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5"/>
  </bookViews>
  <sheets>
    <sheet name="Kirendeltség" sheetId="1" state="visible" r:id="rId2"/>
    <sheet name="Kérelem" sheetId="2" state="visible" r:id="rId3"/>
    <sheet name="munkaterv" sheetId="3" state="visible" r:id="rId4"/>
    <sheet name="összehasonlító adatok" sheetId="4" state="visible" r:id="rId5"/>
    <sheet name="igényelt előleg" sheetId="5" state="visible" r:id="rId6"/>
    <sheet name="Tervező sablon" sheetId="6" state="visible" r:id="rId7"/>
    <sheet name="3.6 Programok" sheetId="7" state="visible" r:id="rId8"/>
    <sheet name="4. Tárgyi Eszközök" sheetId="8" state="hidden" r:id="rId9"/>
    <sheet name="5. Egyéb eszközök" sheetId="9" state="visible" r:id="rId10"/>
    <sheet name="6. Mutatók" sheetId="10" state="visible" r:id="rId11"/>
    <sheet name="Beruházási+dologi ktsg" sheetId="11" state="visible" r:id="rId12"/>
    <sheet name="előleg részletezése" sheetId="12" state="visible" r:id="rId13"/>
    <sheet name="ÁTADÁS" sheetId="13" state="visible" r:id="rId14"/>
    <sheet name="Képzések adatai" sheetId="14" state="visible" r:id="rId15"/>
    <sheet name="Költség összesítő" sheetId="15" state="visible" r:id="rId16"/>
    <sheet name="számolási segédtábla" sheetId="16" state="visible" r:id="rId17"/>
    <sheet name="Bankszámlaszámok" sheetId="17" state="visible" r:id="rId18"/>
    <sheet name="naptár" sheetId="18" state="hidden" r:id="rId19"/>
    <sheet name="kód" sheetId="19" state="visible" r:id="rId20"/>
    <sheet name="Munka1" sheetId="20" state="visible" r:id="rId21"/>
    <sheet name="Munka2" sheetId="21" state="visible" r:id="rId22"/>
  </sheets>
  <externalReferences>
    <externalReference r:id="rId23"/>
  </externalReferences>
  <definedNames>
    <definedName function="false" hidden="false" localSheetId="7" name="_xlnm.Print_Titles" vbProcedure="false">'4. Tárgyi Eszközök'!$3:$4</definedName>
    <definedName function="false" hidden="false" localSheetId="12" name="_xlnm.Print_Titles" vbProcedure="false">ÁTADÁS!$5:$7</definedName>
    <definedName function="false" hidden="false" localSheetId="16" name="_xlnm.Print_Area" vbProcedure="false">Bankszámlaszámok!$A$1:$L$69</definedName>
    <definedName function="false" hidden="false" localSheetId="10" name="_xlnm.Print_Area" vbProcedure="false">'Beruházási+dologi ktsg'!$A$1:$Q$130</definedName>
    <definedName function="false" hidden="false" localSheetId="10" name="_xlnm.Print_Titles" vbProcedure="false">'Beruházási+dologi ktsg'!$3:$5</definedName>
    <definedName function="false" hidden="false" localSheetId="11" name="_xlnm.Print_Area" vbProcedure="false">'előleg részletezése'!$A$1:$O$128</definedName>
    <definedName function="false" hidden="false" localSheetId="11" name="_xlnm.Print_Titles" vbProcedure="false">'előleg részletezése'!$3:$5</definedName>
    <definedName function="false" hidden="false" localSheetId="1" name="_xlnm.Print_Area" vbProcedure="false">Kérelem!$A$1:$F$129</definedName>
    <definedName function="false" hidden="false" localSheetId="14" name="_xlnm.Print_Area" vbProcedure="false">'Költség összesítő'!$A$1:$L$22</definedName>
    <definedName function="false" hidden="false" localSheetId="2" name="_xlnm.Print_Area" vbProcedure="false">munkaterv!$A$1:$G$54</definedName>
    <definedName function="false" hidden="false" localSheetId="2" name="_xlnm.Print_Titles" vbProcedure="false">munkaterv!$A:$A,munkaterv!$1:$4</definedName>
    <definedName function="false" hidden="false" localSheetId="5" name="_xlnm.Print_Area" vbProcedure="false">'Tervező sablon'!$A$1:$F$103</definedName>
    <definedName function="false" hidden="false" name="celcsoport" vbProcedure="false">kód!$K$3:$K$5</definedName>
    <definedName function="false" hidden="false" name="minta_e" vbProcedure="false">kód!$O$3:$O$4</definedName>
    <definedName function="false" hidden="false" name="nev_3" vbProcedure="false">kód!$N$1:$N$6</definedName>
    <definedName function="false" hidden="false" name="tel_kist_jar2" vbProcedure="false">kód!$A$3:$G$3156</definedName>
    <definedName function="false" hidden="false" name="tev_3" vbProcedure="false">kód!$N$1:$N$3+kód!$N$1:$N$4</definedName>
    <definedName function="false" hidden="false" name="tev_34" vbProcedure="false">kód!$N$1:$N$4</definedName>
    <definedName function="false" hidden="false" name="tipus" vbProcedure="false">'[1]számolási segédtábla'!$CA$1:$CA$9</definedName>
    <definedName function="false" hidden="false" name="_7piller" vbProcedure="false">kód!$L$3:$L$9</definedName>
    <definedName function="false" hidden="false" name="_gazd" vbProcedure="false">kód!$S$3:$S$10</definedName>
    <definedName function="false" hidden="false" name="_gazdalkodo" vbProcedure="false">Kérelem!$E$34:$E$47</definedName>
    <definedName function="false" hidden="false" name="_iroda" vbProcedure="false">kód!$I$3:$I$3156</definedName>
    <definedName function="false" hidden="false" name="_ket_elem" vbProcedure="false">'számolási segédtábla'!$CA$7:$CA$8</definedName>
    <definedName function="false" hidden="false" name="_kirendeltseg" vbProcedure="false">kód!$A$3:$I$3156</definedName>
    <definedName function="false" hidden="false" name="_szoc_szov" vbProcedure="false">kód!$T$3:$T$6</definedName>
    <definedName function="false" hidden="false" name="_tel2" vbProcedure="false">kód!$A$3:$A$3157</definedName>
    <definedName function="false" hidden="false" name="_valaszt" vbProcedure="false">'számolási segédtábla'!$CA$2:$CA$9</definedName>
    <definedName function="false" hidden="false" localSheetId="5" name="tel_kist_jar2" vbProcedure="false">kód!$A$3:$G$3156</definedName>
    <definedName function="false" hidden="false" localSheetId="5" name="tev_3" vbProcedure="false">kód!$N$1:$N$3</definedName>
    <definedName function="false" hidden="false" localSheetId="5" name="_tel2" vbProcedure="false">kód!$A$3:$A$3157</definedName>
    <definedName function="false" hidden="false" localSheetId="6" name="tel_kist_jar2" vbProcedure="false">kód!$A$3:$I$3156</definedName>
    <definedName function="false" hidden="false" localSheetId="6" name="tev_3" vbProcedure="false">kód!$N$1:$N$3</definedName>
    <definedName function="false" hidden="false" localSheetId="6" name="_tel2" vbProcedure="false">kód!$A$3:$A$3157</definedName>
    <definedName function="false" hidden="false" localSheetId="7" name="tel_kist_jar2" vbProcedure="false">kód!$A$3:$G$3156</definedName>
    <definedName function="false" hidden="false" localSheetId="7" name="tev_3" vbProcedure="false">kód!$N$1:$N$3</definedName>
    <definedName function="false" hidden="false" localSheetId="7" name="_tel2" vbProcedure="false">kód!$A$3:$A$3157</definedName>
    <definedName function="false" hidden="false" localSheetId="8" name="tel_kist_jar2" vbProcedure="false">kód!$A$3:$G$3156</definedName>
    <definedName function="false" hidden="false" localSheetId="8" name="tev_3" vbProcedure="false">kód!$N$1:$N$3</definedName>
    <definedName function="false" hidden="false" localSheetId="8" name="_tel2" vbProcedure="false">kód!$A$3:$A$3157</definedName>
    <definedName function="false" hidden="false" localSheetId="9" name="tel_kist_jar2" vbProcedure="false">kód!$A$3:$G$3156</definedName>
    <definedName function="false" hidden="false" localSheetId="9" name="tev_3" vbProcedure="false">kód!$N$1:$N$3</definedName>
    <definedName function="false" hidden="false" localSheetId="9" name="_tel2" vbProcedure="false">kód!$A$3:$A$3157</definedName>
    <definedName function="false" hidden="false" localSheetId="10" name="tel_kist_jar2" vbProcedure="false">kód!$A$3:$G$3156</definedName>
    <definedName function="false" hidden="false" localSheetId="10" name="tev_3" vbProcedure="false">kód!$N$1:$N$3</definedName>
    <definedName function="false" hidden="false" localSheetId="10" name="_tel2" vbProcedure="false">kód!$A$3:$A$3157</definedName>
    <definedName function="false" hidden="false" localSheetId="11" name="tel_kist_jar2" vbProcedure="false">kód!$A$3:$G$3156</definedName>
    <definedName function="false" hidden="false" localSheetId="11" name="tev_3" vbProcedure="false">kód!$N$1:$N$3</definedName>
    <definedName function="false" hidden="false" localSheetId="11" name="_tel2" vbProcedure="false">kód!$A$3:$A$3157</definedName>
    <definedName function="false" hidden="false" localSheetId="12" name="tel_kist_jar2" vbProcedure="false">kód!$A$3:$G$3156</definedName>
    <definedName function="false" hidden="false" localSheetId="12" name="tev_3" vbProcedure="false">kód!$N$1:$N$3</definedName>
    <definedName function="false" hidden="false" localSheetId="12" name="_tel2" vbProcedure="false">kód!$A$3:$A$3157</definedName>
    <definedName function="false" hidden="false" localSheetId="13" name="tel_kist_jar2" vbProcedure="false">kód!$A$3:$G$3156</definedName>
    <definedName function="false" hidden="false" localSheetId="13" name="tev_3" vbProcedure="false">kód!$N$1:$N$3</definedName>
    <definedName function="false" hidden="false" localSheetId="13" name="_tel2" vbProcedure="false">kód!$A$3:$A$3157</definedName>
    <definedName function="false" hidden="false" localSheetId="14" name="tel_kist_jar2" vbProcedure="false">kód!$A$3:$G$3156</definedName>
    <definedName function="false" hidden="false" localSheetId="14" name="tev_3" vbProcedure="false">kód!$N$1:$N$3</definedName>
    <definedName function="false" hidden="false" localSheetId="14" name="_tel2" vbProcedure="false">kód!$A$3:$A$3157</definedName>
    <definedName function="false" hidden="false" localSheetId="16" name="tel_kist_jar2" vbProcedure="false">kód!$A$3:$G$3156</definedName>
    <definedName function="false" hidden="false" localSheetId="16" name="tev_3" vbProcedure="false">kód!$N$1:$N$3</definedName>
    <definedName function="false" hidden="false" localSheetId="16" name="_tel2" vbProcedure="false">kód!$A$3:$A$3157</definedName>
    <definedName function="false" hidden="false" localSheetId="17" name="Excel_BuiltIn__FilterDatabase" vbProcedure="false">naptár!$A$1:$EW$1</definedName>
    <definedName function="false" hidden="false" localSheetId="18" name="Excel_BuiltIn__FilterDatabase" vbProcedure="false">kód!$A$2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8" uniqueCount="4892">
  <si>
    <t xml:space="preserve">Az alábbi adatokat a munkaügyi kirendeltség/ megyei munkaügyi központ tölti ki!</t>
  </si>
  <si>
    <t xml:space="preserve">(Módosítás előtt a munkalap védettségét fel kell oldani, majd újra levédeni.)</t>
  </si>
  <si>
    <t xml:space="preserve">Egyedileg terjeszti fel a kérelmet?</t>
  </si>
  <si>
    <t xml:space="preserve">Igen</t>
  </si>
  <si>
    <t xml:space="preserve">Ingatlan beszerzés, szoc. Szövetkezet.</t>
  </si>
  <si>
    <t xml:space="preserve">A Program rövid, max 120 karakteres leírása
(A miniszteri döntés része lesz!)</t>
  </si>
  <si>
    <t xml:space="preserve">5,5 milliós ingatlan feldolgozói, értékesítési, raktározási funkciókkal.</t>
  </si>
  <si>
    <t xml:space="preserve">Jelen kérelemben érvényesíti a Start Plusz 2014 díjat?</t>
  </si>
  <si>
    <t xml:space="preserve">Nem</t>
  </si>
  <si>
    <t xml:space="preserve">Megjegyzés:</t>
  </si>
  <si>
    <t xml:space="preserve">KÉRELEM</t>
  </si>
  <si>
    <t xml:space="preserve">2015. évi kistérségi (járási) startmunka mintaprogram/ mintaprogramra épülő program támogatására</t>
  </si>
  <si>
    <t xml:space="preserve">1. A  kérelmező adatai:</t>
  </si>
  <si>
    <t xml:space="preserve">Neve: </t>
  </si>
  <si>
    <t xml:space="preserve">Postai címe:</t>
  </si>
  <si>
    <t xml:space="preserve">Település :</t>
  </si>
  <si>
    <t xml:space="preserve">Irányítószám:</t>
  </si>
  <si>
    <t xml:space="preserve">Közterület (út, utca, tér, stb):</t>
  </si>
  <si>
    <t xml:space="preserve">Házszám:</t>
  </si>
  <si>
    <t xml:space="preserve">Illetékes Munkaügyi Kirendeltség:</t>
  </si>
  <si>
    <t xml:space="preserve">Adószáma: </t>
  </si>
  <si>
    <t xml:space="preserve">15555544-1-02</t>
  </si>
  <si>
    <t xml:space="preserve">ÁHT azonosító (kincstári körbe tartozó gazdálkodónál): </t>
  </si>
  <si>
    <r>
      <rPr>
        <sz val="12"/>
        <color rgb="FF000000"/>
        <rFont val="Times New Roman"/>
        <family val="1"/>
        <charset val="238"/>
      </rPr>
      <t xml:space="preserve">A kérelmező (gazdálkodó szervezet) típusa </t>
    </r>
    <r>
      <rPr>
        <sz val="12"/>
        <color rgb="FFFF0000"/>
        <rFont val="Times New Roman"/>
        <family val="1"/>
        <charset val="238"/>
      </rPr>
      <t xml:space="preserve"> (listából választva):  </t>
    </r>
  </si>
  <si>
    <t xml:space="preserve">321 Helyi önkormányzat</t>
  </si>
  <si>
    <t xml:space="preserve">Számlavezető pénzintézetének </t>
  </si>
  <si>
    <t xml:space="preserve">neve: </t>
  </si>
  <si>
    <t xml:space="preserve">Szigetvári Takarékszövetkezet</t>
  </si>
  <si>
    <t xml:space="preserve">címe: </t>
  </si>
  <si>
    <t xml:space="preserve">7985 Nagydobsza, Fő u</t>
  </si>
  <si>
    <t xml:space="preserve">Kérjük megjelölni azt a számlaszámot, amelyre támogatás esetén a folyósítást kéri:</t>
  </si>
  <si>
    <t xml:space="preserve">50800070-15318547-00000000</t>
  </si>
  <si>
    <t xml:space="preserve">(Amennyiben a fenti bankszámlán kívül még rendelkezik bankszámlákkal, azokat a "Bankszámlák" lapon kérjük megadni.)</t>
  </si>
  <si>
    <t xml:space="preserve">Kérelmét Szociális szövetkezetben érintettként adja be?Kizárólag a 2011. évi CVI. törvény 4/A. §-a szerint 
létrehozott szociális szövetkezetre értendő! (Válasszon a legördülő menüből!):</t>
  </si>
  <si>
    <t xml:space="preserve">Igen, már meglévő szociális szövetkezetben érintett</t>
  </si>
  <si>
    <t xml:space="preserve">Jelen mintaprogramja/ráépülő programjának támogatása fejében Szociális szövetkezet létrehozását vállalja (Igen/Nem).</t>
  </si>
  <si>
    <t xml:space="preserve">Jelen mintaprogram/ráépülő közfoglalkoztatási program beruházási célú közfoglalkoztatási program (Igen/Nem)</t>
  </si>
  <si>
    <t xml:space="preserve">Beruházási célú közfoglalkoztatási programnak minősül az a program, amelynek végső célja valamely beruházás megvalósítása. Nem minősül beruházási célú közfoglalkoztatási programnak az a program, amelyben a beruházás célja a közfoglalkoztatási program keretében végzendő tevékenység feltételeinek (pl. munkavégzési hely, tároló helyiség stb.) megteremtése.</t>
  </si>
  <si>
    <t xml:space="preserve">A közfoglalkoztatási programba rehabilitációs ellátásban résztvevők közfoglalkoztatását is tervezem (Igen/Nem).</t>
  </si>
  <si>
    <r>
      <rPr>
        <b val="true"/>
        <sz val="12"/>
        <color rgb="FF000000"/>
        <rFont val="Times New Roman"/>
        <family val="1"/>
        <charset val="238"/>
      </rPr>
      <t xml:space="preserve">2. A foglalkoztatásra vonatkozó, valamennyi programelemre összesített adatok </t>
    </r>
    <r>
      <rPr>
        <sz val="12"/>
        <color rgb="FF000000"/>
        <rFont val="Times New Roman"/>
        <family val="1"/>
        <charset val="238"/>
      </rPr>
      <t xml:space="preserve">(A részletező táblákkal összhangban kérjük kitölteni. A kitöltésnél kérjük, vegye figyelembe,  hogy      az igényelt előleg a 2015. évi költségvetést terheli.)</t>
    </r>
  </si>
  <si>
    <t xml:space="preserve">A program időtartama:   </t>
  </si>
  <si>
    <t xml:space="preserve">- tól</t>
  </si>
  <si>
    <t xml:space="preserve">A program megvalósításának befejezése:   </t>
  </si>
  <si>
    <t xml:space="preserve">- ig</t>
  </si>
  <si>
    <t xml:space="preserve">A program teljes költsége: </t>
  </si>
  <si>
    <t xml:space="preserve">Ft</t>
  </si>
  <si>
    <t xml:space="preserve">A felajánlott saját forrás összege :</t>
  </si>
  <si>
    <t xml:space="preserve">Az igényelt támogatások összesen:</t>
  </si>
  <si>
    <t xml:space="preserve">Költségnem megnevezése</t>
  </si>
  <si>
    <t xml:space="preserve">A támogatás teljes időtartamára (Ft)</t>
  </si>
  <si>
    <t xml:space="preserve">Közfoglalkoztatottak közfoglalkoztatási bére</t>
  </si>
  <si>
    <t xml:space="preserve">Közfoglalkoztatási béreket terhelő szociális hozzájárulási adó</t>
  </si>
  <si>
    <t xml:space="preserve">Bérköltség összesen</t>
  </si>
  <si>
    <t xml:space="preserve">Bérköltség után igényelt támogatási összeg</t>
  </si>
  <si>
    <t xml:space="preserve">Beruházási és dologi költségek</t>
  </si>
  <si>
    <t xml:space="preserve">Beruházási és dologi költségek után igényelt támogatási összeg</t>
  </si>
  <si>
    <t xml:space="preserve">Támogatási igény összesen (bérköltség után igényelt támogatás + beruházási és dologi költség után igényelt támogatás)</t>
  </si>
  <si>
    <t xml:space="preserve">Felajánlott saját forrás összege</t>
  </si>
  <si>
    <t xml:space="preserve">3.       Előlegre vonatkozó adatok (valamennyi programelemre vonatkozó, összesített adat)</t>
  </si>
  <si>
    <t xml:space="preserve">A közfoglalkoztatás költségeire előleget </t>
  </si>
  <si>
    <t xml:space="preserve">Kérek (Igen/Nem)</t>
  </si>
  <si>
    <t xml:space="preserve">Költségnem</t>
  </si>
  <si>
    <t xml:space="preserve">Igényelt előleg összege
(Ft)</t>
  </si>
  <si>
    <t xml:space="preserve">2015. évben várhatóan el nem számolt előleg összege (Ft)</t>
  </si>
  <si>
    <r>
      <rPr>
        <b val="true"/>
        <sz val="11"/>
        <color rgb="FF000000"/>
        <rFont val="Palatino Linotype"/>
        <family val="1"/>
        <charset val="238"/>
      </rPr>
      <t xml:space="preserve">Bérköltség előleg</t>
    </r>
    <r>
      <rPr>
        <sz val="11"/>
        <color rgb="FF000000"/>
        <rFont val="Palatino Linotype"/>
        <family val="1"/>
        <charset val="238"/>
      </rPr>
      <t xml:space="preserve"> </t>
    </r>
    <r>
      <rPr>
        <sz val="9"/>
        <color rgb="FF000000"/>
        <rFont val="Palatino Linotype"/>
        <family val="1"/>
        <charset val="238"/>
      </rPr>
      <t xml:space="preserve">(legfeljebb 2 havi bérköltség)</t>
    </r>
  </si>
  <si>
    <r>
      <rPr>
        <b val="true"/>
        <sz val="11"/>
        <color rgb="FF000000"/>
        <rFont val="Palatino Linotype"/>
        <family val="1"/>
        <charset val="238"/>
      </rPr>
      <t xml:space="preserve">Beruházási és dologi költség előleg </t>
    </r>
    <r>
      <rPr>
        <sz val="9"/>
        <color rgb="FF000000"/>
        <rFont val="Palatino Linotype"/>
        <family val="1"/>
        <charset val="238"/>
      </rPr>
      <t xml:space="preserve">(legfeljebb a beruházási és dologi költség 70%-a)</t>
    </r>
  </si>
  <si>
    <t xml:space="preserve">- ebből beruházási előleg</t>
  </si>
  <si>
    <t xml:space="preserve">Nagy értékű tárgyi eszköz*</t>
  </si>
  <si>
    <t xml:space="preserve">beruházási költségek, kiadások</t>
  </si>
  <si>
    <t xml:space="preserve">Egyéb, a projektben felmerülő költségek</t>
  </si>
  <si>
    <t xml:space="preserve">- ebből dologi költség előleg</t>
  </si>
  <si>
    <t xml:space="preserve">Munka- és védőruházat, egyéni védőeszköz</t>
  </si>
  <si>
    <t xml:space="preserve">Foglalkoztathatósági szakvélemény költsége**</t>
  </si>
  <si>
    <t xml:space="preserve">Munkába járással kapcsolatos utazási költség munkaadót terhelő része</t>
  </si>
  <si>
    <t xml:space="preserve">Munkásszállítás költsége</t>
  </si>
  <si>
    <t xml:space="preserve"> </t>
  </si>
  <si>
    <t xml:space="preserve">Kis értékű tárgyi eszköz</t>
  </si>
  <si>
    <t xml:space="preserve">Előleg összesen</t>
  </si>
  <si>
    <t xml:space="preserve">Kelt:</t>
  </si>
  <si>
    <t xml:space="preserve">Helység:</t>
  </si>
  <si>
    <t xml:space="preserve">Kisdobsza</t>
  </si>
  <si>
    <t xml:space="preserve">Dátum:</t>
  </si>
  <si>
    <t xml:space="preserve">Cégszerű aláírás:</t>
  </si>
  <si>
    <t xml:space="preserve">P.H.</t>
  </si>
  <si>
    <t xml:space="preserve">Kötelezően csatolandó mellékletek:</t>
  </si>
  <si>
    <t xml:space="preserve">Programelemenként kell csatolni a „2015. évi Startmunka tervező tábla” excel file-ból nyomtatva (névkonvenció: településnév_pillér_n_2015_KERELEM.xls):</t>
  </si>
  <si>
    <t xml:space="preserve">– Közfoglalkoztatás kistérségi startmunka mintaprogram tervező adatlap,
– Az elmúlt 3 évben megvalósított hasonló célú / tartalmú támogatott programok rövid bemutatása,
– Egyéb, a közfoglalkoztató tulajdonában lévő, megvalósításban használt eszközök,
– A program megvalósításának lehetséges számszerűsíthető eredményei, indikátorok,
– A program közvetlen költségeinek részletes kimutatása,
– Szociális szövetkezet létrehozásának vállalása esetén, haszonkölcsön szerződés keretében átadni kívánt eszközök részletezése, 
– Tervezett képzések adatai,
– A program tervezett költségeinek összesítése és forrásmegoszlása,
– Számolási segédtábla,
– Munkaterv,
– Előlegre vonatkozó adatok.
– Előleg részletezése segédtábla
– A közfoglalkoztató tulajdonában lévő bankszámlák részletezése
A kinyomtatott dokumentumokat az arra biztosított helyen alá kell írni, valamint minden oldalát szignóval kell ellátni!</t>
  </si>
  <si>
    <t xml:space="preserve">Programelemenként csatolandó további dokumentumok:</t>
  </si>
  <si>
    <t xml:space="preserve">– a megvalósításhoz szükséges hatósági engedélyek másolata, ha a tevékenység ezt igényli (pl. területileg illetékes környezetvédelmi felügyelőség állásfoglalását,
  környezetvédelmi hatásvizsgálathoz kötött tevékenység esetén a környezetvédelmi engedélyt kell csatolni),
– a program műszaki megalapozottságát alátámasztó számítások, leírások, átnézeti és helyszínrajzok stb. (ha a tevékenység ezt igényli).
</t>
  </si>
  <si>
    <t xml:space="preserve">Kérelmezőnként egy példányban kell benyújtani az alábbi dokumentumokat:</t>
  </si>
  <si>
    <t xml:space="preserve">Önkormányzatok, önkormányzati társulások esetén</t>
  </si>
  <si>
    <r>
      <rPr>
        <sz val="12"/>
        <color rgb="FF000000"/>
        <rFont val="Times New Roman"/>
        <family val="1"/>
        <charset val="238"/>
      </rPr>
      <t xml:space="preserve">– aláírásra jogosult személy eredeti aláírás mintája, vagy banki aláírás bejelentője, vagy annak kérelmező által „az eredetivel mindenben megegyező” felirattal és az aláírás
   mintájának/banki aláírás bejelentőjének megfelelő aláírással és annak léte esetén bélyegzővel ellátott másolata. 
   </t>
    </r>
    <r>
      <rPr>
        <i val="true"/>
        <sz val="12"/>
        <color rgb="FF000000"/>
        <rFont val="Times New Roman"/>
        <family val="1"/>
        <charset val="238"/>
      </rPr>
      <t xml:space="preserve">Amennyiben a korábban beadott alapító okirathoz képest változás nem történt, ismételten nem szükséges becsatolni. Ebben az esetben elegendő a közfoglalkoztató
   nyilatkozata is.
</t>
    </r>
  </si>
  <si>
    <t xml:space="preserve">Kistérségi (járási) startmunka mintaprogram támogatására vonatkozó kérelem  </t>
  </si>
  <si>
    <t xml:space="preserve">II. számú melléklete</t>
  </si>
  <si>
    <t xml:space="preserve">A kérelmező nyilatkozatai</t>
  </si>
  <si>
    <t xml:space="preserve">Kijelentem, hogy a támogatás igénybevételének feltételeit teljesítem; vagyis:</t>
  </si>
  <si>
    <r>
      <rPr>
        <sz val="12"/>
        <color rgb="FF000000"/>
        <rFont val="Times New Roman"/>
        <family val="1"/>
        <charset val="238"/>
      </rPr>
      <t xml:space="preserve">1.</t>
    </r>
    <r>
      <rPr>
        <i val="true"/>
        <sz val="12"/>
        <color rgb="FF000000"/>
        <rFont val="Times New Roman"/>
        <family val="1"/>
        <charset val="238"/>
      </rPr>
      <t xml:space="preserve">       Nyilatkozom</t>
    </r>
    <r>
      <rPr>
        <sz val="12"/>
        <color rgb="FF000000"/>
        <rFont val="Times New Roman"/>
        <family val="1"/>
        <charset val="238"/>
      </rPr>
      <t xml:space="preserve">, hogy a foglalkoztatás során felmerülő költségek támogatáson felüli részével rendelkezem</t>
    </r>
    <r>
      <rPr>
        <i val="true"/>
        <sz val="12"/>
        <color rgb="FF000000"/>
        <rFont val="Times New Roman"/>
        <family val="1"/>
        <charset val="238"/>
      </rPr>
      <t xml:space="preserve">.</t>
    </r>
  </si>
  <si>
    <r>
      <rPr>
        <sz val="12"/>
        <color rgb="FF000000"/>
        <rFont val="Times New Roman"/>
        <family val="1"/>
        <charset val="238"/>
      </rPr>
      <t xml:space="preserve">2.</t>
    </r>
    <r>
      <rPr>
        <i val="true"/>
        <sz val="12"/>
        <color rgb="FF000000"/>
        <rFont val="Times New Roman"/>
        <family val="1"/>
        <charset val="238"/>
      </rPr>
      <t xml:space="preserve">       Kijelentem, hogy</t>
    </r>
    <r>
      <rPr>
        <sz val="12"/>
        <color rgb="FF000000"/>
        <rFont val="Times New Roman"/>
        <family val="1"/>
        <charset val="238"/>
      </rPr>
      <t xml:space="preserve"> a közfoglalkoztatás keretében elvégzendő munkákra vonatkozóan más szervtől díjazásban nem részesülök.</t>
    </r>
  </si>
  <si>
    <r>
      <rPr>
        <sz val="12"/>
        <color rgb="FF000000"/>
        <rFont val="Times New Roman"/>
        <family val="1"/>
        <charset val="238"/>
      </rPr>
      <t xml:space="preserve">3.</t>
    </r>
    <r>
      <rPr>
        <i val="true"/>
        <sz val="12"/>
        <color rgb="FF000000"/>
        <rFont val="Times New Roman"/>
        <family val="1"/>
        <charset val="238"/>
      </rPr>
      <t xml:space="preserve">       Nyilatkozom,</t>
    </r>
    <r>
      <rPr>
        <sz val="12"/>
        <color rgb="FF000000"/>
        <rFont val="Times New Roman"/>
        <family val="1"/>
        <charset val="238"/>
      </rPr>
      <t xml:space="preserve"> hogy a kérelem olyan feladatok ellátására irányul, melyek ellátására törvény nem ír elő közalkalmazotti, közszolgálati vagy kormánytisztviselői jogviszonyt.
        Nyilatkozom továbbá, hogy a támogatott költségekre vonatkozóan normatív, illetve egyéb támogatásban, illetőleg a képzés, a szociális földprogram, továbbá a 
        megváltozott munkaképességű személyek közfoglalkoztatása kivételével a közfoglalkoztatási jogviszony létesítéséhez más központi költségvetési előirányzatból 
        támogatásban - ide nem értve a közfoglalkoztató alapfeladatainak ellátásához nyújtott támogatást -  nem részesülök.</t>
    </r>
  </si>
  <si>
    <r>
      <rPr>
        <sz val="12"/>
        <color rgb="FF000000"/>
        <rFont val="Times New Roman"/>
        <family val="1"/>
        <charset val="238"/>
      </rPr>
      <t xml:space="preserve">4.</t>
    </r>
    <r>
      <rPr>
        <i val="true"/>
        <sz val="12"/>
        <color rgb="FF000000"/>
        <rFont val="Times New Roman"/>
        <family val="1"/>
        <charset val="238"/>
      </rPr>
      <t xml:space="preserve">       Nyilatkozom, </t>
    </r>
    <r>
      <rPr>
        <sz val="12"/>
        <color rgb="FF000000"/>
        <rFont val="Times New Roman"/>
        <family val="1"/>
        <charset val="238"/>
      </rPr>
      <t xml:space="preserve">hogy jelen kérelem tárgyában és benyújtásának évében támogatási igényt korábban vagy egyidejűleg</t>
    </r>
  </si>
  <si>
    <t xml:space="preserve">benyújtottam (Igen/nem)</t>
  </si>
  <si>
    <t xml:space="preserve">Amennyiben benyújtott, az alábbi helyre és időpontban:</t>
  </si>
  <si>
    <t xml:space="preserve">5.       Kijelentem, hogy ÁFA levonási joggal:</t>
  </si>
  <si>
    <t xml:space="preserve">nem rendelkezem.</t>
  </si>
  <si>
    <r>
      <rPr>
        <sz val="12"/>
        <color rgb="FF000000"/>
        <rFont val="Times New Roman"/>
        <family val="1"/>
        <charset val="238"/>
      </rPr>
      <t xml:space="preserve">6.</t>
    </r>
    <r>
      <rPr>
        <i val="true"/>
        <sz val="12"/>
        <color rgb="FF000000"/>
        <rFont val="Times New Roman"/>
        <family val="1"/>
        <charset val="238"/>
      </rPr>
      <t xml:space="preserve">       Kijelentem</t>
    </r>
    <r>
      <rPr>
        <sz val="12"/>
        <color rgb="FF000000"/>
        <rFont val="Times New Roman"/>
        <family val="1"/>
        <charset val="238"/>
      </rPr>
      <t xml:space="preserve">, hogy a szervezet jogerős végzéssel elrendelt felszámolás,
</t>
    </r>
  </si>
  <si>
    <t xml:space="preserve">      csődeljárás, végelszámolás, vagy egyéb – megszüntetésre irányuló, jogszabályban meghatározott – </t>
  </si>
  <si>
    <t xml:space="preserve"> eljárás alatt áll (Igen/nem)</t>
  </si>
  <si>
    <r>
      <rPr>
        <i val="true"/>
        <sz val="12"/>
        <color rgb="FF000000"/>
        <rFont val="Times New Roman"/>
        <family val="1"/>
        <charset val="238"/>
      </rPr>
      <t xml:space="preserve">Tudomásul </t>
    </r>
    <r>
      <rPr>
        <sz val="12"/>
        <color rgb="FF000000"/>
        <rFont val="Times New Roman"/>
        <family val="1"/>
        <charset val="238"/>
      </rPr>
      <t xml:space="preserve">veszem, hogy amennyiben a fentiekben meghatározott bármely eljárás hatálya alatt áll a szervezet, úgy támogatásban nem részesülhetek.</t>
    </r>
  </si>
  <si>
    <r>
      <rPr>
        <sz val="12"/>
        <color rgb="FF000000"/>
        <rFont val="Times New Roman"/>
        <family val="1"/>
        <charset val="238"/>
      </rPr>
      <t xml:space="preserve">7.       </t>
    </r>
    <r>
      <rPr>
        <i val="true"/>
        <sz val="12"/>
        <color rgb="FF000000"/>
        <rFont val="Times New Roman"/>
        <family val="1"/>
        <charset val="238"/>
      </rPr>
      <t xml:space="preserve">Kijelentem, </t>
    </r>
    <r>
      <rPr>
        <sz val="12"/>
        <color rgb="FF000000"/>
        <rFont val="Times New Roman"/>
        <family val="1"/>
        <charset val="238"/>
      </rPr>
      <t xml:space="preserve">hogy a közfoglalkoztatottak alkalmazását megelőző három hónapban a támogatással érintett munkakörrel azonos vagy hasonló munkakörben foglalkoztatott </t>
    </r>
  </si>
  <si>
    <t xml:space="preserve">a. határozott idejű munkaviszonyban álló munkavállalók munkaviszonyát a munka törvénykönyvéről szóló 2012. évi I. tv. (a továbbiakban: Mt.)
 66. § (8) bekezdés a), c) pontjában meghatározott felmondással nem szüntettem meg;
b. határozatlan időtartamú munkaviszonyban álló munkavállalók munkaviszonyát az Mt. 66. § (2) alapján működésével összefüggő okból felmondással
 nem szüntettem meg;
</t>
  </si>
  <si>
    <r>
      <rPr>
        <sz val="12"/>
        <color rgb="FF000000"/>
        <rFont val="Times New Roman"/>
        <family val="1"/>
        <charset val="238"/>
      </rPr>
      <t xml:space="preserve">8.   </t>
    </r>
    <r>
      <rPr>
        <i val="true"/>
        <sz val="12"/>
        <color rgb="FF000000"/>
        <rFont val="Times New Roman"/>
        <family val="1"/>
        <charset val="238"/>
      </rPr>
      <t xml:space="preserve">Kijelentem</t>
    </r>
    <r>
      <rPr>
        <sz val="12"/>
        <color rgb="FF000000"/>
        <rFont val="Times New Roman"/>
        <family val="1"/>
        <charset val="238"/>
      </rPr>
      <t xml:space="preserve">, hogy a jelen kérelemben szereplő programhoz más állami támogatásban a program időtartama alatt nem részesülök (pl.: 4/2014. (I. 31.) BM rendelet alapján folyósított támogatás). </t>
    </r>
  </si>
  <si>
    <t xml:space="preserve">9.Vállalom, hogy a támogatás folyósításának időtartama alatt a támogatottal azonos vagy hasonló munkakörben foglalkoztatott </t>
  </si>
  <si>
    <t xml:space="preserve">a. határozott idejű munkaviszonyban álló munkavállalók munkaviszonyát az Mt. 66. § (8) bekezdés a), c) pontjában meghatározott felmondással nem szüntetem meg;
b. határozatlan időtartamú munkaviszonyban álló munkavállalók munkaviszonyát az Mt. 66. § (2) alapján működésével összefüggő okból felmondással nem szüntetem meg.
c. közfoglalkoztatott közfoglalkoztatási jogviszonyát az Mt. 66. § (8) bekezdése alapján, valamint az Mt. 79. § (1) bekezdés b) pontjában meghatározott módon nem szüntetem meg.
</t>
  </si>
  <si>
    <r>
      <rPr>
        <sz val="12"/>
        <color rgb="FF000000"/>
        <rFont val="Times New Roman"/>
        <family val="1"/>
        <charset val="238"/>
      </rPr>
      <t xml:space="preserve">10.</t>
    </r>
    <r>
      <rPr>
        <i val="true"/>
        <sz val="12"/>
        <color rgb="FF000000"/>
        <rFont val="Times New Roman"/>
        <family val="1"/>
        <charset val="238"/>
      </rPr>
      <t xml:space="preserve">       Vállalom, </t>
    </r>
    <r>
      <rPr>
        <sz val="12"/>
        <color rgb="FF000000"/>
        <rFont val="Times New Roman"/>
        <family val="1"/>
        <charset val="238"/>
      </rPr>
      <t xml:space="preserve">hogy a kirendeltség közfoglalkoztatást kizáró okról, illetőleg kizárásról szóló döntésének közlését követően a kizárással érintett közfoglalkoztatott 
   közfoglalkoztatási jogviszonyát a kizárásról szóló döntés kézhezvételét követő napon, az Mt. 78. § (1) bekezdés b) pontja szerint azonnali hatállyal megszüntetem. </t>
    </r>
  </si>
  <si>
    <r>
      <rPr>
        <sz val="12"/>
        <color rgb="FF000000"/>
        <rFont val="Times New Roman"/>
        <family val="1"/>
        <charset val="238"/>
      </rPr>
      <t xml:space="preserve">11.</t>
    </r>
    <r>
      <rPr>
        <i val="true"/>
        <sz val="12"/>
        <color rgb="FF000000"/>
        <rFont val="Times New Roman"/>
        <family val="1"/>
        <charset val="238"/>
      </rPr>
      <t xml:space="preserve">    Vállalom </t>
    </r>
    <r>
      <rPr>
        <sz val="12"/>
        <color rgb="FF000000"/>
        <rFont val="Times New Roman"/>
        <family val="1"/>
        <charset val="238"/>
      </rPr>
      <t xml:space="preserve">a közfoglalkoztatottak képzésének biztosítását a kérelemben megjelölt létszámban. </t>
    </r>
  </si>
  <si>
    <r>
      <rPr>
        <sz val="12"/>
        <color rgb="FF000000"/>
        <rFont val="Times New Roman"/>
        <family val="1"/>
        <charset val="238"/>
      </rPr>
      <t xml:space="preserve">12.</t>
    </r>
    <r>
      <rPr>
        <i val="true"/>
        <sz val="12"/>
        <color rgb="FF000000"/>
        <rFont val="Times New Roman"/>
        <family val="1"/>
        <charset val="238"/>
      </rPr>
      <t xml:space="preserve">    Vállalom, </t>
    </r>
    <r>
      <rPr>
        <sz val="12"/>
        <color rgb="FF000000"/>
        <rFont val="Times New Roman"/>
        <family val="1"/>
        <charset val="238"/>
      </rPr>
      <t xml:space="preserve">hogy</t>
    </r>
    <r>
      <rPr>
        <i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a programhoz kapcsolódó képzés esetén a közfoglalkoztatott és a képző intézmény között létrehozott felnőttképzési szerződésben meghatározott feltételek szerint biztosítom a közfoglalkoztatottak képzésben való részvételét</t>
    </r>
    <r>
      <rPr>
        <i val="true"/>
        <sz val="12"/>
        <color rgb="FF000000"/>
        <rFont val="Times New Roman"/>
        <family val="1"/>
        <charset val="238"/>
      </rPr>
      <t xml:space="preserve">.</t>
    </r>
  </si>
  <si>
    <r>
      <rPr>
        <sz val="12"/>
        <color rgb="FF000000"/>
        <rFont val="Times New Roman"/>
        <family val="1"/>
        <charset val="238"/>
      </rPr>
      <t xml:space="preserve">13.</t>
    </r>
    <r>
      <rPr>
        <i val="true"/>
        <sz val="12"/>
        <color rgb="FF000000"/>
        <rFont val="Times New Roman"/>
        <family val="1"/>
        <charset val="238"/>
      </rPr>
      <t xml:space="preserve">  Vállalom, </t>
    </r>
    <r>
      <rPr>
        <sz val="12"/>
        <color rgb="FF000000"/>
        <rFont val="Times New Roman"/>
        <family val="1"/>
        <charset val="238"/>
      </rPr>
      <t xml:space="preserve">hogy a támogatási időtartam alatt nem foglalkoztatom a támogatással foglalkoztatott álláskeresőt az Mt. 214. §-a (munkaerő-kölcsönzés) és az  Mt. 53. §-a (munkaszerződéstől eltérő) alapján.Tudomásul veszem, hogy a Mt. 53. §-ban szabályozott munkaszerződéstől eltérő foglalkoztatás kizárólag baleset, elemi csapás, súlyos kár, az egészséget vagy a környezetet fenyegető közvetlen és súlyos veszély megelőzése, elhárítása érdekében alkalmazható.</t>
    </r>
  </si>
  <si>
    <t xml:space="preserve">14. Vállalom, hogy a támogatás elnyerése esetén a támogatott munkakörökben kizárólag a munkaügyi kirendeltség által kiközvetített álláskeresőt, illetve ajánlattételi lappal kiértesített megváltozott munkaképességű személyek ellátásairól szóló törvény szerinti rehabilitációs ellátásban részesülő személyt foglalkoztatom.</t>
  </si>
  <si>
    <r>
      <rPr>
        <sz val="12"/>
        <color rgb="FF000000"/>
        <rFont val="Times New Roman"/>
        <family val="1"/>
        <charset val="238"/>
      </rPr>
      <t xml:space="preserve">15.</t>
    </r>
    <r>
      <rPr>
        <i val="true"/>
        <sz val="12"/>
        <color rgb="FF000000"/>
        <rFont val="Times New Roman"/>
        <family val="1"/>
        <charset val="238"/>
      </rPr>
      <t xml:space="preserve">    Vállalom, </t>
    </r>
    <r>
      <rPr>
        <sz val="12"/>
        <color rgb="FF000000"/>
        <rFont val="Times New Roman"/>
        <family val="1"/>
        <charset val="238"/>
      </rPr>
      <t xml:space="preserve">hogy</t>
    </r>
    <r>
      <rPr>
        <i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a támogatás elnyerése esetén a folyósított támogatást elkülönített számlán (alszámlán) kezelem. Vállalom továbbá, hogy a folyósított támogatást kizárólag a közfoglalkoztatás kiadásaira használom fel.</t>
    </r>
    <r>
      <rPr>
        <i val="true"/>
        <sz val="12"/>
        <color rgb="FF000000"/>
        <rFont val="Times New Roman"/>
        <family val="1"/>
        <charset val="238"/>
      </rPr>
      <t xml:space="preserve"> </t>
    </r>
  </si>
  <si>
    <r>
      <rPr>
        <sz val="12"/>
        <color rgb="FF000000"/>
        <rFont val="Times New Roman"/>
        <family val="1"/>
        <charset val="238"/>
      </rPr>
      <t xml:space="preserve">16.    </t>
    </r>
    <r>
      <rPr>
        <i val="true"/>
        <sz val="12"/>
        <color rgb="FF000000"/>
        <rFont val="Times New Roman"/>
        <family val="1"/>
        <charset val="238"/>
      </rPr>
      <t xml:space="preserve"> Vállalom, </t>
    </r>
    <r>
      <rPr>
        <sz val="12"/>
        <color rgb="FF000000"/>
        <rFont val="Times New Roman"/>
        <family val="1"/>
        <charset val="238"/>
      </rPr>
      <t xml:space="preserve">hogy a hatósági szerződés megkötését követő 1 éven belül Szociális szövetkezetet alakítok, és a támogatási időtartam befejeződését követő 30 napon belül a Kérelem „ÁTADÁS munkalap”-ban megjelölt tárgyi eszközöket haszonkölcsön szerződés keretében a Szociális szövetkezet használatába adom. (Csak akkor kell alkalmazni, ha a Kedvezményezett a benyújtott Kérelmében ezt vállalja. </t>
    </r>
    <r>
      <rPr>
        <b val="true"/>
        <u val="single"/>
        <sz val="12"/>
        <color rgb="FF000000"/>
        <rFont val="Times New Roman"/>
        <family val="1"/>
        <charset val="238"/>
      </rPr>
      <t xml:space="preserve">A Kedvezményezett ebben az esetben a BM által kiadott tervezési segédletben szereplő fajlagos költségnél magasabb támogatást igényelhet, amelyet egyedileg bírálnak el.)</t>
    </r>
  </si>
  <si>
    <r>
      <rPr>
        <sz val="12"/>
        <color rgb="FF000000"/>
        <rFont val="Times New Roman"/>
        <family val="1"/>
        <charset val="238"/>
      </rPr>
      <t xml:space="preserve">17.</t>
    </r>
    <r>
      <rPr>
        <i val="true"/>
        <sz val="12"/>
        <color rgb="FF000000"/>
        <rFont val="Times New Roman"/>
        <family val="1"/>
        <charset val="238"/>
      </rPr>
      <t xml:space="preserve">    Vállalom, </t>
    </r>
    <r>
      <rPr>
        <sz val="12"/>
        <color rgb="FF000000"/>
        <rFont val="Times New Roman"/>
        <family val="1"/>
        <charset val="238"/>
      </rPr>
      <t xml:space="preserve">hogy a közfoglalkoztatási mintaprogramból, illetve a közfoglalkoztatási mintaprogramra ráépülő közfoglalkoztatási programból származó bevételeket kizárólag </t>
    </r>
  </si>
  <si>
    <t xml:space="preserve">• az adott évi, vagy azt követő közfoglalkoztatási program működésének elősegítésére, vagy 
• a közfoglalkoztatásról és a közfoglalkoztatáshoz kapcsolódó, valamint egyéb törvények módosításáról szóló 2011. évi CVI. törvény 4/A. §-a szerinti létrehozott szociális szövetkezet működésének elősegítésére használom fel.
</t>
  </si>
  <si>
    <r>
      <rPr>
        <i val="true"/>
        <sz val="12"/>
        <color rgb="FF000000"/>
        <rFont val="Times New Roman"/>
        <family val="1"/>
        <charset val="238"/>
      </rPr>
      <t xml:space="preserve">   Vállalom továbbá, </t>
    </r>
    <r>
      <rPr>
        <sz val="12"/>
        <color rgb="FF000000"/>
        <rFont val="Times New Roman"/>
        <family val="1"/>
        <charset val="238"/>
      </rPr>
      <t xml:space="preserve">hogy a bevételt a közfoglalkoztatási támogatáshoz elkülönített számlán kezelem és a felhasználást igazoló dokumentumokról (számla, stb.)   naprakész nyilvántartást készítek.</t>
    </r>
  </si>
  <si>
    <t xml:space="preserve">    Tudomásul veszem, hogy a fentiek be nem tartása a beruházási és dologi költségekre nyújtott támogatás (ide nem értve a közvetlen költségeket) részben 
    vagy egészben történő visszakövetelését vonja maga után.</t>
  </si>
  <si>
    <t xml:space="preserve">18. Vállalom, hogy a mezőgazdasági program működéséhez közfoglalkoztatási jogviszony keretében szakirányú végzettséggel rendelkező szakembert foglalkoztatok vagy külső szakember (pl.: falugazdász) szaktudását veszem igénybe.</t>
  </si>
  <si>
    <t xml:space="preserve">19. Vállalom, hogy a támogatás elnyerése esetén a Támogató által előírt biztosítékot a hatósági szerződés aláírásakor átadom. </t>
  </si>
  <si>
    <t xml:space="preserve">      Biztosítékként a foglalkoztató valamennyi – jogszabály alapján beszedési megbízással terhelhető – fizetési számlájára, számlavezető pénzintézet(ek) által 
      záradékolt, beszedési megbízás benyújtására vonatkozó Felhatalmazó nyilatkozat fogadható el.</t>
  </si>
  <si>
    <r>
      <rPr>
        <sz val="12"/>
        <color rgb="FF000000"/>
        <rFont val="Times New Roman"/>
        <family val="1"/>
        <charset val="238"/>
      </rPr>
      <t xml:space="preserve">20. </t>
    </r>
    <r>
      <rPr>
        <i val="true"/>
        <sz val="12"/>
        <color rgb="FF000000"/>
        <rFont val="Times New Roman"/>
        <family val="1"/>
        <charset val="238"/>
      </rPr>
      <t xml:space="preserve">Hozzájárulok </t>
    </r>
    <r>
      <rPr>
        <sz val="12"/>
        <color rgb="FF000000"/>
        <rFont val="Times New Roman"/>
        <family val="1"/>
        <charset val="238"/>
      </rPr>
      <t xml:space="preserve">ahhoz, hogy a Kincstár által működtetett monitoring rendszerben nyilvántartott adataimhoz a költségvetési támogatás utalványozója, folyósítója, az Állami Számvevőszék, a kormányzati ellenőrzési szerv, az európai támogatásokat ellenőrző szerv, a csekély összegű támogatások nyilvántartásában érintett szervek, valamint más jogosultak hozzáférjenek.</t>
    </r>
  </si>
  <si>
    <r>
      <rPr>
        <sz val="12"/>
        <color rgb="FF000000"/>
        <rFont val="Times New Roman"/>
        <family val="1"/>
        <charset val="238"/>
      </rPr>
      <t xml:space="preserve">21.</t>
    </r>
    <r>
      <rPr>
        <i val="true"/>
        <sz val="12"/>
        <color rgb="FF000000"/>
        <rFont val="Times New Roman"/>
        <family val="1"/>
        <charset val="238"/>
      </rPr>
      <t xml:space="preserve">    Tudomásul veszem,</t>
    </r>
    <r>
      <rPr>
        <sz val="12"/>
        <color rgb="FF000000"/>
        <rFont val="Times New Roman"/>
        <family val="1"/>
        <charset val="238"/>
      </rPr>
      <t xml:space="preserve"> hogy a köztartozás fennállásáról és annak összegéről az állami adóhatóság a kincstár, illetve a mezőgazdasági és vidékfejlesztési támogatási szerv elektronikus úton történő megkeresésére adatot szolgáltatok.</t>
    </r>
  </si>
  <si>
    <r>
      <rPr>
        <sz val="12"/>
        <color rgb="FF000000"/>
        <rFont val="Times New Roman"/>
        <family val="1"/>
        <charset val="238"/>
      </rPr>
      <t xml:space="preserve">22. </t>
    </r>
    <r>
      <rPr>
        <i val="true"/>
        <sz val="12"/>
        <color rgb="FF000000"/>
        <rFont val="Times New Roman"/>
        <family val="1"/>
        <charset val="238"/>
      </rPr>
      <t xml:space="preserve">Vállalom</t>
    </r>
    <r>
      <rPr>
        <sz val="12"/>
        <color rgb="FF000000"/>
        <rFont val="Times New Roman"/>
        <family val="1"/>
        <charset val="238"/>
      </rPr>
      <t xml:space="preserve">, hogy a későbbiekben bevezetésre kerülő Közfoglalkoztatási Monitoring Rendszerbe - a rendszer bevezetését követően - az előírt adatokat a rendszerhez kiadásra kerülő felhasználói dokumentációban meghatározott részletezettséggel és ütemezés szerint feltöltöm.</t>
    </r>
  </si>
  <si>
    <t xml:space="preserve">Tudomásul veszem, hogy a kérelemben szereplő adatok közérdekűek és nyilvánosságra hozhatók.</t>
  </si>
  <si>
    <t xml:space="preserve">Kizárólag a közfoglalkoztatáshoz nyújtható támogatásokról szóló 375/2010. (XII. 31.) Korm. rendeletben (továbbiakban: Korm. rendelet) foglalt jogcímeken igényeltem támogatást.</t>
  </si>
  <si>
    <t xml:space="preserve">A kérelmet polgármesteri hivatallal nem rendelkező települési önkormányzatként – ide nem értve a közös önkormányzati hivatalt működtető város önkormányzatát – nyújtom be: (Igen/Nem) :</t>
  </si>
  <si>
    <r>
      <rPr>
        <sz val="12"/>
        <color rgb="FF000000"/>
        <rFont val="Times New Roman"/>
        <family val="1"/>
        <charset val="238"/>
      </rPr>
      <t xml:space="preserve"> Alulírott </t>
    </r>
    <r>
      <rPr>
        <i val="true"/>
        <sz val="12"/>
        <color rgb="FF000000"/>
        <rFont val="Times New Roman"/>
        <family val="1"/>
        <charset val="238"/>
      </rPr>
      <t xml:space="preserve">nyilatkozom</t>
    </r>
    <r>
      <rPr>
        <sz val="12"/>
        <color rgb="FF000000"/>
        <rFont val="Times New Roman"/>
        <family val="1"/>
        <charset val="238"/>
      </rPr>
      <t xml:space="preserve">, hogy a kérelemben és jelen nyilatkozatban foglalt adatok, információk és dokumentumok teljes körűek, valódiak, hitelesek. A kérelmet a Korm. rendelet ismeretében, a fenti tartalommal benyújtom.</t>
    </r>
  </si>
  <si>
    <t xml:space="preserve">Kelt: </t>
  </si>
  <si>
    <t xml:space="preserve">Aláírás </t>
  </si>
  <si>
    <t xml:space="preserve">MUNKATERV</t>
  </si>
  <si>
    <t xml:space="preserve">Sorszám</t>
  </si>
  <si>
    <t xml:space="preserve">Ellátandó feladat megnevezése</t>
  </si>
  <si>
    <t xml:space="preserve">Ellátandó feladat helyszíne
(cím, hrsz, útszakasz megnevezése)</t>
  </si>
  <si>
    <t xml:space="preserve">Tervezett időtartam</t>
  </si>
  <si>
    <t xml:space="preserve">Tervezett létszám
(fő)</t>
  </si>
  <si>
    <t xml:space="preserve">Ellátandó feladathoz szükséges munkakör</t>
  </si>
  <si>
    <t xml:space="preserve">kezdete</t>
  </si>
  <si>
    <t xml:space="preserve">vége</t>
  </si>
  <si>
    <t xml:space="preserve">1.</t>
  </si>
  <si>
    <t xml:space="preserve">föld előkészítése,vetés</t>
  </si>
  <si>
    <t xml:space="preserve">Kisdobsza HRZS: 589, 591/1, 509/2, 510, 507, 541, 542, 543, 0256/19a, 526, 630, 539/15, 628, 625, 560, 559, 539/6, 539/5,  </t>
  </si>
  <si>
    <t xml:space="preserve">923900 Segédmunkás 28 fő,  812500 Kisgépszerelő 2 fő , 841900 Traktoros 1 fő</t>
  </si>
  <si>
    <t xml:space="preserve">2.</t>
  </si>
  <si>
    <t xml:space="preserve">műtrágyázás</t>
  </si>
  <si>
    <t xml:space="preserve">Kisdobsza HRSZ: 589, 591/1, 541, 542, 560, 559, 539/5</t>
  </si>
  <si>
    <t xml:space="preserve">3.</t>
  </si>
  <si>
    <t xml:space="preserve">kapálás</t>
  </si>
  <si>
    <t xml:space="preserve">4.</t>
  </si>
  <si>
    <t xml:space="preserve">öntözés</t>
  </si>
  <si>
    <t xml:space="preserve">Kisdobsza HRSZ: 589, 591/1, 987, 542, 560, 559</t>
  </si>
  <si>
    <t xml:space="preserve">5.</t>
  </si>
  <si>
    <t xml:space="preserve">Munkák koordinálása, felügyelet</t>
  </si>
  <si>
    <t xml:space="preserve">Kisdobsza belterület</t>
  </si>
  <si>
    <t xml:space="preserve">319009 Munkavezető</t>
  </si>
  <si>
    <t xml:space="preserve">6.</t>
  </si>
  <si>
    <t xml:space="preserve">szedés, betakarítás</t>
  </si>
  <si>
    <t xml:space="preserve">7.</t>
  </si>
  <si>
    <t xml:space="preserve">talaj letakarítása, előkészítése</t>
  </si>
  <si>
    <t xml:space="preserve">841900 Traktoros</t>
  </si>
  <si>
    <t xml:space="preserve">8.</t>
  </si>
  <si>
    <t xml:space="preserve">adminisztráció</t>
  </si>
  <si>
    <t xml:space="preserve">Kisdobsza önk.iroda HRSZ:630</t>
  </si>
  <si>
    <t xml:space="preserve">419000 Adminisztrátor</t>
  </si>
  <si>
    <t xml:space="preserve">9.</t>
  </si>
  <si>
    <t xml:space="preserve">vetőburgonyaelőkészítése, fólia előkészítése</t>
  </si>
  <si>
    <t xml:space="preserve">Kisdobsza HRSZ: 630, 631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Összehasonlító adatok a 2014. évi programokkal</t>
  </si>
  <si>
    <t xml:space="preserve">Amennyiben értelmezhető</t>
  </si>
  <si>
    <t xml:space="preserve">A tervezett foglalkoztatottak közül az adminisztratív létszám:</t>
  </si>
  <si>
    <r>
      <rPr>
        <sz val="12"/>
        <color rgb="FF000000"/>
        <rFont val="Times New Roman"/>
        <family val="1"/>
        <charset val="238"/>
      </rPr>
      <t xml:space="preserve">Amennyiben adminisztratív munkakörben létszámot tervez foglalkoztatni akkor a "</t>
    </r>
    <r>
      <rPr>
        <b val="true"/>
        <sz val="12"/>
        <color rgb="FF000000"/>
        <rFont val="Times New Roman"/>
        <family val="1"/>
        <charset val="238"/>
      </rPr>
      <t xml:space="preserve">számolási segédtáblában</t>
    </r>
    <r>
      <rPr>
        <sz val="12"/>
        <color rgb="FF000000"/>
        <rFont val="Times New Roman"/>
        <family val="1"/>
        <charset val="238"/>
      </rPr>
      <t xml:space="preserve">" </t>
    </r>
  </si>
  <si>
    <r>
      <rPr>
        <sz val="12"/>
        <color rgb="FF000000"/>
        <rFont val="Times New Roman"/>
        <family val="1"/>
        <charset val="238"/>
      </rPr>
      <t xml:space="preserve">"</t>
    </r>
    <r>
      <rPr>
        <b val="true"/>
        <sz val="12"/>
        <color rgb="FF000000"/>
        <rFont val="Times New Roman"/>
        <family val="1"/>
        <charset val="238"/>
      </rPr>
      <t xml:space="preserve">adminisztrátor</t>
    </r>
    <r>
      <rPr>
        <sz val="12"/>
        <color rgb="FF000000"/>
        <rFont val="Times New Roman"/>
        <family val="1"/>
        <charset val="238"/>
      </rPr>
      <t xml:space="preserve">" munkakört tüntessen fel. Az átlaglétszám pontos meghatározása így biztosítható.</t>
    </r>
  </si>
  <si>
    <t xml:space="preserve">2014. évi  mezőgazdasági  programban megművelt terület nagysága</t>
  </si>
  <si>
    <t xml:space="preserve">ha*</t>
  </si>
  <si>
    <t xml:space="preserve">2014. évi  növénytermesztési programban  résztvevők létszáma:</t>
  </si>
  <si>
    <t xml:space="preserve">fő</t>
  </si>
  <si>
    <t xml:space="preserve">2015. évi  mezőgazdasági  megművelni tervezett terület nagysága:</t>
  </si>
  <si>
    <t xml:space="preserve">2015. évi  növénytermesztési programban  résztvevők tervezett létszáma:</t>
  </si>
  <si>
    <t xml:space="preserve">2015. évi  mezőgazdasági programban, - állattartásban tervezett létszám:</t>
  </si>
  <si>
    <t xml:space="preserve">* A hektár (ha) 4 tizedes jegy pontossággal megadható.</t>
  </si>
  <si>
    <t xml:space="preserve">Kérjük fokozottan figyelni- ne keveredjen véletlenül sem a 10.000. m2-el!</t>
  </si>
  <si>
    <t xml:space="preserve">ELŐLEGRE VONATKOZÓ ADATOK</t>
  </si>
  <si>
    <t xml:space="preserve">2015. évben várhatóan el nem számolt előleg összege
(Ft)</t>
  </si>
  <si>
    <r>
      <rPr>
        <b val="true"/>
        <sz val="11"/>
        <color rgb="FF000000"/>
        <rFont val="Times New Roman"/>
        <family val="1"/>
        <charset val="238"/>
      </rPr>
      <t xml:space="preserve">Bérköltség előleg</t>
    </r>
    <r>
      <rPr>
        <sz val="11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Times New Roman"/>
        <family val="1"/>
        <charset val="238"/>
      </rPr>
      <t xml:space="preserve">(legfeljebb 2 havi bérköltség)</t>
    </r>
  </si>
  <si>
    <r>
      <rPr>
        <b val="true"/>
        <sz val="11"/>
        <color rgb="FF000000"/>
        <rFont val="Times New Roman"/>
        <family val="1"/>
        <charset val="238"/>
      </rPr>
      <t xml:space="preserve">Beruházási és dologi költség előleg
</t>
    </r>
    <r>
      <rPr>
        <sz val="9"/>
        <color rgb="FF000000"/>
        <rFont val="Times New Roman"/>
        <family val="1"/>
        <charset val="238"/>
      </rPr>
      <t xml:space="preserve">(legfeljebb a beruházási és dologi költség 70%-a)</t>
    </r>
  </si>
  <si>
    <t xml:space="preserve">7 Nagy értékű tárgyi eszköz*</t>
  </si>
  <si>
    <t xml:space="preserve">8 Beruházási költségek, kiadások</t>
  </si>
  <si>
    <t xml:space="preserve">9 Egyéb, a projektben felmerülő költségek</t>
  </si>
  <si>
    <t xml:space="preserve">2 Munka- és védőruházat, egyéni védőeszköz</t>
  </si>
  <si>
    <t xml:space="preserve">3 Foglalkoztathatósági szakvélemény költsége**</t>
  </si>
  <si>
    <t xml:space="preserve">4 Munkába járással kapcsolatos utazási költség munkaadót terhelő része</t>
  </si>
  <si>
    <t xml:space="preserve">5 Munkásszállítás költsége </t>
  </si>
  <si>
    <t xml:space="preserve">6 Kis értékű tárgyi eszköz</t>
  </si>
  <si>
    <r>
      <rPr>
        <b val="true"/>
        <sz val="8"/>
        <color rgb="FF000000"/>
        <rFont val="Palatino Linotype"/>
        <family val="1"/>
        <charset val="238"/>
      </rPr>
      <t xml:space="preserve">* Az államháztartás számviteléről szóló 4/2013. (I. 11.) Korm rendelet (a továbbiakban: rendelet) 1. § (1) bekezdés c) pontjának 4. alpontja alapján nagy értékű tárgyi eszköznek a 200 000 Ft egyedi bekerülési értéket meghaladó tárgyi eszközöket tekintjük. A fentieket a rendelet 2. § (1) bekezdése alapján az alábbi kérelmezők esetében kell alkalmazni:</t>
    </r>
    <r>
      <rPr>
        <sz val="8"/>
        <color rgb="FF000000"/>
        <rFont val="Palatino Linotype"/>
        <family val="1"/>
        <charset val="238"/>
      </rPr>
      <t xml:space="preserve"> költségvetési szerv, a központi kezelésű előirányzat, a fejezeti kezelésű előirányzat, az elkülönített állami pénzalap és a társadalombiztosítás pénzügyi alapja kezelő szerve, az állami vagyonról szóló 2007. évi CVI. törvény 3. § (1) bekezdésében meghatározott tulajdonosi joggyakorló szervezet, továbbá törvény által a tulajdonosi jogok gyakorlására feljogosított szervezet (a továbbiakban együtt: tulajdonosi joggyakorló szervezet), valamint a </t>
    </r>
    <r>
      <rPr>
        <b val="true"/>
        <sz val="8"/>
        <color rgb="FF000000"/>
        <rFont val="Palatino Linotype"/>
        <family val="1"/>
        <charset val="238"/>
      </rPr>
      <t xml:space="preserve">helyi önkormányzat, nemzetiségi önkormányzat, társulás</t>
    </r>
    <r>
      <rPr>
        <sz val="8"/>
        <color rgb="FF000000"/>
        <rFont val="Palatino Linotype"/>
        <family val="1"/>
        <charset val="238"/>
      </rPr>
      <t xml:space="preserve">.</t>
    </r>
  </si>
  <si>
    <t xml:space="preserve">** A foglalkoztathatósági szakvélemény költségét nem kell megjeleníteni, amennyiben a közfoglalkoztatást az önkormányzat ajánlja fel.</t>
  </si>
  <si>
    <t xml:space="preserve">Dátum:…………………………………………………………………..</t>
  </si>
  <si>
    <t xml:space="preserve">…………………………………………………………..</t>
  </si>
  <si>
    <t xml:space="preserve">aláírás</t>
  </si>
  <si>
    <t xml:space="preserve">Közfoglalkoztatási  STARTMUNKA MINTA/ mintaprogramra épülő program tervező adatlap</t>
  </si>
  <si>
    <t xml:space="preserve">BM SDTR- Start Kérelem Tervező Segédprogram Verzió: v.2.3 kiadás 2015.02.02</t>
  </si>
  <si>
    <t xml:space="preserve">A táblázat fehér celláit lehet inputként tölteni, az okker színű cellák választható, a többi oszlop nem módosítható, illetve számolt értéket tartalmaznak.</t>
  </si>
  <si>
    <t xml:space="preserve">A KÖZFOGLALKOZTATÓ ADATAI</t>
  </si>
  <si>
    <t xml:space="preserve">1.1.</t>
  </si>
  <si>
    <t xml:space="preserve">A közfoglalkoztató teljes neve:</t>
  </si>
  <si>
    <t xml:space="preserve">Kisdobsza Község Önkormányzata</t>
  </si>
  <si>
    <t xml:space="preserve">1.2.</t>
  </si>
  <si>
    <t xml:space="preserve"> A közfoglalkoztató székhelye (és illetékes kirendeltsége): </t>
  </si>
  <si>
    <t xml:space="preserve">Megye:</t>
  </si>
  <si>
    <t xml:space="preserve">Kistérség: </t>
  </si>
  <si>
    <t xml:space="preserve">Járás:</t>
  </si>
  <si>
    <r>
      <rPr>
        <sz val="12"/>
        <color rgb="FF000000"/>
        <rFont val="Times New Roman"/>
        <family val="1"/>
        <charset val="238"/>
      </rPr>
      <t xml:space="preserve">Település (</t>
    </r>
    <r>
      <rPr>
        <sz val="12"/>
        <color rgb="FFFF0000"/>
        <rFont val="Times New Roman"/>
        <family val="1"/>
        <charset val="238"/>
      </rPr>
      <t xml:space="preserve">listából választva</t>
    </r>
    <r>
      <rPr>
        <sz val="12"/>
        <color rgb="FF000000"/>
        <rFont val="Times New Roman"/>
        <family val="1"/>
        <charset val="238"/>
      </rPr>
      <t xml:space="preserve">):</t>
    </r>
  </si>
  <si>
    <t xml:space="preserve">Fő utca</t>
  </si>
  <si>
    <t xml:space="preserve">65.</t>
  </si>
  <si>
    <t xml:space="preserve">1.3.</t>
  </si>
  <si>
    <t xml:space="preserve">A közfoglalkoztató képviselőjének </t>
  </si>
  <si>
    <t xml:space="preserve">neve:</t>
  </si>
  <si>
    <t xml:space="preserve">Kovács Sándor</t>
  </si>
  <si>
    <t xml:space="preserve">beosztása:</t>
  </si>
  <si>
    <t xml:space="preserve">polgármester</t>
  </si>
  <si>
    <t xml:space="preserve">Telefonszáma:</t>
  </si>
  <si>
    <t xml:space="preserve">20/925-9192</t>
  </si>
  <si>
    <t xml:space="preserve">E-mail címe:</t>
  </si>
  <si>
    <t xml:space="preserve">közöshivatal@közöshivatal.hu</t>
  </si>
  <si>
    <t xml:space="preserve">1.4.</t>
  </si>
  <si>
    <t xml:space="preserve">A program kapcsolattartójának neve:</t>
  </si>
  <si>
    <t xml:space="preserve">kisdobsza@dravakabel.hu</t>
  </si>
  <si>
    <t xml:space="preserve">A KÖZFOGLALKOZTATÁSI PROGRAM ÖSSZEGZŐ ADATAI</t>
  </si>
  <si>
    <t xml:space="preserve">2.1.</t>
  </si>
  <si>
    <t xml:space="preserve">A program megnevezése (max. 100 karakter)</t>
  </si>
  <si>
    <t xml:space="preserve">Mezőgazdasági Projekt</t>
  </si>
  <si>
    <t xml:space="preserve">2.2.</t>
  </si>
  <si>
    <t xml:space="preserve">A program megvalósulásának helyszíne</t>
  </si>
  <si>
    <t xml:space="preserve">2.3.</t>
  </si>
  <si>
    <t xml:space="preserve">A startmunka mintaprogram típusa 
</t>
  </si>
  <si>
    <t xml:space="preserve">Mezőgazdaság</t>
  </si>
  <si>
    <t xml:space="preserve">2.4.</t>
  </si>
  <si>
    <r>
      <rPr>
        <sz val="12"/>
        <color rgb="FF000000"/>
        <rFont val="Times New Roman"/>
        <family val="1"/>
        <charset val="238"/>
      </rPr>
      <t xml:space="preserve">A megvalósulás módja (</t>
    </r>
    <r>
      <rPr>
        <sz val="12"/>
        <color rgb="FFFF0000"/>
        <rFont val="Times New Roman"/>
        <family val="1"/>
        <charset val="238"/>
      </rPr>
      <t xml:space="preserve">listából választva</t>
    </r>
    <r>
      <rPr>
        <sz val="12"/>
        <color rgb="FF000000"/>
        <rFont val="Times New Roman"/>
        <family val="1"/>
        <charset val="238"/>
      </rPr>
      <t xml:space="preserve">): 
 </t>
    </r>
  </si>
  <si>
    <t xml:space="preserve">Mintaprogram</t>
  </si>
  <si>
    <t xml:space="preserve">2.5.</t>
  </si>
  <si>
    <t xml:space="preserve">A program megvalósításának kezdete:   </t>
  </si>
  <si>
    <t xml:space="preserve">2.6.</t>
  </si>
  <si>
    <t xml:space="preserve">hónap</t>
  </si>
  <si>
    <t xml:space="preserve">2.7.</t>
  </si>
  <si>
    <t xml:space="preserve">A program igényelt támogatási költségei összesen (Ft) :</t>
  </si>
  <si>
    <t xml:space="preserve">(A 'Költség összesítő' munkalap F16 cella tartalma)</t>
  </si>
  <si>
    <t xml:space="preserve">2.8.</t>
  </si>
  <si>
    <t xml:space="preserve">Egy főre jutó támogatás fajlagos költsége (Ft/fő) :</t>
  </si>
  <si>
    <t xml:space="preserve">(A 2.7 összes költség osztva a 'Számolási segédtábla' m.lap F18 cellával)</t>
  </si>
  <si>
    <t xml:space="preserve">2.9.</t>
  </si>
  <si>
    <t xml:space="preserve">Egy főre, 1 hóra  jutó támogatás fajlagos költsége (Ft/fő/hó) :</t>
  </si>
  <si>
    <t xml:space="preserve">A 2.8 fajlagos költség osztva a támogatás hosszával.</t>
  </si>
  <si>
    <t xml:space="preserve">2.10.</t>
  </si>
  <si>
    <t xml:space="preserve">A támogatáson belül a beruházási költségek aránya (%):</t>
  </si>
  <si>
    <t xml:space="preserve">(A 'Költség összesítő' munkalap E19 cella összege osztva a 2.7 összes költséggel )</t>
  </si>
  <si>
    <t xml:space="preserve">A PROGRAM RÉSZLETES BEMUTATÁSA</t>
  </si>
  <si>
    <t xml:space="preserve">3.1.</t>
  </si>
  <si>
    <t xml:space="preserve">A program indokoltsága, célja (különös tekintettel az elérhető árbevétel, megtakarítás összegére) és szakmai tartalma (max. 3000 karakter)</t>
  </si>
  <si>
    <t xml:space="preserve">A rendelkezésre álló 33546 m2 ( másodvetéssel: 34 854 m2)  kisparcellás szétszórtan elhelyezkedő termő területeket célszerű kertészeti növénykultúra megtermelésére hasznosítani. a kézi munkaerő minél nagyobb mértékű kihasználása miatt. A  365m2  fűthető fóliasátorban előneveljük ,a paprika és paradicsompalántát  a szabadföldi ültetéshez. Termelni szeretnénk fűszerpaprikát, burgonyát, sárgarépát, zöldborsót, fokhagymát, céklát, vöröshagymát, szárazbabot, uborkát, és az imént említett paradicsom, paprikát. 
 A fóliasátrat ősszel prímőr uborka nevelésére használjuk fel, kitolva a kézi munkaerő foglalkoztatottságát.
 Az önkormányzat a megtermelt zöldséget a közétkeztetésben kívánja felhasználni,de mivel nagyobb mennyiségű felesleg is  termelődik, ezért szeretnénk a kereskedelmi mennyiséget átmenetileg tárolni, értékesíteni. E célból a 6-os főközlekedési út mellett lévő Kisdobsza Fő u. 1. 544 Hrsz ingatlant kívánjuk megvásárolni, amely a szerszámok és kisgépek biztonságos tárolását is megoldja.
A létrehozott értéket átadja a Nagydobsza Községgel közösen megalakított „Kisdobsza-Nagydobsza Szociális Szövetkezet”-nek a hosszabbtávú munkalehetőség biztosítására. 
A részletes programleírás a 2sz mellékletben található.</t>
  </si>
  <si>
    <t xml:space="preserve">3.2.</t>
  </si>
  <si>
    <r>
      <rPr>
        <b val="true"/>
        <sz val="12"/>
        <color rgb="FF000000"/>
        <rFont val="Times New Roman"/>
        <family val="1"/>
        <charset val="238"/>
      </rPr>
      <t xml:space="preserve">A program költségvetésének részletes számszaki és szakmai indoklása </t>
    </r>
    <r>
      <rPr>
        <i val="true"/>
        <sz val="12"/>
        <color rgb="FF000000"/>
        <rFont val="Times New Roman"/>
        <family val="1"/>
        <charset val="238"/>
      </rPr>
      <t xml:space="preserve">(max. 1000 karakter) (A konkrét számítások külön mellékletben kerülnek bemutatásra.)</t>
    </r>
  </si>
  <si>
    <t xml:space="preserve">A betervezett beruházási, dologi költségek számszaki indoklása a 3.sz mellékletben található. 
 Ingatlan beruházás:A kereskedelmi célokon kívül raktározásra is felhasználjuk. Amennyiben  bérelni kellene 147m2 alapterületű, közművesített, központi fűtéses épületet telekkel, annak  a helyi viszonyok  közötti bérleti díja: 100 000,- Ft/hó lenne.
Az éves bérlet: 100000 x 12 = 1 200 000,- Ft
A három éves bérleti díj: 3 x 1 200 000 = 3 600 000,- Ft és nem kerül birtokba.
</t>
  </si>
  <si>
    <t xml:space="preserve">3.3.</t>
  </si>
  <si>
    <r>
      <rPr>
        <b val="true"/>
        <sz val="12"/>
        <color rgb="FF000000"/>
        <rFont val="Times New Roman"/>
        <family val="1"/>
        <charset val="238"/>
      </rPr>
      <t xml:space="preserve">A program célcsoportja(i)</t>
    </r>
    <r>
      <rPr>
        <sz val="12"/>
        <color rgb="FF000000"/>
        <rFont val="Times New Roman"/>
        <family val="1"/>
        <charset val="238"/>
      </rPr>
      <t xml:space="preserve"> </t>
    </r>
    <r>
      <rPr>
        <i val="true"/>
        <sz val="12"/>
        <color rgb="FF000000"/>
        <rFont val="Times New Roman"/>
        <family val="1"/>
        <charset val="238"/>
      </rPr>
      <t xml:space="preserve">(max. 300 karakter)</t>
    </r>
  </si>
  <si>
    <t xml:space="preserve">FHT, ellátás nélküliek, álláskeresési ellátásra jogosultak.</t>
  </si>
  <si>
    <t xml:space="preserve">3.4.</t>
  </si>
  <si>
    <r>
      <rPr>
        <b val="true"/>
        <sz val="12"/>
        <color rgb="FF000000"/>
        <rFont val="Times New Roman"/>
        <family val="1"/>
        <charset val="238"/>
      </rPr>
      <t xml:space="preserve">A programban tervezett képzés rövid bemutatása. A képezni kívánt létszám szakmánkénti és képzési típusonkénti bontása. </t>
    </r>
    <r>
      <rPr>
        <i val="true"/>
        <sz val="12"/>
        <color rgb="FF000000"/>
        <rFont val="Times New Roman"/>
        <family val="1"/>
        <charset val="238"/>
      </rPr>
      <t xml:space="preserve">(max. 500 karakter)</t>
    </r>
  </si>
  <si>
    <t xml:space="preserve">3.5.</t>
  </si>
  <si>
    <r>
      <rPr>
        <b val="true"/>
        <sz val="12"/>
        <color rgb="FF000000"/>
        <rFont val="Times New Roman"/>
        <family val="1"/>
        <charset val="238"/>
      </rPr>
      <t xml:space="preserve">Ismertesse a program megvalósításával kapcsolatos speciális információkat</t>
    </r>
    <r>
      <rPr>
        <sz val="12"/>
        <color rgb="FF000000"/>
        <rFont val="Times New Roman"/>
        <family val="1"/>
        <charset val="238"/>
      </rPr>
      <t xml:space="preserve"> </t>
    </r>
    <r>
      <rPr>
        <i val="true"/>
        <sz val="12"/>
        <color rgb="FF000000"/>
        <rFont val="Times New Roman"/>
        <family val="1"/>
        <charset val="238"/>
      </rPr>
      <t xml:space="preserve">(max. 1000 karakter) (pl. együttműködő partnerek?)</t>
    </r>
  </si>
  <si>
    <t xml:space="preserve">Az előző években Nagydobsza Község Önkormányzatával  közösen sikerült létrehozni egy fűszerpaprika őrlő üzemet,amelyben a paprika feldolgozásával, mint hozzáadott értékkel tudjuk növelni bevételeiket. Az üzemet egy közösen alapított Szociális Szövetkezettel üzemeltetjük, ahol további kertészeti növények illetve gyümölcsök konzerválási lehetőségét tervezzük megvalósítani. A hozzáadott érték növelését a kereskedelmi tevékenységet segítő üzlet (helyi termékek) létrehozásával szeretnénk bővíteni.</t>
  </si>
  <si>
    <t xml:space="preserve">3.6.</t>
  </si>
  <si>
    <r>
      <rPr>
        <b val="true"/>
        <sz val="12"/>
        <color rgb="FF000000"/>
        <rFont val="Times New Roman"/>
        <family val="1"/>
        <charset val="238"/>
      </rPr>
      <t xml:space="preserve">Az elmúlt 3 évben megvalósított hasonló célú / tartalmú támogatott programok rövid bemutatása</t>
    </r>
    <r>
      <rPr>
        <sz val="12"/>
        <color rgb="FF000000"/>
        <rFont val="Times New Roman"/>
        <family val="1"/>
        <charset val="238"/>
      </rPr>
      <t xml:space="preserve"> </t>
    </r>
    <r>
      <rPr>
        <i val="true"/>
        <sz val="12"/>
        <color rgb="FF000000"/>
        <rFont val="Times New Roman"/>
        <family val="1"/>
        <charset val="238"/>
      </rPr>
      <t xml:space="preserve">(közfoglalkoztatást is beleértve)</t>
    </r>
  </si>
  <si>
    <t xml:space="preserve">A "3.6 Programok" munkalapot kell kitölteni !</t>
  </si>
  <si>
    <t xml:space="preserve">A PROGRAM MEGVALÓSÍTÁSÁT TÁMOGATÓ, KORÁBBAN KÖZFOGLALKOZTATÁS KERETÉBEN BESZERZETT TÁRGYI ESZKÖZÖK RÉSZLETEZÉSE </t>
  </si>
  <si>
    <t xml:space="preserve">A 2013-14 évben beszerzett eszközök listája a kirendeltségek rendelkezésére áll, azokról nem kérünk információt. A 2013 előtt beszerzett és még használatban lévő</t>
  </si>
  <si>
    <t xml:space="preserve">eszközöket az 5. Egyéb, a megvalósításban használható eszközök között tüntesse fel.</t>
  </si>
  <si>
    <t xml:space="preserve">EGYÉB, A KÖZFOGLALKOZTATÓ TULAJDONÁBAN LÉVŐ, MEGVALÓSÍTÁSBAN HASZNÁLHATÓ ESZKÖZÖK</t>
  </si>
  <si>
    <t xml:space="preserve">Az "5. Egyéb eszközök" munkalapot kell kitölteni !</t>
  </si>
  <si>
    <t xml:space="preserve">A PROGRAM MEGVALÓSÍTÁSÁNAK LEHETSÉGES SZÁMSZERŰSÍTHETŐ EREDMÉNYEI, INDIKÁTOROK</t>
  </si>
  <si>
    <t xml:space="preserve">Kérjük, mutassa be a projekt megvalósításának számszerűsíthető eredményeit!</t>
  </si>
  <si>
    <t xml:space="preserve">(a mennyiség értékek értelemszerűen változtathatók, illetve a sorok száma bővíthető)</t>
  </si>
  <si>
    <t xml:space="preserve">A " 6. Mutatók" munkalapot kell kitölteni !</t>
  </si>
  <si>
    <t xml:space="preserve">7. </t>
  </si>
  <si>
    <r>
      <rPr>
        <b val="true"/>
        <sz val="12"/>
        <color rgb="FF000000"/>
        <rFont val="Times New Roman"/>
        <family val="1"/>
        <charset val="238"/>
      </rPr>
      <t xml:space="preserve">A PROGRAM HOSSZABB TÁVÚ FENNTARTHATÓSÁGÁVAL KAPCSOLATOS ELKÉPZELÉSEK, EGYÉB MÁS FORRÁSBÓL MEGVALÓSÍTOTT FEJLESZTÉSEKKEL VALÓ ÖSSZHANGJA ÉS KAPCSOLATA</t>
    </r>
    <r>
      <rPr>
        <i val="true"/>
        <sz val="12"/>
        <color rgb="FF000000"/>
        <rFont val="Times New Roman"/>
        <family val="1"/>
        <charset val="238"/>
      </rPr>
      <t xml:space="preserve"> (max. 2000 karakter)</t>
    </r>
  </si>
  <si>
    <t xml:space="preserve">Hosszabb távú fenntarthatósághoz jó lenne megoldást találni hűtésre,  csomagolási technikára, gépjárműre a szélesebb körben való forgalmazáshoz. Ehhez jó lenne más forrást találni,vagy pályázni vagy ha nagyobb százalékban lehetne közvetlen költséget tervezni.</t>
  </si>
  <si>
    <t xml:space="preserve">8. </t>
  </si>
  <si>
    <t xml:space="preserve">A PROGRAMTERVHEZ ELEKTRONIKUS FORMÁBAN CSATOLT MELLÉKLETEK FELSOROLÁSA </t>
  </si>
  <si>
    <t xml:space="preserve">(Kérjük, az elektronikus levélben küldött mellékleteket az alábbi táblázatban a fájl nevének egyértelmű megjelölésével felsorolni szíveskedjen! A program értékelésének folyamatában kizárólag az alábbi listában feltüntetett mellékleteket vesszük figyelembe.)</t>
  </si>
  <si>
    <t xml:space="preserve">Ssz.</t>
  </si>
  <si>
    <t xml:space="preserve">Melléklet megnevezése</t>
  </si>
  <si>
    <t xml:space="preserve">Fájlnév</t>
  </si>
  <si>
    <t xml:space="preserve">Szakvélemény az ingatlan értékéről</t>
  </si>
  <si>
    <t xml:space="preserve">Kisdobsza I.sz melléklet szakvélemény.zip</t>
  </si>
  <si>
    <t xml:space="preserve">Program indokoltsága, célja </t>
  </si>
  <si>
    <t xml:space="preserve">Kisdobsza 2. sz melléklet program indokoltsága, célja.doc</t>
  </si>
  <si>
    <t xml:space="preserve">Költségvetés indoklása</t>
  </si>
  <si>
    <t xml:space="preserve">Kisdobsza 3. sz melléklet Költségvetés indoklása.doc</t>
  </si>
  <si>
    <t xml:space="preserve">9. </t>
  </si>
  <si>
    <t xml:space="preserve">NYILATKOZATOK</t>
  </si>
  <si>
    <t xml:space="preserve">Kijelentem, hogy:</t>
  </si>
  <si>
    <t xml:space="preserve">-          a program adatlapon és mellékleteiben feltüntetett adatok teljes körűek, valódiak és hitelesek, az abban tett nyilatkozatok a valóságnak megfelelnek.</t>
  </si>
  <si>
    <t xml:space="preserve">-          a program adataival kapcsolatos tájékoztatási, pótlólagos adatszolgáltatási, egyeztetési és ellenőrzés tűrési kötelezettségeknek eleget teszek.</t>
  </si>
  <si>
    <t xml:space="preserve">-          a program adatlaphoz mellékelt dokumentumok másolatai és az elektronikusan küldött dokumentumok az eredeti példányokkal mindenben </t>
  </si>
  <si>
    <t xml:space="preserve">           megegyeznek és az adatlapot benyújtó szervezet székhelyén/telephelyén rendelkezésre állnak.</t>
  </si>
  <si>
    <r>
      <rPr>
        <i val="true"/>
        <sz val="12"/>
        <color rgb="FF000000"/>
        <rFont val="Times New Roman"/>
        <family val="1"/>
        <charset val="238"/>
      </rPr>
      <t xml:space="preserve">Kérjük a kitöltött kérdőív táblát mentse el (Fájl-mentés másként) az ön település nevével kezdődően: </t>
    </r>
    <r>
      <rPr>
        <b val="true"/>
        <i val="true"/>
        <sz val="12"/>
        <color rgb="FF000000"/>
        <rFont val="Times New Roman"/>
        <family val="1"/>
        <charset val="238"/>
      </rPr>
      <t xml:space="preserve">"Településnév_pillér_n_2015_KÉRELEM.xls"</t>
    </r>
    <r>
      <rPr>
        <i val="true"/>
        <sz val="12"/>
        <color rgb="FF000000"/>
        <rFont val="Times New Roman"/>
        <family val="1"/>
        <charset val="238"/>
      </rPr>
      <t xml:space="preserve"> néven, majd úgy nyomtassa ki és cégszerűen aláírva juttassa el a kirendeltségre. Ekkor a lapok alján a nyomtatás dátuma és a fájl neve azonosítják majd a kinyomtatott lapokat.
A "Településneve" helyére az ön település nevét írja be, a "pillér" helyett a program típusát.
Pl: </t>
    </r>
    <r>
      <rPr>
        <b val="true"/>
        <i val="true"/>
        <sz val="12"/>
        <color rgb="FF000000"/>
        <rFont val="Times New Roman"/>
        <family val="1"/>
        <charset val="238"/>
      </rPr>
      <t xml:space="preserve">Baján 1 db Belvíz program esetén  a  Baja_Belviz_1_2015_KÉRELEM.xls</t>
    </r>
    <r>
      <rPr>
        <i val="true"/>
        <sz val="12"/>
        <color rgb="FF000000"/>
        <rFont val="Times New Roman"/>
        <family val="1"/>
        <charset val="238"/>
      </rPr>
      <t xml:space="preserve"> legyen a név, a könnyebb feldolgozás érdekében. 
</t>
    </r>
    <r>
      <rPr>
        <b val="true"/>
        <i val="true"/>
        <sz val="12"/>
        <color rgb="FFFF0000"/>
        <rFont val="Times New Roman"/>
        <family val="1"/>
        <charset val="238"/>
      </rPr>
      <t xml:space="preserve">Az "n" helyére írjon 1-et. Ha több tervező táblát ad be, akkor 2, 3, 4, stb számot írjon ide: Ezzel különböztetjük meg a terveket
</t>
    </r>
  </si>
  <si>
    <t xml:space="preserve">Köszönjük az adatszolgáltatást!</t>
  </si>
  <si>
    <t xml:space="preserve">Belügyminisztérium Közfoglalkoztatási és Vízügyi Helyettes Államtitkárság 2015</t>
  </si>
  <si>
    <t xml:space="preserve">3.6</t>
  </si>
  <si>
    <t xml:space="preserve">(Szükség esetén új Program sorok beszúrása lehetséges)</t>
  </si>
  <si>
    <t xml:space="preserve">Program megnevezése (kódja, ha ismert):</t>
  </si>
  <si>
    <t xml:space="preserve">Program időtartama</t>
  </si>
  <si>
    <t xml:space="preserve">Program kezdete:</t>
  </si>
  <si>
    <t xml:space="preserve">Program vége:</t>
  </si>
  <si>
    <t xml:space="preserve">Érintett létszám (fő):</t>
  </si>
  <si>
    <t xml:space="preserve">Célcsoport megnevezése ( Ellátás nélküliek, FHT-sok, Megv. munkaképességűek, Ellátás nélküliek, Állásk. ellátásra jog.,stb):</t>
  </si>
  <si>
    <t xml:space="preserve">Támogató megnevezése:</t>
  </si>
  <si>
    <t xml:space="preserve">Támogatás összege (Ft):</t>
  </si>
  <si>
    <t xml:space="preserve">A program főbb eredményei (előállított produktum számszerűsített adatai, keletkezett árbevétel, kimutatható megtakarítás stb. - max. 500 karakter): </t>
  </si>
  <si>
    <t xml:space="preserve">(Szükség esetén új sorok beszúrása lehetséges)</t>
  </si>
  <si>
    <t xml:space="preserve">Nagyértékű tárgyieszközök megnevezése</t>
  </si>
  <si>
    <t xml:space="preserve">Mennyisége (db)</t>
  </si>
  <si>
    <t xml:space="preserve">Kisértékű tárgyieszközök megnevezése</t>
  </si>
  <si>
    <t xml:space="preserve">2012</t>
  </si>
  <si>
    <t xml:space="preserve">2013</t>
  </si>
  <si>
    <t xml:space="preserve">2014</t>
  </si>
  <si>
    <t xml:space="preserve">Előzőekből rendelke-
zésre áll</t>
  </si>
  <si>
    <t xml:space="preserve">4.1.1</t>
  </si>
  <si>
    <t xml:space="preserve">4.2.1</t>
  </si>
  <si>
    <t xml:space="preserve">4.1.2</t>
  </si>
  <si>
    <t xml:space="preserve">4.2.2</t>
  </si>
  <si>
    <t xml:space="preserve">4.1.3</t>
  </si>
  <si>
    <t xml:space="preserve">4.2.3</t>
  </si>
  <si>
    <t xml:space="preserve">4.1.4</t>
  </si>
  <si>
    <t xml:space="preserve">4.2.4</t>
  </si>
  <si>
    <t xml:space="preserve">4.1.5</t>
  </si>
  <si>
    <t xml:space="preserve">4.2.5</t>
  </si>
  <si>
    <t xml:space="preserve">4.1.6</t>
  </si>
  <si>
    <t xml:space="preserve">4.2.6</t>
  </si>
  <si>
    <t xml:space="preserve">4.1.7</t>
  </si>
  <si>
    <t xml:space="preserve">4.2.7</t>
  </si>
  <si>
    <t xml:space="preserve">4.1.8</t>
  </si>
  <si>
    <t xml:space="preserve">4.2.8</t>
  </si>
  <si>
    <t xml:space="preserve">4.1.9</t>
  </si>
  <si>
    <t xml:space="preserve">4.2.9</t>
  </si>
  <si>
    <t xml:space="preserve">4.1.10</t>
  </si>
  <si>
    <t xml:space="preserve">4.2.10</t>
  </si>
  <si>
    <t xml:space="preserve">4.1.11</t>
  </si>
  <si>
    <t xml:space="preserve">4.2.11</t>
  </si>
  <si>
    <t xml:space="preserve">4.1.12</t>
  </si>
  <si>
    <t xml:space="preserve">4.2.12</t>
  </si>
  <si>
    <t xml:space="preserve">4.1.13</t>
  </si>
  <si>
    <t xml:space="preserve">4.2.13</t>
  </si>
  <si>
    <t xml:space="preserve">4.1.14</t>
  </si>
  <si>
    <t xml:space="preserve">4.2.14</t>
  </si>
  <si>
    <t xml:space="preserve">4.1.15</t>
  </si>
  <si>
    <t xml:space="preserve">4.2.15</t>
  </si>
  <si>
    <t xml:space="preserve">4.1.16</t>
  </si>
  <si>
    <t xml:space="preserve">4.2.16</t>
  </si>
  <si>
    <t xml:space="preserve">4.1.17</t>
  </si>
  <si>
    <t xml:space="preserve">4.2.17</t>
  </si>
  <si>
    <t xml:space="preserve">4.1.18</t>
  </si>
  <si>
    <t xml:space="preserve">4.2.18</t>
  </si>
  <si>
    <t xml:space="preserve">4.1.19</t>
  </si>
  <si>
    <t xml:space="preserve">4.2.19</t>
  </si>
  <si>
    <t xml:space="preserve">4.1.20</t>
  </si>
  <si>
    <t xml:space="preserve">4.2.20</t>
  </si>
  <si>
    <t xml:space="preserve">4.1.21</t>
  </si>
  <si>
    <t xml:space="preserve">4.2.21</t>
  </si>
  <si>
    <t xml:space="preserve">4.1.22</t>
  </si>
  <si>
    <t xml:space="preserve">4.2.22</t>
  </si>
  <si>
    <t xml:space="preserve">4.1.23</t>
  </si>
  <si>
    <t xml:space="preserve">4.2.23</t>
  </si>
  <si>
    <t xml:space="preserve">4.1.24</t>
  </si>
  <si>
    <t xml:space="preserve">4.2.24</t>
  </si>
  <si>
    <t xml:space="preserve">4.1.25</t>
  </si>
  <si>
    <t xml:space="preserve">4.2.25</t>
  </si>
  <si>
    <t xml:space="preserve">4.1.26</t>
  </si>
  <si>
    <t xml:space="preserve">4.2.26</t>
  </si>
  <si>
    <t xml:space="preserve">4.1.27</t>
  </si>
  <si>
    <t xml:space="preserve">4.2.27</t>
  </si>
  <si>
    <t xml:space="preserve">4.1.28</t>
  </si>
  <si>
    <t xml:space="preserve">4.2.28</t>
  </si>
  <si>
    <t xml:space="preserve">4.1.29</t>
  </si>
  <si>
    <t xml:space="preserve">4.2.29</t>
  </si>
  <si>
    <t xml:space="preserve">4.1.30</t>
  </si>
  <si>
    <t xml:space="preserve">4.2.30</t>
  </si>
  <si>
    <t xml:space="preserve">4.1.31</t>
  </si>
  <si>
    <t xml:space="preserve">4.2.31</t>
  </si>
  <si>
    <t xml:space="preserve">4.1.32</t>
  </si>
  <si>
    <t xml:space="preserve">4.2.32</t>
  </si>
  <si>
    <t xml:space="preserve">4.1.33</t>
  </si>
  <si>
    <t xml:space="preserve">4.2.33</t>
  </si>
  <si>
    <t xml:space="preserve">4.1.34</t>
  </si>
  <si>
    <t xml:space="preserve">4.2.34</t>
  </si>
  <si>
    <t xml:space="preserve">4.1.35</t>
  </si>
  <si>
    <t xml:space="preserve">4.2.35</t>
  </si>
  <si>
    <t xml:space="preserve">4.1.36</t>
  </si>
  <si>
    <t xml:space="preserve">4.2.36</t>
  </si>
  <si>
    <t xml:space="preserve">4.1.37</t>
  </si>
  <si>
    <t xml:space="preserve">4.2.37</t>
  </si>
  <si>
    <t xml:space="preserve">4.1.38</t>
  </si>
  <si>
    <t xml:space="preserve">4.2.38</t>
  </si>
  <si>
    <t xml:space="preserve">4.1.39</t>
  </si>
  <si>
    <t xml:space="preserve">4.2.39</t>
  </si>
  <si>
    <t xml:space="preserve">4.1.40</t>
  </si>
  <si>
    <t xml:space="preserve">4.2.40</t>
  </si>
  <si>
    <t xml:space="preserve">4.1.41</t>
  </si>
  <si>
    <t xml:space="preserve">4.2.41</t>
  </si>
  <si>
    <t xml:space="preserve">4.1.42</t>
  </si>
  <si>
    <t xml:space="preserve">4.2.42</t>
  </si>
  <si>
    <t xml:space="preserve">4.1.43</t>
  </si>
  <si>
    <t xml:space="preserve">4.2.43</t>
  </si>
  <si>
    <t xml:space="preserve">4.1.44</t>
  </si>
  <si>
    <t xml:space="preserve">4.2.44</t>
  </si>
  <si>
    <t xml:space="preserve">4.1.45</t>
  </si>
  <si>
    <t xml:space="preserve">4.2.45</t>
  </si>
  <si>
    <t xml:space="preserve">4.1.46</t>
  </si>
  <si>
    <t xml:space="preserve">4.2.46</t>
  </si>
  <si>
    <t xml:space="preserve">4.1.47</t>
  </si>
  <si>
    <t xml:space="preserve">4.2.47</t>
  </si>
  <si>
    <t xml:space="preserve">4.1.48</t>
  </si>
  <si>
    <t xml:space="preserve">4.2.48</t>
  </si>
  <si>
    <t xml:space="preserve">4.1.49</t>
  </si>
  <si>
    <t xml:space="preserve">4.2.49</t>
  </si>
  <si>
    <t xml:space="preserve">4.1.50</t>
  </si>
  <si>
    <t xml:space="preserve">4.2.50</t>
  </si>
  <si>
    <t xml:space="preserve">4.1.51</t>
  </si>
  <si>
    <t xml:space="preserve">4.2.51</t>
  </si>
  <si>
    <t xml:space="preserve">4.1.52</t>
  </si>
  <si>
    <t xml:space="preserve">4.2.52</t>
  </si>
  <si>
    <t xml:space="preserve">4.1.53</t>
  </si>
  <si>
    <t xml:space="preserve">4.2.53</t>
  </si>
  <si>
    <t xml:space="preserve">4.1.54</t>
  </si>
  <si>
    <t xml:space="preserve">4.2.54</t>
  </si>
  <si>
    <t xml:space="preserve">4.1.55</t>
  </si>
  <si>
    <t xml:space="preserve">4.2.55</t>
  </si>
  <si>
    <t xml:space="preserve">4.1.56</t>
  </si>
  <si>
    <t xml:space="preserve">4.2.56</t>
  </si>
  <si>
    <t xml:space="preserve">4.1.57</t>
  </si>
  <si>
    <t xml:space="preserve">4.2.57</t>
  </si>
  <si>
    <t xml:space="preserve">4.1.58</t>
  </si>
  <si>
    <t xml:space="preserve">4.2.58</t>
  </si>
  <si>
    <t xml:space="preserve">4.1.59</t>
  </si>
  <si>
    <t xml:space="preserve">4.2.59</t>
  </si>
  <si>
    <t xml:space="preserve">4.1.60</t>
  </si>
  <si>
    <t xml:space="preserve">4.2.60</t>
  </si>
  <si>
    <t xml:space="preserve">4.1.61</t>
  </si>
  <si>
    <t xml:space="preserve">4.2.61</t>
  </si>
  <si>
    <t xml:space="preserve">4.1.62</t>
  </si>
  <si>
    <t xml:space="preserve">4.2.62</t>
  </si>
  <si>
    <t xml:space="preserve">4.1.63</t>
  </si>
  <si>
    <t xml:space="preserve">4.2.63</t>
  </si>
  <si>
    <t xml:space="preserve">4.1.64</t>
  </si>
  <si>
    <t xml:space="preserve">4.2.64</t>
  </si>
  <si>
    <t xml:space="preserve">4.1.65</t>
  </si>
  <si>
    <t xml:space="preserve">4.2.65</t>
  </si>
  <si>
    <t xml:space="preserve">4.1.66</t>
  </si>
  <si>
    <t xml:space="preserve">4.2.66</t>
  </si>
  <si>
    <t xml:space="preserve">4.1.67</t>
  </si>
  <si>
    <t xml:space="preserve">4.2.67</t>
  </si>
  <si>
    <t xml:space="preserve">4.1.68</t>
  </si>
  <si>
    <t xml:space="preserve">4.2.68</t>
  </si>
  <si>
    <t xml:space="preserve">4.1.69</t>
  </si>
  <si>
    <t xml:space="preserve">4.2.69</t>
  </si>
  <si>
    <t xml:space="preserve">4.1.70</t>
  </si>
  <si>
    <t xml:space="preserve">4.2.70</t>
  </si>
  <si>
    <t xml:space="preserve">4.1.71</t>
  </si>
  <si>
    <t xml:space="preserve">4.2.71</t>
  </si>
  <si>
    <t xml:space="preserve">4.1.72</t>
  </si>
  <si>
    <t xml:space="preserve">4.2.72</t>
  </si>
  <si>
    <t xml:space="preserve">4.1.73</t>
  </si>
  <si>
    <t xml:space="preserve">4.2.73</t>
  </si>
  <si>
    <t xml:space="preserve">4.1.74</t>
  </si>
  <si>
    <t xml:space="preserve">4.2.74</t>
  </si>
  <si>
    <t xml:space="preserve">4.1.75</t>
  </si>
  <si>
    <t xml:space="preserve">4.2.75</t>
  </si>
  <si>
    <t xml:space="preserve">4.1.76</t>
  </si>
  <si>
    <t xml:space="preserve">4.2.76</t>
  </si>
  <si>
    <t xml:space="preserve">4.1.77</t>
  </si>
  <si>
    <t xml:space="preserve">4.2.77</t>
  </si>
  <si>
    <t xml:space="preserve">4.1.78</t>
  </si>
  <si>
    <t xml:space="preserve">4.2.78</t>
  </si>
  <si>
    <t xml:space="preserve">4.1.79</t>
  </si>
  <si>
    <t xml:space="preserve">4.2.79</t>
  </si>
  <si>
    <t xml:space="preserve">4.1.80</t>
  </si>
  <si>
    <t xml:space="preserve">4.2.80</t>
  </si>
  <si>
    <t xml:space="preserve">4.1.81</t>
  </si>
  <si>
    <t xml:space="preserve">4.2.81</t>
  </si>
  <si>
    <t xml:space="preserve">4.1.82</t>
  </si>
  <si>
    <t xml:space="preserve">4.2.82</t>
  </si>
  <si>
    <t xml:space="preserve">4.1.83</t>
  </si>
  <si>
    <t xml:space="preserve">4.2.83</t>
  </si>
  <si>
    <t xml:space="preserve">4.1.84</t>
  </si>
  <si>
    <t xml:space="preserve">4.2.84</t>
  </si>
  <si>
    <t xml:space="preserve">4.1.85</t>
  </si>
  <si>
    <t xml:space="preserve">4.2.85</t>
  </si>
  <si>
    <t xml:space="preserve">4.1.86</t>
  </si>
  <si>
    <t xml:space="preserve">4.2.86</t>
  </si>
  <si>
    <t xml:space="preserve">4.1.87</t>
  </si>
  <si>
    <t xml:space="preserve">4.2.87</t>
  </si>
  <si>
    <t xml:space="preserve">4.1.88</t>
  </si>
  <si>
    <t xml:space="preserve">4.2.88</t>
  </si>
  <si>
    <t xml:space="preserve">4.1.89</t>
  </si>
  <si>
    <t xml:space="preserve">4.2.89</t>
  </si>
  <si>
    <t xml:space="preserve">4.1.90</t>
  </si>
  <si>
    <t xml:space="preserve">4.2.90</t>
  </si>
  <si>
    <t xml:space="preserve">4.1.91</t>
  </si>
  <si>
    <t xml:space="preserve">4.2.91</t>
  </si>
  <si>
    <t xml:space="preserve">4.1.92</t>
  </si>
  <si>
    <t xml:space="preserve">4.2.92</t>
  </si>
  <si>
    <t xml:space="preserve">4.1.93</t>
  </si>
  <si>
    <t xml:space="preserve">4.2.93</t>
  </si>
  <si>
    <t xml:space="preserve">4.1.94</t>
  </si>
  <si>
    <t xml:space="preserve">4.2.94</t>
  </si>
  <si>
    <t xml:space="preserve">4.1.95</t>
  </si>
  <si>
    <t xml:space="preserve">4.2.95</t>
  </si>
  <si>
    <t xml:space="preserve">4.1.96</t>
  </si>
  <si>
    <t xml:space="preserve">4.2.96</t>
  </si>
  <si>
    <t xml:space="preserve">4.1.97</t>
  </si>
  <si>
    <t xml:space="preserve">4.2.97</t>
  </si>
  <si>
    <t xml:space="preserve">4.1.98</t>
  </si>
  <si>
    <t xml:space="preserve">4.2.98</t>
  </si>
  <si>
    <t xml:space="preserve">4.1.99</t>
  </si>
  <si>
    <t xml:space="preserve">4.2.99</t>
  </si>
  <si>
    <t xml:space="preserve">4.1.100</t>
  </si>
  <si>
    <t xml:space="preserve">4.2.100</t>
  </si>
  <si>
    <t xml:space="preserve">4.1.101</t>
  </si>
  <si>
    <t xml:space="preserve">4.2.101</t>
  </si>
  <si>
    <t xml:space="preserve">4.1.102</t>
  </si>
  <si>
    <t xml:space="preserve">4.2.102</t>
  </si>
  <si>
    <t xml:space="preserve">4.1.103</t>
  </si>
  <si>
    <t xml:space="preserve">4.2.103</t>
  </si>
  <si>
    <t xml:space="preserve">4.1.104</t>
  </si>
  <si>
    <t xml:space="preserve">4.2.104</t>
  </si>
  <si>
    <t xml:space="preserve">4.1.105</t>
  </si>
  <si>
    <t xml:space="preserve">4.2.105</t>
  </si>
  <si>
    <t xml:space="preserve">4.1.106</t>
  </si>
  <si>
    <t xml:space="preserve">4.2.106</t>
  </si>
  <si>
    <t xml:space="preserve">4.1.107</t>
  </si>
  <si>
    <t xml:space="preserve">4.2.107</t>
  </si>
  <si>
    <t xml:space="preserve">4.1.108</t>
  </si>
  <si>
    <t xml:space="preserve">4.2.108</t>
  </si>
  <si>
    <t xml:space="preserve">4.1.109</t>
  </si>
  <si>
    <t xml:space="preserve">4.2.109</t>
  </si>
  <si>
    <t xml:space="preserve">4.1.110</t>
  </si>
  <si>
    <t xml:space="preserve">4.2.110</t>
  </si>
  <si>
    <t xml:space="preserve">4.1.111</t>
  </si>
  <si>
    <t xml:space="preserve">4.2.111</t>
  </si>
  <si>
    <t xml:space="preserve">4.1.112</t>
  </si>
  <si>
    <t xml:space="preserve">4.2.112</t>
  </si>
  <si>
    <t xml:space="preserve">4.1.113</t>
  </si>
  <si>
    <t xml:space="preserve">4.2.113</t>
  </si>
  <si>
    <t xml:space="preserve">4.1.114</t>
  </si>
  <si>
    <t xml:space="preserve">4.2.114</t>
  </si>
  <si>
    <t xml:space="preserve">4.1.115</t>
  </si>
  <si>
    <t xml:space="preserve">4.2.115</t>
  </si>
  <si>
    <t xml:space="preserve">4.1.116</t>
  </si>
  <si>
    <t xml:space="preserve">4.2.116</t>
  </si>
  <si>
    <t xml:space="preserve">4.1.117</t>
  </si>
  <si>
    <t xml:space="preserve">4.2.117</t>
  </si>
  <si>
    <t xml:space="preserve">4.1.118</t>
  </si>
  <si>
    <t xml:space="preserve">4.2.118</t>
  </si>
  <si>
    <t xml:space="preserve">4.1.119</t>
  </si>
  <si>
    <t xml:space="preserve">4.2.119</t>
  </si>
  <si>
    <t xml:space="preserve">4.1.120</t>
  </si>
  <si>
    <t xml:space="preserve">4.2.120</t>
  </si>
  <si>
    <t xml:space="preserve">4.1.121</t>
  </si>
  <si>
    <t xml:space="preserve">4.2.121</t>
  </si>
  <si>
    <t xml:space="preserve">4.1.122</t>
  </si>
  <si>
    <t xml:space="preserve">4.2.122</t>
  </si>
  <si>
    <t xml:space="preserve">4.1.123</t>
  </si>
  <si>
    <t xml:space="preserve">4.2.123</t>
  </si>
  <si>
    <t xml:space="preserve">4.1.124</t>
  </si>
  <si>
    <t xml:space="preserve">4.2.124</t>
  </si>
  <si>
    <t xml:space="preserve">4.1.125</t>
  </si>
  <si>
    <t xml:space="preserve">4.2.125</t>
  </si>
  <si>
    <t xml:space="preserve">4.1.126</t>
  </si>
  <si>
    <t xml:space="preserve">4.2.126</t>
  </si>
  <si>
    <t xml:space="preserve">4.1.127</t>
  </si>
  <si>
    <t xml:space="preserve">4.2.127</t>
  </si>
  <si>
    <t xml:space="preserve">4.1.128</t>
  </si>
  <si>
    <t xml:space="preserve">4.2.128</t>
  </si>
  <si>
    <t xml:space="preserve">4.1.129</t>
  </si>
  <si>
    <t xml:space="preserve">4.2.129</t>
  </si>
  <si>
    <t xml:space="preserve">4.1.130</t>
  </si>
  <si>
    <t xml:space="preserve">4.2.130</t>
  </si>
  <si>
    <t xml:space="preserve">4.1.131</t>
  </si>
  <si>
    <t xml:space="preserve">4.2.131</t>
  </si>
  <si>
    <t xml:space="preserve">4.1.132</t>
  </si>
  <si>
    <t xml:space="preserve">4.2.132</t>
  </si>
  <si>
    <t xml:space="preserve">4.1.133</t>
  </si>
  <si>
    <t xml:space="preserve">4.2.133</t>
  </si>
  <si>
    <t xml:space="preserve">4.1.134</t>
  </si>
  <si>
    <t xml:space="preserve">4.2.134</t>
  </si>
  <si>
    <t xml:space="preserve">4.1.135</t>
  </si>
  <si>
    <t xml:space="preserve">4.2.135</t>
  </si>
  <si>
    <t xml:space="preserve">4.1.136</t>
  </si>
  <si>
    <t xml:space="preserve">4.2.136</t>
  </si>
  <si>
    <t xml:space="preserve">4.1.137</t>
  </si>
  <si>
    <t xml:space="preserve">4.2.137</t>
  </si>
  <si>
    <t xml:space="preserve">4.1.138</t>
  </si>
  <si>
    <t xml:space="preserve">4.2.138</t>
  </si>
  <si>
    <t xml:space="preserve">4.1.139</t>
  </si>
  <si>
    <t xml:space="preserve">4.2.139</t>
  </si>
  <si>
    <t xml:space="preserve">4.1.140</t>
  </si>
  <si>
    <t xml:space="preserve">4.2.140</t>
  </si>
  <si>
    <t xml:space="preserve">4.1.141</t>
  </si>
  <si>
    <t xml:space="preserve">4.2.141</t>
  </si>
  <si>
    <t xml:space="preserve">4.1.142</t>
  </si>
  <si>
    <t xml:space="preserve">4.2.142</t>
  </si>
  <si>
    <t xml:space="preserve">4.1.143</t>
  </si>
  <si>
    <t xml:space="preserve">4.2.143</t>
  </si>
  <si>
    <t xml:space="preserve">4.1.144</t>
  </si>
  <si>
    <t xml:space="preserve">4.2.144</t>
  </si>
  <si>
    <t xml:space="preserve">4.1.145</t>
  </si>
  <si>
    <t xml:space="preserve">4.2.145</t>
  </si>
  <si>
    <t xml:space="preserve">(Szükség esetén új sorok beszúrása lehetséges) Kérjük itt tüntesse fel a 2013 előtt beszerzett és még használatban lévő eszközöket is. (A 2013.és 2014. évben beszerzett eszközök listája a kirendeltségek rendelkezésére áll, azokról nem kérünk információt.)</t>
  </si>
  <si>
    <t xml:space="preserve">Nagyértékű egyéb eszközök megnevezése</t>
  </si>
  <si>
    <t xml:space="preserve">Mennyisége
(db)</t>
  </si>
  <si>
    <t xml:space="preserve">Kisértékű egyéb eszközök megnevezése</t>
  </si>
  <si>
    <t xml:space="preserve">5.1.1</t>
  </si>
  <si>
    <t xml:space="preserve">láncfűrész</t>
  </si>
  <si>
    <t xml:space="preserve">5.2.1</t>
  </si>
  <si>
    <t xml:space="preserve">vízszivattyú</t>
  </si>
  <si>
    <t xml:space="preserve">5.1.2</t>
  </si>
  <si>
    <t xml:space="preserve">motoros háti permetező</t>
  </si>
  <si>
    <t xml:space="preserve">5.2.2</t>
  </si>
  <si>
    <t xml:space="preserve">fejsze</t>
  </si>
  <si>
    <t xml:space="preserve">5.1.3</t>
  </si>
  <si>
    <t xml:space="preserve">bozótvágó</t>
  </si>
  <si>
    <t xml:space="preserve">5.2.3</t>
  </si>
  <si>
    <t xml:space="preserve">lapát</t>
  </si>
  <si>
    <t xml:space="preserve">5.1.4</t>
  </si>
  <si>
    <t xml:space="preserve">5.2.4</t>
  </si>
  <si>
    <t xml:space="preserve">ásó</t>
  </si>
  <si>
    <t xml:space="preserve">5.1.5</t>
  </si>
  <si>
    <t xml:space="preserve">MTZ 82 traktor</t>
  </si>
  <si>
    <t xml:space="preserve">5.2.5</t>
  </si>
  <si>
    <t xml:space="preserve">kapa</t>
  </si>
  <si>
    <t xml:space="preserve">5.1.6</t>
  </si>
  <si>
    <t xml:space="preserve">6 tonnás pótkocsi</t>
  </si>
  <si>
    <t xml:space="preserve">5.2.6</t>
  </si>
  <si>
    <t xml:space="preserve">gereblye</t>
  </si>
  <si>
    <t xml:space="preserve">5.1.7</t>
  </si>
  <si>
    <t xml:space="preserve">yanmar 26 le kistraktor</t>
  </si>
  <si>
    <t xml:space="preserve">5.2.7</t>
  </si>
  <si>
    <t xml:space="preserve">villa</t>
  </si>
  <si>
    <t xml:space="preserve">5.1.8</t>
  </si>
  <si>
    <t xml:space="preserve">1tonnás pótkocsi</t>
  </si>
  <si>
    <t xml:space="preserve">5.2.8</t>
  </si>
  <si>
    <t xml:space="preserve">balta</t>
  </si>
  <si>
    <t xml:space="preserve">5.1.9</t>
  </si>
  <si>
    <t xml:space="preserve">rézsű kasza</t>
  </si>
  <si>
    <t xml:space="preserve">5.2.9</t>
  </si>
  <si>
    <t xml:space="preserve">metszőolló</t>
  </si>
  <si>
    <t xml:space="preserve">5.1.10</t>
  </si>
  <si>
    <t xml:space="preserve">kombinátor</t>
  </si>
  <si>
    <t xml:space="preserve">5.2.10</t>
  </si>
  <si>
    <t xml:space="preserve">ágvágó</t>
  </si>
  <si>
    <t xml:space="preserve">5.1.11</t>
  </si>
  <si>
    <t xml:space="preserve">talajmaró</t>
  </si>
  <si>
    <t xml:space="preserve">5.2.11</t>
  </si>
  <si>
    <t xml:space="preserve">kézifűrész</t>
  </si>
  <si>
    <t xml:space="preserve">5.1.12</t>
  </si>
  <si>
    <t xml:space="preserve">hármas eke</t>
  </si>
  <si>
    <t xml:space="preserve">5.2.12</t>
  </si>
  <si>
    <t xml:space="preserve">írtókapa</t>
  </si>
  <si>
    <t xml:space="preserve">5.1.13</t>
  </si>
  <si>
    <t xml:space="preserve">xt vontatott tárcsa</t>
  </si>
  <si>
    <t xml:space="preserve">5.2.13</t>
  </si>
  <si>
    <t xml:space="preserve">5.1.14</t>
  </si>
  <si>
    <t xml:space="preserve">oleo-mac ipari kapálógép</t>
  </si>
  <si>
    <t xml:space="preserve">5.2.14</t>
  </si>
  <si>
    <t xml:space="preserve">5.1.15</t>
  </si>
  <si>
    <t xml:space="preserve">önjáró fűnyírógép</t>
  </si>
  <si>
    <t xml:space="preserve">5.2.15</t>
  </si>
  <si>
    <t xml:space="preserve">5.1.16</t>
  </si>
  <si>
    <t xml:space="preserve">5.2.16</t>
  </si>
  <si>
    <t xml:space="preserve">5.1.17</t>
  </si>
  <si>
    <t xml:space="preserve">5.2.17</t>
  </si>
  <si>
    <t xml:space="preserve">5.1.18</t>
  </si>
  <si>
    <t xml:space="preserve">5.2.18</t>
  </si>
  <si>
    <t xml:space="preserve">5.1.19</t>
  </si>
  <si>
    <t xml:space="preserve">5.2.19</t>
  </si>
  <si>
    <t xml:space="preserve">5.20</t>
  </si>
  <si>
    <t xml:space="preserve">5.2.20</t>
  </si>
  <si>
    <t xml:space="preserve">5.21</t>
  </si>
  <si>
    <t xml:space="preserve">5.2.21</t>
  </si>
  <si>
    <t xml:space="preserve">5.22</t>
  </si>
  <si>
    <t xml:space="preserve">5.2.22</t>
  </si>
  <si>
    <t xml:space="preserve">5.23</t>
  </si>
  <si>
    <t xml:space="preserve">5.2.23</t>
  </si>
  <si>
    <t xml:space="preserve">5.24</t>
  </si>
  <si>
    <t xml:space="preserve">5.2.24</t>
  </si>
  <si>
    <t xml:space="preserve">5.25</t>
  </si>
  <si>
    <t xml:space="preserve">5.2.25</t>
  </si>
  <si>
    <t xml:space="preserve">5.26</t>
  </si>
  <si>
    <t xml:space="preserve">5.2.26</t>
  </si>
  <si>
    <t xml:space="preserve">5.27</t>
  </si>
  <si>
    <t xml:space="preserve">5.2.27</t>
  </si>
  <si>
    <t xml:space="preserve">5.28</t>
  </si>
  <si>
    <t xml:space="preserve">5.2.28</t>
  </si>
  <si>
    <t xml:space="preserve">5.29</t>
  </si>
  <si>
    <t xml:space="preserve">5.2.29</t>
  </si>
  <si>
    <t xml:space="preserve">5.30</t>
  </si>
  <si>
    <t xml:space="preserve">5.2.30</t>
  </si>
  <si>
    <t xml:space="preserve">Kérjük, mutassa be a projekt megvalósításának számszerűsíthető eredményeit!*</t>
  </si>
  <si>
    <t xml:space="preserve">*Feltétlenül fontos a beírt adatok későbbi felhasználhatósága, ezért kérjük a felhasználói dokumentációt olvassa el!</t>
  </si>
  <si>
    <t xml:space="preserve">2014. évben hasonló programban elért árbevétel (amennyiben értelmezhető)</t>
  </si>
  <si>
    <t xml:space="preserve">2015. évben tervezett árbevétel (amennyiben tervezhető értékesítés)</t>
  </si>
  <si>
    <t xml:space="preserve">2014. évben hasonló programban elért megtakarítás </t>
  </si>
  <si>
    <t xml:space="preserve">2015. évre tervezett megtakarítás</t>
  </si>
  <si>
    <t xml:space="preserve">A jelenleg tervezett programban szereplő mutató (eredmény) megnevezése</t>
  </si>
  <si>
    <r>
      <rPr>
        <sz val="12"/>
        <color rgb="FF000000"/>
        <rFont val="Times New Roman"/>
        <family val="1"/>
        <charset val="238"/>
      </rPr>
      <t xml:space="preserve">Mértékegység
(ha, m</t>
    </r>
    <r>
      <rPr>
        <vertAlign val="superscript"/>
        <sz val="12"/>
        <color rgb="FF000000"/>
        <rFont val="Times New Roman"/>
        <family val="1"/>
        <charset val="238"/>
      </rPr>
      <t xml:space="preserve">2,</t>
    </r>
    <r>
      <rPr>
        <sz val="12"/>
        <color rgb="FF000000"/>
        <rFont val="Times New Roman"/>
        <family val="1"/>
        <charset val="238"/>
      </rPr>
      <t xml:space="preserve"> %,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, m, 
kg, t, db, stb.)</t>
    </r>
  </si>
  <si>
    <t xml:space="preserve">Mennyiség</t>
  </si>
  <si>
    <t xml:space="preserve">Bab</t>
  </si>
  <si>
    <t xml:space="preserve">kg</t>
  </si>
  <si>
    <t xml:space="preserve">borgonya</t>
  </si>
  <si>
    <t xml:space="preserve">t</t>
  </si>
  <si>
    <t xml:space="preserve">paradicsom</t>
  </si>
  <si>
    <t xml:space="preserve">zöldborsó</t>
  </si>
  <si>
    <t xml:space="preserve">fűszerpaprika</t>
  </si>
  <si>
    <t xml:space="preserve">fokhagyma</t>
  </si>
  <si>
    <t xml:space="preserve">cékla</t>
  </si>
  <si>
    <t xml:space="preserve">sárgarépa</t>
  </si>
  <si>
    <t xml:space="preserve">uborka</t>
  </si>
  <si>
    <t xml:space="preserve">vöröshagyma</t>
  </si>
  <si>
    <t xml:space="preserve">A program közvetlen költségeinek részletes kimutatása</t>
  </si>
  <si>
    <t xml:space="preserve">Költség megnevezése</t>
  </si>
  <si>
    <t xml:space="preserve">Meny-
nyiségi
egység</t>
  </si>
  <si>
    <t xml:space="preserve">Nettó
egységár
(Ft)</t>
  </si>
  <si>
    <t xml:space="preserve">Elszámolni kívánt mennyiség</t>
  </si>
  <si>
    <t xml:space="preserve">Önerő mennyiség</t>
  </si>
  <si>
    <t xml:space="preserve">Nettó költség
(Ft)</t>
  </si>
  <si>
    <t xml:space="preserve">Elszámolható ÁFA</t>
  </si>
  <si>
    <t xml:space="preserve">Összesen
(Ft)</t>
  </si>
  <si>
    <t xml:space="preserve">Mind-összesen
(Ft)</t>
  </si>
  <si>
    <t xml:space="preserve">Önerő összesen (Ft)</t>
  </si>
  <si>
    <t xml:space="preserve">Támogatási százalék:</t>
  </si>
  <si>
    <t xml:space="preserve">Saját erő:</t>
  </si>
  <si>
    <t xml:space="preserve">(%)</t>
  </si>
  <si>
    <t xml:space="preserve">(Ft)</t>
  </si>
  <si>
    <t xml:space="preserve">Támogatás arányában számított közvetlen költség</t>
  </si>
  <si>
    <t xml:space="preserve">Saját erő összege</t>
  </si>
  <si>
    <t xml:space="preserve">ÖSSZESEN</t>
  </si>
  <si>
    <t xml:space="preserve">bakancs</t>
  </si>
  <si>
    <t xml:space="preserve">pár</t>
  </si>
  <si>
    <t xml:space="preserve">Foglalkoztathatósági szakvélemény költsége*</t>
  </si>
  <si>
    <t xml:space="preserve">alkalom</t>
  </si>
  <si>
    <t xml:space="preserve">Munkába járással kapcsolatos utazási költség</t>
  </si>
  <si>
    <t xml:space="preserve">Kisértékű tárgyi eszköz</t>
  </si>
  <si>
    <t xml:space="preserve">db</t>
  </si>
  <si>
    <t xml:space="preserve">kézikasza</t>
  </si>
  <si>
    <t xml:space="preserve">Nagyértékű tárgyi eszköz</t>
  </si>
  <si>
    <t xml:space="preserve">ingatlan, Kisdobsza, Fő u.1.HRSZ:544 1.</t>
  </si>
  <si>
    <t xml:space="preserve">ingatlan, Kisdobsza, Fő u.1.HRSZ:544 2.</t>
  </si>
  <si>
    <t xml:space="preserve">Beruházási költségek, kiadások</t>
  </si>
  <si>
    <t xml:space="preserve">növényvédőszer</t>
  </si>
  <si>
    <t xml:space="preserve">l</t>
  </si>
  <si>
    <t xml:space="preserve">műtrágya</t>
  </si>
  <si>
    <t xml:space="preserve">q</t>
  </si>
  <si>
    <t xml:space="preserve">vetőmag</t>
  </si>
  <si>
    <t xml:space="preserve">facsemete</t>
  </si>
  <si>
    <t xml:space="preserve">üzemanyag</t>
  </si>
  <si>
    <t xml:space="preserve">Egyéb, a projektben felmerült költségek</t>
  </si>
  <si>
    <t xml:space="preserve">Mindösszesen:</t>
  </si>
  <si>
    <t xml:space="preserve">* A foglalkoztathatósági szakvélemény költségét nem kell megjeleníteni, amennyiben a közfoglalkoztatást az önkormányzat ajánlja fel.</t>
  </si>
  <si>
    <t xml:space="preserve">Igényelt előlegből finanszírozni kívánt közvetlen költség</t>
  </si>
  <si>
    <t xml:space="preserve">Előlegből elszámolni kívánt mennyiség</t>
  </si>
  <si>
    <t xml:space="preserve">*Ellenőrzés
Az elszámolni kívánt mennyiség a Beruházási+dologi ktsg lapon</t>
  </si>
  <si>
    <t xml:space="preserve">Mely eszközöket adja haszonkölcsön szerződés keretében a később megalakítandó Szociális szövetkezet használatába?*</t>
  </si>
  <si>
    <t xml:space="preserve">Beszerezni kívánt mennyiség</t>
  </si>
  <si>
    <t xml:space="preserve">Átadni kívánt mennyiség</t>
  </si>
  <si>
    <t xml:space="preserve">Egyéb átadni kívánt (beruházás, előállítás erdménye) vagyontárgy megnevezése</t>
  </si>
  <si>
    <t xml:space="preserve">Nettó
érték
(Ft)</t>
  </si>
  <si>
    <t xml:space="preserve">Egyéb beruházás, előállítás erdménye</t>
  </si>
  <si>
    <t xml:space="preserve">Tervezett képzések adatai (Igény felmérés)</t>
  </si>
  <si>
    <t xml:space="preserve">2015. évre</t>
  </si>
  <si>
    <t xml:space="preserve">Képzés megnevezése</t>
  </si>
  <si>
    <t xml:space="preserve">OKJ száma</t>
  </si>
  <si>
    <t xml:space="preserve">Képzés időtartama
(órában)</t>
  </si>
  <si>
    <t xml:space="preserve">Képzés kezdete
(év, hónap, nap)</t>
  </si>
  <si>
    <t xml:space="preserve">Képzés költsége
(Ft)</t>
  </si>
  <si>
    <t xml:space="preserve">elmélet</t>
  </si>
  <si>
    <t xml:space="preserve">gyakorlat</t>
  </si>
  <si>
    <t xml:space="preserve">Ft/fő</t>
  </si>
  <si>
    <t xml:space="preserve">összesen</t>
  </si>
  <si>
    <t xml:space="preserve">A program tervezett költségeinek összesítése és forrásmegoszlása</t>
  </si>
  <si>
    <t xml:space="preserve">Elszámolható költség (Ft)</t>
  </si>
  <si>
    <t xml:space="preserve">Források</t>
  </si>
  <si>
    <t xml:space="preserve">További önrész (Ft)</t>
  </si>
  <si>
    <t xml:space="preserve">2015. évi</t>
  </si>
  <si>
    <t xml:space="preserve">2016. évi</t>
  </si>
  <si>
    <t xml:space="preserve">Összesen</t>
  </si>
  <si>
    <t xml:space="preserve">Igényelt támogatás</t>
  </si>
  <si>
    <t xml:space="preserve">Saját erő</t>
  </si>
  <si>
    <t xml:space="preserve">%</t>
  </si>
  <si>
    <t xml:space="preserve">Bérköltség</t>
  </si>
  <si>
    <t xml:space="preserve">Foglalkoztathatósági szakvélemény költsége</t>
  </si>
  <si>
    <t xml:space="preserve">Beruházási költségek, kiadások*</t>
  </si>
  <si>
    <t xml:space="preserve">Számítottönerő</t>
  </si>
  <si>
    <t xml:space="preserve">Egyéb költségek*</t>
  </si>
  <si>
    <t xml:space="preserve">Közvetlen költségek összesen:</t>
  </si>
  <si>
    <t xml:space="preserve">Önerő vizsgálat</t>
  </si>
  <si>
    <t xml:space="preserve">Megjegyzés: * A 7. Nagyértékű, 8. beruházási és 9. Egyéb költséget együtt Beruházásként vesszük figyelembe.</t>
  </si>
  <si>
    <t xml:space="preserve">Beruházás összesen:</t>
  </si>
  <si>
    <t xml:space="preserve">Kötelező önerő+ önként vállalt önerő:</t>
  </si>
  <si>
    <t xml:space="preserve">Egyezés</t>
  </si>
  <si>
    <t xml:space="preserve">A támogatás típusa:</t>
  </si>
  <si>
    <t xml:space="preserve">START mintaprogram</t>
  </si>
  <si>
    <t xml:space="preserve">verzió</t>
  </si>
  <si>
    <t xml:space="preserve">Átl létszám mintaprogihoz</t>
  </si>
  <si>
    <t xml:space="preserve">A járulékkedvezmény érvényesíthető?</t>
  </si>
  <si>
    <t xml:space="preserve">igen</t>
  </si>
  <si>
    <t xml:space="preserve">A táblázat 2015. 01.01 - 2016.12.31-ig kezeli a dátumokat, de a 2016. évi munkanap áthelyezéseket nem tartalmazza.</t>
  </si>
  <si>
    <t xml:space="preserve">rövid időtartamú</t>
  </si>
  <si>
    <t xml:space="preserve">Támogathatósági időtartam kezdete:</t>
  </si>
  <si>
    <t xml:space="preserve">Támogathatósági időtartam vége:</t>
  </si>
  <si>
    <t xml:space="preserve">hosszabb időtartamú</t>
  </si>
  <si>
    <t xml:space="preserve">Adatlap-kitöltési segédlet 2015. évre közfoglalkoztatáshoz</t>
  </si>
  <si>
    <t xml:space="preserve">mobilitási</t>
  </si>
  <si>
    <t xml:space="preserve">Foglalkoztatásra vonatkozó adatok</t>
  </si>
  <si>
    <t xml:space="preserve">vállalkozás részére</t>
  </si>
  <si>
    <t xml:space="preserve">Munkakör</t>
  </si>
  <si>
    <t xml:space="preserve">Szakkép-zettséget igényel? (igen/
nem)</t>
  </si>
  <si>
    <t xml:space="preserve">Munka-vezető? (igen/
nem)</t>
  </si>
  <si>
    <t xml:space="preserve">Megválto-zott munkaké-pességű? (igen/nem)</t>
  </si>
  <si>
    <t xml:space="preserve">Fog-lalkoztatás kezdete</t>
  </si>
  <si>
    <t xml:space="preserve">Fog-lalkoztatás  vége</t>
  </si>
  <si>
    <t xml:space="preserve">Képzés kezdete</t>
  </si>
  <si>
    <t xml:space="preserve">Képzés
 vége</t>
  </si>
  <si>
    <t xml:space="preserve">Lét-szám (fő)</t>
  </si>
  <si>
    <t xml:space="preserve">Napi mun-kaidő (óra)</t>
  </si>
  <si>
    <t xml:space="preserve">Támo-gatás mérté-ke</t>
  </si>
  <si>
    <t xml:space="preserve">Jogviszonyra vonatkozó szerződés dátuma</t>
  </si>
  <si>
    <t xml:space="preserve">Figye-lembe vehető járulék</t>
  </si>
  <si>
    <t xml:space="preserve">Figyelembe vehető alapbér/fő/hó (Ft) 2015. évre</t>
  </si>
  <si>
    <t xml:space="preserve">Max. adható bértámogatás összesen</t>
  </si>
  <si>
    <t xml:space="preserve">Max. adható járuléktámogatás összesen</t>
  </si>
  <si>
    <t xml:space="preserve">Mindösszesen</t>
  </si>
  <si>
    <t xml:space="preserve">Munkavezető? Létszám</t>
  </si>
  <si>
    <t xml:space="preserve">fogl kezdet dátumellenőr</t>
  </si>
  <si>
    <t xml:space="preserve">képz kezdet dátumellenőr</t>
  </si>
  <si>
    <t xml:space="preserve">fogl vég dátumellenőr</t>
  </si>
  <si>
    <t xml:space="preserve">képz vég dátumellenőr</t>
  </si>
  <si>
    <t xml:space="preserve">képz fogl ütközés ellenőr kezdet</t>
  </si>
  <si>
    <t xml:space="preserve">képz fogl ütközés ellenőr vég</t>
  </si>
  <si>
    <t xml:space="preserve">Ellenőrzés szumma</t>
  </si>
  <si>
    <t xml:space="preserve">2015 év eleje</t>
  </si>
  <si>
    <t xml:space="preserve">bér meghatározása foglalkoztatáshoz</t>
  </si>
  <si>
    <t xml:space="preserve">bér meghatározása képzéshez</t>
  </si>
  <si>
    <t xml:space="preserve">Figyelembe vehető járulék</t>
  </si>
  <si>
    <t xml:space="preserve">igen/nem</t>
  </si>
  <si>
    <t xml:space="preserve">Közfogiminbér</t>
  </si>
  <si>
    <t xml:space="preserve">Közfogigarbér</t>
  </si>
  <si>
    <t xml:space="preserve">Közfogi vezminbér
</t>
  </si>
  <si>
    <t xml:space="preserve">Közfogivezgarbér
</t>
  </si>
  <si>
    <t xml:space="preserve">fogl kezdet</t>
  </si>
  <si>
    <t xml:space="preserve">fogl vég</t>
  </si>
  <si>
    <t xml:space="preserve">képz kezdet</t>
  </si>
  <si>
    <t xml:space="preserve">képz vég</t>
  </si>
  <si>
    <t xml:space="preserve">vég-kezdet fogl</t>
  </si>
  <si>
    <t xml:space="preserve">vég-kezdet képz</t>
  </si>
  <si>
    <t xml:space="preserve">véd-kezdet szumma</t>
  </si>
  <si>
    <t xml:space="preserve">Támogatható kezdet</t>
  </si>
  <si>
    <t xml:space="preserve">Támogatható vég</t>
  </si>
  <si>
    <t xml:space="preserve">év napjai</t>
  </si>
  <si>
    <t xml:space="preserve">átl.létsz</t>
  </si>
  <si>
    <t xml:space="preserve">Közvetlen fogl.</t>
  </si>
  <si>
    <t xml:space="preserve">közvetlen képzés</t>
  </si>
  <si>
    <t xml:space="preserve">közvetlen össz.</t>
  </si>
  <si>
    <t xml:space="preserve">közvetlen 2 fogl</t>
  </si>
  <si>
    <t xml:space="preserve">Közvetlen2 képzés</t>
  </si>
  <si>
    <t xml:space="preserve">közvetlen 2 össz.</t>
  </si>
  <si>
    <t xml:space="preserve">Munkavezető Ft</t>
  </si>
  <si>
    <t xml:space="preserve">naptár nap</t>
  </si>
  <si>
    <t xml:space="preserve">naptár bér</t>
  </si>
  <si>
    <t xml:space="preserve">naptár jár</t>
  </si>
  <si>
    <t xml:space="preserve">átl hó</t>
  </si>
  <si>
    <t xml:space="preserve">I = átlagos támogatási időtartam</t>
  </si>
  <si>
    <t xml:space="preserve">L= átlagos létszám</t>
  </si>
  <si>
    <t xml:space="preserve">F = fajlagos költség (Ft)</t>
  </si>
  <si>
    <t xml:space="preserve">ÖK= összes maximális költség = L*I*F</t>
  </si>
  <si>
    <t xml:space="preserve">K = közvetlen költség = ÖK - Teljes bérköltség</t>
  </si>
  <si>
    <t xml:space="preserve">létszám</t>
  </si>
  <si>
    <t xml:space="preserve">M = támogatási mérték költségre</t>
  </si>
  <si>
    <t xml:space="preserve">K1 = közvetlen költség * támogatási mérték költségre = K*M</t>
  </si>
  <si>
    <t xml:space="preserve">ellenőrzések</t>
  </si>
  <si>
    <t xml:space="preserve">országos</t>
  </si>
  <si>
    <t xml:space="preserve">foglalkoztatás</t>
  </si>
  <si>
    <t xml:space="preserve">képzés</t>
  </si>
  <si>
    <t xml:space="preserve">Átlag létszám</t>
  </si>
  <si>
    <t xml:space="preserve">óra1</t>
  </si>
  <si>
    <t xml:space="preserve">óra2</t>
  </si>
  <si>
    <t xml:space="preserve">szum</t>
  </si>
  <si>
    <t xml:space="preserve">tám%1</t>
  </si>
  <si>
    <t xml:space="preserve">tám%2</t>
  </si>
  <si>
    <t xml:space="preserve">közv1</t>
  </si>
  <si>
    <t xml:space="preserve">közv2</t>
  </si>
  <si>
    <t xml:space="preserve">923900 segédmunkás</t>
  </si>
  <si>
    <t xml:space="preserve">nem</t>
  </si>
  <si>
    <t xml:space="preserve">START ráépülő mintaprogram</t>
  </si>
  <si>
    <t xml:space="preserve">319009 munkavezető</t>
  </si>
  <si>
    <t xml:space="preserve">ber1</t>
  </si>
  <si>
    <t xml:space="preserve">téli</t>
  </si>
  <si>
    <t xml:space="preserve">kiválasztott</t>
  </si>
  <si>
    <t xml:space="preserve">419000 adminisztrátor</t>
  </si>
  <si>
    <t xml:space="preserve">841900 traktoros</t>
  </si>
  <si>
    <t xml:space="preserve">812500 kisgépkezelő</t>
  </si>
  <si>
    <t xml:space="preserve">Kifizetés hónapja szerinti!</t>
  </si>
  <si>
    <t xml:space="preserve">Átlag létszám:</t>
  </si>
  <si>
    <t xml:space="preserve">Havi bérköltség tám. 2015.</t>
  </si>
  <si>
    <t xml:space="preserve">Tám. Hossza:</t>
  </si>
  <si>
    <t xml:space="preserve">fajlagos max.</t>
  </si>
  <si>
    <t xml:space="preserve">fajlagos db</t>
  </si>
  <si>
    <t xml:space="preserve">Közvetlen + anyag költség %</t>
  </si>
  <si>
    <t xml:space="preserve">Közvetlen + anyag Ft:</t>
  </si>
  <si>
    <t xml:space="preserve">közv+ber ell.</t>
  </si>
  <si>
    <t xml:space="preserve">Beruházási és dologi költség %</t>
  </si>
  <si>
    <t xml:space="preserve">Beruházási és dologi Ft:</t>
  </si>
  <si>
    <t xml:space="preserve">Maximális fajlagos költség Ft:</t>
  </si>
  <si>
    <t xml:space="preserve">Vállalt önerő Ft:</t>
  </si>
  <si>
    <t xml:space="preserve">munkavzeteő létszám</t>
  </si>
  <si>
    <t xml:space="preserve">Összlétszám:</t>
  </si>
  <si>
    <t xml:space="preserve">Szervezési költség Ft:</t>
  </si>
  <si>
    <t xml:space="preserve">munkavezető Ft.</t>
  </si>
  <si>
    <t xml:space="preserve">Munkavezető (fő):</t>
  </si>
  <si>
    <t xml:space="preserve">Szervezési nélkül Ft:</t>
  </si>
  <si>
    <t xml:space="preserve">Munkavezető (Ft):</t>
  </si>
  <si>
    <t xml:space="preserve">Mindösszesen Ft:</t>
  </si>
  <si>
    <t xml:space="preserve">Fajlagos támogatás (Ft/fő)</t>
  </si>
  <si>
    <t xml:space="preserve">Kiszámított közvetlen+anyag:</t>
  </si>
  <si>
    <t xml:space="preserve">Fajlagos támogatás (Ft/fő/hó)</t>
  </si>
  <si>
    <t xml:space="preserve">Kiszámított szervezési:</t>
  </si>
  <si>
    <t xml:space="preserve">Mintaprogramnál a beruházási+dologi költség támogatási mértéke (%)</t>
  </si>
  <si>
    <t xml:space="preserve">Össz</t>
  </si>
  <si>
    <t xml:space="preserve">Mintaprogramhoz számított beruházási+dologi költség max. önerővel (Ft)</t>
  </si>
  <si>
    <t xml:space="preserve">Havi bérköltség tám. 2016.</t>
  </si>
  <si>
    <t xml:space="preserve">Havi bérköltség tám. 2017.</t>
  </si>
  <si>
    <t xml:space="preserve">ebből a mintaprogramnál számított önerő összege Ft:</t>
  </si>
  <si>
    <t xml:space="preserve">Mintaprogramnál elszámolandó összeg Ft:</t>
  </si>
  <si>
    <t xml:space="preserve">A támogatás mértéke alapján számított maximális támogatás önerővel Ft:</t>
  </si>
  <si>
    <t xml:space="preserve">A támogatás mértéke alapján számított beruházási+dologi költség maximális összege Ft:</t>
  </si>
  <si>
    <t xml:space="preserve">Egyedi döntést figyelő.</t>
  </si>
  <si>
    <t xml:space="preserve">A közfoglalkoztató tulajdonában lévő bankszámlák részletezése</t>
  </si>
  <si>
    <t xml:space="preserve">Számlaszám, amelyre támogatás esetén a folyósítást kéri (automatikusan kitöltésre kerül a "Kérelem" munkalapon megadott adatokból:</t>
  </si>
  <si>
    <t xml:space="preserve">Számlavezető bank neve</t>
  </si>
  <si>
    <t xml:space="preserve">Számlavezető bank címe</t>
  </si>
  <si>
    <t xml:space="preserve">Bankszámlaszám</t>
  </si>
  <si>
    <t xml:space="preserve">Nyilatkozom, hogy a fentin túl további bankszámlaszámokkal: 
</t>
  </si>
  <si>
    <t xml:space="preserve">rendelkezem</t>
  </si>
  <si>
    <t xml:space="preserve">Szigetvári Takarékszövetkezez</t>
  </si>
  <si>
    <t xml:space="preserve">7985 Nagydobsza, Fő u.1/a</t>
  </si>
  <si>
    <t xml:space="preserve">50800070-19000060-00000000</t>
  </si>
  <si>
    <t xml:space="preserve">50800070-19000077-00000000</t>
  </si>
  <si>
    <t xml:space="preserve">50800070-19000091-00000000</t>
  </si>
  <si>
    <t xml:space="preserve">50800070-19000101-00000000</t>
  </si>
  <si>
    <t xml:space="preserve">50800070-19000039-00000000</t>
  </si>
  <si>
    <t xml:space="preserve">50800070-11004510-00000000</t>
  </si>
  <si>
    <t xml:space="preserve">50800070-19000118-00000000</t>
  </si>
  <si>
    <t xml:space="preserve">50800070-11006529-00000000</t>
  </si>
  <si>
    <t xml:space="preserve">50800070-15382805-00000000</t>
  </si>
  <si>
    <t xml:space="preserve">50800070-11002697-00000000</t>
  </si>
  <si>
    <t xml:space="preserve">Naptári nap</t>
  </si>
  <si>
    <t xml:space="preserve">Naptípus</t>
  </si>
  <si>
    <t xml:space="preserve">mn</t>
  </si>
  <si>
    <t xml:space="preserve">időszak1</t>
  </si>
  <si>
    <t xml:space="preserve">időszak2</t>
  </si>
  <si>
    <t xml:space="preserve">időszak3</t>
  </si>
  <si>
    <t xml:space="preserve">időszak4</t>
  </si>
  <si>
    <t xml:space="preserve">időszak5</t>
  </si>
  <si>
    <t xml:space="preserve">időszak6</t>
  </si>
  <si>
    <t xml:space="preserve">időszak7</t>
  </si>
  <si>
    <t xml:space="preserve">időszak8</t>
  </si>
  <si>
    <t xml:space="preserve">időszak9</t>
  </si>
  <si>
    <t xml:space="preserve">időszak10</t>
  </si>
  <si>
    <t xml:space="preserve">mn*időszak1</t>
  </si>
  <si>
    <t xml:space="preserve">mn*időszak2</t>
  </si>
  <si>
    <t xml:space="preserve">mn*időszak3</t>
  </si>
  <si>
    <t xml:space="preserve">mn*időszak4</t>
  </si>
  <si>
    <t xml:space="preserve">mn*időszak5</t>
  </si>
  <si>
    <t xml:space="preserve">mn*időszak6</t>
  </si>
  <si>
    <t xml:space="preserve">mn*időszak7</t>
  </si>
  <si>
    <t xml:space="preserve">mn*időszak8</t>
  </si>
  <si>
    <t xml:space="preserve">mn*időszak9</t>
  </si>
  <si>
    <t xml:space="preserve">mn*időszak10</t>
  </si>
  <si>
    <t xml:space="preserve">teljes idoszak</t>
  </si>
  <si>
    <t xml:space="preserve">szorzat</t>
  </si>
  <si>
    <t xml:space="preserve">*Munkanap = Munkanapok + Munkanapra eső állami ünnepek</t>
  </si>
  <si>
    <t xml:space="preserve">Munkanap</t>
  </si>
  <si>
    <t xml:space="preserve">min nettó</t>
  </si>
  <si>
    <t xml:space="preserve">bruttóból vont %</t>
  </si>
  <si>
    <t xml:space="preserve">min bruttó</t>
  </si>
  <si>
    <t xml:space="preserve">min bruttó járulék</t>
  </si>
  <si>
    <t xml:space="preserve">Szabadnap</t>
  </si>
  <si>
    <t xml:space="preserve">Kötváll számítás</t>
  </si>
  <si>
    <t xml:space="preserve">Összes mn</t>
  </si>
  <si>
    <t xml:space="preserve">Érintett mn1</t>
  </si>
  <si>
    <t xml:space="preserve">Év</t>
  </si>
  <si>
    <t xml:space="preserve">Hónap</t>
  </si>
  <si>
    <t xml:space="preserve">Érintett mn2</t>
  </si>
  <si>
    <t xml:space="preserve">Érintett mn3</t>
  </si>
  <si>
    <t xml:space="preserve">Érintett mn4</t>
  </si>
  <si>
    <t xml:space="preserve">Érintett mn5</t>
  </si>
  <si>
    <t xml:space="preserve">Érintett mn6</t>
  </si>
  <si>
    <t xml:space="preserve">Érintett mn7</t>
  </si>
  <si>
    <t xml:space="preserve">Érintett mn8</t>
  </si>
  <si>
    <t xml:space="preserve">Érintett mn9</t>
  </si>
  <si>
    <t xml:space="preserve">Érintett mn10</t>
  </si>
  <si>
    <t xml:space="preserve">Érintett/Összes1</t>
  </si>
  <si>
    <t xml:space="preserve">Érintett/Összes2</t>
  </si>
  <si>
    <t xml:space="preserve">Érintett/Összes3</t>
  </si>
  <si>
    <t xml:space="preserve">Érintett/Összes4</t>
  </si>
  <si>
    <t xml:space="preserve">Érintett/Összes5</t>
  </si>
  <si>
    <t xml:space="preserve">Érintett/Összes6</t>
  </si>
  <si>
    <t xml:space="preserve">Érintett/Összes7</t>
  </si>
  <si>
    <t xml:space="preserve">Érintett/Összes8</t>
  </si>
  <si>
    <t xml:space="preserve">Érintett/Összes9</t>
  </si>
  <si>
    <t xml:space="preserve">Érintett/Összes10</t>
  </si>
  <si>
    <t xml:space="preserve">Bértámogatás1</t>
  </si>
  <si>
    <t xml:space="preserve">Bértámogatás2</t>
  </si>
  <si>
    <t xml:space="preserve">Bértámogatás3</t>
  </si>
  <si>
    <t xml:space="preserve">Bértámogatás4</t>
  </si>
  <si>
    <t xml:space="preserve">Bértámogatás5</t>
  </si>
  <si>
    <t xml:space="preserve">Bértámogatás6</t>
  </si>
  <si>
    <t xml:space="preserve">Bértámogatás7</t>
  </si>
  <si>
    <t xml:space="preserve">Bértámogatás8</t>
  </si>
  <si>
    <t xml:space="preserve">Bértámogatás9</t>
  </si>
  <si>
    <t xml:space="preserve">Bértámogatás10</t>
  </si>
  <si>
    <t xml:space="preserve">Járuléktámogatás1</t>
  </si>
  <si>
    <t xml:space="preserve">Járuléktámogatás2</t>
  </si>
  <si>
    <t xml:space="preserve">Járuléktámogatás3</t>
  </si>
  <si>
    <t xml:space="preserve">Járuléktámogatás4</t>
  </si>
  <si>
    <t xml:space="preserve">Járuléktámogatás5</t>
  </si>
  <si>
    <t xml:space="preserve">Járuléktámogatás6</t>
  </si>
  <si>
    <t xml:space="preserve">Járuléktámogatás7</t>
  </si>
  <si>
    <t xml:space="preserve">Járuléktámogatás8</t>
  </si>
  <si>
    <t xml:space="preserve">Járuléktámogatás9</t>
  </si>
  <si>
    <t xml:space="preserve">Járuléktámogatás10</t>
  </si>
  <si>
    <t xml:space="preserve">Bér</t>
  </si>
  <si>
    <t xml:space="preserve">Járulék</t>
  </si>
  <si>
    <t xml:space="preserve">Járulék2</t>
  </si>
  <si>
    <t xml:space="preserve">Járulék3</t>
  </si>
  <si>
    <t xml:space="preserve">2015 bér</t>
  </si>
  <si>
    <t xml:space="preserve">2016 bér</t>
  </si>
  <si>
    <t xml:space="preserve">2017 bér</t>
  </si>
  <si>
    <t xml:space="preserve">2015 jár</t>
  </si>
  <si>
    <t xml:space="preserve">2016 jár</t>
  </si>
  <si>
    <t xml:space="preserve">2017 jár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2015.01</t>
  </si>
  <si>
    <t xml:space="preserve">2015.02</t>
  </si>
  <si>
    <t xml:space="preserve">2015.03</t>
  </si>
  <si>
    <t xml:space="preserve">2015.04</t>
  </si>
  <si>
    <t xml:space="preserve">2015.05</t>
  </si>
  <si>
    <t xml:space="preserve">2015.06</t>
  </si>
  <si>
    <t xml:space="preserve">2015.07</t>
  </si>
  <si>
    <t xml:space="preserve">2015.08</t>
  </si>
  <si>
    <t xml:space="preserve">2015.09</t>
  </si>
  <si>
    <t xml:space="preserve">2015.10</t>
  </si>
  <si>
    <t xml:space="preserve">2015.11</t>
  </si>
  <si>
    <t xml:space="preserve">2015.12</t>
  </si>
  <si>
    <t xml:space="preserve">2016.01</t>
  </si>
  <si>
    <t xml:space="preserve">2016.02</t>
  </si>
  <si>
    <t xml:space="preserve">2016.03</t>
  </si>
  <si>
    <t xml:space="preserve">2016.04</t>
  </si>
  <si>
    <t xml:space="preserve">2016.05</t>
  </si>
  <si>
    <t xml:space="preserve">2016.06</t>
  </si>
  <si>
    <t xml:space="preserve">2016.07</t>
  </si>
  <si>
    <t xml:space="preserve">2016.08</t>
  </si>
  <si>
    <t xml:space="preserve">2016.09</t>
  </si>
  <si>
    <t xml:space="preserve">2016.10</t>
  </si>
  <si>
    <t xml:space="preserve">2016.11</t>
  </si>
  <si>
    <t xml:space="preserve">2016.12</t>
  </si>
  <si>
    <t xml:space="preserve">2015.01.01-től illetékesség és hátr. H. , és kedv. Járások</t>
  </si>
  <si>
    <t xml:space="preserve">Új</t>
  </si>
  <si>
    <t xml:space="preserve">2015.03.01 után indított pillérek</t>
  </si>
  <si>
    <t xml:space="preserve">Javasolt rövidítés</t>
  </si>
  <si>
    <t xml:space="preserve">Útmutató-beli megnevezések</t>
  </si>
  <si>
    <t xml:space="preserve"> Település</t>
  </si>
  <si>
    <t xml:space="preserve"> Megye</t>
  </si>
  <si>
    <t xml:space="preserve"> Kistérség név</t>
  </si>
  <si>
    <t xml:space="preserve">Járás név</t>
  </si>
  <si>
    <t xml:space="preserve">HH-telep</t>
  </si>
  <si>
    <t xml:space="preserve">Átm. kedv</t>
  </si>
  <si>
    <t xml:space="preserve">HH Járás</t>
  </si>
  <si>
    <t xml:space="preserve"> Kirendeltség név</t>
  </si>
  <si>
    <t xml:space="preserve">telsz</t>
  </si>
  <si>
    <t xml:space="preserve">Célcsoporrt</t>
  </si>
  <si>
    <t xml:space="preserve">Tevékenység</t>
  </si>
  <si>
    <t xml:space="preserve">Rövid Fájlnévhez</t>
  </si>
  <si>
    <t xml:space="preserve">Tevékenység 3</t>
  </si>
  <si>
    <t xml:space="preserve">Megvalósítás</t>
  </si>
  <si>
    <t xml:space="preserve">KOD</t>
  </si>
  <si>
    <t xml:space="preserve">Gazdform_NEV</t>
  </si>
  <si>
    <t xml:space="preserve">Gazdform_lista</t>
  </si>
  <si>
    <t xml:space="preserve">Kérdés_szocSZöv</t>
  </si>
  <si>
    <t xml:space="preserve">VALASZ_nr</t>
  </si>
  <si>
    <t xml:space="preserve">Aba</t>
  </si>
  <si>
    <t xml:space="preserve">Fejér megye                   </t>
  </si>
  <si>
    <t xml:space="preserve">Abai</t>
  </si>
  <si>
    <t xml:space="preserve">Székesfehérvári Járás                   </t>
  </si>
  <si>
    <t xml:space="preserve">Székesfehérvári Járási Hivatal Járási Munkaügyi Kirendeltsége    </t>
  </si>
  <si>
    <t xml:space="preserve">Állásk. Ellátásra jog.</t>
  </si>
  <si>
    <t xml:space="preserve">Belterületi közutak karbantartása</t>
  </si>
  <si>
    <t xml:space="preserve">Közút</t>
  </si>
  <si>
    <t xml:space="preserve">belvíz-elvezetési programok </t>
  </si>
  <si>
    <t xml:space="preserve">321</t>
  </si>
  <si>
    <t xml:space="preserve">Helyi önkormányzat</t>
  </si>
  <si>
    <t xml:space="preserve">Abádszalók</t>
  </si>
  <si>
    <t xml:space="preserve">Jász-Nagykun-Szolnok megye    </t>
  </si>
  <si>
    <t xml:space="preserve">Tiszafüredi</t>
  </si>
  <si>
    <t xml:space="preserve">Kunhegyesi Járás                        </t>
  </si>
  <si>
    <t xml:space="preserve">Kunhegyesi Járási Hivatal Járási Munkaügyi Kirendeltsége         </t>
  </si>
  <si>
    <t xml:space="preserve">Foglalk. Helyettes. Tám.</t>
  </si>
  <si>
    <t xml:space="preserve">Belvízelvezetés</t>
  </si>
  <si>
    <t xml:space="preserve">Belvíz</t>
  </si>
  <si>
    <t xml:space="preserve">bio- és megújuló energiafelhasználás </t>
  </si>
  <si>
    <t xml:space="preserve">Ráépülő program</t>
  </si>
  <si>
    <t xml:space="preserve">322</t>
  </si>
  <si>
    <t xml:space="preserve">Helyi önkormányzati költségvetési szerv</t>
  </si>
  <si>
    <t xml:space="preserve">Abaliget</t>
  </si>
  <si>
    <t xml:space="preserve">Baranya megye                 </t>
  </si>
  <si>
    <t xml:space="preserve">Pécsi</t>
  </si>
  <si>
    <t xml:space="preserve">Pécsi Járás                             </t>
  </si>
  <si>
    <t xml:space="preserve">Pécsi Járási Hivatal Járási Munkaügyi Kirendeltsége              </t>
  </si>
  <si>
    <t xml:space="preserve">Ellátás nélkül</t>
  </si>
  <si>
    <t xml:space="preserve">Bio- és megújuló energia felhasználás</t>
  </si>
  <si>
    <t xml:space="preserve">Bio</t>
  </si>
  <si>
    <t xml:space="preserve">helyi sajátosságokra épülő közfoglalkoztatás</t>
  </si>
  <si>
    <t xml:space="preserve">325</t>
  </si>
  <si>
    <t xml:space="preserve">Önkormányzati hivatal (költségvetési szerv)</t>
  </si>
  <si>
    <t xml:space="preserve">Igen, Jelen program megvalósítását követően  szoc. szöv. alapítását tervezi</t>
  </si>
  <si>
    <t xml:space="preserve">Abasár</t>
  </si>
  <si>
    <t xml:space="preserve">Heves megye                   </t>
  </si>
  <si>
    <t xml:space="preserve">Gyöngyösi</t>
  </si>
  <si>
    <t xml:space="preserve">Gyöngyösi Járás                         </t>
  </si>
  <si>
    <t xml:space="preserve">Gyöngyösi Járási Hivatal Járási Munkaügyi Kirendeltsége          </t>
  </si>
  <si>
    <t xml:space="preserve">Helyi sajátosságokra épülő közfoglalkoztatás</t>
  </si>
  <si>
    <t xml:space="preserve">Helyi</t>
  </si>
  <si>
    <t xml:space="preserve">illegális hulladéklerakó-helyek felszámolása</t>
  </si>
  <si>
    <t xml:space="preserve">327</t>
  </si>
  <si>
    <t xml:space="preserve">Helyi önkormányzatok társulása</t>
  </si>
  <si>
    <t xml:space="preserve">Igen, de csak a későbbi terveiben szerepel a szoc. szöv. alapítása </t>
  </si>
  <si>
    <t xml:space="preserve">Abaújalpár</t>
  </si>
  <si>
    <t xml:space="preserve">Borsod-Abaúj-Zemplén megye    </t>
  </si>
  <si>
    <t xml:space="preserve">Encsi</t>
  </si>
  <si>
    <t xml:space="preserve">Gönci Járás                             </t>
  </si>
  <si>
    <t xml:space="preserve">Gönci Járási Hivatal Járási Munkaügyi Kirendeltsége              </t>
  </si>
  <si>
    <t xml:space="preserve">Illegális hulladéklerakó-helyek felszámolása</t>
  </si>
  <si>
    <t xml:space="preserve">Illegális</t>
  </si>
  <si>
    <t xml:space="preserve">közúthálózat karbantartása</t>
  </si>
  <si>
    <t xml:space="preserve">572</t>
  </si>
  <si>
    <t xml:space="preserve">Nonprofit korlátolt felelősségű társaság</t>
  </si>
  <si>
    <t xml:space="preserve">Abaújkér</t>
  </si>
  <si>
    <t xml:space="preserve">mezőgazdasági utak rendbetétele</t>
  </si>
  <si>
    <t xml:space="preserve">573</t>
  </si>
  <si>
    <t xml:space="preserve">Nonprofit részvénytársaság</t>
  </si>
  <si>
    <t xml:space="preserve">Abaújlak</t>
  </si>
  <si>
    <t xml:space="preserve">Szikszói</t>
  </si>
  <si>
    <t xml:space="preserve">Szikszói Járás                          </t>
  </si>
  <si>
    <t xml:space="preserve">Szikszói Járási Hivatal Járási Munkaügyi Kirendeltsége           </t>
  </si>
  <si>
    <t xml:space="preserve">Mezőgazdasági földutak karbantartása</t>
  </si>
  <si>
    <t xml:space="preserve">Földút</t>
  </si>
  <si>
    <t xml:space="preserve">mezőgazdasági programok</t>
  </si>
  <si>
    <t xml:space="preserve">599</t>
  </si>
  <si>
    <t xml:space="preserve">Egyéb, jogi személyiségű nonprofit szervezet</t>
  </si>
  <si>
    <t xml:space="preserve">Abaújszántó</t>
  </si>
  <si>
    <t xml:space="preserve">Abaúj-Hegyközi</t>
  </si>
  <si>
    <t xml:space="preserve">699</t>
  </si>
  <si>
    <t xml:space="preserve">Egyéb, jogi személyiség nélküli nonprofit szervezet</t>
  </si>
  <si>
    <t xml:space="preserve">Abaújszolnok</t>
  </si>
  <si>
    <t xml:space="preserve">Téli- és egyéb értékteremtő programok</t>
  </si>
  <si>
    <t xml:space="preserve">(NINCS 2015-ben)</t>
  </si>
  <si>
    <t xml:space="preserve">Abaújvár</t>
  </si>
  <si>
    <t xml:space="preserve">Hosszabb időtartamú közfoglalkoztatás</t>
  </si>
  <si>
    <t xml:space="preserve">Ebbe kell beletenni mindazt, ami nem minta/ráépülő</t>
  </si>
  <si>
    <t xml:space="preserve">Abda</t>
  </si>
  <si>
    <t xml:space="preserve">Győr-Moson-Sopron megye       </t>
  </si>
  <si>
    <t xml:space="preserve">Győri</t>
  </si>
  <si>
    <t xml:space="preserve">Győri Járás                             </t>
  </si>
  <si>
    <t xml:space="preserve">Győri Járási Hivatal Járási Munkaügyi Kirendeltsége              </t>
  </si>
  <si>
    <t xml:space="preserve">Abod</t>
  </si>
  <si>
    <t xml:space="preserve">Edelényi</t>
  </si>
  <si>
    <t xml:space="preserve">Edelényi Járás                          </t>
  </si>
  <si>
    <t xml:space="preserve">Edelényi Járási Hivatal Járási Munkaügyi Kirendeltsége           </t>
  </si>
  <si>
    <t xml:space="preserve">Abony</t>
  </si>
  <si>
    <t xml:space="preserve">Pest megye                    </t>
  </si>
  <si>
    <t xml:space="preserve">Ceglédi</t>
  </si>
  <si>
    <t xml:space="preserve">Ceglédi Járás                           </t>
  </si>
  <si>
    <t xml:space="preserve">Ceglédi Járási Hivatal Járási Munkaügyi Kirendeltsége            </t>
  </si>
  <si>
    <t xml:space="preserve">Ábrahámhegy</t>
  </si>
  <si>
    <t xml:space="preserve">Veszprém megye                </t>
  </si>
  <si>
    <t xml:space="preserve">Tapolcai</t>
  </si>
  <si>
    <t xml:space="preserve">Tapolcai Járás                          </t>
  </si>
  <si>
    <t xml:space="preserve">Tapolcai Járási Hivatal Járási Munkaügyi Kirendeltsége           </t>
  </si>
  <si>
    <t xml:space="preserve">Ács</t>
  </si>
  <si>
    <t xml:space="preserve">Komárom-Esztergom megye       </t>
  </si>
  <si>
    <t xml:space="preserve">Komáromi</t>
  </si>
  <si>
    <t xml:space="preserve">Komáromi Járás                          </t>
  </si>
  <si>
    <t xml:space="preserve">Komáromi Járási Hivatal Járási Munkaügyi Kirendeltsége           </t>
  </si>
  <si>
    <t xml:space="preserve">Acsa</t>
  </si>
  <si>
    <t xml:space="preserve">Váci</t>
  </si>
  <si>
    <t xml:space="preserve">Váci Járás                              </t>
  </si>
  <si>
    <t xml:space="preserve">Váci Járási Hivatal Járási Munkaügyi Kirendeltsége               </t>
  </si>
  <si>
    <t xml:space="preserve">Acsád</t>
  </si>
  <si>
    <t xml:space="preserve">Vas megye                     </t>
  </si>
  <si>
    <t xml:space="preserve">Szombathelyi</t>
  </si>
  <si>
    <t xml:space="preserve">Szombathelyi Járás                      </t>
  </si>
  <si>
    <t xml:space="preserve">Szombathelyi Járási Hivatal Járási Munkaügyi Kirendeltsége       </t>
  </si>
  <si>
    <t xml:space="preserve">Acsalag</t>
  </si>
  <si>
    <t xml:space="preserve">Csornai</t>
  </si>
  <si>
    <t xml:space="preserve">Csornai Járás                           </t>
  </si>
  <si>
    <t xml:space="preserve">Csornai Járási Hivatal Járási Munkaügyi Kirendeltsége            </t>
  </si>
  <si>
    <t xml:space="preserve">Ácsteszér</t>
  </si>
  <si>
    <t xml:space="preserve">Kisbéri</t>
  </si>
  <si>
    <t xml:space="preserve">Kisbéri Járás                           </t>
  </si>
  <si>
    <t xml:space="preserve">Kisbéri Járási Hivatal Járási Munkaügyi Kirendeltsége            </t>
  </si>
  <si>
    <t xml:space="preserve">Adács</t>
  </si>
  <si>
    <t xml:space="preserve">Ádánd</t>
  </si>
  <si>
    <t xml:space="preserve">Somogy megye                  </t>
  </si>
  <si>
    <t xml:space="preserve">Siófoki</t>
  </si>
  <si>
    <t xml:space="preserve">Siófoki Járás                           </t>
  </si>
  <si>
    <t xml:space="preserve">Siófoki Járási Hivatal Járási Munkaügyi Kirendeltsége            </t>
  </si>
  <si>
    <t xml:space="preserve">Adásztevel</t>
  </si>
  <si>
    <t xml:space="preserve">Pápai</t>
  </si>
  <si>
    <t xml:space="preserve">Pápai Járás                             </t>
  </si>
  <si>
    <t xml:space="preserve">Pápai Járási Hivatal Járási Munkaügyi Kirendeltsége              </t>
  </si>
  <si>
    <t xml:space="preserve">Adony</t>
  </si>
  <si>
    <t xml:space="preserve">Adonyi</t>
  </si>
  <si>
    <t xml:space="preserve">Dunaújvárosi Járás                      </t>
  </si>
  <si>
    <t xml:space="preserve">Dunaújvárosi Járási Hivatal Járási Munkaügyi Kirendeltsége       </t>
  </si>
  <si>
    <t xml:space="preserve">Adorjánháza</t>
  </si>
  <si>
    <t xml:space="preserve">Devecseri</t>
  </si>
  <si>
    <t xml:space="preserve">Devecseri Járás                         </t>
  </si>
  <si>
    <t xml:space="preserve">Devecseri Járási Hivatal Járási Munkaügyi Kirendeltsége          </t>
  </si>
  <si>
    <t xml:space="preserve">Adorjás</t>
  </si>
  <si>
    <t xml:space="preserve">Sellyei</t>
  </si>
  <si>
    <t xml:space="preserve">Sellyei Járás                           </t>
  </si>
  <si>
    <t xml:space="preserve">Sellyei Járási Hivatal Járási Munkaügyi Kirendeltsége            </t>
  </si>
  <si>
    <t xml:space="preserve">Ág</t>
  </si>
  <si>
    <t xml:space="preserve">Sásdi</t>
  </si>
  <si>
    <t xml:space="preserve">Hegyháti Járás                          </t>
  </si>
  <si>
    <t xml:space="preserve">Komlói Járási Hivatal Járási Munkaügyi Kirendeltsége             </t>
  </si>
  <si>
    <t xml:space="preserve">Ágasegyháza</t>
  </si>
  <si>
    <t xml:space="preserve">Bács-Kiskun megye             </t>
  </si>
  <si>
    <t xml:space="preserve">Kecskeméti</t>
  </si>
  <si>
    <t xml:space="preserve">Kecskeméti Járás                        </t>
  </si>
  <si>
    <t xml:space="preserve">Kecskeméti Járási Hivatal Járási Munkaügyi Kirendeltsége         </t>
  </si>
  <si>
    <t xml:space="preserve">Ágfalva</t>
  </si>
  <si>
    <t xml:space="preserve">Sopron-Fertődi</t>
  </si>
  <si>
    <t xml:space="preserve">Soproni Járás                           </t>
  </si>
  <si>
    <t xml:space="preserve">Soproni Járási Hivatal Járási Munkaügyi Kirendeltsége            </t>
  </si>
  <si>
    <t xml:space="preserve">Aggtelek</t>
  </si>
  <si>
    <t xml:space="preserve">Putnoki Járás                           </t>
  </si>
  <si>
    <t xml:space="preserve">Putnoki Járási Hivatal Járási Munkaügyi Kirendeltsége            </t>
  </si>
  <si>
    <t xml:space="preserve">Agyagosszergény</t>
  </si>
  <si>
    <t xml:space="preserve">Kapuvári Járás                          </t>
  </si>
  <si>
    <t xml:space="preserve">Ajak</t>
  </si>
  <si>
    <t xml:space="preserve">Szabolcs-Szatmár-Bereg megye  </t>
  </si>
  <si>
    <t xml:space="preserve">Kisvárdai</t>
  </si>
  <si>
    <t xml:space="preserve">Kisvárdai Járás                         </t>
  </si>
  <si>
    <t xml:space="preserve">Kisvárdai Járási Hivatal Járási Munkaügyi Kirendeltsége          </t>
  </si>
  <si>
    <t xml:space="preserve">Ajka</t>
  </si>
  <si>
    <t xml:space="preserve">Ajkai</t>
  </si>
  <si>
    <t xml:space="preserve">Ajkai Járás                             </t>
  </si>
  <si>
    <t xml:space="preserve">Ajkai Járási Hivatal Járási Munkaügyi Kirendeltsége              </t>
  </si>
  <si>
    <t xml:space="preserve">Aka</t>
  </si>
  <si>
    <t xml:space="preserve">Akasztó</t>
  </si>
  <si>
    <t xml:space="preserve">Kiskőrösi</t>
  </si>
  <si>
    <t xml:space="preserve">Kiskőrösi Járás                         </t>
  </si>
  <si>
    <t xml:space="preserve">Kiskőrösi Járási Hivatal Járási Munkaügyi Kirendeltsége          </t>
  </si>
  <si>
    <t xml:space="preserve">Alacska</t>
  </si>
  <si>
    <t xml:space="preserve">Miskolci</t>
  </si>
  <si>
    <t xml:space="preserve">Kazincbarcikai Járás                    </t>
  </si>
  <si>
    <t xml:space="preserve">Kazincbarcikai Járási Hivatal Járási Munkaügyi Kirendeltsége     </t>
  </si>
  <si>
    <t xml:space="preserve">Alap</t>
  </si>
  <si>
    <t xml:space="preserve">Sárbogárdi</t>
  </si>
  <si>
    <t xml:space="preserve">Sárbogárdi Járás                        </t>
  </si>
  <si>
    <t xml:space="preserve">Sárbogárdi Járási Hivatal Járási Munkaügyi Kirendeltsége         </t>
  </si>
  <si>
    <t xml:space="preserve">Alattyán</t>
  </si>
  <si>
    <t xml:space="preserve">Jászberényi</t>
  </si>
  <si>
    <t xml:space="preserve">Jászapáti Járás                         </t>
  </si>
  <si>
    <t xml:space="preserve">Jászberényi Járási Hivatal Járási Munkaügyi Kirendeltsége        </t>
  </si>
  <si>
    <t xml:space="preserve">Albertirsa</t>
  </si>
  <si>
    <t xml:space="preserve">Alcsútdoboz</t>
  </si>
  <si>
    <t xml:space="preserve">Bicskei</t>
  </si>
  <si>
    <t xml:space="preserve">Bicskei Járás                           </t>
  </si>
  <si>
    <t xml:space="preserve">Bicskei Járási Hivatal Járási Munkaügyi Kirendeltsége            </t>
  </si>
  <si>
    <t xml:space="preserve">Aldebrő</t>
  </si>
  <si>
    <t xml:space="preserve">Füzesabonyi</t>
  </si>
  <si>
    <t xml:space="preserve">Füzesabonyi Járás                       </t>
  </si>
  <si>
    <t xml:space="preserve">Füzesabonyi Járási Hivatal Járási Munkaügyi Kirendeltsége        </t>
  </si>
  <si>
    <t xml:space="preserve">Algyő</t>
  </si>
  <si>
    <t xml:space="preserve">Csongrád megye                </t>
  </si>
  <si>
    <t xml:space="preserve">Szegedi</t>
  </si>
  <si>
    <t xml:space="preserve">Szegedi Járás                           </t>
  </si>
  <si>
    <t xml:space="preserve">Szegedi Járási Hivatal Járási Munkaügyi Kirendeltsége            </t>
  </si>
  <si>
    <t xml:space="preserve">Alibánfa</t>
  </si>
  <si>
    <t xml:space="preserve">Zala megye                    </t>
  </si>
  <si>
    <t xml:space="preserve">Zalaegerszegi</t>
  </si>
  <si>
    <t xml:space="preserve">Zalaegerszegi Járás                     </t>
  </si>
  <si>
    <t xml:space="preserve">Zalaegerszegi Járási Hivatal Járási Munkaügyi Kirendeltsége      </t>
  </si>
  <si>
    <t xml:space="preserve">Almamellék</t>
  </si>
  <si>
    <t xml:space="preserve">Szigetvári</t>
  </si>
  <si>
    <t xml:space="preserve">Szigetvári Járás                        </t>
  </si>
  <si>
    <t xml:space="preserve">Szigetvári Járási Hivatal Járási Munkaügyi Kirendeltsége         </t>
  </si>
  <si>
    <t xml:space="preserve">Almásfüzitő</t>
  </si>
  <si>
    <t xml:space="preserve">Almásháza</t>
  </si>
  <si>
    <t xml:space="preserve">Zalaszentgróti</t>
  </si>
  <si>
    <t xml:space="preserve">Almáskamarás</t>
  </si>
  <si>
    <t xml:space="preserve">Békés megye                   </t>
  </si>
  <si>
    <t xml:space="preserve">Mezőkovácsházai</t>
  </si>
  <si>
    <t xml:space="preserve">Mezőkovácsházai Járás                   </t>
  </si>
  <si>
    <t xml:space="preserve">Mezőkovácsházi Járási Hivatal Járási Munkaügyi Kirendeltsége     </t>
  </si>
  <si>
    <t xml:space="preserve">Almáskeresztúr</t>
  </si>
  <si>
    <t xml:space="preserve">Álmosd</t>
  </si>
  <si>
    <t xml:space="preserve">Hajdú-Bihar megye             </t>
  </si>
  <si>
    <t xml:space="preserve">Derecske-Létavértesi</t>
  </si>
  <si>
    <t xml:space="preserve">Nyíradonyi Járás                        </t>
  </si>
  <si>
    <t xml:space="preserve">Nyíradonyi Járási Hivatal Járási II. Munkaügyi Kirendeltsége     </t>
  </si>
  <si>
    <t xml:space="preserve">Alsóberecki</t>
  </si>
  <si>
    <t xml:space="preserve">Bodrogközi</t>
  </si>
  <si>
    <t xml:space="preserve">Sátoraljaújhelyi Járás                  </t>
  </si>
  <si>
    <t xml:space="preserve">Sátoraljaújhelyi Járási Hivatal Járási Munkaügyi Kirendeltsége   </t>
  </si>
  <si>
    <t xml:space="preserve">Alsóbogát</t>
  </si>
  <si>
    <t xml:space="preserve">Kaposvári</t>
  </si>
  <si>
    <t xml:space="preserve">Kaposvári Járás                         </t>
  </si>
  <si>
    <t xml:space="preserve">Kaposvári Járási Hivatal Járási Munkaügyi Kirendeltsége          </t>
  </si>
  <si>
    <t xml:space="preserve">Alsódobsza</t>
  </si>
  <si>
    <t xml:space="preserve">Szerencsi</t>
  </si>
  <si>
    <t xml:space="preserve">Szerencsi Járás                         </t>
  </si>
  <si>
    <t xml:space="preserve">Szerencsi Járási Hivatal Járási Munkaügyi Kirendeltsége          </t>
  </si>
  <si>
    <t xml:space="preserve">Alsógagy</t>
  </si>
  <si>
    <t xml:space="preserve">Encsi Járás                             </t>
  </si>
  <si>
    <t xml:space="preserve">Encsi Járási Hivatal Járási Munkaügyi Kirendeltsége              </t>
  </si>
  <si>
    <t xml:space="preserve">Alsómocsolád</t>
  </si>
  <si>
    <t xml:space="preserve">Alsónána</t>
  </si>
  <si>
    <t xml:space="preserve">Tolna megye                   </t>
  </si>
  <si>
    <t xml:space="preserve">Szekszárdi</t>
  </si>
  <si>
    <t xml:space="preserve">Szekszárdi Járás                        </t>
  </si>
  <si>
    <t xml:space="preserve">Szekszárdi Járási Hivatal Járási Munkaügyi Kirendeltsége         </t>
  </si>
  <si>
    <t xml:space="preserve">Alsónémedi</t>
  </si>
  <si>
    <t xml:space="preserve">Gyáli</t>
  </si>
  <si>
    <t xml:space="preserve">Gyáli Járás                             </t>
  </si>
  <si>
    <t xml:space="preserve">Dabasi Járási Hivatal Járási Munkaügyi Kirendeltsége             </t>
  </si>
  <si>
    <t xml:space="preserve">Alsónemesapáti</t>
  </si>
  <si>
    <t xml:space="preserve">Alsónyék</t>
  </si>
  <si>
    <t xml:space="preserve">Alsóörs</t>
  </si>
  <si>
    <t xml:space="preserve">Balatonalmádi</t>
  </si>
  <si>
    <t xml:space="preserve">Balatonfüredi Járás                     </t>
  </si>
  <si>
    <t xml:space="preserve">Balatonfüredi Járási Hivatal Járási Munkaügyi Kirendeltsége      </t>
  </si>
  <si>
    <t xml:space="preserve">Alsópáhok</t>
  </si>
  <si>
    <t xml:space="preserve">Hévízi</t>
  </si>
  <si>
    <t xml:space="preserve">Keszthelyi Járás                        </t>
  </si>
  <si>
    <t xml:space="preserve">Keszthelyi Járási Hivatal Járási Munkaügyi Kirendeltsége         </t>
  </si>
  <si>
    <t xml:space="preserve">Alsópetény</t>
  </si>
  <si>
    <t xml:space="preserve">Nógrád megye                  </t>
  </si>
  <si>
    <t xml:space="preserve">Rétsági</t>
  </si>
  <si>
    <t xml:space="preserve">Rétsági Járás                           </t>
  </si>
  <si>
    <t xml:space="preserve">Rétsági Járási Hivatal Járási Munkaügyi Kirendeltsége            </t>
  </si>
  <si>
    <t xml:space="preserve">Alsórajk</t>
  </si>
  <si>
    <t xml:space="preserve">Pacsai</t>
  </si>
  <si>
    <t xml:space="preserve">Nagykanizsai Járás                      </t>
  </si>
  <si>
    <t xml:space="preserve">Nagykanizsai Járási Hivatal Járási Munkaügyi Kirendeltsége       </t>
  </si>
  <si>
    <t xml:space="preserve">Alsóregmec</t>
  </si>
  <si>
    <t xml:space="preserve">Sátoraljaújhelyi</t>
  </si>
  <si>
    <t xml:space="preserve">Alsószenterzsébet</t>
  </si>
  <si>
    <t xml:space="preserve">Lenti</t>
  </si>
  <si>
    <t xml:space="preserve">Lenti Járás                             </t>
  </si>
  <si>
    <t xml:space="preserve">Lenti Járási Hivatal Járási Munkaügyi Kirendeltsége              </t>
  </si>
  <si>
    <t xml:space="preserve">Alsószentiván</t>
  </si>
  <si>
    <t xml:space="preserve">Alsószentmárton</t>
  </si>
  <si>
    <t xml:space="preserve">Siklósi</t>
  </si>
  <si>
    <t xml:space="preserve">Siklósi Járás                           </t>
  </si>
  <si>
    <t xml:space="preserve">Siklósi Járási Hivatal Járási Munkaügyi Kirendeltsége            </t>
  </si>
  <si>
    <t xml:space="preserve">Alsószölnök</t>
  </si>
  <si>
    <t xml:space="preserve">Szentgotthárdi</t>
  </si>
  <si>
    <t xml:space="preserve">Szentgotthárdi Járás                    </t>
  </si>
  <si>
    <t xml:space="preserve">Szentgotthárdi Járási Hivatal Járási Munkaügyi Kirendeltsége     </t>
  </si>
  <si>
    <t xml:space="preserve">Alsószuha</t>
  </si>
  <si>
    <t xml:space="preserve">Kazincbarcikai</t>
  </si>
  <si>
    <t xml:space="preserve">Alsótelekes</t>
  </si>
  <si>
    <t xml:space="preserve">Alsótold</t>
  </si>
  <si>
    <t xml:space="preserve">Pásztói</t>
  </si>
  <si>
    <t xml:space="preserve">Pásztói Járás                           </t>
  </si>
  <si>
    <t xml:space="preserve">Pásztói Járási Hivatal Járási Munkaügyi Kirendeltsége            </t>
  </si>
  <si>
    <t xml:space="preserve">Alsóújlak</t>
  </si>
  <si>
    <t xml:space="preserve">Vasvári</t>
  </si>
  <si>
    <t xml:space="preserve">Vasvári Járás                           </t>
  </si>
  <si>
    <t xml:space="preserve">Vasvári Járási Hivatal Járási Munkaügyi Kirendeltsége            </t>
  </si>
  <si>
    <t xml:space="preserve">Alsóvadász</t>
  </si>
  <si>
    <t xml:space="preserve">Alsózsolca</t>
  </si>
  <si>
    <t xml:space="preserve">Miskolci Járás                          </t>
  </si>
  <si>
    <t xml:space="preserve">Miskolci Járási Hivatal Járási Munkaügyi Kirendeltsége           </t>
  </si>
  <si>
    <t xml:space="preserve">Ambrózfalva</t>
  </si>
  <si>
    <t xml:space="preserve">Makói</t>
  </si>
  <si>
    <t xml:space="preserve">Makói Járás                             </t>
  </si>
  <si>
    <t xml:space="preserve">Makói Járási Hivatal Járási Munkaügyi Kirendeltsége              </t>
  </si>
  <si>
    <t xml:space="preserve">Anarcs</t>
  </si>
  <si>
    <t xml:space="preserve">Andocs</t>
  </si>
  <si>
    <t xml:space="preserve">Tabi</t>
  </si>
  <si>
    <t xml:space="preserve">Tabi Járás                              </t>
  </si>
  <si>
    <t xml:space="preserve">Tabi Járási Hivatal Járási Munkaügyi Kirendeltsége               </t>
  </si>
  <si>
    <t xml:space="preserve">Andornaktálya</t>
  </si>
  <si>
    <t xml:space="preserve">Egri</t>
  </si>
  <si>
    <t xml:space="preserve">Egri Járás                              </t>
  </si>
  <si>
    <t xml:space="preserve">Egri Járási Hivatal Járási Munkaügyi Kirendeltsége               </t>
  </si>
  <si>
    <t xml:space="preserve">Andrásfa</t>
  </si>
  <si>
    <t xml:space="preserve">Annavölgy</t>
  </si>
  <si>
    <t xml:space="preserve">Dorogi</t>
  </si>
  <si>
    <t xml:space="preserve">Esztergomi Járás                        </t>
  </si>
  <si>
    <t xml:space="preserve">Esztergomi Járási Hivatal Járási II. Munkaügyi Kirendeltsége     </t>
  </si>
  <si>
    <t xml:space="preserve">Apácatorna</t>
  </si>
  <si>
    <t xml:space="preserve">Apagy</t>
  </si>
  <si>
    <t xml:space="preserve">Baktalórántházai</t>
  </si>
  <si>
    <t xml:space="preserve">Nyíregyházi Járás                       </t>
  </si>
  <si>
    <t xml:space="preserve">Nyíregyházi Járási Hivatal Járási Munkaügyi Kirendeltsége        </t>
  </si>
  <si>
    <t xml:space="preserve">Apaj</t>
  </si>
  <si>
    <t xml:space="preserve">Ráckevei</t>
  </si>
  <si>
    <t xml:space="preserve">Ráckevei Járás                          </t>
  </si>
  <si>
    <t xml:space="preserve">Ráckevei Járási Hivatal Járási Munkaügyi Kirendeltsége           </t>
  </si>
  <si>
    <t xml:space="preserve">Aparhant</t>
  </si>
  <si>
    <t xml:space="preserve">Bonyhádi</t>
  </si>
  <si>
    <t xml:space="preserve">Bonyhádi Járás                          </t>
  </si>
  <si>
    <t xml:space="preserve">Bonyhádi Járási Hivatal Járási Munkaügyi Kirendeltsége           </t>
  </si>
  <si>
    <t xml:space="preserve">Apátfalva</t>
  </si>
  <si>
    <t xml:space="preserve">Apátistvánfalva</t>
  </si>
  <si>
    <t xml:space="preserve">Apátvarasd</t>
  </si>
  <si>
    <t xml:space="preserve">Pécsváradi</t>
  </si>
  <si>
    <t xml:space="preserve">Pécsváradi Járás                        </t>
  </si>
  <si>
    <t xml:space="preserve">Apc</t>
  </si>
  <si>
    <t xml:space="preserve">Hatvani</t>
  </si>
  <si>
    <t xml:space="preserve">Hatvani Járás                           </t>
  </si>
  <si>
    <t xml:space="preserve">Hatvani Járási Hivatal Járási Munkaügyi Kirendeltsége            </t>
  </si>
  <si>
    <t xml:space="preserve">Áporka</t>
  </si>
  <si>
    <t xml:space="preserve">Apostag</t>
  </si>
  <si>
    <t xml:space="preserve">Kunszentmiklósi</t>
  </si>
  <si>
    <t xml:space="preserve">Kunszentmiklósi Járás                   </t>
  </si>
  <si>
    <t xml:space="preserve">Kunszentmiklósi Járási Hivatal Járási Munkaügyi Kirendeltsége    </t>
  </si>
  <si>
    <t xml:space="preserve">Aranyosapáti</t>
  </si>
  <si>
    <t xml:space="preserve">Vásárosnaményi</t>
  </si>
  <si>
    <t xml:space="preserve">Vásárosnaményi Járás                    </t>
  </si>
  <si>
    <t xml:space="preserve">Vásárosnaményi Járási Hivatal Járási Munkaügyi Kirendeltsége     </t>
  </si>
  <si>
    <t xml:space="preserve">Aranyosgadány</t>
  </si>
  <si>
    <t xml:space="preserve">Arka</t>
  </si>
  <si>
    <t xml:space="preserve">Arló</t>
  </si>
  <si>
    <t xml:space="preserve">Ózdi</t>
  </si>
  <si>
    <t xml:space="preserve">Ózdi Járás                              </t>
  </si>
  <si>
    <t xml:space="preserve">Ózdi Járási Hivatal Járási Munkaügyi Kirendeltsége               </t>
  </si>
  <si>
    <t xml:space="preserve">Arnót</t>
  </si>
  <si>
    <t xml:space="preserve">Ároktő</t>
  </si>
  <si>
    <t xml:space="preserve">Mezőcsáti</t>
  </si>
  <si>
    <t xml:space="preserve">Mezőcsáti Járás                         </t>
  </si>
  <si>
    <t xml:space="preserve">Mezőcsáti Járási Hivatal Járási Munkaügyi Kirendeltsége          </t>
  </si>
  <si>
    <t xml:space="preserve">Árpádhalom</t>
  </si>
  <si>
    <t xml:space="preserve">Szentesi</t>
  </si>
  <si>
    <t xml:space="preserve">Szentesi Járás                          </t>
  </si>
  <si>
    <t xml:space="preserve">Szentesi Járási Hivatal Járási Munkaügyi Kirendeltsége           </t>
  </si>
  <si>
    <t xml:space="preserve">Árpás</t>
  </si>
  <si>
    <t xml:space="preserve">Téti</t>
  </si>
  <si>
    <t xml:space="preserve">Téti Járás                              </t>
  </si>
  <si>
    <t xml:space="preserve">Ártánd</t>
  </si>
  <si>
    <t xml:space="preserve">Berettyóújfalui</t>
  </si>
  <si>
    <t xml:space="preserve">Berettyóújfalui Járás                   </t>
  </si>
  <si>
    <t xml:space="preserve">Berettyóújfalui Járási Hivatal Járási II. Munkaügyi Kirendeltsége</t>
  </si>
  <si>
    <t xml:space="preserve">Ásotthalom</t>
  </si>
  <si>
    <t xml:space="preserve">Mórahalomi</t>
  </si>
  <si>
    <t xml:space="preserve">Mórahalmi Járás                         </t>
  </si>
  <si>
    <t xml:space="preserve">Mórahalmi Járási Hivatal Járási Munkaügyi Kirendeltsége          </t>
  </si>
  <si>
    <t xml:space="preserve">Ásványráró</t>
  </si>
  <si>
    <t xml:space="preserve">Mosonmagyaróvári</t>
  </si>
  <si>
    <t xml:space="preserve">Mosonmagyaróvári Járás                  </t>
  </si>
  <si>
    <t xml:space="preserve">Mosonmagyaróvári Járási Hivatal Járási Munkaügyi Kirendeltsége   </t>
  </si>
  <si>
    <t xml:space="preserve">Aszaló</t>
  </si>
  <si>
    <t xml:space="preserve">Ászár</t>
  </si>
  <si>
    <t xml:space="preserve">Aszód</t>
  </si>
  <si>
    <t xml:space="preserve">Aszódi</t>
  </si>
  <si>
    <t xml:space="preserve">Aszódi Járás                            </t>
  </si>
  <si>
    <t xml:space="preserve">Gödöllői Járási Hivatal Járási Munkaügyi Kirendeltsége           </t>
  </si>
  <si>
    <t xml:space="preserve">Aszófő</t>
  </si>
  <si>
    <t xml:space="preserve">Balatonfüredi</t>
  </si>
  <si>
    <t xml:space="preserve">Áta</t>
  </si>
  <si>
    <t xml:space="preserve">Átány</t>
  </si>
  <si>
    <t xml:space="preserve">Hevesi</t>
  </si>
  <si>
    <t xml:space="preserve">Hevesi Járás                            </t>
  </si>
  <si>
    <t xml:space="preserve">Hevesi Járási Hivatal Járási Munkaügyi Kirendeltsége             </t>
  </si>
  <si>
    <t xml:space="preserve">Atkár</t>
  </si>
  <si>
    <t xml:space="preserve">Attala</t>
  </si>
  <si>
    <t xml:space="preserve">Dombóvári</t>
  </si>
  <si>
    <t xml:space="preserve">Dombóvári Járás                         </t>
  </si>
  <si>
    <t xml:space="preserve">Dombóvári Járási Hivatal Járási Munkaügyi Kirendeltsége          </t>
  </si>
  <si>
    <t xml:space="preserve">Babarc</t>
  </si>
  <si>
    <t xml:space="preserve">Mohácsi</t>
  </si>
  <si>
    <t xml:space="preserve">Bólyi Járás                             </t>
  </si>
  <si>
    <t xml:space="preserve">Mohácsi Járási Hivatal Járási Munkaügyi Kirendeltsége            </t>
  </si>
  <si>
    <t xml:space="preserve">Babarcszőlős</t>
  </si>
  <si>
    <t xml:space="preserve">Babócsa</t>
  </si>
  <si>
    <t xml:space="preserve">Barcsi</t>
  </si>
  <si>
    <t xml:space="preserve">Barcsi Járás                            </t>
  </si>
  <si>
    <t xml:space="preserve">Barcsi Járási Hivatal Járási Munkaügyi Kirendeltsége             </t>
  </si>
  <si>
    <t xml:space="preserve">Bábolna</t>
  </si>
  <si>
    <t xml:space="preserve">Bábonymegyer</t>
  </si>
  <si>
    <t xml:space="preserve">Babosdöbréte</t>
  </si>
  <si>
    <t xml:space="preserve">Babót</t>
  </si>
  <si>
    <t xml:space="preserve">Kapuvár-Beledi</t>
  </si>
  <si>
    <t xml:space="preserve">Kapuvári Járási Hivatal Járási Munkaügyi Kirendeltsége           </t>
  </si>
  <si>
    <t xml:space="preserve">Bácsalmás</t>
  </si>
  <si>
    <t xml:space="preserve">Bácsalmási</t>
  </si>
  <si>
    <t xml:space="preserve">Bácsalmási Járás                        </t>
  </si>
  <si>
    <t xml:space="preserve">Bácsalmási Járási Hivatal Járási Munkaügyi Kirendeltsége         </t>
  </si>
  <si>
    <t xml:space="preserve">Bácsbokod</t>
  </si>
  <si>
    <t xml:space="preserve">Bajai</t>
  </si>
  <si>
    <t xml:space="preserve">Bácsborsód</t>
  </si>
  <si>
    <t xml:space="preserve">Bácsszentgyörgy</t>
  </si>
  <si>
    <t xml:space="preserve">Bajai Járás                             </t>
  </si>
  <si>
    <t xml:space="preserve">Bajai Járási Hivatal Járási Munkaügyi Kirendeltsége              </t>
  </si>
  <si>
    <t xml:space="preserve">Bácsszőlős</t>
  </si>
  <si>
    <t xml:space="preserve">Badacsonytomaj</t>
  </si>
  <si>
    <t xml:space="preserve">Badacsonytördemic</t>
  </si>
  <si>
    <t xml:space="preserve">Bag</t>
  </si>
  <si>
    <t xml:space="preserve">Bagamér</t>
  </si>
  <si>
    <t xml:space="preserve">Baglad</t>
  </si>
  <si>
    <t xml:space="preserve">Bagod</t>
  </si>
  <si>
    <t xml:space="preserve">Bágyogszovát</t>
  </si>
  <si>
    <t xml:space="preserve">Baj</t>
  </si>
  <si>
    <t xml:space="preserve">Tatai</t>
  </si>
  <si>
    <t xml:space="preserve">Tatai Járás                             </t>
  </si>
  <si>
    <t xml:space="preserve">Tatai Járási Hivatal Járási Munkaügyi Kirendeltsége              </t>
  </si>
  <si>
    <t xml:space="preserve">Baja</t>
  </si>
  <si>
    <t xml:space="preserve">Bajánsenye</t>
  </si>
  <si>
    <t xml:space="preserve">Őriszentpéteri</t>
  </si>
  <si>
    <t xml:space="preserve">Körmendi Járás                          </t>
  </si>
  <si>
    <t xml:space="preserve">Körmendi Járási Hivatal Járási Munkaügyi Kirendeltsége           </t>
  </si>
  <si>
    <t xml:space="preserve">Bajna</t>
  </si>
  <si>
    <t xml:space="preserve">Bajót</t>
  </si>
  <si>
    <t xml:space="preserve">Esztergomi</t>
  </si>
  <si>
    <t xml:space="preserve">Esztergomi Járási Hivatal Járási I. Munkaügyi Kirendeltsége      </t>
  </si>
  <si>
    <t xml:space="preserve">Bak</t>
  </si>
  <si>
    <t xml:space="preserve">Bakháza</t>
  </si>
  <si>
    <t xml:space="preserve">Nagyatádi</t>
  </si>
  <si>
    <t xml:space="preserve">Nagyatádi Járás                         </t>
  </si>
  <si>
    <t xml:space="preserve">Nagyatádi Járási Hivatal Járási Munkaügyi Kirendeltsége          </t>
  </si>
  <si>
    <t xml:space="preserve">Bakóca</t>
  </si>
  <si>
    <t xml:space="preserve">Bakonszeg</t>
  </si>
  <si>
    <t xml:space="preserve">Berettyóújfalui Járási Hivatal Járási I. Munkaügyi Kirendeltsége </t>
  </si>
  <si>
    <t xml:space="preserve">Bakonya</t>
  </si>
  <si>
    <t xml:space="preserve">Bakonybánk</t>
  </si>
  <si>
    <t xml:space="preserve">Bakonybél</t>
  </si>
  <si>
    <t xml:space="preserve">Zirci</t>
  </si>
  <si>
    <t xml:space="preserve">Zirci Járás                             </t>
  </si>
  <si>
    <t xml:space="preserve">Zirci Járási Hivatal Járási Munkaügyi Kirendeltsége              </t>
  </si>
  <si>
    <t xml:space="preserve">Bakonycsernye</t>
  </si>
  <si>
    <t xml:space="preserve">Móri</t>
  </si>
  <si>
    <t xml:space="preserve">Móri Járás                              </t>
  </si>
  <si>
    <t xml:space="preserve">Móri Járási Hivatal Járási Munkaügyi Kirendeltsége               </t>
  </si>
  <si>
    <t xml:space="preserve">Bakonygyirót</t>
  </si>
  <si>
    <t xml:space="preserve">Pannonhalmai</t>
  </si>
  <si>
    <t xml:space="preserve">Pannonhalmi Járás                       </t>
  </si>
  <si>
    <t xml:space="preserve">Bakonyjákó</t>
  </si>
  <si>
    <t xml:space="preserve">Bakonykoppány</t>
  </si>
  <si>
    <t xml:space="preserve">Bakonykúti</t>
  </si>
  <si>
    <t xml:space="preserve">Székesfehérvári</t>
  </si>
  <si>
    <t xml:space="preserve">Bakonynána</t>
  </si>
  <si>
    <t xml:space="preserve">Bakonyoszlop</t>
  </si>
  <si>
    <t xml:space="preserve">Bakonypéterd</t>
  </si>
  <si>
    <t xml:space="preserve">Bakonypölöske</t>
  </si>
  <si>
    <t xml:space="preserve">Bakonyság</t>
  </si>
  <si>
    <t xml:space="preserve">Bakonysárkány</t>
  </si>
  <si>
    <t xml:space="preserve">Bakonyszentiván</t>
  </si>
  <si>
    <t xml:space="preserve">Bakonyszentkirály</t>
  </si>
  <si>
    <t xml:space="preserve">Bakonyszentlászló</t>
  </si>
  <si>
    <t xml:space="preserve">Bakonyszombathely</t>
  </si>
  <si>
    <t xml:space="preserve">Bakonyszücs</t>
  </si>
  <si>
    <t xml:space="preserve">Bakonytamási</t>
  </si>
  <si>
    <t xml:space="preserve">Baks</t>
  </si>
  <si>
    <t xml:space="preserve">Kisteleki</t>
  </si>
  <si>
    <t xml:space="preserve">Kisteleki Járás                         </t>
  </si>
  <si>
    <t xml:space="preserve">Kisteleki Járási Hivatal Járási Munkaügyi Kirendeltsége          </t>
  </si>
  <si>
    <t xml:space="preserve">Baksa</t>
  </si>
  <si>
    <t xml:space="preserve">Baktakék</t>
  </si>
  <si>
    <t xml:space="preserve">Baktalórántháza</t>
  </si>
  <si>
    <t xml:space="preserve">Baktalórántházai Járás                  </t>
  </si>
  <si>
    <t xml:space="preserve">Baktalórántházai Járási Hivatal Járási Munkaügyi Kirendeltsége   </t>
  </si>
  <si>
    <t xml:space="preserve">Baktüttös</t>
  </si>
  <si>
    <t xml:space="preserve">Balajt</t>
  </si>
  <si>
    <t xml:space="preserve">Balassagyarmat</t>
  </si>
  <si>
    <t xml:space="preserve">Balassagyarmati</t>
  </si>
  <si>
    <t xml:space="preserve">Balassagyarmati Járás                   </t>
  </si>
  <si>
    <t xml:space="preserve">Balassagyarmati Járási Hivatal Járási Munkaügyi Kirendeltsége    </t>
  </si>
  <si>
    <t xml:space="preserve">Balástya</t>
  </si>
  <si>
    <t xml:space="preserve">Balaton</t>
  </si>
  <si>
    <t xml:space="preserve">Bélapátfalvai</t>
  </si>
  <si>
    <t xml:space="preserve">Bélapátfalvai Járás                     </t>
  </si>
  <si>
    <t xml:space="preserve">Balatonakali</t>
  </si>
  <si>
    <t xml:space="preserve">Balatonakarattya</t>
  </si>
  <si>
    <t xml:space="preserve">Balatonalmádi Járás                     </t>
  </si>
  <si>
    <t xml:space="preserve">Balatonalmádi Járási Hivatal Járási Munkaügyi Kirendeltsége      </t>
  </si>
  <si>
    <t xml:space="preserve">Balatonberény</t>
  </si>
  <si>
    <t xml:space="preserve">Marcali</t>
  </si>
  <si>
    <t xml:space="preserve">Marcali Járás                           </t>
  </si>
  <si>
    <t xml:space="preserve">Marcali Járási Hivatal Járási Munkaügyi Kirendeltsége            </t>
  </si>
  <si>
    <t xml:space="preserve">Balatonboglár</t>
  </si>
  <si>
    <t xml:space="preserve">Fonyódi</t>
  </si>
  <si>
    <t xml:space="preserve">Fonyódi Járás                           </t>
  </si>
  <si>
    <t xml:space="preserve">Fonyódi Járási Hivatal Járási Munkaügyi Kirendeltsége            </t>
  </si>
  <si>
    <t xml:space="preserve">Balatoncsicsó</t>
  </si>
  <si>
    <t xml:space="preserve">Balatonederics</t>
  </si>
  <si>
    <t xml:space="preserve">Balatonendréd</t>
  </si>
  <si>
    <t xml:space="preserve">Balatonfenyves</t>
  </si>
  <si>
    <t xml:space="preserve">Balatonfőkajár</t>
  </si>
  <si>
    <t xml:space="preserve">Balatonföldvár</t>
  </si>
  <si>
    <t xml:space="preserve">Balatonföldvári</t>
  </si>
  <si>
    <t xml:space="preserve">Balatonfüred</t>
  </si>
  <si>
    <t xml:space="preserve">Balatonfűzfő</t>
  </si>
  <si>
    <t xml:space="preserve">Balatongyörök</t>
  </si>
  <si>
    <t xml:space="preserve">Keszthelyi</t>
  </si>
  <si>
    <t xml:space="preserve">Balatonhenye</t>
  </si>
  <si>
    <t xml:space="preserve">Balatonkenese</t>
  </si>
  <si>
    <t xml:space="preserve">Balatonkeresztúr</t>
  </si>
  <si>
    <t xml:space="preserve">Balatonlelle</t>
  </si>
  <si>
    <t xml:space="preserve">Balatonmagyaród</t>
  </si>
  <si>
    <t xml:space="preserve">Zalakarosi</t>
  </si>
  <si>
    <t xml:space="preserve">Balatonmáriafürdő</t>
  </si>
  <si>
    <t xml:space="preserve">Balatonőszöd</t>
  </si>
  <si>
    <t xml:space="preserve">Balatonrendes</t>
  </si>
  <si>
    <t xml:space="preserve">Balatonszabadi</t>
  </si>
  <si>
    <t xml:space="preserve">Balatonszárszó</t>
  </si>
  <si>
    <t xml:space="preserve">Balatonszemes</t>
  </si>
  <si>
    <t xml:space="preserve">Balatonszentgyörgy</t>
  </si>
  <si>
    <t xml:space="preserve">Balatonszepezd</t>
  </si>
  <si>
    <t xml:space="preserve">Balatonszőlős</t>
  </si>
  <si>
    <t xml:space="preserve">Balatonudvari</t>
  </si>
  <si>
    <t xml:space="preserve">Balatonújlak</t>
  </si>
  <si>
    <t xml:space="preserve">Balatonvilágos</t>
  </si>
  <si>
    <t xml:space="preserve">Balinka</t>
  </si>
  <si>
    <t xml:space="preserve">Balkány</t>
  </si>
  <si>
    <t xml:space="preserve">Nagykállói</t>
  </si>
  <si>
    <t xml:space="preserve">Nagykállói Járás                        </t>
  </si>
  <si>
    <t xml:space="preserve">Nagykállói Járási Hivatal Járási Munkaügyi Kirendeltsége         </t>
  </si>
  <si>
    <t xml:space="preserve">Ballószög</t>
  </si>
  <si>
    <t xml:space="preserve">Balmazújváros</t>
  </si>
  <si>
    <t xml:space="preserve">Balmazújvárosi</t>
  </si>
  <si>
    <t xml:space="preserve">Balmazújvárosi Járás                    </t>
  </si>
  <si>
    <t xml:space="preserve">Balmazújvárosi Járási Hivatal Járási Munkaügyi Kirendeltsége     </t>
  </si>
  <si>
    <t xml:space="preserve">Balogunyom</t>
  </si>
  <si>
    <t xml:space="preserve">Balotaszállás</t>
  </si>
  <si>
    <t xml:space="preserve">Kiskunhalasi</t>
  </si>
  <si>
    <t xml:space="preserve">Kiskunhalasi Járás                      </t>
  </si>
  <si>
    <t xml:space="preserve">Kiskunhalasi Járási Hivatal Járási Munkaügyi Kirendeltsége       </t>
  </si>
  <si>
    <t xml:space="preserve">Balsa</t>
  </si>
  <si>
    <t xml:space="preserve">Ibrány-Nagyhalászi</t>
  </si>
  <si>
    <t xml:space="preserve">Ibrányi Járás                           </t>
  </si>
  <si>
    <t xml:space="preserve">Bálványos</t>
  </si>
  <si>
    <t xml:space="preserve">Bana</t>
  </si>
  <si>
    <t xml:space="preserve">Bánd</t>
  </si>
  <si>
    <t xml:space="preserve">Veszprémi</t>
  </si>
  <si>
    <t xml:space="preserve">Veszprémi Járás                         </t>
  </si>
  <si>
    <t xml:space="preserve">Veszprémi Járási Hivatal Járási Munkaügyi Kirendeltsége          </t>
  </si>
  <si>
    <t xml:space="preserve">Bánfa</t>
  </si>
  <si>
    <t xml:space="preserve">Bánhorváti</t>
  </si>
  <si>
    <t xml:space="preserve">Bánk</t>
  </si>
  <si>
    <t xml:space="preserve">Bánokszentgyörgy</t>
  </si>
  <si>
    <t xml:space="preserve">Letenyei</t>
  </si>
  <si>
    <t xml:space="preserve">Letenyei Járás                          </t>
  </si>
  <si>
    <t xml:space="preserve">Letenyei Járási Hivatal Járási Munkaügyi Kirendeltsége           </t>
  </si>
  <si>
    <t xml:space="preserve">Bánréve</t>
  </si>
  <si>
    <t xml:space="preserve">Bár</t>
  </si>
  <si>
    <t xml:space="preserve">Mohácsi Járás                           </t>
  </si>
  <si>
    <t xml:space="preserve">Barabás</t>
  </si>
  <si>
    <t xml:space="preserve">Baracs</t>
  </si>
  <si>
    <t xml:space="preserve">Dunaújvárosi</t>
  </si>
  <si>
    <t xml:space="preserve">Baracska</t>
  </si>
  <si>
    <t xml:space="preserve">Martonvásári</t>
  </si>
  <si>
    <t xml:space="preserve">Martonvásári Járás                      </t>
  </si>
  <si>
    <t xml:space="preserve">Martonvásári Járási Hivatal Munkaügyi Kirendeltsége              </t>
  </si>
  <si>
    <t xml:space="preserve">Báránd</t>
  </si>
  <si>
    <t xml:space="preserve">Püspökladányi</t>
  </si>
  <si>
    <t xml:space="preserve">Püspökladányi Járás                     </t>
  </si>
  <si>
    <t xml:space="preserve">Püspökladányi Járási Hivatal Járási Munkaügyi Kirendeltsége      </t>
  </si>
  <si>
    <t xml:space="preserve">Baranyahídvég</t>
  </si>
  <si>
    <t xml:space="preserve">Baranyajenő</t>
  </si>
  <si>
    <t xml:space="preserve">Baranyaszentgyörgy</t>
  </si>
  <si>
    <t xml:space="preserve">Barbacs</t>
  </si>
  <si>
    <t xml:space="preserve">Barcs</t>
  </si>
  <si>
    <t xml:space="preserve">Bárdudvarnok</t>
  </si>
  <si>
    <t xml:space="preserve">Kadarkúti</t>
  </si>
  <si>
    <t xml:space="preserve">Barlahida</t>
  </si>
  <si>
    <t xml:space="preserve">Bárna</t>
  </si>
  <si>
    <t xml:space="preserve">Salgótarjáni</t>
  </si>
  <si>
    <t xml:space="preserve">Salgótarjáni Járás                      </t>
  </si>
  <si>
    <t xml:space="preserve">Salgótarjáni Járási Hivatal Járási Munkaügyi Kirendeltsége       </t>
  </si>
  <si>
    <t xml:space="preserve">Barnag</t>
  </si>
  <si>
    <t xml:space="preserve">Bársonyos</t>
  </si>
  <si>
    <t xml:space="preserve">Basal</t>
  </si>
  <si>
    <t xml:space="preserve">Baskó</t>
  </si>
  <si>
    <t xml:space="preserve">Báta</t>
  </si>
  <si>
    <t xml:space="preserve">Bátaapáti</t>
  </si>
  <si>
    <t xml:space="preserve">Bátaszék</t>
  </si>
  <si>
    <t xml:space="preserve">Baté</t>
  </si>
  <si>
    <t xml:space="preserve">Bátmonostor</t>
  </si>
  <si>
    <t xml:space="preserve">Bátonyterenye</t>
  </si>
  <si>
    <t xml:space="preserve">Bátonyterenyei</t>
  </si>
  <si>
    <t xml:space="preserve">Bátonyterenyei Járás                    </t>
  </si>
  <si>
    <t xml:space="preserve">Bátonyterenyei Járási Hivatal Járási Munkaügyi Kirendeltsége     </t>
  </si>
  <si>
    <t xml:space="preserve">Bátor</t>
  </si>
  <si>
    <t xml:space="preserve">Bátorliget</t>
  </si>
  <si>
    <t xml:space="preserve">Nyírbátori</t>
  </si>
  <si>
    <t xml:space="preserve">Nyírbátori Járás                        </t>
  </si>
  <si>
    <t xml:space="preserve">Nyírbátori Járási Hivatal Járási Munkaügyi Kirendeltsége         </t>
  </si>
  <si>
    <t xml:space="preserve">Battonya</t>
  </si>
  <si>
    <t xml:space="preserve">Bátya</t>
  </si>
  <si>
    <t xml:space="preserve">Kalocsai</t>
  </si>
  <si>
    <t xml:space="preserve">Kalocsai Járás                          </t>
  </si>
  <si>
    <t xml:space="preserve">Kalocsai Járási Hivatal Járási Munkaügyi Kirendeltsége           </t>
  </si>
  <si>
    <t xml:space="preserve">Batyk</t>
  </si>
  <si>
    <t xml:space="preserve">Zalaszentgróti Járás                    </t>
  </si>
  <si>
    <t xml:space="preserve">Zalaszentgróti Járási Hivatal Járási Munkaügyi Kirendeltsége     </t>
  </si>
  <si>
    <t xml:space="preserve">Bázakerettye</t>
  </si>
  <si>
    <t xml:space="preserve">Bazsi</t>
  </si>
  <si>
    <t xml:space="preserve">Sümegi</t>
  </si>
  <si>
    <t xml:space="preserve">Sümegi Járás                            </t>
  </si>
  <si>
    <t xml:space="preserve">Sümegi Járási Hivatal Járási Munkaügyi Kirendeltsége             </t>
  </si>
  <si>
    <t xml:space="preserve">Béb</t>
  </si>
  <si>
    <t xml:space="preserve">Becsehely</t>
  </si>
  <si>
    <t xml:space="preserve">Becske</t>
  </si>
  <si>
    <t xml:space="preserve">Becskeháza</t>
  </si>
  <si>
    <t xml:space="preserve">Becsvölgye</t>
  </si>
  <si>
    <t xml:space="preserve">Bedegkér</t>
  </si>
  <si>
    <t xml:space="preserve">Bedő</t>
  </si>
  <si>
    <t xml:space="preserve">Bejcgyertyános</t>
  </si>
  <si>
    <t xml:space="preserve">Sárvári</t>
  </si>
  <si>
    <t xml:space="preserve">Sárvári Járás                           </t>
  </si>
  <si>
    <t xml:space="preserve">Sárvári Járási Hivatal Járási Munkaügyi Kirendeltsége            </t>
  </si>
  <si>
    <t xml:space="preserve">Békás</t>
  </si>
  <si>
    <t xml:space="preserve">Bekecs</t>
  </si>
  <si>
    <t xml:space="preserve">Békés</t>
  </si>
  <si>
    <t xml:space="preserve">Békési</t>
  </si>
  <si>
    <t xml:space="preserve">Békési Járás                            </t>
  </si>
  <si>
    <t xml:space="preserve">Békési Járási Hivatal Járási Munkaügyi Kirendeltsége             </t>
  </si>
  <si>
    <t xml:space="preserve">Békéscsaba</t>
  </si>
  <si>
    <t xml:space="preserve">Békéscsabai</t>
  </si>
  <si>
    <t xml:space="preserve">Békéscsabai Járás                       </t>
  </si>
  <si>
    <t xml:space="preserve">Békéscsabai Járási Hivatal Járási Munkaügyi Kirendeltsége        </t>
  </si>
  <si>
    <t xml:space="preserve">Békéssámson</t>
  </si>
  <si>
    <t xml:space="preserve">Orosházai</t>
  </si>
  <si>
    <t xml:space="preserve">Orosházi Járás                          </t>
  </si>
  <si>
    <t xml:space="preserve">Orosházi Járási Hivatal Járási Munkaügyi Kirendeltsége           </t>
  </si>
  <si>
    <t xml:space="preserve">Békésszentandrás</t>
  </si>
  <si>
    <t xml:space="preserve">Szarvasi</t>
  </si>
  <si>
    <t xml:space="preserve">Szarvasi Járás                          </t>
  </si>
  <si>
    <t xml:space="preserve">Szarvasi Járási Hivatal Járási Munkaügyi Kirendeltsége           </t>
  </si>
  <si>
    <t xml:space="preserve">Bekölce</t>
  </si>
  <si>
    <t xml:space="preserve">Bélapátfalva</t>
  </si>
  <si>
    <t xml:space="preserve">Bélavár</t>
  </si>
  <si>
    <t xml:space="preserve">Belecska</t>
  </si>
  <si>
    <t xml:space="preserve">Tamási</t>
  </si>
  <si>
    <t xml:space="preserve">Tamási Járás                            </t>
  </si>
  <si>
    <t xml:space="preserve">Tamási Járási Hivatal Járási Munkaügyi Kirendeltsége             </t>
  </si>
  <si>
    <t xml:space="preserve">Beled</t>
  </si>
  <si>
    <t xml:space="preserve">Beleg</t>
  </si>
  <si>
    <t xml:space="preserve">Belezna</t>
  </si>
  <si>
    <t xml:space="preserve">Nagykanizsai</t>
  </si>
  <si>
    <t xml:space="preserve">Bélmegyer</t>
  </si>
  <si>
    <t xml:space="preserve">Beloiannisz</t>
  </si>
  <si>
    <t xml:space="preserve">Belsősárd</t>
  </si>
  <si>
    <t xml:space="preserve">Belvárdgyula</t>
  </si>
  <si>
    <t xml:space="preserve">Benk</t>
  </si>
  <si>
    <t xml:space="preserve">Záhonyi</t>
  </si>
  <si>
    <t xml:space="preserve">Záhonyi Járás                           </t>
  </si>
  <si>
    <t xml:space="preserve">Bénye</t>
  </si>
  <si>
    <t xml:space="preserve">Monori</t>
  </si>
  <si>
    <t xml:space="preserve">Monori Járás                            </t>
  </si>
  <si>
    <t xml:space="preserve">Monori Járási Hivatal Járási Munkaügyi Kirendeltsége             </t>
  </si>
  <si>
    <t xml:space="preserve">Bérbaltavár</t>
  </si>
  <si>
    <t xml:space="preserve">Bercel</t>
  </si>
  <si>
    <t xml:space="preserve">Beregdaróc</t>
  </si>
  <si>
    <t xml:space="preserve">Beregsurány</t>
  </si>
  <si>
    <t xml:space="preserve">Berekböszörmény</t>
  </si>
  <si>
    <t xml:space="preserve">Berekfürdő</t>
  </si>
  <si>
    <t xml:space="preserve">Karcagi</t>
  </si>
  <si>
    <t xml:space="preserve">Karcagi Járás                           </t>
  </si>
  <si>
    <t xml:space="preserve">Karcagi Járási Hivatal Járási Munkaügyi Kirendeltsége            </t>
  </si>
  <si>
    <t xml:space="preserve">Beremend</t>
  </si>
  <si>
    <t xml:space="preserve">Berente</t>
  </si>
  <si>
    <t xml:space="preserve">Beret</t>
  </si>
  <si>
    <t xml:space="preserve">Berettyóújfalu</t>
  </si>
  <si>
    <t xml:space="preserve">Berhida</t>
  </si>
  <si>
    <t xml:space="preserve">Várpalotai</t>
  </si>
  <si>
    <t xml:space="preserve">Várpalotai Járás                        </t>
  </si>
  <si>
    <t xml:space="preserve">Várpalotai Járási Hivatal Járási Munkaügyi Kirendeltsége         </t>
  </si>
  <si>
    <t xml:space="preserve">Berkenye</t>
  </si>
  <si>
    <t xml:space="preserve">Berkesd</t>
  </si>
  <si>
    <t xml:space="preserve">Berkesz</t>
  </si>
  <si>
    <t xml:space="preserve">Kemecsei Járás                          </t>
  </si>
  <si>
    <t xml:space="preserve">Bernecebaráti</t>
  </si>
  <si>
    <t xml:space="preserve">Szobi</t>
  </si>
  <si>
    <t xml:space="preserve">Szobi Járás                             </t>
  </si>
  <si>
    <t xml:space="preserve">Berzék</t>
  </si>
  <si>
    <t xml:space="preserve">Berzence</t>
  </si>
  <si>
    <t xml:space="preserve">Csurgói</t>
  </si>
  <si>
    <t xml:space="preserve">Csurgói Járás                           </t>
  </si>
  <si>
    <t xml:space="preserve">Csurgói Járási Hivatal Járási Munkaügyi Kirendeltsége            </t>
  </si>
  <si>
    <t xml:space="preserve">Besence</t>
  </si>
  <si>
    <t xml:space="preserve">Besenyőd</t>
  </si>
  <si>
    <t xml:space="preserve">Besenyőtelek</t>
  </si>
  <si>
    <t xml:space="preserve">Besenyszög</t>
  </si>
  <si>
    <t xml:space="preserve">Szolnoki</t>
  </si>
  <si>
    <t xml:space="preserve">Szolnoki Járás                          </t>
  </si>
  <si>
    <t xml:space="preserve">Szolnoki Járási Hivatal Járási Munkaügyi Kirendeltsége           </t>
  </si>
  <si>
    <t xml:space="preserve">Besnyő</t>
  </si>
  <si>
    <t xml:space="preserve">Beszterec</t>
  </si>
  <si>
    <t xml:space="preserve">Bezedek</t>
  </si>
  <si>
    <t xml:space="preserve">Bezenye</t>
  </si>
  <si>
    <t xml:space="preserve">Bezeréd</t>
  </si>
  <si>
    <t xml:space="preserve">Bezi</t>
  </si>
  <si>
    <t xml:space="preserve">Biatorbágy</t>
  </si>
  <si>
    <t xml:space="preserve">Budaörsi</t>
  </si>
  <si>
    <t xml:space="preserve">Budakeszi Járás                         </t>
  </si>
  <si>
    <t xml:space="preserve">Budakeszi Járási Hivatal Járási I. Munkaügyi Kirendeltsége       </t>
  </si>
  <si>
    <t xml:space="preserve">Bicsérd</t>
  </si>
  <si>
    <t xml:space="preserve">Szentlőrinci</t>
  </si>
  <si>
    <t xml:space="preserve">Szentlőrinci Járás                      </t>
  </si>
  <si>
    <t xml:space="preserve">Szentlőrinci Járási Hivatal Járási Munkaügyi Kirendeltsége       </t>
  </si>
  <si>
    <t xml:space="preserve">Bicske</t>
  </si>
  <si>
    <t xml:space="preserve">Bihardancsháza</t>
  </si>
  <si>
    <t xml:space="preserve">Biharkeresztes</t>
  </si>
  <si>
    <t xml:space="preserve">Biharnagybajom</t>
  </si>
  <si>
    <t xml:space="preserve">Bihartorda</t>
  </si>
  <si>
    <t xml:space="preserve">Biharugra</t>
  </si>
  <si>
    <t xml:space="preserve">Sarkadi</t>
  </si>
  <si>
    <t xml:space="preserve">Sarkadi Járás                           </t>
  </si>
  <si>
    <t xml:space="preserve">Sarkadi Járási Hivatal Járási Munkaügyi Kirendeltsége            </t>
  </si>
  <si>
    <t xml:space="preserve">Bikács</t>
  </si>
  <si>
    <t xml:space="preserve">Paksi</t>
  </si>
  <si>
    <t xml:space="preserve">Paksi Járás                             </t>
  </si>
  <si>
    <t xml:space="preserve">Paksi Járási Hivatal Járási Munkaügyi Kirendeltsége              </t>
  </si>
  <si>
    <t xml:space="preserve">Bikal</t>
  </si>
  <si>
    <t xml:space="preserve">Komlói Járás                            </t>
  </si>
  <si>
    <t xml:space="preserve">Biri</t>
  </si>
  <si>
    <t xml:space="preserve">Birján</t>
  </si>
  <si>
    <t xml:space="preserve">Bisse</t>
  </si>
  <si>
    <t xml:space="preserve">Boba</t>
  </si>
  <si>
    <t xml:space="preserve">Celldömölki</t>
  </si>
  <si>
    <t xml:space="preserve">Celldömölki Járás                       </t>
  </si>
  <si>
    <t xml:space="preserve">Celldömölki Járási Hivatal Járási Munkaügyi Kirendeltsége        </t>
  </si>
  <si>
    <t xml:space="preserve">Bocfölde</t>
  </si>
  <si>
    <t xml:space="preserve">Boconád</t>
  </si>
  <si>
    <t xml:space="preserve">Bócsa</t>
  </si>
  <si>
    <t xml:space="preserve">Bocska</t>
  </si>
  <si>
    <t xml:space="preserve">Bocskaikert</t>
  </si>
  <si>
    <t xml:space="preserve">Hajdúhadházi</t>
  </si>
  <si>
    <t xml:space="preserve">Hajdúhadházi Járás                      </t>
  </si>
  <si>
    <t xml:space="preserve">Hajdúhadházi Járási Hivatal Járási Munkaügyi Kirendeltsége       </t>
  </si>
  <si>
    <t xml:space="preserve">Boda</t>
  </si>
  <si>
    <t xml:space="preserve">Bodajk</t>
  </si>
  <si>
    <t xml:space="preserve">Bodmér</t>
  </si>
  <si>
    <t xml:space="preserve">Bodolyabér</t>
  </si>
  <si>
    <t xml:space="preserve">Komlói</t>
  </si>
  <si>
    <t xml:space="preserve">Bodonhely</t>
  </si>
  <si>
    <t xml:space="preserve">Bodony</t>
  </si>
  <si>
    <t xml:space="preserve">Pétervásárai</t>
  </si>
  <si>
    <t xml:space="preserve">Pétervásárai Járás                      </t>
  </si>
  <si>
    <t xml:space="preserve">Pétervásári Járási Hivatal Járási Munkaügyi Kirendeltsége        </t>
  </si>
  <si>
    <t xml:space="preserve">Bodorfa</t>
  </si>
  <si>
    <t xml:space="preserve">Bodrog</t>
  </si>
  <si>
    <t xml:space="preserve">Bodroghalom</t>
  </si>
  <si>
    <t xml:space="preserve">Cigándi Járás                           </t>
  </si>
  <si>
    <t xml:space="preserve">Cigándi Járási Hivatal Járási Munkaügyi Kirendeltsége            </t>
  </si>
  <si>
    <t xml:space="preserve">Bodrogkeresztúr</t>
  </si>
  <si>
    <t xml:space="preserve">Tokaji</t>
  </si>
  <si>
    <t xml:space="preserve">Tokaji Járás                            </t>
  </si>
  <si>
    <t xml:space="preserve">Tokaji Járási Hivatal Járási Munkaügyi Kirendeltsége             </t>
  </si>
  <si>
    <t xml:space="preserve">Bodrogkisfalud</t>
  </si>
  <si>
    <t xml:space="preserve">Bodrogolaszi</t>
  </si>
  <si>
    <t xml:space="preserve">Sárospataki</t>
  </si>
  <si>
    <t xml:space="preserve">Sárospataki Járás                       </t>
  </si>
  <si>
    <t xml:space="preserve">Sárospataki Járási Hivatal Járási Munkaügyi Kirendeltsége        </t>
  </si>
  <si>
    <t xml:space="preserve">Bódvalenke</t>
  </si>
  <si>
    <t xml:space="preserve">Bódvarákó</t>
  </si>
  <si>
    <t xml:space="preserve">Bódvaszilas</t>
  </si>
  <si>
    <t xml:space="preserve">Bogács</t>
  </si>
  <si>
    <t xml:space="preserve">Mezőkövesdi</t>
  </si>
  <si>
    <t xml:space="preserve">Mezőkövesdi Járás                       </t>
  </si>
  <si>
    <t xml:space="preserve">Mezőkövesdi Járási Hivatal Járási Munkaügyi Kirendeltsége        </t>
  </si>
  <si>
    <t xml:space="preserve">Bogád</t>
  </si>
  <si>
    <t xml:space="preserve">Bogádmindszent</t>
  </si>
  <si>
    <t xml:space="preserve">Bogdása</t>
  </si>
  <si>
    <t xml:space="preserve">Bogyiszló</t>
  </si>
  <si>
    <t xml:space="preserve">Tolnai Járás                            </t>
  </si>
  <si>
    <t xml:space="preserve">Tolnai Járási Hivatal Járási Munkaügyi Kirendeltsége             </t>
  </si>
  <si>
    <t xml:space="preserve">Bogyoszló</t>
  </si>
  <si>
    <t xml:space="preserve">Bojt</t>
  </si>
  <si>
    <t xml:space="preserve">Bókaháza</t>
  </si>
  <si>
    <t xml:space="preserve">Bokod</t>
  </si>
  <si>
    <t xml:space="preserve">Oroszlányi</t>
  </si>
  <si>
    <t xml:space="preserve">Oroszlányi Járás                        </t>
  </si>
  <si>
    <t xml:space="preserve">Oroszlányi Járási Hivatal Járási Munkaügyi Kirendeltsége         </t>
  </si>
  <si>
    <t xml:space="preserve">Bokor</t>
  </si>
  <si>
    <t xml:space="preserve">Boldog</t>
  </si>
  <si>
    <t xml:space="preserve">Boldogasszonyfa</t>
  </si>
  <si>
    <t xml:space="preserve">Boldogkőújfalu</t>
  </si>
  <si>
    <t xml:space="preserve">Boldogkőváralja</t>
  </si>
  <si>
    <t xml:space="preserve">Boldva</t>
  </si>
  <si>
    <t xml:space="preserve">Bolhás</t>
  </si>
  <si>
    <t xml:space="preserve">Bolhó</t>
  </si>
  <si>
    <t xml:space="preserve">Bóly</t>
  </si>
  <si>
    <t xml:space="preserve">Boncodfölde</t>
  </si>
  <si>
    <t xml:space="preserve">Bonyhád</t>
  </si>
  <si>
    <t xml:space="preserve">Bonyhádvarasd</t>
  </si>
  <si>
    <t xml:space="preserve">Bonnya</t>
  </si>
  <si>
    <t xml:space="preserve">Bordány</t>
  </si>
  <si>
    <t xml:space="preserve">Borgáta</t>
  </si>
  <si>
    <t xml:space="preserve">Borjád</t>
  </si>
  <si>
    <t xml:space="preserve">Borota</t>
  </si>
  <si>
    <t xml:space="preserve">Jánoshalmai</t>
  </si>
  <si>
    <t xml:space="preserve">Jánoshalmai Járás                       </t>
  </si>
  <si>
    <t xml:space="preserve">Jánoshalmi Járási Hivatal Járási Munkaügyi Kirendeltsége         </t>
  </si>
  <si>
    <t xml:space="preserve">Borsfa</t>
  </si>
  <si>
    <t xml:space="preserve">Borsodbóta</t>
  </si>
  <si>
    <t xml:space="preserve">Borsodgeszt</t>
  </si>
  <si>
    <t xml:space="preserve">Borsodivánka</t>
  </si>
  <si>
    <t xml:space="preserve">Borsodnádasd</t>
  </si>
  <si>
    <t xml:space="preserve">Borsodszentgyörgy</t>
  </si>
  <si>
    <t xml:space="preserve">Borsodszirák</t>
  </si>
  <si>
    <t xml:space="preserve">Borsosberény</t>
  </si>
  <si>
    <t xml:space="preserve">Borszörcsök</t>
  </si>
  <si>
    <t xml:space="preserve">Borzavár</t>
  </si>
  <si>
    <t xml:space="preserve">Bosta</t>
  </si>
  <si>
    <t xml:space="preserve">Botpalád</t>
  </si>
  <si>
    <t xml:space="preserve">Fehérgyarmati</t>
  </si>
  <si>
    <t xml:space="preserve">Fehérgyarmati Járás                     </t>
  </si>
  <si>
    <t xml:space="preserve">Fehérgyarmati Járási Hivatal Járási Munkaügyi Kirendeltsége      </t>
  </si>
  <si>
    <t xml:space="preserve">Botykapeterd</t>
  </si>
  <si>
    <t xml:space="preserve">Bozzai</t>
  </si>
  <si>
    <t xml:space="preserve">Bozsok</t>
  </si>
  <si>
    <t xml:space="preserve">Kőszegi</t>
  </si>
  <si>
    <t xml:space="preserve">Kőszegi Járás                           </t>
  </si>
  <si>
    <t xml:space="preserve">Kőszegi Járási Hivatal Járási Munkaügyi Kirendeltsége            </t>
  </si>
  <si>
    <t xml:space="preserve">Bózsva</t>
  </si>
  <si>
    <t xml:space="preserve">Bő</t>
  </si>
  <si>
    <t xml:space="preserve">Csepregi</t>
  </si>
  <si>
    <t xml:space="preserve">Bőcs</t>
  </si>
  <si>
    <t xml:space="preserve">Böde</t>
  </si>
  <si>
    <t xml:space="preserve">Bödeháza</t>
  </si>
  <si>
    <t xml:space="preserve">Bögöt</t>
  </si>
  <si>
    <t xml:space="preserve">Bögöte</t>
  </si>
  <si>
    <t xml:space="preserve">Böhönye</t>
  </si>
  <si>
    <t xml:space="preserve">Bököny</t>
  </si>
  <si>
    <t xml:space="preserve">Bölcske</t>
  </si>
  <si>
    <t xml:space="preserve">Bőny</t>
  </si>
  <si>
    <t xml:space="preserve">Börcs</t>
  </si>
  <si>
    <t xml:space="preserve">Börzönce</t>
  </si>
  <si>
    <t xml:space="preserve">Bősárkány</t>
  </si>
  <si>
    <t xml:space="preserve">Bőszénfa</t>
  </si>
  <si>
    <t xml:space="preserve">Bucsa</t>
  </si>
  <si>
    <t xml:space="preserve">Szeghalomi</t>
  </si>
  <si>
    <t xml:space="preserve">Szeghalmi Járás                         </t>
  </si>
  <si>
    <t xml:space="preserve">Szeghalmi Járási Hivatal Járási Munkaügyi Kirendeltsége          </t>
  </si>
  <si>
    <t xml:space="preserve">Bucsu</t>
  </si>
  <si>
    <t xml:space="preserve">Búcsúszentlászló</t>
  </si>
  <si>
    <t xml:space="preserve">Bucsuta</t>
  </si>
  <si>
    <t xml:space="preserve">Budajenő</t>
  </si>
  <si>
    <t xml:space="preserve">Budakeszi Járási Hivatal Járási II. Kirendeltsége                </t>
  </si>
  <si>
    <t xml:space="preserve">Budakalász</t>
  </si>
  <si>
    <t xml:space="preserve">Szentendrei</t>
  </si>
  <si>
    <t xml:space="preserve">Szentendrei Járás                       </t>
  </si>
  <si>
    <t xml:space="preserve">Szentendrei Járási Hivatal Járási Munkaügyi Kirendeltsége        </t>
  </si>
  <si>
    <t xml:space="preserve">Budakeszi</t>
  </si>
  <si>
    <t xml:space="preserve">Budaörs</t>
  </si>
  <si>
    <t xml:space="preserve">Budapest</t>
  </si>
  <si>
    <t xml:space="preserve">Főváros                       </t>
  </si>
  <si>
    <t xml:space="preserve">Fővárosi járások                        </t>
  </si>
  <si>
    <t xml:space="preserve">Fővárosi kirendeltségek                                          </t>
  </si>
  <si>
    <t xml:space="preserve">Bugac</t>
  </si>
  <si>
    <t xml:space="preserve">Kiskunfélegyházai</t>
  </si>
  <si>
    <t xml:space="preserve">Kiskunfélegyházi Járás                  </t>
  </si>
  <si>
    <t xml:space="preserve">Kiskunfélegyházi Járási Hivatal Járási Munkaügyi Kirendeltsége   </t>
  </si>
  <si>
    <t xml:space="preserve">Bugacpusztaháza</t>
  </si>
  <si>
    <t xml:space="preserve">Bugyi</t>
  </si>
  <si>
    <t xml:space="preserve">Dabasi Járás                            </t>
  </si>
  <si>
    <t xml:space="preserve">Buj</t>
  </si>
  <si>
    <t xml:space="preserve">Buják</t>
  </si>
  <si>
    <t xml:space="preserve">Buzsák</t>
  </si>
  <si>
    <t xml:space="preserve">Lengyeltóti</t>
  </si>
  <si>
    <t xml:space="preserve">Bük</t>
  </si>
  <si>
    <t xml:space="preserve">Bükkábrány</t>
  </si>
  <si>
    <t xml:space="preserve">Bükkaranyos</t>
  </si>
  <si>
    <t xml:space="preserve">Bükkmogyorósd</t>
  </si>
  <si>
    <t xml:space="preserve">Bükkösd</t>
  </si>
  <si>
    <t xml:space="preserve">Bükkszék</t>
  </si>
  <si>
    <t xml:space="preserve">Bükkszenterzsébet</t>
  </si>
  <si>
    <t xml:space="preserve">Bükkszentkereszt</t>
  </si>
  <si>
    <t xml:space="preserve">Bükkszentmárton</t>
  </si>
  <si>
    <t xml:space="preserve">Bükkzsérc</t>
  </si>
  <si>
    <t xml:space="preserve">Bürüs</t>
  </si>
  <si>
    <t xml:space="preserve">Büssü</t>
  </si>
  <si>
    <t xml:space="preserve">Büttös</t>
  </si>
  <si>
    <t xml:space="preserve">Cák</t>
  </si>
  <si>
    <t xml:space="preserve">Cakóháza</t>
  </si>
  <si>
    <t xml:space="preserve">Cece</t>
  </si>
  <si>
    <t xml:space="preserve">Cégénydányád</t>
  </si>
  <si>
    <t xml:space="preserve">Cegléd</t>
  </si>
  <si>
    <t xml:space="preserve">Ceglédbercel</t>
  </si>
  <si>
    <t xml:space="preserve">Celldömölk</t>
  </si>
  <si>
    <t xml:space="preserve">Cered</t>
  </si>
  <si>
    <t xml:space="preserve">Chernelházadamonya</t>
  </si>
  <si>
    <t xml:space="preserve">Cibakháza</t>
  </si>
  <si>
    <t xml:space="preserve">Kunszentmártoni</t>
  </si>
  <si>
    <t xml:space="preserve">Kunszentmártoni Járás                   </t>
  </si>
  <si>
    <t xml:space="preserve">Kunszentmártoni Járási Hivatal Járási Munkaügyi Kirendeltsége    </t>
  </si>
  <si>
    <t xml:space="preserve">Cigánd</t>
  </si>
  <si>
    <t xml:space="preserve">Cikó</t>
  </si>
  <si>
    <t xml:space="preserve">Cirák</t>
  </si>
  <si>
    <t xml:space="preserve">Cún</t>
  </si>
  <si>
    <t xml:space="preserve">Csabacsűd</t>
  </si>
  <si>
    <t xml:space="preserve">Csabaszabadi</t>
  </si>
  <si>
    <t xml:space="preserve">Csabdi</t>
  </si>
  <si>
    <t xml:space="preserve">Csabrendek</t>
  </si>
  <si>
    <t xml:space="preserve">Csáfordjánosfa</t>
  </si>
  <si>
    <t xml:space="preserve">Csaholc</t>
  </si>
  <si>
    <t xml:space="preserve">Csajág</t>
  </si>
  <si>
    <t xml:space="preserve">Csákány</t>
  </si>
  <si>
    <t xml:space="preserve">Csákánydoroszló</t>
  </si>
  <si>
    <t xml:space="preserve">Körmendi</t>
  </si>
  <si>
    <t xml:space="preserve">Csákberény</t>
  </si>
  <si>
    <t xml:space="preserve">Csákvár</t>
  </si>
  <si>
    <t xml:space="preserve">Csanádalberti</t>
  </si>
  <si>
    <t xml:space="preserve">Csanádapáca</t>
  </si>
  <si>
    <t xml:space="preserve">Csanádpalota</t>
  </si>
  <si>
    <t xml:space="preserve">Csánig</t>
  </si>
  <si>
    <t xml:space="preserve">Csány</t>
  </si>
  <si>
    <t xml:space="preserve">Csányoszró</t>
  </si>
  <si>
    <t xml:space="preserve">Csanytelek</t>
  </si>
  <si>
    <t xml:space="preserve">Csongrádi</t>
  </si>
  <si>
    <t xml:space="preserve">Csongrádi Járás                         </t>
  </si>
  <si>
    <t xml:space="preserve">Csongrádi Járási Hivatal Járási Munkaügyi Kirendeltsége          </t>
  </si>
  <si>
    <t xml:space="preserve">Csapi</t>
  </si>
  <si>
    <t xml:space="preserve">Csapod</t>
  </si>
  <si>
    <t xml:space="preserve">Csárdaszállás</t>
  </si>
  <si>
    <t xml:space="preserve">Gyomaendrődi Járás                      </t>
  </si>
  <si>
    <t xml:space="preserve">Gyomaendrődi Járási Hivatal Járási Munkaügyi Kirendeltsége       </t>
  </si>
  <si>
    <t xml:space="preserve">Csarnóta</t>
  </si>
  <si>
    <t xml:space="preserve">Csaroda</t>
  </si>
  <si>
    <t xml:space="preserve">Császár</t>
  </si>
  <si>
    <t xml:space="preserve">Császártöltés</t>
  </si>
  <si>
    <t xml:space="preserve">Császló</t>
  </si>
  <si>
    <t xml:space="preserve">Csátalja</t>
  </si>
  <si>
    <t xml:space="preserve">Csatár</t>
  </si>
  <si>
    <t xml:space="preserve">Csataszög</t>
  </si>
  <si>
    <t xml:space="preserve">Csatka</t>
  </si>
  <si>
    <t xml:space="preserve">Csávoly</t>
  </si>
  <si>
    <t xml:space="preserve">Csebény</t>
  </si>
  <si>
    <t xml:space="preserve">Csécse</t>
  </si>
  <si>
    <t xml:space="preserve">Csegöld</t>
  </si>
  <si>
    <t xml:space="preserve">Csehbánya</t>
  </si>
  <si>
    <t xml:space="preserve">Csehi</t>
  </si>
  <si>
    <t xml:space="preserve">Csehimindszent</t>
  </si>
  <si>
    <t xml:space="preserve">Csém</t>
  </si>
  <si>
    <t xml:space="preserve">Csemő</t>
  </si>
  <si>
    <t xml:space="preserve">Csempeszkopács</t>
  </si>
  <si>
    <t xml:space="preserve">Csengele</t>
  </si>
  <si>
    <t xml:space="preserve">Csenger</t>
  </si>
  <si>
    <t xml:space="preserve">Csengeri</t>
  </si>
  <si>
    <t xml:space="preserve">Csengeri Járás                          </t>
  </si>
  <si>
    <t xml:space="preserve">Csengeri Járási Hivatal Járási Munkaügyi Kirendeltsége           </t>
  </si>
  <si>
    <t xml:space="preserve">Csengersima</t>
  </si>
  <si>
    <t xml:space="preserve">Csengerújfalu</t>
  </si>
  <si>
    <t xml:space="preserve">Csengőd</t>
  </si>
  <si>
    <t xml:space="preserve">Csénye</t>
  </si>
  <si>
    <t xml:space="preserve">Csenyéte</t>
  </si>
  <si>
    <t xml:space="preserve">Csép</t>
  </si>
  <si>
    <t xml:space="preserve">Csépa</t>
  </si>
  <si>
    <t xml:space="preserve">Csepreg</t>
  </si>
  <si>
    <t xml:space="preserve">Csér</t>
  </si>
  <si>
    <t xml:space="preserve">Cserdi</t>
  </si>
  <si>
    <t xml:space="preserve">Cserénfa</t>
  </si>
  <si>
    <t xml:space="preserve">Cserépfalu</t>
  </si>
  <si>
    <t xml:space="preserve">Cserépváralja</t>
  </si>
  <si>
    <t xml:space="preserve">Cserháthaláp</t>
  </si>
  <si>
    <t xml:space="preserve">Cserhátsurány</t>
  </si>
  <si>
    <t xml:space="preserve">Cserhátszentiván</t>
  </si>
  <si>
    <t xml:space="preserve">Cserkeszőlő</t>
  </si>
  <si>
    <t xml:space="preserve">Cserkút</t>
  </si>
  <si>
    <t xml:space="preserve">Csernely</t>
  </si>
  <si>
    <t xml:space="preserve">Cserszegtomaj</t>
  </si>
  <si>
    <t xml:space="preserve">Csertalakos</t>
  </si>
  <si>
    <t xml:space="preserve">Csertő</t>
  </si>
  <si>
    <t xml:space="preserve">Csesznek</t>
  </si>
  <si>
    <t xml:space="preserve">Csesztreg</t>
  </si>
  <si>
    <t xml:space="preserve">Csesztve</t>
  </si>
  <si>
    <t xml:space="preserve">Csetény</t>
  </si>
  <si>
    <t xml:space="preserve">Csévharaszt</t>
  </si>
  <si>
    <t xml:space="preserve">Csibrák</t>
  </si>
  <si>
    <t xml:space="preserve">Csikéria</t>
  </si>
  <si>
    <t xml:space="preserve">Csikóstőttős</t>
  </si>
  <si>
    <t xml:space="preserve">Csikvánd</t>
  </si>
  <si>
    <t xml:space="preserve">Csincse</t>
  </si>
  <si>
    <t xml:space="preserve">Csipkerek</t>
  </si>
  <si>
    <t xml:space="preserve">Csitár</t>
  </si>
  <si>
    <t xml:space="preserve">Csobád</t>
  </si>
  <si>
    <t xml:space="preserve">Csobaj</t>
  </si>
  <si>
    <t xml:space="preserve">Csobánka</t>
  </si>
  <si>
    <t xml:space="preserve">Csókakő</t>
  </si>
  <si>
    <t xml:space="preserve">Csokonyavisonta</t>
  </si>
  <si>
    <t xml:space="preserve">Csokvaomány</t>
  </si>
  <si>
    <t xml:space="preserve">Csolnok</t>
  </si>
  <si>
    <t xml:space="preserve">Csólyospálos</t>
  </si>
  <si>
    <t xml:space="preserve">Kiskunmajsai</t>
  </si>
  <si>
    <t xml:space="preserve">Kiskunmajsai Járás                      </t>
  </si>
  <si>
    <t xml:space="preserve">Kiskunmajsai Járási Hivatal Járási Munkaügyi Kirendeltsége       </t>
  </si>
  <si>
    <t xml:space="preserve">Csoma</t>
  </si>
  <si>
    <t xml:space="preserve">Csomád</t>
  </si>
  <si>
    <t xml:space="preserve">Veresegyházi</t>
  </si>
  <si>
    <t xml:space="preserve">Dunakeszi Járás                         </t>
  </si>
  <si>
    <t xml:space="preserve">Csombárd</t>
  </si>
  <si>
    <t xml:space="preserve">Csongrád</t>
  </si>
  <si>
    <t xml:space="preserve">Csonkahegyhát</t>
  </si>
  <si>
    <t xml:space="preserve">Csonkamindszent</t>
  </si>
  <si>
    <t xml:space="preserve">Csopak</t>
  </si>
  <si>
    <t xml:space="preserve">Csór</t>
  </si>
  <si>
    <t xml:space="preserve">Csorna</t>
  </si>
  <si>
    <t xml:space="preserve">Csorvás</t>
  </si>
  <si>
    <t xml:space="preserve">Csót</t>
  </si>
  <si>
    <t xml:space="preserve">Csöde</t>
  </si>
  <si>
    <t xml:space="preserve">Csögle</t>
  </si>
  <si>
    <t xml:space="preserve">Csökmő</t>
  </si>
  <si>
    <t xml:space="preserve">Csököly</t>
  </si>
  <si>
    <t xml:space="preserve">Csömend</t>
  </si>
  <si>
    <t xml:space="preserve">Csömödér</t>
  </si>
  <si>
    <t xml:space="preserve">Csömör</t>
  </si>
  <si>
    <t xml:space="preserve">Gödöllői</t>
  </si>
  <si>
    <t xml:space="preserve">Gödöllői Járás                          </t>
  </si>
  <si>
    <t xml:space="preserve">Csönge</t>
  </si>
  <si>
    <t xml:space="preserve">Csörnyeföld</t>
  </si>
  <si>
    <t xml:space="preserve">Csörög</t>
  </si>
  <si>
    <t xml:space="preserve">Csörötnek</t>
  </si>
  <si>
    <t xml:space="preserve">Csősz</t>
  </si>
  <si>
    <t xml:space="preserve">Csővár</t>
  </si>
  <si>
    <t xml:space="preserve">Csurgó</t>
  </si>
  <si>
    <t xml:space="preserve">Csurgónagymarton</t>
  </si>
  <si>
    <t xml:space="preserve">Dabas</t>
  </si>
  <si>
    <t xml:space="preserve">Dabasi</t>
  </si>
  <si>
    <t xml:space="preserve">Dabronc</t>
  </si>
  <si>
    <t xml:space="preserve">Dabrony</t>
  </si>
  <si>
    <t xml:space="preserve">Dad</t>
  </si>
  <si>
    <t xml:space="preserve">Dág</t>
  </si>
  <si>
    <t xml:space="preserve">Dáka</t>
  </si>
  <si>
    <t xml:space="preserve">Dalmand</t>
  </si>
  <si>
    <t xml:space="preserve">Damak</t>
  </si>
  <si>
    <t xml:space="preserve">Dámóc</t>
  </si>
  <si>
    <t xml:space="preserve">Dánszentmiklós</t>
  </si>
  <si>
    <t xml:space="preserve">Dány</t>
  </si>
  <si>
    <t xml:space="preserve">Daraboshegy</t>
  </si>
  <si>
    <t xml:space="preserve">Darány</t>
  </si>
  <si>
    <t xml:space="preserve">Darnó</t>
  </si>
  <si>
    <t xml:space="preserve">Darnózseli</t>
  </si>
  <si>
    <t xml:space="preserve">Daruszentmiklós</t>
  </si>
  <si>
    <t xml:space="preserve">Darvas</t>
  </si>
  <si>
    <t xml:space="preserve">Dávod</t>
  </si>
  <si>
    <t xml:space="preserve">Debercsény</t>
  </si>
  <si>
    <t xml:space="preserve">Debrecen</t>
  </si>
  <si>
    <t xml:space="preserve">Debreceni</t>
  </si>
  <si>
    <t xml:space="preserve">Debreceni Járás                         </t>
  </si>
  <si>
    <t xml:space="preserve">Debreceni Járási Hivatal Járási Munkaügyi Kirendeltsége          </t>
  </si>
  <si>
    <t xml:space="preserve">Debréte</t>
  </si>
  <si>
    <t xml:space="preserve">Decs</t>
  </si>
  <si>
    <t xml:space="preserve">Dédestapolcsány</t>
  </si>
  <si>
    <t xml:space="preserve">Dég</t>
  </si>
  <si>
    <t xml:space="preserve">Enyingi</t>
  </si>
  <si>
    <t xml:space="preserve">Enyingi Járás                           </t>
  </si>
  <si>
    <t xml:space="preserve">Enyingi Járási Hivatal Járási Munkaügyi Kirendeltsége            </t>
  </si>
  <si>
    <t xml:space="preserve">Dejtár</t>
  </si>
  <si>
    <t xml:space="preserve">Délegyháza</t>
  </si>
  <si>
    <t xml:space="preserve">Szigetszentmiklósi Járás                </t>
  </si>
  <si>
    <t xml:space="preserve">Demecser</t>
  </si>
  <si>
    <t xml:space="preserve">Demjén</t>
  </si>
  <si>
    <t xml:space="preserve">Dencsháza</t>
  </si>
  <si>
    <t xml:space="preserve">Dénesfa</t>
  </si>
  <si>
    <t xml:space="preserve">Derecske</t>
  </si>
  <si>
    <t xml:space="preserve">Derecskei Járás                         </t>
  </si>
  <si>
    <t xml:space="preserve">Derecskei Járási Hivatal Járási I. Munkaügyi Kirendeltsége       </t>
  </si>
  <si>
    <t xml:space="preserve">Derekegyház</t>
  </si>
  <si>
    <t xml:space="preserve">Deszk</t>
  </si>
  <si>
    <t xml:space="preserve">Detek</t>
  </si>
  <si>
    <t xml:space="preserve">Detk</t>
  </si>
  <si>
    <t xml:space="preserve">Dévaványa</t>
  </si>
  <si>
    <t xml:space="preserve">Devecser</t>
  </si>
  <si>
    <t xml:space="preserve">Dinnyeberki</t>
  </si>
  <si>
    <t xml:space="preserve">Diósberény</t>
  </si>
  <si>
    <t xml:space="preserve">Diósd</t>
  </si>
  <si>
    <t xml:space="preserve">Érdi</t>
  </si>
  <si>
    <t xml:space="preserve">Érdi Járás                              </t>
  </si>
  <si>
    <t xml:space="preserve">Érdi Járási Hivatal Járási Munkaügyi Kirendeltsége               </t>
  </si>
  <si>
    <t xml:space="preserve">Diósjenő</t>
  </si>
  <si>
    <t xml:space="preserve">Dióskál</t>
  </si>
  <si>
    <t xml:space="preserve">Diósviszló</t>
  </si>
  <si>
    <t xml:space="preserve">Doba</t>
  </si>
  <si>
    <t xml:space="preserve">Doboz</t>
  </si>
  <si>
    <t xml:space="preserve">Dobri</t>
  </si>
  <si>
    <t xml:space="preserve">Dobronhegy</t>
  </si>
  <si>
    <t xml:space="preserve">Dóc</t>
  </si>
  <si>
    <t xml:space="preserve">Domaháza</t>
  </si>
  <si>
    <t xml:space="preserve">Domaszék</t>
  </si>
  <si>
    <t xml:space="preserve">Dombegyház</t>
  </si>
  <si>
    <t xml:space="preserve">Dombiratos</t>
  </si>
  <si>
    <t xml:space="preserve">Dombóvár</t>
  </si>
  <si>
    <t xml:space="preserve">Dombrád</t>
  </si>
  <si>
    <t xml:space="preserve">Domony</t>
  </si>
  <si>
    <t xml:space="preserve">Domoszló</t>
  </si>
  <si>
    <t xml:space="preserve">Dormánd</t>
  </si>
  <si>
    <t xml:space="preserve">Dorog</t>
  </si>
  <si>
    <t xml:space="preserve">Dorogháza</t>
  </si>
  <si>
    <t xml:space="preserve">Dozmat</t>
  </si>
  <si>
    <t xml:space="preserve">Döbörhegy</t>
  </si>
  <si>
    <t xml:space="preserve">Döbröce</t>
  </si>
  <si>
    <t xml:space="preserve">Döbrököz</t>
  </si>
  <si>
    <t xml:space="preserve">Döbrönte</t>
  </si>
  <si>
    <t xml:space="preserve">Döge</t>
  </si>
  <si>
    <t xml:space="preserve">Dömös</t>
  </si>
  <si>
    <t xml:space="preserve">Dömsöd</t>
  </si>
  <si>
    <t xml:space="preserve">Dör</t>
  </si>
  <si>
    <t xml:space="preserve">Dörgicse</t>
  </si>
  <si>
    <t xml:space="preserve">Döröske</t>
  </si>
  <si>
    <t xml:space="preserve">Dötk</t>
  </si>
  <si>
    <t xml:space="preserve">Dövény</t>
  </si>
  <si>
    <t xml:space="preserve">Drágszél</t>
  </si>
  <si>
    <t xml:space="preserve">Drávacsehi</t>
  </si>
  <si>
    <t xml:space="preserve">Drávacsepely</t>
  </si>
  <si>
    <t xml:space="preserve">Drávafok</t>
  </si>
  <si>
    <t xml:space="preserve">Drávagárdony</t>
  </si>
  <si>
    <t xml:space="preserve">Drávaiványi</t>
  </si>
  <si>
    <t xml:space="preserve">Drávakeresztúr</t>
  </si>
  <si>
    <t xml:space="preserve">Drávapalkonya</t>
  </si>
  <si>
    <t xml:space="preserve">Drávapiski</t>
  </si>
  <si>
    <t xml:space="preserve">Drávaszabolcs</t>
  </si>
  <si>
    <t xml:space="preserve">Drávaszerdahely</t>
  </si>
  <si>
    <t xml:space="preserve">Drávasztára</t>
  </si>
  <si>
    <t xml:space="preserve">Drávatamási</t>
  </si>
  <si>
    <t xml:space="preserve">Drégelypalánk</t>
  </si>
  <si>
    <t xml:space="preserve">Dubicsány</t>
  </si>
  <si>
    <t xml:space="preserve">Dudar</t>
  </si>
  <si>
    <t xml:space="preserve">Duka</t>
  </si>
  <si>
    <t xml:space="preserve">Dunaalmás</t>
  </si>
  <si>
    <t xml:space="preserve">Dunabogdány</t>
  </si>
  <si>
    <t xml:space="preserve">Dunaegyháza</t>
  </si>
  <si>
    <t xml:space="preserve">Dunafalva</t>
  </si>
  <si>
    <t xml:space="preserve">Dunaföldvár</t>
  </si>
  <si>
    <t xml:space="preserve">Dunaharaszti</t>
  </si>
  <si>
    <t xml:space="preserve">Dunakeszi</t>
  </si>
  <si>
    <t xml:space="preserve">Dunakiliti</t>
  </si>
  <si>
    <t xml:space="preserve">Dunapataj</t>
  </si>
  <si>
    <t xml:space="preserve">Dunaremete</t>
  </si>
  <si>
    <t xml:space="preserve">Dunaszeg</t>
  </si>
  <si>
    <t xml:space="preserve">Dunaszekcső</t>
  </si>
  <si>
    <t xml:space="preserve">Dunaszentbenedek</t>
  </si>
  <si>
    <t xml:space="preserve">Dunaszentgyörgy</t>
  </si>
  <si>
    <t xml:space="preserve">Dunaszentmiklós</t>
  </si>
  <si>
    <t xml:space="preserve">Dunaszentpál</t>
  </si>
  <si>
    <t xml:space="preserve">Dunasziget</t>
  </si>
  <si>
    <t xml:space="preserve">Dunatetétlen</t>
  </si>
  <si>
    <t xml:space="preserve">Dunaújváros</t>
  </si>
  <si>
    <t xml:space="preserve">Dunavarsány</t>
  </si>
  <si>
    <t xml:space="preserve">Dunavecse</t>
  </si>
  <si>
    <t xml:space="preserve">Dusnok</t>
  </si>
  <si>
    <t xml:space="preserve">Dúzs</t>
  </si>
  <si>
    <t xml:space="preserve">Ebergőc</t>
  </si>
  <si>
    <t xml:space="preserve">Ebes</t>
  </si>
  <si>
    <t xml:space="preserve">Hajdúszoboszlói</t>
  </si>
  <si>
    <t xml:space="preserve">Hajdúszoboszlói Járás                   </t>
  </si>
  <si>
    <t xml:space="preserve">Hajdúszoboszlói Járási Hivatal Járási Munkaügyi Kirendeltsége    </t>
  </si>
  <si>
    <t xml:space="preserve">Écs</t>
  </si>
  <si>
    <t xml:space="preserve">Ecséd</t>
  </si>
  <si>
    <t xml:space="preserve">Ecseg</t>
  </si>
  <si>
    <t xml:space="preserve">Ecsegfalva</t>
  </si>
  <si>
    <t xml:space="preserve">Ecseny</t>
  </si>
  <si>
    <t xml:space="preserve">Ecser</t>
  </si>
  <si>
    <t xml:space="preserve">Vecsési Járás                           </t>
  </si>
  <si>
    <t xml:space="preserve">Edde</t>
  </si>
  <si>
    <t xml:space="preserve">Edelény</t>
  </si>
  <si>
    <t xml:space="preserve">Edve</t>
  </si>
  <si>
    <t xml:space="preserve">Eger</t>
  </si>
  <si>
    <t xml:space="preserve">Egerág</t>
  </si>
  <si>
    <t xml:space="preserve">Egeralja</t>
  </si>
  <si>
    <t xml:space="preserve">Egeraracsa</t>
  </si>
  <si>
    <t xml:space="preserve">Egerbakta</t>
  </si>
  <si>
    <t xml:space="preserve">Egerbocs</t>
  </si>
  <si>
    <t xml:space="preserve">Egercsehi</t>
  </si>
  <si>
    <t xml:space="preserve">Egerfarmos</t>
  </si>
  <si>
    <t xml:space="preserve">Egerlövő</t>
  </si>
  <si>
    <t xml:space="preserve">Egerszalók</t>
  </si>
  <si>
    <t xml:space="preserve">Egerszólát</t>
  </si>
  <si>
    <t xml:space="preserve">Égerszög</t>
  </si>
  <si>
    <t xml:space="preserve">Egervár</t>
  </si>
  <si>
    <t xml:space="preserve">Egervölgy</t>
  </si>
  <si>
    <t xml:space="preserve">Egyed</t>
  </si>
  <si>
    <t xml:space="preserve">Egyek</t>
  </si>
  <si>
    <t xml:space="preserve">Egyházasdengeleg</t>
  </si>
  <si>
    <t xml:space="preserve">Egyházasfalu</t>
  </si>
  <si>
    <t xml:space="preserve">Egyházasgerge</t>
  </si>
  <si>
    <t xml:space="preserve">Egyházasharaszti</t>
  </si>
  <si>
    <t xml:space="preserve">Egyházashetye</t>
  </si>
  <si>
    <t xml:space="preserve">Egyházashollós</t>
  </si>
  <si>
    <t xml:space="preserve">Egyházaskesző</t>
  </si>
  <si>
    <t xml:space="preserve">Egyházaskozár</t>
  </si>
  <si>
    <t xml:space="preserve">Egyházasrádóc</t>
  </si>
  <si>
    <t xml:space="preserve">Elek</t>
  </si>
  <si>
    <t xml:space="preserve">Gyulai</t>
  </si>
  <si>
    <t xml:space="preserve">Gyulai Járás                            </t>
  </si>
  <si>
    <t xml:space="preserve">Gyulai Járási Hivatal Járási Munkaügyi Kirendeltsége             </t>
  </si>
  <si>
    <t xml:space="preserve">Ellend</t>
  </si>
  <si>
    <t xml:space="preserve">Előszállás</t>
  </si>
  <si>
    <t xml:space="preserve">Emőd</t>
  </si>
  <si>
    <t xml:space="preserve">Encs</t>
  </si>
  <si>
    <t xml:space="preserve">Encsencs</t>
  </si>
  <si>
    <t xml:space="preserve">Endrefalva</t>
  </si>
  <si>
    <t xml:space="preserve">Szécsényi</t>
  </si>
  <si>
    <t xml:space="preserve">Szécsényi Járás                         </t>
  </si>
  <si>
    <t xml:space="preserve">Szécsényi Járási Hivatal Járási Munkaügyi Kirendeltsége          </t>
  </si>
  <si>
    <t xml:space="preserve">Endrőc</t>
  </si>
  <si>
    <t xml:space="preserve">Enese</t>
  </si>
  <si>
    <t xml:space="preserve">Enying</t>
  </si>
  <si>
    <t xml:space="preserve">Eperjes</t>
  </si>
  <si>
    <t xml:space="preserve">Eperjeske</t>
  </si>
  <si>
    <t xml:space="preserve">Eplény</t>
  </si>
  <si>
    <t xml:space="preserve">Epöl</t>
  </si>
  <si>
    <t xml:space="preserve">Ercsi</t>
  </si>
  <si>
    <t xml:space="preserve">Érd</t>
  </si>
  <si>
    <t xml:space="preserve">Erdőbénye</t>
  </si>
  <si>
    <t xml:space="preserve">Erdőhorváti</t>
  </si>
  <si>
    <t xml:space="preserve">Erdőkertes</t>
  </si>
  <si>
    <t xml:space="preserve">Erdőkövesd</t>
  </si>
  <si>
    <t xml:space="preserve">Erdőkürt</t>
  </si>
  <si>
    <t xml:space="preserve">Erdősmárok</t>
  </si>
  <si>
    <t xml:space="preserve">Erdősmecske</t>
  </si>
  <si>
    <t xml:space="preserve">Erdőtarcsa</t>
  </si>
  <si>
    <t xml:space="preserve">Erdőtelek</t>
  </si>
  <si>
    <t xml:space="preserve">Erk</t>
  </si>
  <si>
    <t xml:space="preserve">Érpatak</t>
  </si>
  <si>
    <t xml:space="preserve">Érsekcsanád</t>
  </si>
  <si>
    <t xml:space="preserve">Érsekhalma</t>
  </si>
  <si>
    <t xml:space="preserve">Érsekvadkert</t>
  </si>
  <si>
    <t xml:space="preserve">Értény</t>
  </si>
  <si>
    <t xml:space="preserve">Erzsébet</t>
  </si>
  <si>
    <t xml:space="preserve">Esztár</t>
  </si>
  <si>
    <t xml:space="preserve">Eszteregnye</t>
  </si>
  <si>
    <t xml:space="preserve">Esztergályhorváti</t>
  </si>
  <si>
    <t xml:space="preserve">Esztergom</t>
  </si>
  <si>
    <t xml:space="preserve">Ete</t>
  </si>
  <si>
    <t xml:space="preserve">Etes</t>
  </si>
  <si>
    <t xml:space="preserve">Etyek</t>
  </si>
  <si>
    <t xml:space="preserve">Fábiánháza</t>
  </si>
  <si>
    <t xml:space="preserve">Mátészalkai</t>
  </si>
  <si>
    <t xml:space="preserve">Mátészalkai Járás                       </t>
  </si>
  <si>
    <t xml:space="preserve">Mátészalkai Járási Hivatal Járási Munkaügyi Kirendeltsége        </t>
  </si>
  <si>
    <t xml:space="preserve">Fábiánsebestyén</t>
  </si>
  <si>
    <t xml:space="preserve">Fácánkert</t>
  </si>
  <si>
    <t xml:space="preserve">Fadd</t>
  </si>
  <si>
    <t xml:space="preserve">Fáj</t>
  </si>
  <si>
    <t xml:space="preserve">Fajsz</t>
  </si>
  <si>
    <t xml:space="preserve">Fancsal</t>
  </si>
  <si>
    <t xml:space="preserve">Farád</t>
  </si>
  <si>
    <t xml:space="preserve">Farkasgyepű</t>
  </si>
  <si>
    <t xml:space="preserve">Farkaslyuk</t>
  </si>
  <si>
    <t xml:space="preserve">Farmos</t>
  </si>
  <si>
    <t xml:space="preserve">Nagykátai</t>
  </si>
  <si>
    <t xml:space="preserve">Nagykátai Járás                         </t>
  </si>
  <si>
    <t xml:space="preserve">Nagykátai Járási Hivatal Járási Munkaügyi Kirendeltsége          </t>
  </si>
  <si>
    <t xml:space="preserve">Fazekasboda</t>
  </si>
  <si>
    <t xml:space="preserve">Fedémes</t>
  </si>
  <si>
    <t xml:space="preserve">Fegyvernek</t>
  </si>
  <si>
    <t xml:space="preserve">Törökszentmiklósi</t>
  </si>
  <si>
    <t xml:space="preserve">Törökszentmiklósi Járás                 </t>
  </si>
  <si>
    <t xml:space="preserve">Törökszentmiklósi Járási Hivatal Járási Munkaügyi Kirendeltsége  </t>
  </si>
  <si>
    <t xml:space="preserve">Fehérgyarmat</t>
  </si>
  <si>
    <t xml:space="preserve">Fehértó</t>
  </si>
  <si>
    <t xml:space="preserve">Fehérvárcsurgó</t>
  </si>
  <si>
    <t xml:space="preserve">Feked</t>
  </si>
  <si>
    <t xml:space="preserve">Feketeerdő</t>
  </si>
  <si>
    <t xml:space="preserve">Felcsút</t>
  </si>
  <si>
    <t xml:space="preserve">Feldebrő</t>
  </si>
  <si>
    <t xml:space="preserve">Felgyő</t>
  </si>
  <si>
    <t xml:space="preserve">Felpéc</t>
  </si>
  <si>
    <t xml:space="preserve">Felsőberecki</t>
  </si>
  <si>
    <t xml:space="preserve">Felsőcsatár</t>
  </si>
  <si>
    <t xml:space="preserve">Felsődobsza</t>
  </si>
  <si>
    <t xml:space="preserve">Felsőegerszeg</t>
  </si>
  <si>
    <t xml:space="preserve">Felsőgagy</t>
  </si>
  <si>
    <t xml:space="preserve">Felsőjánosfa</t>
  </si>
  <si>
    <t xml:space="preserve">Felsőkelecsény</t>
  </si>
  <si>
    <t xml:space="preserve">Felsőlajos</t>
  </si>
  <si>
    <t xml:space="preserve">Felsőmarác</t>
  </si>
  <si>
    <t xml:space="preserve">Felsőmocsolád</t>
  </si>
  <si>
    <t xml:space="preserve">Felsőnána</t>
  </si>
  <si>
    <t xml:space="preserve">Felsőnyárád</t>
  </si>
  <si>
    <t xml:space="preserve">Felsőnyék</t>
  </si>
  <si>
    <t xml:space="preserve">Felsőörs</t>
  </si>
  <si>
    <t xml:space="preserve">Felsőpáhok</t>
  </si>
  <si>
    <t xml:space="preserve">Felsőpakony</t>
  </si>
  <si>
    <t xml:space="preserve">Felsőpetény</t>
  </si>
  <si>
    <t xml:space="preserve">Felsőrajk</t>
  </si>
  <si>
    <t xml:space="preserve">Felsőregmec</t>
  </si>
  <si>
    <t xml:space="preserve">Felsőszenterzsébet</t>
  </si>
  <si>
    <t xml:space="preserve">Felsőszentiván</t>
  </si>
  <si>
    <t xml:space="preserve">Felsőszentmárton</t>
  </si>
  <si>
    <t xml:space="preserve">Felsőszölnök</t>
  </si>
  <si>
    <t xml:space="preserve">Felsőtárkány</t>
  </si>
  <si>
    <t xml:space="preserve">Felsőtelekes</t>
  </si>
  <si>
    <t xml:space="preserve">Felsőtold</t>
  </si>
  <si>
    <t xml:space="preserve">Felsővadász</t>
  </si>
  <si>
    <t xml:space="preserve">Felsőzsolca</t>
  </si>
  <si>
    <t xml:space="preserve">Fényeslitke</t>
  </si>
  <si>
    <t xml:space="preserve">Fenyőfő</t>
  </si>
  <si>
    <t xml:space="preserve">Ferencszállás</t>
  </si>
  <si>
    <t xml:space="preserve">Fertőboz</t>
  </si>
  <si>
    <t xml:space="preserve">Fertőd</t>
  </si>
  <si>
    <t xml:space="preserve">Fertőendréd</t>
  </si>
  <si>
    <t xml:space="preserve">Fertőhomok</t>
  </si>
  <si>
    <t xml:space="preserve">Fertőrákos</t>
  </si>
  <si>
    <t xml:space="preserve">Fertőszentmiklós</t>
  </si>
  <si>
    <t xml:space="preserve">Fertőszéplak</t>
  </si>
  <si>
    <t xml:space="preserve">Fiad</t>
  </si>
  <si>
    <t xml:space="preserve">Filkeháza</t>
  </si>
  <si>
    <t xml:space="preserve">Fityeház</t>
  </si>
  <si>
    <t xml:space="preserve">Foktő</t>
  </si>
  <si>
    <t xml:space="preserve">Folyás</t>
  </si>
  <si>
    <t xml:space="preserve">Polgári</t>
  </si>
  <si>
    <t xml:space="preserve">Hajdúnánási Járás                       </t>
  </si>
  <si>
    <t xml:space="preserve">Hajdúnánási Járási Hivatal Járási II. Munkaügyi Kirendeltsége    </t>
  </si>
  <si>
    <t xml:space="preserve">Fonó</t>
  </si>
  <si>
    <t xml:space="preserve">Fony</t>
  </si>
  <si>
    <t xml:space="preserve">Fonyód</t>
  </si>
  <si>
    <t xml:space="preserve">Forráskút</t>
  </si>
  <si>
    <t xml:space="preserve">Forró</t>
  </si>
  <si>
    <t xml:space="preserve">Fót</t>
  </si>
  <si>
    <t xml:space="preserve">Földeák</t>
  </si>
  <si>
    <t xml:space="preserve">Földes</t>
  </si>
  <si>
    <t xml:space="preserve">Főnyed</t>
  </si>
  <si>
    <t xml:space="preserve">Fulókércs</t>
  </si>
  <si>
    <t xml:space="preserve">Furta</t>
  </si>
  <si>
    <t xml:space="preserve">Füle</t>
  </si>
  <si>
    <t xml:space="preserve">Fülesd</t>
  </si>
  <si>
    <t xml:space="preserve">Fülöp</t>
  </si>
  <si>
    <t xml:space="preserve">Fülöpháza</t>
  </si>
  <si>
    <t xml:space="preserve">Fülöpjakab</t>
  </si>
  <si>
    <t xml:space="preserve">Fülöpszállás</t>
  </si>
  <si>
    <t xml:space="preserve">Fülpösdaróc</t>
  </si>
  <si>
    <t xml:space="preserve">Fürged</t>
  </si>
  <si>
    <t xml:space="preserve">Füzér</t>
  </si>
  <si>
    <t xml:space="preserve">Füzérkajata</t>
  </si>
  <si>
    <t xml:space="preserve">Füzérkomlós</t>
  </si>
  <si>
    <t xml:space="preserve">Füzérradvány</t>
  </si>
  <si>
    <t xml:space="preserve">Füzesabony</t>
  </si>
  <si>
    <t xml:space="preserve">Füzesgyarmat</t>
  </si>
  <si>
    <t xml:space="preserve">Fűzvölgy</t>
  </si>
  <si>
    <t xml:space="preserve">Gáborján</t>
  </si>
  <si>
    <t xml:space="preserve">Gáborjánháza</t>
  </si>
  <si>
    <t xml:space="preserve">Gacsály</t>
  </si>
  <si>
    <t xml:space="preserve">Gadács</t>
  </si>
  <si>
    <t xml:space="preserve">Gadány</t>
  </si>
  <si>
    <t xml:space="preserve">Gadna</t>
  </si>
  <si>
    <t xml:space="preserve">Gádoros</t>
  </si>
  <si>
    <t xml:space="preserve">Gagyapáti</t>
  </si>
  <si>
    <t xml:space="preserve">Gagybátor</t>
  </si>
  <si>
    <t xml:space="preserve">Gagyvendégi</t>
  </si>
  <si>
    <t xml:space="preserve">Galambok</t>
  </si>
  <si>
    <t xml:space="preserve">Galgaguta</t>
  </si>
  <si>
    <t xml:space="preserve">Galgagyörk</t>
  </si>
  <si>
    <t xml:space="preserve">Galgahévíz</t>
  </si>
  <si>
    <t xml:space="preserve">Galgamácsa</t>
  </si>
  <si>
    <t xml:space="preserve">Gálosfa</t>
  </si>
  <si>
    <t xml:space="preserve">Galvács</t>
  </si>
  <si>
    <t xml:space="preserve">Gamás</t>
  </si>
  <si>
    <t xml:space="preserve">Ganna</t>
  </si>
  <si>
    <t xml:space="preserve">Gánt</t>
  </si>
  <si>
    <t xml:space="preserve">Gara</t>
  </si>
  <si>
    <t xml:space="preserve">Garáb</t>
  </si>
  <si>
    <t xml:space="preserve">Garabonc</t>
  </si>
  <si>
    <t xml:space="preserve">Garadna</t>
  </si>
  <si>
    <t xml:space="preserve">Garbolc</t>
  </si>
  <si>
    <t xml:space="preserve">Gárdony</t>
  </si>
  <si>
    <t xml:space="preserve">Gárdonyi</t>
  </si>
  <si>
    <t xml:space="preserve">Gárdonyi Járás                          </t>
  </si>
  <si>
    <t xml:space="preserve">Gárdonyi Járási Hivatal Járási Munkaügyi Kirendeltsége           </t>
  </si>
  <si>
    <t xml:space="preserve">Garé</t>
  </si>
  <si>
    <t xml:space="preserve">Gasztony</t>
  </si>
  <si>
    <t xml:space="preserve">Gátér</t>
  </si>
  <si>
    <t xml:space="preserve">Gávavencsellő</t>
  </si>
  <si>
    <t xml:space="preserve">Géberjén</t>
  </si>
  <si>
    <t xml:space="preserve">Gecse</t>
  </si>
  <si>
    <t xml:space="preserve">Géderlak</t>
  </si>
  <si>
    <t xml:space="preserve">Gégény</t>
  </si>
  <si>
    <t xml:space="preserve">Gelej</t>
  </si>
  <si>
    <t xml:space="preserve">Gelénes</t>
  </si>
  <si>
    <t xml:space="preserve">Gellénháza</t>
  </si>
  <si>
    <t xml:space="preserve">Gelse</t>
  </si>
  <si>
    <t xml:space="preserve">Gelsesziget</t>
  </si>
  <si>
    <t xml:space="preserve">Gemzse</t>
  </si>
  <si>
    <t xml:space="preserve">Gencsapáti</t>
  </si>
  <si>
    <t xml:space="preserve">Gérce</t>
  </si>
  <si>
    <t xml:space="preserve">Gerde</t>
  </si>
  <si>
    <t xml:space="preserve">Gerendás</t>
  </si>
  <si>
    <t xml:space="preserve">Gerényes</t>
  </si>
  <si>
    <t xml:space="preserve">Geresdlak</t>
  </si>
  <si>
    <t xml:space="preserve">Gerjen</t>
  </si>
  <si>
    <t xml:space="preserve">Gersekarát</t>
  </si>
  <si>
    <t xml:space="preserve">Geszt</t>
  </si>
  <si>
    <t xml:space="preserve">Gesztely</t>
  </si>
  <si>
    <t xml:space="preserve">Geszteréd</t>
  </si>
  <si>
    <t xml:space="preserve">Gétye</t>
  </si>
  <si>
    <t xml:space="preserve">Gibárt</t>
  </si>
  <si>
    <t xml:space="preserve">Gic</t>
  </si>
  <si>
    <t xml:space="preserve">Gige</t>
  </si>
  <si>
    <t xml:space="preserve">Gilvánfa</t>
  </si>
  <si>
    <t xml:space="preserve">Girincs</t>
  </si>
  <si>
    <t xml:space="preserve">Tiszaújvárosi</t>
  </si>
  <si>
    <t xml:space="preserve">Tiszaújvárosi Járás                     </t>
  </si>
  <si>
    <t xml:space="preserve">Tiszaújvárosi Járási Hivatal Járási Munkaügyi Kirendeltsége      </t>
  </si>
  <si>
    <t xml:space="preserve">Gógánfa</t>
  </si>
  <si>
    <t xml:space="preserve">Golop</t>
  </si>
  <si>
    <t xml:space="preserve">Gomba</t>
  </si>
  <si>
    <t xml:space="preserve">Gombosszeg</t>
  </si>
  <si>
    <t xml:space="preserve">Gór</t>
  </si>
  <si>
    <t xml:space="preserve">Gordisa</t>
  </si>
  <si>
    <t xml:space="preserve">Gosztola</t>
  </si>
  <si>
    <t xml:space="preserve">Göd</t>
  </si>
  <si>
    <t xml:space="preserve">Gödöllő</t>
  </si>
  <si>
    <t xml:space="preserve">Gödre</t>
  </si>
  <si>
    <t xml:space="preserve">Gölle</t>
  </si>
  <si>
    <t xml:space="preserve">Gömörszőlős</t>
  </si>
  <si>
    <t xml:space="preserve">Gönc</t>
  </si>
  <si>
    <t xml:space="preserve">Göncruszka</t>
  </si>
  <si>
    <t xml:space="preserve">Gönyű</t>
  </si>
  <si>
    <t xml:space="preserve">Görbeháza</t>
  </si>
  <si>
    <t xml:space="preserve">Hajdúnánási Járási Hivatal Járási I. Munkaügyi Kirendeltsége     </t>
  </si>
  <si>
    <t xml:space="preserve">Görcsöny</t>
  </si>
  <si>
    <t xml:space="preserve">Görcsönydoboka</t>
  </si>
  <si>
    <t xml:space="preserve">Görgeteg</t>
  </si>
  <si>
    <t xml:space="preserve">Gősfa</t>
  </si>
  <si>
    <t xml:space="preserve">Grábóc</t>
  </si>
  <si>
    <t xml:space="preserve">Gulács</t>
  </si>
  <si>
    <t xml:space="preserve">Gutorfölde</t>
  </si>
  <si>
    <t xml:space="preserve">Gyál</t>
  </si>
  <si>
    <t xml:space="preserve">Gyalóka</t>
  </si>
  <si>
    <t xml:space="preserve">Gyanógeregye</t>
  </si>
  <si>
    <t xml:space="preserve">Gyarmat</t>
  </si>
  <si>
    <t xml:space="preserve">Gyékényes</t>
  </si>
  <si>
    <t xml:space="preserve">Gyenesdiás</t>
  </si>
  <si>
    <t xml:space="preserve">Gyepükaján</t>
  </si>
  <si>
    <t xml:space="preserve">Gyermely</t>
  </si>
  <si>
    <t xml:space="preserve">Tatabányai</t>
  </si>
  <si>
    <t xml:space="preserve">Tatabányai Járás                        </t>
  </si>
  <si>
    <t xml:space="preserve">Tatabányai Járási Hivatal Járási Munkaügyi Kirendeltsége         </t>
  </si>
  <si>
    <t xml:space="preserve">Gyód</t>
  </si>
  <si>
    <t xml:space="preserve">Gyomaendrőd</t>
  </si>
  <si>
    <t xml:space="preserve">Gyóró</t>
  </si>
  <si>
    <t xml:space="preserve">Gyömöre</t>
  </si>
  <si>
    <t xml:space="preserve">Gyömrő</t>
  </si>
  <si>
    <t xml:space="preserve">Gyöngyfa</t>
  </si>
  <si>
    <t xml:space="preserve">Gyöngyös</t>
  </si>
  <si>
    <t xml:space="preserve">Gyöngyösfalu</t>
  </si>
  <si>
    <t xml:space="preserve">Gyöngyöshalász</t>
  </si>
  <si>
    <t xml:space="preserve">Gyöngyösmellék</t>
  </si>
  <si>
    <t xml:space="preserve">Gyöngyösoroszi</t>
  </si>
  <si>
    <t xml:space="preserve">Gyöngyöspata</t>
  </si>
  <si>
    <t xml:space="preserve">Gyöngyössolymos</t>
  </si>
  <si>
    <t xml:space="preserve">Gyöngyöstarján</t>
  </si>
  <si>
    <t xml:space="preserve">Gyönk</t>
  </si>
  <si>
    <t xml:space="preserve">Győr</t>
  </si>
  <si>
    <t xml:space="preserve">Győrasszonyfa</t>
  </si>
  <si>
    <t xml:space="preserve">Györe</t>
  </si>
  <si>
    <t xml:space="preserve">Györgytarló</t>
  </si>
  <si>
    <t xml:space="preserve">Györköny</t>
  </si>
  <si>
    <t xml:space="preserve">Győrladamér</t>
  </si>
  <si>
    <t xml:space="preserve">Győröcske</t>
  </si>
  <si>
    <t xml:space="preserve">Győrság</t>
  </si>
  <si>
    <t xml:space="preserve">Győrsövényház</t>
  </si>
  <si>
    <t xml:space="preserve">Győrszemere</t>
  </si>
  <si>
    <t xml:space="preserve">Győrtelek</t>
  </si>
  <si>
    <t xml:space="preserve">Győrújbarát</t>
  </si>
  <si>
    <t xml:space="preserve">Győrújfalu</t>
  </si>
  <si>
    <t xml:space="preserve">Győrvár</t>
  </si>
  <si>
    <t xml:space="preserve">Győrzámoly</t>
  </si>
  <si>
    <t xml:space="preserve">Gyugy</t>
  </si>
  <si>
    <t xml:space="preserve">Gyula</t>
  </si>
  <si>
    <t xml:space="preserve">Gyulaháza</t>
  </si>
  <si>
    <t xml:space="preserve">Gyulaj</t>
  </si>
  <si>
    <t xml:space="preserve">Gyulakeszi</t>
  </si>
  <si>
    <t xml:space="preserve">Gyúró</t>
  </si>
  <si>
    <t xml:space="preserve">Gyügye</t>
  </si>
  <si>
    <t xml:space="preserve">Gyüre</t>
  </si>
  <si>
    <t xml:space="preserve">Gyűrűs</t>
  </si>
  <si>
    <t xml:space="preserve">Hács</t>
  </si>
  <si>
    <t xml:space="preserve">Hagyárosbörönd</t>
  </si>
  <si>
    <t xml:space="preserve">Hahót</t>
  </si>
  <si>
    <t xml:space="preserve">Hajdúbagos</t>
  </si>
  <si>
    <t xml:space="preserve">Derecskei Járási Hivatal Járási II. Munkaügyi Kirendeltsége      </t>
  </si>
  <si>
    <t xml:space="preserve">Hajdúböszörmény</t>
  </si>
  <si>
    <t xml:space="preserve">Hajdúböszörményi</t>
  </si>
  <si>
    <t xml:space="preserve">Hajdúböszörményi Járás                  </t>
  </si>
  <si>
    <t xml:space="preserve">Hajdúböszörményi Járási Hivatal Járási Munkaügyi Kirendeltsége   </t>
  </si>
  <si>
    <t xml:space="preserve">Hajdúdorog</t>
  </si>
  <si>
    <t xml:space="preserve">Hajdúhadház</t>
  </si>
  <si>
    <t xml:space="preserve">Hajdúnánás</t>
  </si>
  <si>
    <t xml:space="preserve">Hajdúsámson</t>
  </si>
  <si>
    <t xml:space="preserve">Hajdúszoboszló</t>
  </si>
  <si>
    <t xml:space="preserve">Hajdúszovát</t>
  </si>
  <si>
    <t xml:space="preserve">Hajmás</t>
  </si>
  <si>
    <t xml:space="preserve">Hajmáskér</t>
  </si>
  <si>
    <t xml:space="preserve">Hajós</t>
  </si>
  <si>
    <t xml:space="preserve">Halastó</t>
  </si>
  <si>
    <t xml:space="preserve">Halászi</t>
  </si>
  <si>
    <t xml:space="preserve">Halásztelek</t>
  </si>
  <si>
    <t xml:space="preserve">Halimba</t>
  </si>
  <si>
    <t xml:space="preserve">Halmaj</t>
  </si>
  <si>
    <t xml:space="preserve">Halmajugra</t>
  </si>
  <si>
    <t xml:space="preserve">Halogy</t>
  </si>
  <si>
    <t xml:space="preserve">Hangács</t>
  </si>
  <si>
    <t xml:space="preserve">Hangony</t>
  </si>
  <si>
    <t xml:space="preserve">Hantos</t>
  </si>
  <si>
    <t xml:space="preserve">Harasztifalu</t>
  </si>
  <si>
    <t xml:space="preserve">Harc</t>
  </si>
  <si>
    <t xml:space="preserve">Harka</t>
  </si>
  <si>
    <t xml:space="preserve">Harkakötöny</t>
  </si>
  <si>
    <t xml:space="preserve">Harkány</t>
  </si>
  <si>
    <t xml:space="preserve">Háromfa</t>
  </si>
  <si>
    <t xml:space="preserve">Háromhuta</t>
  </si>
  <si>
    <t xml:space="preserve">Harsány</t>
  </si>
  <si>
    <t xml:space="preserve">Hárskút</t>
  </si>
  <si>
    <t xml:space="preserve">Harta</t>
  </si>
  <si>
    <t xml:space="preserve">Hásságy</t>
  </si>
  <si>
    <t xml:space="preserve">Hatvan</t>
  </si>
  <si>
    <t xml:space="preserve">Hédervár</t>
  </si>
  <si>
    <t xml:space="preserve">Hedrehely</t>
  </si>
  <si>
    <t xml:space="preserve">Hegyesd</t>
  </si>
  <si>
    <t xml:space="preserve">Hegyeshalom</t>
  </si>
  <si>
    <t xml:space="preserve">Hegyfalu</t>
  </si>
  <si>
    <t xml:space="preserve">Hegyháthodász</t>
  </si>
  <si>
    <t xml:space="preserve">Hegyhátmaróc</t>
  </si>
  <si>
    <t xml:space="preserve">Hegyhátsál</t>
  </si>
  <si>
    <t xml:space="preserve">Hegyhátszentjakab</t>
  </si>
  <si>
    <t xml:space="preserve">Hegyhátszentmárton</t>
  </si>
  <si>
    <t xml:space="preserve">Hegyhátszentpéter</t>
  </si>
  <si>
    <t xml:space="preserve">Hegykő</t>
  </si>
  <si>
    <t xml:space="preserve">Hegymagas</t>
  </si>
  <si>
    <t xml:space="preserve">Hegymeg</t>
  </si>
  <si>
    <t xml:space="preserve">Hegyszentmárton</t>
  </si>
  <si>
    <t xml:space="preserve">Héhalom</t>
  </si>
  <si>
    <t xml:space="preserve">Hejce</t>
  </si>
  <si>
    <t xml:space="preserve">Hejőbába</t>
  </si>
  <si>
    <t xml:space="preserve">Hejőkeresztúr</t>
  </si>
  <si>
    <t xml:space="preserve">Hejőkürt</t>
  </si>
  <si>
    <t xml:space="preserve">Hejőpapi</t>
  </si>
  <si>
    <t xml:space="preserve">Hejőszalonta</t>
  </si>
  <si>
    <t xml:space="preserve">Helesfa</t>
  </si>
  <si>
    <t xml:space="preserve">Helvécia</t>
  </si>
  <si>
    <t xml:space="preserve">Hencida</t>
  </si>
  <si>
    <t xml:space="preserve">Hencse</t>
  </si>
  <si>
    <t xml:space="preserve">Herceghalom</t>
  </si>
  <si>
    <t xml:space="preserve">Hercegkút</t>
  </si>
  <si>
    <t xml:space="preserve">Hercegszántó</t>
  </si>
  <si>
    <t xml:space="preserve">Heréd</t>
  </si>
  <si>
    <t xml:space="preserve">Héreg</t>
  </si>
  <si>
    <t xml:space="preserve">Herencsény</t>
  </si>
  <si>
    <t xml:space="preserve">Herend</t>
  </si>
  <si>
    <t xml:space="preserve">Heresznye</t>
  </si>
  <si>
    <t xml:space="preserve">Hermánszeg</t>
  </si>
  <si>
    <t xml:space="preserve">Hernád</t>
  </si>
  <si>
    <t xml:space="preserve">Hernádbűd</t>
  </si>
  <si>
    <t xml:space="preserve">Hernádcéce</t>
  </si>
  <si>
    <t xml:space="preserve">Hernádkak</t>
  </si>
  <si>
    <t xml:space="preserve">Hernádkércs</t>
  </si>
  <si>
    <t xml:space="preserve">Hernádnémeti</t>
  </si>
  <si>
    <t xml:space="preserve">Hernádpetri</t>
  </si>
  <si>
    <t xml:space="preserve">Hernádszentandrás</t>
  </si>
  <si>
    <t xml:space="preserve">Hernádszurdok</t>
  </si>
  <si>
    <t xml:space="preserve">Hernádvécse</t>
  </si>
  <si>
    <t xml:space="preserve">Hernyék</t>
  </si>
  <si>
    <t xml:space="preserve">Hét</t>
  </si>
  <si>
    <t xml:space="preserve">Hetefejércse</t>
  </si>
  <si>
    <t xml:space="preserve">Hetes</t>
  </si>
  <si>
    <t xml:space="preserve">Hetvehely</t>
  </si>
  <si>
    <t xml:space="preserve">Hetyefő</t>
  </si>
  <si>
    <t xml:space="preserve">Heves</t>
  </si>
  <si>
    <t xml:space="preserve">Hevesaranyos</t>
  </si>
  <si>
    <t xml:space="preserve">Hevesvezekény</t>
  </si>
  <si>
    <t xml:space="preserve">Hévíz</t>
  </si>
  <si>
    <t xml:space="preserve">Hévízgyörk</t>
  </si>
  <si>
    <t xml:space="preserve">Hidas</t>
  </si>
  <si>
    <t xml:space="preserve">Hidasnémeti</t>
  </si>
  <si>
    <t xml:space="preserve">Hidegkút</t>
  </si>
  <si>
    <t xml:space="preserve">Hidegség</t>
  </si>
  <si>
    <t xml:space="preserve">Hidvégardó</t>
  </si>
  <si>
    <t xml:space="preserve">Himesháza</t>
  </si>
  <si>
    <t xml:space="preserve">Himod</t>
  </si>
  <si>
    <t xml:space="preserve">Hirics</t>
  </si>
  <si>
    <t xml:space="preserve">Hobol</t>
  </si>
  <si>
    <t xml:space="preserve">Hodász</t>
  </si>
  <si>
    <t xml:space="preserve">Hódmezővásárhely</t>
  </si>
  <si>
    <t xml:space="preserve">Hódmezővásárhelyi</t>
  </si>
  <si>
    <t xml:space="preserve">Hódmezővásárhelyi Járás                 </t>
  </si>
  <si>
    <t xml:space="preserve">Hódmezővásárhelyi Járási Hivatal Járási Munkaügyi Kirendeltsége  </t>
  </si>
  <si>
    <t xml:space="preserve">Hollád</t>
  </si>
  <si>
    <t xml:space="preserve">Hollóháza</t>
  </si>
  <si>
    <t xml:space="preserve">Hollókő</t>
  </si>
  <si>
    <t xml:space="preserve">Homokbödöge</t>
  </si>
  <si>
    <t xml:space="preserve">Homokkomárom</t>
  </si>
  <si>
    <t xml:space="preserve">Homokmégy</t>
  </si>
  <si>
    <t xml:space="preserve">Homokszentgyörgy</t>
  </si>
  <si>
    <t xml:space="preserve">Homorúd</t>
  </si>
  <si>
    <t xml:space="preserve">Homrogd</t>
  </si>
  <si>
    <t xml:space="preserve">Hont</t>
  </si>
  <si>
    <t xml:space="preserve">Horpács</t>
  </si>
  <si>
    <t xml:space="preserve">Hort</t>
  </si>
  <si>
    <t xml:space="preserve">Hortobágy</t>
  </si>
  <si>
    <t xml:space="preserve">Horváthertelend</t>
  </si>
  <si>
    <t xml:space="preserve">Horvátlövő</t>
  </si>
  <si>
    <t xml:space="preserve">Horvátzsidány</t>
  </si>
  <si>
    <t xml:space="preserve">Hosszúhetény</t>
  </si>
  <si>
    <t xml:space="preserve">Hosszúpályi</t>
  </si>
  <si>
    <t xml:space="preserve">Hosszúpereszteg</t>
  </si>
  <si>
    <t xml:space="preserve">Hosszúvíz</t>
  </si>
  <si>
    <t xml:space="preserve">Hosszúvölgy</t>
  </si>
  <si>
    <t xml:space="preserve">Hosztót</t>
  </si>
  <si>
    <t xml:space="preserve">Hottó</t>
  </si>
  <si>
    <t xml:space="preserve">Hőgyész</t>
  </si>
  <si>
    <t xml:space="preserve">Hövej</t>
  </si>
  <si>
    <t xml:space="preserve">Hugyag</t>
  </si>
  <si>
    <t xml:space="preserve">Hunya</t>
  </si>
  <si>
    <t xml:space="preserve">Hunyadfalva</t>
  </si>
  <si>
    <t xml:space="preserve">Husztót</t>
  </si>
  <si>
    <t xml:space="preserve">Ibafa</t>
  </si>
  <si>
    <t xml:space="preserve">Iborfia</t>
  </si>
  <si>
    <t xml:space="preserve">Ibrány</t>
  </si>
  <si>
    <t xml:space="preserve">Igal</t>
  </si>
  <si>
    <t xml:space="preserve">Igar</t>
  </si>
  <si>
    <t xml:space="preserve">Igrici</t>
  </si>
  <si>
    <t xml:space="preserve">Iharos</t>
  </si>
  <si>
    <t xml:space="preserve">Iharosberény</t>
  </si>
  <si>
    <t xml:space="preserve">Ikervár</t>
  </si>
  <si>
    <t xml:space="preserve">Iklad</t>
  </si>
  <si>
    <t xml:space="preserve">Iklanberény</t>
  </si>
  <si>
    <t xml:space="preserve">Iklódbördőce</t>
  </si>
  <si>
    <t xml:space="preserve">Ikrény</t>
  </si>
  <si>
    <t xml:space="preserve">Iliny</t>
  </si>
  <si>
    <t xml:space="preserve">Ilk</t>
  </si>
  <si>
    <t xml:space="preserve">Illocska</t>
  </si>
  <si>
    <t xml:space="preserve">Imola</t>
  </si>
  <si>
    <t xml:space="preserve">Imrehegy</t>
  </si>
  <si>
    <t xml:space="preserve">Ináncs</t>
  </si>
  <si>
    <t xml:space="preserve">Inárcs</t>
  </si>
  <si>
    <t xml:space="preserve">Inke</t>
  </si>
  <si>
    <t xml:space="preserve">Ipacsfa</t>
  </si>
  <si>
    <t xml:space="preserve">Ipolydamásd</t>
  </si>
  <si>
    <t xml:space="preserve">Ipolyszög</t>
  </si>
  <si>
    <t xml:space="preserve">Ipolytarnóc</t>
  </si>
  <si>
    <t xml:space="preserve">Ipolytölgyes</t>
  </si>
  <si>
    <t xml:space="preserve">Ipolyvece</t>
  </si>
  <si>
    <t xml:space="preserve">Iregszemcse</t>
  </si>
  <si>
    <t xml:space="preserve">Irota</t>
  </si>
  <si>
    <t xml:space="preserve">Isaszeg</t>
  </si>
  <si>
    <t xml:space="preserve">Ispánk</t>
  </si>
  <si>
    <t xml:space="preserve">Istenmezeje</t>
  </si>
  <si>
    <t xml:space="preserve">Istvándi</t>
  </si>
  <si>
    <t xml:space="preserve">Iszkaszentgyörgy</t>
  </si>
  <si>
    <t xml:space="preserve">Iszkáz</t>
  </si>
  <si>
    <t xml:space="preserve">Isztimér</t>
  </si>
  <si>
    <t xml:space="preserve">Ivád</t>
  </si>
  <si>
    <t xml:space="preserve">Iván</t>
  </si>
  <si>
    <t xml:space="preserve">Ivánbattyán</t>
  </si>
  <si>
    <t xml:space="preserve">Ivánc</t>
  </si>
  <si>
    <t xml:space="preserve">Iváncsa</t>
  </si>
  <si>
    <t xml:space="preserve">Ivándárda</t>
  </si>
  <si>
    <t xml:space="preserve">Izmény</t>
  </si>
  <si>
    <t xml:space="preserve">Izsák</t>
  </si>
  <si>
    <t xml:space="preserve">Izsófalva</t>
  </si>
  <si>
    <t xml:space="preserve">Jágónak</t>
  </si>
  <si>
    <t xml:space="preserve">Ják</t>
  </si>
  <si>
    <t xml:space="preserve">Jakabszállás</t>
  </si>
  <si>
    <t xml:space="preserve">Jákfa</t>
  </si>
  <si>
    <t xml:space="preserve">Jákfalva</t>
  </si>
  <si>
    <t xml:space="preserve">Jákó</t>
  </si>
  <si>
    <t xml:space="preserve">Jánd</t>
  </si>
  <si>
    <t xml:space="preserve">Jánkmajtis</t>
  </si>
  <si>
    <t xml:space="preserve">Jánoshalma</t>
  </si>
  <si>
    <t xml:space="preserve">Jánosháza</t>
  </si>
  <si>
    <t xml:space="preserve">Jánoshida</t>
  </si>
  <si>
    <t xml:space="preserve">Jánossomorja</t>
  </si>
  <si>
    <t xml:space="preserve">Járdánháza</t>
  </si>
  <si>
    <t xml:space="preserve">Jármi</t>
  </si>
  <si>
    <t xml:space="preserve">Jásd</t>
  </si>
  <si>
    <t xml:space="preserve">Jászágó</t>
  </si>
  <si>
    <t xml:space="preserve">Jászberényi Járás                       </t>
  </si>
  <si>
    <t xml:space="preserve">Jászalsószentgyörgy</t>
  </si>
  <si>
    <t xml:space="preserve">Jászapáti</t>
  </si>
  <si>
    <t xml:space="preserve">Jászárokszállás</t>
  </si>
  <si>
    <t xml:space="preserve">Jászberény</t>
  </si>
  <si>
    <t xml:space="preserve">Jászboldogháza</t>
  </si>
  <si>
    <t xml:space="preserve">Jászdózsa</t>
  </si>
  <si>
    <t xml:space="preserve">Jászfelsőszentgyörgy</t>
  </si>
  <si>
    <t xml:space="preserve">Jászfényszaru</t>
  </si>
  <si>
    <t xml:space="preserve">Jászivány</t>
  </si>
  <si>
    <t xml:space="preserve">Jászjákóhalma</t>
  </si>
  <si>
    <t xml:space="preserve">Jászkarajenő</t>
  </si>
  <si>
    <t xml:space="preserve">Jászkisér</t>
  </si>
  <si>
    <t xml:space="preserve">Jászladány</t>
  </si>
  <si>
    <t xml:space="preserve">Jászszentandrás</t>
  </si>
  <si>
    <t xml:space="preserve">Jászszentlászló</t>
  </si>
  <si>
    <t xml:space="preserve">Jásztelek</t>
  </si>
  <si>
    <t xml:space="preserve">Jéke</t>
  </si>
  <si>
    <t xml:space="preserve">Jenő</t>
  </si>
  <si>
    <t xml:space="preserve">Jobaháza</t>
  </si>
  <si>
    <t xml:space="preserve">Jobbágyi</t>
  </si>
  <si>
    <t xml:space="preserve">Jósvafő</t>
  </si>
  <si>
    <t xml:space="preserve">Juta</t>
  </si>
  <si>
    <t xml:space="preserve">Kaba</t>
  </si>
  <si>
    <t xml:space="preserve">Kacorlak</t>
  </si>
  <si>
    <t xml:space="preserve">Kács</t>
  </si>
  <si>
    <t xml:space="preserve">Kacsóta</t>
  </si>
  <si>
    <t xml:space="preserve">Kadarkút</t>
  </si>
  <si>
    <t xml:space="preserve">Kajárpéc</t>
  </si>
  <si>
    <t xml:space="preserve">Kajászó</t>
  </si>
  <si>
    <t xml:space="preserve">Kajdacs</t>
  </si>
  <si>
    <t xml:space="preserve">Kakasd</t>
  </si>
  <si>
    <t xml:space="preserve">Kákics</t>
  </si>
  <si>
    <t xml:space="preserve">Kakucs</t>
  </si>
  <si>
    <t xml:space="preserve">Kál</t>
  </si>
  <si>
    <t xml:space="preserve">Kalaznó</t>
  </si>
  <si>
    <t xml:space="preserve">Káld</t>
  </si>
  <si>
    <t xml:space="preserve">Kálló</t>
  </si>
  <si>
    <t xml:space="preserve">Kallósd</t>
  </si>
  <si>
    <t xml:space="preserve">Kállósemjén</t>
  </si>
  <si>
    <t xml:space="preserve">Kálmáncsa</t>
  </si>
  <si>
    <t xml:space="preserve">Kálmánháza</t>
  </si>
  <si>
    <t xml:space="preserve">Nyíregyházai</t>
  </si>
  <si>
    <t xml:space="preserve">Kálócfa</t>
  </si>
  <si>
    <t xml:space="preserve">Kalocsa</t>
  </si>
  <si>
    <t xml:space="preserve">Káloz</t>
  </si>
  <si>
    <t xml:space="preserve">Kám</t>
  </si>
  <si>
    <t xml:space="preserve">Kamond</t>
  </si>
  <si>
    <t xml:space="preserve">Kamut</t>
  </si>
  <si>
    <t xml:space="preserve">Kánó</t>
  </si>
  <si>
    <t xml:space="preserve">Kántorjánosi</t>
  </si>
  <si>
    <t xml:space="preserve">Kány</t>
  </si>
  <si>
    <t xml:space="preserve">Kánya</t>
  </si>
  <si>
    <t xml:space="preserve">Kányavár</t>
  </si>
  <si>
    <t xml:space="preserve">Kapolcs</t>
  </si>
  <si>
    <t xml:space="preserve">Kápolna</t>
  </si>
  <si>
    <t xml:space="preserve">Kápolnásnyék</t>
  </si>
  <si>
    <t xml:space="preserve">Kapoly</t>
  </si>
  <si>
    <t xml:space="preserve">Kaposfő</t>
  </si>
  <si>
    <t xml:space="preserve">Kaposgyarmat</t>
  </si>
  <si>
    <t xml:space="preserve">Kaposhomok</t>
  </si>
  <si>
    <t xml:space="preserve">Kaposkeresztúr</t>
  </si>
  <si>
    <t xml:space="preserve">Kaposmérő</t>
  </si>
  <si>
    <t xml:space="preserve">Kapospula</t>
  </si>
  <si>
    <t xml:space="preserve">Kaposújlak</t>
  </si>
  <si>
    <t xml:space="preserve">Kaposvár</t>
  </si>
  <si>
    <t xml:space="preserve">Kaposszekcső</t>
  </si>
  <si>
    <t xml:space="preserve">Kaposszerdahely</t>
  </si>
  <si>
    <t xml:space="preserve">Káptalanfa</t>
  </si>
  <si>
    <t xml:space="preserve">Káptalantóti</t>
  </si>
  <si>
    <t xml:space="preserve">Kapuvár</t>
  </si>
  <si>
    <t xml:space="preserve">Kára</t>
  </si>
  <si>
    <t xml:space="preserve">Karácsond</t>
  </si>
  <si>
    <t xml:space="preserve">Karád</t>
  </si>
  <si>
    <t xml:space="preserve">Karakó</t>
  </si>
  <si>
    <t xml:space="preserve">Karakószörcsök</t>
  </si>
  <si>
    <t xml:space="preserve">Karancsalja</t>
  </si>
  <si>
    <t xml:space="preserve">Karancsberény</t>
  </si>
  <si>
    <t xml:space="preserve">Karancskeszi</t>
  </si>
  <si>
    <t xml:space="preserve">Karancslapujtő</t>
  </si>
  <si>
    <t xml:space="preserve">Karancsság</t>
  </si>
  <si>
    <t xml:space="preserve">Kárász</t>
  </si>
  <si>
    <t xml:space="preserve">Karcag</t>
  </si>
  <si>
    <t xml:space="preserve">Karcsa</t>
  </si>
  <si>
    <t xml:space="preserve">Kardos</t>
  </si>
  <si>
    <t xml:space="preserve">Kardoskút</t>
  </si>
  <si>
    <t xml:space="preserve">Karmacs</t>
  </si>
  <si>
    <t xml:space="preserve">Károlyháza</t>
  </si>
  <si>
    <t xml:space="preserve">Karos</t>
  </si>
  <si>
    <t xml:space="preserve">Kartal</t>
  </si>
  <si>
    <t xml:space="preserve">Kásád</t>
  </si>
  <si>
    <t xml:space="preserve">Kaskantyú</t>
  </si>
  <si>
    <t xml:space="preserve">Kastélyosdombó</t>
  </si>
  <si>
    <t xml:space="preserve">Kaszaper</t>
  </si>
  <si>
    <t xml:space="preserve">Kaszó</t>
  </si>
  <si>
    <t xml:space="preserve">Katádfa</t>
  </si>
  <si>
    <t xml:space="preserve">Katafa</t>
  </si>
  <si>
    <t xml:space="preserve">Kátoly</t>
  </si>
  <si>
    <t xml:space="preserve">Katymár</t>
  </si>
  <si>
    <t xml:space="preserve">Káva</t>
  </si>
  <si>
    <t xml:space="preserve">Kávás</t>
  </si>
  <si>
    <t xml:space="preserve">Kazár</t>
  </si>
  <si>
    <t xml:space="preserve">Kazincbarcika</t>
  </si>
  <si>
    <t xml:space="preserve">Kázsmárk</t>
  </si>
  <si>
    <t xml:space="preserve">Kazsok</t>
  </si>
  <si>
    <t xml:space="preserve">Kecel</t>
  </si>
  <si>
    <t xml:space="preserve">Kecskéd</t>
  </si>
  <si>
    <t xml:space="preserve">Kecskemét</t>
  </si>
  <si>
    <t xml:space="preserve">Kehidakustány</t>
  </si>
  <si>
    <t xml:space="preserve">Kék</t>
  </si>
  <si>
    <t xml:space="preserve">Kékcse</t>
  </si>
  <si>
    <t xml:space="preserve">Kéked</t>
  </si>
  <si>
    <t xml:space="preserve">Kékesd</t>
  </si>
  <si>
    <t xml:space="preserve">Kékkút</t>
  </si>
  <si>
    <t xml:space="preserve">Kelebia</t>
  </si>
  <si>
    <t xml:space="preserve">Keléd</t>
  </si>
  <si>
    <t xml:space="preserve">Kelemér</t>
  </si>
  <si>
    <t xml:space="preserve">Kéleshalom</t>
  </si>
  <si>
    <t xml:space="preserve">Kelevíz</t>
  </si>
  <si>
    <t xml:space="preserve">Kemecse</t>
  </si>
  <si>
    <t xml:space="preserve">Kemence</t>
  </si>
  <si>
    <t xml:space="preserve">Kemendollár</t>
  </si>
  <si>
    <t xml:space="preserve">Kemeneshőgyész</t>
  </si>
  <si>
    <t xml:space="preserve">Kemeneskápolna</t>
  </si>
  <si>
    <t xml:space="preserve">Kemenesmagasi</t>
  </si>
  <si>
    <t xml:space="preserve">Kemenesmihályfa</t>
  </si>
  <si>
    <t xml:space="preserve">Kemenespálfa</t>
  </si>
  <si>
    <t xml:space="preserve">Kemenessömjén</t>
  </si>
  <si>
    <t xml:space="preserve">Kemenesszentmárton</t>
  </si>
  <si>
    <t xml:space="preserve">Kemenesszentpéter</t>
  </si>
  <si>
    <t xml:space="preserve">Keménfa</t>
  </si>
  <si>
    <t xml:space="preserve">Kémes</t>
  </si>
  <si>
    <t xml:space="preserve">Kemestaródfa</t>
  </si>
  <si>
    <t xml:space="preserve">Kemse</t>
  </si>
  <si>
    <t xml:space="preserve">Kenderes</t>
  </si>
  <si>
    <t xml:space="preserve">Kenéz</t>
  </si>
  <si>
    <t xml:space="preserve">Kenézlő</t>
  </si>
  <si>
    <t xml:space="preserve">Kengyel</t>
  </si>
  <si>
    <t xml:space="preserve">Kenyeri</t>
  </si>
  <si>
    <t xml:space="preserve">Kercaszomor</t>
  </si>
  <si>
    <t xml:space="preserve">Kercseliget</t>
  </si>
  <si>
    <t xml:space="preserve">Kerecsend</t>
  </si>
  <si>
    <t xml:space="preserve">Kerecseny</t>
  </si>
  <si>
    <t xml:space="preserve">Kerekegyháza</t>
  </si>
  <si>
    <t xml:space="preserve">Kerekharaszt</t>
  </si>
  <si>
    <t xml:space="preserve">Kereki</t>
  </si>
  <si>
    <t xml:space="preserve">Kerékteleki</t>
  </si>
  <si>
    <t xml:space="preserve">Kerepes</t>
  </si>
  <si>
    <t xml:space="preserve">Keresztéte</t>
  </si>
  <si>
    <t xml:space="preserve">Kerkabarabás</t>
  </si>
  <si>
    <t xml:space="preserve">Kerkafalva</t>
  </si>
  <si>
    <t xml:space="preserve">Kerkakutas</t>
  </si>
  <si>
    <t xml:space="preserve">Kerkáskápolna</t>
  </si>
  <si>
    <t xml:space="preserve">Kerkaszentkirály</t>
  </si>
  <si>
    <t xml:space="preserve">Kerkateskánd</t>
  </si>
  <si>
    <t xml:space="preserve">Kérsemjén</t>
  </si>
  <si>
    <t xml:space="preserve">Kerta</t>
  </si>
  <si>
    <t xml:space="preserve">Kertészsziget</t>
  </si>
  <si>
    <t xml:space="preserve">Keszeg</t>
  </si>
  <si>
    <t xml:space="preserve">Kesznyéten</t>
  </si>
  <si>
    <t xml:space="preserve">Keszőhidegkút</t>
  </si>
  <si>
    <t xml:space="preserve">Keszthely</t>
  </si>
  <si>
    <t xml:space="preserve">Kesztölc</t>
  </si>
  <si>
    <t xml:space="preserve">Keszü</t>
  </si>
  <si>
    <t xml:space="preserve">Kétbodony</t>
  </si>
  <si>
    <t xml:space="preserve">Kétegyháza</t>
  </si>
  <si>
    <t xml:space="preserve">Kéthely</t>
  </si>
  <si>
    <t xml:space="preserve">Kétpó</t>
  </si>
  <si>
    <t xml:space="preserve">Mezőtúri</t>
  </si>
  <si>
    <t xml:space="preserve">Mezőtúri Járás                          </t>
  </si>
  <si>
    <t xml:space="preserve">Mezőtúri Járási Hivatal Járási Munkaügyi Kirendeltsége           </t>
  </si>
  <si>
    <t xml:space="preserve">Kétsoprony</t>
  </si>
  <si>
    <t xml:space="preserve">Kétújfalu</t>
  </si>
  <si>
    <t xml:space="preserve">Kétvölgy</t>
  </si>
  <si>
    <t xml:space="preserve">Kéty</t>
  </si>
  <si>
    <t xml:space="preserve">Kevermes</t>
  </si>
  <si>
    <t xml:space="preserve">Kilimán</t>
  </si>
  <si>
    <t xml:space="preserve">Kimle</t>
  </si>
  <si>
    <t xml:space="preserve">Kincsesbánya</t>
  </si>
  <si>
    <t xml:space="preserve">Királd</t>
  </si>
  <si>
    <t xml:space="preserve">Királyegyháza</t>
  </si>
  <si>
    <t xml:space="preserve">Királyhegyes</t>
  </si>
  <si>
    <t xml:space="preserve">Királyszentistván</t>
  </si>
  <si>
    <t xml:space="preserve">Kisapáti</t>
  </si>
  <si>
    <t xml:space="preserve">Kisapostag</t>
  </si>
  <si>
    <t xml:space="preserve">Kisar</t>
  </si>
  <si>
    <t xml:space="preserve">Kisasszond</t>
  </si>
  <si>
    <t xml:space="preserve">Kisasszonyfa</t>
  </si>
  <si>
    <t xml:space="preserve">Kisbabot</t>
  </si>
  <si>
    <t xml:space="preserve">Kisbágyon</t>
  </si>
  <si>
    <t xml:space="preserve">Kisbajcs</t>
  </si>
  <si>
    <t xml:space="preserve">Kisbajom</t>
  </si>
  <si>
    <t xml:space="preserve">Kisbárapáti</t>
  </si>
  <si>
    <t xml:space="preserve">Kisbárkány</t>
  </si>
  <si>
    <t xml:space="preserve">Kisbér</t>
  </si>
  <si>
    <t xml:space="preserve">Kisberény</t>
  </si>
  <si>
    <t xml:space="preserve">Kisberzseny</t>
  </si>
  <si>
    <t xml:space="preserve">Kisbeszterce</t>
  </si>
  <si>
    <t xml:space="preserve">Kisbodak</t>
  </si>
  <si>
    <t xml:space="preserve">Kisbucsa</t>
  </si>
  <si>
    <t xml:space="preserve">Kisbudmér</t>
  </si>
  <si>
    <t xml:space="preserve">Kiscsécs</t>
  </si>
  <si>
    <t xml:space="preserve">Kiscsehi</t>
  </si>
  <si>
    <t xml:space="preserve">Kiscsősz</t>
  </si>
  <si>
    <t xml:space="preserve">Kisdér</t>
  </si>
  <si>
    <t xml:space="preserve">Kisdombegyház</t>
  </si>
  <si>
    <t xml:space="preserve">Kisdorog</t>
  </si>
  <si>
    <t xml:space="preserve">Kisecset</t>
  </si>
  <si>
    <t xml:space="preserve">Kisfalud</t>
  </si>
  <si>
    <t xml:space="preserve">Kisfüzes</t>
  </si>
  <si>
    <t xml:space="preserve">Kisgörbő</t>
  </si>
  <si>
    <t xml:space="preserve">Kisgyalán</t>
  </si>
  <si>
    <t xml:space="preserve">Kisgyőr</t>
  </si>
  <si>
    <t xml:space="preserve">Kishajmás</t>
  </si>
  <si>
    <t xml:space="preserve">Kisharsány</t>
  </si>
  <si>
    <t xml:space="preserve">Kishartyán</t>
  </si>
  <si>
    <t xml:space="preserve">Kisherend</t>
  </si>
  <si>
    <t xml:space="preserve">Kishódos</t>
  </si>
  <si>
    <t xml:space="preserve">Kishuta</t>
  </si>
  <si>
    <t xml:space="preserve">Kisigmánd</t>
  </si>
  <si>
    <t xml:space="preserve">Kisjakabfalva</t>
  </si>
  <si>
    <t xml:space="preserve">Kiskassa</t>
  </si>
  <si>
    <t xml:space="preserve">Kiskinizs</t>
  </si>
  <si>
    <t xml:space="preserve">Kiskorpád</t>
  </si>
  <si>
    <t xml:space="preserve">Kisköre</t>
  </si>
  <si>
    <t xml:space="preserve">Kiskőrös</t>
  </si>
  <si>
    <t xml:space="preserve">Kiskunfélegyháza</t>
  </si>
  <si>
    <t xml:space="preserve">Kiskunhalas</t>
  </si>
  <si>
    <t xml:space="preserve">Kiskunlacháza</t>
  </si>
  <si>
    <t xml:space="preserve">Kiskunmajsa</t>
  </si>
  <si>
    <t xml:space="preserve">Kiskutas</t>
  </si>
  <si>
    <t xml:space="preserve">Kisláng</t>
  </si>
  <si>
    <t xml:space="preserve">Kisléta</t>
  </si>
  <si>
    <t xml:space="preserve">Kislippó</t>
  </si>
  <si>
    <t xml:space="preserve">Kislőd</t>
  </si>
  <si>
    <t xml:space="preserve">Kismányok</t>
  </si>
  <si>
    <t xml:space="preserve">Kismarja</t>
  </si>
  <si>
    <t xml:space="preserve">Kismaros</t>
  </si>
  <si>
    <t xml:space="preserve">Kisnamény</t>
  </si>
  <si>
    <t xml:space="preserve">Kisnána</t>
  </si>
  <si>
    <t xml:space="preserve">Kisnémedi</t>
  </si>
  <si>
    <t xml:space="preserve">Kisnyárád</t>
  </si>
  <si>
    <t xml:space="preserve">Kisoroszi</t>
  </si>
  <si>
    <t xml:space="preserve">Kispalád</t>
  </si>
  <si>
    <t xml:space="preserve">Kispáli</t>
  </si>
  <si>
    <t xml:space="preserve">Kispirit</t>
  </si>
  <si>
    <t xml:space="preserve">Kisrákos</t>
  </si>
  <si>
    <t xml:space="preserve">Kisrécse</t>
  </si>
  <si>
    <t xml:space="preserve">Kisrozvágy</t>
  </si>
  <si>
    <t xml:space="preserve">Kissikátor</t>
  </si>
  <si>
    <t xml:space="preserve">Kissomlyó</t>
  </si>
  <si>
    <t xml:space="preserve">Kistamási</t>
  </si>
  <si>
    <t xml:space="preserve">Kistapolca</t>
  </si>
  <si>
    <t xml:space="preserve">Kistarcsa</t>
  </si>
  <si>
    <t xml:space="preserve">Kistelek</t>
  </si>
  <si>
    <t xml:space="preserve">Kistokaj</t>
  </si>
  <si>
    <t xml:space="preserve">Kistolmács</t>
  </si>
  <si>
    <t xml:space="preserve">Kistormás</t>
  </si>
  <si>
    <t xml:space="preserve">Kistótfalu</t>
  </si>
  <si>
    <t xml:space="preserve">Kisújszállás</t>
  </si>
  <si>
    <t xml:space="preserve">Kisunyom</t>
  </si>
  <si>
    <t xml:space="preserve">Kisvárda</t>
  </si>
  <si>
    <t xml:space="preserve">Kisvarsány</t>
  </si>
  <si>
    <t xml:space="preserve">Kisvásárhely</t>
  </si>
  <si>
    <t xml:space="preserve">Kisvaszar</t>
  </si>
  <si>
    <t xml:space="preserve">Kisvejke</t>
  </si>
  <si>
    <t xml:space="preserve">Kiszombor</t>
  </si>
  <si>
    <t xml:space="preserve">Kiszsidány</t>
  </si>
  <si>
    <t xml:space="preserve">Kisszállás</t>
  </si>
  <si>
    <t xml:space="preserve">Kisszékely</t>
  </si>
  <si>
    <t xml:space="preserve">Kisszekeres</t>
  </si>
  <si>
    <t xml:space="preserve">Kisszentmárton</t>
  </si>
  <si>
    <t xml:space="preserve">Kissziget</t>
  </si>
  <si>
    <t xml:space="preserve">Kisszőlős</t>
  </si>
  <si>
    <t xml:space="preserve">Klárafalva</t>
  </si>
  <si>
    <t xml:space="preserve">Kocs</t>
  </si>
  <si>
    <t xml:space="preserve">Kocsér</t>
  </si>
  <si>
    <t xml:space="preserve">Nagykőrösi Járás                        </t>
  </si>
  <si>
    <t xml:space="preserve">Kocsola</t>
  </si>
  <si>
    <t xml:space="preserve">Kocsord</t>
  </si>
  <si>
    <t xml:space="preserve">Kóka</t>
  </si>
  <si>
    <t xml:space="preserve">Kokad</t>
  </si>
  <si>
    <t xml:space="preserve">Kolontár</t>
  </si>
  <si>
    <t xml:space="preserve">Komádi</t>
  </si>
  <si>
    <t xml:space="preserve">Berettyóújfalui Járási Hivatal Járási III. Munkaügyi Kirendeltség</t>
  </si>
  <si>
    <t xml:space="preserve">Komárom</t>
  </si>
  <si>
    <t xml:space="preserve">Komjáti</t>
  </si>
  <si>
    <t xml:space="preserve">Komló</t>
  </si>
  <si>
    <t xml:space="preserve">Komlódtótfalu</t>
  </si>
  <si>
    <t xml:space="preserve">Komlósd</t>
  </si>
  <si>
    <t xml:space="preserve">Komlóska</t>
  </si>
  <si>
    <t xml:space="preserve">Komoró</t>
  </si>
  <si>
    <t xml:space="preserve">Kompolt</t>
  </si>
  <si>
    <t xml:space="preserve">Kondó</t>
  </si>
  <si>
    <t xml:space="preserve">Kondorfa</t>
  </si>
  <si>
    <t xml:space="preserve">Kondoros</t>
  </si>
  <si>
    <t xml:space="preserve">Kóny</t>
  </si>
  <si>
    <t xml:space="preserve">Konyár</t>
  </si>
  <si>
    <t xml:space="preserve">Kópháza</t>
  </si>
  <si>
    <t xml:space="preserve">Koppányszántó</t>
  </si>
  <si>
    <t xml:space="preserve">Korlát</t>
  </si>
  <si>
    <t xml:space="preserve">Koroncó</t>
  </si>
  <si>
    <t xml:space="preserve">Kórós</t>
  </si>
  <si>
    <t xml:space="preserve">Kosd</t>
  </si>
  <si>
    <t xml:space="preserve">Kóspallag</t>
  </si>
  <si>
    <t xml:space="preserve">Kótaj</t>
  </si>
  <si>
    <t xml:space="preserve">Kovácshida</t>
  </si>
  <si>
    <t xml:space="preserve">Kovácsszénája</t>
  </si>
  <si>
    <t xml:space="preserve">Kovácsvágás</t>
  </si>
  <si>
    <t xml:space="preserve">Kozárd</t>
  </si>
  <si>
    <t xml:space="preserve">Kozármisleny</t>
  </si>
  <si>
    <t xml:space="preserve">Kozmadombja</t>
  </si>
  <si>
    <t xml:space="preserve">Köblény</t>
  </si>
  <si>
    <t xml:space="preserve">Köcsk</t>
  </si>
  <si>
    <t xml:space="preserve">Kökény</t>
  </si>
  <si>
    <t xml:space="preserve">Kőkút</t>
  </si>
  <si>
    <t xml:space="preserve">Kölcse</t>
  </si>
  <si>
    <t xml:space="preserve">Kölesd</t>
  </si>
  <si>
    <t xml:space="preserve">Kölked</t>
  </si>
  <si>
    <t xml:space="preserve">Kömlő</t>
  </si>
  <si>
    <t xml:space="preserve">Kömlőd</t>
  </si>
  <si>
    <t xml:space="preserve">Kömörő</t>
  </si>
  <si>
    <t xml:space="preserve">Kömpöc</t>
  </si>
  <si>
    <t xml:space="preserve">Körmend</t>
  </si>
  <si>
    <t xml:space="preserve">Környe</t>
  </si>
  <si>
    <t xml:space="preserve">Köröm</t>
  </si>
  <si>
    <t xml:space="preserve">Kőröshegy</t>
  </si>
  <si>
    <t xml:space="preserve">Körösladány</t>
  </si>
  <si>
    <t xml:space="preserve">Körösnagyharsány</t>
  </si>
  <si>
    <t xml:space="preserve">Köröstarcsa</t>
  </si>
  <si>
    <t xml:space="preserve">Kőröstetétlen</t>
  </si>
  <si>
    <t xml:space="preserve">Körösújfalu</t>
  </si>
  <si>
    <t xml:space="preserve">Körösszakál</t>
  </si>
  <si>
    <t xml:space="preserve">Körösszegapáti</t>
  </si>
  <si>
    <t xml:space="preserve">Kőszárhegy</t>
  </si>
  <si>
    <t xml:space="preserve">Kőszeg</t>
  </si>
  <si>
    <t xml:space="preserve">Kőszegdoroszló</t>
  </si>
  <si>
    <t xml:space="preserve">Kőszegpaty</t>
  </si>
  <si>
    <t xml:space="preserve">Kőszegszerdahely</t>
  </si>
  <si>
    <t xml:space="preserve">Kötcse</t>
  </si>
  <si>
    <t xml:space="preserve">Kötegyán</t>
  </si>
  <si>
    <t xml:space="preserve">Kőtelek</t>
  </si>
  <si>
    <t xml:space="preserve">Kővágóörs</t>
  </si>
  <si>
    <t xml:space="preserve">Kővágószőlős</t>
  </si>
  <si>
    <t xml:space="preserve">Kővágótöttös</t>
  </si>
  <si>
    <t xml:space="preserve">Kövegy</t>
  </si>
  <si>
    <t xml:space="preserve">Köveskál</t>
  </si>
  <si>
    <t xml:space="preserve">Krasznokvajda</t>
  </si>
  <si>
    <t xml:space="preserve">Kulcs</t>
  </si>
  <si>
    <t xml:space="preserve">Kunadacs</t>
  </si>
  <si>
    <t xml:space="preserve">Kunágota</t>
  </si>
  <si>
    <t xml:space="preserve">Kunbaja</t>
  </si>
  <si>
    <t xml:space="preserve">Kunbaracs</t>
  </si>
  <si>
    <t xml:space="preserve">Kuncsorba</t>
  </si>
  <si>
    <t xml:space="preserve">Kunfehértó</t>
  </si>
  <si>
    <t xml:space="preserve">Kunhegyes</t>
  </si>
  <si>
    <t xml:space="preserve">Kunmadaras</t>
  </si>
  <si>
    <t xml:space="preserve">Kunpeszér</t>
  </si>
  <si>
    <t xml:space="preserve">Kunszállás</t>
  </si>
  <si>
    <t xml:space="preserve">Kunszentmárton</t>
  </si>
  <si>
    <t xml:space="preserve">Kunszentmiklós</t>
  </si>
  <si>
    <t xml:space="preserve">Kunsziget</t>
  </si>
  <si>
    <t xml:space="preserve">Kup</t>
  </si>
  <si>
    <t xml:space="preserve">Kupa</t>
  </si>
  <si>
    <t xml:space="preserve">Kurd</t>
  </si>
  <si>
    <t xml:space="preserve">Kurityán</t>
  </si>
  <si>
    <t xml:space="preserve">Kustánszeg</t>
  </si>
  <si>
    <t xml:space="preserve">Kutas</t>
  </si>
  <si>
    <t xml:space="preserve">Kutasó</t>
  </si>
  <si>
    <t xml:space="preserve">Kübekháza</t>
  </si>
  <si>
    <t xml:space="preserve">Külsősárd</t>
  </si>
  <si>
    <t xml:space="preserve">Külsővat</t>
  </si>
  <si>
    <t xml:space="preserve">Küngös</t>
  </si>
  <si>
    <t xml:space="preserve">Lábatlan</t>
  </si>
  <si>
    <t xml:space="preserve">Lábod</t>
  </si>
  <si>
    <t xml:space="preserve">Lácacséke</t>
  </si>
  <si>
    <t xml:space="preserve">Lad</t>
  </si>
  <si>
    <t xml:space="preserve">Ladánybene</t>
  </si>
  <si>
    <t xml:space="preserve">Ládbesenyő</t>
  </si>
  <si>
    <t xml:space="preserve">Lajoskomárom</t>
  </si>
  <si>
    <t xml:space="preserve">Lajosmizse</t>
  </si>
  <si>
    <t xml:space="preserve">Lak</t>
  </si>
  <si>
    <t xml:space="preserve">Lakhegy</t>
  </si>
  <si>
    <t xml:space="preserve">Lakitelek</t>
  </si>
  <si>
    <t xml:space="preserve">Tiszakécskei Járás                      </t>
  </si>
  <si>
    <t xml:space="preserve">Tiszakécskei Járási Hivatal Járási Munkaügyi Kirendeltsége       </t>
  </si>
  <si>
    <t xml:space="preserve">Lakócsa</t>
  </si>
  <si>
    <t xml:space="preserve">Lánycsók</t>
  </si>
  <si>
    <t xml:space="preserve">Lápafő</t>
  </si>
  <si>
    <t xml:space="preserve">Lapáncsa</t>
  </si>
  <si>
    <t xml:space="preserve">Laskod</t>
  </si>
  <si>
    <t xml:space="preserve">Lasztonya</t>
  </si>
  <si>
    <t xml:space="preserve">Látrány</t>
  </si>
  <si>
    <t xml:space="preserve">Lázi</t>
  </si>
  <si>
    <t xml:space="preserve">Leányfalu</t>
  </si>
  <si>
    <t xml:space="preserve">Leányvár</t>
  </si>
  <si>
    <t xml:space="preserve">Lébény</t>
  </si>
  <si>
    <t xml:space="preserve">Legénd</t>
  </si>
  <si>
    <t xml:space="preserve">Legyesbénye</t>
  </si>
  <si>
    <t xml:space="preserve">Léh</t>
  </si>
  <si>
    <t xml:space="preserve">Lénárddaróc</t>
  </si>
  <si>
    <t xml:space="preserve">Lendvadedes</t>
  </si>
  <si>
    <t xml:space="preserve">Lendvajakabfa</t>
  </si>
  <si>
    <t xml:space="preserve">Lengyel</t>
  </si>
  <si>
    <t xml:space="preserve">Lepsény</t>
  </si>
  <si>
    <t xml:space="preserve">Lesencefalu</t>
  </si>
  <si>
    <t xml:space="preserve">Lesenceistvánd</t>
  </si>
  <si>
    <t xml:space="preserve">Lesencetomaj</t>
  </si>
  <si>
    <t xml:space="preserve">Létavértes</t>
  </si>
  <si>
    <t xml:space="preserve">Letenye</t>
  </si>
  <si>
    <t xml:space="preserve">Letkés</t>
  </si>
  <si>
    <t xml:space="preserve">Levél</t>
  </si>
  <si>
    <t xml:space="preserve">Levelek</t>
  </si>
  <si>
    <t xml:space="preserve">Libickozma</t>
  </si>
  <si>
    <t xml:space="preserve">Lickóvadamos</t>
  </si>
  <si>
    <t xml:space="preserve">Liget</t>
  </si>
  <si>
    <t xml:space="preserve">Ligetfalva</t>
  </si>
  <si>
    <t xml:space="preserve">Lipót</t>
  </si>
  <si>
    <t xml:space="preserve">Lippó</t>
  </si>
  <si>
    <t xml:space="preserve">Liptód</t>
  </si>
  <si>
    <t xml:space="preserve">Lispeszentadorján</t>
  </si>
  <si>
    <t xml:space="preserve">Liszó</t>
  </si>
  <si>
    <t xml:space="preserve">Litér</t>
  </si>
  <si>
    <t xml:space="preserve">Litka</t>
  </si>
  <si>
    <t xml:space="preserve">Litke</t>
  </si>
  <si>
    <t xml:space="preserve">Lócs</t>
  </si>
  <si>
    <t xml:space="preserve">Lókút</t>
  </si>
  <si>
    <t xml:space="preserve">Lónya</t>
  </si>
  <si>
    <t xml:space="preserve">Lórév</t>
  </si>
  <si>
    <t xml:space="preserve">Lothárd</t>
  </si>
  <si>
    <t xml:space="preserve">Lovas</t>
  </si>
  <si>
    <t xml:space="preserve">Lovasberény</t>
  </si>
  <si>
    <t xml:space="preserve">Lovászhetény</t>
  </si>
  <si>
    <t xml:space="preserve">Lovászi</t>
  </si>
  <si>
    <t xml:space="preserve">Lovászpatona</t>
  </si>
  <si>
    <t xml:space="preserve">Lőkösháza</t>
  </si>
  <si>
    <t xml:space="preserve">Lőrinci</t>
  </si>
  <si>
    <t xml:space="preserve">Lövő</t>
  </si>
  <si>
    <t xml:space="preserve">Lövőpetri</t>
  </si>
  <si>
    <t xml:space="preserve">Lucfalva</t>
  </si>
  <si>
    <t xml:space="preserve">Ludányhalászi</t>
  </si>
  <si>
    <t xml:space="preserve">Ludas</t>
  </si>
  <si>
    <t xml:space="preserve">Lukácsháza</t>
  </si>
  <si>
    <t xml:space="preserve">Lulla</t>
  </si>
  <si>
    <t xml:space="preserve">Lúzsok</t>
  </si>
  <si>
    <t xml:space="preserve">Mád</t>
  </si>
  <si>
    <t xml:space="preserve">Madaras</t>
  </si>
  <si>
    <t xml:space="preserve">Madocsa</t>
  </si>
  <si>
    <t xml:space="preserve">Maglóca</t>
  </si>
  <si>
    <t xml:space="preserve">Maglód</t>
  </si>
  <si>
    <t xml:space="preserve">Mágocs</t>
  </si>
  <si>
    <t xml:space="preserve">Magosliget</t>
  </si>
  <si>
    <t xml:space="preserve">Magy</t>
  </si>
  <si>
    <t xml:space="preserve">Magyaralmás</t>
  </si>
  <si>
    <t xml:space="preserve">Magyaratád</t>
  </si>
  <si>
    <t xml:space="preserve">Magyarbánhegyes</t>
  </si>
  <si>
    <t xml:space="preserve">Magyarbóly</t>
  </si>
  <si>
    <t xml:space="preserve">Magyarcsanád</t>
  </si>
  <si>
    <t xml:space="preserve">Magyardombegyház</t>
  </si>
  <si>
    <t xml:space="preserve">Magyaregregy</t>
  </si>
  <si>
    <t xml:space="preserve">Magyaregres</t>
  </si>
  <si>
    <t xml:space="preserve">Magyarföld</t>
  </si>
  <si>
    <t xml:space="preserve">Magyargéc</t>
  </si>
  <si>
    <t xml:space="preserve">Magyargencs</t>
  </si>
  <si>
    <t xml:space="preserve">Magyarhertelend</t>
  </si>
  <si>
    <t xml:space="preserve">Magyarhomorog</t>
  </si>
  <si>
    <t xml:space="preserve">Magyarkeresztúr</t>
  </si>
  <si>
    <t xml:space="preserve">Magyarkeszi</t>
  </si>
  <si>
    <t xml:space="preserve">Magyarlak</t>
  </si>
  <si>
    <t xml:space="preserve">Magyarlukafa</t>
  </si>
  <si>
    <t xml:space="preserve">Magyarmecske</t>
  </si>
  <si>
    <t xml:space="preserve">Magyarnádalja</t>
  </si>
  <si>
    <t xml:space="preserve">Magyarnándor</t>
  </si>
  <si>
    <t xml:space="preserve">Magyarpolány</t>
  </si>
  <si>
    <t xml:space="preserve">Magyarsarlós</t>
  </si>
  <si>
    <t xml:space="preserve">Magyarszecsőd</t>
  </si>
  <si>
    <t xml:space="preserve">Magyarszék</t>
  </si>
  <si>
    <t xml:space="preserve">Magyarszentmiklós</t>
  </si>
  <si>
    <t xml:space="preserve">Magyarszerdahely</t>
  </si>
  <si>
    <t xml:space="preserve">Magyarszombatfa</t>
  </si>
  <si>
    <t xml:space="preserve">Magyartelek</t>
  </si>
  <si>
    <t xml:space="preserve">Majosháza</t>
  </si>
  <si>
    <t xml:space="preserve">Majs</t>
  </si>
  <si>
    <t xml:space="preserve">Makád</t>
  </si>
  <si>
    <t xml:space="preserve">Makkoshotyka</t>
  </si>
  <si>
    <t xml:space="preserve">Maklár</t>
  </si>
  <si>
    <t xml:space="preserve">Makó</t>
  </si>
  <si>
    <t xml:space="preserve">Malomsok</t>
  </si>
  <si>
    <t xml:space="preserve">Mályi</t>
  </si>
  <si>
    <t xml:space="preserve">Mályinka</t>
  </si>
  <si>
    <t xml:space="preserve">Mánd</t>
  </si>
  <si>
    <t xml:space="preserve">Mándok</t>
  </si>
  <si>
    <t xml:space="preserve">Mánfa</t>
  </si>
  <si>
    <t xml:space="preserve">Mány</t>
  </si>
  <si>
    <t xml:space="preserve">Maráza</t>
  </si>
  <si>
    <t xml:space="preserve">Marcalgergelyi</t>
  </si>
  <si>
    <t xml:space="preserve">Marcaltő</t>
  </si>
  <si>
    <t xml:space="preserve">Márfa</t>
  </si>
  <si>
    <t xml:space="preserve">Máriahalom</t>
  </si>
  <si>
    <t xml:space="preserve">Máriakálnok</t>
  </si>
  <si>
    <t xml:space="preserve">Máriakéménd</t>
  </si>
  <si>
    <t xml:space="preserve">Márianosztra</t>
  </si>
  <si>
    <t xml:space="preserve">Máriapócs</t>
  </si>
  <si>
    <t xml:space="preserve">Markaz</t>
  </si>
  <si>
    <t xml:space="preserve">Márkháza</t>
  </si>
  <si>
    <t xml:space="preserve">Márkó</t>
  </si>
  <si>
    <t xml:space="preserve">Markóc</t>
  </si>
  <si>
    <t xml:space="preserve">Markotabödöge</t>
  </si>
  <si>
    <t xml:space="preserve">Maróc</t>
  </si>
  <si>
    <t xml:space="preserve">Marócsa</t>
  </si>
  <si>
    <t xml:space="preserve">Márok</t>
  </si>
  <si>
    <t xml:space="preserve">Márokföld</t>
  </si>
  <si>
    <t xml:space="preserve">Márokpapi</t>
  </si>
  <si>
    <t xml:space="preserve">Maroslele</t>
  </si>
  <si>
    <t xml:space="preserve">Mártély</t>
  </si>
  <si>
    <t xml:space="preserve">Martfű</t>
  </si>
  <si>
    <t xml:space="preserve">Martonfa</t>
  </si>
  <si>
    <t xml:space="preserve">Martonvásár</t>
  </si>
  <si>
    <t xml:space="preserve">Martonyi</t>
  </si>
  <si>
    <t xml:space="preserve">Mátészalka</t>
  </si>
  <si>
    <t xml:space="preserve">Mátételke</t>
  </si>
  <si>
    <t xml:space="preserve">Mátraballa</t>
  </si>
  <si>
    <t xml:space="preserve">Mátraderecske</t>
  </si>
  <si>
    <t xml:space="preserve">Mátramindszent</t>
  </si>
  <si>
    <t xml:space="preserve">Mátranovák</t>
  </si>
  <si>
    <t xml:space="preserve">Mátraszele</t>
  </si>
  <si>
    <t xml:space="preserve">Mátraszentimre</t>
  </si>
  <si>
    <t xml:space="preserve">Mátraszőlős</t>
  </si>
  <si>
    <t xml:space="preserve">Mátraterenye</t>
  </si>
  <si>
    <t xml:space="preserve">Mátraverebély</t>
  </si>
  <si>
    <t xml:space="preserve">Mátyásdomb</t>
  </si>
  <si>
    <t xml:space="preserve">Matty</t>
  </si>
  <si>
    <t xml:space="preserve">Mátyus</t>
  </si>
  <si>
    <t xml:space="preserve">Máza</t>
  </si>
  <si>
    <t xml:space="preserve">Mecseknádasd</t>
  </si>
  <si>
    <t xml:space="preserve">Mecsekpölöske</t>
  </si>
  <si>
    <t xml:space="preserve">Mecsér</t>
  </si>
  <si>
    <t xml:space="preserve">Medgyesbodzás</t>
  </si>
  <si>
    <t xml:space="preserve">Medgyesegyháza</t>
  </si>
  <si>
    <t xml:space="preserve">Medina</t>
  </si>
  <si>
    <t xml:space="preserve">Megyaszó</t>
  </si>
  <si>
    <t xml:space="preserve">Megyehíd</t>
  </si>
  <si>
    <t xml:space="preserve">Megyer</t>
  </si>
  <si>
    <t xml:space="preserve">Meggyeskovácsi</t>
  </si>
  <si>
    <t xml:space="preserve">Méhkerék</t>
  </si>
  <si>
    <t xml:space="preserve">Méhtelek</t>
  </si>
  <si>
    <t xml:space="preserve">Mekényes</t>
  </si>
  <si>
    <t xml:space="preserve">Mélykút</t>
  </si>
  <si>
    <t xml:space="preserve">Mencshely</t>
  </si>
  <si>
    <t xml:space="preserve">Mende</t>
  </si>
  <si>
    <t xml:space="preserve">Méra</t>
  </si>
  <si>
    <t xml:space="preserve">Merenye</t>
  </si>
  <si>
    <t xml:space="preserve">Mérges</t>
  </si>
  <si>
    <t xml:space="preserve">Mérk</t>
  </si>
  <si>
    <t xml:space="preserve">Mernye</t>
  </si>
  <si>
    <t xml:space="preserve">Mersevát</t>
  </si>
  <si>
    <t xml:space="preserve">Mesterháza</t>
  </si>
  <si>
    <t xml:space="preserve">Mesteri</t>
  </si>
  <si>
    <t xml:space="preserve">Mesterszállás</t>
  </si>
  <si>
    <t xml:space="preserve">Meszes</t>
  </si>
  <si>
    <t xml:space="preserve">Meszlen</t>
  </si>
  <si>
    <t xml:space="preserve">Mesztegnyő</t>
  </si>
  <si>
    <t xml:space="preserve">Mezőberény</t>
  </si>
  <si>
    <t xml:space="preserve">Mezőcsát</t>
  </si>
  <si>
    <t xml:space="preserve">Mezőcsokonya</t>
  </si>
  <si>
    <t xml:space="preserve">Meződ</t>
  </si>
  <si>
    <t xml:space="preserve">Mezőfalva</t>
  </si>
  <si>
    <t xml:space="preserve">Mezőgyán</t>
  </si>
  <si>
    <t xml:space="preserve">Mezőhegyes</t>
  </si>
  <si>
    <t xml:space="preserve">Mezőhék</t>
  </si>
  <si>
    <t xml:space="preserve">Mezőkeresztes</t>
  </si>
  <si>
    <t xml:space="preserve">Mezőkomárom</t>
  </si>
  <si>
    <t xml:space="preserve">Mezőkovácsháza</t>
  </si>
  <si>
    <t xml:space="preserve">Mezőkövesd</t>
  </si>
  <si>
    <t xml:space="preserve">Mezőladány</t>
  </si>
  <si>
    <t xml:space="preserve">Mezőlak</t>
  </si>
  <si>
    <t xml:space="preserve">Mezőnagymihály</t>
  </si>
  <si>
    <t xml:space="preserve">Mezőnyárád</t>
  </si>
  <si>
    <t xml:space="preserve">Mezőörs</t>
  </si>
  <si>
    <t xml:space="preserve">Mezőpeterd</t>
  </si>
  <si>
    <t xml:space="preserve">Mezősas</t>
  </si>
  <si>
    <t xml:space="preserve">Mezőszemere</t>
  </si>
  <si>
    <t xml:space="preserve">Mezőszentgyörgy</t>
  </si>
  <si>
    <t xml:space="preserve">Mezőszilas</t>
  </si>
  <si>
    <t xml:space="preserve">Mezőtárkány</t>
  </si>
  <si>
    <t xml:space="preserve">Mezőtúr</t>
  </si>
  <si>
    <t xml:space="preserve">Mezőzombor</t>
  </si>
  <si>
    <t xml:space="preserve">Miháld</t>
  </si>
  <si>
    <t xml:space="preserve">Mihályfa</t>
  </si>
  <si>
    <t xml:space="preserve">Mihálygerge</t>
  </si>
  <si>
    <t xml:space="preserve">Mihályháza</t>
  </si>
  <si>
    <t xml:space="preserve">Mihályi</t>
  </si>
  <si>
    <t xml:space="preserve">Mike</t>
  </si>
  <si>
    <t xml:space="preserve">Mikebuda</t>
  </si>
  <si>
    <t xml:space="preserve">Mikekarácsonyfa</t>
  </si>
  <si>
    <t xml:space="preserve">Mikepércs</t>
  </si>
  <si>
    <t xml:space="preserve">Miklósi</t>
  </si>
  <si>
    <t xml:space="preserve">Mikófalva</t>
  </si>
  <si>
    <t xml:space="preserve">Mikóháza</t>
  </si>
  <si>
    <t xml:space="preserve">Mikosszéplak</t>
  </si>
  <si>
    <t xml:space="preserve">Milejszeg</t>
  </si>
  <si>
    <t xml:space="preserve">Milota</t>
  </si>
  <si>
    <t xml:space="preserve">Mindszent</t>
  </si>
  <si>
    <t xml:space="preserve">Mindszentgodisa</t>
  </si>
  <si>
    <t xml:space="preserve">Mindszentkálla</t>
  </si>
  <si>
    <t xml:space="preserve">Misefa</t>
  </si>
  <si>
    <t xml:space="preserve">Miske</t>
  </si>
  <si>
    <t xml:space="preserve">Miskolc</t>
  </si>
  <si>
    <t xml:space="preserve">Miszla</t>
  </si>
  <si>
    <t xml:space="preserve">Mocsa</t>
  </si>
  <si>
    <t xml:space="preserve">Mogyoród</t>
  </si>
  <si>
    <t xml:space="preserve">Mogyorósbánya</t>
  </si>
  <si>
    <t xml:space="preserve">Mogyoróska</t>
  </si>
  <si>
    <t xml:space="preserve">Moha</t>
  </si>
  <si>
    <t xml:space="preserve">Mohács</t>
  </si>
  <si>
    <t xml:space="preserve">Mohora</t>
  </si>
  <si>
    <t xml:space="preserve">Molnári</t>
  </si>
  <si>
    <t xml:space="preserve">Molnaszecsőd</t>
  </si>
  <si>
    <t xml:space="preserve">Molvány</t>
  </si>
  <si>
    <t xml:space="preserve">Monaj</t>
  </si>
  <si>
    <t xml:space="preserve">Monok</t>
  </si>
  <si>
    <t xml:space="preserve">Monor</t>
  </si>
  <si>
    <t xml:space="preserve">Monorierdő</t>
  </si>
  <si>
    <t xml:space="preserve">Mónosbél</t>
  </si>
  <si>
    <t xml:space="preserve">Monostorapáti</t>
  </si>
  <si>
    <t xml:space="preserve">Monostorpályi</t>
  </si>
  <si>
    <t xml:space="preserve">Monoszló</t>
  </si>
  <si>
    <t xml:space="preserve">Monyoród</t>
  </si>
  <si>
    <t xml:space="preserve">Mór</t>
  </si>
  <si>
    <t xml:space="preserve">Mórágy</t>
  </si>
  <si>
    <t xml:space="preserve">Mórahalom</t>
  </si>
  <si>
    <t xml:space="preserve">Móricgát</t>
  </si>
  <si>
    <t xml:space="preserve">Mórichida</t>
  </si>
  <si>
    <t xml:space="preserve">Mosdós</t>
  </si>
  <si>
    <t xml:space="preserve">Mosonmagyaróvár</t>
  </si>
  <si>
    <t xml:space="preserve">Mosonszentmiklós</t>
  </si>
  <si>
    <t xml:space="preserve">Mosonszolnok</t>
  </si>
  <si>
    <t xml:space="preserve">Mosonudvar</t>
  </si>
  <si>
    <t xml:space="preserve">Mozsgó</t>
  </si>
  <si>
    <t xml:space="preserve">Mőcsény</t>
  </si>
  <si>
    <t xml:space="preserve">Mucsfa</t>
  </si>
  <si>
    <t xml:space="preserve">Mucsi</t>
  </si>
  <si>
    <t xml:space="preserve">Múcsony</t>
  </si>
  <si>
    <t xml:space="preserve">Muhi</t>
  </si>
  <si>
    <t xml:space="preserve">Murakeresztúr</t>
  </si>
  <si>
    <t xml:space="preserve">Murarátka</t>
  </si>
  <si>
    <t xml:space="preserve">Muraszemenye</t>
  </si>
  <si>
    <t xml:space="preserve">Murga</t>
  </si>
  <si>
    <t xml:space="preserve">Murony</t>
  </si>
  <si>
    <t xml:space="preserve">Nábrád</t>
  </si>
  <si>
    <t xml:space="preserve">Nadap</t>
  </si>
  <si>
    <t xml:space="preserve">Nádasd</t>
  </si>
  <si>
    <t xml:space="preserve">Nádasdladány</t>
  </si>
  <si>
    <t xml:space="preserve">Nádudvar</t>
  </si>
  <si>
    <t xml:space="preserve">Nágocs</t>
  </si>
  <si>
    <t xml:space="preserve">Nagyacsád</t>
  </si>
  <si>
    <t xml:space="preserve">Nagyalásony</t>
  </si>
  <si>
    <t xml:space="preserve">Nagyar</t>
  </si>
  <si>
    <t xml:space="preserve">Nagyatád</t>
  </si>
  <si>
    <t xml:space="preserve">Nagybajcs</t>
  </si>
  <si>
    <t xml:space="preserve">Nagybajom</t>
  </si>
  <si>
    <t xml:space="preserve">Nagybakónak</t>
  </si>
  <si>
    <t xml:space="preserve">Nagybánhegyes</t>
  </si>
  <si>
    <t xml:space="preserve">Nagybaracska</t>
  </si>
  <si>
    <t xml:space="preserve">Nagybarca</t>
  </si>
  <si>
    <t xml:space="preserve">Nagybárkány</t>
  </si>
  <si>
    <t xml:space="preserve">Nagyberény</t>
  </si>
  <si>
    <t xml:space="preserve">Nagyberki</t>
  </si>
  <si>
    <t xml:space="preserve">Nagybörzsöny</t>
  </si>
  <si>
    <t xml:space="preserve">Nagybudmér</t>
  </si>
  <si>
    <t xml:space="preserve">Nagycenk</t>
  </si>
  <si>
    <t xml:space="preserve">Nagycsány</t>
  </si>
  <si>
    <t xml:space="preserve">Nagycsécs</t>
  </si>
  <si>
    <t xml:space="preserve">Nagycsepely</t>
  </si>
  <si>
    <t xml:space="preserve">Nagycserkesz</t>
  </si>
  <si>
    <t xml:space="preserve">Nagydém</t>
  </si>
  <si>
    <t xml:space="preserve">Nagydobos</t>
  </si>
  <si>
    <t xml:space="preserve">Nagydobsza</t>
  </si>
  <si>
    <t xml:space="preserve">Nagydorog</t>
  </si>
  <si>
    <t xml:space="preserve">Nagyecsed</t>
  </si>
  <si>
    <t xml:space="preserve">Nagyér</t>
  </si>
  <si>
    <t xml:space="preserve">Nagyesztergár</t>
  </si>
  <si>
    <t xml:space="preserve">Nagyfüged</t>
  </si>
  <si>
    <t xml:space="preserve">Nagygeresd</t>
  </si>
  <si>
    <t xml:space="preserve">Nagygörbő</t>
  </si>
  <si>
    <t xml:space="preserve">Nagygyimót</t>
  </si>
  <si>
    <t xml:space="preserve">Nagyhajmás</t>
  </si>
  <si>
    <t xml:space="preserve">Nagyhalász</t>
  </si>
  <si>
    <t xml:space="preserve">Nagyharsány</t>
  </si>
  <si>
    <t xml:space="preserve">Nagyhegyes</t>
  </si>
  <si>
    <t xml:space="preserve">Nagyhódos</t>
  </si>
  <si>
    <t xml:space="preserve">Nagyhuta</t>
  </si>
  <si>
    <t xml:space="preserve">Nagyigmánd</t>
  </si>
  <si>
    <t xml:space="preserve">Nagyiván</t>
  </si>
  <si>
    <t xml:space="preserve">Tiszafüredi Járás                       </t>
  </si>
  <si>
    <t xml:space="preserve">Tiszafüredi Járási Hivatal Járási Munkaügyi Kirendeltsége        </t>
  </si>
  <si>
    <t xml:space="preserve">Nagykálló</t>
  </si>
  <si>
    <t xml:space="preserve">Nagykamarás</t>
  </si>
  <si>
    <t xml:space="preserve">Nagykanizsa</t>
  </si>
  <si>
    <t xml:space="preserve">Nagykapornak</t>
  </si>
  <si>
    <t xml:space="preserve">Nagykarácsony</t>
  </si>
  <si>
    <t xml:space="preserve">Nagykáta</t>
  </si>
  <si>
    <t xml:space="preserve">Nagykereki</t>
  </si>
  <si>
    <t xml:space="preserve">Nagykeresztúr</t>
  </si>
  <si>
    <t xml:space="preserve">Nagykinizs</t>
  </si>
  <si>
    <t xml:space="preserve">Nagykónyi</t>
  </si>
  <si>
    <t xml:space="preserve">Nagykorpád</t>
  </si>
  <si>
    <t xml:space="preserve">Nagykovácsi</t>
  </si>
  <si>
    <t xml:space="preserve">Pilisvörösvári</t>
  </si>
  <si>
    <t xml:space="preserve">Nagykozár</t>
  </si>
  <si>
    <t xml:space="preserve">Nagykökényes</t>
  </si>
  <si>
    <t xml:space="preserve">Nagykölked</t>
  </si>
  <si>
    <t xml:space="preserve">Nagykőrös</t>
  </si>
  <si>
    <t xml:space="preserve">Nagykörű</t>
  </si>
  <si>
    <t xml:space="preserve">Nagykutas</t>
  </si>
  <si>
    <t xml:space="preserve">Nagylak</t>
  </si>
  <si>
    <t xml:space="preserve">Nagylengyel</t>
  </si>
  <si>
    <t xml:space="preserve">Nagylóc</t>
  </si>
  <si>
    <t xml:space="preserve">Nagylók</t>
  </si>
  <si>
    <t xml:space="preserve">Nagylózs</t>
  </si>
  <si>
    <t xml:space="preserve">Nagymágocs</t>
  </si>
  <si>
    <t xml:space="preserve">Nagymányok</t>
  </si>
  <si>
    <t xml:space="preserve">Nagymaros</t>
  </si>
  <si>
    <t xml:space="preserve">Nagymizdó</t>
  </si>
  <si>
    <t xml:space="preserve">Nagynyárád</t>
  </si>
  <si>
    <t xml:space="preserve">Nagyoroszi</t>
  </si>
  <si>
    <t xml:space="preserve">Nagypáli</t>
  </si>
  <si>
    <t xml:space="preserve">Nagypall</t>
  </si>
  <si>
    <t xml:space="preserve">Nagypeterd</t>
  </si>
  <si>
    <t xml:space="preserve">Nagypirit</t>
  </si>
  <si>
    <t xml:space="preserve">Nagyrábé</t>
  </si>
  <si>
    <t xml:space="preserve">Nagyrada</t>
  </si>
  <si>
    <t xml:space="preserve">Nagyrákos</t>
  </si>
  <si>
    <t xml:space="preserve">Nagyrécse</t>
  </si>
  <si>
    <t xml:space="preserve">Nagyréde</t>
  </si>
  <si>
    <t xml:space="preserve">Nagyrév</t>
  </si>
  <si>
    <t xml:space="preserve">Nagyrozvágy</t>
  </si>
  <si>
    <t xml:space="preserve">Nagysáp</t>
  </si>
  <si>
    <t xml:space="preserve">Nagysimonyi</t>
  </si>
  <si>
    <t xml:space="preserve">Nagyszakácsi</t>
  </si>
  <si>
    <t xml:space="preserve">Nagyszékely</t>
  </si>
  <si>
    <t xml:space="preserve">Nagyszekeres</t>
  </si>
  <si>
    <t xml:space="preserve">Nagyszénás</t>
  </si>
  <si>
    <t xml:space="preserve">Nagyszentjános</t>
  </si>
  <si>
    <t xml:space="preserve">Nagyszokoly</t>
  </si>
  <si>
    <t xml:space="preserve">Nagytálya</t>
  </si>
  <si>
    <t xml:space="preserve">Nagytarcsa</t>
  </si>
  <si>
    <t xml:space="preserve">Nagytevel</t>
  </si>
  <si>
    <t xml:space="preserve">Nagytilaj</t>
  </si>
  <si>
    <t xml:space="preserve">Nagytótfalu</t>
  </si>
  <si>
    <t xml:space="preserve">Nagytőke</t>
  </si>
  <si>
    <t xml:space="preserve">Nagyút</t>
  </si>
  <si>
    <t xml:space="preserve">Nagyvarsány</t>
  </si>
  <si>
    <t xml:space="preserve">Nagyváty</t>
  </si>
  <si>
    <t xml:space="preserve">Nagyvázsony</t>
  </si>
  <si>
    <t xml:space="preserve">Nagyvejke</t>
  </si>
  <si>
    <t xml:space="preserve">Nagyveleg</t>
  </si>
  <si>
    <t xml:space="preserve">Nagyvenyim</t>
  </si>
  <si>
    <t xml:space="preserve">Nagyvisnyó</t>
  </si>
  <si>
    <t xml:space="preserve">Nak</t>
  </si>
  <si>
    <t xml:space="preserve">Napkor</t>
  </si>
  <si>
    <t xml:space="preserve">Nárai</t>
  </si>
  <si>
    <t xml:space="preserve">Narda</t>
  </si>
  <si>
    <t xml:space="preserve">Naszály</t>
  </si>
  <si>
    <t xml:space="preserve">Négyes</t>
  </si>
  <si>
    <t xml:space="preserve">Nekézseny</t>
  </si>
  <si>
    <t xml:space="preserve">Nemesapáti</t>
  </si>
  <si>
    <t xml:space="preserve">Nemesbikk</t>
  </si>
  <si>
    <t xml:space="preserve">Nemesborzova</t>
  </si>
  <si>
    <t xml:space="preserve">Nemesbőd</t>
  </si>
  <si>
    <t xml:space="preserve">Nemesbük</t>
  </si>
  <si>
    <t xml:space="preserve">Nemescsó</t>
  </si>
  <si>
    <t xml:space="preserve">Nemesdéd</t>
  </si>
  <si>
    <t xml:space="preserve">Nemesgörzsöny</t>
  </si>
  <si>
    <t xml:space="preserve">Nemesgulács</t>
  </si>
  <si>
    <t xml:space="preserve">Nemeshany</t>
  </si>
  <si>
    <t xml:space="preserve">Nemeshetés</t>
  </si>
  <si>
    <t xml:space="preserve">Nemeske</t>
  </si>
  <si>
    <t xml:space="preserve">Nemeskér</t>
  </si>
  <si>
    <t xml:space="preserve">Nemeskeresztúr</t>
  </si>
  <si>
    <t xml:space="preserve">Nemeskisfalud</t>
  </si>
  <si>
    <t xml:space="preserve">Nemeskocs</t>
  </si>
  <si>
    <t xml:space="preserve">Nemeskolta</t>
  </si>
  <si>
    <t xml:space="preserve">Nemesládony</t>
  </si>
  <si>
    <t xml:space="preserve">Nemesmedves</t>
  </si>
  <si>
    <t xml:space="preserve">Nemesnádudvar</t>
  </si>
  <si>
    <t xml:space="preserve">Nemesnép</t>
  </si>
  <si>
    <t xml:space="preserve">Nemespátró</t>
  </si>
  <si>
    <t xml:space="preserve">Nemesrádó</t>
  </si>
  <si>
    <t xml:space="preserve">Nemesrempehollós</t>
  </si>
  <si>
    <t xml:space="preserve">Nemessándorháza</t>
  </si>
  <si>
    <t xml:space="preserve">Nemesvámos</t>
  </si>
  <si>
    <t xml:space="preserve">Nemesvid</t>
  </si>
  <si>
    <t xml:space="preserve">Nemesvita</t>
  </si>
  <si>
    <t xml:space="preserve">Nemesszalók</t>
  </si>
  <si>
    <t xml:space="preserve">Nemesszentandrás</t>
  </si>
  <si>
    <t xml:space="preserve">Németbánya</t>
  </si>
  <si>
    <t xml:space="preserve">Németfalu</t>
  </si>
  <si>
    <t xml:space="preserve">Németkér</t>
  </si>
  <si>
    <t xml:space="preserve">Nemti</t>
  </si>
  <si>
    <t xml:space="preserve">Neszmély</t>
  </si>
  <si>
    <t xml:space="preserve">Nézsa</t>
  </si>
  <si>
    <t xml:space="preserve">Nick</t>
  </si>
  <si>
    <t xml:space="preserve">Nikla</t>
  </si>
  <si>
    <t xml:space="preserve">Nógrád</t>
  </si>
  <si>
    <t xml:space="preserve">Nógrádkövesd</t>
  </si>
  <si>
    <t xml:space="preserve">Nógrádmarcal</t>
  </si>
  <si>
    <t xml:space="preserve">Nógrádmegyer</t>
  </si>
  <si>
    <t xml:space="preserve">Nógrádsáp</t>
  </si>
  <si>
    <t xml:space="preserve">Nógrádsipek</t>
  </si>
  <si>
    <t xml:space="preserve">Nógrádszakál</t>
  </si>
  <si>
    <t xml:space="preserve">Nóráp</t>
  </si>
  <si>
    <t xml:space="preserve">Noszlop</t>
  </si>
  <si>
    <t xml:space="preserve">Noszvaj</t>
  </si>
  <si>
    <t xml:space="preserve">Nova</t>
  </si>
  <si>
    <t xml:space="preserve">Novaj</t>
  </si>
  <si>
    <t xml:space="preserve">Novajidrány</t>
  </si>
  <si>
    <t xml:space="preserve">Nőtincs</t>
  </si>
  <si>
    <t xml:space="preserve">Nyalka</t>
  </si>
  <si>
    <t xml:space="preserve">Nyárád</t>
  </si>
  <si>
    <t xml:space="preserve">Nyáregyháza</t>
  </si>
  <si>
    <t xml:space="preserve">Nyárlőrinc</t>
  </si>
  <si>
    <t xml:space="preserve">Nyársapát</t>
  </si>
  <si>
    <t xml:space="preserve">Nyékládháza</t>
  </si>
  <si>
    <t xml:space="preserve">Nyergesújfalu</t>
  </si>
  <si>
    <t xml:space="preserve">Nyésta</t>
  </si>
  <si>
    <t xml:space="preserve">Nyim</t>
  </si>
  <si>
    <t xml:space="preserve">Nyírábrány</t>
  </si>
  <si>
    <t xml:space="preserve">Nyíracsád</t>
  </si>
  <si>
    <t xml:space="preserve">Nyirád</t>
  </si>
  <si>
    <t xml:space="preserve">Nyíradony</t>
  </si>
  <si>
    <t xml:space="preserve">Nyíradonyi Járási Hivatal Járási I. Munkaügyi Kirendeltsége      </t>
  </si>
  <si>
    <t xml:space="preserve">Nyírbátor</t>
  </si>
  <si>
    <t xml:space="preserve">Nyírbéltek</t>
  </si>
  <si>
    <t xml:space="preserve">Nyírbogát</t>
  </si>
  <si>
    <t xml:space="preserve">Nyírbogdány</t>
  </si>
  <si>
    <t xml:space="preserve">Nyírcsaholy</t>
  </si>
  <si>
    <t xml:space="preserve">Nyírcsászári</t>
  </si>
  <si>
    <t xml:space="preserve">Nyírderzs</t>
  </si>
  <si>
    <t xml:space="preserve">Nyíregyháza</t>
  </si>
  <si>
    <t xml:space="preserve">Nyírgelse</t>
  </si>
  <si>
    <t xml:space="preserve">Nyírgyulaj</t>
  </si>
  <si>
    <t xml:space="preserve">Nyíri</t>
  </si>
  <si>
    <t xml:space="preserve">Nyíribrony</t>
  </si>
  <si>
    <t xml:space="preserve">Nyírjákó</t>
  </si>
  <si>
    <t xml:space="preserve">Nyírkarász</t>
  </si>
  <si>
    <t xml:space="preserve">Nyírkáta</t>
  </si>
  <si>
    <t xml:space="preserve">Nyírkércs</t>
  </si>
  <si>
    <t xml:space="preserve">Nyírlövő</t>
  </si>
  <si>
    <t xml:space="preserve">Nyírlugos</t>
  </si>
  <si>
    <t xml:space="preserve">Nyírmada</t>
  </si>
  <si>
    <t xml:space="preserve">Nyírmártonfalva</t>
  </si>
  <si>
    <t xml:space="preserve">Nyírmeggyes</t>
  </si>
  <si>
    <t xml:space="preserve">Nyírmihálydi</t>
  </si>
  <si>
    <t xml:space="preserve">Nyírparasznya</t>
  </si>
  <si>
    <t xml:space="preserve">Nyírpazony</t>
  </si>
  <si>
    <t xml:space="preserve">Nyírpilis</t>
  </si>
  <si>
    <t xml:space="preserve">Nyírtass</t>
  </si>
  <si>
    <t xml:space="preserve">Nyírtelek</t>
  </si>
  <si>
    <t xml:space="preserve">Nyírtét</t>
  </si>
  <si>
    <t xml:space="preserve">Nyírtura</t>
  </si>
  <si>
    <t xml:space="preserve">Nyírvasvári</t>
  </si>
  <si>
    <t xml:space="preserve">Nyomár</t>
  </si>
  <si>
    <t xml:space="preserve">Nyőgér</t>
  </si>
  <si>
    <t xml:space="preserve">Nyugotszenterzsébet</t>
  </si>
  <si>
    <t xml:space="preserve">Nyúl</t>
  </si>
  <si>
    <t xml:space="preserve">Óbánya</t>
  </si>
  <si>
    <t xml:space="preserve">Óbarok</t>
  </si>
  <si>
    <t xml:space="preserve">Óbudavár</t>
  </si>
  <si>
    <t xml:space="preserve">Ócsa</t>
  </si>
  <si>
    <t xml:space="preserve">Ócsárd</t>
  </si>
  <si>
    <t xml:space="preserve">Ófalu</t>
  </si>
  <si>
    <t xml:space="preserve">Ófehértó</t>
  </si>
  <si>
    <t xml:space="preserve">Óföldeák</t>
  </si>
  <si>
    <t xml:space="preserve">Óhíd</t>
  </si>
  <si>
    <t xml:space="preserve">Okány</t>
  </si>
  <si>
    <t xml:space="preserve">Okorág</t>
  </si>
  <si>
    <t xml:space="preserve">Okorvölgy</t>
  </si>
  <si>
    <t xml:space="preserve">Olasz</t>
  </si>
  <si>
    <t xml:space="preserve">Olaszfa</t>
  </si>
  <si>
    <t xml:space="preserve">Olaszfalu</t>
  </si>
  <si>
    <t xml:space="preserve">Olaszliszka</t>
  </si>
  <si>
    <t xml:space="preserve">Olcsva</t>
  </si>
  <si>
    <t xml:space="preserve">Olcsvaapáti</t>
  </si>
  <si>
    <t xml:space="preserve">Old</t>
  </si>
  <si>
    <t xml:space="preserve">Ólmod</t>
  </si>
  <si>
    <t xml:space="preserve">Oltárc</t>
  </si>
  <si>
    <t xml:space="preserve">Onga</t>
  </si>
  <si>
    <t xml:space="preserve">Ónod</t>
  </si>
  <si>
    <t xml:space="preserve">Ópályi</t>
  </si>
  <si>
    <t xml:space="preserve">Ópusztaszer</t>
  </si>
  <si>
    <t xml:space="preserve">Orbányosfa</t>
  </si>
  <si>
    <t xml:space="preserve">Orci</t>
  </si>
  <si>
    <t xml:space="preserve">Ordacsehi</t>
  </si>
  <si>
    <t xml:space="preserve">Ordas</t>
  </si>
  <si>
    <t xml:space="preserve">Orfalu</t>
  </si>
  <si>
    <t xml:space="preserve">Orfű</t>
  </si>
  <si>
    <t xml:space="preserve">Orgovány</t>
  </si>
  <si>
    <t xml:space="preserve">Ormándlak</t>
  </si>
  <si>
    <t xml:space="preserve">Ormosbánya</t>
  </si>
  <si>
    <t xml:space="preserve">Orosháza</t>
  </si>
  <si>
    <t xml:space="preserve">Oroszi</t>
  </si>
  <si>
    <t xml:space="preserve">Oroszlány</t>
  </si>
  <si>
    <t xml:space="preserve">Oroszló</t>
  </si>
  <si>
    <t xml:space="preserve">Orosztony</t>
  </si>
  <si>
    <t xml:space="preserve">Ortaháza</t>
  </si>
  <si>
    <t xml:space="preserve">Osli</t>
  </si>
  <si>
    <t xml:space="preserve">Ostffyasszonyfa</t>
  </si>
  <si>
    <t xml:space="preserve">Ostoros</t>
  </si>
  <si>
    <t xml:space="preserve">Oszkó</t>
  </si>
  <si>
    <t xml:space="preserve">Oszlár</t>
  </si>
  <si>
    <t xml:space="preserve">Osztopán</t>
  </si>
  <si>
    <t xml:space="preserve">Ózd</t>
  </si>
  <si>
    <t xml:space="preserve">Ózdfalu</t>
  </si>
  <si>
    <t xml:space="preserve">Ozmánbük</t>
  </si>
  <si>
    <t xml:space="preserve">Ozora</t>
  </si>
  <si>
    <t xml:space="preserve">Öcs</t>
  </si>
  <si>
    <t xml:space="preserve">Őcsény</t>
  </si>
  <si>
    <t xml:space="preserve">Öcsöd</t>
  </si>
  <si>
    <t xml:space="preserve">Ököritófülpös</t>
  </si>
  <si>
    <t xml:space="preserve">Ölbő</t>
  </si>
  <si>
    <t xml:space="preserve">Ömböly</t>
  </si>
  <si>
    <t xml:space="preserve">Őr</t>
  </si>
  <si>
    <t xml:space="preserve">Őrbottyán</t>
  </si>
  <si>
    <t xml:space="preserve">Öregcsertő</t>
  </si>
  <si>
    <t xml:space="preserve">Öreglak</t>
  </si>
  <si>
    <t xml:space="preserve">Őrhalom</t>
  </si>
  <si>
    <t xml:space="preserve">Őrimagyarósd</t>
  </si>
  <si>
    <t xml:space="preserve">Őriszentpéter</t>
  </si>
  <si>
    <t xml:space="preserve">Örkény</t>
  </si>
  <si>
    <t xml:space="preserve">Örményes</t>
  </si>
  <si>
    <t xml:space="preserve">Örménykút</t>
  </si>
  <si>
    <t xml:space="preserve">Őrtilos</t>
  </si>
  <si>
    <t xml:space="preserve">Örvényes</t>
  </si>
  <si>
    <t xml:space="preserve">Ősagárd</t>
  </si>
  <si>
    <t xml:space="preserve">Ősi</t>
  </si>
  <si>
    <t xml:space="preserve">Öskü</t>
  </si>
  <si>
    <t xml:space="preserve">Öttevény</t>
  </si>
  <si>
    <t xml:space="preserve">Öttömös</t>
  </si>
  <si>
    <t xml:space="preserve">Ötvöskónyi</t>
  </si>
  <si>
    <t xml:space="preserve">Pácin</t>
  </si>
  <si>
    <t xml:space="preserve">Pacsa</t>
  </si>
  <si>
    <t xml:space="preserve">Pácsony</t>
  </si>
  <si>
    <t xml:space="preserve">Padár</t>
  </si>
  <si>
    <t xml:space="preserve">Páhi</t>
  </si>
  <si>
    <t xml:space="preserve">Páka</t>
  </si>
  <si>
    <t xml:space="preserve">Pakod</t>
  </si>
  <si>
    <t xml:space="preserve">Pákozd</t>
  </si>
  <si>
    <t xml:space="preserve">Paks</t>
  </si>
  <si>
    <t xml:space="preserve">Palé</t>
  </si>
  <si>
    <t xml:space="preserve">Pálfa</t>
  </si>
  <si>
    <t xml:space="preserve">Pálfiszeg</t>
  </si>
  <si>
    <t xml:space="preserve">Pálháza</t>
  </si>
  <si>
    <t xml:space="preserve">Páli</t>
  </si>
  <si>
    <t xml:space="preserve">Palkonya</t>
  </si>
  <si>
    <t xml:space="preserve">Pálmajor</t>
  </si>
  <si>
    <t xml:space="preserve">Pálmonostora</t>
  </si>
  <si>
    <t xml:space="preserve">Pálosvörösmart</t>
  </si>
  <si>
    <t xml:space="preserve">Palotabozsok</t>
  </si>
  <si>
    <t xml:space="preserve">Palotás</t>
  </si>
  <si>
    <t xml:space="preserve">Paloznak</t>
  </si>
  <si>
    <t xml:space="preserve">Pamlény</t>
  </si>
  <si>
    <t xml:space="preserve">Pamuk</t>
  </si>
  <si>
    <t xml:space="preserve">Pánd</t>
  </si>
  <si>
    <t xml:space="preserve">Pankasz</t>
  </si>
  <si>
    <t xml:space="preserve">Pannonhalma</t>
  </si>
  <si>
    <t xml:space="preserve">Pányok</t>
  </si>
  <si>
    <t xml:space="preserve">Panyola</t>
  </si>
  <si>
    <t xml:space="preserve">Pap</t>
  </si>
  <si>
    <t xml:space="preserve">Pápa</t>
  </si>
  <si>
    <t xml:space="preserve">Pápadereske</t>
  </si>
  <si>
    <t xml:space="preserve">Pápakovácsi</t>
  </si>
  <si>
    <t xml:space="preserve">Pápasalamon</t>
  </si>
  <si>
    <t xml:space="preserve">Pápateszér</t>
  </si>
  <si>
    <t xml:space="preserve">Papkeszi</t>
  </si>
  <si>
    <t xml:space="preserve">Pápoc</t>
  </si>
  <si>
    <t xml:space="preserve">Papos</t>
  </si>
  <si>
    <t xml:space="preserve">Páprád</t>
  </si>
  <si>
    <t xml:space="preserve">Parád</t>
  </si>
  <si>
    <t xml:space="preserve">Parádsasvár</t>
  </si>
  <si>
    <t xml:space="preserve">Parasznya</t>
  </si>
  <si>
    <t xml:space="preserve">Pári</t>
  </si>
  <si>
    <t xml:space="preserve">Paszab</t>
  </si>
  <si>
    <t xml:space="preserve">Pásztó</t>
  </si>
  <si>
    <t xml:space="preserve">Pásztori</t>
  </si>
  <si>
    <t xml:space="preserve">Pat</t>
  </si>
  <si>
    <t xml:space="preserve">Patak</t>
  </si>
  <si>
    <t xml:space="preserve">Patalom</t>
  </si>
  <si>
    <t xml:space="preserve">Patapoklosi</t>
  </si>
  <si>
    <t xml:space="preserve">Patca</t>
  </si>
  <si>
    <t xml:space="preserve">Pátka</t>
  </si>
  <si>
    <t xml:space="preserve">Patosfa</t>
  </si>
  <si>
    <t xml:space="preserve">Pátroha</t>
  </si>
  <si>
    <t xml:space="preserve">Patvarc</t>
  </si>
  <si>
    <t xml:space="preserve">Páty</t>
  </si>
  <si>
    <t xml:space="preserve">Pátyod</t>
  </si>
  <si>
    <t xml:space="preserve">Pázmánd</t>
  </si>
  <si>
    <t xml:space="preserve">Pázmándfalu</t>
  </si>
  <si>
    <t xml:space="preserve">Pécel</t>
  </si>
  <si>
    <t xml:space="preserve">Pecöl</t>
  </si>
  <si>
    <t xml:space="preserve">Pécs</t>
  </si>
  <si>
    <t xml:space="preserve">Pécsbagota</t>
  </si>
  <si>
    <t xml:space="preserve">Pécsdevecser</t>
  </si>
  <si>
    <t xml:space="preserve">Pécsely</t>
  </si>
  <si>
    <t xml:space="preserve">Pécsudvard</t>
  </si>
  <si>
    <t xml:space="preserve">Pécsvárad</t>
  </si>
  <si>
    <t xml:space="preserve">Pellérd</t>
  </si>
  <si>
    <t xml:space="preserve">Pély</t>
  </si>
  <si>
    <t xml:space="preserve">Penc</t>
  </si>
  <si>
    <t xml:space="preserve">Penészlek</t>
  </si>
  <si>
    <t xml:space="preserve">Pénzesgyőr</t>
  </si>
  <si>
    <t xml:space="preserve">Penyige</t>
  </si>
  <si>
    <t xml:space="preserve">Pér</t>
  </si>
  <si>
    <t xml:space="preserve">Perbál</t>
  </si>
  <si>
    <t xml:space="preserve">Pere</t>
  </si>
  <si>
    <t xml:space="preserve">Perecse</t>
  </si>
  <si>
    <t xml:space="preserve">Pereked</t>
  </si>
  <si>
    <t xml:space="preserve">Perenye</t>
  </si>
  <si>
    <t xml:space="preserve">Peresznye</t>
  </si>
  <si>
    <t xml:space="preserve">Pereszteg</t>
  </si>
  <si>
    <t xml:space="preserve">Perkáta</t>
  </si>
  <si>
    <t xml:space="preserve">Perkupa</t>
  </si>
  <si>
    <t xml:space="preserve">Perőcsény</t>
  </si>
  <si>
    <t xml:space="preserve">Peterd</t>
  </si>
  <si>
    <t xml:space="preserve">Péterhida</t>
  </si>
  <si>
    <t xml:space="preserve">Péteri</t>
  </si>
  <si>
    <t xml:space="preserve">Pétervására</t>
  </si>
  <si>
    <t xml:space="preserve">Pétfürdő</t>
  </si>
  <si>
    <t xml:space="preserve">Pethőhenye</t>
  </si>
  <si>
    <t xml:space="preserve">Petneháza</t>
  </si>
  <si>
    <t xml:space="preserve">Petőfibánya</t>
  </si>
  <si>
    <t xml:space="preserve">Petőfiszállás</t>
  </si>
  <si>
    <t xml:space="preserve">Petőháza</t>
  </si>
  <si>
    <t xml:space="preserve">Petőmihályfa</t>
  </si>
  <si>
    <t xml:space="preserve">Petrikeresztúr</t>
  </si>
  <si>
    <t xml:space="preserve">Petrivente</t>
  </si>
  <si>
    <t xml:space="preserve">Pettend</t>
  </si>
  <si>
    <t xml:space="preserve">Piliny</t>
  </si>
  <si>
    <t xml:space="preserve">Pilis</t>
  </si>
  <si>
    <t xml:space="preserve">Pilisborosjenő</t>
  </si>
  <si>
    <t xml:space="preserve">Pilisvörösvári Járás                    </t>
  </si>
  <si>
    <t xml:space="preserve">Piliscsaba</t>
  </si>
  <si>
    <t xml:space="preserve">Piliscsév</t>
  </si>
  <si>
    <t xml:space="preserve">Pilisjászfalu</t>
  </si>
  <si>
    <t xml:space="preserve">Pilismarót</t>
  </si>
  <si>
    <t xml:space="preserve">Pilisvörösvár</t>
  </si>
  <si>
    <t xml:space="preserve">Pilisszántó</t>
  </si>
  <si>
    <t xml:space="preserve">Pilisszentiván</t>
  </si>
  <si>
    <t xml:space="preserve">Pilisszentkereszt</t>
  </si>
  <si>
    <t xml:space="preserve">Pilisszentlászló</t>
  </si>
  <si>
    <t xml:space="preserve">Pincehely</t>
  </si>
  <si>
    <t xml:space="preserve">Pinkamindszent</t>
  </si>
  <si>
    <t xml:space="preserve">Pinnye</t>
  </si>
  <si>
    <t xml:space="preserve">Piricse</t>
  </si>
  <si>
    <t xml:space="preserve">Pirtó</t>
  </si>
  <si>
    <t xml:space="preserve">Piskó</t>
  </si>
  <si>
    <t xml:space="preserve">Pitvaros</t>
  </si>
  <si>
    <t xml:space="preserve">Pócsa</t>
  </si>
  <si>
    <t xml:space="preserve">Pocsaj</t>
  </si>
  <si>
    <t xml:space="preserve">Pócsmegyer</t>
  </si>
  <si>
    <t xml:space="preserve">Pócspetri</t>
  </si>
  <si>
    <t xml:space="preserve">Pogány</t>
  </si>
  <si>
    <t xml:space="preserve">Pogányszentpéter</t>
  </si>
  <si>
    <t xml:space="preserve">Pókaszepetk</t>
  </si>
  <si>
    <t xml:space="preserve">Polány</t>
  </si>
  <si>
    <t xml:space="preserve">Polgár</t>
  </si>
  <si>
    <t xml:space="preserve">Polgárdi</t>
  </si>
  <si>
    <t xml:space="preserve">Pomáz</t>
  </si>
  <si>
    <t xml:space="preserve">Porcsalma</t>
  </si>
  <si>
    <t xml:space="preserve">Pornóapáti</t>
  </si>
  <si>
    <t xml:space="preserve">Poroszló</t>
  </si>
  <si>
    <t xml:space="preserve">Porpác</t>
  </si>
  <si>
    <t xml:space="preserve">Porrog</t>
  </si>
  <si>
    <t xml:space="preserve">Porrogszentkirály</t>
  </si>
  <si>
    <t xml:space="preserve">Porrogszentpál</t>
  </si>
  <si>
    <t xml:space="preserve">Pórszombat</t>
  </si>
  <si>
    <t xml:space="preserve">Porva</t>
  </si>
  <si>
    <t xml:space="preserve">Pósfa</t>
  </si>
  <si>
    <t xml:space="preserve">Potony</t>
  </si>
  <si>
    <t xml:space="preserve">Potyond</t>
  </si>
  <si>
    <t xml:space="preserve">Pölöske</t>
  </si>
  <si>
    <t xml:space="preserve">Pölöskefő</t>
  </si>
  <si>
    <t xml:space="preserve">Pörböly</t>
  </si>
  <si>
    <t xml:space="preserve">Pördefölde</t>
  </si>
  <si>
    <t xml:space="preserve">Pötréte</t>
  </si>
  <si>
    <t xml:space="preserve">Prügy</t>
  </si>
  <si>
    <t xml:space="preserve">Pula</t>
  </si>
  <si>
    <t xml:space="preserve">Pusztaapáti</t>
  </si>
  <si>
    <t xml:space="preserve">Pusztaberki</t>
  </si>
  <si>
    <t xml:space="preserve">Pusztacsalád</t>
  </si>
  <si>
    <t xml:space="preserve">Pusztacsó</t>
  </si>
  <si>
    <t xml:space="preserve">Pusztadobos</t>
  </si>
  <si>
    <t xml:space="preserve">Pusztaederics</t>
  </si>
  <si>
    <t xml:space="preserve">Pusztafalu</t>
  </si>
  <si>
    <t xml:space="preserve">Pusztaföldvár</t>
  </si>
  <si>
    <t xml:space="preserve">Pusztahencse</t>
  </si>
  <si>
    <t xml:space="preserve">Pusztakovácsi</t>
  </si>
  <si>
    <t xml:space="preserve">Pusztamagyaród</t>
  </si>
  <si>
    <t xml:space="preserve">Pusztamérges</t>
  </si>
  <si>
    <t xml:space="preserve">Pusztamiske</t>
  </si>
  <si>
    <t xml:space="preserve">Pusztamonostor</t>
  </si>
  <si>
    <t xml:space="preserve">Pusztaottlaka</t>
  </si>
  <si>
    <t xml:space="preserve">Pusztaradvány</t>
  </si>
  <si>
    <t xml:space="preserve">Pusztaszabolcs</t>
  </si>
  <si>
    <t xml:space="preserve">Pusztaszemes</t>
  </si>
  <si>
    <t xml:space="preserve">Pusztaszentlászló</t>
  </si>
  <si>
    <t xml:space="preserve">Pusztaszer</t>
  </si>
  <si>
    <t xml:space="preserve">Pusztavacs</t>
  </si>
  <si>
    <t xml:space="preserve">Pusztavám</t>
  </si>
  <si>
    <t xml:space="preserve">Pusztazámor</t>
  </si>
  <si>
    <t xml:space="preserve">Putnok</t>
  </si>
  <si>
    <t xml:space="preserve">Püski</t>
  </si>
  <si>
    <t xml:space="preserve">Püspökhatvan</t>
  </si>
  <si>
    <t xml:space="preserve">Püspökladány</t>
  </si>
  <si>
    <t xml:space="preserve">Püspökmolnári</t>
  </si>
  <si>
    <t xml:space="preserve">Püspökszilágy</t>
  </si>
  <si>
    <t xml:space="preserve">Rábacsanak</t>
  </si>
  <si>
    <t xml:space="preserve">Rábacsécsény</t>
  </si>
  <si>
    <t xml:space="preserve">Rábagyarmat</t>
  </si>
  <si>
    <t xml:space="preserve">Rábahídvég</t>
  </si>
  <si>
    <t xml:space="preserve">Rábakecöl</t>
  </si>
  <si>
    <t xml:space="preserve">Rábapatona</t>
  </si>
  <si>
    <t xml:space="preserve">Rábapaty</t>
  </si>
  <si>
    <t xml:space="preserve">Rábapordány</t>
  </si>
  <si>
    <t xml:space="preserve">Rábasebes</t>
  </si>
  <si>
    <t xml:space="preserve">Rábaszentandrás</t>
  </si>
  <si>
    <t xml:space="preserve">Rábaszentmihály</t>
  </si>
  <si>
    <t xml:space="preserve">Rábaszentmiklós</t>
  </si>
  <si>
    <t xml:space="preserve">Rábatamási</t>
  </si>
  <si>
    <t xml:space="preserve">Rábatöttös</t>
  </si>
  <si>
    <t xml:space="preserve">Rábcakapi</t>
  </si>
  <si>
    <t xml:space="preserve">Rácalmás</t>
  </si>
  <si>
    <t xml:space="preserve">Ráckeresztúr</t>
  </si>
  <si>
    <t xml:space="preserve">Ráckeve</t>
  </si>
  <si>
    <t xml:space="preserve">Rád</t>
  </si>
  <si>
    <t xml:space="preserve">Rádfalva</t>
  </si>
  <si>
    <t xml:space="preserve">Rádóckölked</t>
  </si>
  <si>
    <t xml:space="preserve">Radostyán</t>
  </si>
  <si>
    <t xml:space="preserve">Ragály</t>
  </si>
  <si>
    <t xml:space="preserve">Rajka</t>
  </si>
  <si>
    <t xml:space="preserve">Rakaca</t>
  </si>
  <si>
    <t xml:space="preserve">Rakacaszend</t>
  </si>
  <si>
    <t xml:space="preserve">Rakamaz</t>
  </si>
  <si>
    <t xml:space="preserve">Tiszavasvári</t>
  </si>
  <si>
    <t xml:space="preserve">Rákóczibánya</t>
  </si>
  <si>
    <t xml:space="preserve">Rákóczifalva</t>
  </si>
  <si>
    <t xml:space="preserve">Rákócziújfalu</t>
  </si>
  <si>
    <t xml:space="preserve">Ráksi</t>
  </si>
  <si>
    <t xml:space="preserve">Ramocsa</t>
  </si>
  <si>
    <t xml:space="preserve">Ramocsaháza</t>
  </si>
  <si>
    <t xml:space="preserve">Rápolt</t>
  </si>
  <si>
    <t xml:space="preserve">Raposka</t>
  </si>
  <si>
    <t xml:space="preserve">Rásonysápberencs</t>
  </si>
  <si>
    <t xml:space="preserve">Rátka</t>
  </si>
  <si>
    <t xml:space="preserve">Rátót</t>
  </si>
  <si>
    <t xml:space="preserve">Ravazd</t>
  </si>
  <si>
    <t xml:space="preserve">Recsk</t>
  </si>
  <si>
    <t xml:space="preserve">Réde</t>
  </si>
  <si>
    <t xml:space="preserve">Rédics</t>
  </si>
  <si>
    <t xml:space="preserve">Regéc</t>
  </si>
  <si>
    <t xml:space="preserve">Regenye</t>
  </si>
  <si>
    <t xml:space="preserve">Regöly</t>
  </si>
  <si>
    <t xml:space="preserve">Rém</t>
  </si>
  <si>
    <t xml:space="preserve">Remeteszőlős</t>
  </si>
  <si>
    <t xml:space="preserve">Répáshuta</t>
  </si>
  <si>
    <t xml:space="preserve">Répcelak</t>
  </si>
  <si>
    <t xml:space="preserve">Répceszemere</t>
  </si>
  <si>
    <t xml:space="preserve">Répceszentgyörgy</t>
  </si>
  <si>
    <t xml:space="preserve">Répcevis</t>
  </si>
  <si>
    <t xml:space="preserve">Resznek</t>
  </si>
  <si>
    <t xml:space="preserve">Rétalap</t>
  </si>
  <si>
    <t xml:space="preserve">Rétközberencs</t>
  </si>
  <si>
    <t xml:space="preserve">Rétság</t>
  </si>
  <si>
    <t xml:space="preserve">Révfülöp</t>
  </si>
  <si>
    <t xml:space="preserve">Révleányvár</t>
  </si>
  <si>
    <t xml:space="preserve">Rezi</t>
  </si>
  <si>
    <t xml:space="preserve">Ricse</t>
  </si>
  <si>
    <t xml:space="preserve">Rigács</t>
  </si>
  <si>
    <t xml:space="preserve">Rigyác</t>
  </si>
  <si>
    <t xml:space="preserve">Rimóc</t>
  </si>
  <si>
    <t xml:space="preserve">Rinyabesenyő</t>
  </si>
  <si>
    <t xml:space="preserve">Rinyakovácsi</t>
  </si>
  <si>
    <t xml:space="preserve">Rinyaszentkirály</t>
  </si>
  <si>
    <t xml:space="preserve">Rinyaújlak</t>
  </si>
  <si>
    <t xml:space="preserve">Rinyaújnép</t>
  </si>
  <si>
    <t xml:space="preserve">Rohod</t>
  </si>
  <si>
    <t xml:space="preserve">Románd</t>
  </si>
  <si>
    <t xml:space="preserve">Romhány</t>
  </si>
  <si>
    <t xml:space="preserve">Romonya</t>
  </si>
  <si>
    <t xml:space="preserve">Rózsafa</t>
  </si>
  <si>
    <t xml:space="preserve">Rozsály</t>
  </si>
  <si>
    <t xml:space="preserve">Rózsaszentmárton</t>
  </si>
  <si>
    <t xml:space="preserve">Röjtökmuzsaj</t>
  </si>
  <si>
    <t xml:space="preserve">Rönök</t>
  </si>
  <si>
    <t xml:space="preserve">Röszke</t>
  </si>
  <si>
    <t xml:space="preserve">Rudabánya</t>
  </si>
  <si>
    <t xml:space="preserve">Rudolftelep</t>
  </si>
  <si>
    <t xml:space="preserve">Rum</t>
  </si>
  <si>
    <t xml:space="preserve">Ruzsa</t>
  </si>
  <si>
    <t xml:space="preserve">Ságújfalu</t>
  </si>
  <si>
    <t xml:space="preserve">Ságvár</t>
  </si>
  <si>
    <t xml:space="preserve">Sajóbábony</t>
  </si>
  <si>
    <t xml:space="preserve">Sajóecseg</t>
  </si>
  <si>
    <t xml:space="preserve">Sajógalgóc</t>
  </si>
  <si>
    <t xml:space="preserve">Sajóhídvég</t>
  </si>
  <si>
    <t xml:space="preserve">Sajóivánka</t>
  </si>
  <si>
    <t xml:space="preserve">Sajókápolna</t>
  </si>
  <si>
    <t xml:space="preserve">Sajókaza</t>
  </si>
  <si>
    <t xml:space="preserve">Sajókeresztúr</t>
  </si>
  <si>
    <t xml:space="preserve">Sajólád</t>
  </si>
  <si>
    <t xml:space="preserve">Sajólászlófalva</t>
  </si>
  <si>
    <t xml:space="preserve">Sajómercse</t>
  </si>
  <si>
    <t xml:space="preserve">Sajónémeti</t>
  </si>
  <si>
    <t xml:space="preserve">Sajóörös</t>
  </si>
  <si>
    <t xml:space="preserve">Sajópálfala</t>
  </si>
  <si>
    <t xml:space="preserve">Sajópetri</t>
  </si>
  <si>
    <t xml:space="preserve">Sajópüspöki</t>
  </si>
  <si>
    <t xml:space="preserve">Sajósenye</t>
  </si>
  <si>
    <t xml:space="preserve">Sajószentpéter</t>
  </si>
  <si>
    <t xml:space="preserve">Sajószöged</t>
  </si>
  <si>
    <t xml:space="preserve">Sajóvámos</t>
  </si>
  <si>
    <t xml:space="preserve">Sajóvelezd</t>
  </si>
  <si>
    <t xml:space="preserve">Sajtoskál</t>
  </si>
  <si>
    <t xml:space="preserve">Salföld</t>
  </si>
  <si>
    <t xml:space="preserve">Salgótarján</t>
  </si>
  <si>
    <t xml:space="preserve">Salköveskút</t>
  </si>
  <si>
    <t xml:space="preserve">Salomvár</t>
  </si>
  <si>
    <t xml:space="preserve">Sály</t>
  </si>
  <si>
    <t xml:space="preserve">Sámod</t>
  </si>
  <si>
    <t xml:space="preserve">Sámsonháza</t>
  </si>
  <si>
    <t xml:space="preserve">Sand</t>
  </si>
  <si>
    <t xml:space="preserve">Sándorfalva</t>
  </si>
  <si>
    <t xml:space="preserve">Sántos</t>
  </si>
  <si>
    <t xml:space="preserve">Sáp</t>
  </si>
  <si>
    <t xml:space="preserve">Sáránd</t>
  </si>
  <si>
    <t xml:space="preserve">Sárazsadány</t>
  </si>
  <si>
    <t xml:space="preserve">Sárbogárd</t>
  </si>
  <si>
    <t xml:space="preserve">Sáregres</t>
  </si>
  <si>
    <t xml:space="preserve">Sárfimizdó</t>
  </si>
  <si>
    <t xml:space="preserve">Sárhida</t>
  </si>
  <si>
    <t xml:space="preserve">Sárisáp</t>
  </si>
  <si>
    <t xml:space="preserve">Sarkad</t>
  </si>
  <si>
    <t xml:space="preserve">Sarkadkeresztúr</t>
  </si>
  <si>
    <t xml:space="preserve">Sárkeresztes</t>
  </si>
  <si>
    <t xml:space="preserve">Sárkeresztúr</t>
  </si>
  <si>
    <t xml:space="preserve">Sárkeszi</t>
  </si>
  <si>
    <t xml:space="preserve">Sármellék</t>
  </si>
  <si>
    <t xml:space="preserve">Sárok</t>
  </si>
  <si>
    <t xml:space="preserve">Sárosd</t>
  </si>
  <si>
    <t xml:space="preserve">Sárospatak</t>
  </si>
  <si>
    <t xml:space="preserve">Sárpilis</t>
  </si>
  <si>
    <t xml:space="preserve">Sárrétudvari</t>
  </si>
  <si>
    <t xml:space="preserve">Sarród</t>
  </si>
  <si>
    <t xml:space="preserve">Sárszentágota</t>
  </si>
  <si>
    <t xml:space="preserve">Sárszentlőrinc</t>
  </si>
  <si>
    <t xml:space="preserve">Sárszentmihály</t>
  </si>
  <si>
    <t xml:space="preserve">Sarud</t>
  </si>
  <si>
    <t xml:space="preserve">Sárvár</t>
  </si>
  <si>
    <t xml:space="preserve">Sásd</t>
  </si>
  <si>
    <t xml:space="preserve">Sáska</t>
  </si>
  <si>
    <t xml:space="preserve">Sáta</t>
  </si>
  <si>
    <t xml:space="preserve">Sátoraljaújhely</t>
  </si>
  <si>
    <t xml:space="preserve">Sátorhely</t>
  </si>
  <si>
    <t xml:space="preserve">Sávoly</t>
  </si>
  <si>
    <t xml:space="preserve">Sé</t>
  </si>
  <si>
    <t xml:space="preserve">Segesd</t>
  </si>
  <si>
    <t xml:space="preserve">Selyeb</t>
  </si>
  <si>
    <t xml:space="preserve">Sellye</t>
  </si>
  <si>
    <t xml:space="preserve">Semjén</t>
  </si>
  <si>
    <t xml:space="preserve">Semjénháza</t>
  </si>
  <si>
    <t xml:space="preserve">Sénye</t>
  </si>
  <si>
    <t xml:space="preserve">Sényő</t>
  </si>
  <si>
    <t xml:space="preserve">Seregélyes</t>
  </si>
  <si>
    <t xml:space="preserve">Serényfalva</t>
  </si>
  <si>
    <t xml:space="preserve">Sérsekszőlős</t>
  </si>
  <si>
    <t xml:space="preserve">Sikátor</t>
  </si>
  <si>
    <t xml:space="preserve">Siklós</t>
  </si>
  <si>
    <t xml:space="preserve">Siklósbodony</t>
  </si>
  <si>
    <t xml:space="preserve">Siklósnagyfalu</t>
  </si>
  <si>
    <t xml:space="preserve">Sima</t>
  </si>
  <si>
    <t xml:space="preserve">Simaság</t>
  </si>
  <si>
    <t xml:space="preserve">Simonfa</t>
  </si>
  <si>
    <t xml:space="preserve">Simontornya</t>
  </si>
  <si>
    <t xml:space="preserve">Sióagárd</t>
  </si>
  <si>
    <t xml:space="preserve">Siófok</t>
  </si>
  <si>
    <t xml:space="preserve">Siójut</t>
  </si>
  <si>
    <t xml:space="preserve">Sirok</t>
  </si>
  <si>
    <t xml:space="preserve">Sitke</t>
  </si>
  <si>
    <t xml:space="preserve">Sobor</t>
  </si>
  <si>
    <t xml:space="preserve">Sokorópátka</t>
  </si>
  <si>
    <t xml:space="preserve">Solt</t>
  </si>
  <si>
    <t xml:space="preserve">Soltszentimre</t>
  </si>
  <si>
    <t xml:space="preserve">Soltvadkert</t>
  </si>
  <si>
    <t xml:space="preserve">Sóly</t>
  </si>
  <si>
    <t xml:space="preserve">Solymár</t>
  </si>
  <si>
    <t xml:space="preserve">Som</t>
  </si>
  <si>
    <t xml:space="preserve">Somberek</t>
  </si>
  <si>
    <t xml:space="preserve">Somlójenő</t>
  </si>
  <si>
    <t xml:space="preserve">Somlószőlős</t>
  </si>
  <si>
    <t xml:space="preserve">Somlóvásárhely</t>
  </si>
  <si>
    <t xml:space="preserve">Somlóvecse</t>
  </si>
  <si>
    <t xml:space="preserve">Somodor</t>
  </si>
  <si>
    <t xml:space="preserve">Somogyacsa</t>
  </si>
  <si>
    <t xml:space="preserve">Somogyapáti</t>
  </si>
  <si>
    <t xml:space="preserve">Somogyaracs</t>
  </si>
  <si>
    <t xml:space="preserve">Somogyaszaló</t>
  </si>
  <si>
    <t xml:space="preserve">Somogybabod</t>
  </si>
  <si>
    <t xml:space="preserve">Somogybükkösd</t>
  </si>
  <si>
    <t xml:space="preserve">Somogycsicsó</t>
  </si>
  <si>
    <t xml:space="preserve">Somogydöröcske</t>
  </si>
  <si>
    <t xml:space="preserve">Somogyegres</t>
  </si>
  <si>
    <t xml:space="preserve">Somogyfajsz</t>
  </si>
  <si>
    <t xml:space="preserve">Somogygeszti</t>
  </si>
  <si>
    <t xml:space="preserve">Somogyhárságy</t>
  </si>
  <si>
    <t xml:space="preserve">Somogyhatvan</t>
  </si>
  <si>
    <t xml:space="preserve">Somogyjád</t>
  </si>
  <si>
    <t xml:space="preserve">Somogymeggyes</t>
  </si>
  <si>
    <t xml:space="preserve">Somogysámson</t>
  </si>
  <si>
    <t xml:space="preserve">Somogysárd</t>
  </si>
  <si>
    <t xml:space="preserve">Somogysimonyi</t>
  </si>
  <si>
    <t xml:space="preserve">Somogyszentpál</t>
  </si>
  <si>
    <t xml:space="preserve">Somogyszil</t>
  </si>
  <si>
    <t xml:space="preserve">Somogyszob</t>
  </si>
  <si>
    <t xml:space="preserve">Somogytúr</t>
  </si>
  <si>
    <t xml:space="preserve">Somogyudvarhely</t>
  </si>
  <si>
    <t xml:space="preserve">Somogyvámos</t>
  </si>
  <si>
    <t xml:space="preserve">Somogyvár</t>
  </si>
  <si>
    <t xml:space="preserve">Somogyviszló</t>
  </si>
  <si>
    <t xml:space="preserve">Somogyzsitfa</t>
  </si>
  <si>
    <t xml:space="preserve">Somoskőújfalu</t>
  </si>
  <si>
    <t xml:space="preserve">Sonkád</t>
  </si>
  <si>
    <t xml:space="preserve">Soponya</t>
  </si>
  <si>
    <t xml:space="preserve">Sopron</t>
  </si>
  <si>
    <t xml:space="preserve">Sopronhorpács</t>
  </si>
  <si>
    <t xml:space="preserve">Sopronkövesd</t>
  </si>
  <si>
    <t xml:space="preserve">Sopronnémeti</t>
  </si>
  <si>
    <t xml:space="preserve">Sorkifalud</t>
  </si>
  <si>
    <t xml:space="preserve">Sorkikápolna</t>
  </si>
  <si>
    <t xml:space="preserve">Sormás</t>
  </si>
  <si>
    <t xml:space="preserve">Sorokpolány</t>
  </si>
  <si>
    <t xml:space="preserve">Sóshartyán</t>
  </si>
  <si>
    <t xml:space="preserve">Sóskút</t>
  </si>
  <si>
    <t xml:space="preserve">Sóstófalva</t>
  </si>
  <si>
    <t xml:space="preserve">Sósvertike</t>
  </si>
  <si>
    <t xml:space="preserve">Sótony</t>
  </si>
  <si>
    <t xml:space="preserve">Söjtör</t>
  </si>
  <si>
    <t xml:space="preserve">Söpte</t>
  </si>
  <si>
    <t xml:space="preserve">Söréd</t>
  </si>
  <si>
    <t xml:space="preserve">Sukoró</t>
  </si>
  <si>
    <t xml:space="preserve">Sumony</t>
  </si>
  <si>
    <t xml:space="preserve">Súr</t>
  </si>
  <si>
    <t xml:space="preserve">Surd</t>
  </si>
  <si>
    <t xml:space="preserve">Sükösd</t>
  </si>
  <si>
    <t xml:space="preserve">Sülysáp</t>
  </si>
  <si>
    <t xml:space="preserve">Sümeg</t>
  </si>
  <si>
    <t xml:space="preserve">Sümegcsehi</t>
  </si>
  <si>
    <t xml:space="preserve">Sümegprága</t>
  </si>
  <si>
    <t xml:space="preserve">Süttő</t>
  </si>
  <si>
    <t xml:space="preserve">Szabadbattyán</t>
  </si>
  <si>
    <t xml:space="preserve">Szabadegyháza</t>
  </si>
  <si>
    <t xml:space="preserve">Szabadhídvég</t>
  </si>
  <si>
    <t xml:space="preserve">Szabadi</t>
  </si>
  <si>
    <t xml:space="preserve">Szabadkígyós</t>
  </si>
  <si>
    <t xml:space="preserve">Szabadszállás</t>
  </si>
  <si>
    <t xml:space="preserve">Szabadszentkirály</t>
  </si>
  <si>
    <t xml:space="preserve">Szabás</t>
  </si>
  <si>
    <t xml:space="preserve">Szabolcs</t>
  </si>
  <si>
    <t xml:space="preserve">Szabolcsbáka</t>
  </si>
  <si>
    <t xml:space="preserve">Szabolcsveresmart</t>
  </si>
  <si>
    <t xml:space="preserve">Szada</t>
  </si>
  <si>
    <t xml:space="preserve">Szágy</t>
  </si>
  <si>
    <t xml:space="preserve">Szajk</t>
  </si>
  <si>
    <t xml:space="preserve">Szajla</t>
  </si>
  <si>
    <t xml:space="preserve">Szajol</t>
  </si>
  <si>
    <t xml:space="preserve">Szakácsi</t>
  </si>
  <si>
    <t xml:space="preserve">Szakadát</t>
  </si>
  <si>
    <t xml:space="preserve">Szakáld</t>
  </si>
  <si>
    <t xml:space="preserve">Szakály</t>
  </si>
  <si>
    <t xml:space="preserve">Szakcs</t>
  </si>
  <si>
    <t xml:space="preserve">Szakmár</t>
  </si>
  <si>
    <t xml:space="preserve">Szaknyér</t>
  </si>
  <si>
    <t xml:space="preserve">Szakoly</t>
  </si>
  <si>
    <t xml:space="preserve">Szakony</t>
  </si>
  <si>
    <t xml:space="preserve">Szakonyfalu</t>
  </si>
  <si>
    <t xml:space="preserve">Szákszend</t>
  </si>
  <si>
    <t xml:space="preserve">Szalafő</t>
  </si>
  <si>
    <t xml:space="preserve">Szalánta</t>
  </si>
  <si>
    <t xml:space="preserve">Szalapa</t>
  </si>
  <si>
    <t xml:space="preserve">Szalaszend</t>
  </si>
  <si>
    <t xml:space="preserve">Szalatnak</t>
  </si>
  <si>
    <t xml:space="preserve">Szálka</t>
  </si>
  <si>
    <t xml:space="preserve">Szalkszentmárton</t>
  </si>
  <si>
    <t xml:space="preserve">Szalmatercs</t>
  </si>
  <si>
    <t xml:space="preserve">Szalonna</t>
  </si>
  <si>
    <t xml:space="preserve">Szamosangyalos</t>
  </si>
  <si>
    <t xml:space="preserve">Szamosbecs</t>
  </si>
  <si>
    <t xml:space="preserve">Szamoskér</t>
  </si>
  <si>
    <t xml:space="preserve">Szamossályi</t>
  </si>
  <si>
    <t xml:space="preserve">Szamostatárfalva</t>
  </si>
  <si>
    <t xml:space="preserve">Szamosújlak</t>
  </si>
  <si>
    <t xml:space="preserve">Szamosszeg</t>
  </si>
  <si>
    <t xml:space="preserve">Szanda</t>
  </si>
  <si>
    <t xml:space="preserve">Szank</t>
  </si>
  <si>
    <t xml:space="preserve">Szántód</t>
  </si>
  <si>
    <t xml:space="preserve">Szany</t>
  </si>
  <si>
    <t xml:space="preserve">Szápár</t>
  </si>
  <si>
    <t xml:space="preserve">Szaporca</t>
  </si>
  <si>
    <t xml:space="preserve">Szár</t>
  </si>
  <si>
    <t xml:space="preserve">Szárász</t>
  </si>
  <si>
    <t xml:space="preserve">Szárazd</t>
  </si>
  <si>
    <t xml:space="preserve">Szárföld</t>
  </si>
  <si>
    <t xml:space="preserve">Szárliget</t>
  </si>
  <si>
    <t xml:space="preserve">Szarvas</t>
  </si>
  <si>
    <t xml:space="preserve">Szarvasgede</t>
  </si>
  <si>
    <t xml:space="preserve">Szarvaskend</t>
  </si>
  <si>
    <t xml:space="preserve">Szarvaskő</t>
  </si>
  <si>
    <t xml:space="preserve">Szászberek</t>
  </si>
  <si>
    <t xml:space="preserve">Szászfa</t>
  </si>
  <si>
    <t xml:space="preserve">Szászvár</t>
  </si>
  <si>
    <t xml:space="preserve">Szatmárcseke</t>
  </si>
  <si>
    <t xml:space="preserve">Szátok</t>
  </si>
  <si>
    <t xml:space="preserve">Szatta</t>
  </si>
  <si>
    <t xml:space="preserve">Szatymaz</t>
  </si>
  <si>
    <t xml:space="preserve">Szava</t>
  </si>
  <si>
    <t xml:space="preserve">Százhalombatta</t>
  </si>
  <si>
    <t xml:space="preserve">Szebény</t>
  </si>
  <si>
    <t xml:space="preserve">Szécsénke</t>
  </si>
  <si>
    <t xml:space="preserve">Szécsény</t>
  </si>
  <si>
    <t xml:space="preserve">Szécsényfelfalu</t>
  </si>
  <si>
    <t xml:space="preserve">Szécsisziget</t>
  </si>
  <si>
    <t xml:space="preserve">Szederkény</t>
  </si>
  <si>
    <t xml:space="preserve">Szedres</t>
  </si>
  <si>
    <t xml:space="preserve">Szeged</t>
  </si>
  <si>
    <t xml:space="preserve">Szegerdő</t>
  </si>
  <si>
    <t xml:space="preserve">Szeghalom</t>
  </si>
  <si>
    <t xml:space="preserve">Szegi</t>
  </si>
  <si>
    <t xml:space="preserve">Szegilong</t>
  </si>
  <si>
    <t xml:space="preserve">Szegvár</t>
  </si>
  <si>
    <t xml:space="preserve">Székely</t>
  </si>
  <si>
    <t xml:space="preserve">Székelyszabar</t>
  </si>
  <si>
    <t xml:space="preserve">Székesfehérvár</t>
  </si>
  <si>
    <t xml:space="preserve">Székkutas</t>
  </si>
  <si>
    <t xml:space="preserve">Szekszárd</t>
  </si>
  <si>
    <t xml:space="preserve">Szeleste</t>
  </si>
  <si>
    <t xml:space="preserve">Szelevény</t>
  </si>
  <si>
    <t xml:space="preserve">Szellő</t>
  </si>
  <si>
    <t xml:space="preserve">Szemely</t>
  </si>
  <si>
    <t xml:space="preserve">Szemenye</t>
  </si>
  <si>
    <t xml:space="preserve">Szemere</t>
  </si>
  <si>
    <t xml:space="preserve">Szendehely</t>
  </si>
  <si>
    <t xml:space="preserve">Szendrő</t>
  </si>
  <si>
    <t xml:space="preserve">Szendrőlád</t>
  </si>
  <si>
    <t xml:space="preserve">Szenna</t>
  </si>
  <si>
    <t xml:space="preserve">Szenta</t>
  </si>
  <si>
    <t xml:space="preserve">Szentantalfa</t>
  </si>
  <si>
    <t xml:space="preserve">Szentbalázs</t>
  </si>
  <si>
    <t xml:space="preserve">Szentbékkálla</t>
  </si>
  <si>
    <t xml:space="preserve">Szentborbás</t>
  </si>
  <si>
    <t xml:space="preserve">Szentdénes</t>
  </si>
  <si>
    <t xml:space="preserve">Szentdomonkos</t>
  </si>
  <si>
    <t xml:space="preserve">Szente</t>
  </si>
  <si>
    <t xml:space="preserve">Szentegát</t>
  </si>
  <si>
    <t xml:space="preserve">Szentendre</t>
  </si>
  <si>
    <t xml:space="preserve">Szentes</t>
  </si>
  <si>
    <t xml:space="preserve">Szentgál</t>
  </si>
  <si>
    <t xml:space="preserve">Szentgáloskér</t>
  </si>
  <si>
    <t xml:space="preserve">Szentgotthárd</t>
  </si>
  <si>
    <t xml:space="preserve">Szentgyörgyvár</t>
  </si>
  <si>
    <t xml:space="preserve">Szentgyörgyvölgy</t>
  </si>
  <si>
    <t xml:space="preserve">Szentimrefalva</t>
  </si>
  <si>
    <t xml:space="preserve">Szentistván</t>
  </si>
  <si>
    <t xml:space="preserve">Szentistvánbaksa</t>
  </si>
  <si>
    <t xml:space="preserve">Szentjakabfa</t>
  </si>
  <si>
    <t xml:space="preserve">Szentkatalin</t>
  </si>
  <si>
    <t xml:space="preserve">Szentkirály</t>
  </si>
  <si>
    <t xml:space="preserve">Szentkirályszabadja</t>
  </si>
  <si>
    <t xml:space="preserve">Szentkozmadombja</t>
  </si>
  <si>
    <t xml:space="preserve">Szentlászló</t>
  </si>
  <si>
    <t xml:space="preserve">Szentliszló</t>
  </si>
  <si>
    <t xml:space="preserve">Szentlőrinc</t>
  </si>
  <si>
    <t xml:space="preserve">Szentlőrinckáta</t>
  </si>
  <si>
    <t xml:space="preserve">Szentmargitfalva</t>
  </si>
  <si>
    <t xml:space="preserve">Szentmártonkáta</t>
  </si>
  <si>
    <t xml:space="preserve">Szentpéterfa</t>
  </si>
  <si>
    <t xml:space="preserve">Szentpéterfölde</t>
  </si>
  <si>
    <t xml:space="preserve">Szentpéterszeg</t>
  </si>
  <si>
    <t xml:space="preserve">Szentpéterúr</t>
  </si>
  <si>
    <t xml:space="preserve">Szenyér</t>
  </si>
  <si>
    <t xml:space="preserve">Szepetnek</t>
  </si>
  <si>
    <t xml:space="preserve">Szerecseny</t>
  </si>
  <si>
    <t xml:space="preserve">Szeremle</t>
  </si>
  <si>
    <t xml:space="preserve">Szerencs</t>
  </si>
  <si>
    <t xml:space="preserve">Szerep</t>
  </si>
  <si>
    <t xml:space="preserve">Szergény</t>
  </si>
  <si>
    <t xml:space="preserve">Szigetbecse</t>
  </si>
  <si>
    <t xml:space="preserve">Szigetcsép</t>
  </si>
  <si>
    <t xml:space="preserve">Szigethalom</t>
  </si>
  <si>
    <t xml:space="preserve">Szigetmonostor</t>
  </si>
  <si>
    <t xml:space="preserve">Szigetszentmárton</t>
  </si>
  <si>
    <t xml:space="preserve">Szigetszentmiklós</t>
  </si>
  <si>
    <t xml:space="preserve">Szigetújfalu</t>
  </si>
  <si>
    <t xml:space="preserve">Szigetvár</t>
  </si>
  <si>
    <t xml:space="preserve">Szigliget</t>
  </si>
  <si>
    <t xml:space="preserve">Szihalom</t>
  </si>
  <si>
    <t xml:space="preserve">Szijártóháza</t>
  </si>
  <si>
    <t xml:space="preserve">Szikszó</t>
  </si>
  <si>
    <t xml:space="preserve">Szil</t>
  </si>
  <si>
    <t xml:space="preserve">Szilágy</t>
  </si>
  <si>
    <t xml:space="preserve">Szilaspogony</t>
  </si>
  <si>
    <t xml:space="preserve">Szilsárkány</t>
  </si>
  <si>
    <t xml:space="preserve">Szilvágy</t>
  </si>
  <si>
    <t xml:space="preserve">Szilvás</t>
  </si>
  <si>
    <t xml:space="preserve">Szilvásvárad</t>
  </si>
  <si>
    <t xml:space="preserve">Szilvásszentmárton</t>
  </si>
  <si>
    <t xml:space="preserve">Szin</t>
  </si>
  <si>
    <t xml:space="preserve">Szinpetri</t>
  </si>
  <si>
    <t xml:space="preserve">Szirák</t>
  </si>
  <si>
    <t xml:space="preserve">Szirmabesenyő</t>
  </si>
  <si>
    <t xml:space="preserve">Szob</t>
  </si>
  <si>
    <t xml:space="preserve">Szokolya</t>
  </si>
  <si>
    <t xml:space="preserve">Szólád</t>
  </si>
  <si>
    <t xml:space="preserve">Szolnok</t>
  </si>
  <si>
    <t xml:space="preserve">Szombathely</t>
  </si>
  <si>
    <t xml:space="preserve">Szomód</t>
  </si>
  <si>
    <t xml:space="preserve">Szomolya</t>
  </si>
  <si>
    <t xml:space="preserve">Szomor</t>
  </si>
  <si>
    <t xml:space="preserve">Szorgalmatos</t>
  </si>
  <si>
    <t xml:space="preserve">Tiszavasvári Járás                      </t>
  </si>
  <si>
    <t xml:space="preserve">Tiszavasvári Járási Hivatal Járási Munkaügyi Kirendeltsége       </t>
  </si>
  <si>
    <t xml:space="preserve">Szorosad</t>
  </si>
  <si>
    <t xml:space="preserve">Szőc</t>
  </si>
  <si>
    <t xml:space="preserve">Szőce</t>
  </si>
  <si>
    <t xml:space="preserve">Sződ</t>
  </si>
  <si>
    <t xml:space="preserve">Sződliget</t>
  </si>
  <si>
    <t xml:space="preserve">Szögliget</t>
  </si>
  <si>
    <t xml:space="preserve">Szőke</t>
  </si>
  <si>
    <t xml:space="preserve">Szőkéd</t>
  </si>
  <si>
    <t xml:space="preserve">Szőkedencs</t>
  </si>
  <si>
    <t xml:space="preserve">Szőlősardó</t>
  </si>
  <si>
    <t xml:space="preserve">Szőlősgyörök</t>
  </si>
  <si>
    <t xml:space="preserve">Szörény</t>
  </si>
  <si>
    <t xml:space="preserve">Szúcs</t>
  </si>
  <si>
    <t xml:space="preserve">Szuha</t>
  </si>
  <si>
    <t xml:space="preserve">Szuhafő</t>
  </si>
  <si>
    <t xml:space="preserve">Szuhakálló</t>
  </si>
  <si>
    <t xml:space="preserve">Szuhogy</t>
  </si>
  <si>
    <t xml:space="preserve">Szulimán</t>
  </si>
  <si>
    <t xml:space="preserve">Szulok</t>
  </si>
  <si>
    <t xml:space="preserve">Szurdokpüspöki</t>
  </si>
  <si>
    <t xml:space="preserve">Szűcsi</t>
  </si>
  <si>
    <t xml:space="preserve">Szügy</t>
  </si>
  <si>
    <t xml:space="preserve">Szűr</t>
  </si>
  <si>
    <t xml:space="preserve">Tab</t>
  </si>
  <si>
    <t xml:space="preserve">Tabajd</t>
  </si>
  <si>
    <t xml:space="preserve">Tabdi</t>
  </si>
  <si>
    <t xml:space="preserve">Táborfalva</t>
  </si>
  <si>
    <t xml:space="preserve">Tác</t>
  </si>
  <si>
    <t xml:space="preserve">Tagyon</t>
  </si>
  <si>
    <t xml:space="preserve">Tahitótfalu</t>
  </si>
  <si>
    <t xml:space="preserve">Takácsi</t>
  </si>
  <si>
    <t xml:space="preserve">Tákos</t>
  </si>
  <si>
    <t xml:space="preserve">Taksony</t>
  </si>
  <si>
    <t xml:space="preserve">Taktabáj</t>
  </si>
  <si>
    <t xml:space="preserve">Taktaharkány</t>
  </si>
  <si>
    <t xml:space="preserve">Taktakenéz</t>
  </si>
  <si>
    <t xml:space="preserve">Taktaszada</t>
  </si>
  <si>
    <t xml:space="preserve">Taliándörögd</t>
  </si>
  <si>
    <t xml:space="preserve">Tállya</t>
  </si>
  <si>
    <t xml:space="preserve">Tanakajd</t>
  </si>
  <si>
    <t xml:space="preserve">Táp</t>
  </si>
  <si>
    <t xml:space="preserve">Tápióbicske</t>
  </si>
  <si>
    <t xml:space="preserve">Tápiógyörgye</t>
  </si>
  <si>
    <t xml:space="preserve">Tápióság</t>
  </si>
  <si>
    <t xml:space="preserve">Tápiószecső</t>
  </si>
  <si>
    <t xml:space="preserve">Tápiószele</t>
  </si>
  <si>
    <t xml:space="preserve">Tápiószentmárton</t>
  </si>
  <si>
    <t xml:space="preserve">Tápiószőlős</t>
  </si>
  <si>
    <t xml:space="preserve">Táplánszentkereszt</t>
  </si>
  <si>
    <t xml:space="preserve">Tapolca</t>
  </si>
  <si>
    <t xml:space="preserve">Tapsony</t>
  </si>
  <si>
    <t xml:space="preserve">Tápszentmiklós</t>
  </si>
  <si>
    <t xml:space="preserve">Tar</t>
  </si>
  <si>
    <t xml:space="preserve">Tarany</t>
  </si>
  <si>
    <t xml:space="preserve">Tarcal</t>
  </si>
  <si>
    <t xml:space="preserve">Tard</t>
  </si>
  <si>
    <t xml:space="preserve">Tardona</t>
  </si>
  <si>
    <t xml:space="preserve">Tardos</t>
  </si>
  <si>
    <t xml:space="preserve">Tarhos</t>
  </si>
  <si>
    <t xml:space="preserve">Tarján</t>
  </si>
  <si>
    <t xml:space="preserve">Tarjánpuszta</t>
  </si>
  <si>
    <t xml:space="preserve">Tárkány</t>
  </si>
  <si>
    <t xml:space="preserve">Tarnabod</t>
  </si>
  <si>
    <t xml:space="preserve">Tarnalelesz</t>
  </si>
  <si>
    <t xml:space="preserve">Tarnaméra</t>
  </si>
  <si>
    <t xml:space="preserve">Tarnaörs</t>
  </si>
  <si>
    <t xml:space="preserve">Tarnaszentmária</t>
  </si>
  <si>
    <t xml:space="preserve">Tarnaszentmiklós</t>
  </si>
  <si>
    <t xml:space="preserve">Tarnazsadány</t>
  </si>
  <si>
    <t xml:space="preserve">Tárnok</t>
  </si>
  <si>
    <t xml:space="preserve">Tárnokréti</t>
  </si>
  <si>
    <t xml:space="preserve">Tarpa</t>
  </si>
  <si>
    <t xml:space="preserve">Tarrós</t>
  </si>
  <si>
    <t xml:space="preserve">Táska</t>
  </si>
  <si>
    <t xml:space="preserve">Tass</t>
  </si>
  <si>
    <t xml:space="preserve">Taszár</t>
  </si>
  <si>
    <t xml:space="preserve">Tát</t>
  </si>
  <si>
    <t xml:space="preserve">Tata</t>
  </si>
  <si>
    <t xml:space="preserve">Tatabánya</t>
  </si>
  <si>
    <t xml:space="preserve">Tataháza</t>
  </si>
  <si>
    <t xml:space="preserve">Tatárszentgyörgy</t>
  </si>
  <si>
    <t xml:space="preserve">Tázlár</t>
  </si>
  <si>
    <t xml:space="preserve">Téglás</t>
  </si>
  <si>
    <t xml:space="preserve">Tekenye</t>
  </si>
  <si>
    <t xml:space="preserve">Tékes</t>
  </si>
  <si>
    <t xml:space="preserve">Teklafalu</t>
  </si>
  <si>
    <t xml:space="preserve">Telekes</t>
  </si>
  <si>
    <t xml:space="preserve">Telekgerendás</t>
  </si>
  <si>
    <t xml:space="preserve">Teleki</t>
  </si>
  <si>
    <t xml:space="preserve">Telki</t>
  </si>
  <si>
    <t xml:space="preserve">Telkibánya</t>
  </si>
  <si>
    <t xml:space="preserve">Tengelic</t>
  </si>
  <si>
    <t xml:space="preserve">Tengeri</t>
  </si>
  <si>
    <t xml:space="preserve">Tengőd</t>
  </si>
  <si>
    <t xml:space="preserve">Tenk</t>
  </si>
  <si>
    <t xml:space="preserve">Tényő</t>
  </si>
  <si>
    <t xml:space="preserve">Tépe</t>
  </si>
  <si>
    <t xml:space="preserve">Terem</t>
  </si>
  <si>
    <t xml:space="preserve">Terény</t>
  </si>
  <si>
    <t xml:space="preserve">Tereske</t>
  </si>
  <si>
    <t xml:space="preserve">Teresztenye</t>
  </si>
  <si>
    <t xml:space="preserve">Terpes</t>
  </si>
  <si>
    <t xml:space="preserve">Tés</t>
  </si>
  <si>
    <t xml:space="preserve">Tésa</t>
  </si>
  <si>
    <t xml:space="preserve">Tésenfa</t>
  </si>
  <si>
    <t xml:space="preserve">Téseny</t>
  </si>
  <si>
    <t xml:space="preserve">Teskánd</t>
  </si>
  <si>
    <t xml:space="preserve">Tét</t>
  </si>
  <si>
    <t xml:space="preserve">Tetétlen</t>
  </si>
  <si>
    <t xml:space="preserve">Tevel</t>
  </si>
  <si>
    <t xml:space="preserve">Tibolddaróc</t>
  </si>
  <si>
    <t xml:space="preserve">Tiborszállás</t>
  </si>
  <si>
    <t xml:space="preserve">Tihany</t>
  </si>
  <si>
    <t xml:space="preserve">Tikos</t>
  </si>
  <si>
    <t xml:space="preserve">Tilaj</t>
  </si>
  <si>
    <t xml:space="preserve">Timár</t>
  </si>
  <si>
    <t xml:space="preserve">Tinnye</t>
  </si>
  <si>
    <t xml:space="preserve">Tiszaadony</t>
  </si>
  <si>
    <t xml:space="preserve">Tiszaalpár</t>
  </si>
  <si>
    <t xml:space="preserve">Tiszabábolna</t>
  </si>
  <si>
    <t xml:space="preserve">Tiszabecs</t>
  </si>
  <si>
    <t xml:space="preserve">Tiszabercel</t>
  </si>
  <si>
    <t xml:space="preserve">Tiszabezdéd</t>
  </si>
  <si>
    <t xml:space="preserve">Tiszabő</t>
  </si>
  <si>
    <t xml:space="preserve">Tiszabura</t>
  </si>
  <si>
    <t xml:space="preserve">Tiszacsécse</t>
  </si>
  <si>
    <t xml:space="preserve">Tiszacsege</t>
  </si>
  <si>
    <t xml:space="preserve">Tiszacsermely</t>
  </si>
  <si>
    <t xml:space="preserve">Tiszadada</t>
  </si>
  <si>
    <t xml:space="preserve">Tiszaderzs</t>
  </si>
  <si>
    <t xml:space="preserve">Tiszadob</t>
  </si>
  <si>
    <t xml:space="preserve">Tiszadorogma</t>
  </si>
  <si>
    <t xml:space="preserve">Tiszaeszlár</t>
  </si>
  <si>
    <t xml:space="preserve">Tiszaföldvár</t>
  </si>
  <si>
    <t xml:space="preserve">Tiszafüred</t>
  </si>
  <si>
    <t xml:space="preserve">Tiszagyenda</t>
  </si>
  <si>
    <t xml:space="preserve">Tiszagyulaháza</t>
  </si>
  <si>
    <t xml:space="preserve">Tiszaigar</t>
  </si>
  <si>
    <t xml:space="preserve">Tiszainoka</t>
  </si>
  <si>
    <t xml:space="preserve">Tiszajenő</t>
  </si>
  <si>
    <t xml:space="preserve">Tiszakanyár</t>
  </si>
  <si>
    <t xml:space="preserve">Tiszakarád</t>
  </si>
  <si>
    <t xml:space="preserve">Tiszakécske</t>
  </si>
  <si>
    <t xml:space="preserve">Tiszakerecseny</t>
  </si>
  <si>
    <t xml:space="preserve">Tiszakeszi</t>
  </si>
  <si>
    <t xml:space="preserve">Tiszakóród</t>
  </si>
  <si>
    <t xml:space="preserve">Tiszakürt</t>
  </si>
  <si>
    <t xml:space="preserve">Tiszaladány</t>
  </si>
  <si>
    <t xml:space="preserve">Tiszalök</t>
  </si>
  <si>
    <t xml:space="preserve">Tiszalúc</t>
  </si>
  <si>
    <t xml:space="preserve">Tiszamogyorós</t>
  </si>
  <si>
    <t xml:space="preserve">Tiszanagyfalu</t>
  </si>
  <si>
    <t xml:space="preserve">Tiszanána</t>
  </si>
  <si>
    <t xml:space="preserve">Tiszaörs</t>
  </si>
  <si>
    <t xml:space="preserve">Tiszapalkonya</t>
  </si>
  <si>
    <t xml:space="preserve">Tiszapüspöki</t>
  </si>
  <si>
    <t xml:space="preserve">Tiszarád</t>
  </si>
  <si>
    <t xml:space="preserve">Tiszaroff</t>
  </si>
  <si>
    <t xml:space="preserve">Tiszasas</t>
  </si>
  <si>
    <t xml:space="preserve">Tiszasüly</t>
  </si>
  <si>
    <t xml:space="preserve">Tiszaszalka</t>
  </si>
  <si>
    <t xml:space="preserve">Tiszaszentimre</t>
  </si>
  <si>
    <t xml:space="preserve">Tiszaszentmárton</t>
  </si>
  <si>
    <t xml:space="preserve">Tiszasziget</t>
  </si>
  <si>
    <t xml:space="preserve">Tiszaszőlős</t>
  </si>
  <si>
    <t xml:space="preserve">Tiszatardos</t>
  </si>
  <si>
    <t xml:space="preserve">Tiszatarján</t>
  </si>
  <si>
    <t xml:space="preserve">Tiszatelek</t>
  </si>
  <si>
    <t xml:space="preserve">Tiszatenyő</t>
  </si>
  <si>
    <t xml:space="preserve">Tiszaug</t>
  </si>
  <si>
    <t xml:space="preserve">Tiszaújváros</t>
  </si>
  <si>
    <t xml:space="preserve">Tiszavalk</t>
  </si>
  <si>
    <t xml:space="preserve">Tiszavárkony</t>
  </si>
  <si>
    <t xml:space="preserve">Tiszavid</t>
  </si>
  <si>
    <t xml:space="preserve">Tisztaberek</t>
  </si>
  <si>
    <t xml:space="preserve">Tivadar</t>
  </si>
  <si>
    <t xml:space="preserve">Tóalmás</t>
  </si>
  <si>
    <t xml:space="preserve">Tófalu</t>
  </si>
  <si>
    <t xml:space="preserve">Tófej</t>
  </si>
  <si>
    <t xml:space="preserve">Tófű</t>
  </si>
  <si>
    <t xml:space="preserve">Tokaj</t>
  </si>
  <si>
    <t xml:space="preserve">Tokod</t>
  </si>
  <si>
    <t xml:space="preserve">Tokodaltáró</t>
  </si>
  <si>
    <t xml:space="preserve">Tokorcs</t>
  </si>
  <si>
    <t xml:space="preserve">Tolcsva</t>
  </si>
  <si>
    <t xml:space="preserve">Told</t>
  </si>
  <si>
    <t xml:space="preserve">Tolmács</t>
  </si>
  <si>
    <t xml:space="preserve">Tolna</t>
  </si>
  <si>
    <t xml:space="preserve">Tolnanémedi</t>
  </si>
  <si>
    <t xml:space="preserve">Tomajmonostora</t>
  </si>
  <si>
    <t xml:space="preserve">Tomor</t>
  </si>
  <si>
    <t xml:space="preserve">Tompa</t>
  </si>
  <si>
    <t xml:space="preserve">Tompaládony</t>
  </si>
  <si>
    <t xml:space="preserve">Tordas</t>
  </si>
  <si>
    <t xml:space="preserve">Tormafölde</t>
  </si>
  <si>
    <t xml:space="preserve">Tormás</t>
  </si>
  <si>
    <t xml:space="preserve">Tormásliget</t>
  </si>
  <si>
    <t xml:space="preserve">Tornabarakony</t>
  </si>
  <si>
    <t xml:space="preserve">Tornakápolna</t>
  </si>
  <si>
    <t xml:space="preserve">Tornanádaska</t>
  </si>
  <si>
    <t xml:space="preserve">Tornaszentandrás</t>
  </si>
  <si>
    <t xml:space="preserve">Tornaszentjakab</t>
  </si>
  <si>
    <t xml:space="preserve">Tornyiszentmiklós</t>
  </si>
  <si>
    <t xml:space="preserve">Tornyosnémeti</t>
  </si>
  <si>
    <t xml:space="preserve">Tornyospálca</t>
  </si>
  <si>
    <t xml:space="preserve">Torony</t>
  </si>
  <si>
    <t xml:space="preserve">Torvaj</t>
  </si>
  <si>
    <t xml:space="preserve">Tószeg</t>
  </si>
  <si>
    <t xml:space="preserve">Tótkomlós</t>
  </si>
  <si>
    <t xml:space="preserve">Tótszentgyörgy</t>
  </si>
  <si>
    <t xml:space="preserve">Tótszentmárton</t>
  </si>
  <si>
    <t xml:space="preserve">Tótszerdahely</t>
  </si>
  <si>
    <t xml:space="preserve">Tótújfalu</t>
  </si>
  <si>
    <t xml:space="preserve">Tótvázsony</t>
  </si>
  <si>
    <t xml:space="preserve">Tök</t>
  </si>
  <si>
    <t xml:space="preserve">Tököl</t>
  </si>
  <si>
    <t xml:space="preserve">Töltéstava</t>
  </si>
  <si>
    <t xml:space="preserve">Tömörd</t>
  </si>
  <si>
    <t xml:space="preserve">Tömörkény</t>
  </si>
  <si>
    <t xml:space="preserve">Törökbálint</t>
  </si>
  <si>
    <t xml:space="preserve">Törökkoppány</t>
  </si>
  <si>
    <t xml:space="preserve">Törökszentmiklós</t>
  </si>
  <si>
    <t xml:space="preserve">Törtel</t>
  </si>
  <si>
    <t xml:space="preserve">Töttös</t>
  </si>
  <si>
    <t xml:space="preserve">Trizs</t>
  </si>
  <si>
    <t xml:space="preserve">Tunyogmatolcs</t>
  </si>
  <si>
    <t xml:space="preserve">Tura</t>
  </si>
  <si>
    <t xml:space="preserve">Túristvándi</t>
  </si>
  <si>
    <t xml:space="preserve">Túrkeve</t>
  </si>
  <si>
    <t xml:space="preserve">Túrony</t>
  </si>
  <si>
    <t xml:space="preserve">Túrricse</t>
  </si>
  <si>
    <t xml:space="preserve">Tuzsér</t>
  </si>
  <si>
    <t xml:space="preserve">Türje</t>
  </si>
  <si>
    <t xml:space="preserve">Tüskevár</t>
  </si>
  <si>
    <t xml:space="preserve">Tyukod</t>
  </si>
  <si>
    <t xml:space="preserve">Udvar</t>
  </si>
  <si>
    <t xml:space="preserve">Udvari</t>
  </si>
  <si>
    <t xml:space="preserve">Ugod</t>
  </si>
  <si>
    <t xml:space="preserve">Újbarok</t>
  </si>
  <si>
    <t xml:space="preserve">Újcsanálos</t>
  </si>
  <si>
    <t xml:space="preserve">Újdombrád</t>
  </si>
  <si>
    <t xml:space="preserve">Újfehértó</t>
  </si>
  <si>
    <t xml:space="preserve">Újhartyán</t>
  </si>
  <si>
    <t xml:space="preserve">Újiráz</t>
  </si>
  <si>
    <t xml:space="preserve">Újireg</t>
  </si>
  <si>
    <t xml:space="preserve">Újkenéz</t>
  </si>
  <si>
    <t xml:space="preserve">Újkér</t>
  </si>
  <si>
    <t xml:space="preserve">Újkígyós</t>
  </si>
  <si>
    <t xml:space="preserve">Újlengyel</t>
  </si>
  <si>
    <t xml:space="preserve">Újléta</t>
  </si>
  <si>
    <t xml:space="preserve">Újlőrincfalva</t>
  </si>
  <si>
    <t xml:space="preserve">Újpetre</t>
  </si>
  <si>
    <t xml:space="preserve">Újrónafő</t>
  </si>
  <si>
    <t xml:space="preserve">Újsolt</t>
  </si>
  <si>
    <t xml:space="preserve">Újszalonta</t>
  </si>
  <si>
    <t xml:space="preserve">Újszász</t>
  </si>
  <si>
    <t xml:space="preserve">Újszentiván</t>
  </si>
  <si>
    <t xml:space="preserve">Újszentmargita</t>
  </si>
  <si>
    <t xml:space="preserve">Újszilvás</t>
  </si>
  <si>
    <t xml:space="preserve">Újtelek</t>
  </si>
  <si>
    <t xml:space="preserve">Újtikos</t>
  </si>
  <si>
    <t xml:space="preserve">Újudvar</t>
  </si>
  <si>
    <t xml:space="preserve">Újvárfalva</t>
  </si>
  <si>
    <t xml:space="preserve">Ukk</t>
  </si>
  <si>
    <t xml:space="preserve">Und</t>
  </si>
  <si>
    <t xml:space="preserve">Úny</t>
  </si>
  <si>
    <t xml:space="preserve">Uppony</t>
  </si>
  <si>
    <t xml:space="preserve">Ura</t>
  </si>
  <si>
    <t xml:space="preserve">Uraiújfalu</t>
  </si>
  <si>
    <t xml:space="preserve">Úrhida</t>
  </si>
  <si>
    <t xml:space="preserve">Úri</t>
  </si>
  <si>
    <t xml:space="preserve">Úrkút</t>
  </si>
  <si>
    <t xml:space="preserve">Uszka</t>
  </si>
  <si>
    <t xml:space="preserve">Uszód</t>
  </si>
  <si>
    <t xml:space="preserve">Uzsa</t>
  </si>
  <si>
    <t xml:space="preserve">Üllés</t>
  </si>
  <si>
    <t xml:space="preserve">Üllő</t>
  </si>
  <si>
    <t xml:space="preserve">Üröm</t>
  </si>
  <si>
    <t xml:space="preserve">Vác</t>
  </si>
  <si>
    <t xml:space="preserve">Vácduka</t>
  </si>
  <si>
    <t xml:space="preserve">Vácegres</t>
  </si>
  <si>
    <t xml:space="preserve">Váchartyán</t>
  </si>
  <si>
    <t xml:space="preserve">Váckisújfalu</t>
  </si>
  <si>
    <t xml:space="preserve">Vácrátót</t>
  </si>
  <si>
    <t xml:space="preserve">Vácszentlászló</t>
  </si>
  <si>
    <t xml:space="preserve">Vadna</t>
  </si>
  <si>
    <t xml:space="preserve">Vadosfa</t>
  </si>
  <si>
    <t xml:space="preserve">Vág</t>
  </si>
  <si>
    <t xml:space="preserve">Vágáshuta</t>
  </si>
  <si>
    <t xml:space="preserve">Vaja</t>
  </si>
  <si>
    <t xml:space="preserve">Vajdácska</t>
  </si>
  <si>
    <t xml:space="preserve">Vajszló</t>
  </si>
  <si>
    <t xml:space="preserve">Vajta</t>
  </si>
  <si>
    <t xml:space="preserve">Vál</t>
  </si>
  <si>
    <t xml:space="preserve">Valkó</t>
  </si>
  <si>
    <t xml:space="preserve">Valkonya</t>
  </si>
  <si>
    <t xml:space="preserve">Vállaj</t>
  </si>
  <si>
    <t xml:space="preserve">Vállus</t>
  </si>
  <si>
    <t xml:space="preserve">Vámosatya</t>
  </si>
  <si>
    <t xml:space="preserve">Vámoscsalád</t>
  </si>
  <si>
    <t xml:space="preserve">Vámosgyörk</t>
  </si>
  <si>
    <t xml:space="preserve">Vámosmikola</t>
  </si>
  <si>
    <t xml:space="preserve">Vámosoroszi</t>
  </si>
  <si>
    <t xml:space="preserve">Vámospércs</t>
  </si>
  <si>
    <t xml:space="preserve">Vámosújfalu</t>
  </si>
  <si>
    <t xml:space="preserve">Vámosszabadi</t>
  </si>
  <si>
    <t xml:space="preserve">Váncsod</t>
  </si>
  <si>
    <t xml:space="preserve">Vanyarc</t>
  </si>
  <si>
    <t xml:space="preserve">Vanyola</t>
  </si>
  <si>
    <t xml:space="preserve">Várad</t>
  </si>
  <si>
    <t xml:space="preserve">Váralja</t>
  </si>
  <si>
    <t xml:space="preserve">Varászló</t>
  </si>
  <si>
    <t xml:space="preserve">Váraszó</t>
  </si>
  <si>
    <t xml:space="preserve">Várbalog</t>
  </si>
  <si>
    <t xml:space="preserve">Varbó</t>
  </si>
  <si>
    <t xml:space="preserve">Varbóc</t>
  </si>
  <si>
    <t xml:space="preserve">Várda</t>
  </si>
  <si>
    <t xml:space="preserve">Várdomb</t>
  </si>
  <si>
    <t xml:space="preserve">Várfölde</t>
  </si>
  <si>
    <t xml:space="preserve">Varga</t>
  </si>
  <si>
    <t xml:space="preserve">Várgesztes</t>
  </si>
  <si>
    <t xml:space="preserve">Várkesző</t>
  </si>
  <si>
    <t xml:space="preserve">Várong</t>
  </si>
  <si>
    <t xml:space="preserve">Városföld</t>
  </si>
  <si>
    <t xml:space="preserve">Városlőd</t>
  </si>
  <si>
    <t xml:space="preserve">Várpalota</t>
  </si>
  <si>
    <t xml:space="preserve">Varsád</t>
  </si>
  <si>
    <t xml:space="preserve">Varsány</t>
  </si>
  <si>
    <t xml:space="preserve">Várvölgy</t>
  </si>
  <si>
    <t xml:space="preserve">Vasad</t>
  </si>
  <si>
    <t xml:space="preserve">Vasalja</t>
  </si>
  <si>
    <t xml:space="preserve">Vásárosbéc</t>
  </si>
  <si>
    <t xml:space="preserve">Vásárosdombó</t>
  </si>
  <si>
    <t xml:space="preserve">Vásárosfalu</t>
  </si>
  <si>
    <t xml:space="preserve">Vásárosmiske</t>
  </si>
  <si>
    <t xml:space="preserve">Vásárosnamény</t>
  </si>
  <si>
    <t xml:space="preserve">Vasasszonyfa</t>
  </si>
  <si>
    <t xml:space="preserve">Vasboldogasszony</t>
  </si>
  <si>
    <t xml:space="preserve">Vasegerszeg</t>
  </si>
  <si>
    <t xml:space="preserve">Vashosszúfalu</t>
  </si>
  <si>
    <t xml:space="preserve">Vaskeresztes</t>
  </si>
  <si>
    <t xml:space="preserve">Vaskút</t>
  </si>
  <si>
    <t xml:space="preserve">Vasmegyer</t>
  </si>
  <si>
    <t xml:space="preserve">Vaspör</t>
  </si>
  <si>
    <t xml:space="preserve">Vassurány</t>
  </si>
  <si>
    <t xml:space="preserve">Vasvár</t>
  </si>
  <si>
    <t xml:space="preserve">Vaszar</t>
  </si>
  <si>
    <t xml:space="preserve">Vászoly</t>
  </si>
  <si>
    <t xml:space="preserve">Vasszécseny</t>
  </si>
  <si>
    <t xml:space="preserve">Vasszentmihály</t>
  </si>
  <si>
    <t xml:space="preserve">Vasszilvágy</t>
  </si>
  <si>
    <t xml:space="preserve">Vát</t>
  </si>
  <si>
    <t xml:space="preserve">Vatta</t>
  </si>
  <si>
    <t xml:space="preserve">Vázsnok</t>
  </si>
  <si>
    <t xml:space="preserve">Vécs</t>
  </si>
  <si>
    <t xml:space="preserve">Vecsés</t>
  </si>
  <si>
    <t xml:space="preserve">Végegyháza</t>
  </si>
  <si>
    <t xml:space="preserve">Vejti</t>
  </si>
  <si>
    <t xml:space="preserve">Vékény</t>
  </si>
  <si>
    <t xml:space="preserve">Vekerd</t>
  </si>
  <si>
    <t xml:space="preserve">Velem</t>
  </si>
  <si>
    <t xml:space="preserve">Velemér</t>
  </si>
  <si>
    <t xml:space="preserve">Velence</t>
  </si>
  <si>
    <t xml:space="preserve">Velény</t>
  </si>
  <si>
    <t xml:space="preserve">Véménd</t>
  </si>
  <si>
    <t xml:space="preserve">Vének</t>
  </si>
  <si>
    <t xml:space="preserve">Vép</t>
  </si>
  <si>
    <t xml:space="preserve">Vereb</t>
  </si>
  <si>
    <t xml:space="preserve">Veresegyház</t>
  </si>
  <si>
    <t xml:space="preserve">Verőce</t>
  </si>
  <si>
    <t xml:space="preserve">Verpelét</t>
  </si>
  <si>
    <t xml:space="preserve">Verseg</t>
  </si>
  <si>
    <t xml:space="preserve">Versend</t>
  </si>
  <si>
    <t xml:space="preserve">Vértesacsa</t>
  </si>
  <si>
    <t xml:space="preserve">Vértesboglár</t>
  </si>
  <si>
    <t xml:space="preserve">Vérteskethely</t>
  </si>
  <si>
    <t xml:space="preserve">Vértessomló</t>
  </si>
  <si>
    <t xml:space="preserve">Vértestolna</t>
  </si>
  <si>
    <t xml:space="preserve">Vértesszőlős</t>
  </si>
  <si>
    <t xml:space="preserve">Vése</t>
  </si>
  <si>
    <t xml:space="preserve">Veszkény</t>
  </si>
  <si>
    <t xml:space="preserve">Veszprém</t>
  </si>
  <si>
    <t xml:space="preserve">Veszprémfajsz</t>
  </si>
  <si>
    <t xml:space="preserve">Veszprémgalsa</t>
  </si>
  <si>
    <t xml:space="preserve">Veszprémvarsány</t>
  </si>
  <si>
    <t xml:space="preserve">Vésztő</t>
  </si>
  <si>
    <t xml:space="preserve">Vezseny</t>
  </si>
  <si>
    <t xml:space="preserve">Vid</t>
  </si>
  <si>
    <t xml:space="preserve">Vigántpetend</t>
  </si>
  <si>
    <t xml:space="preserve">Villány</t>
  </si>
  <si>
    <t xml:space="preserve">Villánykövesd</t>
  </si>
  <si>
    <t xml:space="preserve">Vilmány</t>
  </si>
  <si>
    <t xml:space="preserve">Vilonya</t>
  </si>
  <si>
    <t xml:space="preserve">Vilyvitány</t>
  </si>
  <si>
    <t xml:space="preserve">Vinár</t>
  </si>
  <si>
    <t xml:space="preserve">Vindornyafok</t>
  </si>
  <si>
    <t xml:space="preserve">Vindornyalak</t>
  </si>
  <si>
    <t xml:space="preserve">Vindornyaszőlős</t>
  </si>
  <si>
    <t xml:space="preserve">Visegrád</t>
  </si>
  <si>
    <t xml:space="preserve">Visnye</t>
  </si>
  <si>
    <t xml:space="preserve">Visonta</t>
  </si>
  <si>
    <t xml:space="preserve">Viss</t>
  </si>
  <si>
    <t xml:space="preserve">Visz</t>
  </si>
  <si>
    <t xml:space="preserve">Viszák</t>
  </si>
  <si>
    <t xml:space="preserve">Viszló</t>
  </si>
  <si>
    <t xml:space="preserve">Visznek</t>
  </si>
  <si>
    <t xml:space="preserve">Vitnyéd</t>
  </si>
  <si>
    <t xml:space="preserve">Vízvár</t>
  </si>
  <si>
    <t xml:space="preserve">Vizslás</t>
  </si>
  <si>
    <t xml:space="preserve">Vizsoly</t>
  </si>
  <si>
    <t xml:space="preserve">Vokány</t>
  </si>
  <si>
    <t xml:space="preserve">Vonyarcvashegy</t>
  </si>
  <si>
    <t xml:space="preserve">Vöckönd</t>
  </si>
  <si>
    <t xml:space="preserve">Völcsej</t>
  </si>
  <si>
    <t xml:space="preserve">Vönöck</t>
  </si>
  <si>
    <t xml:space="preserve">Vöröstó</t>
  </si>
  <si>
    <t xml:space="preserve">Vörs</t>
  </si>
  <si>
    <t xml:space="preserve">Zabar</t>
  </si>
  <si>
    <t xml:space="preserve">Zádor</t>
  </si>
  <si>
    <t xml:space="preserve">Zádorfalva</t>
  </si>
  <si>
    <t xml:space="preserve">Zagyvarékas</t>
  </si>
  <si>
    <t xml:space="preserve">Zagyvaszántó</t>
  </si>
  <si>
    <t xml:space="preserve">Záhony</t>
  </si>
  <si>
    <t xml:space="preserve">Zajk</t>
  </si>
  <si>
    <t xml:space="preserve">Zajta</t>
  </si>
  <si>
    <t xml:space="preserve">Zákány</t>
  </si>
  <si>
    <t xml:space="preserve">Zákányfalu</t>
  </si>
  <si>
    <t xml:space="preserve">Zákányszék</t>
  </si>
  <si>
    <t xml:space="preserve">Zala</t>
  </si>
  <si>
    <t xml:space="preserve">Zalaapáti</t>
  </si>
  <si>
    <t xml:space="preserve">Zalabaksa</t>
  </si>
  <si>
    <t xml:space="preserve">Zalabér</t>
  </si>
  <si>
    <t xml:space="preserve">Zalaboldogfa</t>
  </si>
  <si>
    <t xml:space="preserve">Zalacsány</t>
  </si>
  <si>
    <t xml:space="preserve">Zalacséb</t>
  </si>
  <si>
    <t xml:space="preserve">Zalaegerszeg</t>
  </si>
  <si>
    <t xml:space="preserve">Zalaerdőd</t>
  </si>
  <si>
    <t xml:space="preserve">Zalagyömörő</t>
  </si>
  <si>
    <t xml:space="preserve">Zalahaláp</t>
  </si>
  <si>
    <t xml:space="preserve">Zalaháshágy</t>
  </si>
  <si>
    <t xml:space="preserve">Zalaigrice</t>
  </si>
  <si>
    <t xml:space="preserve">Zalaistvánd</t>
  </si>
  <si>
    <t xml:space="preserve">Zalakaros</t>
  </si>
  <si>
    <t xml:space="preserve">Zalakomár</t>
  </si>
  <si>
    <t xml:space="preserve">Zalaköveskút</t>
  </si>
  <si>
    <t xml:space="preserve">Zalalövő</t>
  </si>
  <si>
    <t xml:space="preserve">Zalameggyes</t>
  </si>
  <si>
    <t xml:space="preserve">Zalamerenye</t>
  </si>
  <si>
    <t xml:space="preserve">Zalasárszeg</t>
  </si>
  <si>
    <t xml:space="preserve">Zalaszabar</t>
  </si>
  <si>
    <t xml:space="preserve">Zalaszántó</t>
  </si>
  <si>
    <t xml:space="preserve">Zalaszegvár</t>
  </si>
  <si>
    <t xml:space="preserve">Zalaszentbalázs</t>
  </si>
  <si>
    <t xml:space="preserve">Zalaszentgrót</t>
  </si>
  <si>
    <t xml:space="preserve">Zalaszentgyörgy</t>
  </si>
  <si>
    <t xml:space="preserve">Zalaszentiván</t>
  </si>
  <si>
    <t xml:space="preserve">Zalaszentjakab</t>
  </si>
  <si>
    <t xml:space="preserve">Zalaszentlászló</t>
  </si>
  <si>
    <t xml:space="preserve">Zalaszentlőrinc</t>
  </si>
  <si>
    <t xml:space="preserve">Zalaszentmárton</t>
  </si>
  <si>
    <t xml:space="preserve">Zalaszentmihály</t>
  </si>
  <si>
    <t xml:space="preserve">Zalaszombatfa</t>
  </si>
  <si>
    <t xml:space="preserve">Zaláta</t>
  </si>
  <si>
    <t xml:space="preserve">Zalatárnok</t>
  </si>
  <si>
    <t xml:space="preserve">Zalaújlak</t>
  </si>
  <si>
    <t xml:space="preserve">Zalavár</t>
  </si>
  <si>
    <t xml:space="preserve">Zalavég</t>
  </si>
  <si>
    <t xml:space="preserve">Zalkod</t>
  </si>
  <si>
    <t xml:space="preserve">Zamárdi</t>
  </si>
  <si>
    <t xml:space="preserve">Zámoly</t>
  </si>
  <si>
    <t xml:space="preserve">Zánka</t>
  </si>
  <si>
    <t xml:space="preserve">Zaránk</t>
  </si>
  <si>
    <t xml:space="preserve">Závod</t>
  </si>
  <si>
    <t xml:space="preserve">Zebecke</t>
  </si>
  <si>
    <t xml:space="preserve">Zebegény</t>
  </si>
  <si>
    <t xml:space="preserve">Zemplénagárd</t>
  </si>
  <si>
    <t xml:space="preserve">Zengővárkony</t>
  </si>
  <si>
    <t xml:space="preserve">Zichyújfalu</t>
  </si>
  <si>
    <t xml:space="preserve">Zics</t>
  </si>
  <si>
    <t xml:space="preserve">Ziliz</t>
  </si>
  <si>
    <t xml:space="preserve">Zimány</t>
  </si>
  <si>
    <t xml:space="preserve">Zirc</t>
  </si>
  <si>
    <t xml:space="preserve">Zók</t>
  </si>
  <si>
    <t xml:space="preserve">Zomba</t>
  </si>
  <si>
    <t xml:space="preserve">Zubogy</t>
  </si>
  <si>
    <t xml:space="preserve">Zsadány</t>
  </si>
  <si>
    <t xml:space="preserve">Zsáka</t>
  </si>
  <si>
    <t xml:space="preserve">Zsámbék</t>
  </si>
  <si>
    <t xml:space="preserve">Zsámbok</t>
  </si>
  <si>
    <t xml:space="preserve">Zsana</t>
  </si>
  <si>
    <t xml:space="preserve">Zsarolyán</t>
  </si>
  <si>
    <t xml:space="preserve">Zsebeháza</t>
  </si>
  <si>
    <t xml:space="preserve">Zsédeny</t>
  </si>
  <si>
    <t xml:space="preserve">Zselickisfalud</t>
  </si>
  <si>
    <t xml:space="preserve">Zselickislak</t>
  </si>
  <si>
    <t xml:space="preserve">Zselicszentpál</t>
  </si>
  <si>
    <t xml:space="preserve">Zsennye</t>
  </si>
  <si>
    <t xml:space="preserve">Zsira</t>
  </si>
  <si>
    <t xml:space="preserve">Zsombó</t>
  </si>
  <si>
    <t xml:space="preserve">Zsujta</t>
  </si>
  <si>
    <t xml:space="preserve">Zsurk</t>
  </si>
  <si>
    <t xml:space="preserve">=HA(T38&gt;0;"Egyedi döntést igényel!";"")</t>
  </si>
  <si>
    <t xml:space="preserve">=HA(O38="Egyedi döntést igényel!";"EGYEDI PROGRAMNÁL SZÁMÍTOTT ÖNERŐ:";"")</t>
  </si>
  <si>
    <t xml:space="preserve">=HA(S24&lt;=S32;S33;(S23+S24)*(1-(S31/100)))</t>
  </si>
  <si>
    <t xml:space="preserve">=HA(O38="Egyedi döntést igényel!";"Egyedi program esetén megadott közvetlen költség:";"")</t>
  </si>
  <si>
    <t xml:space="preserve">=S23+S24</t>
  </si>
  <si>
    <t xml:space="preserve">=HA(O38="Egyedi döntést igényel!";"Egyedi program esetén a támogatás mértéke alapján számított ber.+dologi:";"")</t>
  </si>
  <si>
    <t xml:space="preserve">=S40*S31/100</t>
  </si>
  <si>
    <t xml:space="preserve">=HA(O38="Egyedi döntést igényel!";"Egyedi programhoz adható maximális támogatás:";"")</t>
  </si>
  <si>
    <t xml:space="preserve">=S41+S18</t>
  </si>
  <si>
    <t xml:space="preserve">=HA(O38="Egyedi döntést igényel!";"Egyedi programnál elszámolható támogatás+önerő:";"")</t>
  </si>
  <si>
    <t xml:space="preserve">=S42+S39</t>
  </si>
  <si>
    <t xml:space="preserve">=HA(O38="Egyedi döntést igényel!";"A kirendeltség a programot egyedinek minősítette (IGEN/NEM)";"")</t>
  </si>
  <si>
    <t xml:space="preserve">=Kirendeltség!B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@"/>
    <numFmt numFmtId="167" formatCode="0"/>
    <numFmt numFmtId="168" formatCode="[$-409]m/d/yyyy"/>
    <numFmt numFmtId="169" formatCode="#,##0"/>
    <numFmt numFmtId="170" formatCode="_-* #,##0.00&quot; Ft&quot;_-;\-* #,##0.00&quot; Ft&quot;_-;_-* \-??&quot; Ft&quot;_-;_-@_-"/>
    <numFmt numFmtId="171" formatCode="_-* #,##0&quot; Ft&quot;_-;\-* #,##0&quot; Ft&quot;_-;_-* \-??&quot; Ft&quot;_-;_-@_-"/>
    <numFmt numFmtId="172" formatCode="#,##0.0000"/>
    <numFmt numFmtId="173" formatCode="[$-409]d\-mmm"/>
    <numFmt numFmtId="174" formatCode="#,##0.0000000000"/>
    <numFmt numFmtId="175" formatCode="0%"/>
    <numFmt numFmtId="176" formatCode="yyyy/mm/dd;@"/>
    <numFmt numFmtId="177" formatCode="0.0"/>
    <numFmt numFmtId="178" formatCode="_-* #,##0&quot; Ft&quot;_-;\-* #,##0&quot; Ft&quot;_-;_-* &quot;- Ft&quot;_-;_-@_-"/>
    <numFmt numFmtId="179" formatCode="0.00000000000000000000"/>
    <numFmt numFmtId="180" formatCode="0.0000000000000%"/>
    <numFmt numFmtId="181" formatCode="0.0%"/>
    <numFmt numFmtId="182" formatCode="_-* #,##0\ [$Ft-40E]_-;\-* #,##0\ [$Ft-40E]_-;_-* \-??\ [$Ft-40E]_-;_-@_-"/>
    <numFmt numFmtId="183" formatCode="0.00%"/>
    <numFmt numFmtId="184" formatCode="#,##0&quot; Ft&quot;;[RED]\-#,##0&quot; Ft&quot;"/>
    <numFmt numFmtId="185" formatCode="0.00"/>
    <numFmt numFmtId="186" formatCode="0.0000"/>
    <numFmt numFmtId="187" formatCode="#,##0.00"/>
    <numFmt numFmtId="188" formatCode="0.0000000000"/>
    <numFmt numFmtId="189" formatCode="0.00E+00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u val="singl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4"/>
      <color rgb="FFCC99FF"/>
      <name val="Times New Roman"/>
      <family val="1"/>
      <charset val="238"/>
    </font>
    <font>
      <sz val="12"/>
      <color rgb="FFCC99FF"/>
      <name val="Times New Roman"/>
      <family val="1"/>
      <charset val="238"/>
    </font>
    <font>
      <b val="true"/>
      <sz val="20"/>
      <color rgb="FF000000"/>
      <name val="Calibri"/>
      <family val="2"/>
      <charset val="238"/>
    </font>
    <font>
      <b val="true"/>
      <sz val="11"/>
      <color rgb="FF000000"/>
      <name val="Palatino Linotype"/>
      <family val="1"/>
      <charset val="238"/>
    </font>
    <font>
      <sz val="11"/>
      <color rgb="FF000000"/>
      <name val="Palatino Linotype"/>
      <family val="1"/>
      <charset val="238"/>
    </font>
    <font>
      <sz val="9"/>
      <color rgb="FF000000"/>
      <name val="Palatino Linotype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8"/>
      <color rgb="FF000000"/>
      <name val="Palatino Linotype"/>
      <family val="1"/>
      <charset val="238"/>
    </font>
    <font>
      <sz val="8"/>
      <color rgb="FF000000"/>
      <name val="Palatino Linotype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8"/>
      <color rgb="FF000000"/>
      <name val="Calibri"/>
      <family val="2"/>
      <charset val="238"/>
    </font>
    <font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8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9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9" fillId="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9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9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9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4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2" fontId="5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5" fillId="4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4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1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1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1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2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1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1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15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1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8" fontId="5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2 2" xfId="22"/>
    <cellStyle name="Normál 4" xfId="23"/>
    <cellStyle name="*unknown*" xfId="20" builtinId="8"/>
  </cellStyles>
  <dxfs count="99"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b val="1"/>
        <i val="0"/>
        <color rgb="00FFFFFF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4m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ámolási segédtábla"/>
      <sheetName val="naptá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5" min="4" style="0" width="10.71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2"/>
    </row>
    <row r="2" customFormat="false" ht="15.75" hidden="false" customHeight="false" outlineLevel="0" collapsed="false">
      <c r="A2" s="3" t="s">
        <v>0</v>
      </c>
      <c r="B2" s="1"/>
      <c r="C2" s="1"/>
      <c r="D2" s="2"/>
      <c r="E2" s="2"/>
      <c r="F2" s="2"/>
    </row>
    <row r="3" customFormat="false" ht="15.75" hidden="false" customHeight="false" outlineLevel="0" collapsed="false">
      <c r="A3" s="4" t="s">
        <v>1</v>
      </c>
      <c r="B3" s="1"/>
      <c r="C3" s="1"/>
      <c r="D3" s="2"/>
      <c r="E3" s="2"/>
      <c r="F3" s="2"/>
    </row>
    <row r="4" customFormat="false" ht="15.75" hidden="false" customHeight="false" outlineLevel="0" collapsed="false">
      <c r="A4" s="1"/>
      <c r="B4" s="1"/>
      <c r="C4" s="1"/>
      <c r="D4" s="2"/>
      <c r="E4" s="2"/>
      <c r="F4" s="2"/>
    </row>
    <row r="5" customFormat="false" ht="15.75" hidden="false" customHeight="false" outlineLevel="0" collapsed="false">
      <c r="A5" s="1" t="s">
        <v>2</v>
      </c>
      <c r="B5" s="5" t="s">
        <v>3</v>
      </c>
      <c r="C5" s="6" t="str">
        <f aca="false">IF(B5="","Válasszon a legördülő menüből!","")</f>
        <v/>
      </c>
      <c r="D5" s="2"/>
      <c r="E5" s="2"/>
      <c r="F5" s="2"/>
    </row>
    <row r="6" customFormat="false" ht="15.75" hidden="false" customHeight="false" outlineLevel="0" collapsed="false">
      <c r="A6" s="1"/>
      <c r="B6" s="1"/>
      <c r="C6" s="1"/>
      <c r="D6" s="2"/>
      <c r="E6" s="2"/>
      <c r="F6" s="2"/>
    </row>
    <row r="7" customFormat="false" ht="32.45" hidden="false" customHeight="true" outlineLevel="0" collapsed="false">
      <c r="A7" s="7" t="str">
        <f aca="false">IF(B5="igen","Az egyedi felterjesztés indoka (pl. nagy értékű tárgyi eszköz beszerzése):","")</f>
        <v>Az egyedi felterjesztés indoka (pl. nagy értékű tárgyi eszköz beszerzése):</v>
      </c>
      <c r="B7" s="8" t="s">
        <v>4</v>
      </c>
      <c r="C7" s="8"/>
      <c r="D7" s="8"/>
      <c r="E7" s="8"/>
      <c r="F7" s="2"/>
    </row>
    <row r="8" customFormat="false" ht="15.75" hidden="false" customHeight="false" outlineLevel="0" collapsed="false">
      <c r="A8" s="9" t="str">
        <f aca="false">IF(AND(+B7="",B5="Igen"),"Kötelezően kitöltendő!","")</f>
        <v/>
      </c>
      <c r="B8" s="8"/>
      <c r="C8" s="8"/>
      <c r="D8" s="8"/>
      <c r="E8" s="8"/>
      <c r="F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</row>
    <row r="10" customFormat="false" ht="32.45" hidden="false" customHeight="true" outlineLevel="0" collapsed="false">
      <c r="A10" s="7" t="s">
        <v>5</v>
      </c>
      <c r="B10" s="8" t="s">
        <v>6</v>
      </c>
      <c r="C10" s="8"/>
      <c r="D10" s="8"/>
      <c r="E10" s="8"/>
      <c r="F10" s="2"/>
    </row>
    <row r="11" customFormat="false" ht="15.75" hidden="false" customHeight="false" outlineLevel="0" collapsed="false">
      <c r="A11" s="9" t="str">
        <f aca="false">IF(+B10="","Kötelezően kitöltendő!","")</f>
        <v/>
      </c>
      <c r="B11" s="8"/>
      <c r="C11" s="8"/>
      <c r="D11" s="8"/>
      <c r="E11" s="8"/>
      <c r="F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5.75" hidden="false" customHeight="false" outlineLevel="0" collapsed="false">
      <c r="A13" s="1" t="s">
        <v>7</v>
      </c>
      <c r="B13" s="5" t="s">
        <v>8</v>
      </c>
      <c r="C13" s="6" t="str">
        <f aca="false">IF(B13="","Válasszon a legördülő menüből!","")</f>
        <v/>
      </c>
      <c r="D13" s="2"/>
      <c r="E13" s="2"/>
      <c r="F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5.75" hidden="false" customHeight="false" outlineLevel="0" collapsed="false">
      <c r="A16" s="2" t="s">
        <v>9</v>
      </c>
      <c r="B16" s="8"/>
      <c r="C16" s="8"/>
      <c r="D16" s="8"/>
      <c r="E16" s="8"/>
      <c r="F16" s="2"/>
    </row>
    <row r="17" customFormat="false" ht="15.75" hidden="false" customHeight="false" outlineLevel="0" collapsed="false">
      <c r="A17" s="2"/>
      <c r="B17" s="8"/>
      <c r="C17" s="8"/>
      <c r="D17" s="8"/>
      <c r="E17" s="8"/>
      <c r="F17" s="2"/>
    </row>
    <row r="18" customFormat="false" ht="15.75" hidden="false" customHeight="false" outlineLevel="0" collapsed="false">
      <c r="A18" s="2"/>
      <c r="B18" s="8"/>
      <c r="C18" s="8"/>
      <c r="D18" s="8"/>
      <c r="E18" s="8"/>
      <c r="F18" s="2"/>
    </row>
    <row r="19" customFormat="false" ht="15.75" hidden="false" customHeight="false" outlineLevel="0" collapsed="false">
      <c r="A19" s="2"/>
      <c r="B19" s="8"/>
      <c r="C19" s="8"/>
      <c r="D19" s="8"/>
      <c r="E19" s="8"/>
      <c r="F19" s="2"/>
    </row>
    <row r="20" customFormat="false" ht="15.75" hidden="false" customHeight="false" outlineLevel="0" collapsed="false">
      <c r="A20" s="2"/>
      <c r="B20" s="8"/>
      <c r="C20" s="8"/>
      <c r="D20" s="8"/>
      <c r="E20" s="8"/>
      <c r="F20" s="2"/>
    </row>
    <row r="21" customFormat="false" ht="15.75" hidden="false" customHeight="false" outlineLevel="0" collapsed="false">
      <c r="A21" s="2"/>
      <c r="B21" s="8"/>
      <c r="C21" s="8"/>
      <c r="D21" s="8"/>
      <c r="E21" s="8"/>
      <c r="F21" s="2"/>
    </row>
    <row r="22" customFormat="false" ht="15.75" hidden="false" customHeight="false" outlineLevel="0" collapsed="false">
      <c r="A22" s="2"/>
      <c r="B22" s="8"/>
      <c r="C22" s="8"/>
      <c r="D22" s="8"/>
      <c r="E22" s="8"/>
      <c r="F22" s="2"/>
    </row>
    <row r="23" customFormat="false" ht="15.75" hidden="false" customHeight="false" outlineLevel="0" collapsed="false">
      <c r="A23" s="2"/>
      <c r="B23" s="8"/>
      <c r="C23" s="8"/>
      <c r="D23" s="8"/>
      <c r="E23" s="8"/>
      <c r="F23" s="2"/>
    </row>
    <row r="24" customFormat="false" ht="15.75" hidden="false" customHeight="false" outlineLevel="0" collapsed="false">
      <c r="A24" s="2"/>
      <c r="B24" s="8"/>
      <c r="C24" s="8"/>
      <c r="D24" s="8"/>
      <c r="E24" s="8"/>
      <c r="F24" s="2"/>
    </row>
    <row r="25" customFormat="false" ht="15.75" hidden="false" customHeight="false" outlineLevel="0" collapsed="false">
      <c r="A25" s="2"/>
      <c r="B25" s="8"/>
      <c r="C25" s="8"/>
      <c r="D25" s="8"/>
      <c r="E25" s="8"/>
      <c r="F25" s="2"/>
    </row>
    <row r="26" customFormat="false" ht="15.75" hidden="false" customHeight="false" outlineLevel="0" collapsed="false">
      <c r="A26" s="2"/>
      <c r="B26" s="8"/>
      <c r="C26" s="8"/>
      <c r="D26" s="8"/>
      <c r="E26" s="8"/>
      <c r="F26" s="2"/>
    </row>
    <row r="27" customFormat="false" ht="15.75" hidden="false" customHeight="false" outlineLevel="0" collapsed="false">
      <c r="A27" s="2"/>
      <c r="B27" s="8"/>
      <c r="C27" s="8"/>
      <c r="D27" s="8"/>
      <c r="E27" s="8"/>
      <c r="F27" s="2"/>
    </row>
    <row r="28" customFormat="false" ht="15.75" hidden="false" customHeight="false" outlineLevel="0" collapsed="false">
      <c r="A28" s="2"/>
      <c r="B28" s="8"/>
      <c r="C28" s="8"/>
      <c r="D28" s="8"/>
      <c r="E28" s="8"/>
      <c r="F28" s="2"/>
    </row>
    <row r="29" customFormat="false" ht="15.75" hidden="false" customHeight="false" outlineLevel="0" collapsed="false">
      <c r="A29" s="2"/>
      <c r="B29" s="8"/>
      <c r="C29" s="8"/>
      <c r="D29" s="8"/>
      <c r="E29" s="8"/>
      <c r="F29" s="2"/>
    </row>
    <row r="30" customFormat="false" ht="15.75" hidden="false" customHeight="false" outlineLevel="0" collapsed="false">
      <c r="A30" s="2"/>
      <c r="B30" s="8"/>
      <c r="C30" s="8"/>
      <c r="D30" s="8"/>
      <c r="E30" s="8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</row>
  </sheetData>
  <sheetProtection sheet="true" password="c6f6" objects="true" scenarios="true"/>
  <mergeCells count="3">
    <mergeCell ref="B7:E8"/>
    <mergeCell ref="B10:E11"/>
    <mergeCell ref="B16:E30"/>
  </mergeCells>
  <dataValidations count="2">
    <dataValidation allowBlank="true" errorStyle="stop" operator="between" showDropDown="false" showErrorMessage="true" showInputMessage="false" sqref="B5 B13" type="list">
      <formula1>"Igen,Nem"</formula1>
      <formula2>0</formula2>
    </dataValidation>
    <dataValidation allowBlank="true" errorStyle="stop" operator="between" prompt="Legfeljebb 120 karakter lehet!&#10;" showDropDown="false" showErrorMessage="true" showInputMessage="true" sqref="B7:E8 B10:E11" type="textLength">
      <formula1>0</formula1>
      <formula2>12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zfoglalkoztatási  STARTMUNKA MINTA/ mintaprogramra épülő program
Kirendeltség</oddHeader>
    <oddFooter>&amp;LNyomtatva: &amp;D &amp;T&amp;CKészült a BM SDTR- Start Kérelem Tervező Segédprogrammal (v.1.0)
&amp;F-&amp;A munkalap&amp;R&amp;P/&amp;N 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2.7"/>
    <col collapsed="false" customWidth="true" hidden="false" outlineLevel="0" max="2" min="2" style="242" width="75.56"/>
    <col collapsed="false" customWidth="true" hidden="false" outlineLevel="0" max="3" min="3" style="243" width="22.14"/>
    <col collapsed="false" customWidth="true" hidden="false" outlineLevel="0" max="4" min="4" style="242" width="12.85"/>
    <col collapsed="false" customWidth="false" hidden="false" outlineLevel="0" max="257" min="5" style="242" width="9.14"/>
  </cols>
  <sheetData>
    <row r="1" s="11" customFormat="true" ht="35.25" hidden="false" customHeight="true" outlineLevel="0" collapsed="false">
      <c r="A1" s="244" t="s">
        <v>161</v>
      </c>
      <c r="B1" s="245" t="s">
        <v>324</v>
      </c>
      <c r="C1" s="245"/>
      <c r="D1" s="245"/>
    </row>
    <row r="2" s="11" customFormat="true" ht="15.75" hidden="false" customHeight="false" outlineLevel="0" collapsed="false">
      <c r="A2" s="169"/>
      <c r="B2" s="11" t="s">
        <v>752</v>
      </c>
      <c r="C2" s="246"/>
    </row>
    <row r="3" s="11" customFormat="true" ht="15.75" hidden="false" customHeight="false" outlineLevel="0" collapsed="false">
      <c r="A3" s="169"/>
      <c r="B3" s="247" t="s">
        <v>326</v>
      </c>
      <c r="C3" s="246"/>
    </row>
    <row r="4" s="11" customFormat="true" ht="15.75" hidden="false" customHeight="false" outlineLevel="0" collapsed="false">
      <c r="A4" s="169"/>
      <c r="B4" s="247" t="s">
        <v>753</v>
      </c>
      <c r="C4" s="246"/>
    </row>
    <row r="5" s="227" customFormat="true" ht="18" hidden="false" customHeight="true" outlineLevel="0" collapsed="false">
      <c r="A5" s="222"/>
      <c r="B5" s="248" t="s">
        <v>754</v>
      </c>
      <c r="C5" s="249" t="s">
        <v>45</v>
      </c>
      <c r="D5" s="234"/>
      <c r="E5" s="225"/>
      <c r="F5" s="11"/>
      <c r="G5" s="225"/>
    </row>
    <row r="6" s="227" customFormat="true" ht="18" hidden="false" customHeight="true" outlineLevel="0" collapsed="false">
      <c r="A6" s="222"/>
      <c r="B6" s="248" t="s">
        <v>755</v>
      </c>
      <c r="C6" s="249" t="s">
        <v>45</v>
      </c>
      <c r="D6" s="234" t="n">
        <v>3129596</v>
      </c>
      <c r="E6" s="225"/>
      <c r="F6" s="11"/>
      <c r="G6" s="225"/>
    </row>
    <row r="7" s="247" customFormat="true" ht="8.25" hidden="false" customHeight="true" outlineLevel="0" collapsed="false">
      <c r="F7" s="11"/>
    </row>
    <row r="8" s="227" customFormat="true" ht="18" hidden="false" customHeight="true" outlineLevel="0" collapsed="false">
      <c r="A8" s="222"/>
      <c r="B8" s="248" t="s">
        <v>756</v>
      </c>
      <c r="C8" s="249" t="s">
        <v>45</v>
      </c>
      <c r="D8" s="234"/>
      <c r="E8" s="225"/>
      <c r="F8" s="225"/>
      <c r="G8" s="225"/>
    </row>
    <row r="9" s="227" customFormat="true" ht="18" hidden="false" customHeight="true" outlineLevel="0" collapsed="false">
      <c r="A9" s="222"/>
      <c r="B9" s="248" t="s">
        <v>757</v>
      </c>
      <c r="C9" s="249" t="s">
        <v>45</v>
      </c>
      <c r="D9" s="234" t="n">
        <v>2816636</v>
      </c>
      <c r="E9" s="225"/>
      <c r="F9" s="225"/>
      <c r="G9" s="225"/>
    </row>
    <row r="10" s="247" customFormat="true" ht="8.25" hidden="false" customHeight="true" outlineLevel="0" collapsed="false"/>
    <row r="11" s="227" customFormat="true" ht="52.5" hidden="false" customHeight="true" outlineLevel="0" collapsed="false">
      <c r="B11" s="250" t="s">
        <v>758</v>
      </c>
      <c r="C11" s="251" t="s">
        <v>759</v>
      </c>
      <c r="D11" s="251" t="s">
        <v>760</v>
      </c>
    </row>
    <row r="12" s="227" customFormat="true" ht="15.75" hidden="false" customHeight="false" outlineLevel="0" collapsed="false">
      <c r="B12" s="252" t="s">
        <v>761</v>
      </c>
      <c r="C12" s="253" t="s">
        <v>762</v>
      </c>
      <c r="D12" s="234" t="n">
        <v>380</v>
      </c>
    </row>
    <row r="13" s="227" customFormat="true" ht="15.75" hidden="false" customHeight="false" outlineLevel="0" collapsed="false">
      <c r="B13" s="252" t="s">
        <v>763</v>
      </c>
      <c r="C13" s="253" t="s">
        <v>764</v>
      </c>
      <c r="D13" s="234" t="n">
        <v>11</v>
      </c>
    </row>
    <row r="14" s="227" customFormat="true" ht="15.75" hidden="false" customHeight="false" outlineLevel="0" collapsed="false">
      <c r="B14" s="252" t="s">
        <v>765</v>
      </c>
      <c r="C14" s="253" t="s">
        <v>764</v>
      </c>
      <c r="D14" s="234" t="n">
        <v>12</v>
      </c>
    </row>
    <row r="15" s="227" customFormat="true" ht="15.75" hidden="false" customHeight="false" outlineLevel="0" collapsed="false">
      <c r="B15" s="252" t="s">
        <v>766</v>
      </c>
      <c r="C15" s="253" t="s">
        <v>762</v>
      </c>
      <c r="D15" s="234" t="n">
        <v>560</v>
      </c>
    </row>
    <row r="16" s="227" customFormat="true" ht="15.75" hidden="false" customHeight="false" outlineLevel="0" collapsed="false">
      <c r="B16" s="252" t="s">
        <v>767</v>
      </c>
      <c r="C16" s="253" t="s">
        <v>762</v>
      </c>
      <c r="D16" s="234" t="n">
        <v>3790</v>
      </c>
    </row>
    <row r="17" s="227" customFormat="true" ht="15.75" hidden="false" customHeight="false" outlineLevel="0" collapsed="false">
      <c r="B17" s="252" t="s">
        <v>768</v>
      </c>
      <c r="C17" s="253" t="s">
        <v>762</v>
      </c>
      <c r="D17" s="234" t="n">
        <v>370</v>
      </c>
    </row>
    <row r="18" s="227" customFormat="true" ht="15.75" hidden="false" customHeight="false" outlineLevel="0" collapsed="false">
      <c r="B18" s="252" t="s">
        <v>769</v>
      </c>
      <c r="C18" s="253" t="s">
        <v>762</v>
      </c>
      <c r="D18" s="234" t="n">
        <v>2450</v>
      </c>
    </row>
    <row r="19" s="227" customFormat="true" ht="15.75" hidden="false" customHeight="false" outlineLevel="0" collapsed="false">
      <c r="B19" s="252" t="s">
        <v>770</v>
      </c>
      <c r="C19" s="253" t="s">
        <v>762</v>
      </c>
      <c r="D19" s="234" t="n">
        <v>750</v>
      </c>
    </row>
    <row r="20" s="227" customFormat="true" ht="15.75" hidden="false" customHeight="false" outlineLevel="0" collapsed="false">
      <c r="B20" s="252" t="s">
        <v>771</v>
      </c>
      <c r="C20" s="253" t="s">
        <v>762</v>
      </c>
      <c r="D20" s="234" t="n">
        <v>1460</v>
      </c>
    </row>
    <row r="21" s="227" customFormat="true" ht="15.75" hidden="false" customHeight="false" outlineLevel="0" collapsed="false">
      <c r="B21" s="252" t="s">
        <v>772</v>
      </c>
      <c r="C21" s="253" t="s">
        <v>762</v>
      </c>
      <c r="D21" s="234" t="n">
        <v>9200</v>
      </c>
    </row>
    <row r="22" s="227" customFormat="true" ht="15.75" hidden="false" customHeight="false" outlineLevel="0" collapsed="false">
      <c r="B22" s="252"/>
      <c r="C22" s="253"/>
      <c r="D22" s="234"/>
    </row>
    <row r="23" s="227" customFormat="true" ht="15.75" hidden="false" customHeight="false" outlineLevel="0" collapsed="false">
      <c r="B23" s="252"/>
      <c r="C23" s="253"/>
      <c r="D23" s="234"/>
    </row>
    <row r="24" s="227" customFormat="true" ht="15.75" hidden="false" customHeight="false" outlineLevel="0" collapsed="false">
      <c r="B24" s="252"/>
      <c r="C24" s="253"/>
      <c r="D24" s="234"/>
    </row>
    <row r="25" s="227" customFormat="true" ht="15.75" hidden="false" customHeight="false" outlineLevel="0" collapsed="false">
      <c r="B25" s="252"/>
      <c r="C25" s="253"/>
      <c r="D25" s="234"/>
    </row>
    <row r="26" s="227" customFormat="true" ht="15.75" hidden="false" customHeight="false" outlineLevel="0" collapsed="false">
      <c r="B26" s="252"/>
      <c r="C26" s="253"/>
      <c r="D26" s="234"/>
    </row>
    <row r="27" s="227" customFormat="true" ht="15.75" hidden="false" customHeight="false" outlineLevel="0" collapsed="false">
      <c r="B27" s="252"/>
      <c r="C27" s="253"/>
      <c r="D27" s="234"/>
    </row>
    <row r="28" s="227" customFormat="true" ht="15.75" hidden="false" customHeight="false" outlineLevel="0" collapsed="false">
      <c r="B28" s="252"/>
      <c r="C28" s="253"/>
      <c r="D28" s="234"/>
    </row>
    <row r="29" s="227" customFormat="true" ht="15.75" hidden="false" customHeight="false" outlineLevel="0" collapsed="false">
      <c r="B29" s="252"/>
      <c r="C29" s="253"/>
      <c r="D29" s="234"/>
    </row>
    <row r="30" s="227" customFormat="true" ht="15.75" hidden="false" customHeight="false" outlineLevel="0" collapsed="false">
      <c r="B30" s="252"/>
      <c r="C30" s="253"/>
      <c r="D30" s="234"/>
    </row>
    <row r="31" s="227" customFormat="true" ht="15.75" hidden="false" customHeight="false" outlineLevel="0" collapsed="false">
      <c r="B31" s="252"/>
      <c r="C31" s="253"/>
      <c r="D31" s="234"/>
    </row>
    <row r="32" customFormat="false" ht="15.75" hidden="false" customHeight="false" outlineLevel="0" collapsed="false">
      <c r="B32" s="252"/>
      <c r="C32" s="253"/>
      <c r="D32" s="234"/>
    </row>
    <row r="33" customFormat="false" ht="15.75" hidden="false" customHeight="false" outlineLevel="0" collapsed="false">
      <c r="B33" s="252"/>
      <c r="C33" s="253"/>
      <c r="D33" s="234"/>
    </row>
    <row r="34" customFormat="false" ht="15.75" hidden="false" customHeight="false" outlineLevel="0" collapsed="false">
      <c r="B34" s="252"/>
      <c r="C34" s="253"/>
      <c r="D34" s="234"/>
    </row>
    <row r="35" customFormat="false" ht="15.75" hidden="false" customHeight="false" outlineLevel="0" collapsed="false">
      <c r="B35" s="252"/>
      <c r="C35" s="253"/>
      <c r="D35" s="234"/>
    </row>
    <row r="36" customFormat="false" ht="15.75" hidden="false" customHeight="false" outlineLevel="0" collapsed="false">
      <c r="B36" s="252"/>
      <c r="C36" s="253"/>
      <c r="D36" s="234"/>
    </row>
    <row r="37" customFormat="false" ht="15.75" hidden="false" customHeight="false" outlineLevel="0" collapsed="false">
      <c r="B37" s="252"/>
      <c r="C37" s="253"/>
      <c r="D37" s="234"/>
    </row>
    <row r="38" customFormat="false" ht="15.75" hidden="false" customHeight="false" outlineLevel="0" collapsed="false">
      <c r="B38" s="252"/>
      <c r="C38" s="253"/>
      <c r="D38" s="234"/>
    </row>
    <row r="39" customFormat="false" ht="15.75" hidden="false" customHeight="false" outlineLevel="0" collapsed="false">
      <c r="B39" s="252"/>
      <c r="C39" s="253"/>
      <c r="D39" s="234"/>
    </row>
    <row r="40" customFormat="false" ht="15.75" hidden="false" customHeight="false" outlineLevel="0" collapsed="false">
      <c r="B40" s="252"/>
      <c r="C40" s="253"/>
      <c r="D40" s="234"/>
    </row>
    <row r="41" customFormat="false" ht="15.75" hidden="false" customHeight="false" outlineLevel="0" collapsed="false">
      <c r="B41" s="252"/>
      <c r="C41" s="253"/>
      <c r="D41" s="234"/>
    </row>
    <row r="42" customFormat="false" ht="15.75" hidden="false" customHeight="false" outlineLevel="0" collapsed="false">
      <c r="B42" s="252"/>
      <c r="C42" s="253"/>
      <c r="D42" s="234"/>
    </row>
    <row r="43" customFormat="false" ht="15.75" hidden="false" customHeight="false" outlineLevel="0" collapsed="false">
      <c r="B43" s="252"/>
      <c r="C43" s="253"/>
      <c r="D43" s="234"/>
    </row>
    <row r="44" customFormat="false" ht="15.75" hidden="false" customHeight="false" outlineLevel="0" collapsed="false">
      <c r="B44" s="252"/>
      <c r="C44" s="253"/>
      <c r="D44" s="234"/>
    </row>
    <row r="45" customFormat="false" ht="15.75" hidden="false" customHeight="false" outlineLevel="0" collapsed="false">
      <c r="B45" s="252"/>
      <c r="C45" s="253"/>
      <c r="D45" s="234"/>
    </row>
    <row r="46" customFormat="false" ht="15.75" hidden="false" customHeight="false" outlineLevel="0" collapsed="false">
      <c r="B46" s="252"/>
      <c r="C46" s="253"/>
      <c r="D46" s="234"/>
    </row>
    <row r="47" customFormat="false" ht="15.75" hidden="false" customHeight="false" outlineLevel="0" collapsed="false">
      <c r="B47" s="252"/>
      <c r="C47" s="253"/>
      <c r="D47" s="234"/>
    </row>
    <row r="48" customFormat="false" ht="15.75" hidden="false" customHeight="false" outlineLevel="0" collapsed="false">
      <c r="B48" s="252"/>
      <c r="C48" s="253"/>
      <c r="D48" s="234"/>
    </row>
    <row r="49" customFormat="false" ht="15.75" hidden="false" customHeight="false" outlineLevel="0" collapsed="false">
      <c r="B49" s="252"/>
      <c r="C49" s="253"/>
      <c r="D49" s="234"/>
    </row>
    <row r="50" customFormat="false" ht="15.75" hidden="false" customHeight="false" outlineLevel="0" collapsed="false">
      <c r="B50" s="252"/>
      <c r="C50" s="253"/>
      <c r="D50" s="234"/>
    </row>
    <row r="51" customFormat="false" ht="15.75" hidden="false" customHeight="false" outlineLevel="0" collapsed="false">
      <c r="B51" s="252"/>
      <c r="C51" s="253"/>
      <c r="D51" s="234"/>
    </row>
    <row r="52" customFormat="false" ht="15.75" hidden="false" customHeight="false" outlineLevel="0" collapsed="false">
      <c r="B52" s="252"/>
      <c r="C52" s="253"/>
      <c r="D52" s="234"/>
    </row>
    <row r="53" customFormat="false" ht="15.75" hidden="false" customHeight="false" outlineLevel="0" collapsed="false">
      <c r="B53" s="252"/>
      <c r="C53" s="253"/>
      <c r="D53" s="234"/>
    </row>
    <row r="54" customFormat="false" ht="15.75" hidden="false" customHeight="false" outlineLevel="0" collapsed="false">
      <c r="B54" s="252"/>
      <c r="C54" s="253"/>
      <c r="D54" s="234"/>
    </row>
  </sheetData>
  <sheetProtection sheet="true" password="c6f6" objects="true" scenarios="true"/>
  <mergeCells count="1">
    <mergeCell ref="B1:D1"/>
  </mergeCells>
  <dataValidations count="1">
    <dataValidation allowBlank="true" errorStyle="stop" operator="between" showDropDown="false" showErrorMessage="true" showInputMessage="false" sqref="D5:D6 D8:D9 D12:D54" type="whole">
      <formula1>0</formula1>
      <formula2>999999999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Közfoglalkoztatási  STARTMUNKA MINTA/ mintaprogramra épülő program
(2015.03.01 és utána indított programokhoz)</oddHeader>
    <oddFooter>&amp;LNyomtatva: &amp;D &amp;T&amp;C&amp;F-&amp;A munkalap&amp;R&amp;P/&amp;N 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pageBreakPreview" topLeftCell="K1" colorId="64" zoomScale="70" zoomScaleNormal="85" zoomScalePageLayoutView="70" workbookViewId="0">
      <selection pane="topLeft" activeCell="Q1" activeCellId="0" sqref="Q1:Q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13" width="42.56"/>
    <col collapsed="false" customWidth="true" hidden="false" outlineLevel="0" max="9" min="3" style="113" width="12.7"/>
    <col collapsed="false" customWidth="true" hidden="false" outlineLevel="0" max="11" min="10" style="254" width="12.7"/>
    <col collapsed="false" customWidth="true" hidden="false" outlineLevel="0" max="15" min="12" style="113" width="12.7"/>
    <col collapsed="false" customWidth="true" hidden="false" outlineLevel="0" max="17" min="16" style="113" width="15.28"/>
    <col collapsed="false" customWidth="true" hidden="false" outlineLevel="0" max="18" min="18" style="113" width="19.56"/>
    <col collapsed="false" customWidth="true" hidden="false" outlineLevel="0" max="19" min="19" style="113" width="12.7"/>
    <col collapsed="false" customWidth="true" hidden="false" outlineLevel="0" max="20" min="20" style="113" width="13.41"/>
    <col collapsed="false" customWidth="true" hidden="false" outlineLevel="0" max="23" min="21" style="113" width="12.7"/>
    <col collapsed="false" customWidth="false" hidden="false" outlineLevel="0" max="257" min="24" style="113" width="9.14"/>
  </cols>
  <sheetData>
    <row r="1" customFormat="false" ht="23.25" hidden="false" customHeight="false" outlineLevel="0" collapsed="false">
      <c r="A1" s="255" t="s">
        <v>773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6"/>
    </row>
    <row r="2" customFormat="false" ht="15.75" hidden="false" customHeight="false" outlineLevel="0" collapsed="false"/>
    <row r="3" customFormat="false" ht="15.75" hidden="false" customHeight="true" outlineLevel="0" collapsed="false">
      <c r="A3" s="257" t="s">
        <v>137</v>
      </c>
      <c r="B3" s="258" t="s">
        <v>774</v>
      </c>
      <c r="C3" s="258" t="s">
        <v>775</v>
      </c>
      <c r="D3" s="258" t="s">
        <v>776</v>
      </c>
      <c r="E3" s="258" t="s">
        <v>777</v>
      </c>
      <c r="F3" s="258"/>
      <c r="G3" s="258" t="s">
        <v>778</v>
      </c>
      <c r="H3" s="258" t="s">
        <v>779</v>
      </c>
      <c r="I3" s="258"/>
      <c r="J3" s="258" t="s">
        <v>780</v>
      </c>
      <c r="K3" s="258"/>
      <c r="L3" s="258"/>
      <c r="M3" s="258"/>
      <c r="N3" s="258" t="s">
        <v>781</v>
      </c>
      <c r="O3" s="258"/>
      <c r="P3" s="259" t="s">
        <v>782</v>
      </c>
      <c r="Q3" s="259" t="s">
        <v>783</v>
      </c>
      <c r="R3" s="113" t="s">
        <v>784</v>
      </c>
      <c r="T3" s="113" t="n">
        <f aca="false">'számolási segédtábla'!S31</f>
        <v>94.2857142856</v>
      </c>
      <c r="U3" s="113" t="s">
        <v>785</v>
      </c>
      <c r="V3" s="113" t="n">
        <f aca="false">100-T3</f>
        <v>5.71428571440001</v>
      </c>
    </row>
    <row r="4" customFormat="false" ht="31.5" hidden="false" customHeight="true" outlineLevel="0" collapsed="false">
      <c r="A4" s="257"/>
      <c r="B4" s="258"/>
      <c r="C4" s="258"/>
      <c r="D4" s="258"/>
      <c r="E4" s="258"/>
      <c r="F4" s="258"/>
      <c r="G4" s="258"/>
      <c r="H4" s="258"/>
      <c r="I4" s="258"/>
      <c r="J4" s="260" t="s">
        <v>786</v>
      </c>
      <c r="K4" s="260"/>
      <c r="L4" s="260" t="s">
        <v>787</v>
      </c>
      <c r="M4" s="260"/>
      <c r="N4" s="258"/>
      <c r="O4" s="258"/>
      <c r="P4" s="259"/>
      <c r="Q4" s="259"/>
      <c r="R4" s="261" t="s">
        <v>788</v>
      </c>
      <c r="S4" s="261"/>
      <c r="T4" s="261"/>
      <c r="U4" s="262" t="s">
        <v>789</v>
      </c>
      <c r="V4" s="262"/>
      <c r="W4" s="262"/>
    </row>
    <row r="5" customFormat="false" ht="35.25" hidden="false" customHeight="true" outlineLevel="0" collapsed="false">
      <c r="A5" s="257"/>
      <c r="B5" s="258"/>
      <c r="C5" s="258"/>
      <c r="D5" s="258"/>
      <c r="E5" s="260" t="n">
        <v>2015</v>
      </c>
      <c r="F5" s="260" t="n">
        <v>2016</v>
      </c>
      <c r="G5" s="258"/>
      <c r="H5" s="260" t="n">
        <v>2015</v>
      </c>
      <c r="I5" s="260" t="n">
        <v>2016</v>
      </c>
      <c r="J5" s="260" t="n">
        <v>2015</v>
      </c>
      <c r="K5" s="260" t="n">
        <v>2016</v>
      </c>
      <c r="L5" s="260" t="n">
        <v>2015</v>
      </c>
      <c r="M5" s="260" t="n">
        <v>2016</v>
      </c>
      <c r="N5" s="260" t="n">
        <v>2015</v>
      </c>
      <c r="O5" s="260" t="n">
        <v>2016</v>
      </c>
      <c r="P5" s="259"/>
      <c r="Q5" s="259"/>
      <c r="R5" s="254" t="n">
        <v>2015</v>
      </c>
      <c r="S5" s="254" t="n">
        <v>2016</v>
      </c>
      <c r="T5" s="254" t="s">
        <v>790</v>
      </c>
      <c r="U5" s="254" t="n">
        <v>2015</v>
      </c>
      <c r="V5" s="254" t="n">
        <v>2016</v>
      </c>
      <c r="W5" s="254" t="s">
        <v>790</v>
      </c>
    </row>
    <row r="6" customFormat="false" ht="15.75" hidden="false" customHeight="true" outlineLevel="0" collapsed="false">
      <c r="A6" s="263" t="s">
        <v>71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  <c r="P6" s="263"/>
      <c r="Q6" s="264"/>
    </row>
    <row r="7" customFormat="false" ht="15.75" hidden="false" customHeight="false" outlineLevel="0" collapsed="false">
      <c r="A7" s="265" t="s">
        <v>145</v>
      </c>
      <c r="B7" s="266" t="s">
        <v>791</v>
      </c>
      <c r="C7" s="267" t="s">
        <v>792</v>
      </c>
      <c r="D7" s="268" t="n">
        <v>3900</v>
      </c>
      <c r="E7" s="269" t="n">
        <v>32</v>
      </c>
      <c r="F7" s="269"/>
      <c r="G7" s="269"/>
      <c r="H7" s="270" t="n">
        <f aca="false">D7*E7</f>
        <v>124800</v>
      </c>
      <c r="I7" s="270" t="n">
        <f aca="false">D7*F7</f>
        <v>0</v>
      </c>
      <c r="J7" s="271" t="n">
        <v>0.27</v>
      </c>
      <c r="K7" s="272" t="n">
        <v>0.27</v>
      </c>
      <c r="L7" s="270" t="n">
        <f aca="false">ROUND(H7*J7,0)</f>
        <v>33696</v>
      </c>
      <c r="M7" s="270" t="n">
        <f aca="false">ROUND(I7*K7,0)</f>
        <v>0</v>
      </c>
      <c r="N7" s="270" t="n">
        <f aca="false">H7+L7</f>
        <v>158496</v>
      </c>
      <c r="O7" s="270" t="n">
        <f aca="false">I7+M7</f>
        <v>0</v>
      </c>
      <c r="P7" s="273" t="n">
        <f aca="false">SUM(N7:O7)</f>
        <v>158496</v>
      </c>
      <c r="Q7" s="273" t="n">
        <f aca="false">ROUND(G7*D7,0)+ROUND(G7*D7*J7,0)</f>
        <v>0</v>
      </c>
      <c r="R7" s="274" t="n">
        <f aca="false">ROUND(N7*$T$3/100,0)</f>
        <v>149439</v>
      </c>
      <c r="S7" s="274" t="n">
        <f aca="false">ROUND(O7*$T$3/100,0)</f>
        <v>0</v>
      </c>
      <c r="T7" s="274" t="n">
        <f aca="false">SUM(R7:S7)</f>
        <v>149439</v>
      </c>
      <c r="U7" s="274" t="n">
        <f aca="false">N7-R7</f>
        <v>9057</v>
      </c>
      <c r="V7" s="274" t="n">
        <f aca="false">O7-S7</f>
        <v>0</v>
      </c>
      <c r="W7" s="274" t="n">
        <f aca="false">SUM(U7:V7)</f>
        <v>9057</v>
      </c>
    </row>
    <row r="8" customFormat="false" ht="15.75" hidden="false" customHeight="false" outlineLevel="0" collapsed="false">
      <c r="A8" s="265" t="s">
        <v>149</v>
      </c>
      <c r="B8" s="266"/>
      <c r="C8" s="267"/>
      <c r="D8" s="268"/>
      <c r="E8" s="269"/>
      <c r="F8" s="269"/>
      <c r="G8" s="269"/>
      <c r="H8" s="270" t="n">
        <f aca="false">D8*E8</f>
        <v>0</v>
      </c>
      <c r="I8" s="270" t="n">
        <f aca="false">D8*F8</f>
        <v>0</v>
      </c>
      <c r="J8" s="271" t="n">
        <v>0.27</v>
      </c>
      <c r="K8" s="272" t="n">
        <v>0.27</v>
      </c>
      <c r="L8" s="270" t="n">
        <f aca="false">ROUND(H8*J8,0)</f>
        <v>0</v>
      </c>
      <c r="M8" s="270" t="n">
        <f aca="false">ROUND(I8*K8,0)</f>
        <v>0</v>
      </c>
      <c r="N8" s="270" t="n">
        <f aca="false">H8+L8</f>
        <v>0</v>
      </c>
      <c r="O8" s="270" t="n">
        <f aca="false">I8+M8</f>
        <v>0</v>
      </c>
      <c r="P8" s="273" t="n">
        <f aca="false">SUM(N8:O8)</f>
        <v>0</v>
      </c>
      <c r="Q8" s="273" t="n">
        <f aca="false">ROUND(G8*D8,0)+ROUND(G8*D8*J8,0)</f>
        <v>0</v>
      </c>
      <c r="R8" s="274" t="n">
        <f aca="false">ROUND(N8*$T$3/100,0)</f>
        <v>0</v>
      </c>
      <c r="S8" s="274" t="n">
        <f aca="false">ROUND(O8*$T$3/100,0)</f>
        <v>0</v>
      </c>
      <c r="T8" s="274" t="n">
        <f aca="false">SUM(R8:S8)</f>
        <v>0</v>
      </c>
      <c r="U8" s="274" t="n">
        <f aca="false">N8-R8</f>
        <v>0</v>
      </c>
      <c r="V8" s="274" t="n">
        <f aca="false">O8-S8</f>
        <v>0</v>
      </c>
      <c r="W8" s="274" t="n">
        <f aca="false">SUM(U8:V8)</f>
        <v>0</v>
      </c>
    </row>
    <row r="9" customFormat="false" ht="15.75" hidden="false" customHeight="false" outlineLevel="0" collapsed="false">
      <c r="A9" s="265" t="s">
        <v>152</v>
      </c>
      <c r="B9" s="266"/>
      <c r="C9" s="267"/>
      <c r="D9" s="268"/>
      <c r="E9" s="269"/>
      <c r="F9" s="269"/>
      <c r="G9" s="269"/>
      <c r="H9" s="270" t="n">
        <f aca="false">D9*E9</f>
        <v>0</v>
      </c>
      <c r="I9" s="270" t="n">
        <f aca="false">D9*F9</f>
        <v>0</v>
      </c>
      <c r="J9" s="271" t="n">
        <v>0.27</v>
      </c>
      <c r="K9" s="272" t="n">
        <v>0.27</v>
      </c>
      <c r="L9" s="270" t="n">
        <f aca="false">ROUND(H9*J9,0)</f>
        <v>0</v>
      </c>
      <c r="M9" s="270" t="n">
        <f aca="false">ROUND(I9*K9,0)</f>
        <v>0</v>
      </c>
      <c r="N9" s="270" t="n">
        <f aca="false">H9+L9</f>
        <v>0</v>
      </c>
      <c r="O9" s="270" t="n">
        <f aca="false">I9+M9</f>
        <v>0</v>
      </c>
      <c r="P9" s="273" t="n">
        <f aca="false">SUM(N9:O9)</f>
        <v>0</v>
      </c>
      <c r="Q9" s="273" t="n">
        <f aca="false">ROUND(G9*D9,0)+ROUND(G9*D9*J9,0)</f>
        <v>0</v>
      </c>
      <c r="R9" s="274" t="n">
        <f aca="false">ROUND(N9*$T$3/100,0)</f>
        <v>0</v>
      </c>
      <c r="S9" s="274" t="n">
        <f aca="false">ROUND(O9*$T$3/100,0)</f>
        <v>0</v>
      </c>
      <c r="T9" s="274" t="n">
        <f aca="false">SUM(R9:S9)</f>
        <v>0</v>
      </c>
      <c r="U9" s="274" t="n">
        <f aca="false">N9-R9</f>
        <v>0</v>
      </c>
      <c r="V9" s="274" t="n">
        <f aca="false">O9-S9</f>
        <v>0</v>
      </c>
      <c r="W9" s="274" t="n">
        <f aca="false">SUM(U9:V9)</f>
        <v>0</v>
      </c>
    </row>
    <row r="10" customFormat="false" ht="15.75" hidden="false" customHeight="false" outlineLevel="0" collapsed="false">
      <c r="A10" s="265" t="s">
        <v>154</v>
      </c>
      <c r="B10" s="266"/>
      <c r="C10" s="267"/>
      <c r="D10" s="268"/>
      <c r="E10" s="269"/>
      <c r="F10" s="269"/>
      <c r="G10" s="269"/>
      <c r="H10" s="270" t="n">
        <f aca="false">D10*E10</f>
        <v>0</v>
      </c>
      <c r="I10" s="270" t="n">
        <f aca="false">D10*F10</f>
        <v>0</v>
      </c>
      <c r="J10" s="271" t="n">
        <v>0.27</v>
      </c>
      <c r="K10" s="272" t="n">
        <v>0.27</v>
      </c>
      <c r="L10" s="270" t="n">
        <f aca="false">ROUND(H10*J10,0)</f>
        <v>0</v>
      </c>
      <c r="M10" s="270" t="n">
        <f aca="false">ROUND(I10*K10,0)</f>
        <v>0</v>
      </c>
      <c r="N10" s="270" t="n">
        <f aca="false">H10+L10</f>
        <v>0</v>
      </c>
      <c r="O10" s="270" t="n">
        <f aca="false">I10+M10</f>
        <v>0</v>
      </c>
      <c r="P10" s="273" t="n">
        <f aca="false">SUM(N10:O10)</f>
        <v>0</v>
      </c>
      <c r="Q10" s="273" t="n">
        <f aca="false">ROUND(G10*D10,0)+ROUND(G10*D10*J10,0)</f>
        <v>0</v>
      </c>
      <c r="R10" s="274" t="n">
        <f aca="false">ROUND(N10*$T$3/100,0)</f>
        <v>0</v>
      </c>
      <c r="S10" s="274" t="n">
        <f aca="false">ROUND(O10*$T$3/100,0)</f>
        <v>0</v>
      </c>
      <c r="T10" s="274" t="n">
        <f aca="false">SUM(R10:S10)</f>
        <v>0</v>
      </c>
      <c r="U10" s="274" t="n">
        <f aca="false">N10-R10</f>
        <v>0</v>
      </c>
      <c r="V10" s="274" t="n">
        <f aca="false">O10-S10</f>
        <v>0</v>
      </c>
      <c r="W10" s="274" t="n">
        <f aca="false">SUM(U10:V10)</f>
        <v>0</v>
      </c>
    </row>
    <row r="11" customFormat="false" ht="15.75" hidden="false" customHeight="false" outlineLevel="0" collapsed="false">
      <c r="A11" s="265" t="s">
        <v>157</v>
      </c>
      <c r="B11" s="266"/>
      <c r="C11" s="267"/>
      <c r="D11" s="268"/>
      <c r="E11" s="269"/>
      <c r="F11" s="269"/>
      <c r="G11" s="269"/>
      <c r="H11" s="270" t="n">
        <f aca="false">D11*E11</f>
        <v>0</v>
      </c>
      <c r="I11" s="270" t="n">
        <f aca="false">D11*F11</f>
        <v>0</v>
      </c>
      <c r="J11" s="271" t="n">
        <v>0.27</v>
      </c>
      <c r="K11" s="272" t="n">
        <v>0.27</v>
      </c>
      <c r="L11" s="270" t="n">
        <f aca="false">ROUND(H11*J11,0)</f>
        <v>0</v>
      </c>
      <c r="M11" s="270" t="n">
        <f aca="false">ROUND(I11*K11,0)</f>
        <v>0</v>
      </c>
      <c r="N11" s="270" t="n">
        <f aca="false">H11+L11</f>
        <v>0</v>
      </c>
      <c r="O11" s="270" t="n">
        <f aca="false">I11+M11</f>
        <v>0</v>
      </c>
      <c r="P11" s="273" t="n">
        <f aca="false">SUM(N11:O11)</f>
        <v>0</v>
      </c>
      <c r="Q11" s="273" t="n">
        <f aca="false">ROUND(G11*D11,0)+ROUND(G11*D11*J11,0)</f>
        <v>0</v>
      </c>
      <c r="R11" s="274" t="n">
        <f aca="false">ROUND(N11*$T$3/100,0)</f>
        <v>0</v>
      </c>
      <c r="S11" s="274" t="n">
        <f aca="false">ROUND(O11*$T$3/100,0)</f>
        <v>0</v>
      </c>
      <c r="T11" s="274" t="n">
        <f aca="false">SUM(R11:S11)</f>
        <v>0</v>
      </c>
      <c r="U11" s="274" t="n">
        <f aca="false">N11-R11</f>
        <v>0</v>
      </c>
      <c r="V11" s="274" t="n">
        <f aca="false">O11-S11</f>
        <v>0</v>
      </c>
      <c r="W11" s="274" t="n">
        <f aca="false">SUM(U11:V11)</f>
        <v>0</v>
      </c>
    </row>
    <row r="12" customFormat="false" ht="15.75" hidden="false" customHeight="false" outlineLevel="0" collapsed="false">
      <c r="A12" s="265" t="s">
        <v>161</v>
      </c>
      <c r="B12" s="266"/>
      <c r="C12" s="267"/>
      <c r="D12" s="268"/>
      <c r="E12" s="269"/>
      <c r="F12" s="269"/>
      <c r="G12" s="269"/>
      <c r="H12" s="270" t="n">
        <f aca="false">D12*E12</f>
        <v>0</v>
      </c>
      <c r="I12" s="270" t="n">
        <f aca="false">D12*F12</f>
        <v>0</v>
      </c>
      <c r="J12" s="271" t="n">
        <v>0.27</v>
      </c>
      <c r="K12" s="272" t="n">
        <v>0.27</v>
      </c>
      <c r="L12" s="270" t="n">
        <f aca="false">ROUND(H12*J12,0)</f>
        <v>0</v>
      </c>
      <c r="M12" s="270" t="n">
        <f aca="false">ROUND(I12*K12,0)</f>
        <v>0</v>
      </c>
      <c r="N12" s="270" t="n">
        <f aca="false">H12+L12</f>
        <v>0</v>
      </c>
      <c r="O12" s="270" t="n">
        <f aca="false">I12+M12</f>
        <v>0</v>
      </c>
      <c r="P12" s="273" t="n">
        <f aca="false">SUM(N12:O12)</f>
        <v>0</v>
      </c>
      <c r="Q12" s="273" t="n">
        <f aca="false">ROUND(G12*D12,0)+ROUND(G12*D12*J12,0)</f>
        <v>0</v>
      </c>
      <c r="R12" s="274" t="n">
        <f aca="false">ROUND(N12*$T$3/100,0)</f>
        <v>0</v>
      </c>
      <c r="S12" s="274" t="n">
        <f aca="false">ROUND(O12*$T$3/100,0)</f>
        <v>0</v>
      </c>
      <c r="T12" s="274" t="n">
        <f aca="false">SUM(R12:S12)</f>
        <v>0</v>
      </c>
      <c r="U12" s="274" t="n">
        <f aca="false">N12-R12</f>
        <v>0</v>
      </c>
      <c r="V12" s="274" t="n">
        <f aca="false">O12-S12</f>
        <v>0</v>
      </c>
      <c r="W12" s="274" t="n">
        <f aca="false">SUM(U12:V12)</f>
        <v>0</v>
      </c>
    </row>
    <row r="13" customFormat="false" ht="15.75" hidden="false" customHeight="false" outlineLevel="0" collapsed="false">
      <c r="A13" s="265" t="s">
        <v>163</v>
      </c>
      <c r="B13" s="266"/>
      <c r="C13" s="267"/>
      <c r="D13" s="268"/>
      <c r="E13" s="269"/>
      <c r="F13" s="269"/>
      <c r="G13" s="269"/>
      <c r="H13" s="270" t="n">
        <f aca="false">D13*E13</f>
        <v>0</v>
      </c>
      <c r="I13" s="270" t="n">
        <f aca="false">D13*F13</f>
        <v>0</v>
      </c>
      <c r="J13" s="271" t="n">
        <v>0.27</v>
      </c>
      <c r="K13" s="272" t="n">
        <v>0.27</v>
      </c>
      <c r="L13" s="270" t="n">
        <f aca="false">ROUND(H13*J13,0)</f>
        <v>0</v>
      </c>
      <c r="M13" s="270" t="n">
        <f aca="false">ROUND(I13*K13,0)</f>
        <v>0</v>
      </c>
      <c r="N13" s="270" t="n">
        <f aca="false">H13+L13</f>
        <v>0</v>
      </c>
      <c r="O13" s="270" t="n">
        <f aca="false">I13+M13</f>
        <v>0</v>
      </c>
      <c r="P13" s="273" t="n">
        <f aca="false">SUM(N13:O13)</f>
        <v>0</v>
      </c>
      <c r="Q13" s="273" t="n">
        <f aca="false">ROUND(G13*D13,0)+ROUND(G13*D13*J13,0)</f>
        <v>0</v>
      </c>
      <c r="R13" s="274" t="n">
        <f aca="false">ROUND(N13*$T$3/100,0)</f>
        <v>0</v>
      </c>
      <c r="S13" s="274" t="n">
        <f aca="false">ROUND(O13*$T$3/100,0)</f>
        <v>0</v>
      </c>
      <c r="T13" s="274" t="n">
        <f aca="false">SUM(R13:S13)</f>
        <v>0</v>
      </c>
      <c r="U13" s="274" t="n">
        <f aca="false">N13-R13</f>
        <v>0</v>
      </c>
      <c r="V13" s="274" t="n">
        <f aca="false">O13-S13</f>
        <v>0</v>
      </c>
      <c r="W13" s="274" t="n">
        <f aca="false">SUM(U13:V13)</f>
        <v>0</v>
      </c>
    </row>
    <row r="14" customFormat="false" ht="15.75" hidden="false" customHeight="false" outlineLevel="0" collapsed="false">
      <c r="A14" s="265" t="s">
        <v>166</v>
      </c>
      <c r="B14" s="266"/>
      <c r="C14" s="267"/>
      <c r="D14" s="268"/>
      <c r="E14" s="269"/>
      <c r="F14" s="269"/>
      <c r="G14" s="269"/>
      <c r="H14" s="270" t="n">
        <f aca="false">D14*E14</f>
        <v>0</v>
      </c>
      <c r="I14" s="270" t="n">
        <f aca="false">D14*F14</f>
        <v>0</v>
      </c>
      <c r="J14" s="271" t="n">
        <v>0.27</v>
      </c>
      <c r="K14" s="272" t="n">
        <v>0.27</v>
      </c>
      <c r="L14" s="270" t="n">
        <f aca="false">ROUND(H14*J14,0)</f>
        <v>0</v>
      </c>
      <c r="M14" s="270" t="n">
        <f aca="false">ROUND(I14*K14,0)</f>
        <v>0</v>
      </c>
      <c r="N14" s="270" t="n">
        <f aca="false">H14+L14</f>
        <v>0</v>
      </c>
      <c r="O14" s="270" t="n">
        <f aca="false">I14+M14</f>
        <v>0</v>
      </c>
      <c r="P14" s="273" t="n">
        <f aca="false">SUM(N14:O14)</f>
        <v>0</v>
      </c>
      <c r="Q14" s="273" t="n">
        <f aca="false">ROUND(G14*D14,0)+ROUND(G14*D14*J14,0)</f>
        <v>0</v>
      </c>
      <c r="R14" s="274" t="n">
        <f aca="false">ROUND(N14*$T$3/100,0)</f>
        <v>0</v>
      </c>
      <c r="S14" s="274" t="n">
        <f aca="false">ROUND(O14*$T$3/100,0)</f>
        <v>0</v>
      </c>
      <c r="T14" s="274" t="n">
        <f aca="false">SUM(R14:S14)</f>
        <v>0</v>
      </c>
      <c r="U14" s="274" t="n">
        <f aca="false">N14-R14</f>
        <v>0</v>
      </c>
      <c r="V14" s="274" t="n">
        <f aca="false">O14-S14</f>
        <v>0</v>
      </c>
      <c r="W14" s="274" t="n">
        <f aca="false">SUM(U14:V14)</f>
        <v>0</v>
      </c>
    </row>
    <row r="15" customFormat="false" ht="15.75" hidden="false" customHeight="false" outlineLevel="0" collapsed="false">
      <c r="A15" s="265" t="s">
        <v>170</v>
      </c>
      <c r="B15" s="266"/>
      <c r="C15" s="267"/>
      <c r="D15" s="268"/>
      <c r="E15" s="269"/>
      <c r="F15" s="269"/>
      <c r="G15" s="269"/>
      <c r="H15" s="270" t="n">
        <f aca="false">D15*E15</f>
        <v>0</v>
      </c>
      <c r="I15" s="270" t="n">
        <f aca="false">D15*F15</f>
        <v>0</v>
      </c>
      <c r="J15" s="271" t="n">
        <v>0.27</v>
      </c>
      <c r="K15" s="272" t="n">
        <v>0.27</v>
      </c>
      <c r="L15" s="270" t="n">
        <f aca="false">ROUND(H15*J15,0)</f>
        <v>0</v>
      </c>
      <c r="M15" s="270" t="n">
        <f aca="false">ROUND(I15*K15,0)</f>
        <v>0</v>
      </c>
      <c r="N15" s="270" t="n">
        <f aca="false">H15+L15</f>
        <v>0</v>
      </c>
      <c r="O15" s="270" t="n">
        <f aca="false">I15+M15</f>
        <v>0</v>
      </c>
      <c r="P15" s="273" t="n">
        <f aca="false">SUM(N15:O15)</f>
        <v>0</v>
      </c>
      <c r="Q15" s="273" t="n">
        <f aca="false">ROUND(G15*D15,0)+ROUND(G15*D15*J15,0)</f>
        <v>0</v>
      </c>
      <c r="R15" s="274" t="n">
        <f aca="false">ROUND(N15*$T$3/100,0)</f>
        <v>0</v>
      </c>
      <c r="S15" s="274" t="n">
        <f aca="false">ROUND(O15*$T$3/100,0)</f>
        <v>0</v>
      </c>
      <c r="T15" s="274" t="n">
        <f aca="false">SUM(R15:S15)</f>
        <v>0</v>
      </c>
      <c r="U15" s="274" t="n">
        <f aca="false">N15-R15</f>
        <v>0</v>
      </c>
      <c r="V15" s="274" t="n">
        <f aca="false">O15-S15</f>
        <v>0</v>
      </c>
      <c r="W15" s="274" t="n">
        <f aca="false">SUM(U15:V15)</f>
        <v>0</v>
      </c>
    </row>
    <row r="16" customFormat="false" ht="15.75" hidden="false" customHeight="false" outlineLevel="0" collapsed="false">
      <c r="A16" s="265" t="s">
        <v>173</v>
      </c>
      <c r="B16" s="266"/>
      <c r="C16" s="267"/>
      <c r="D16" s="268"/>
      <c r="E16" s="269"/>
      <c r="F16" s="269"/>
      <c r="G16" s="269"/>
      <c r="H16" s="270" t="n">
        <f aca="false">D16*E16</f>
        <v>0</v>
      </c>
      <c r="I16" s="270" t="n">
        <f aca="false">D16*F16</f>
        <v>0</v>
      </c>
      <c r="J16" s="271" t="n">
        <v>0.27</v>
      </c>
      <c r="K16" s="272" t="n">
        <v>0.27</v>
      </c>
      <c r="L16" s="270" t="n">
        <f aca="false">ROUND(H16*J16,0)</f>
        <v>0</v>
      </c>
      <c r="M16" s="270" t="n">
        <f aca="false">ROUND(I16*K16,0)</f>
        <v>0</v>
      </c>
      <c r="N16" s="270" t="n">
        <f aca="false">H16+L16</f>
        <v>0</v>
      </c>
      <c r="O16" s="270" t="n">
        <f aca="false">I16+M16</f>
        <v>0</v>
      </c>
      <c r="P16" s="273" t="n">
        <f aca="false">SUM(N16:O16)</f>
        <v>0</v>
      </c>
      <c r="Q16" s="273" t="n">
        <f aca="false">ROUND(G16*D16,0)+ROUND(G16*D16*J16,0)</f>
        <v>0</v>
      </c>
      <c r="R16" s="274" t="n">
        <f aca="false">ROUND(N16*$T$3/100,0)</f>
        <v>0</v>
      </c>
      <c r="S16" s="274" t="n">
        <f aca="false">ROUND(O16*$T$3/100,0)</f>
        <v>0</v>
      </c>
      <c r="T16" s="274" t="n">
        <f aca="false">SUM(R16:S16)</f>
        <v>0</v>
      </c>
      <c r="U16" s="274" t="n">
        <f aca="false">N16-R16</f>
        <v>0</v>
      </c>
      <c r="V16" s="274" t="n">
        <f aca="false">O16-S16</f>
        <v>0</v>
      </c>
      <c r="W16" s="274" t="n">
        <f aca="false">SUM(U16:V16)</f>
        <v>0</v>
      </c>
    </row>
    <row r="17" customFormat="false" ht="15.75" hidden="false" customHeight="false" outlineLevel="0" collapsed="false">
      <c r="A17" s="265" t="s">
        <v>174</v>
      </c>
      <c r="B17" s="266"/>
      <c r="C17" s="267"/>
      <c r="D17" s="268"/>
      <c r="E17" s="269"/>
      <c r="F17" s="269"/>
      <c r="G17" s="269"/>
      <c r="H17" s="270" t="n">
        <f aca="false">D17*E17</f>
        <v>0</v>
      </c>
      <c r="I17" s="270" t="n">
        <f aca="false">D17*F17</f>
        <v>0</v>
      </c>
      <c r="J17" s="271" t="n">
        <v>0.27</v>
      </c>
      <c r="K17" s="272" t="n">
        <v>0.27</v>
      </c>
      <c r="L17" s="270" t="n">
        <f aca="false">ROUND(H17*J17,0)</f>
        <v>0</v>
      </c>
      <c r="M17" s="270" t="n">
        <f aca="false">ROUND(I17*K17,0)</f>
        <v>0</v>
      </c>
      <c r="N17" s="270" t="n">
        <f aca="false">H17+L17</f>
        <v>0</v>
      </c>
      <c r="O17" s="270" t="n">
        <f aca="false">I17+M17</f>
        <v>0</v>
      </c>
      <c r="P17" s="273" t="n">
        <f aca="false">SUM(N17:O17)</f>
        <v>0</v>
      </c>
      <c r="Q17" s="273" t="n">
        <f aca="false">ROUND(G17*D17,0)+ROUND(G17*D17*J17,0)</f>
        <v>0</v>
      </c>
      <c r="R17" s="274" t="n">
        <f aca="false">ROUND(N17*$T$3/100,0)</f>
        <v>0</v>
      </c>
      <c r="S17" s="274" t="n">
        <f aca="false">ROUND(O17*$T$3/100,0)</f>
        <v>0</v>
      </c>
      <c r="T17" s="274" t="n">
        <f aca="false">SUM(R17:S17)</f>
        <v>0</v>
      </c>
      <c r="U17" s="274" t="n">
        <f aca="false">N17-R17</f>
        <v>0</v>
      </c>
      <c r="V17" s="274" t="n">
        <f aca="false">O17-S17</f>
        <v>0</v>
      </c>
      <c r="W17" s="274" t="n">
        <f aca="false">SUM(U17:V17)</f>
        <v>0</v>
      </c>
    </row>
    <row r="18" customFormat="false" ht="15.75" hidden="false" customHeight="false" outlineLevel="0" collapsed="false">
      <c r="A18" s="265" t="s">
        <v>175</v>
      </c>
      <c r="B18" s="266"/>
      <c r="C18" s="267"/>
      <c r="D18" s="268"/>
      <c r="E18" s="269"/>
      <c r="F18" s="269"/>
      <c r="G18" s="269"/>
      <c r="H18" s="270" t="n">
        <f aca="false">D18*E18</f>
        <v>0</v>
      </c>
      <c r="I18" s="270" t="n">
        <f aca="false">D18*F18</f>
        <v>0</v>
      </c>
      <c r="J18" s="271" t="n">
        <v>0.27</v>
      </c>
      <c r="K18" s="272" t="n">
        <v>0.27</v>
      </c>
      <c r="L18" s="270" t="n">
        <f aca="false">ROUND(H18*J18,0)</f>
        <v>0</v>
      </c>
      <c r="M18" s="270" t="n">
        <f aca="false">ROUND(I18*K18,0)</f>
        <v>0</v>
      </c>
      <c r="N18" s="270" t="n">
        <f aca="false">H18+L18</f>
        <v>0</v>
      </c>
      <c r="O18" s="270" t="n">
        <f aca="false">I18+M18</f>
        <v>0</v>
      </c>
      <c r="P18" s="273" t="n">
        <f aca="false">SUM(N18:O18)</f>
        <v>0</v>
      </c>
      <c r="Q18" s="273" t="n">
        <f aca="false">ROUND(G18*D18,0)+ROUND(G18*D18*J18,0)</f>
        <v>0</v>
      </c>
      <c r="R18" s="274" t="n">
        <f aca="false">ROUND(N18*$T$3/100,0)</f>
        <v>0</v>
      </c>
      <c r="S18" s="274" t="n">
        <f aca="false">ROUND(O18*$T$3/100,0)</f>
        <v>0</v>
      </c>
      <c r="T18" s="274" t="n">
        <f aca="false">SUM(R18:S18)</f>
        <v>0</v>
      </c>
      <c r="U18" s="274" t="n">
        <f aca="false">N18-R18</f>
        <v>0</v>
      </c>
      <c r="V18" s="274" t="n">
        <f aca="false">O18-S18</f>
        <v>0</v>
      </c>
      <c r="W18" s="274" t="n">
        <f aca="false">SUM(U18:V18)</f>
        <v>0</v>
      </c>
    </row>
    <row r="19" customFormat="false" ht="15.75" hidden="false" customHeight="false" outlineLevel="0" collapsed="false">
      <c r="A19" s="265" t="s">
        <v>176</v>
      </c>
      <c r="B19" s="266"/>
      <c r="C19" s="267"/>
      <c r="D19" s="268"/>
      <c r="E19" s="269"/>
      <c r="F19" s="269"/>
      <c r="G19" s="269"/>
      <c r="H19" s="270" t="n">
        <f aca="false">D19*E19</f>
        <v>0</v>
      </c>
      <c r="I19" s="270" t="n">
        <f aca="false">D19*F19</f>
        <v>0</v>
      </c>
      <c r="J19" s="271" t="n">
        <v>0.27</v>
      </c>
      <c r="K19" s="272" t="n">
        <v>0.27</v>
      </c>
      <c r="L19" s="270" t="n">
        <f aca="false">ROUND(H19*J19,0)</f>
        <v>0</v>
      </c>
      <c r="M19" s="270" t="n">
        <f aca="false">ROUND(I19*K19,0)</f>
        <v>0</v>
      </c>
      <c r="N19" s="270" t="n">
        <f aca="false">H19+L19</f>
        <v>0</v>
      </c>
      <c r="O19" s="270" t="n">
        <f aca="false">I19+M19</f>
        <v>0</v>
      </c>
      <c r="P19" s="273" t="n">
        <f aca="false">SUM(N19:O19)</f>
        <v>0</v>
      </c>
      <c r="Q19" s="273" t="n">
        <f aca="false">ROUND(G19*D19,0)+ROUND(G19*D19*J19,0)</f>
        <v>0</v>
      </c>
      <c r="R19" s="274" t="n">
        <f aca="false">ROUND(N19*$T$3/100,0)</f>
        <v>0</v>
      </c>
      <c r="S19" s="274" t="n">
        <f aca="false">ROUND(O19*$T$3/100,0)</f>
        <v>0</v>
      </c>
      <c r="T19" s="274" t="n">
        <f aca="false">SUM(R19:S19)</f>
        <v>0</v>
      </c>
      <c r="U19" s="274" t="n">
        <f aca="false">N19-R19</f>
        <v>0</v>
      </c>
      <c r="V19" s="274" t="n">
        <f aca="false">O19-S19</f>
        <v>0</v>
      </c>
      <c r="W19" s="274" t="n">
        <f aca="false">SUM(U19:V19)</f>
        <v>0</v>
      </c>
    </row>
    <row r="20" customFormat="false" ht="15.75" hidden="false" customHeight="false" outlineLevel="0" collapsed="false">
      <c r="A20" s="265" t="s">
        <v>177</v>
      </c>
      <c r="B20" s="266"/>
      <c r="C20" s="267"/>
      <c r="D20" s="268"/>
      <c r="E20" s="269"/>
      <c r="F20" s="269"/>
      <c r="G20" s="269"/>
      <c r="H20" s="270" t="n">
        <f aca="false">D20*E20</f>
        <v>0</v>
      </c>
      <c r="I20" s="270" t="n">
        <f aca="false">D20*F20</f>
        <v>0</v>
      </c>
      <c r="J20" s="271" t="n">
        <v>0.27</v>
      </c>
      <c r="K20" s="272" t="n">
        <v>0.27</v>
      </c>
      <c r="L20" s="270" t="n">
        <f aca="false">ROUND(H20*J20,0)</f>
        <v>0</v>
      </c>
      <c r="M20" s="270" t="n">
        <f aca="false">ROUND(I20*K20,0)</f>
        <v>0</v>
      </c>
      <c r="N20" s="270" t="n">
        <f aca="false">H20+L20</f>
        <v>0</v>
      </c>
      <c r="O20" s="270" t="n">
        <f aca="false">I20+M20</f>
        <v>0</v>
      </c>
      <c r="P20" s="273" t="n">
        <f aca="false">SUM(N20:O20)</f>
        <v>0</v>
      </c>
      <c r="Q20" s="273" t="n">
        <f aca="false">ROUND(G20*D20,0)+ROUND(G20*D20*J20,0)</f>
        <v>0</v>
      </c>
      <c r="R20" s="274" t="n">
        <f aca="false">ROUND(N20*$T$3/100,0)</f>
        <v>0</v>
      </c>
      <c r="S20" s="274" t="n">
        <f aca="false">ROUND(O20*$T$3/100,0)</f>
        <v>0</v>
      </c>
      <c r="T20" s="274" t="n">
        <f aca="false">SUM(R20:S20)</f>
        <v>0</v>
      </c>
      <c r="U20" s="274" t="n">
        <f aca="false">N20-R20</f>
        <v>0</v>
      </c>
      <c r="V20" s="274" t="n">
        <f aca="false">O20-S20</f>
        <v>0</v>
      </c>
      <c r="W20" s="274" t="n">
        <f aca="false">SUM(U20:V20)</f>
        <v>0</v>
      </c>
    </row>
    <row r="21" customFormat="false" ht="15.75" hidden="false" customHeight="false" outlineLevel="0" collapsed="false">
      <c r="A21" s="265" t="s">
        <v>178</v>
      </c>
      <c r="B21" s="266"/>
      <c r="C21" s="267"/>
      <c r="D21" s="268"/>
      <c r="E21" s="269"/>
      <c r="F21" s="269"/>
      <c r="G21" s="269"/>
      <c r="H21" s="270" t="n">
        <f aca="false">D21*E21</f>
        <v>0</v>
      </c>
      <c r="I21" s="270" t="n">
        <f aca="false">D21*F21</f>
        <v>0</v>
      </c>
      <c r="J21" s="271" t="n">
        <v>0.27</v>
      </c>
      <c r="K21" s="272" t="n">
        <v>0.27</v>
      </c>
      <c r="L21" s="270" t="n">
        <f aca="false">ROUND(H21*J21,0)</f>
        <v>0</v>
      </c>
      <c r="M21" s="270" t="n">
        <f aca="false">ROUND(I21*K21,0)</f>
        <v>0</v>
      </c>
      <c r="N21" s="270" t="n">
        <f aca="false">H21+L21</f>
        <v>0</v>
      </c>
      <c r="O21" s="270" t="n">
        <f aca="false">I21+M21</f>
        <v>0</v>
      </c>
      <c r="P21" s="273" t="n">
        <f aca="false">SUM(N21:O21)</f>
        <v>0</v>
      </c>
      <c r="Q21" s="273" t="n">
        <f aca="false">ROUND(G21*D21,0)+ROUND(G21*D21*J21,0)</f>
        <v>0</v>
      </c>
      <c r="R21" s="274" t="n">
        <f aca="false">ROUND(N21*$T$3/100,0)</f>
        <v>0</v>
      </c>
      <c r="S21" s="274" t="n">
        <f aca="false">ROUND(O21*$T$3/100,0)</f>
        <v>0</v>
      </c>
      <c r="T21" s="274" t="n">
        <f aca="false">SUM(R21:S21)</f>
        <v>0</v>
      </c>
      <c r="U21" s="274" t="n">
        <f aca="false">N21-R21</f>
        <v>0</v>
      </c>
      <c r="V21" s="274" t="n">
        <f aca="false">O21-S21</f>
        <v>0</v>
      </c>
      <c r="W21" s="274" t="n">
        <f aca="false">SUM(U21:V21)</f>
        <v>0</v>
      </c>
    </row>
    <row r="22" customFormat="false" ht="15.75" hidden="false" customHeight="true" outlineLevel="0" collapsed="false">
      <c r="A22" s="275" t="str">
        <f aca="false">CONCATENATE(A6," összesen")</f>
        <v>Munka- és védőruházat, egyéni védőeszköz összesen</v>
      </c>
      <c r="B22" s="275"/>
      <c r="C22" s="275"/>
      <c r="D22" s="275"/>
      <c r="E22" s="275"/>
      <c r="F22" s="275"/>
      <c r="G22" s="276"/>
      <c r="H22" s="277" t="n">
        <f aca="false">SUM(H7:H21)</f>
        <v>124800</v>
      </c>
      <c r="I22" s="277" t="n">
        <f aca="false">SUM(I7:I21)</f>
        <v>0</v>
      </c>
      <c r="J22" s="278"/>
      <c r="K22" s="278"/>
      <c r="L22" s="277" t="n">
        <f aca="false">SUM(L7:L21)</f>
        <v>33696</v>
      </c>
      <c r="M22" s="277" t="n">
        <f aca="false">SUM(M7:M21)</f>
        <v>0</v>
      </c>
      <c r="N22" s="277" t="n">
        <f aca="false">SUM(N7:N21)</f>
        <v>158496</v>
      </c>
      <c r="O22" s="277" t="n">
        <f aca="false">SUM(O7:O21)</f>
        <v>0</v>
      </c>
      <c r="P22" s="279" t="n">
        <f aca="false">SUM(P7:P21)</f>
        <v>158496</v>
      </c>
      <c r="Q22" s="279" t="n">
        <f aca="false">SUM(Q7:Q21)</f>
        <v>0</v>
      </c>
      <c r="R22" s="274" t="n">
        <f aca="false">ROUND(N22*$T$3/100,0)</f>
        <v>149439</v>
      </c>
      <c r="S22" s="274" t="n">
        <f aca="false">ROUND(O22*$T$3/100,0)</f>
        <v>0</v>
      </c>
      <c r="T22" s="274" t="n">
        <f aca="false">SUM(R22:S22)</f>
        <v>149439</v>
      </c>
      <c r="U22" s="274" t="n">
        <f aca="false">N22-R22</f>
        <v>9057</v>
      </c>
      <c r="V22" s="274" t="n">
        <f aca="false">O22-S22</f>
        <v>0</v>
      </c>
      <c r="W22" s="274" t="n">
        <f aca="false">SUM(U22:V22)</f>
        <v>9057</v>
      </c>
    </row>
    <row r="23" customFormat="false" ht="30.75" hidden="false" customHeight="true" outlineLevel="0" collapsed="false">
      <c r="A23" s="280" t="s">
        <v>793</v>
      </c>
      <c r="B23" s="280"/>
      <c r="C23" s="281" t="s">
        <v>794</v>
      </c>
      <c r="D23" s="268"/>
      <c r="E23" s="269"/>
      <c r="F23" s="269"/>
      <c r="G23" s="269"/>
      <c r="H23" s="282" t="n">
        <f aca="false">D23*E23</f>
        <v>0</v>
      </c>
      <c r="I23" s="282" t="n">
        <f aca="false">D23*F23</f>
        <v>0</v>
      </c>
      <c r="J23" s="283" t="n">
        <v>0</v>
      </c>
      <c r="K23" s="272" t="n">
        <v>0</v>
      </c>
      <c r="L23" s="282" t="n">
        <f aca="false">ROUND(H23*J23,0)</f>
        <v>0</v>
      </c>
      <c r="M23" s="282" t="n">
        <f aca="false">ROUND(I23*K23,0)</f>
        <v>0</v>
      </c>
      <c r="N23" s="282" t="n">
        <f aca="false">H23+L23</f>
        <v>0</v>
      </c>
      <c r="O23" s="282" t="n">
        <f aca="false">I23+M23</f>
        <v>0</v>
      </c>
      <c r="P23" s="284" t="n">
        <f aca="false">SUM(N23:O23)</f>
        <v>0</v>
      </c>
      <c r="Q23" s="284" t="n">
        <f aca="false">ROUND(G23*D23,0)+ROUND(G23*D23*J23,0)</f>
        <v>0</v>
      </c>
      <c r="R23" s="274" t="n">
        <f aca="false">ROUND(N23*$T$3/100,0)</f>
        <v>0</v>
      </c>
      <c r="S23" s="274" t="n">
        <f aca="false">ROUND(O23*$T$3/100,0)</f>
        <v>0</v>
      </c>
      <c r="T23" s="274" t="n">
        <f aca="false">SUM(R23:S23)</f>
        <v>0</v>
      </c>
      <c r="U23" s="274" t="n">
        <f aca="false">N23-R23</f>
        <v>0</v>
      </c>
      <c r="V23" s="274" t="n">
        <f aca="false">O23-S23</f>
        <v>0</v>
      </c>
      <c r="W23" s="274" t="n">
        <f aca="false">SUM(U23:V23)</f>
        <v>0</v>
      </c>
    </row>
    <row r="24" customFormat="false" ht="15.75" hidden="false" customHeight="true" outlineLevel="0" collapsed="false">
      <c r="A24" s="263" t="s">
        <v>795</v>
      </c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4"/>
    </row>
    <row r="25" customFormat="false" ht="15.75" hidden="false" customHeight="false" outlineLevel="0" collapsed="false">
      <c r="A25" s="265" t="s">
        <v>145</v>
      </c>
      <c r="B25" s="266"/>
      <c r="C25" s="267"/>
      <c r="D25" s="268"/>
      <c r="E25" s="269"/>
      <c r="F25" s="269"/>
      <c r="G25" s="269"/>
      <c r="H25" s="270" t="n">
        <f aca="false">D25*E25</f>
        <v>0</v>
      </c>
      <c r="I25" s="270" t="n">
        <f aca="false">D25*F25</f>
        <v>0</v>
      </c>
      <c r="J25" s="271" t="n">
        <v>0.27</v>
      </c>
      <c r="K25" s="272" t="n">
        <v>0.27</v>
      </c>
      <c r="L25" s="270" t="n">
        <f aca="false">ROUND(H25*J25,0)</f>
        <v>0</v>
      </c>
      <c r="M25" s="270" t="n">
        <f aca="false">ROUND(I25*K25,0)</f>
        <v>0</v>
      </c>
      <c r="N25" s="270" t="n">
        <f aca="false">H25+L25</f>
        <v>0</v>
      </c>
      <c r="O25" s="270" t="n">
        <f aca="false">I25+M25</f>
        <v>0</v>
      </c>
      <c r="P25" s="273" t="n">
        <f aca="false">SUM(N25:O25)</f>
        <v>0</v>
      </c>
      <c r="Q25" s="273" t="n">
        <f aca="false">ROUND(G25*D25,0)+ROUND(G25*D25*J25,0)</f>
        <v>0</v>
      </c>
      <c r="R25" s="274" t="n">
        <f aca="false">ROUND(N25*$T$3/100,0)</f>
        <v>0</v>
      </c>
      <c r="S25" s="274" t="n">
        <f aca="false">ROUND(O25*$T$3/100,0)</f>
        <v>0</v>
      </c>
      <c r="T25" s="274" t="n">
        <f aca="false">SUM(R25:S25)</f>
        <v>0</v>
      </c>
      <c r="U25" s="274" t="n">
        <f aca="false">N25-R25</f>
        <v>0</v>
      </c>
      <c r="V25" s="274" t="n">
        <f aca="false">O25-S25</f>
        <v>0</v>
      </c>
      <c r="W25" s="274" t="n">
        <f aca="false">SUM(U25:V25)</f>
        <v>0</v>
      </c>
    </row>
    <row r="26" customFormat="false" ht="15.75" hidden="false" customHeight="false" outlineLevel="0" collapsed="false">
      <c r="A26" s="265" t="s">
        <v>149</v>
      </c>
      <c r="B26" s="266"/>
      <c r="C26" s="267"/>
      <c r="D26" s="268"/>
      <c r="E26" s="269"/>
      <c r="F26" s="269"/>
      <c r="G26" s="269"/>
      <c r="H26" s="270" t="n">
        <f aca="false">D26*E26</f>
        <v>0</v>
      </c>
      <c r="I26" s="270" t="n">
        <f aca="false">D26*F26</f>
        <v>0</v>
      </c>
      <c r="J26" s="271" t="n">
        <v>0.27</v>
      </c>
      <c r="K26" s="272" t="n">
        <v>0.27</v>
      </c>
      <c r="L26" s="270" t="n">
        <f aca="false">ROUND(H26*J26,0)</f>
        <v>0</v>
      </c>
      <c r="M26" s="270" t="n">
        <f aca="false">ROUND(I26*K26,0)</f>
        <v>0</v>
      </c>
      <c r="N26" s="270" t="n">
        <f aca="false">H26+L26</f>
        <v>0</v>
      </c>
      <c r="O26" s="270" t="n">
        <f aca="false">I26+M26</f>
        <v>0</v>
      </c>
      <c r="P26" s="273" t="n">
        <f aca="false">SUM(N26:O26)</f>
        <v>0</v>
      </c>
      <c r="Q26" s="273" t="n">
        <f aca="false">ROUND(G26*D26,0)+ROUND(G26*D26*J26,0)</f>
        <v>0</v>
      </c>
      <c r="R26" s="274" t="n">
        <f aca="false">ROUND(N26*$T$3/100,0)</f>
        <v>0</v>
      </c>
      <c r="S26" s="274" t="n">
        <f aca="false">ROUND(O26*$T$3/100,0)</f>
        <v>0</v>
      </c>
      <c r="T26" s="274" t="n">
        <f aca="false">SUM(R26:S26)</f>
        <v>0</v>
      </c>
      <c r="U26" s="274" t="n">
        <f aca="false">N26-R26</f>
        <v>0</v>
      </c>
      <c r="V26" s="274" t="n">
        <f aca="false">O26-S26</f>
        <v>0</v>
      </c>
      <c r="W26" s="274" t="n">
        <f aca="false">SUM(U26:V26)</f>
        <v>0</v>
      </c>
    </row>
    <row r="27" customFormat="false" ht="15.75" hidden="false" customHeight="false" outlineLevel="0" collapsed="false">
      <c r="A27" s="265" t="s">
        <v>152</v>
      </c>
      <c r="B27" s="266"/>
      <c r="C27" s="267"/>
      <c r="D27" s="268"/>
      <c r="E27" s="269"/>
      <c r="F27" s="269"/>
      <c r="G27" s="269"/>
      <c r="H27" s="270" t="n">
        <f aca="false">D27*E27</f>
        <v>0</v>
      </c>
      <c r="I27" s="270" t="n">
        <f aca="false">D27*F27</f>
        <v>0</v>
      </c>
      <c r="J27" s="271" t="n">
        <v>0.27</v>
      </c>
      <c r="K27" s="272" t="n">
        <v>0.27</v>
      </c>
      <c r="L27" s="270" t="n">
        <f aca="false">ROUND(H27*J27,0)</f>
        <v>0</v>
      </c>
      <c r="M27" s="270" t="n">
        <f aca="false">ROUND(I27*K27,0)</f>
        <v>0</v>
      </c>
      <c r="N27" s="270" t="n">
        <f aca="false">H27+L27</f>
        <v>0</v>
      </c>
      <c r="O27" s="270" t="n">
        <f aca="false">I27+M27</f>
        <v>0</v>
      </c>
      <c r="P27" s="273" t="n">
        <f aca="false">SUM(N27:O27)</f>
        <v>0</v>
      </c>
      <c r="Q27" s="273" t="n">
        <f aca="false">ROUND(G27*D27,0)+ROUND(G27*D27*J27,0)</f>
        <v>0</v>
      </c>
      <c r="R27" s="274" t="n">
        <f aca="false">ROUND(N27*$T$3/100,0)</f>
        <v>0</v>
      </c>
      <c r="S27" s="274" t="n">
        <f aca="false">ROUND(O27*$T$3/100,0)</f>
        <v>0</v>
      </c>
      <c r="T27" s="274" t="n">
        <f aca="false">SUM(R27:S27)</f>
        <v>0</v>
      </c>
      <c r="U27" s="274" t="n">
        <f aca="false">N27-R27</f>
        <v>0</v>
      </c>
      <c r="V27" s="274" t="n">
        <f aca="false">O27-S27</f>
        <v>0</v>
      </c>
      <c r="W27" s="274" t="n">
        <f aca="false">SUM(U27:V27)</f>
        <v>0</v>
      </c>
    </row>
    <row r="28" customFormat="false" ht="15.75" hidden="false" customHeight="false" outlineLevel="0" collapsed="false">
      <c r="A28" s="265" t="s">
        <v>154</v>
      </c>
      <c r="B28" s="266"/>
      <c r="C28" s="267"/>
      <c r="D28" s="268"/>
      <c r="E28" s="269"/>
      <c r="F28" s="269"/>
      <c r="G28" s="269"/>
      <c r="H28" s="270" t="n">
        <f aca="false">D28*E28</f>
        <v>0</v>
      </c>
      <c r="I28" s="270" t="n">
        <f aca="false">D28*F28</f>
        <v>0</v>
      </c>
      <c r="J28" s="271" t="n">
        <v>0.27</v>
      </c>
      <c r="K28" s="272" t="n">
        <v>0.27</v>
      </c>
      <c r="L28" s="270" t="n">
        <f aca="false">ROUND(H28*J28,0)</f>
        <v>0</v>
      </c>
      <c r="M28" s="270" t="n">
        <f aca="false">ROUND(I28*K28,0)</f>
        <v>0</v>
      </c>
      <c r="N28" s="270" t="n">
        <f aca="false">H28+L28</f>
        <v>0</v>
      </c>
      <c r="O28" s="270" t="n">
        <f aca="false">I28+M28</f>
        <v>0</v>
      </c>
      <c r="P28" s="273" t="n">
        <f aca="false">SUM(N28:O28)</f>
        <v>0</v>
      </c>
      <c r="Q28" s="273" t="n">
        <f aca="false">ROUND(G28*D28,0)+ROUND(G28*D28*J28,0)</f>
        <v>0</v>
      </c>
      <c r="R28" s="274" t="n">
        <f aca="false">ROUND(N28*$T$3/100,0)</f>
        <v>0</v>
      </c>
      <c r="S28" s="274" t="n">
        <f aca="false">ROUND(O28*$T$3/100,0)</f>
        <v>0</v>
      </c>
      <c r="T28" s="274" t="n">
        <f aca="false">SUM(R28:S28)</f>
        <v>0</v>
      </c>
      <c r="U28" s="274" t="n">
        <f aca="false">N28-R28</f>
        <v>0</v>
      </c>
      <c r="V28" s="274" t="n">
        <f aca="false">O28-S28</f>
        <v>0</v>
      </c>
      <c r="W28" s="274" t="n">
        <f aca="false">SUM(U28:V28)</f>
        <v>0</v>
      </c>
    </row>
    <row r="29" customFormat="false" ht="15.75" hidden="false" customHeight="false" outlineLevel="0" collapsed="false">
      <c r="A29" s="265" t="s">
        <v>157</v>
      </c>
      <c r="B29" s="266"/>
      <c r="C29" s="267"/>
      <c r="D29" s="268"/>
      <c r="E29" s="269"/>
      <c r="F29" s="269"/>
      <c r="G29" s="269"/>
      <c r="H29" s="270" t="n">
        <f aca="false">D29*E29</f>
        <v>0</v>
      </c>
      <c r="I29" s="270" t="n">
        <f aca="false">D29*F29</f>
        <v>0</v>
      </c>
      <c r="J29" s="271" t="n">
        <v>0.27</v>
      </c>
      <c r="K29" s="272" t="n">
        <v>0.27</v>
      </c>
      <c r="L29" s="270" t="n">
        <f aca="false">ROUND(H29*J29,0)</f>
        <v>0</v>
      </c>
      <c r="M29" s="270" t="n">
        <f aca="false">ROUND(I29*K29,0)</f>
        <v>0</v>
      </c>
      <c r="N29" s="270" t="n">
        <f aca="false">H29+L29</f>
        <v>0</v>
      </c>
      <c r="O29" s="270" t="n">
        <f aca="false">I29+M29</f>
        <v>0</v>
      </c>
      <c r="P29" s="273" t="n">
        <f aca="false">SUM(N29:O29)</f>
        <v>0</v>
      </c>
      <c r="Q29" s="273" t="n">
        <f aca="false">ROUND(G29*D29,0)+ROUND(G29*D29*J29,0)</f>
        <v>0</v>
      </c>
      <c r="R29" s="274" t="n">
        <f aca="false">ROUND(N29*$T$3/100,0)</f>
        <v>0</v>
      </c>
      <c r="S29" s="274" t="n">
        <f aca="false">ROUND(O29*$T$3/100,0)</f>
        <v>0</v>
      </c>
      <c r="T29" s="274" t="n">
        <f aca="false">SUM(R29:S29)</f>
        <v>0</v>
      </c>
      <c r="U29" s="274" t="n">
        <f aca="false">N29-R29</f>
        <v>0</v>
      </c>
      <c r="V29" s="274" t="n">
        <f aca="false">O29-S29</f>
        <v>0</v>
      </c>
      <c r="W29" s="274" t="n">
        <f aca="false">SUM(U29:V29)</f>
        <v>0</v>
      </c>
    </row>
    <row r="30" customFormat="false" ht="15.75" hidden="false" customHeight="false" outlineLevel="0" collapsed="false">
      <c r="A30" s="265" t="s">
        <v>161</v>
      </c>
      <c r="B30" s="266"/>
      <c r="C30" s="267"/>
      <c r="D30" s="268"/>
      <c r="E30" s="269"/>
      <c r="F30" s="269"/>
      <c r="G30" s="269"/>
      <c r="H30" s="270" t="n">
        <f aca="false">D30*E30</f>
        <v>0</v>
      </c>
      <c r="I30" s="270" t="n">
        <f aca="false">D30*F30</f>
        <v>0</v>
      </c>
      <c r="J30" s="271" t="n">
        <v>0.27</v>
      </c>
      <c r="K30" s="272" t="n">
        <v>0.27</v>
      </c>
      <c r="L30" s="270" t="n">
        <f aca="false">ROUND(H30*J30,0)</f>
        <v>0</v>
      </c>
      <c r="M30" s="270" t="n">
        <f aca="false">ROUND(I30*K30,0)</f>
        <v>0</v>
      </c>
      <c r="N30" s="270" t="n">
        <f aca="false">H30+L30</f>
        <v>0</v>
      </c>
      <c r="O30" s="270" t="n">
        <f aca="false">I30+M30</f>
        <v>0</v>
      </c>
      <c r="P30" s="273" t="n">
        <f aca="false">SUM(N30:O30)</f>
        <v>0</v>
      </c>
      <c r="Q30" s="273" t="n">
        <f aca="false">ROUND(G30*D30,0)+ROUND(G30*D30*J30,0)</f>
        <v>0</v>
      </c>
      <c r="R30" s="274" t="n">
        <f aca="false">ROUND(N30*$T$3/100,0)</f>
        <v>0</v>
      </c>
      <c r="S30" s="274" t="n">
        <f aca="false">ROUND(O30*$T$3/100,0)</f>
        <v>0</v>
      </c>
      <c r="T30" s="274" t="n">
        <f aca="false">SUM(R30:S30)</f>
        <v>0</v>
      </c>
      <c r="U30" s="274" t="n">
        <f aca="false">N30-R30</f>
        <v>0</v>
      </c>
      <c r="V30" s="274" t="n">
        <f aca="false">O30-S30</f>
        <v>0</v>
      </c>
      <c r="W30" s="274" t="n">
        <f aca="false">SUM(U30:V30)</f>
        <v>0</v>
      </c>
    </row>
    <row r="31" customFormat="false" ht="15.75" hidden="false" customHeight="false" outlineLevel="0" collapsed="false">
      <c r="A31" s="265" t="s">
        <v>163</v>
      </c>
      <c r="B31" s="266"/>
      <c r="C31" s="267"/>
      <c r="D31" s="268"/>
      <c r="E31" s="269"/>
      <c r="F31" s="269"/>
      <c r="G31" s="269"/>
      <c r="H31" s="270" t="n">
        <f aca="false">D31*E31</f>
        <v>0</v>
      </c>
      <c r="I31" s="270" t="n">
        <f aca="false">D31*F31</f>
        <v>0</v>
      </c>
      <c r="J31" s="271" t="n">
        <v>0.27</v>
      </c>
      <c r="K31" s="272" t="n">
        <v>0.27</v>
      </c>
      <c r="L31" s="270" t="n">
        <f aca="false">ROUND(H31*J31,0)</f>
        <v>0</v>
      </c>
      <c r="M31" s="270" t="n">
        <f aca="false">ROUND(I31*K31,0)</f>
        <v>0</v>
      </c>
      <c r="N31" s="270" t="n">
        <f aca="false">H31+L31</f>
        <v>0</v>
      </c>
      <c r="O31" s="270" t="n">
        <f aca="false">I31+M31</f>
        <v>0</v>
      </c>
      <c r="P31" s="273" t="n">
        <f aca="false">SUM(N31:O31)</f>
        <v>0</v>
      </c>
      <c r="Q31" s="273" t="n">
        <f aca="false">ROUND(G31*D31,0)+ROUND(G31*D31*J31,0)</f>
        <v>0</v>
      </c>
      <c r="R31" s="274" t="n">
        <f aca="false">ROUND(N31*$T$3/100,0)</f>
        <v>0</v>
      </c>
      <c r="S31" s="274" t="n">
        <f aca="false">ROUND(O31*$T$3/100,0)</f>
        <v>0</v>
      </c>
      <c r="T31" s="274" t="n">
        <f aca="false">SUM(R31:S31)</f>
        <v>0</v>
      </c>
      <c r="U31" s="274" t="n">
        <f aca="false">N31-R31</f>
        <v>0</v>
      </c>
      <c r="V31" s="274" t="n">
        <f aca="false">O31-S31</f>
        <v>0</v>
      </c>
      <c r="W31" s="274" t="n">
        <f aca="false">SUM(U31:V31)</f>
        <v>0</v>
      </c>
    </row>
    <row r="32" customFormat="false" ht="15.75" hidden="false" customHeight="false" outlineLevel="0" collapsed="false">
      <c r="A32" s="265" t="s">
        <v>166</v>
      </c>
      <c r="B32" s="266"/>
      <c r="C32" s="267"/>
      <c r="D32" s="268"/>
      <c r="E32" s="269"/>
      <c r="F32" s="269"/>
      <c r="G32" s="269"/>
      <c r="H32" s="270" t="n">
        <f aca="false">D32*E32</f>
        <v>0</v>
      </c>
      <c r="I32" s="270" t="n">
        <f aca="false">D32*F32</f>
        <v>0</v>
      </c>
      <c r="J32" s="271" t="n">
        <v>0.27</v>
      </c>
      <c r="K32" s="272" t="n">
        <v>0.27</v>
      </c>
      <c r="L32" s="270" t="n">
        <f aca="false">ROUND(H32*J32,0)</f>
        <v>0</v>
      </c>
      <c r="M32" s="270" t="n">
        <f aca="false">ROUND(I32*K32,0)</f>
        <v>0</v>
      </c>
      <c r="N32" s="270" t="n">
        <f aca="false">H32+L32</f>
        <v>0</v>
      </c>
      <c r="O32" s="270" t="n">
        <f aca="false">I32+M32</f>
        <v>0</v>
      </c>
      <c r="P32" s="273" t="n">
        <f aca="false">SUM(N32:O32)</f>
        <v>0</v>
      </c>
      <c r="Q32" s="273" t="n">
        <f aca="false">ROUND(G32*D32,0)+ROUND(G32*D32*J32,0)</f>
        <v>0</v>
      </c>
      <c r="R32" s="274" t="n">
        <f aca="false">ROUND(N32*$T$3/100,0)</f>
        <v>0</v>
      </c>
      <c r="S32" s="274" t="n">
        <f aca="false">ROUND(O32*$T$3/100,0)</f>
        <v>0</v>
      </c>
      <c r="T32" s="274" t="n">
        <f aca="false">SUM(R32:S32)</f>
        <v>0</v>
      </c>
      <c r="U32" s="274" t="n">
        <f aca="false">N32-R32</f>
        <v>0</v>
      </c>
      <c r="V32" s="274" t="n">
        <f aca="false">O32-S32</f>
        <v>0</v>
      </c>
      <c r="W32" s="274" t="n">
        <f aca="false">SUM(U32:V32)</f>
        <v>0</v>
      </c>
    </row>
    <row r="33" customFormat="false" ht="15.75" hidden="false" customHeight="false" outlineLevel="0" collapsed="false">
      <c r="A33" s="265" t="s">
        <v>170</v>
      </c>
      <c r="B33" s="266"/>
      <c r="C33" s="267"/>
      <c r="D33" s="268"/>
      <c r="E33" s="269"/>
      <c r="F33" s="269"/>
      <c r="G33" s="269"/>
      <c r="H33" s="270" t="n">
        <f aca="false">D33*E33</f>
        <v>0</v>
      </c>
      <c r="I33" s="270" t="n">
        <f aca="false">D33*F33</f>
        <v>0</v>
      </c>
      <c r="J33" s="271" t="n">
        <v>0.27</v>
      </c>
      <c r="K33" s="272" t="n">
        <v>0.27</v>
      </c>
      <c r="L33" s="270" t="n">
        <f aca="false">ROUND(H33*J33,0)</f>
        <v>0</v>
      </c>
      <c r="M33" s="270" t="n">
        <f aca="false">ROUND(I33*K33,0)</f>
        <v>0</v>
      </c>
      <c r="N33" s="270" t="n">
        <f aca="false">H33+L33</f>
        <v>0</v>
      </c>
      <c r="O33" s="270" t="n">
        <f aca="false">I33+M33</f>
        <v>0</v>
      </c>
      <c r="P33" s="273" t="n">
        <f aca="false">SUM(N33:O33)</f>
        <v>0</v>
      </c>
      <c r="Q33" s="273" t="n">
        <f aca="false">ROUND(G33*D33,0)+ROUND(G33*D33*J33,0)</f>
        <v>0</v>
      </c>
      <c r="R33" s="274" t="n">
        <f aca="false">ROUND(N33*$T$3/100,0)</f>
        <v>0</v>
      </c>
      <c r="S33" s="274" t="n">
        <f aca="false">ROUND(O33*$T$3/100,0)</f>
        <v>0</v>
      </c>
      <c r="T33" s="274" t="n">
        <f aca="false">SUM(R33:S33)</f>
        <v>0</v>
      </c>
      <c r="U33" s="274" t="n">
        <f aca="false">N33-R33</f>
        <v>0</v>
      </c>
      <c r="V33" s="274" t="n">
        <f aca="false">O33-S33</f>
        <v>0</v>
      </c>
      <c r="W33" s="274" t="n">
        <f aca="false">SUM(U33:V33)</f>
        <v>0</v>
      </c>
    </row>
    <row r="34" customFormat="false" ht="15.75" hidden="false" customHeight="false" outlineLevel="0" collapsed="false">
      <c r="A34" s="265" t="s">
        <v>173</v>
      </c>
      <c r="B34" s="266"/>
      <c r="C34" s="267"/>
      <c r="D34" s="268"/>
      <c r="E34" s="269"/>
      <c r="F34" s="269"/>
      <c r="G34" s="269"/>
      <c r="H34" s="270" t="n">
        <f aca="false">D34*E34</f>
        <v>0</v>
      </c>
      <c r="I34" s="270" t="n">
        <f aca="false">D34*F34</f>
        <v>0</v>
      </c>
      <c r="J34" s="271" t="n">
        <v>0.27</v>
      </c>
      <c r="K34" s="272" t="n">
        <v>0.27</v>
      </c>
      <c r="L34" s="270" t="n">
        <f aca="false">ROUND(H34*J34,0)</f>
        <v>0</v>
      </c>
      <c r="M34" s="270" t="n">
        <f aca="false">ROUND(I34*K34,0)</f>
        <v>0</v>
      </c>
      <c r="N34" s="270" t="n">
        <f aca="false">H34+L34</f>
        <v>0</v>
      </c>
      <c r="O34" s="270" t="n">
        <f aca="false">I34+M34</f>
        <v>0</v>
      </c>
      <c r="P34" s="273" t="n">
        <f aca="false">SUM(N34:O34)</f>
        <v>0</v>
      </c>
      <c r="Q34" s="273" t="n">
        <f aca="false">ROUND(G34*D34,0)+ROUND(G34*D34*J34,0)</f>
        <v>0</v>
      </c>
      <c r="R34" s="274" t="n">
        <f aca="false">ROUND(N34*$T$3/100,0)</f>
        <v>0</v>
      </c>
      <c r="S34" s="274" t="n">
        <f aca="false">ROUND(O34*$T$3/100,0)</f>
        <v>0</v>
      </c>
      <c r="T34" s="274" t="n">
        <f aca="false">SUM(R34:S34)</f>
        <v>0</v>
      </c>
      <c r="U34" s="274" t="n">
        <f aca="false">N34-R34</f>
        <v>0</v>
      </c>
      <c r="V34" s="274" t="n">
        <f aca="false">O34-S34</f>
        <v>0</v>
      </c>
      <c r="W34" s="274" t="n">
        <f aca="false">SUM(U34:V34)</f>
        <v>0</v>
      </c>
    </row>
    <row r="35" customFormat="false" ht="15.75" hidden="false" customHeight="false" outlineLevel="0" collapsed="false">
      <c r="A35" s="265" t="s">
        <v>174</v>
      </c>
      <c r="B35" s="266"/>
      <c r="C35" s="267"/>
      <c r="D35" s="268"/>
      <c r="E35" s="269"/>
      <c r="F35" s="269"/>
      <c r="G35" s="269"/>
      <c r="H35" s="270" t="n">
        <f aca="false">D35*E35</f>
        <v>0</v>
      </c>
      <c r="I35" s="270" t="n">
        <f aca="false">D35*F35</f>
        <v>0</v>
      </c>
      <c r="J35" s="271" t="n">
        <v>0.27</v>
      </c>
      <c r="K35" s="272" t="n">
        <v>0.27</v>
      </c>
      <c r="L35" s="270" t="n">
        <f aca="false">ROUND(H35*J35,0)</f>
        <v>0</v>
      </c>
      <c r="M35" s="270" t="n">
        <f aca="false">ROUND(I35*K35,0)</f>
        <v>0</v>
      </c>
      <c r="N35" s="270" t="n">
        <f aca="false">H35+L35</f>
        <v>0</v>
      </c>
      <c r="O35" s="270" t="n">
        <f aca="false">I35+M35</f>
        <v>0</v>
      </c>
      <c r="P35" s="273" t="n">
        <f aca="false">SUM(N35:O35)</f>
        <v>0</v>
      </c>
      <c r="Q35" s="273" t="n">
        <f aca="false">ROUND(G35*D35,0)+ROUND(G35*D35*J35,0)</f>
        <v>0</v>
      </c>
      <c r="R35" s="274" t="n">
        <f aca="false">ROUND(N35*$T$3/100,0)</f>
        <v>0</v>
      </c>
      <c r="S35" s="274" t="n">
        <f aca="false">ROUND(O35*$T$3/100,0)</f>
        <v>0</v>
      </c>
      <c r="T35" s="274" t="n">
        <f aca="false">SUM(R35:S35)</f>
        <v>0</v>
      </c>
      <c r="U35" s="274" t="n">
        <f aca="false">N35-R35</f>
        <v>0</v>
      </c>
      <c r="V35" s="274" t="n">
        <f aca="false">O35-S35</f>
        <v>0</v>
      </c>
      <c r="W35" s="274" t="n">
        <f aca="false">SUM(U35:V35)</f>
        <v>0</v>
      </c>
    </row>
    <row r="36" customFormat="false" ht="15.75" hidden="false" customHeight="false" outlineLevel="0" collapsed="false">
      <c r="A36" s="265" t="s">
        <v>175</v>
      </c>
      <c r="B36" s="266"/>
      <c r="C36" s="267"/>
      <c r="D36" s="268"/>
      <c r="E36" s="269"/>
      <c r="F36" s="269"/>
      <c r="G36" s="269"/>
      <c r="H36" s="270" t="n">
        <f aca="false">D36*E36</f>
        <v>0</v>
      </c>
      <c r="I36" s="270" t="n">
        <f aca="false">D36*F36</f>
        <v>0</v>
      </c>
      <c r="J36" s="271" t="n">
        <v>0.27</v>
      </c>
      <c r="K36" s="272" t="n">
        <v>0.27</v>
      </c>
      <c r="L36" s="270" t="n">
        <f aca="false">ROUND(H36*J36,0)</f>
        <v>0</v>
      </c>
      <c r="M36" s="270" t="n">
        <f aca="false">ROUND(I36*K36,0)</f>
        <v>0</v>
      </c>
      <c r="N36" s="270" t="n">
        <f aca="false">H36+L36</f>
        <v>0</v>
      </c>
      <c r="O36" s="270" t="n">
        <f aca="false">I36+M36</f>
        <v>0</v>
      </c>
      <c r="P36" s="273" t="n">
        <f aca="false">SUM(N36:O36)</f>
        <v>0</v>
      </c>
      <c r="Q36" s="273" t="n">
        <f aca="false">ROUND(G36*D36,0)+ROUND(G36*D36*J36,0)</f>
        <v>0</v>
      </c>
      <c r="R36" s="274" t="n">
        <f aca="false">ROUND(N36*$T$3/100,0)</f>
        <v>0</v>
      </c>
      <c r="S36" s="274" t="n">
        <f aca="false">ROUND(O36*$T$3/100,0)</f>
        <v>0</v>
      </c>
      <c r="T36" s="274" t="n">
        <f aca="false">SUM(R36:S36)</f>
        <v>0</v>
      </c>
      <c r="U36" s="274" t="n">
        <f aca="false">N36-R36</f>
        <v>0</v>
      </c>
      <c r="V36" s="274" t="n">
        <f aca="false">O36-S36</f>
        <v>0</v>
      </c>
      <c r="W36" s="274" t="n">
        <f aca="false">SUM(U36:V36)</f>
        <v>0</v>
      </c>
    </row>
    <row r="37" customFormat="false" ht="15.75" hidden="false" customHeight="false" outlineLevel="0" collapsed="false">
      <c r="A37" s="265" t="s">
        <v>176</v>
      </c>
      <c r="B37" s="266"/>
      <c r="C37" s="267"/>
      <c r="D37" s="268"/>
      <c r="E37" s="269"/>
      <c r="F37" s="269"/>
      <c r="G37" s="269"/>
      <c r="H37" s="270" t="n">
        <f aca="false">D37*E37</f>
        <v>0</v>
      </c>
      <c r="I37" s="270" t="n">
        <f aca="false">D37*F37</f>
        <v>0</v>
      </c>
      <c r="J37" s="271" t="n">
        <v>0.27</v>
      </c>
      <c r="K37" s="272" t="n">
        <v>0.27</v>
      </c>
      <c r="L37" s="270" t="n">
        <f aca="false">ROUND(H37*J37,0)</f>
        <v>0</v>
      </c>
      <c r="M37" s="270" t="n">
        <f aca="false">ROUND(I37*K37,0)</f>
        <v>0</v>
      </c>
      <c r="N37" s="270" t="n">
        <f aca="false">H37+L37</f>
        <v>0</v>
      </c>
      <c r="O37" s="270" t="n">
        <f aca="false">I37+M37</f>
        <v>0</v>
      </c>
      <c r="P37" s="273" t="n">
        <f aca="false">SUM(N37:O37)</f>
        <v>0</v>
      </c>
      <c r="Q37" s="273" t="n">
        <f aca="false">ROUND(G37*D37,0)+ROUND(G37*D37*J37,0)</f>
        <v>0</v>
      </c>
      <c r="R37" s="274" t="n">
        <f aca="false">ROUND(N37*$T$3/100,0)</f>
        <v>0</v>
      </c>
      <c r="S37" s="274" t="n">
        <f aca="false">ROUND(O37*$T$3/100,0)</f>
        <v>0</v>
      </c>
      <c r="T37" s="274" t="n">
        <f aca="false">SUM(R37:S37)</f>
        <v>0</v>
      </c>
      <c r="U37" s="274" t="n">
        <f aca="false">N37-R37</f>
        <v>0</v>
      </c>
      <c r="V37" s="274" t="n">
        <f aca="false">O37-S37</f>
        <v>0</v>
      </c>
      <c r="W37" s="274" t="n">
        <f aca="false">SUM(U37:V37)</f>
        <v>0</v>
      </c>
    </row>
    <row r="38" customFormat="false" ht="15.75" hidden="false" customHeight="false" outlineLevel="0" collapsed="false">
      <c r="A38" s="265" t="s">
        <v>177</v>
      </c>
      <c r="B38" s="266"/>
      <c r="C38" s="267"/>
      <c r="D38" s="268"/>
      <c r="E38" s="269"/>
      <c r="F38" s="269"/>
      <c r="G38" s="269"/>
      <c r="H38" s="270" t="n">
        <f aca="false">D38*E38</f>
        <v>0</v>
      </c>
      <c r="I38" s="270" t="n">
        <f aca="false">D38*F38</f>
        <v>0</v>
      </c>
      <c r="J38" s="271" t="n">
        <v>0.27</v>
      </c>
      <c r="K38" s="272" t="n">
        <v>0.27</v>
      </c>
      <c r="L38" s="270" t="n">
        <f aca="false">ROUND(H38*J38,0)</f>
        <v>0</v>
      </c>
      <c r="M38" s="270" t="n">
        <f aca="false">ROUND(I38*K38,0)</f>
        <v>0</v>
      </c>
      <c r="N38" s="270" t="n">
        <f aca="false">H38+L38</f>
        <v>0</v>
      </c>
      <c r="O38" s="270" t="n">
        <f aca="false">I38+M38</f>
        <v>0</v>
      </c>
      <c r="P38" s="273" t="n">
        <f aca="false">SUM(N38:O38)</f>
        <v>0</v>
      </c>
      <c r="Q38" s="273" t="n">
        <f aca="false">ROUND(G38*D38,0)+ROUND(G38*D38*J38,0)</f>
        <v>0</v>
      </c>
      <c r="R38" s="274" t="n">
        <f aca="false">ROUND(N38*$T$3/100,0)</f>
        <v>0</v>
      </c>
      <c r="S38" s="274" t="n">
        <f aca="false">ROUND(O38*$T$3/100,0)</f>
        <v>0</v>
      </c>
      <c r="T38" s="274" t="n">
        <f aca="false">SUM(R38:S38)</f>
        <v>0</v>
      </c>
      <c r="U38" s="274" t="n">
        <f aca="false">N38-R38</f>
        <v>0</v>
      </c>
      <c r="V38" s="274" t="n">
        <f aca="false">O38-S38</f>
        <v>0</v>
      </c>
      <c r="W38" s="274" t="n">
        <f aca="false">SUM(U38:V38)</f>
        <v>0</v>
      </c>
    </row>
    <row r="39" customFormat="false" ht="15.75" hidden="false" customHeight="false" outlineLevel="0" collapsed="false">
      <c r="A39" s="265" t="s">
        <v>178</v>
      </c>
      <c r="B39" s="266"/>
      <c r="C39" s="267"/>
      <c r="D39" s="268"/>
      <c r="E39" s="269"/>
      <c r="F39" s="269"/>
      <c r="G39" s="269"/>
      <c r="H39" s="270" t="n">
        <f aca="false">D39*E39</f>
        <v>0</v>
      </c>
      <c r="I39" s="270" t="n">
        <f aca="false">D39*F39</f>
        <v>0</v>
      </c>
      <c r="J39" s="271" t="n">
        <v>0.27</v>
      </c>
      <c r="K39" s="272" t="n">
        <v>0.27</v>
      </c>
      <c r="L39" s="270" t="n">
        <f aca="false">ROUND(H39*J39,0)</f>
        <v>0</v>
      </c>
      <c r="M39" s="270" t="n">
        <f aca="false">ROUND(I39*K39,0)</f>
        <v>0</v>
      </c>
      <c r="N39" s="270" t="n">
        <f aca="false">H39+L39</f>
        <v>0</v>
      </c>
      <c r="O39" s="270" t="n">
        <f aca="false">I39+M39</f>
        <v>0</v>
      </c>
      <c r="P39" s="273" t="n">
        <f aca="false">SUM(N39:O39)</f>
        <v>0</v>
      </c>
      <c r="Q39" s="273" t="n">
        <f aca="false">ROUND(G39*D39,0)+ROUND(G39*D39*J39,0)</f>
        <v>0</v>
      </c>
      <c r="R39" s="274" t="n">
        <f aca="false">ROUND(N39*$T$3/100,0)</f>
        <v>0</v>
      </c>
      <c r="S39" s="274" t="n">
        <f aca="false">ROUND(O39*$T$3/100,0)</f>
        <v>0</v>
      </c>
      <c r="T39" s="274" t="n">
        <f aca="false">SUM(R39:S39)</f>
        <v>0</v>
      </c>
      <c r="U39" s="274" t="n">
        <f aca="false">N39-R39</f>
        <v>0</v>
      </c>
      <c r="V39" s="274" t="n">
        <f aca="false">O39-S39</f>
        <v>0</v>
      </c>
      <c r="W39" s="274" t="n">
        <f aca="false">SUM(U39:V39)</f>
        <v>0</v>
      </c>
    </row>
    <row r="40" customFormat="false" ht="15.75" hidden="false" customHeight="true" outlineLevel="0" collapsed="false">
      <c r="A40" s="275" t="str">
        <f aca="false">CONCATENATE(A24," összesen")</f>
        <v>Munkába járással kapcsolatos utazási költség összesen</v>
      </c>
      <c r="B40" s="275"/>
      <c r="C40" s="275"/>
      <c r="D40" s="275"/>
      <c r="E40" s="275"/>
      <c r="F40" s="275"/>
      <c r="G40" s="276"/>
      <c r="H40" s="277" t="n">
        <f aca="false">SUM(H25:H39)</f>
        <v>0</v>
      </c>
      <c r="I40" s="277" t="n">
        <f aca="false">SUM(I25:I39)</f>
        <v>0</v>
      </c>
      <c r="J40" s="278"/>
      <c r="K40" s="278"/>
      <c r="L40" s="277" t="n">
        <f aca="false">SUM(L25:L39)</f>
        <v>0</v>
      </c>
      <c r="M40" s="277" t="n">
        <f aca="false">SUM(M25:M39)</f>
        <v>0</v>
      </c>
      <c r="N40" s="277" t="n">
        <f aca="false">SUM(N25:N39)</f>
        <v>0</v>
      </c>
      <c r="O40" s="277" t="n">
        <f aca="false">SUM(O25:O39)</f>
        <v>0</v>
      </c>
      <c r="P40" s="279" t="n">
        <f aca="false">SUM(P25:P39)</f>
        <v>0</v>
      </c>
      <c r="Q40" s="279" t="n">
        <f aca="false">SUM(Q25:Q39)</f>
        <v>0</v>
      </c>
      <c r="R40" s="274" t="n">
        <f aca="false">ROUND(N40*$T$3/100,0)</f>
        <v>0</v>
      </c>
      <c r="S40" s="274" t="n">
        <f aca="false">ROUND(O40*$T$3/100,0)</f>
        <v>0</v>
      </c>
      <c r="T40" s="274" t="n">
        <f aca="false">SUM(R40:S40)</f>
        <v>0</v>
      </c>
      <c r="U40" s="274" t="n">
        <f aca="false">N40-R40</f>
        <v>0</v>
      </c>
      <c r="V40" s="274" t="n">
        <f aca="false">O40-S40</f>
        <v>0</v>
      </c>
      <c r="W40" s="274" t="n">
        <f aca="false">SUM(U40:V40)</f>
        <v>0</v>
      </c>
    </row>
    <row r="41" customFormat="false" ht="15.75" hidden="false" customHeight="true" outlineLevel="0" collapsed="false">
      <c r="A41" s="263" t="s">
        <v>74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4"/>
    </row>
    <row r="42" customFormat="false" ht="15.75" hidden="false" customHeight="false" outlineLevel="0" collapsed="false">
      <c r="A42" s="265" t="s">
        <v>145</v>
      </c>
      <c r="B42" s="266" t="s">
        <v>75</v>
      </c>
      <c r="C42" s="267"/>
      <c r="D42" s="268"/>
      <c r="E42" s="269"/>
      <c r="F42" s="269"/>
      <c r="G42" s="269"/>
      <c r="H42" s="270" t="n">
        <f aca="false">D42*E42</f>
        <v>0</v>
      </c>
      <c r="I42" s="270" t="n">
        <f aca="false">D42*F42</f>
        <v>0</v>
      </c>
      <c r="J42" s="271" t="n">
        <v>0.27</v>
      </c>
      <c r="K42" s="272" t="n">
        <v>0.27</v>
      </c>
      <c r="L42" s="270" t="n">
        <f aca="false">ROUND(H42*J42,0)</f>
        <v>0</v>
      </c>
      <c r="M42" s="270" t="n">
        <f aca="false">ROUND(I42*K42,0)</f>
        <v>0</v>
      </c>
      <c r="N42" s="270" t="n">
        <f aca="false">H42+L42</f>
        <v>0</v>
      </c>
      <c r="O42" s="270" t="n">
        <f aca="false">I42+M42</f>
        <v>0</v>
      </c>
      <c r="P42" s="273" t="n">
        <f aca="false">SUM(N42:O42)</f>
        <v>0</v>
      </c>
      <c r="Q42" s="273" t="n">
        <f aca="false">ROUND(G42*D42,0)+ROUND(G42*D42*J42,0)</f>
        <v>0</v>
      </c>
      <c r="R42" s="274" t="n">
        <f aca="false">ROUND(N42*$T$3/100,0)</f>
        <v>0</v>
      </c>
      <c r="S42" s="274" t="n">
        <f aca="false">ROUND(O42*$T$3/100,0)</f>
        <v>0</v>
      </c>
      <c r="T42" s="274" t="n">
        <f aca="false">SUM(R42:S42)</f>
        <v>0</v>
      </c>
      <c r="U42" s="274" t="n">
        <f aca="false">N42-R42</f>
        <v>0</v>
      </c>
      <c r="V42" s="274" t="n">
        <f aca="false">O42-S42</f>
        <v>0</v>
      </c>
      <c r="W42" s="274" t="n">
        <f aca="false">SUM(U42:V42)</f>
        <v>0</v>
      </c>
    </row>
    <row r="43" customFormat="false" ht="15.75" hidden="false" customHeight="false" outlineLevel="0" collapsed="false">
      <c r="A43" s="265" t="s">
        <v>149</v>
      </c>
      <c r="B43" s="266"/>
      <c r="C43" s="267"/>
      <c r="D43" s="268"/>
      <c r="E43" s="269"/>
      <c r="F43" s="269"/>
      <c r="G43" s="269"/>
      <c r="H43" s="270" t="n">
        <f aca="false">D43*E43</f>
        <v>0</v>
      </c>
      <c r="I43" s="270" t="n">
        <f aca="false">D43*F43</f>
        <v>0</v>
      </c>
      <c r="J43" s="271" t="n">
        <v>0.27</v>
      </c>
      <c r="K43" s="272" t="n">
        <v>0.27</v>
      </c>
      <c r="L43" s="270" t="n">
        <f aca="false">ROUND(H43*J43,0)</f>
        <v>0</v>
      </c>
      <c r="M43" s="270" t="n">
        <f aca="false">ROUND(I43*K43,0)</f>
        <v>0</v>
      </c>
      <c r="N43" s="270" t="n">
        <f aca="false">H43+L43</f>
        <v>0</v>
      </c>
      <c r="O43" s="270" t="n">
        <f aca="false">I43+M43</f>
        <v>0</v>
      </c>
      <c r="P43" s="273" t="n">
        <f aca="false">SUM(N43:O43)</f>
        <v>0</v>
      </c>
      <c r="Q43" s="273" t="n">
        <f aca="false">ROUND(G43*D43,0)+ROUND(G43*D43*J43,0)</f>
        <v>0</v>
      </c>
      <c r="R43" s="274" t="n">
        <f aca="false">ROUND(N43*$T$3/100,0)</f>
        <v>0</v>
      </c>
      <c r="S43" s="274" t="n">
        <f aca="false">ROUND(O43*$T$3/100,0)</f>
        <v>0</v>
      </c>
      <c r="T43" s="274" t="n">
        <f aca="false">SUM(R43:S43)</f>
        <v>0</v>
      </c>
      <c r="U43" s="274" t="n">
        <f aca="false">N43-R43</f>
        <v>0</v>
      </c>
      <c r="V43" s="274" t="n">
        <f aca="false">O43-S43</f>
        <v>0</v>
      </c>
      <c r="W43" s="274" t="n">
        <f aca="false">SUM(U43:V43)</f>
        <v>0</v>
      </c>
    </row>
    <row r="44" customFormat="false" ht="15.75" hidden="false" customHeight="false" outlineLevel="0" collapsed="false">
      <c r="A44" s="265" t="s">
        <v>152</v>
      </c>
      <c r="B44" s="266"/>
      <c r="C44" s="267"/>
      <c r="D44" s="268"/>
      <c r="E44" s="269"/>
      <c r="F44" s="269"/>
      <c r="G44" s="269"/>
      <c r="H44" s="270" t="n">
        <f aca="false">D44*E44</f>
        <v>0</v>
      </c>
      <c r="I44" s="270" t="n">
        <f aca="false">D44*F44</f>
        <v>0</v>
      </c>
      <c r="J44" s="271" t="n">
        <v>0.27</v>
      </c>
      <c r="K44" s="272" t="n">
        <v>0.27</v>
      </c>
      <c r="L44" s="270" t="n">
        <f aca="false">ROUND(H44*J44,0)</f>
        <v>0</v>
      </c>
      <c r="M44" s="270" t="n">
        <f aca="false">ROUND(I44*K44,0)</f>
        <v>0</v>
      </c>
      <c r="N44" s="270" t="n">
        <f aca="false">H44+L44</f>
        <v>0</v>
      </c>
      <c r="O44" s="270" t="n">
        <f aca="false">I44+M44</f>
        <v>0</v>
      </c>
      <c r="P44" s="273" t="n">
        <f aca="false">SUM(N44:O44)</f>
        <v>0</v>
      </c>
      <c r="Q44" s="273" t="n">
        <f aca="false">ROUND(G44*D44,0)+ROUND(G44*D44*J44,0)</f>
        <v>0</v>
      </c>
      <c r="R44" s="274" t="n">
        <f aca="false">ROUND(N44*$T$3/100,0)</f>
        <v>0</v>
      </c>
      <c r="S44" s="274" t="n">
        <f aca="false">ROUND(O44*$T$3/100,0)</f>
        <v>0</v>
      </c>
      <c r="T44" s="274" t="n">
        <f aca="false">SUM(R44:S44)</f>
        <v>0</v>
      </c>
      <c r="U44" s="274" t="n">
        <f aca="false">N44-R44</f>
        <v>0</v>
      </c>
      <c r="V44" s="274" t="n">
        <f aca="false">O44-S44</f>
        <v>0</v>
      </c>
      <c r="W44" s="274" t="n">
        <f aca="false">SUM(U44:V44)</f>
        <v>0</v>
      </c>
    </row>
    <row r="45" customFormat="false" ht="15.75" hidden="false" customHeight="false" outlineLevel="0" collapsed="false">
      <c r="A45" s="265" t="s">
        <v>154</v>
      </c>
      <c r="B45" s="266"/>
      <c r="C45" s="267"/>
      <c r="D45" s="268"/>
      <c r="E45" s="269"/>
      <c r="F45" s="269"/>
      <c r="G45" s="269"/>
      <c r="H45" s="270" t="n">
        <f aca="false">D45*E45</f>
        <v>0</v>
      </c>
      <c r="I45" s="270" t="n">
        <f aca="false">D45*F45</f>
        <v>0</v>
      </c>
      <c r="J45" s="271" t="n">
        <v>0.27</v>
      </c>
      <c r="K45" s="272" t="n">
        <v>0.27</v>
      </c>
      <c r="L45" s="270" t="n">
        <f aca="false">ROUND(H45*J45,0)</f>
        <v>0</v>
      </c>
      <c r="M45" s="270" t="n">
        <f aca="false">ROUND(I45*K45,0)</f>
        <v>0</v>
      </c>
      <c r="N45" s="270" t="n">
        <f aca="false">H45+L45</f>
        <v>0</v>
      </c>
      <c r="O45" s="270" t="n">
        <f aca="false">I45+M45</f>
        <v>0</v>
      </c>
      <c r="P45" s="273" t="n">
        <f aca="false">SUM(N45:O45)</f>
        <v>0</v>
      </c>
      <c r="Q45" s="273" t="n">
        <f aca="false">ROUND(G45*D45,0)+ROUND(G45*D45*J45,0)</f>
        <v>0</v>
      </c>
      <c r="R45" s="274" t="n">
        <f aca="false">ROUND(N45*$T$3/100,0)</f>
        <v>0</v>
      </c>
      <c r="S45" s="274" t="n">
        <f aca="false">ROUND(O45*$T$3/100,0)</f>
        <v>0</v>
      </c>
      <c r="T45" s="274" t="n">
        <f aca="false">SUM(R45:S45)</f>
        <v>0</v>
      </c>
      <c r="U45" s="274" t="n">
        <f aca="false">N45-R45</f>
        <v>0</v>
      </c>
      <c r="V45" s="274" t="n">
        <f aca="false">O45-S45</f>
        <v>0</v>
      </c>
      <c r="W45" s="274" t="n">
        <f aca="false">SUM(U45:V45)</f>
        <v>0</v>
      </c>
    </row>
    <row r="46" customFormat="false" ht="15.75" hidden="false" customHeight="false" outlineLevel="0" collapsed="false">
      <c r="A46" s="265" t="s">
        <v>157</v>
      </c>
      <c r="B46" s="266"/>
      <c r="C46" s="267"/>
      <c r="D46" s="268"/>
      <c r="E46" s="269"/>
      <c r="F46" s="269"/>
      <c r="G46" s="269"/>
      <c r="H46" s="270" t="n">
        <f aca="false">D46*E46</f>
        <v>0</v>
      </c>
      <c r="I46" s="270" t="n">
        <f aca="false">D46*F46</f>
        <v>0</v>
      </c>
      <c r="J46" s="271" t="n">
        <v>0.27</v>
      </c>
      <c r="K46" s="272" t="n">
        <v>0.27</v>
      </c>
      <c r="L46" s="270" t="n">
        <f aca="false">ROUND(H46*J46,0)</f>
        <v>0</v>
      </c>
      <c r="M46" s="270" t="n">
        <f aca="false">ROUND(I46*K46,0)</f>
        <v>0</v>
      </c>
      <c r="N46" s="270" t="n">
        <f aca="false">H46+L46</f>
        <v>0</v>
      </c>
      <c r="O46" s="270" t="n">
        <f aca="false">I46+M46</f>
        <v>0</v>
      </c>
      <c r="P46" s="273" t="n">
        <f aca="false">SUM(N46:O46)</f>
        <v>0</v>
      </c>
      <c r="Q46" s="273" t="n">
        <f aca="false">ROUND(G46*D46,0)+ROUND(G46*D46*J46,0)</f>
        <v>0</v>
      </c>
      <c r="R46" s="274" t="n">
        <f aca="false">ROUND(N46*$T$3/100,0)</f>
        <v>0</v>
      </c>
      <c r="S46" s="274" t="n">
        <f aca="false">ROUND(O46*$T$3/100,0)</f>
        <v>0</v>
      </c>
      <c r="T46" s="274" t="n">
        <f aca="false">SUM(R46:S46)</f>
        <v>0</v>
      </c>
      <c r="U46" s="274" t="n">
        <f aca="false">N46-R46</f>
        <v>0</v>
      </c>
      <c r="V46" s="274" t="n">
        <f aca="false">O46-S46</f>
        <v>0</v>
      </c>
      <c r="W46" s="274" t="n">
        <f aca="false">SUM(U46:V46)</f>
        <v>0</v>
      </c>
    </row>
    <row r="47" customFormat="false" ht="15.75" hidden="false" customHeight="false" outlineLevel="0" collapsed="false">
      <c r="A47" s="265" t="s">
        <v>161</v>
      </c>
      <c r="B47" s="266"/>
      <c r="C47" s="267"/>
      <c r="D47" s="268"/>
      <c r="E47" s="269"/>
      <c r="F47" s="269"/>
      <c r="G47" s="269"/>
      <c r="H47" s="270" t="n">
        <f aca="false">D47*E47</f>
        <v>0</v>
      </c>
      <c r="I47" s="270" t="n">
        <f aca="false">D47*F47</f>
        <v>0</v>
      </c>
      <c r="J47" s="271" t="n">
        <v>0.27</v>
      </c>
      <c r="K47" s="272" t="n">
        <v>0.27</v>
      </c>
      <c r="L47" s="270" t="n">
        <f aca="false">ROUND(H47*J47,0)</f>
        <v>0</v>
      </c>
      <c r="M47" s="270" t="n">
        <f aca="false">ROUND(I47*K47,0)</f>
        <v>0</v>
      </c>
      <c r="N47" s="270" t="n">
        <f aca="false">H47+L47</f>
        <v>0</v>
      </c>
      <c r="O47" s="270" t="n">
        <f aca="false">I47+M47</f>
        <v>0</v>
      </c>
      <c r="P47" s="273" t="n">
        <f aca="false">SUM(N47:O47)</f>
        <v>0</v>
      </c>
      <c r="Q47" s="273" t="n">
        <f aca="false">ROUND(G47*D47,0)+ROUND(G47*D47*J47,0)</f>
        <v>0</v>
      </c>
      <c r="R47" s="274" t="n">
        <f aca="false">ROUND(N47*$T$3/100,0)</f>
        <v>0</v>
      </c>
      <c r="S47" s="274" t="n">
        <f aca="false">ROUND(O47*$T$3/100,0)</f>
        <v>0</v>
      </c>
      <c r="T47" s="274" t="n">
        <f aca="false">SUM(R47:S47)</f>
        <v>0</v>
      </c>
      <c r="U47" s="274" t="n">
        <f aca="false">N47-R47</f>
        <v>0</v>
      </c>
      <c r="V47" s="274" t="n">
        <f aca="false">O47-S47</f>
        <v>0</v>
      </c>
      <c r="W47" s="274" t="n">
        <f aca="false">SUM(U47:V47)</f>
        <v>0</v>
      </c>
    </row>
    <row r="48" customFormat="false" ht="15.75" hidden="false" customHeight="false" outlineLevel="0" collapsed="false">
      <c r="A48" s="265" t="s">
        <v>163</v>
      </c>
      <c r="B48" s="266"/>
      <c r="C48" s="267"/>
      <c r="D48" s="268"/>
      <c r="E48" s="269"/>
      <c r="F48" s="269"/>
      <c r="G48" s="269"/>
      <c r="H48" s="270" t="n">
        <f aca="false">D48*E48</f>
        <v>0</v>
      </c>
      <c r="I48" s="270" t="n">
        <f aca="false">D48*F48</f>
        <v>0</v>
      </c>
      <c r="J48" s="271" t="n">
        <v>0.27</v>
      </c>
      <c r="K48" s="272" t="n">
        <v>0.27</v>
      </c>
      <c r="L48" s="270" t="n">
        <f aca="false">ROUND(H48*J48,0)</f>
        <v>0</v>
      </c>
      <c r="M48" s="270" t="n">
        <f aca="false">ROUND(I48*K48,0)</f>
        <v>0</v>
      </c>
      <c r="N48" s="270" t="n">
        <f aca="false">H48+L48</f>
        <v>0</v>
      </c>
      <c r="O48" s="270" t="n">
        <f aca="false">I48+M48</f>
        <v>0</v>
      </c>
      <c r="P48" s="273" t="n">
        <f aca="false">SUM(N48:O48)</f>
        <v>0</v>
      </c>
      <c r="Q48" s="273" t="n">
        <f aca="false">ROUND(G48*D48,0)+ROUND(G48*D48*J48,0)</f>
        <v>0</v>
      </c>
      <c r="R48" s="274" t="n">
        <f aca="false">ROUND(N48*$T$3/100,0)</f>
        <v>0</v>
      </c>
      <c r="S48" s="274" t="n">
        <f aca="false">ROUND(O48*$T$3/100,0)</f>
        <v>0</v>
      </c>
      <c r="T48" s="274" t="n">
        <f aca="false">SUM(R48:S48)</f>
        <v>0</v>
      </c>
      <c r="U48" s="274" t="n">
        <f aca="false">N48-R48</f>
        <v>0</v>
      </c>
      <c r="V48" s="274" t="n">
        <f aca="false">O48-S48</f>
        <v>0</v>
      </c>
      <c r="W48" s="274" t="n">
        <f aca="false">SUM(U48:V48)</f>
        <v>0</v>
      </c>
    </row>
    <row r="49" customFormat="false" ht="15.75" hidden="false" customHeight="false" outlineLevel="0" collapsed="false">
      <c r="A49" s="265" t="s">
        <v>166</v>
      </c>
      <c r="B49" s="266"/>
      <c r="C49" s="267"/>
      <c r="D49" s="268"/>
      <c r="E49" s="269"/>
      <c r="F49" s="269"/>
      <c r="G49" s="269"/>
      <c r="H49" s="270" t="n">
        <f aca="false">D49*E49</f>
        <v>0</v>
      </c>
      <c r="I49" s="270" t="n">
        <f aca="false">D49*F49</f>
        <v>0</v>
      </c>
      <c r="J49" s="271" t="n">
        <v>0.27</v>
      </c>
      <c r="K49" s="272" t="n">
        <v>0.27</v>
      </c>
      <c r="L49" s="270" t="n">
        <f aca="false">ROUND(H49*J49,0)</f>
        <v>0</v>
      </c>
      <c r="M49" s="270" t="n">
        <f aca="false">ROUND(I49*K49,0)</f>
        <v>0</v>
      </c>
      <c r="N49" s="270" t="n">
        <f aca="false">H49+L49</f>
        <v>0</v>
      </c>
      <c r="O49" s="270" t="n">
        <f aca="false">I49+M49</f>
        <v>0</v>
      </c>
      <c r="P49" s="273" t="n">
        <f aca="false">SUM(N49:O49)</f>
        <v>0</v>
      </c>
      <c r="Q49" s="273" t="n">
        <f aca="false">ROUND(G49*D49,0)+ROUND(G49*D49*J49,0)</f>
        <v>0</v>
      </c>
      <c r="R49" s="274" t="n">
        <f aca="false">ROUND(N49*$T$3/100,0)</f>
        <v>0</v>
      </c>
      <c r="S49" s="274" t="n">
        <f aca="false">ROUND(O49*$T$3/100,0)</f>
        <v>0</v>
      </c>
      <c r="T49" s="274" t="n">
        <f aca="false">SUM(R49:S49)</f>
        <v>0</v>
      </c>
      <c r="U49" s="274" t="n">
        <f aca="false">N49-R49</f>
        <v>0</v>
      </c>
      <c r="V49" s="274" t="n">
        <f aca="false">O49-S49</f>
        <v>0</v>
      </c>
      <c r="W49" s="274" t="n">
        <f aca="false">SUM(U49:V49)</f>
        <v>0</v>
      </c>
    </row>
    <row r="50" customFormat="false" ht="15.75" hidden="false" customHeight="false" outlineLevel="0" collapsed="false">
      <c r="A50" s="265" t="s">
        <v>170</v>
      </c>
      <c r="B50" s="266"/>
      <c r="C50" s="267"/>
      <c r="D50" s="268"/>
      <c r="E50" s="269"/>
      <c r="F50" s="269"/>
      <c r="G50" s="269"/>
      <c r="H50" s="270" t="n">
        <f aca="false">D50*E50</f>
        <v>0</v>
      </c>
      <c r="I50" s="270" t="n">
        <f aca="false">D50*F50</f>
        <v>0</v>
      </c>
      <c r="J50" s="271" t="n">
        <v>0.27</v>
      </c>
      <c r="K50" s="272" t="n">
        <v>0.27</v>
      </c>
      <c r="L50" s="270" t="n">
        <f aca="false">ROUND(H50*J50,0)</f>
        <v>0</v>
      </c>
      <c r="M50" s="270" t="n">
        <f aca="false">ROUND(I50*K50,0)</f>
        <v>0</v>
      </c>
      <c r="N50" s="270" t="n">
        <f aca="false">H50+L50</f>
        <v>0</v>
      </c>
      <c r="O50" s="270" t="n">
        <f aca="false">I50+M50</f>
        <v>0</v>
      </c>
      <c r="P50" s="273" t="n">
        <f aca="false">SUM(N50:O50)</f>
        <v>0</v>
      </c>
      <c r="Q50" s="273" t="n">
        <f aca="false">ROUND(G50*D50,0)+ROUND(G50*D50*J50,0)</f>
        <v>0</v>
      </c>
      <c r="R50" s="274" t="n">
        <f aca="false">ROUND(N50*$T$3/100,0)</f>
        <v>0</v>
      </c>
      <c r="S50" s="274" t="n">
        <f aca="false">ROUND(O50*$T$3/100,0)</f>
        <v>0</v>
      </c>
      <c r="T50" s="274" t="n">
        <f aca="false">SUM(R50:S50)</f>
        <v>0</v>
      </c>
      <c r="U50" s="274" t="n">
        <f aca="false">N50-R50</f>
        <v>0</v>
      </c>
      <c r="V50" s="274" t="n">
        <f aca="false">O50-S50</f>
        <v>0</v>
      </c>
      <c r="W50" s="274" t="n">
        <f aca="false">SUM(U50:V50)</f>
        <v>0</v>
      </c>
    </row>
    <row r="51" customFormat="false" ht="15.75" hidden="false" customHeight="false" outlineLevel="0" collapsed="false">
      <c r="A51" s="265" t="s">
        <v>173</v>
      </c>
      <c r="B51" s="266"/>
      <c r="C51" s="267"/>
      <c r="D51" s="268"/>
      <c r="E51" s="269"/>
      <c r="F51" s="269"/>
      <c r="G51" s="269"/>
      <c r="H51" s="270" t="n">
        <f aca="false">D51*E51</f>
        <v>0</v>
      </c>
      <c r="I51" s="270" t="n">
        <f aca="false">D51*F51</f>
        <v>0</v>
      </c>
      <c r="J51" s="271" t="n">
        <v>0.27</v>
      </c>
      <c r="K51" s="272" t="n">
        <v>0.27</v>
      </c>
      <c r="L51" s="270" t="n">
        <f aca="false">ROUND(H51*J51,0)</f>
        <v>0</v>
      </c>
      <c r="M51" s="270" t="n">
        <f aca="false">ROUND(I51*K51,0)</f>
        <v>0</v>
      </c>
      <c r="N51" s="270" t="n">
        <f aca="false">H51+L51</f>
        <v>0</v>
      </c>
      <c r="O51" s="270" t="n">
        <f aca="false">I51+M51</f>
        <v>0</v>
      </c>
      <c r="P51" s="273" t="n">
        <f aca="false">SUM(N51:O51)</f>
        <v>0</v>
      </c>
      <c r="Q51" s="273" t="n">
        <f aca="false">ROUND(G51*D51,0)+ROUND(G51*D51*J51,0)</f>
        <v>0</v>
      </c>
      <c r="R51" s="274" t="n">
        <f aca="false">ROUND(N51*$T$3/100,0)</f>
        <v>0</v>
      </c>
      <c r="S51" s="274" t="n">
        <f aca="false">ROUND(O51*$T$3/100,0)</f>
        <v>0</v>
      </c>
      <c r="T51" s="274" t="n">
        <f aca="false">SUM(R51:S51)</f>
        <v>0</v>
      </c>
      <c r="U51" s="274" t="n">
        <f aca="false">N51-R51</f>
        <v>0</v>
      </c>
      <c r="V51" s="274" t="n">
        <f aca="false">O51-S51</f>
        <v>0</v>
      </c>
      <c r="W51" s="274" t="n">
        <f aca="false">SUM(U51:V51)</f>
        <v>0</v>
      </c>
    </row>
    <row r="52" customFormat="false" ht="15.75" hidden="false" customHeight="false" outlineLevel="0" collapsed="false">
      <c r="A52" s="265" t="s">
        <v>174</v>
      </c>
      <c r="B52" s="266"/>
      <c r="C52" s="267"/>
      <c r="D52" s="268"/>
      <c r="E52" s="269"/>
      <c r="F52" s="269"/>
      <c r="G52" s="269"/>
      <c r="H52" s="270" t="n">
        <f aca="false">D52*E52</f>
        <v>0</v>
      </c>
      <c r="I52" s="270" t="n">
        <f aca="false">D52*F52</f>
        <v>0</v>
      </c>
      <c r="J52" s="271" t="n">
        <v>0.27</v>
      </c>
      <c r="K52" s="272" t="n">
        <v>0.27</v>
      </c>
      <c r="L52" s="270" t="n">
        <f aca="false">ROUND(H52*J52,0)</f>
        <v>0</v>
      </c>
      <c r="M52" s="270" t="n">
        <f aca="false">ROUND(I52*K52,0)</f>
        <v>0</v>
      </c>
      <c r="N52" s="270" t="n">
        <f aca="false">H52+L52</f>
        <v>0</v>
      </c>
      <c r="O52" s="270" t="n">
        <f aca="false">I52+M52</f>
        <v>0</v>
      </c>
      <c r="P52" s="273" t="n">
        <f aca="false">SUM(N52:O52)</f>
        <v>0</v>
      </c>
      <c r="Q52" s="273" t="n">
        <f aca="false">ROUND(G52*D52,0)+ROUND(G52*D52*J52,0)</f>
        <v>0</v>
      </c>
      <c r="R52" s="274" t="n">
        <f aca="false">ROUND(N52*$T$3/100,0)</f>
        <v>0</v>
      </c>
      <c r="S52" s="274" t="n">
        <f aca="false">ROUND(O52*$T$3/100,0)</f>
        <v>0</v>
      </c>
      <c r="T52" s="274" t="n">
        <f aca="false">SUM(R52:S52)</f>
        <v>0</v>
      </c>
      <c r="U52" s="274" t="n">
        <f aca="false">N52-R52</f>
        <v>0</v>
      </c>
      <c r="V52" s="274" t="n">
        <f aca="false">O52-S52</f>
        <v>0</v>
      </c>
      <c r="W52" s="274" t="n">
        <f aca="false">SUM(U52:V52)</f>
        <v>0</v>
      </c>
    </row>
    <row r="53" customFormat="false" ht="15.75" hidden="false" customHeight="false" outlineLevel="0" collapsed="false">
      <c r="A53" s="265" t="s">
        <v>175</v>
      </c>
      <c r="B53" s="266"/>
      <c r="C53" s="267"/>
      <c r="D53" s="268"/>
      <c r="E53" s="269"/>
      <c r="F53" s="269"/>
      <c r="G53" s="269"/>
      <c r="H53" s="270" t="n">
        <f aca="false">D53*E53</f>
        <v>0</v>
      </c>
      <c r="I53" s="270" t="n">
        <f aca="false">D53*F53</f>
        <v>0</v>
      </c>
      <c r="J53" s="271" t="n">
        <v>0.27</v>
      </c>
      <c r="K53" s="272" t="n">
        <v>0.27</v>
      </c>
      <c r="L53" s="270" t="n">
        <f aca="false">ROUND(H53*J53,0)</f>
        <v>0</v>
      </c>
      <c r="M53" s="270" t="n">
        <f aca="false">ROUND(I53*K53,0)</f>
        <v>0</v>
      </c>
      <c r="N53" s="270" t="n">
        <f aca="false">H53+L53</f>
        <v>0</v>
      </c>
      <c r="O53" s="270" t="n">
        <f aca="false">I53+M53</f>
        <v>0</v>
      </c>
      <c r="P53" s="273" t="n">
        <f aca="false">SUM(N53:O53)</f>
        <v>0</v>
      </c>
      <c r="Q53" s="273" t="n">
        <f aca="false">ROUND(G53*D53,0)+ROUND(G53*D53*J53,0)</f>
        <v>0</v>
      </c>
      <c r="R53" s="274" t="n">
        <f aca="false">ROUND(N53*$T$3/100,0)</f>
        <v>0</v>
      </c>
      <c r="S53" s="274" t="n">
        <f aca="false">ROUND(O53*$T$3/100,0)</f>
        <v>0</v>
      </c>
      <c r="T53" s="274" t="n">
        <f aca="false">SUM(R53:S53)</f>
        <v>0</v>
      </c>
      <c r="U53" s="274" t="n">
        <f aca="false">N53-R53</f>
        <v>0</v>
      </c>
      <c r="V53" s="274" t="n">
        <f aca="false">O53-S53</f>
        <v>0</v>
      </c>
      <c r="W53" s="274" t="n">
        <f aca="false">SUM(U53:V53)</f>
        <v>0</v>
      </c>
    </row>
    <row r="54" customFormat="false" ht="15.75" hidden="false" customHeight="false" outlineLevel="0" collapsed="false">
      <c r="A54" s="265" t="s">
        <v>176</v>
      </c>
      <c r="B54" s="266"/>
      <c r="C54" s="267"/>
      <c r="D54" s="268"/>
      <c r="E54" s="269"/>
      <c r="F54" s="269"/>
      <c r="G54" s="269"/>
      <c r="H54" s="270" t="n">
        <f aca="false">D54*E54</f>
        <v>0</v>
      </c>
      <c r="I54" s="270" t="n">
        <f aca="false">D54*F54</f>
        <v>0</v>
      </c>
      <c r="J54" s="271" t="n">
        <v>0.27</v>
      </c>
      <c r="K54" s="272" t="n">
        <v>0.27</v>
      </c>
      <c r="L54" s="270" t="n">
        <f aca="false">ROUND(H54*J54,0)</f>
        <v>0</v>
      </c>
      <c r="M54" s="270" t="n">
        <f aca="false">ROUND(I54*K54,0)</f>
        <v>0</v>
      </c>
      <c r="N54" s="270" t="n">
        <f aca="false">H54+L54</f>
        <v>0</v>
      </c>
      <c r="O54" s="270" t="n">
        <f aca="false">I54+M54</f>
        <v>0</v>
      </c>
      <c r="P54" s="273" t="n">
        <f aca="false">SUM(N54:O54)</f>
        <v>0</v>
      </c>
      <c r="Q54" s="273" t="n">
        <f aca="false">ROUND(G54*D54,0)+ROUND(G54*D54*J54,0)</f>
        <v>0</v>
      </c>
      <c r="R54" s="274" t="n">
        <f aca="false">ROUND(N54*$T$3/100,0)</f>
        <v>0</v>
      </c>
      <c r="S54" s="274" t="n">
        <f aca="false">ROUND(O54*$T$3/100,0)</f>
        <v>0</v>
      </c>
      <c r="T54" s="274" t="n">
        <f aca="false">SUM(R54:S54)</f>
        <v>0</v>
      </c>
      <c r="U54" s="274" t="n">
        <f aca="false">N54-R54</f>
        <v>0</v>
      </c>
      <c r="V54" s="274" t="n">
        <f aca="false">O54-S54</f>
        <v>0</v>
      </c>
      <c r="W54" s="274" t="n">
        <f aca="false">SUM(U54:V54)</f>
        <v>0</v>
      </c>
    </row>
    <row r="55" customFormat="false" ht="15.75" hidden="false" customHeight="false" outlineLevel="0" collapsed="false">
      <c r="A55" s="265" t="s">
        <v>177</v>
      </c>
      <c r="B55" s="266"/>
      <c r="C55" s="267"/>
      <c r="D55" s="268"/>
      <c r="E55" s="269"/>
      <c r="F55" s="269"/>
      <c r="G55" s="269"/>
      <c r="H55" s="270" t="n">
        <f aca="false">D55*E55</f>
        <v>0</v>
      </c>
      <c r="I55" s="270" t="n">
        <f aca="false">D55*F55</f>
        <v>0</v>
      </c>
      <c r="J55" s="271" t="n">
        <v>0.27</v>
      </c>
      <c r="K55" s="272" t="n">
        <v>0.27</v>
      </c>
      <c r="L55" s="270" t="n">
        <f aca="false">ROUND(H55*J55,0)</f>
        <v>0</v>
      </c>
      <c r="M55" s="270" t="n">
        <f aca="false">ROUND(I55*K55,0)</f>
        <v>0</v>
      </c>
      <c r="N55" s="270" t="n">
        <f aca="false">H55+L55</f>
        <v>0</v>
      </c>
      <c r="O55" s="270" t="n">
        <f aca="false">I55+M55</f>
        <v>0</v>
      </c>
      <c r="P55" s="273" t="n">
        <f aca="false">SUM(N55:O55)</f>
        <v>0</v>
      </c>
      <c r="Q55" s="273" t="n">
        <f aca="false">ROUND(G55*D55,0)+ROUND(G55*D55*J55,0)</f>
        <v>0</v>
      </c>
      <c r="R55" s="274" t="n">
        <f aca="false">ROUND(N55*$T$3/100,0)</f>
        <v>0</v>
      </c>
      <c r="S55" s="274" t="n">
        <f aca="false">ROUND(O55*$T$3/100,0)</f>
        <v>0</v>
      </c>
      <c r="T55" s="274" t="n">
        <f aca="false">SUM(R55:S55)</f>
        <v>0</v>
      </c>
      <c r="U55" s="274" t="n">
        <f aca="false">N55-R55</f>
        <v>0</v>
      </c>
      <c r="V55" s="274" t="n">
        <f aca="false">O55-S55</f>
        <v>0</v>
      </c>
      <c r="W55" s="274" t="n">
        <f aca="false">SUM(U55:V55)</f>
        <v>0</v>
      </c>
    </row>
    <row r="56" customFormat="false" ht="15.75" hidden="false" customHeight="false" outlineLevel="0" collapsed="false">
      <c r="A56" s="265" t="s">
        <v>178</v>
      </c>
      <c r="B56" s="266"/>
      <c r="C56" s="267"/>
      <c r="D56" s="268"/>
      <c r="E56" s="269"/>
      <c r="F56" s="269"/>
      <c r="G56" s="269"/>
      <c r="H56" s="270" t="n">
        <f aca="false">D56*E56</f>
        <v>0</v>
      </c>
      <c r="I56" s="270" t="n">
        <f aca="false">D56*F56</f>
        <v>0</v>
      </c>
      <c r="J56" s="271" t="n">
        <v>0.27</v>
      </c>
      <c r="K56" s="272" t="n">
        <v>0.27</v>
      </c>
      <c r="L56" s="270" t="n">
        <f aca="false">ROUND(H56*J56,0)</f>
        <v>0</v>
      </c>
      <c r="M56" s="270" t="n">
        <f aca="false">ROUND(I56*K56,0)</f>
        <v>0</v>
      </c>
      <c r="N56" s="270" t="n">
        <f aca="false">H56+L56</f>
        <v>0</v>
      </c>
      <c r="O56" s="270" t="n">
        <f aca="false">I56+M56</f>
        <v>0</v>
      </c>
      <c r="P56" s="273" t="n">
        <f aca="false">SUM(N56:O56)</f>
        <v>0</v>
      </c>
      <c r="Q56" s="273" t="n">
        <f aca="false">ROUND(G56*D56,0)+ROUND(G56*D56*J56,0)</f>
        <v>0</v>
      </c>
      <c r="R56" s="274" t="n">
        <f aca="false">ROUND(N56*$T$3/100,0)</f>
        <v>0</v>
      </c>
      <c r="S56" s="274" t="n">
        <f aca="false">ROUND(O56*$T$3/100,0)</f>
        <v>0</v>
      </c>
      <c r="T56" s="274" t="n">
        <f aca="false">SUM(R56:S56)</f>
        <v>0</v>
      </c>
      <c r="U56" s="274" t="n">
        <f aca="false">N56-R56</f>
        <v>0</v>
      </c>
      <c r="V56" s="274" t="n">
        <f aca="false">O56-S56</f>
        <v>0</v>
      </c>
      <c r="W56" s="274" t="n">
        <f aca="false">SUM(U56:V56)</f>
        <v>0</v>
      </c>
    </row>
    <row r="57" customFormat="false" ht="15.75" hidden="false" customHeight="false" outlineLevel="0" collapsed="false">
      <c r="A57" s="275" t="str">
        <f aca="false">CONCATENATE(A41," összesen")</f>
        <v>Munkásszállítás költsége összesen</v>
      </c>
      <c r="B57" s="275"/>
      <c r="C57" s="275"/>
      <c r="D57" s="275"/>
      <c r="E57" s="275"/>
      <c r="F57" s="275"/>
      <c r="G57" s="276"/>
      <c r="H57" s="277" t="n">
        <f aca="false">SUM(H42:H56)</f>
        <v>0</v>
      </c>
      <c r="I57" s="277" t="n">
        <f aca="false">SUM(I42:I56)</f>
        <v>0</v>
      </c>
      <c r="J57" s="278"/>
      <c r="K57" s="278"/>
      <c r="L57" s="277" t="n">
        <f aca="false">SUM(L42:L56)</f>
        <v>0</v>
      </c>
      <c r="M57" s="277" t="n">
        <f aca="false">SUM(M42:M56)</f>
        <v>0</v>
      </c>
      <c r="N57" s="277" t="n">
        <f aca="false">SUM(N42:N56)</f>
        <v>0</v>
      </c>
      <c r="O57" s="277" t="n">
        <f aca="false">SUM(O42:O56)</f>
        <v>0</v>
      </c>
      <c r="P57" s="279" t="n">
        <f aca="false">SUM(P42:P56)</f>
        <v>0</v>
      </c>
      <c r="Q57" s="279" t="n">
        <f aca="false">SUM(Q42:Q56)</f>
        <v>0</v>
      </c>
      <c r="R57" s="274" t="n">
        <f aca="false">ROUND(N57*$T$3/100,0)</f>
        <v>0</v>
      </c>
      <c r="S57" s="274" t="n">
        <f aca="false">ROUND(O57*$T$3/100,0)</f>
        <v>0</v>
      </c>
      <c r="T57" s="274" t="n">
        <f aca="false">SUM(R57:S57)</f>
        <v>0</v>
      </c>
      <c r="U57" s="274" t="n">
        <f aca="false">N57-R57</f>
        <v>0</v>
      </c>
      <c r="V57" s="274" t="n">
        <f aca="false">O57-S57</f>
        <v>0</v>
      </c>
      <c r="W57" s="274" t="n">
        <f aca="false">SUM(U57:V57)</f>
        <v>0</v>
      </c>
    </row>
    <row r="58" customFormat="false" ht="15.75" hidden="false" customHeight="true" outlineLevel="0" collapsed="false">
      <c r="A58" s="263" t="s">
        <v>796</v>
      </c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4"/>
    </row>
    <row r="59" customFormat="false" ht="15.75" hidden="false" customHeight="false" outlineLevel="0" collapsed="false">
      <c r="A59" s="265" t="s">
        <v>145</v>
      </c>
      <c r="B59" s="266" t="s">
        <v>684</v>
      </c>
      <c r="C59" s="267" t="s">
        <v>797</v>
      </c>
      <c r="D59" s="268" t="n">
        <v>1660</v>
      </c>
      <c r="E59" s="269" t="n">
        <v>10</v>
      </c>
      <c r="F59" s="269"/>
      <c r="G59" s="269"/>
      <c r="H59" s="270" t="n">
        <f aca="false">D59*E59</f>
        <v>16600</v>
      </c>
      <c r="I59" s="270" t="n">
        <f aca="false">D59*F59</f>
        <v>0</v>
      </c>
      <c r="J59" s="271" t="n">
        <v>0.27</v>
      </c>
      <c r="K59" s="272" t="n">
        <v>0.27</v>
      </c>
      <c r="L59" s="270" t="n">
        <f aca="false">ROUND(H59*J59,0)</f>
        <v>4482</v>
      </c>
      <c r="M59" s="270" t="n">
        <f aca="false">ROUND(I59*K59,0)</f>
        <v>0</v>
      </c>
      <c r="N59" s="270" t="n">
        <f aca="false">H59+L59</f>
        <v>21082</v>
      </c>
      <c r="O59" s="270" t="n">
        <f aca="false">I59+M59</f>
        <v>0</v>
      </c>
      <c r="P59" s="273" t="n">
        <f aca="false">SUM(N59:O59)</f>
        <v>21082</v>
      </c>
      <c r="Q59" s="273" t="n">
        <f aca="false">ROUND(G59*D59,0)+ROUND(G59*D59*J59,0)</f>
        <v>0</v>
      </c>
      <c r="R59" s="274" t="n">
        <f aca="false">ROUND(N59*$T$3/100,0)</f>
        <v>19877</v>
      </c>
      <c r="S59" s="274" t="n">
        <f aca="false">ROUND(O59*$T$3/100,0)</f>
        <v>0</v>
      </c>
      <c r="T59" s="274" t="n">
        <f aca="false">SUM(R59:S59)</f>
        <v>19877</v>
      </c>
      <c r="U59" s="274" t="n">
        <f aca="false">N59-R59</f>
        <v>1205</v>
      </c>
      <c r="V59" s="274" t="n">
        <f aca="false">O59-S59</f>
        <v>0</v>
      </c>
      <c r="W59" s="274" t="n">
        <f aca="false">SUM(U59:V59)</f>
        <v>1205</v>
      </c>
    </row>
    <row r="60" customFormat="false" ht="15.75" hidden="false" customHeight="false" outlineLevel="0" collapsed="false">
      <c r="A60" s="265" t="s">
        <v>149</v>
      </c>
      <c r="B60" s="266" t="s">
        <v>688</v>
      </c>
      <c r="C60" s="267" t="s">
        <v>797</v>
      </c>
      <c r="D60" s="268" t="n">
        <v>1180</v>
      </c>
      <c r="E60" s="269" t="n">
        <v>5</v>
      </c>
      <c r="F60" s="269"/>
      <c r="G60" s="269"/>
      <c r="H60" s="270" t="n">
        <f aca="false">D60*E60</f>
        <v>5900</v>
      </c>
      <c r="I60" s="270" t="n">
        <f aca="false">D60*F60</f>
        <v>0</v>
      </c>
      <c r="J60" s="271" t="n">
        <v>0.27</v>
      </c>
      <c r="K60" s="272" t="n">
        <v>0.27</v>
      </c>
      <c r="L60" s="270" t="n">
        <f aca="false">ROUND(H60*J60,0)</f>
        <v>1593</v>
      </c>
      <c r="M60" s="270" t="n">
        <f aca="false">ROUND(I60*K60,0)</f>
        <v>0</v>
      </c>
      <c r="N60" s="270" t="n">
        <f aca="false">H60+L60</f>
        <v>7493</v>
      </c>
      <c r="O60" s="270" t="n">
        <f aca="false">I60+M60</f>
        <v>0</v>
      </c>
      <c r="P60" s="273" t="n">
        <f aca="false">SUM(N60:O60)</f>
        <v>7493</v>
      </c>
      <c r="Q60" s="273" t="n">
        <f aca="false">ROUND(G60*D60,0)+ROUND(G60*D60*J60,0)</f>
        <v>0</v>
      </c>
      <c r="R60" s="274" t="n">
        <f aca="false">ROUND(N60*$T$3/100,0)</f>
        <v>7065</v>
      </c>
      <c r="S60" s="274" t="n">
        <f aca="false">ROUND(O60*$T$3/100,0)</f>
        <v>0</v>
      </c>
      <c r="T60" s="274" t="n">
        <f aca="false">SUM(R60:S60)</f>
        <v>7065</v>
      </c>
      <c r="U60" s="274" t="n">
        <f aca="false">N60-R60</f>
        <v>428</v>
      </c>
      <c r="V60" s="274" t="n">
        <f aca="false">O60-S60</f>
        <v>0</v>
      </c>
      <c r="W60" s="274" t="n">
        <f aca="false">SUM(U60:V60)</f>
        <v>428</v>
      </c>
    </row>
    <row r="61" customFormat="false" ht="15.75" hidden="false" customHeight="false" outlineLevel="0" collapsed="false">
      <c r="A61" s="265" t="s">
        <v>152</v>
      </c>
      <c r="B61" s="266" t="s">
        <v>680</v>
      </c>
      <c r="C61" s="267" t="s">
        <v>797</v>
      </c>
      <c r="D61" s="268" t="n">
        <v>1970</v>
      </c>
      <c r="E61" s="269" t="n">
        <v>5</v>
      </c>
      <c r="F61" s="269"/>
      <c r="G61" s="269"/>
      <c r="H61" s="270" t="n">
        <f aca="false">D61*E61</f>
        <v>9850</v>
      </c>
      <c r="I61" s="270" t="n">
        <f aca="false">D61*F61</f>
        <v>0</v>
      </c>
      <c r="J61" s="271" t="n">
        <v>0.27</v>
      </c>
      <c r="K61" s="272" t="n">
        <v>0.27</v>
      </c>
      <c r="L61" s="270" t="n">
        <f aca="false">ROUND(H61*J61,0)</f>
        <v>2660</v>
      </c>
      <c r="M61" s="270" t="n">
        <f aca="false">ROUND(I61*K61,0)</f>
        <v>0</v>
      </c>
      <c r="N61" s="270" t="n">
        <f aca="false">H61+L61</f>
        <v>12510</v>
      </c>
      <c r="O61" s="270" t="n">
        <f aca="false">I61+M61</f>
        <v>0</v>
      </c>
      <c r="P61" s="273" t="n">
        <f aca="false">SUM(N61:O61)</f>
        <v>12510</v>
      </c>
      <c r="Q61" s="273" t="n">
        <f aca="false">ROUND(G61*D61,0)+ROUND(G61*D61*J61,0)</f>
        <v>0</v>
      </c>
      <c r="R61" s="274" t="n">
        <f aca="false">ROUND(N61*$T$3/100,0)</f>
        <v>11795</v>
      </c>
      <c r="S61" s="274" t="n">
        <f aca="false">ROUND(O61*$T$3/100,0)</f>
        <v>0</v>
      </c>
      <c r="T61" s="274" t="n">
        <f aca="false">SUM(R61:S61)</f>
        <v>11795</v>
      </c>
      <c r="U61" s="274" t="n">
        <f aca="false">N61-R61</f>
        <v>715</v>
      </c>
      <c r="V61" s="274" t="n">
        <f aca="false">O61-S61</f>
        <v>0</v>
      </c>
      <c r="W61" s="274" t="n">
        <f aca="false">SUM(U61:V61)</f>
        <v>715</v>
      </c>
    </row>
    <row r="62" customFormat="false" ht="15.75" hidden="false" customHeight="false" outlineLevel="0" collapsed="false">
      <c r="A62" s="265" t="s">
        <v>154</v>
      </c>
      <c r="B62" s="266" t="s">
        <v>677</v>
      </c>
      <c r="C62" s="267" t="s">
        <v>797</v>
      </c>
      <c r="D62" s="268" t="n">
        <v>1420</v>
      </c>
      <c r="E62" s="269" t="n">
        <v>5</v>
      </c>
      <c r="F62" s="269"/>
      <c r="G62" s="269"/>
      <c r="H62" s="270" t="n">
        <f aca="false">D62*E62</f>
        <v>7100</v>
      </c>
      <c r="I62" s="270" t="n">
        <f aca="false">D62*F62</f>
        <v>0</v>
      </c>
      <c r="J62" s="271" t="n">
        <v>0.27</v>
      </c>
      <c r="K62" s="272" t="n">
        <v>0.27</v>
      </c>
      <c r="L62" s="270" t="n">
        <f aca="false">ROUND(H62*J62,0)</f>
        <v>1917</v>
      </c>
      <c r="M62" s="270" t="n">
        <f aca="false">ROUND(I62*K62,0)</f>
        <v>0</v>
      </c>
      <c r="N62" s="270" t="n">
        <f aca="false">H62+L62</f>
        <v>9017</v>
      </c>
      <c r="O62" s="270" t="n">
        <f aca="false">I62+M62</f>
        <v>0</v>
      </c>
      <c r="P62" s="273" t="n">
        <f aca="false">SUM(N62:O62)</f>
        <v>9017</v>
      </c>
      <c r="Q62" s="273" t="n">
        <f aca="false">ROUND(G62*D62,0)+ROUND(G62*D62*J62,0)</f>
        <v>0</v>
      </c>
      <c r="R62" s="274" t="n">
        <f aca="false">ROUND(N62*$T$3/100,0)</f>
        <v>8502</v>
      </c>
      <c r="S62" s="274" t="n">
        <f aca="false">ROUND(O62*$T$3/100,0)</f>
        <v>0</v>
      </c>
      <c r="T62" s="274" t="n">
        <f aca="false">SUM(R62:S62)</f>
        <v>8502</v>
      </c>
      <c r="U62" s="274" t="n">
        <f aca="false">N62-R62</f>
        <v>515</v>
      </c>
      <c r="V62" s="274" t="n">
        <f aca="false">O62-S62</f>
        <v>0</v>
      </c>
      <c r="W62" s="274" t="n">
        <f aca="false">SUM(U62:V62)</f>
        <v>515</v>
      </c>
    </row>
    <row r="63" customFormat="false" ht="15.75" hidden="false" customHeight="false" outlineLevel="0" collapsed="false">
      <c r="A63" s="265" t="s">
        <v>157</v>
      </c>
      <c r="B63" s="266" t="s">
        <v>798</v>
      </c>
      <c r="C63" s="267" t="s">
        <v>797</v>
      </c>
      <c r="D63" s="268" t="n">
        <v>2520</v>
      </c>
      <c r="E63" s="269" t="n">
        <v>5</v>
      </c>
      <c r="F63" s="269"/>
      <c r="G63" s="269"/>
      <c r="H63" s="270" t="n">
        <f aca="false">D63*E63</f>
        <v>12600</v>
      </c>
      <c r="I63" s="270" t="n">
        <f aca="false">D63*F63</f>
        <v>0</v>
      </c>
      <c r="J63" s="271" t="n">
        <v>0.27</v>
      </c>
      <c r="K63" s="272" t="n">
        <v>0.27</v>
      </c>
      <c r="L63" s="270" t="n">
        <f aca="false">ROUND(H63*J63,0)</f>
        <v>3402</v>
      </c>
      <c r="M63" s="270" t="n">
        <f aca="false">ROUND(I63*K63,0)</f>
        <v>0</v>
      </c>
      <c r="N63" s="270" t="n">
        <f aca="false">H63+L63</f>
        <v>16002</v>
      </c>
      <c r="O63" s="270" t="n">
        <f aca="false">I63+M63</f>
        <v>0</v>
      </c>
      <c r="P63" s="273" t="n">
        <f aca="false">SUM(N63:O63)</f>
        <v>16002</v>
      </c>
      <c r="Q63" s="273" t="n">
        <f aca="false">ROUND(G63*D63,0)+ROUND(G63*D63*J63,0)</f>
        <v>0</v>
      </c>
      <c r="R63" s="274" t="n">
        <f aca="false">ROUND(N63*$T$3/100,0)</f>
        <v>15088</v>
      </c>
      <c r="S63" s="274" t="n">
        <f aca="false">ROUND(O63*$T$3/100,0)</f>
        <v>0</v>
      </c>
      <c r="T63" s="274" t="n">
        <f aca="false">SUM(R63:S63)</f>
        <v>15088</v>
      </c>
      <c r="U63" s="274" t="n">
        <f aca="false">N63-R63</f>
        <v>914</v>
      </c>
      <c r="V63" s="274" t="n">
        <f aca="false">O63-S63</f>
        <v>0</v>
      </c>
      <c r="W63" s="274" t="n">
        <f aca="false">SUM(U63:V63)</f>
        <v>914</v>
      </c>
    </row>
    <row r="64" customFormat="false" ht="15.75" hidden="false" customHeight="false" outlineLevel="0" collapsed="false">
      <c r="A64" s="265" t="s">
        <v>161</v>
      </c>
      <c r="B64" s="266" t="s">
        <v>700</v>
      </c>
      <c r="C64" s="267" t="s">
        <v>797</v>
      </c>
      <c r="D64" s="268" t="n">
        <v>1420</v>
      </c>
      <c r="E64" s="269" t="n">
        <v>3</v>
      </c>
      <c r="F64" s="269"/>
      <c r="G64" s="269"/>
      <c r="H64" s="270" t="n">
        <f aca="false">D64*E64</f>
        <v>4260</v>
      </c>
      <c r="I64" s="270" t="n">
        <f aca="false">D64*F64</f>
        <v>0</v>
      </c>
      <c r="J64" s="271" t="n">
        <v>0.27</v>
      </c>
      <c r="K64" s="272" t="n">
        <v>0.27</v>
      </c>
      <c r="L64" s="270" t="n">
        <f aca="false">ROUND(H64*J64,0)</f>
        <v>1150</v>
      </c>
      <c r="M64" s="270" t="n">
        <f aca="false">ROUND(I64*K64,0)</f>
        <v>0</v>
      </c>
      <c r="N64" s="270" t="n">
        <f aca="false">H64+L64</f>
        <v>5410</v>
      </c>
      <c r="O64" s="270" t="n">
        <f aca="false">I64+M64</f>
        <v>0</v>
      </c>
      <c r="P64" s="273" t="n">
        <f aca="false">SUM(N64:O64)</f>
        <v>5410</v>
      </c>
      <c r="Q64" s="273" t="n">
        <f aca="false">ROUND(G64*D64,0)+ROUND(G64*D64*J64,0)</f>
        <v>0</v>
      </c>
      <c r="R64" s="274" t="n">
        <f aca="false">ROUND(N64*$T$3/100,0)</f>
        <v>5101</v>
      </c>
      <c r="S64" s="274" t="n">
        <f aca="false">ROUND(O64*$T$3/100,0)</f>
        <v>0</v>
      </c>
      <c r="T64" s="274" t="n">
        <f aca="false">SUM(R64:S64)</f>
        <v>5101</v>
      </c>
      <c r="U64" s="274" t="n">
        <f aca="false">N64-R64</f>
        <v>309</v>
      </c>
      <c r="V64" s="274" t="n">
        <f aca="false">O64-S64</f>
        <v>0</v>
      </c>
      <c r="W64" s="274" t="n">
        <f aca="false">SUM(U64:V64)</f>
        <v>309</v>
      </c>
    </row>
    <row r="65" customFormat="false" ht="15.75" hidden="false" customHeight="false" outlineLevel="0" collapsed="false">
      <c r="A65" s="265" t="s">
        <v>163</v>
      </c>
      <c r="B65" s="266"/>
      <c r="C65" s="267"/>
      <c r="D65" s="268"/>
      <c r="E65" s="269"/>
      <c r="F65" s="269"/>
      <c r="G65" s="269"/>
      <c r="H65" s="270" t="n">
        <f aca="false">D65*E65</f>
        <v>0</v>
      </c>
      <c r="I65" s="270" t="n">
        <f aca="false">D65*F65</f>
        <v>0</v>
      </c>
      <c r="J65" s="271" t="n">
        <v>0.27</v>
      </c>
      <c r="K65" s="272" t="n">
        <v>0.27</v>
      </c>
      <c r="L65" s="270" t="n">
        <f aca="false">ROUND(H65*J65,0)</f>
        <v>0</v>
      </c>
      <c r="M65" s="270" t="n">
        <f aca="false">ROUND(I65*K65,0)</f>
        <v>0</v>
      </c>
      <c r="N65" s="270" t="n">
        <f aca="false">H65+L65</f>
        <v>0</v>
      </c>
      <c r="O65" s="270" t="n">
        <f aca="false">I65+M65</f>
        <v>0</v>
      </c>
      <c r="P65" s="273" t="n">
        <f aca="false">SUM(N65:O65)</f>
        <v>0</v>
      </c>
      <c r="Q65" s="273" t="n">
        <f aca="false">ROUND(G65*D65,0)+ROUND(G65*D65*J65,0)</f>
        <v>0</v>
      </c>
      <c r="R65" s="274" t="n">
        <f aca="false">ROUND(N65*$T$3/100,0)</f>
        <v>0</v>
      </c>
      <c r="S65" s="274" t="n">
        <f aca="false">ROUND(O65*$T$3/100,0)</f>
        <v>0</v>
      </c>
      <c r="T65" s="274" t="n">
        <f aca="false">SUM(R65:S65)</f>
        <v>0</v>
      </c>
      <c r="U65" s="274" t="n">
        <f aca="false">N65-R65</f>
        <v>0</v>
      </c>
      <c r="V65" s="274" t="n">
        <f aca="false">O65-S65</f>
        <v>0</v>
      </c>
      <c r="W65" s="274" t="n">
        <f aca="false">SUM(U65:V65)</f>
        <v>0</v>
      </c>
    </row>
    <row r="66" customFormat="false" ht="15.75" hidden="false" customHeight="false" outlineLevel="0" collapsed="false">
      <c r="A66" s="265" t="s">
        <v>166</v>
      </c>
      <c r="B66" s="266"/>
      <c r="C66" s="267"/>
      <c r="D66" s="268"/>
      <c r="E66" s="269"/>
      <c r="F66" s="269"/>
      <c r="G66" s="269"/>
      <c r="H66" s="270" t="n">
        <f aca="false">D66*E66</f>
        <v>0</v>
      </c>
      <c r="I66" s="270" t="n">
        <f aca="false">D66*F66</f>
        <v>0</v>
      </c>
      <c r="J66" s="271" t="n">
        <v>0.27</v>
      </c>
      <c r="K66" s="272" t="n">
        <v>0.27</v>
      </c>
      <c r="L66" s="270" t="n">
        <f aca="false">ROUND(H66*J66,0)</f>
        <v>0</v>
      </c>
      <c r="M66" s="270" t="n">
        <f aca="false">ROUND(I66*K66,0)</f>
        <v>0</v>
      </c>
      <c r="N66" s="270" t="n">
        <f aca="false">H66+L66</f>
        <v>0</v>
      </c>
      <c r="O66" s="270" t="n">
        <f aca="false">I66+M66</f>
        <v>0</v>
      </c>
      <c r="P66" s="273" t="n">
        <f aca="false">SUM(N66:O66)</f>
        <v>0</v>
      </c>
      <c r="Q66" s="273" t="n">
        <f aca="false">ROUND(G66*D66,0)+ROUND(G66*D66*J66,0)</f>
        <v>0</v>
      </c>
      <c r="R66" s="274" t="n">
        <f aca="false">ROUND(N66*$T$3/100,0)</f>
        <v>0</v>
      </c>
      <c r="S66" s="274" t="n">
        <f aca="false">ROUND(O66*$T$3/100,0)</f>
        <v>0</v>
      </c>
      <c r="T66" s="274" t="n">
        <f aca="false">SUM(R66:S66)</f>
        <v>0</v>
      </c>
      <c r="U66" s="274" t="n">
        <f aca="false">N66-R66</f>
        <v>0</v>
      </c>
      <c r="V66" s="274" t="n">
        <f aca="false">O66-S66</f>
        <v>0</v>
      </c>
      <c r="W66" s="274" t="n">
        <f aca="false">SUM(U66:V66)</f>
        <v>0</v>
      </c>
    </row>
    <row r="67" customFormat="false" ht="15.75" hidden="false" customHeight="false" outlineLevel="0" collapsed="false">
      <c r="A67" s="265" t="s">
        <v>170</v>
      </c>
      <c r="B67" s="266"/>
      <c r="C67" s="267"/>
      <c r="D67" s="268"/>
      <c r="E67" s="269"/>
      <c r="F67" s="269"/>
      <c r="G67" s="269"/>
      <c r="H67" s="270" t="n">
        <f aca="false">D67*E67</f>
        <v>0</v>
      </c>
      <c r="I67" s="270" t="n">
        <f aca="false">D67*F67</f>
        <v>0</v>
      </c>
      <c r="J67" s="271" t="n">
        <v>0.27</v>
      </c>
      <c r="K67" s="272" t="n">
        <v>0.27</v>
      </c>
      <c r="L67" s="270" t="n">
        <f aca="false">ROUND(H67*J67,0)</f>
        <v>0</v>
      </c>
      <c r="M67" s="270" t="n">
        <f aca="false">ROUND(I67*K67,0)</f>
        <v>0</v>
      </c>
      <c r="N67" s="270" t="n">
        <f aca="false">H67+L67</f>
        <v>0</v>
      </c>
      <c r="O67" s="270" t="n">
        <f aca="false">I67+M67</f>
        <v>0</v>
      </c>
      <c r="P67" s="273" t="n">
        <f aca="false">SUM(N67:O67)</f>
        <v>0</v>
      </c>
      <c r="Q67" s="273" t="n">
        <f aca="false">ROUND(G67*D67,0)+ROUND(G67*D67*J67,0)</f>
        <v>0</v>
      </c>
      <c r="R67" s="274" t="n">
        <f aca="false">ROUND(N67*$T$3/100,0)</f>
        <v>0</v>
      </c>
      <c r="S67" s="274" t="n">
        <f aca="false">ROUND(O67*$T$3/100,0)</f>
        <v>0</v>
      </c>
      <c r="T67" s="274" t="n">
        <f aca="false">SUM(R67:S67)</f>
        <v>0</v>
      </c>
      <c r="U67" s="274" t="n">
        <f aca="false">N67-R67</f>
        <v>0</v>
      </c>
      <c r="V67" s="274" t="n">
        <f aca="false">O67-S67</f>
        <v>0</v>
      </c>
      <c r="W67" s="274" t="n">
        <f aca="false">SUM(U67:V67)</f>
        <v>0</v>
      </c>
    </row>
    <row r="68" customFormat="false" ht="15.75" hidden="false" customHeight="false" outlineLevel="0" collapsed="false">
      <c r="A68" s="265" t="s">
        <v>173</v>
      </c>
      <c r="B68" s="266"/>
      <c r="C68" s="267"/>
      <c r="D68" s="268"/>
      <c r="E68" s="269"/>
      <c r="F68" s="269"/>
      <c r="G68" s="269"/>
      <c r="H68" s="270" t="n">
        <f aca="false">D68*E68</f>
        <v>0</v>
      </c>
      <c r="I68" s="270" t="n">
        <f aca="false">D68*F68</f>
        <v>0</v>
      </c>
      <c r="J68" s="271" t="n">
        <v>0.27</v>
      </c>
      <c r="K68" s="272" t="n">
        <v>0.27</v>
      </c>
      <c r="L68" s="270" t="n">
        <f aca="false">ROUND(H68*J68,0)</f>
        <v>0</v>
      </c>
      <c r="M68" s="270" t="n">
        <f aca="false">ROUND(I68*K68,0)</f>
        <v>0</v>
      </c>
      <c r="N68" s="270" t="n">
        <f aca="false">H68+L68</f>
        <v>0</v>
      </c>
      <c r="O68" s="270" t="n">
        <f aca="false">I68+M68</f>
        <v>0</v>
      </c>
      <c r="P68" s="273" t="n">
        <f aca="false">SUM(N68:O68)</f>
        <v>0</v>
      </c>
      <c r="Q68" s="273" t="n">
        <f aca="false">ROUND(G68*D68,0)+ROUND(G68*D68*J68,0)</f>
        <v>0</v>
      </c>
      <c r="R68" s="274" t="n">
        <f aca="false">ROUND(N68*$T$3/100,0)</f>
        <v>0</v>
      </c>
      <c r="S68" s="274" t="n">
        <f aca="false">ROUND(O68*$T$3/100,0)</f>
        <v>0</v>
      </c>
      <c r="T68" s="274" t="n">
        <f aca="false">SUM(R68:S68)</f>
        <v>0</v>
      </c>
      <c r="U68" s="274" t="n">
        <f aca="false">N68-R68</f>
        <v>0</v>
      </c>
      <c r="V68" s="274" t="n">
        <f aca="false">O68-S68</f>
        <v>0</v>
      </c>
      <c r="W68" s="274" t="n">
        <f aca="false">SUM(U68:V68)</f>
        <v>0</v>
      </c>
    </row>
    <row r="69" customFormat="false" ht="15.75" hidden="false" customHeight="false" outlineLevel="0" collapsed="false">
      <c r="A69" s="265" t="s">
        <v>174</v>
      </c>
      <c r="B69" s="266"/>
      <c r="C69" s="267"/>
      <c r="D69" s="268"/>
      <c r="E69" s="269"/>
      <c r="F69" s="269"/>
      <c r="G69" s="269"/>
      <c r="H69" s="270" t="n">
        <f aca="false">D69*E69</f>
        <v>0</v>
      </c>
      <c r="I69" s="270" t="n">
        <f aca="false">D69*F69</f>
        <v>0</v>
      </c>
      <c r="J69" s="271" t="n">
        <v>0.27</v>
      </c>
      <c r="K69" s="272" t="n">
        <v>0.27</v>
      </c>
      <c r="L69" s="270" t="n">
        <f aca="false">ROUND(H69*J69,0)</f>
        <v>0</v>
      </c>
      <c r="M69" s="270" t="n">
        <f aca="false">ROUND(I69*K69,0)</f>
        <v>0</v>
      </c>
      <c r="N69" s="270" t="n">
        <f aca="false">H69+L69</f>
        <v>0</v>
      </c>
      <c r="O69" s="270" t="n">
        <f aca="false">I69+M69</f>
        <v>0</v>
      </c>
      <c r="P69" s="273" t="n">
        <f aca="false">SUM(N69:O69)</f>
        <v>0</v>
      </c>
      <c r="Q69" s="273" t="n">
        <f aca="false">ROUND(G69*D69,0)+ROUND(G69*D69*J69,0)</f>
        <v>0</v>
      </c>
      <c r="R69" s="274" t="n">
        <f aca="false">ROUND(N69*$T$3/100,0)</f>
        <v>0</v>
      </c>
      <c r="S69" s="274" t="n">
        <f aca="false">ROUND(O69*$T$3/100,0)</f>
        <v>0</v>
      </c>
      <c r="T69" s="274" t="n">
        <f aca="false">SUM(R69:S69)</f>
        <v>0</v>
      </c>
      <c r="U69" s="274" t="n">
        <f aca="false">N69-R69</f>
        <v>0</v>
      </c>
      <c r="V69" s="274" t="n">
        <f aca="false">O69-S69</f>
        <v>0</v>
      </c>
      <c r="W69" s="274" t="n">
        <f aca="false">SUM(U69:V69)</f>
        <v>0</v>
      </c>
    </row>
    <row r="70" customFormat="false" ht="15.75" hidden="false" customHeight="false" outlineLevel="0" collapsed="false">
      <c r="A70" s="265" t="s">
        <v>175</v>
      </c>
      <c r="B70" s="266"/>
      <c r="C70" s="267"/>
      <c r="D70" s="268"/>
      <c r="E70" s="269"/>
      <c r="F70" s="269"/>
      <c r="G70" s="269"/>
      <c r="H70" s="270" t="n">
        <f aca="false">D70*E70</f>
        <v>0</v>
      </c>
      <c r="I70" s="270" t="n">
        <f aca="false">D70*F70</f>
        <v>0</v>
      </c>
      <c r="J70" s="271" t="n">
        <v>0.27</v>
      </c>
      <c r="K70" s="272" t="n">
        <v>0.27</v>
      </c>
      <c r="L70" s="270" t="n">
        <f aca="false">ROUND(H70*J70,0)</f>
        <v>0</v>
      </c>
      <c r="M70" s="270" t="n">
        <f aca="false">ROUND(I70*K70,0)</f>
        <v>0</v>
      </c>
      <c r="N70" s="270" t="n">
        <f aca="false">H70+L70</f>
        <v>0</v>
      </c>
      <c r="O70" s="270" t="n">
        <f aca="false">I70+M70</f>
        <v>0</v>
      </c>
      <c r="P70" s="273" t="n">
        <f aca="false">SUM(N70:O70)</f>
        <v>0</v>
      </c>
      <c r="Q70" s="273" t="n">
        <f aca="false">ROUND(G70*D70,0)+ROUND(G70*D70*J70,0)</f>
        <v>0</v>
      </c>
      <c r="R70" s="274" t="n">
        <f aca="false">ROUND(N70*$T$3/100,0)</f>
        <v>0</v>
      </c>
      <c r="S70" s="274" t="n">
        <f aca="false">ROUND(O70*$T$3/100,0)</f>
        <v>0</v>
      </c>
      <c r="T70" s="274" t="n">
        <f aca="false">SUM(R70:S70)</f>
        <v>0</v>
      </c>
      <c r="U70" s="274" t="n">
        <f aca="false">N70-R70</f>
        <v>0</v>
      </c>
      <c r="V70" s="274" t="n">
        <f aca="false">O70-S70</f>
        <v>0</v>
      </c>
      <c r="W70" s="274" t="n">
        <f aca="false">SUM(U70:V70)</f>
        <v>0</v>
      </c>
    </row>
    <row r="71" customFormat="false" ht="15.75" hidden="false" customHeight="false" outlineLevel="0" collapsed="false">
      <c r="A71" s="265" t="s">
        <v>176</v>
      </c>
      <c r="B71" s="266"/>
      <c r="C71" s="267"/>
      <c r="D71" s="268"/>
      <c r="E71" s="269"/>
      <c r="F71" s="269"/>
      <c r="G71" s="269"/>
      <c r="H71" s="270" t="n">
        <f aca="false">D71*E71</f>
        <v>0</v>
      </c>
      <c r="I71" s="270" t="n">
        <f aca="false">D71*F71</f>
        <v>0</v>
      </c>
      <c r="J71" s="271" t="n">
        <v>0.27</v>
      </c>
      <c r="K71" s="272" t="n">
        <v>0.27</v>
      </c>
      <c r="L71" s="270" t="n">
        <f aca="false">ROUND(H71*J71,0)</f>
        <v>0</v>
      </c>
      <c r="M71" s="270" t="n">
        <f aca="false">ROUND(I71*K71,0)</f>
        <v>0</v>
      </c>
      <c r="N71" s="270" t="n">
        <f aca="false">H71+L71</f>
        <v>0</v>
      </c>
      <c r="O71" s="270" t="n">
        <f aca="false">I71+M71</f>
        <v>0</v>
      </c>
      <c r="P71" s="273" t="n">
        <f aca="false">SUM(N71:O71)</f>
        <v>0</v>
      </c>
      <c r="Q71" s="273" t="n">
        <f aca="false">ROUND(G71*D71,0)+ROUND(G71*D71*J71,0)</f>
        <v>0</v>
      </c>
      <c r="R71" s="274" t="n">
        <f aca="false">ROUND(N71*$T$3/100,0)</f>
        <v>0</v>
      </c>
      <c r="S71" s="274" t="n">
        <f aca="false">ROUND(O71*$T$3/100,0)</f>
        <v>0</v>
      </c>
      <c r="T71" s="274" t="n">
        <f aca="false">SUM(R71:S71)</f>
        <v>0</v>
      </c>
      <c r="U71" s="274" t="n">
        <f aca="false">N71-R71</f>
        <v>0</v>
      </c>
      <c r="V71" s="274" t="n">
        <f aca="false">O71-S71</f>
        <v>0</v>
      </c>
      <c r="W71" s="274" t="n">
        <f aca="false">SUM(U71:V71)</f>
        <v>0</v>
      </c>
    </row>
    <row r="72" customFormat="false" ht="15.75" hidden="false" customHeight="false" outlineLevel="0" collapsed="false">
      <c r="A72" s="265" t="s">
        <v>177</v>
      </c>
      <c r="B72" s="266"/>
      <c r="C72" s="267"/>
      <c r="D72" s="268"/>
      <c r="E72" s="269"/>
      <c r="F72" s="269"/>
      <c r="G72" s="269"/>
      <c r="H72" s="270" t="n">
        <f aca="false">D72*E72</f>
        <v>0</v>
      </c>
      <c r="I72" s="270" t="n">
        <f aca="false">D72*F72</f>
        <v>0</v>
      </c>
      <c r="J72" s="271" t="n">
        <v>0.27</v>
      </c>
      <c r="K72" s="272" t="n">
        <v>0.27</v>
      </c>
      <c r="L72" s="270" t="n">
        <f aca="false">ROUND(H72*J72,0)</f>
        <v>0</v>
      </c>
      <c r="M72" s="270" t="n">
        <f aca="false">ROUND(I72*K72,0)</f>
        <v>0</v>
      </c>
      <c r="N72" s="270" t="n">
        <f aca="false">H72+L72</f>
        <v>0</v>
      </c>
      <c r="O72" s="270" t="n">
        <f aca="false">I72+M72</f>
        <v>0</v>
      </c>
      <c r="P72" s="273" t="n">
        <f aca="false">SUM(N72:O72)</f>
        <v>0</v>
      </c>
      <c r="Q72" s="273" t="n">
        <f aca="false">ROUND(G72*D72,0)+ROUND(G72*D72*J72,0)</f>
        <v>0</v>
      </c>
      <c r="R72" s="274" t="n">
        <f aca="false">ROUND(N72*$T$3/100,0)</f>
        <v>0</v>
      </c>
      <c r="S72" s="274" t="n">
        <f aca="false">ROUND(O72*$T$3/100,0)</f>
        <v>0</v>
      </c>
      <c r="T72" s="274" t="n">
        <f aca="false">SUM(R72:S72)</f>
        <v>0</v>
      </c>
      <c r="U72" s="274" t="n">
        <f aca="false">N72-R72</f>
        <v>0</v>
      </c>
      <c r="V72" s="274" t="n">
        <f aca="false">O72-S72</f>
        <v>0</v>
      </c>
      <c r="W72" s="274" t="n">
        <f aca="false">SUM(U72:V72)</f>
        <v>0</v>
      </c>
    </row>
    <row r="73" customFormat="false" ht="15.75" hidden="false" customHeight="false" outlineLevel="0" collapsed="false">
      <c r="A73" s="265" t="s">
        <v>178</v>
      </c>
      <c r="B73" s="266"/>
      <c r="C73" s="267"/>
      <c r="D73" s="268"/>
      <c r="E73" s="269"/>
      <c r="F73" s="269"/>
      <c r="G73" s="269"/>
      <c r="H73" s="270" t="n">
        <f aca="false">D73*E73</f>
        <v>0</v>
      </c>
      <c r="I73" s="270" t="n">
        <f aca="false">D73*F73</f>
        <v>0</v>
      </c>
      <c r="J73" s="271" t="n">
        <v>0.27</v>
      </c>
      <c r="K73" s="272" t="n">
        <v>0.27</v>
      </c>
      <c r="L73" s="270" t="n">
        <f aca="false">ROUND(H73*J73,0)</f>
        <v>0</v>
      </c>
      <c r="M73" s="270" t="n">
        <f aca="false">ROUND(I73*K73,0)</f>
        <v>0</v>
      </c>
      <c r="N73" s="270" t="n">
        <f aca="false">H73+L73</f>
        <v>0</v>
      </c>
      <c r="O73" s="270" t="n">
        <f aca="false">I73+M73</f>
        <v>0</v>
      </c>
      <c r="P73" s="273" t="n">
        <f aca="false">SUM(N73:O73)</f>
        <v>0</v>
      </c>
      <c r="Q73" s="273" t="n">
        <f aca="false">ROUND(G73*D73,0)+ROUND(G73*D73*J73,0)</f>
        <v>0</v>
      </c>
      <c r="R73" s="274" t="n">
        <f aca="false">ROUND(N73*$T$3/100,0)</f>
        <v>0</v>
      </c>
      <c r="S73" s="274" t="n">
        <f aca="false">ROUND(O73*$T$3/100,0)</f>
        <v>0</v>
      </c>
      <c r="T73" s="274" t="n">
        <f aca="false">SUM(R73:S73)</f>
        <v>0</v>
      </c>
      <c r="U73" s="274" t="n">
        <f aca="false">N73-R73</f>
        <v>0</v>
      </c>
      <c r="V73" s="274" t="n">
        <f aca="false">O73-S73</f>
        <v>0</v>
      </c>
      <c r="W73" s="274" t="n">
        <f aca="false">SUM(U73:V73)</f>
        <v>0</v>
      </c>
    </row>
    <row r="74" customFormat="false" ht="15.75" hidden="false" customHeight="false" outlineLevel="0" collapsed="false">
      <c r="A74" s="275" t="str">
        <f aca="false">CONCATENATE(A58," összesen")</f>
        <v>Kisértékű tárgyi eszköz összesen</v>
      </c>
      <c r="B74" s="275"/>
      <c r="C74" s="275"/>
      <c r="D74" s="275"/>
      <c r="E74" s="275"/>
      <c r="F74" s="275"/>
      <c r="G74" s="276"/>
      <c r="H74" s="277" t="n">
        <f aca="false">SUM(H59:H73)</f>
        <v>56310</v>
      </c>
      <c r="I74" s="277" t="n">
        <f aca="false">SUM(I59:I73)</f>
        <v>0</v>
      </c>
      <c r="J74" s="278"/>
      <c r="K74" s="278"/>
      <c r="L74" s="277" t="n">
        <f aca="false">SUM(L59:L73)</f>
        <v>15204</v>
      </c>
      <c r="M74" s="277" t="n">
        <f aca="false">SUM(M59:M73)</f>
        <v>0</v>
      </c>
      <c r="N74" s="277" t="n">
        <f aca="false">SUM(N59:N73)</f>
        <v>71514</v>
      </c>
      <c r="O74" s="277" t="n">
        <f aca="false">SUM(O59:O73)</f>
        <v>0</v>
      </c>
      <c r="P74" s="279" t="n">
        <f aca="false">SUM(P59:P73)</f>
        <v>71514</v>
      </c>
      <c r="Q74" s="279" t="n">
        <f aca="false">SUM(Q59:Q73)</f>
        <v>0</v>
      </c>
      <c r="R74" s="274" t="n">
        <f aca="false">ROUND(N74*$T$3/100,0)</f>
        <v>67427</v>
      </c>
      <c r="S74" s="274" t="n">
        <f aca="false">ROUND(O74*$T$3/100,0)</f>
        <v>0</v>
      </c>
      <c r="T74" s="274" t="n">
        <f aca="false">SUM(R74:S74)</f>
        <v>67427</v>
      </c>
      <c r="U74" s="274" t="n">
        <f aca="false">N74-R74</f>
        <v>4087</v>
      </c>
      <c r="V74" s="274" t="n">
        <f aca="false">O74-S74</f>
        <v>0</v>
      </c>
      <c r="W74" s="274" t="n">
        <f aca="false">SUM(U74:V74)</f>
        <v>4087</v>
      </c>
    </row>
    <row r="75" customFormat="false" ht="15.75" hidden="false" customHeight="true" outlineLevel="0" collapsed="false">
      <c r="A75" s="263" t="s">
        <v>799</v>
      </c>
      <c r="B75" s="263"/>
      <c r="C75" s="263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4"/>
    </row>
    <row r="76" customFormat="false" ht="15.75" hidden="false" customHeight="false" outlineLevel="0" collapsed="false">
      <c r="A76" s="265" t="s">
        <v>145</v>
      </c>
      <c r="B76" s="266" t="s">
        <v>800</v>
      </c>
      <c r="C76" s="267" t="s">
        <v>797</v>
      </c>
      <c r="D76" s="268" t="n">
        <v>3852913</v>
      </c>
      <c r="E76" s="269" t="n">
        <v>1</v>
      </c>
      <c r="F76" s="269"/>
      <c r="G76" s="269"/>
      <c r="H76" s="270" t="n">
        <f aca="false">D76*E76</f>
        <v>3852913</v>
      </c>
      <c r="I76" s="270" t="n">
        <f aca="false">D76*F76</f>
        <v>0</v>
      </c>
      <c r="J76" s="271" t="n">
        <v>0.27</v>
      </c>
      <c r="K76" s="272" t="n">
        <v>0.27</v>
      </c>
      <c r="L76" s="270" t="n">
        <f aca="false">ROUND(H76*J76,0)</f>
        <v>1040287</v>
      </c>
      <c r="M76" s="270" t="n">
        <f aca="false">ROUND(I76*K76,0)</f>
        <v>0</v>
      </c>
      <c r="N76" s="270" t="n">
        <f aca="false">H76+L76</f>
        <v>4893200</v>
      </c>
      <c r="O76" s="270" t="n">
        <f aca="false">I76+M76</f>
        <v>0</v>
      </c>
      <c r="P76" s="273" t="n">
        <f aca="false">SUM(N76:O76)</f>
        <v>4893200</v>
      </c>
      <c r="Q76" s="273" t="n">
        <f aca="false">ROUND(G76*D76,0)+ROUND(G76*D76*J76,0)</f>
        <v>0</v>
      </c>
      <c r="R76" s="274" t="n">
        <f aca="false">ROUND(N76*$T$3/100,0)</f>
        <v>4613589</v>
      </c>
      <c r="S76" s="274" t="n">
        <f aca="false">ROUND(O76*$T$3/100,0)</f>
        <v>0</v>
      </c>
      <c r="T76" s="274" t="n">
        <f aca="false">SUM(R76:S76)</f>
        <v>4613589</v>
      </c>
      <c r="U76" s="274" t="n">
        <f aca="false">N76-R76</f>
        <v>279611</v>
      </c>
      <c r="V76" s="274" t="n">
        <f aca="false">O76-S76</f>
        <v>0</v>
      </c>
      <c r="W76" s="274" t="n">
        <f aca="false">SUM(U76:V76)</f>
        <v>279611</v>
      </c>
    </row>
    <row r="77" customFormat="false" ht="15.75" hidden="false" customHeight="false" outlineLevel="0" collapsed="false">
      <c r="A77" s="265" t="s">
        <v>149</v>
      </c>
      <c r="B77" s="266" t="s">
        <v>801</v>
      </c>
      <c r="C77" s="267" t="s">
        <v>797</v>
      </c>
      <c r="D77" s="268" t="n">
        <v>477795</v>
      </c>
      <c r="E77" s="269" t="n">
        <v>1</v>
      </c>
      <c r="F77" s="269"/>
      <c r="G77" s="269"/>
      <c r="H77" s="270" t="n">
        <f aca="false">D77*E77</f>
        <v>477795</v>
      </c>
      <c r="I77" s="270" t="n">
        <f aca="false">D77*F77</f>
        <v>0</v>
      </c>
      <c r="J77" s="271" t="n">
        <v>0.27</v>
      </c>
      <c r="K77" s="272" t="n">
        <v>0.27</v>
      </c>
      <c r="L77" s="270" t="n">
        <f aca="false">ROUND(H77*J77,0)</f>
        <v>129005</v>
      </c>
      <c r="M77" s="270" t="n">
        <f aca="false">ROUND(I77*K77,0)</f>
        <v>0</v>
      </c>
      <c r="N77" s="270" t="n">
        <f aca="false">H77+L77</f>
        <v>606800</v>
      </c>
      <c r="O77" s="270" t="n">
        <f aca="false">I77+M77</f>
        <v>0</v>
      </c>
      <c r="P77" s="273" t="n">
        <f aca="false">SUM(N77:O77)</f>
        <v>606800</v>
      </c>
      <c r="Q77" s="273" t="n">
        <f aca="false">ROUND(G77*D77,0)+ROUND(G77*D77*J77,0)</f>
        <v>0</v>
      </c>
      <c r="R77" s="274" t="n">
        <f aca="false">ROUND(N77*$T$3/100,0)</f>
        <v>572126</v>
      </c>
      <c r="S77" s="274" t="n">
        <f aca="false">ROUND(O77*$T$3/100,0)</f>
        <v>0</v>
      </c>
      <c r="T77" s="274" t="n">
        <f aca="false">SUM(R77:S77)</f>
        <v>572126</v>
      </c>
      <c r="U77" s="274" t="n">
        <f aca="false">N77-R77</f>
        <v>34674</v>
      </c>
      <c r="V77" s="274" t="n">
        <f aca="false">O77-S77</f>
        <v>0</v>
      </c>
      <c r="W77" s="274" t="n">
        <f aca="false">SUM(U77:V77)</f>
        <v>34674</v>
      </c>
    </row>
    <row r="78" customFormat="false" ht="15.75" hidden="false" customHeight="false" outlineLevel="0" collapsed="false">
      <c r="A78" s="265" t="s">
        <v>152</v>
      </c>
      <c r="B78" s="266"/>
      <c r="C78" s="267"/>
      <c r="D78" s="268"/>
      <c r="E78" s="269"/>
      <c r="F78" s="269"/>
      <c r="G78" s="269"/>
      <c r="H78" s="270" t="n">
        <f aca="false">D78*E78</f>
        <v>0</v>
      </c>
      <c r="I78" s="270" t="n">
        <f aca="false">D78*F78</f>
        <v>0</v>
      </c>
      <c r="J78" s="271" t="n">
        <v>0.27</v>
      </c>
      <c r="K78" s="272" t="n">
        <v>0.27</v>
      </c>
      <c r="L78" s="270" t="n">
        <f aca="false">ROUND(H78*J78,0)</f>
        <v>0</v>
      </c>
      <c r="M78" s="270" t="n">
        <f aca="false">ROUND(I78*K78,0)</f>
        <v>0</v>
      </c>
      <c r="N78" s="270" t="n">
        <f aca="false">H78+L78</f>
        <v>0</v>
      </c>
      <c r="O78" s="270" t="n">
        <f aca="false">I78+M78</f>
        <v>0</v>
      </c>
      <c r="P78" s="273" t="n">
        <f aca="false">SUM(N78:O78)</f>
        <v>0</v>
      </c>
      <c r="Q78" s="273" t="n">
        <f aca="false">ROUND(G78*D78,0)+ROUND(G78*D78*J78,0)</f>
        <v>0</v>
      </c>
      <c r="R78" s="274" t="n">
        <f aca="false">ROUND(N78*$T$3/100,0)</f>
        <v>0</v>
      </c>
      <c r="S78" s="274" t="n">
        <f aca="false">ROUND(O78*$T$3/100,0)</f>
        <v>0</v>
      </c>
      <c r="T78" s="274" t="n">
        <f aca="false">SUM(R78:S78)</f>
        <v>0</v>
      </c>
      <c r="U78" s="274" t="n">
        <f aca="false">N78-R78</f>
        <v>0</v>
      </c>
      <c r="V78" s="274" t="n">
        <f aca="false">O78-S78</f>
        <v>0</v>
      </c>
      <c r="W78" s="274" t="n">
        <f aca="false">SUM(U78:V78)</f>
        <v>0</v>
      </c>
    </row>
    <row r="79" customFormat="false" ht="15.75" hidden="false" customHeight="false" outlineLevel="0" collapsed="false">
      <c r="A79" s="265" t="s">
        <v>154</v>
      </c>
      <c r="B79" s="266"/>
      <c r="C79" s="267"/>
      <c r="D79" s="268"/>
      <c r="E79" s="269"/>
      <c r="F79" s="269"/>
      <c r="G79" s="269"/>
      <c r="H79" s="270" t="n">
        <f aca="false">D79*E79</f>
        <v>0</v>
      </c>
      <c r="I79" s="270" t="n">
        <f aca="false">D79*F79</f>
        <v>0</v>
      </c>
      <c r="J79" s="271" t="n">
        <v>0.27</v>
      </c>
      <c r="K79" s="272" t="n">
        <v>0.27</v>
      </c>
      <c r="L79" s="270" t="n">
        <f aca="false">ROUND(H79*J79,0)</f>
        <v>0</v>
      </c>
      <c r="M79" s="270" t="n">
        <f aca="false">ROUND(I79*K79,0)</f>
        <v>0</v>
      </c>
      <c r="N79" s="270" t="n">
        <f aca="false">H79+L79</f>
        <v>0</v>
      </c>
      <c r="O79" s="270" t="n">
        <f aca="false">I79+M79</f>
        <v>0</v>
      </c>
      <c r="P79" s="273" t="n">
        <f aca="false">SUM(N79:O79)</f>
        <v>0</v>
      </c>
      <c r="Q79" s="273" t="n">
        <f aca="false">ROUND(G79*D79,0)+ROUND(G79*D79*J79,0)</f>
        <v>0</v>
      </c>
      <c r="R79" s="274" t="n">
        <f aca="false">ROUND(N79*$T$3/100,0)</f>
        <v>0</v>
      </c>
      <c r="S79" s="274" t="n">
        <f aca="false">ROUND(O79*$T$3/100,0)</f>
        <v>0</v>
      </c>
      <c r="T79" s="274" t="n">
        <f aca="false">SUM(R79:S79)</f>
        <v>0</v>
      </c>
      <c r="U79" s="274" t="n">
        <f aca="false">N79-R79</f>
        <v>0</v>
      </c>
      <c r="V79" s="274" t="n">
        <f aca="false">O79-S79</f>
        <v>0</v>
      </c>
      <c r="W79" s="274" t="n">
        <f aca="false">SUM(U79:V79)</f>
        <v>0</v>
      </c>
    </row>
    <row r="80" customFormat="false" ht="15.75" hidden="false" customHeight="false" outlineLevel="0" collapsed="false">
      <c r="A80" s="265" t="s">
        <v>157</v>
      </c>
      <c r="B80" s="266"/>
      <c r="C80" s="267"/>
      <c r="D80" s="268"/>
      <c r="E80" s="269"/>
      <c r="F80" s="269"/>
      <c r="G80" s="269"/>
      <c r="H80" s="270" t="n">
        <f aca="false">D80*E80</f>
        <v>0</v>
      </c>
      <c r="I80" s="270" t="n">
        <f aca="false">D80*F80</f>
        <v>0</v>
      </c>
      <c r="J80" s="271" t="n">
        <v>0.27</v>
      </c>
      <c r="K80" s="272" t="n">
        <v>0.27</v>
      </c>
      <c r="L80" s="270" t="n">
        <f aca="false">ROUND(H80*J80,0)</f>
        <v>0</v>
      </c>
      <c r="M80" s="270" t="n">
        <f aca="false">ROUND(I80*K80,0)</f>
        <v>0</v>
      </c>
      <c r="N80" s="270" t="n">
        <f aca="false">H80+L80</f>
        <v>0</v>
      </c>
      <c r="O80" s="270" t="n">
        <f aca="false">I80+M80</f>
        <v>0</v>
      </c>
      <c r="P80" s="273" t="n">
        <f aca="false">SUM(N80:O80)</f>
        <v>0</v>
      </c>
      <c r="Q80" s="273" t="n">
        <f aca="false">ROUND(G80*D80,0)+ROUND(G80*D80*J80,0)</f>
        <v>0</v>
      </c>
      <c r="R80" s="274" t="n">
        <f aca="false">ROUND(N80*$T$3/100,0)</f>
        <v>0</v>
      </c>
      <c r="S80" s="274" t="n">
        <f aca="false">ROUND(O80*$T$3/100,0)</f>
        <v>0</v>
      </c>
      <c r="T80" s="274" t="n">
        <f aca="false">SUM(R80:S80)</f>
        <v>0</v>
      </c>
      <c r="U80" s="274" t="n">
        <f aca="false">N80-R80</f>
        <v>0</v>
      </c>
      <c r="V80" s="274" t="n">
        <f aca="false">O80-S80</f>
        <v>0</v>
      </c>
      <c r="W80" s="274" t="n">
        <f aca="false">SUM(U80:V80)</f>
        <v>0</v>
      </c>
    </row>
    <row r="81" customFormat="false" ht="15.75" hidden="false" customHeight="false" outlineLevel="0" collapsed="false">
      <c r="A81" s="265" t="s">
        <v>161</v>
      </c>
      <c r="B81" s="266"/>
      <c r="C81" s="267"/>
      <c r="D81" s="268"/>
      <c r="E81" s="269"/>
      <c r="F81" s="269"/>
      <c r="G81" s="269"/>
      <c r="H81" s="270" t="n">
        <f aca="false">D81*E81</f>
        <v>0</v>
      </c>
      <c r="I81" s="270" t="n">
        <f aca="false">D81*F81</f>
        <v>0</v>
      </c>
      <c r="J81" s="271" t="n">
        <v>0.27</v>
      </c>
      <c r="K81" s="272" t="n">
        <v>0.27</v>
      </c>
      <c r="L81" s="270" t="n">
        <f aca="false">ROUND(H81*J81,0)</f>
        <v>0</v>
      </c>
      <c r="M81" s="270" t="n">
        <f aca="false">ROUND(I81*K81,0)</f>
        <v>0</v>
      </c>
      <c r="N81" s="270" t="n">
        <f aca="false">H81+L81</f>
        <v>0</v>
      </c>
      <c r="O81" s="270" t="n">
        <f aca="false">I81+M81</f>
        <v>0</v>
      </c>
      <c r="P81" s="273" t="n">
        <f aca="false">SUM(N81:O81)</f>
        <v>0</v>
      </c>
      <c r="Q81" s="273" t="n">
        <f aca="false">ROUND(G81*D81,0)+ROUND(G81*D81*J81,0)</f>
        <v>0</v>
      </c>
      <c r="R81" s="274" t="n">
        <f aca="false">ROUND(N81*$T$3/100,0)</f>
        <v>0</v>
      </c>
      <c r="S81" s="274" t="n">
        <f aca="false">ROUND(O81*$T$3/100,0)</f>
        <v>0</v>
      </c>
      <c r="T81" s="274" t="n">
        <f aca="false">SUM(R81:S81)</f>
        <v>0</v>
      </c>
      <c r="U81" s="274" t="n">
        <f aca="false">N81-R81</f>
        <v>0</v>
      </c>
      <c r="V81" s="274" t="n">
        <f aca="false">O81-S81</f>
        <v>0</v>
      </c>
      <c r="W81" s="274" t="n">
        <f aca="false">SUM(U81:V81)</f>
        <v>0</v>
      </c>
    </row>
    <row r="82" customFormat="false" ht="15.75" hidden="false" customHeight="false" outlineLevel="0" collapsed="false">
      <c r="A82" s="265" t="s">
        <v>163</v>
      </c>
      <c r="B82" s="266"/>
      <c r="C82" s="267"/>
      <c r="D82" s="268"/>
      <c r="E82" s="269"/>
      <c r="F82" s="269"/>
      <c r="G82" s="269"/>
      <c r="H82" s="270" t="n">
        <f aca="false">D82*E82</f>
        <v>0</v>
      </c>
      <c r="I82" s="270" t="n">
        <f aca="false">D82*F82</f>
        <v>0</v>
      </c>
      <c r="J82" s="271" t="n">
        <v>0.27</v>
      </c>
      <c r="K82" s="272" t="n">
        <v>0.27</v>
      </c>
      <c r="L82" s="270" t="n">
        <f aca="false">ROUND(H82*J82,0)</f>
        <v>0</v>
      </c>
      <c r="M82" s="270" t="n">
        <f aca="false">ROUND(I82*K82,0)</f>
        <v>0</v>
      </c>
      <c r="N82" s="270" t="n">
        <f aca="false">H82+L82</f>
        <v>0</v>
      </c>
      <c r="O82" s="270" t="n">
        <f aca="false">I82+M82</f>
        <v>0</v>
      </c>
      <c r="P82" s="273" t="n">
        <f aca="false">SUM(N82:O82)</f>
        <v>0</v>
      </c>
      <c r="Q82" s="273" t="n">
        <f aca="false">ROUND(G82*D82,0)+ROUND(G82*D82*J82,0)</f>
        <v>0</v>
      </c>
      <c r="R82" s="274" t="n">
        <f aca="false">ROUND(N82*$T$3/100,0)</f>
        <v>0</v>
      </c>
      <c r="S82" s="274" t="n">
        <f aca="false">ROUND(O82*$T$3/100,0)</f>
        <v>0</v>
      </c>
      <c r="T82" s="274" t="n">
        <f aca="false">SUM(R82:S82)</f>
        <v>0</v>
      </c>
      <c r="U82" s="274" t="n">
        <f aca="false">N82-R82</f>
        <v>0</v>
      </c>
      <c r="V82" s="274" t="n">
        <f aca="false">O82-S82</f>
        <v>0</v>
      </c>
      <c r="W82" s="274" t="n">
        <f aca="false">SUM(U82:V82)</f>
        <v>0</v>
      </c>
    </row>
    <row r="83" customFormat="false" ht="15.75" hidden="false" customHeight="false" outlineLevel="0" collapsed="false">
      <c r="A83" s="265" t="s">
        <v>166</v>
      </c>
      <c r="B83" s="266"/>
      <c r="C83" s="267"/>
      <c r="D83" s="268"/>
      <c r="E83" s="269"/>
      <c r="F83" s="269"/>
      <c r="G83" s="269"/>
      <c r="H83" s="270" t="n">
        <f aca="false">D83*E83</f>
        <v>0</v>
      </c>
      <c r="I83" s="270" t="n">
        <f aca="false">D83*F83</f>
        <v>0</v>
      </c>
      <c r="J83" s="271" t="n">
        <v>0.27</v>
      </c>
      <c r="K83" s="272" t="n">
        <v>0.27</v>
      </c>
      <c r="L83" s="270" t="n">
        <f aca="false">ROUND(H83*J83,0)</f>
        <v>0</v>
      </c>
      <c r="M83" s="270" t="n">
        <f aca="false">ROUND(I83*K83,0)</f>
        <v>0</v>
      </c>
      <c r="N83" s="270" t="n">
        <f aca="false">H83+L83</f>
        <v>0</v>
      </c>
      <c r="O83" s="270" t="n">
        <f aca="false">I83+M83</f>
        <v>0</v>
      </c>
      <c r="P83" s="273" t="n">
        <f aca="false">SUM(N83:O83)</f>
        <v>0</v>
      </c>
      <c r="Q83" s="273" t="n">
        <f aca="false">ROUND(G83*D83,0)+ROUND(G83*D83*J83,0)</f>
        <v>0</v>
      </c>
      <c r="R83" s="274" t="n">
        <f aca="false">ROUND(N83*$T$3/100,0)</f>
        <v>0</v>
      </c>
      <c r="S83" s="274" t="n">
        <f aca="false">ROUND(O83*$T$3/100,0)</f>
        <v>0</v>
      </c>
      <c r="T83" s="274" t="n">
        <f aca="false">SUM(R83:S83)</f>
        <v>0</v>
      </c>
      <c r="U83" s="274" t="n">
        <f aca="false">N83-R83</f>
        <v>0</v>
      </c>
      <c r="V83" s="274" t="n">
        <f aca="false">O83-S83</f>
        <v>0</v>
      </c>
      <c r="W83" s="274" t="n">
        <f aca="false">SUM(U83:V83)</f>
        <v>0</v>
      </c>
    </row>
    <row r="84" customFormat="false" ht="15.75" hidden="false" customHeight="false" outlineLevel="0" collapsed="false">
      <c r="A84" s="265" t="s">
        <v>170</v>
      </c>
      <c r="B84" s="266"/>
      <c r="C84" s="267"/>
      <c r="D84" s="268"/>
      <c r="E84" s="269"/>
      <c r="F84" s="269"/>
      <c r="G84" s="269"/>
      <c r="H84" s="270" t="n">
        <f aca="false">D84*E84</f>
        <v>0</v>
      </c>
      <c r="I84" s="270" t="n">
        <f aca="false">D84*F84</f>
        <v>0</v>
      </c>
      <c r="J84" s="271" t="n">
        <v>0.27</v>
      </c>
      <c r="K84" s="272" t="n">
        <v>0.27</v>
      </c>
      <c r="L84" s="270" t="n">
        <f aca="false">ROUND(H84*J84,0)</f>
        <v>0</v>
      </c>
      <c r="M84" s="270" t="n">
        <f aca="false">ROUND(I84*K84,0)</f>
        <v>0</v>
      </c>
      <c r="N84" s="270" t="n">
        <f aca="false">H84+L84</f>
        <v>0</v>
      </c>
      <c r="O84" s="270" t="n">
        <f aca="false">I84+M84</f>
        <v>0</v>
      </c>
      <c r="P84" s="273" t="n">
        <f aca="false">SUM(N84:O84)</f>
        <v>0</v>
      </c>
      <c r="Q84" s="273" t="n">
        <f aca="false">ROUND(G84*D84,0)+ROUND(G84*D84*J84,0)</f>
        <v>0</v>
      </c>
      <c r="R84" s="274" t="n">
        <f aca="false">ROUND(N84*$T$3/100,0)</f>
        <v>0</v>
      </c>
      <c r="S84" s="274" t="n">
        <f aca="false">ROUND(O84*$T$3/100,0)</f>
        <v>0</v>
      </c>
      <c r="T84" s="274" t="n">
        <f aca="false">SUM(R84:S84)</f>
        <v>0</v>
      </c>
      <c r="U84" s="274" t="n">
        <f aca="false">N84-R84</f>
        <v>0</v>
      </c>
      <c r="V84" s="274" t="n">
        <f aca="false">O84-S84</f>
        <v>0</v>
      </c>
      <c r="W84" s="274" t="n">
        <f aca="false">SUM(U84:V84)</f>
        <v>0</v>
      </c>
    </row>
    <row r="85" customFormat="false" ht="15.75" hidden="false" customHeight="false" outlineLevel="0" collapsed="false">
      <c r="A85" s="265" t="s">
        <v>173</v>
      </c>
      <c r="B85" s="266"/>
      <c r="C85" s="267"/>
      <c r="D85" s="268"/>
      <c r="E85" s="269"/>
      <c r="F85" s="269"/>
      <c r="G85" s="269"/>
      <c r="H85" s="270" t="n">
        <f aca="false">D85*E85</f>
        <v>0</v>
      </c>
      <c r="I85" s="270" t="n">
        <f aca="false">D85*F85</f>
        <v>0</v>
      </c>
      <c r="J85" s="271" t="n">
        <v>0.27</v>
      </c>
      <c r="K85" s="272" t="n">
        <v>0.27</v>
      </c>
      <c r="L85" s="270" t="n">
        <f aca="false">ROUND(H85*J85,0)</f>
        <v>0</v>
      </c>
      <c r="M85" s="270" t="n">
        <f aca="false">ROUND(I85*K85,0)</f>
        <v>0</v>
      </c>
      <c r="N85" s="270" t="n">
        <f aca="false">H85+L85</f>
        <v>0</v>
      </c>
      <c r="O85" s="270" t="n">
        <f aca="false">I85+M85</f>
        <v>0</v>
      </c>
      <c r="P85" s="273" t="n">
        <f aca="false">SUM(N85:O85)</f>
        <v>0</v>
      </c>
      <c r="Q85" s="273" t="n">
        <f aca="false">ROUND(G85*D85,0)+ROUND(G85*D85*J85,0)</f>
        <v>0</v>
      </c>
      <c r="R85" s="274" t="n">
        <f aca="false">ROUND(N85*$T$3/100,0)</f>
        <v>0</v>
      </c>
      <c r="S85" s="274" t="n">
        <f aca="false">ROUND(O85*$T$3/100,0)</f>
        <v>0</v>
      </c>
      <c r="T85" s="274" t="n">
        <f aca="false">SUM(R85:S85)</f>
        <v>0</v>
      </c>
      <c r="U85" s="274" t="n">
        <f aca="false">N85-R85</f>
        <v>0</v>
      </c>
      <c r="V85" s="274" t="n">
        <f aca="false">O85-S85</f>
        <v>0</v>
      </c>
      <c r="W85" s="274" t="n">
        <f aca="false">SUM(U85:V85)</f>
        <v>0</v>
      </c>
    </row>
    <row r="86" customFormat="false" ht="15.75" hidden="false" customHeight="false" outlineLevel="0" collapsed="false">
      <c r="A86" s="265" t="s">
        <v>174</v>
      </c>
      <c r="B86" s="266"/>
      <c r="C86" s="267"/>
      <c r="D86" s="268"/>
      <c r="E86" s="269"/>
      <c r="F86" s="269"/>
      <c r="G86" s="269"/>
      <c r="H86" s="270" t="n">
        <f aca="false">D86*E86</f>
        <v>0</v>
      </c>
      <c r="I86" s="270" t="n">
        <f aca="false">D86*F86</f>
        <v>0</v>
      </c>
      <c r="J86" s="271" t="n">
        <v>0.27</v>
      </c>
      <c r="K86" s="272" t="n">
        <v>0.27</v>
      </c>
      <c r="L86" s="270" t="n">
        <f aca="false">ROUND(H86*J86,0)</f>
        <v>0</v>
      </c>
      <c r="M86" s="270" t="n">
        <f aca="false">ROUND(I86*K86,0)</f>
        <v>0</v>
      </c>
      <c r="N86" s="270" t="n">
        <f aca="false">H86+L86</f>
        <v>0</v>
      </c>
      <c r="O86" s="270" t="n">
        <f aca="false">I86+M86</f>
        <v>0</v>
      </c>
      <c r="P86" s="273" t="n">
        <f aca="false">SUM(N86:O86)</f>
        <v>0</v>
      </c>
      <c r="Q86" s="273" t="n">
        <f aca="false">ROUND(G86*D86,0)+ROUND(G86*D86*J86,0)</f>
        <v>0</v>
      </c>
      <c r="R86" s="274" t="n">
        <f aca="false">ROUND(N86*$T$3/100,0)</f>
        <v>0</v>
      </c>
      <c r="S86" s="274" t="n">
        <f aca="false">ROUND(O86*$T$3/100,0)</f>
        <v>0</v>
      </c>
      <c r="T86" s="274" t="n">
        <f aca="false">SUM(R86:S86)</f>
        <v>0</v>
      </c>
      <c r="U86" s="274" t="n">
        <f aca="false">N86-R86</f>
        <v>0</v>
      </c>
      <c r="V86" s="274" t="n">
        <f aca="false">O86-S86</f>
        <v>0</v>
      </c>
      <c r="W86" s="274" t="n">
        <f aca="false">SUM(U86:V86)</f>
        <v>0</v>
      </c>
    </row>
    <row r="87" customFormat="false" ht="15.75" hidden="false" customHeight="false" outlineLevel="0" collapsed="false">
      <c r="A87" s="265" t="s">
        <v>175</v>
      </c>
      <c r="B87" s="266"/>
      <c r="C87" s="267"/>
      <c r="D87" s="268"/>
      <c r="E87" s="269"/>
      <c r="F87" s="269"/>
      <c r="G87" s="269"/>
      <c r="H87" s="270" t="n">
        <f aca="false">D87*E87</f>
        <v>0</v>
      </c>
      <c r="I87" s="270" t="n">
        <f aca="false">D87*F87</f>
        <v>0</v>
      </c>
      <c r="J87" s="271" t="n">
        <v>0.27</v>
      </c>
      <c r="K87" s="272" t="n">
        <v>0.27</v>
      </c>
      <c r="L87" s="270" t="n">
        <f aca="false">ROUND(H87*J87,0)</f>
        <v>0</v>
      </c>
      <c r="M87" s="270" t="n">
        <f aca="false">ROUND(I87*K87,0)</f>
        <v>0</v>
      </c>
      <c r="N87" s="270" t="n">
        <f aca="false">H87+L87</f>
        <v>0</v>
      </c>
      <c r="O87" s="270" t="n">
        <f aca="false">I87+M87</f>
        <v>0</v>
      </c>
      <c r="P87" s="273" t="n">
        <f aca="false">SUM(N87:O87)</f>
        <v>0</v>
      </c>
      <c r="Q87" s="273" t="n">
        <f aca="false">ROUND(G87*D87,0)+ROUND(G87*D87*J87,0)</f>
        <v>0</v>
      </c>
      <c r="R87" s="274" t="n">
        <f aca="false">ROUND(N87*$T$3/100,0)</f>
        <v>0</v>
      </c>
      <c r="S87" s="274" t="n">
        <f aca="false">ROUND(O87*$T$3/100,0)</f>
        <v>0</v>
      </c>
      <c r="T87" s="274" t="n">
        <f aca="false">SUM(R87:S87)</f>
        <v>0</v>
      </c>
      <c r="U87" s="274" t="n">
        <f aca="false">N87-R87</f>
        <v>0</v>
      </c>
      <c r="V87" s="274" t="n">
        <f aca="false">O87-S87</f>
        <v>0</v>
      </c>
      <c r="W87" s="274" t="n">
        <f aca="false">SUM(U87:V87)</f>
        <v>0</v>
      </c>
    </row>
    <row r="88" customFormat="false" ht="15.75" hidden="false" customHeight="false" outlineLevel="0" collapsed="false">
      <c r="A88" s="265" t="s">
        <v>176</v>
      </c>
      <c r="B88" s="266"/>
      <c r="C88" s="267"/>
      <c r="D88" s="268"/>
      <c r="E88" s="269"/>
      <c r="F88" s="269"/>
      <c r="G88" s="269"/>
      <c r="H88" s="270" t="n">
        <f aca="false">D88*E88</f>
        <v>0</v>
      </c>
      <c r="I88" s="270" t="n">
        <f aca="false">D88*F88</f>
        <v>0</v>
      </c>
      <c r="J88" s="271" t="n">
        <v>0.27</v>
      </c>
      <c r="K88" s="272" t="n">
        <v>0.27</v>
      </c>
      <c r="L88" s="270" t="n">
        <f aca="false">ROUND(H88*J88,0)</f>
        <v>0</v>
      </c>
      <c r="M88" s="270" t="n">
        <f aca="false">ROUND(I88*K88,0)</f>
        <v>0</v>
      </c>
      <c r="N88" s="270" t="n">
        <f aca="false">H88+L88</f>
        <v>0</v>
      </c>
      <c r="O88" s="270" t="n">
        <f aca="false">I88+M88</f>
        <v>0</v>
      </c>
      <c r="P88" s="273" t="n">
        <f aca="false">SUM(N88:O88)</f>
        <v>0</v>
      </c>
      <c r="Q88" s="273" t="n">
        <f aca="false">ROUND(G88*D88,0)+ROUND(G88*D88*J88,0)</f>
        <v>0</v>
      </c>
      <c r="R88" s="274" t="n">
        <f aca="false">ROUND(N88*$T$3/100,0)</f>
        <v>0</v>
      </c>
      <c r="S88" s="274" t="n">
        <f aca="false">ROUND(O88*$T$3/100,0)</f>
        <v>0</v>
      </c>
      <c r="T88" s="274" t="n">
        <f aca="false">SUM(R88:S88)</f>
        <v>0</v>
      </c>
      <c r="U88" s="274" t="n">
        <f aca="false">N88-R88</f>
        <v>0</v>
      </c>
      <c r="V88" s="274" t="n">
        <f aca="false">O88-S88</f>
        <v>0</v>
      </c>
      <c r="W88" s="274" t="n">
        <f aca="false">SUM(U88:V88)</f>
        <v>0</v>
      </c>
    </row>
    <row r="89" customFormat="false" ht="15.75" hidden="false" customHeight="false" outlineLevel="0" collapsed="false">
      <c r="A89" s="265" t="s">
        <v>177</v>
      </c>
      <c r="B89" s="266"/>
      <c r="C89" s="267"/>
      <c r="D89" s="268"/>
      <c r="E89" s="269"/>
      <c r="F89" s="269"/>
      <c r="G89" s="269"/>
      <c r="H89" s="270" t="n">
        <f aca="false">D89*E89</f>
        <v>0</v>
      </c>
      <c r="I89" s="270" t="n">
        <f aca="false">D89*F89</f>
        <v>0</v>
      </c>
      <c r="J89" s="271" t="n">
        <v>0.27</v>
      </c>
      <c r="K89" s="272" t="n">
        <v>0.27</v>
      </c>
      <c r="L89" s="270" t="n">
        <f aca="false">ROUND(H89*J89,0)</f>
        <v>0</v>
      </c>
      <c r="M89" s="270" t="n">
        <f aca="false">ROUND(I89*K89,0)</f>
        <v>0</v>
      </c>
      <c r="N89" s="270" t="n">
        <f aca="false">H89+L89</f>
        <v>0</v>
      </c>
      <c r="O89" s="270" t="n">
        <f aca="false">I89+M89</f>
        <v>0</v>
      </c>
      <c r="P89" s="273" t="n">
        <f aca="false">SUM(N89:O89)</f>
        <v>0</v>
      </c>
      <c r="Q89" s="273" t="n">
        <f aca="false">ROUND(G89*D89,0)+ROUND(G89*D89*J89,0)</f>
        <v>0</v>
      </c>
      <c r="R89" s="274" t="n">
        <f aca="false">ROUND(N89*$T$3/100,0)</f>
        <v>0</v>
      </c>
      <c r="S89" s="274" t="n">
        <f aca="false">ROUND(O89*$T$3/100,0)</f>
        <v>0</v>
      </c>
      <c r="T89" s="274" t="n">
        <f aca="false">SUM(R89:S89)</f>
        <v>0</v>
      </c>
      <c r="U89" s="274" t="n">
        <f aca="false">N89-R89</f>
        <v>0</v>
      </c>
      <c r="V89" s="274" t="n">
        <f aca="false">O89-S89</f>
        <v>0</v>
      </c>
      <c r="W89" s="274" t="n">
        <f aca="false">SUM(U89:V89)</f>
        <v>0</v>
      </c>
    </row>
    <row r="90" customFormat="false" ht="15.75" hidden="false" customHeight="false" outlineLevel="0" collapsed="false">
      <c r="A90" s="265" t="s">
        <v>178</v>
      </c>
      <c r="B90" s="266"/>
      <c r="C90" s="267"/>
      <c r="D90" s="268"/>
      <c r="E90" s="269"/>
      <c r="F90" s="269"/>
      <c r="G90" s="269"/>
      <c r="H90" s="270" t="n">
        <f aca="false">D90*E90</f>
        <v>0</v>
      </c>
      <c r="I90" s="270" t="n">
        <f aca="false">D90*F90</f>
        <v>0</v>
      </c>
      <c r="J90" s="271" t="n">
        <v>0.27</v>
      </c>
      <c r="K90" s="272" t="n">
        <v>0.27</v>
      </c>
      <c r="L90" s="270" t="n">
        <f aca="false">ROUND(H90*J90,0)</f>
        <v>0</v>
      </c>
      <c r="M90" s="270" t="n">
        <f aca="false">ROUND(I90*K90,0)</f>
        <v>0</v>
      </c>
      <c r="N90" s="270" t="n">
        <f aca="false">H90+L90</f>
        <v>0</v>
      </c>
      <c r="O90" s="270" t="n">
        <f aca="false">I90+M90</f>
        <v>0</v>
      </c>
      <c r="P90" s="273" t="n">
        <f aca="false">SUM(N90:O90)</f>
        <v>0</v>
      </c>
      <c r="Q90" s="273" t="n">
        <f aca="false">ROUND(G90*D90,0)+ROUND(G90*D90*J90,0)</f>
        <v>0</v>
      </c>
      <c r="R90" s="274" t="n">
        <f aca="false">ROUND(N90*$T$3/100,0)</f>
        <v>0</v>
      </c>
      <c r="S90" s="274" t="n">
        <f aca="false">ROUND(O90*$T$3/100,0)</f>
        <v>0</v>
      </c>
      <c r="T90" s="274" t="n">
        <f aca="false">SUM(R90:S90)</f>
        <v>0</v>
      </c>
      <c r="U90" s="274" t="n">
        <f aca="false">N90-R90</f>
        <v>0</v>
      </c>
      <c r="V90" s="274" t="n">
        <f aca="false">O90-S90</f>
        <v>0</v>
      </c>
      <c r="W90" s="274" t="n">
        <f aca="false">SUM(U90:V90)</f>
        <v>0</v>
      </c>
    </row>
    <row r="91" customFormat="false" ht="15.75" hidden="false" customHeight="false" outlineLevel="0" collapsed="false">
      <c r="A91" s="275" t="str">
        <f aca="false">CONCATENATE(A75," összesen")</f>
        <v>Nagyértékű tárgyi eszköz összesen</v>
      </c>
      <c r="B91" s="275"/>
      <c r="C91" s="275"/>
      <c r="D91" s="275"/>
      <c r="E91" s="275"/>
      <c r="F91" s="275"/>
      <c r="G91" s="276"/>
      <c r="H91" s="277" t="n">
        <f aca="false">SUM(H76:H90)</f>
        <v>4330708</v>
      </c>
      <c r="I91" s="277" t="n">
        <f aca="false">SUM(I76:I90)</f>
        <v>0</v>
      </c>
      <c r="J91" s="278"/>
      <c r="K91" s="278"/>
      <c r="L91" s="277" t="n">
        <f aca="false">SUM(L76:L90)</f>
        <v>1169292</v>
      </c>
      <c r="M91" s="277" t="n">
        <f aca="false">SUM(M76:M90)</f>
        <v>0</v>
      </c>
      <c r="N91" s="277" t="n">
        <f aca="false">SUM(N76:N90)</f>
        <v>5500000</v>
      </c>
      <c r="O91" s="277" t="n">
        <f aca="false">SUM(O76:O90)</f>
        <v>0</v>
      </c>
      <c r="P91" s="279" t="n">
        <f aca="false">SUM(P76:P90)</f>
        <v>5500000</v>
      </c>
      <c r="Q91" s="279" t="n">
        <f aca="false">SUM(Q76:Q90)</f>
        <v>0</v>
      </c>
      <c r="R91" s="274" t="n">
        <f aca="false">ROUND(N91*$T$3/100,0)</f>
        <v>5185714</v>
      </c>
      <c r="S91" s="274" t="n">
        <f aca="false">ROUND(O91*$T$3/100,0)</f>
        <v>0</v>
      </c>
      <c r="T91" s="274" t="n">
        <f aca="false">SUM(R91:S91)</f>
        <v>5185714</v>
      </c>
      <c r="U91" s="274" t="n">
        <f aca="false">N91-R91</f>
        <v>314286</v>
      </c>
      <c r="V91" s="274" t="n">
        <f aca="false">O91-S91</f>
        <v>0</v>
      </c>
      <c r="W91" s="274" t="n">
        <f aca="false">SUM(U91:V91)</f>
        <v>314286</v>
      </c>
    </row>
    <row r="92" customFormat="false" ht="15.75" hidden="false" customHeight="true" outlineLevel="0" collapsed="false">
      <c r="A92" s="263" t="s">
        <v>802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  <c r="Q92" s="264"/>
    </row>
    <row r="93" customFormat="false" ht="15.75" hidden="false" customHeight="false" outlineLevel="0" collapsed="false">
      <c r="A93" s="265" t="s">
        <v>145</v>
      </c>
      <c r="B93" s="266" t="s">
        <v>803</v>
      </c>
      <c r="C93" s="267" t="s">
        <v>804</v>
      </c>
      <c r="D93" s="268" t="n">
        <v>7600</v>
      </c>
      <c r="E93" s="269" t="n">
        <v>16</v>
      </c>
      <c r="F93" s="269"/>
      <c r="G93" s="269"/>
      <c r="H93" s="270" t="n">
        <f aca="false">D93*E93</f>
        <v>121600</v>
      </c>
      <c r="I93" s="270" t="n">
        <f aca="false">D93*F93</f>
        <v>0</v>
      </c>
      <c r="J93" s="271" t="n">
        <v>0.27</v>
      </c>
      <c r="K93" s="272" t="n">
        <v>0.27</v>
      </c>
      <c r="L93" s="270" t="n">
        <f aca="false">ROUND(H93*J93,0)</f>
        <v>32832</v>
      </c>
      <c r="M93" s="270" t="n">
        <f aca="false">ROUND(I93*K93,0)</f>
        <v>0</v>
      </c>
      <c r="N93" s="270" t="n">
        <f aca="false">H93+L93</f>
        <v>154432</v>
      </c>
      <c r="O93" s="270" t="n">
        <f aca="false">I93+M93</f>
        <v>0</v>
      </c>
      <c r="P93" s="273" t="n">
        <f aca="false">SUM(N93:O93)</f>
        <v>154432</v>
      </c>
      <c r="Q93" s="273" t="n">
        <f aca="false">ROUND(G93*D93,0)+ROUND(G93*D93*J93,0)</f>
        <v>0</v>
      </c>
      <c r="R93" s="274" t="n">
        <f aca="false">ROUND(N93*$T$3/100,0)</f>
        <v>145607</v>
      </c>
      <c r="S93" s="274" t="n">
        <f aca="false">ROUND(O93*$T$3/100,0)</f>
        <v>0</v>
      </c>
      <c r="T93" s="274" t="n">
        <f aca="false">SUM(R93:S93)</f>
        <v>145607</v>
      </c>
      <c r="U93" s="274" t="n">
        <f aca="false">N93-R93</f>
        <v>8825</v>
      </c>
      <c r="V93" s="274" t="n">
        <f aca="false">O93-S93</f>
        <v>0</v>
      </c>
      <c r="W93" s="274" t="n">
        <f aca="false">SUM(U93:V93)</f>
        <v>8825</v>
      </c>
    </row>
    <row r="94" customFormat="false" ht="15.75" hidden="false" customHeight="false" outlineLevel="0" collapsed="false">
      <c r="A94" s="265" t="s">
        <v>149</v>
      </c>
      <c r="B94" s="266" t="s">
        <v>805</v>
      </c>
      <c r="C94" s="267" t="s">
        <v>806</v>
      </c>
      <c r="D94" s="268" t="n">
        <v>11600</v>
      </c>
      <c r="E94" s="269" t="n">
        <v>10</v>
      </c>
      <c r="F94" s="269"/>
      <c r="G94" s="269"/>
      <c r="H94" s="270" t="n">
        <f aca="false">D94*E94</f>
        <v>116000</v>
      </c>
      <c r="I94" s="270" t="n">
        <f aca="false">D94*F94</f>
        <v>0</v>
      </c>
      <c r="J94" s="271" t="n">
        <v>0.27</v>
      </c>
      <c r="K94" s="272" t="n">
        <v>0.27</v>
      </c>
      <c r="L94" s="270" t="n">
        <f aca="false">ROUND(H94*J94,0)</f>
        <v>31320</v>
      </c>
      <c r="M94" s="270" t="n">
        <f aca="false">ROUND(I94*K94,0)</f>
        <v>0</v>
      </c>
      <c r="N94" s="270" t="n">
        <f aca="false">H94+L94</f>
        <v>147320</v>
      </c>
      <c r="O94" s="270" t="n">
        <f aca="false">I94+M94</f>
        <v>0</v>
      </c>
      <c r="P94" s="273" t="n">
        <f aca="false">SUM(N94:O94)</f>
        <v>147320</v>
      </c>
      <c r="Q94" s="273" t="n">
        <f aca="false">ROUND(G94*D94,0)+ROUND(G94*D94*J94,0)</f>
        <v>0</v>
      </c>
      <c r="R94" s="274" t="n">
        <f aca="false">ROUND(N94*$T$3/100,0)</f>
        <v>138902</v>
      </c>
      <c r="S94" s="274" t="n">
        <f aca="false">ROUND(O94*$T$3/100,0)</f>
        <v>0</v>
      </c>
      <c r="T94" s="274" t="n">
        <f aca="false">SUM(R94:S94)</f>
        <v>138902</v>
      </c>
      <c r="U94" s="274" t="n">
        <f aca="false">N94-R94</f>
        <v>8418</v>
      </c>
      <c r="V94" s="274" t="n">
        <f aca="false">O94-S94</f>
        <v>0</v>
      </c>
      <c r="W94" s="274" t="n">
        <f aca="false">SUM(U94:V94)</f>
        <v>8418</v>
      </c>
    </row>
    <row r="95" customFormat="false" ht="15.75" hidden="false" customHeight="false" outlineLevel="0" collapsed="false">
      <c r="A95" s="265" t="s">
        <v>152</v>
      </c>
      <c r="B95" s="266" t="s">
        <v>807</v>
      </c>
      <c r="C95" s="267" t="s">
        <v>762</v>
      </c>
      <c r="D95" s="268" t="n">
        <v>15192</v>
      </c>
      <c r="E95" s="269" t="n">
        <v>34</v>
      </c>
      <c r="F95" s="269"/>
      <c r="G95" s="269"/>
      <c r="H95" s="270" t="n">
        <f aca="false">D95*E95</f>
        <v>516528</v>
      </c>
      <c r="I95" s="270" t="n">
        <f aca="false">D95*F95</f>
        <v>0</v>
      </c>
      <c r="J95" s="271" t="n">
        <v>0.27</v>
      </c>
      <c r="K95" s="272" t="n">
        <v>0.27</v>
      </c>
      <c r="L95" s="270" t="n">
        <f aca="false">ROUND(H95*J95,0)</f>
        <v>139463</v>
      </c>
      <c r="M95" s="270" t="n">
        <f aca="false">ROUND(I95*K95,0)</f>
        <v>0</v>
      </c>
      <c r="N95" s="270" t="n">
        <f aca="false">H95+L95</f>
        <v>655991</v>
      </c>
      <c r="O95" s="270" t="n">
        <f aca="false">I95+M95</f>
        <v>0</v>
      </c>
      <c r="P95" s="273" t="n">
        <f aca="false">SUM(N95:O95)</f>
        <v>655991</v>
      </c>
      <c r="Q95" s="273" t="n">
        <f aca="false">ROUND(G95*D95,0)+ROUND(G95*D95*J95,0)</f>
        <v>0</v>
      </c>
      <c r="R95" s="274" t="n">
        <f aca="false">ROUND(N95*$T$3/100,0)</f>
        <v>618506</v>
      </c>
      <c r="S95" s="274" t="n">
        <f aca="false">ROUND(O95*$T$3/100,0)</f>
        <v>0</v>
      </c>
      <c r="T95" s="274" t="n">
        <f aca="false">SUM(R95:S95)</f>
        <v>618506</v>
      </c>
      <c r="U95" s="274" t="n">
        <f aca="false">N95-R95</f>
        <v>37485</v>
      </c>
      <c r="V95" s="274" t="n">
        <f aca="false">O95-S95</f>
        <v>0</v>
      </c>
      <c r="W95" s="274" t="n">
        <f aca="false">SUM(U95:V95)</f>
        <v>37485</v>
      </c>
    </row>
    <row r="96" customFormat="false" ht="15.75" hidden="false" customHeight="false" outlineLevel="0" collapsed="false">
      <c r="A96" s="265" t="s">
        <v>154</v>
      </c>
      <c r="B96" s="266" t="s">
        <v>808</v>
      </c>
      <c r="C96" s="267" t="s">
        <v>797</v>
      </c>
      <c r="D96" s="268" t="n">
        <v>1339</v>
      </c>
      <c r="E96" s="269" t="n">
        <v>85</v>
      </c>
      <c r="F96" s="269"/>
      <c r="G96" s="269"/>
      <c r="H96" s="270" t="n">
        <f aca="false">D96*E96</f>
        <v>113815</v>
      </c>
      <c r="I96" s="270" t="n">
        <f aca="false">D96*F96</f>
        <v>0</v>
      </c>
      <c r="J96" s="271" t="n">
        <v>0.27</v>
      </c>
      <c r="K96" s="272" t="n">
        <v>0.27</v>
      </c>
      <c r="L96" s="270" t="n">
        <f aca="false">ROUND(H96*J96,0)</f>
        <v>30730</v>
      </c>
      <c r="M96" s="270" t="n">
        <f aca="false">ROUND(I96*K96,0)</f>
        <v>0</v>
      </c>
      <c r="N96" s="270" t="n">
        <f aca="false">H96+L96</f>
        <v>144545</v>
      </c>
      <c r="O96" s="270" t="n">
        <f aca="false">I96+M96</f>
        <v>0</v>
      </c>
      <c r="P96" s="273" t="n">
        <f aca="false">SUM(N96:O96)</f>
        <v>144545</v>
      </c>
      <c r="Q96" s="273" t="n">
        <f aca="false">ROUND(G96*D96,0)+ROUND(G96*D96*J96,0)</f>
        <v>0</v>
      </c>
      <c r="R96" s="274" t="n">
        <f aca="false">ROUND(N96*$T$3/100,0)</f>
        <v>136285</v>
      </c>
      <c r="S96" s="274" t="n">
        <f aca="false">ROUND(O96*$T$3/100,0)</f>
        <v>0</v>
      </c>
      <c r="T96" s="274" t="n">
        <f aca="false">SUM(R96:S96)</f>
        <v>136285</v>
      </c>
      <c r="U96" s="274" t="n">
        <f aca="false">N96-R96</f>
        <v>8260</v>
      </c>
      <c r="V96" s="274" t="n">
        <f aca="false">O96-S96</f>
        <v>0</v>
      </c>
      <c r="W96" s="274" t="n">
        <f aca="false">SUM(U96:V96)</f>
        <v>8260</v>
      </c>
    </row>
    <row r="97" customFormat="false" ht="15.75" hidden="false" customHeight="false" outlineLevel="0" collapsed="false">
      <c r="A97" s="265" t="s">
        <v>157</v>
      </c>
      <c r="B97" s="266" t="s">
        <v>809</v>
      </c>
      <c r="C97" s="267" t="s">
        <v>804</v>
      </c>
      <c r="D97" s="268" t="n">
        <v>311</v>
      </c>
      <c r="E97" s="269" t="n">
        <v>400</v>
      </c>
      <c r="F97" s="269"/>
      <c r="G97" s="269"/>
      <c r="H97" s="270" t="n">
        <f aca="false">D97*E97</f>
        <v>124400</v>
      </c>
      <c r="I97" s="270" t="n">
        <f aca="false">D97*F97</f>
        <v>0</v>
      </c>
      <c r="J97" s="271" t="n">
        <v>0.27</v>
      </c>
      <c r="K97" s="272" t="n">
        <v>0.27</v>
      </c>
      <c r="L97" s="270" t="n">
        <f aca="false">ROUND(H97*J97,0)</f>
        <v>33588</v>
      </c>
      <c r="M97" s="270" t="n">
        <f aca="false">ROUND(I97*K97,0)</f>
        <v>0</v>
      </c>
      <c r="N97" s="270" t="n">
        <f aca="false">H97+L97</f>
        <v>157988</v>
      </c>
      <c r="O97" s="270" t="n">
        <f aca="false">I97+M97</f>
        <v>0</v>
      </c>
      <c r="P97" s="273" t="n">
        <f aca="false">SUM(N97:O97)</f>
        <v>157988</v>
      </c>
      <c r="Q97" s="273" t="n">
        <f aca="false">ROUND(G97*D97,0)+ROUND(G97*D97*J97,0)</f>
        <v>0</v>
      </c>
      <c r="R97" s="274" t="n">
        <f aca="false">ROUND(N97*$T$3/100,0)</f>
        <v>148960</v>
      </c>
      <c r="S97" s="274" t="n">
        <f aca="false">ROUND(O97*$T$3/100,0)</f>
        <v>0</v>
      </c>
      <c r="T97" s="274" t="n">
        <f aca="false">SUM(R97:S97)</f>
        <v>148960</v>
      </c>
      <c r="U97" s="274" t="n">
        <f aca="false">N97-R97</f>
        <v>9028</v>
      </c>
      <c r="V97" s="274" t="n">
        <f aca="false">O97-S97</f>
        <v>0</v>
      </c>
      <c r="W97" s="274" t="n">
        <f aca="false">SUM(U97:V97)</f>
        <v>9028</v>
      </c>
    </row>
    <row r="98" customFormat="false" ht="15.75" hidden="false" customHeight="false" outlineLevel="0" collapsed="false">
      <c r="A98" s="265" t="s">
        <v>161</v>
      </c>
      <c r="B98" s="266"/>
      <c r="C98" s="267"/>
      <c r="D98" s="268"/>
      <c r="E98" s="269"/>
      <c r="F98" s="269"/>
      <c r="G98" s="269"/>
      <c r="H98" s="270" t="n">
        <f aca="false">D98*E98</f>
        <v>0</v>
      </c>
      <c r="I98" s="270" t="n">
        <f aca="false">D98*F98</f>
        <v>0</v>
      </c>
      <c r="J98" s="271" t="n">
        <v>0.27</v>
      </c>
      <c r="K98" s="272" t="n">
        <v>0.27</v>
      </c>
      <c r="L98" s="270" t="n">
        <f aca="false">ROUND(H98*J98,0)</f>
        <v>0</v>
      </c>
      <c r="M98" s="270" t="n">
        <f aca="false">ROUND(I98*K98,0)</f>
        <v>0</v>
      </c>
      <c r="N98" s="270" t="n">
        <f aca="false">H98+L98</f>
        <v>0</v>
      </c>
      <c r="O98" s="270" t="n">
        <f aca="false">I98+M98</f>
        <v>0</v>
      </c>
      <c r="P98" s="273" t="n">
        <f aca="false">SUM(N98:O98)</f>
        <v>0</v>
      </c>
      <c r="Q98" s="273" t="n">
        <f aca="false">ROUND(G98*D98,0)+ROUND(G98*D98*J98,0)</f>
        <v>0</v>
      </c>
      <c r="R98" s="274" t="n">
        <f aca="false">ROUND(N98*$T$3/100,0)</f>
        <v>0</v>
      </c>
      <c r="S98" s="274" t="n">
        <f aca="false">ROUND(O98*$T$3/100,0)</f>
        <v>0</v>
      </c>
      <c r="T98" s="274" t="n">
        <f aca="false">SUM(R98:S98)</f>
        <v>0</v>
      </c>
      <c r="U98" s="274" t="n">
        <f aca="false">N98-R98</f>
        <v>0</v>
      </c>
      <c r="V98" s="274" t="n">
        <f aca="false">O98-S98</f>
        <v>0</v>
      </c>
      <c r="W98" s="274" t="n">
        <f aca="false">SUM(U98:V98)</f>
        <v>0</v>
      </c>
    </row>
    <row r="99" customFormat="false" ht="15.75" hidden="false" customHeight="false" outlineLevel="0" collapsed="false">
      <c r="A99" s="265" t="s">
        <v>163</v>
      </c>
      <c r="B99" s="266"/>
      <c r="C99" s="267"/>
      <c r="D99" s="268"/>
      <c r="E99" s="269"/>
      <c r="F99" s="269"/>
      <c r="G99" s="269"/>
      <c r="H99" s="270" t="n">
        <f aca="false">D99*E99</f>
        <v>0</v>
      </c>
      <c r="I99" s="270" t="n">
        <f aca="false">D99*F99</f>
        <v>0</v>
      </c>
      <c r="J99" s="271" t="n">
        <v>0.27</v>
      </c>
      <c r="K99" s="272" t="n">
        <v>0.27</v>
      </c>
      <c r="L99" s="270" t="n">
        <f aca="false">ROUND(H99*J99,0)</f>
        <v>0</v>
      </c>
      <c r="M99" s="270" t="n">
        <f aca="false">ROUND(I99*K99,0)</f>
        <v>0</v>
      </c>
      <c r="N99" s="270" t="n">
        <f aca="false">H99+L99</f>
        <v>0</v>
      </c>
      <c r="O99" s="270" t="n">
        <f aca="false">I99+M99</f>
        <v>0</v>
      </c>
      <c r="P99" s="273" t="n">
        <f aca="false">SUM(N99:O99)</f>
        <v>0</v>
      </c>
      <c r="Q99" s="273" t="n">
        <f aca="false">ROUND(G99*D99,0)+ROUND(G99*D99*J99,0)</f>
        <v>0</v>
      </c>
      <c r="R99" s="274" t="n">
        <f aca="false">ROUND(N99*$T$3/100,0)</f>
        <v>0</v>
      </c>
      <c r="S99" s="274" t="n">
        <f aca="false">ROUND(O99*$T$3/100,0)</f>
        <v>0</v>
      </c>
      <c r="T99" s="274" t="n">
        <f aca="false">SUM(R99:S99)</f>
        <v>0</v>
      </c>
      <c r="U99" s="274" t="n">
        <f aca="false">N99-R99</f>
        <v>0</v>
      </c>
      <c r="V99" s="274" t="n">
        <f aca="false">O99-S99</f>
        <v>0</v>
      </c>
      <c r="W99" s="274" t="n">
        <f aca="false">SUM(U99:V99)</f>
        <v>0</v>
      </c>
    </row>
    <row r="100" customFormat="false" ht="15.75" hidden="false" customHeight="false" outlineLevel="0" collapsed="false">
      <c r="A100" s="265" t="s">
        <v>166</v>
      </c>
      <c r="B100" s="266"/>
      <c r="C100" s="267"/>
      <c r="D100" s="268"/>
      <c r="E100" s="269"/>
      <c r="F100" s="269"/>
      <c r="G100" s="269"/>
      <c r="H100" s="270" t="n">
        <f aca="false">D100*E100</f>
        <v>0</v>
      </c>
      <c r="I100" s="270" t="n">
        <f aca="false">D100*F100</f>
        <v>0</v>
      </c>
      <c r="J100" s="271" t="n">
        <v>0.27</v>
      </c>
      <c r="K100" s="272" t="n">
        <v>0.27</v>
      </c>
      <c r="L100" s="270" t="n">
        <f aca="false">ROUND(H100*J100,0)</f>
        <v>0</v>
      </c>
      <c r="M100" s="270" t="n">
        <f aca="false">ROUND(I100*K100,0)</f>
        <v>0</v>
      </c>
      <c r="N100" s="270" t="n">
        <f aca="false">H100+L100</f>
        <v>0</v>
      </c>
      <c r="O100" s="270" t="n">
        <f aca="false">I100+M100</f>
        <v>0</v>
      </c>
      <c r="P100" s="273" t="n">
        <f aca="false">SUM(N100:O100)</f>
        <v>0</v>
      </c>
      <c r="Q100" s="273" t="n">
        <f aca="false">ROUND(G100*D100,0)+ROUND(G100*D100*J100,0)</f>
        <v>0</v>
      </c>
      <c r="R100" s="274" t="n">
        <f aca="false">ROUND(N100*$T$3/100,0)</f>
        <v>0</v>
      </c>
      <c r="S100" s="274" t="n">
        <f aca="false">ROUND(O100*$T$3/100,0)</f>
        <v>0</v>
      </c>
      <c r="T100" s="274" t="n">
        <f aca="false">SUM(R100:S100)</f>
        <v>0</v>
      </c>
      <c r="U100" s="274" t="n">
        <f aca="false">N100-R100</f>
        <v>0</v>
      </c>
      <c r="V100" s="274" t="n">
        <f aca="false">O100-S100</f>
        <v>0</v>
      </c>
      <c r="W100" s="274" t="n">
        <f aca="false">SUM(U100:V100)</f>
        <v>0</v>
      </c>
    </row>
    <row r="101" customFormat="false" ht="15.75" hidden="false" customHeight="false" outlineLevel="0" collapsed="false">
      <c r="A101" s="265" t="s">
        <v>170</v>
      </c>
      <c r="B101" s="266"/>
      <c r="C101" s="267"/>
      <c r="D101" s="268"/>
      <c r="E101" s="269"/>
      <c r="F101" s="269"/>
      <c r="G101" s="269"/>
      <c r="H101" s="270" t="n">
        <f aca="false">D101*E101</f>
        <v>0</v>
      </c>
      <c r="I101" s="270" t="n">
        <f aca="false">D101*F101</f>
        <v>0</v>
      </c>
      <c r="J101" s="271" t="n">
        <v>0.27</v>
      </c>
      <c r="K101" s="272" t="n">
        <v>0.27</v>
      </c>
      <c r="L101" s="270" t="n">
        <f aca="false">ROUND(H101*J101,0)</f>
        <v>0</v>
      </c>
      <c r="M101" s="270" t="n">
        <f aca="false">ROUND(I101*K101,0)</f>
        <v>0</v>
      </c>
      <c r="N101" s="270" t="n">
        <f aca="false">H101+L101</f>
        <v>0</v>
      </c>
      <c r="O101" s="270" t="n">
        <f aca="false">I101+M101</f>
        <v>0</v>
      </c>
      <c r="P101" s="273" t="n">
        <f aca="false">SUM(N101:O101)</f>
        <v>0</v>
      </c>
      <c r="Q101" s="273" t="n">
        <f aca="false">ROUND(G101*D101,0)+ROUND(G101*D101*J101,0)</f>
        <v>0</v>
      </c>
      <c r="R101" s="274" t="n">
        <f aca="false">ROUND(N101*$T$3/100,0)</f>
        <v>0</v>
      </c>
      <c r="S101" s="274" t="n">
        <f aca="false">ROUND(O101*$T$3/100,0)</f>
        <v>0</v>
      </c>
      <c r="T101" s="274" t="n">
        <f aca="false">SUM(R101:S101)</f>
        <v>0</v>
      </c>
      <c r="U101" s="274" t="n">
        <f aca="false">N101-R101</f>
        <v>0</v>
      </c>
      <c r="V101" s="274" t="n">
        <f aca="false">O101-S101</f>
        <v>0</v>
      </c>
      <c r="W101" s="274" t="n">
        <f aca="false">SUM(U101:V101)</f>
        <v>0</v>
      </c>
    </row>
    <row r="102" customFormat="false" ht="15.75" hidden="false" customHeight="false" outlineLevel="0" collapsed="false">
      <c r="A102" s="265" t="s">
        <v>173</v>
      </c>
      <c r="B102" s="266"/>
      <c r="C102" s="267"/>
      <c r="D102" s="268"/>
      <c r="E102" s="269"/>
      <c r="F102" s="269"/>
      <c r="G102" s="269"/>
      <c r="H102" s="270" t="n">
        <f aca="false">D102*E102</f>
        <v>0</v>
      </c>
      <c r="I102" s="270" t="n">
        <f aca="false">D102*F102</f>
        <v>0</v>
      </c>
      <c r="J102" s="271" t="n">
        <v>0.27</v>
      </c>
      <c r="K102" s="272" t="n">
        <v>0.27</v>
      </c>
      <c r="L102" s="270" t="n">
        <f aca="false">ROUND(H102*J102,0)</f>
        <v>0</v>
      </c>
      <c r="M102" s="270" t="n">
        <f aca="false">ROUND(I102*K102,0)</f>
        <v>0</v>
      </c>
      <c r="N102" s="270" t="n">
        <f aca="false">H102+L102</f>
        <v>0</v>
      </c>
      <c r="O102" s="270" t="n">
        <f aca="false">I102+M102</f>
        <v>0</v>
      </c>
      <c r="P102" s="273" t="n">
        <f aca="false">SUM(N102:O102)</f>
        <v>0</v>
      </c>
      <c r="Q102" s="273" t="n">
        <f aca="false">ROUND(G102*D102,0)+ROUND(G102*D102*J102,0)</f>
        <v>0</v>
      </c>
      <c r="R102" s="274" t="n">
        <f aca="false">ROUND(N102*$T$3/100,0)</f>
        <v>0</v>
      </c>
      <c r="S102" s="274" t="n">
        <f aca="false">ROUND(O102*$T$3/100,0)</f>
        <v>0</v>
      </c>
      <c r="T102" s="274" t="n">
        <f aca="false">SUM(R102:S102)</f>
        <v>0</v>
      </c>
      <c r="U102" s="274" t="n">
        <f aca="false">N102-R102</f>
        <v>0</v>
      </c>
      <c r="V102" s="274" t="n">
        <f aca="false">O102-S102</f>
        <v>0</v>
      </c>
      <c r="W102" s="274" t="n">
        <f aca="false">SUM(U102:V102)</f>
        <v>0</v>
      </c>
    </row>
    <row r="103" customFormat="false" ht="15.75" hidden="false" customHeight="false" outlineLevel="0" collapsed="false">
      <c r="A103" s="265" t="s">
        <v>174</v>
      </c>
      <c r="B103" s="266"/>
      <c r="C103" s="267"/>
      <c r="D103" s="268"/>
      <c r="E103" s="269"/>
      <c r="F103" s="269"/>
      <c r="G103" s="269"/>
      <c r="H103" s="270" t="n">
        <f aca="false">D103*E103</f>
        <v>0</v>
      </c>
      <c r="I103" s="270" t="n">
        <f aca="false">D103*F103</f>
        <v>0</v>
      </c>
      <c r="J103" s="271" t="n">
        <v>0.27</v>
      </c>
      <c r="K103" s="272" t="n">
        <v>0.27</v>
      </c>
      <c r="L103" s="270" t="n">
        <f aca="false">ROUND(H103*J103,0)</f>
        <v>0</v>
      </c>
      <c r="M103" s="270" t="n">
        <f aca="false">ROUND(I103*K103,0)</f>
        <v>0</v>
      </c>
      <c r="N103" s="270" t="n">
        <f aca="false">H103+L103</f>
        <v>0</v>
      </c>
      <c r="O103" s="270" t="n">
        <f aca="false">I103+M103</f>
        <v>0</v>
      </c>
      <c r="P103" s="273" t="n">
        <f aca="false">SUM(N103:O103)</f>
        <v>0</v>
      </c>
      <c r="Q103" s="273" t="n">
        <f aca="false">ROUND(G103*D103,0)+ROUND(G103*D103*J103,0)</f>
        <v>0</v>
      </c>
      <c r="R103" s="274" t="n">
        <f aca="false">ROUND(N103*$T$3/100,0)</f>
        <v>0</v>
      </c>
      <c r="S103" s="274" t="n">
        <f aca="false">ROUND(O103*$T$3/100,0)</f>
        <v>0</v>
      </c>
      <c r="T103" s="274" t="n">
        <f aca="false">SUM(R103:S103)</f>
        <v>0</v>
      </c>
      <c r="U103" s="274" t="n">
        <f aca="false">N103-R103</f>
        <v>0</v>
      </c>
      <c r="V103" s="274" t="n">
        <f aca="false">O103-S103</f>
        <v>0</v>
      </c>
      <c r="W103" s="274" t="n">
        <f aca="false">SUM(U103:V103)</f>
        <v>0</v>
      </c>
    </row>
    <row r="104" customFormat="false" ht="15.75" hidden="false" customHeight="false" outlineLevel="0" collapsed="false">
      <c r="A104" s="265" t="s">
        <v>175</v>
      </c>
      <c r="B104" s="266"/>
      <c r="C104" s="267"/>
      <c r="D104" s="268"/>
      <c r="E104" s="269"/>
      <c r="F104" s="269"/>
      <c r="G104" s="269"/>
      <c r="H104" s="270" t="n">
        <f aca="false">D104*E104</f>
        <v>0</v>
      </c>
      <c r="I104" s="270" t="n">
        <f aca="false">D104*F104</f>
        <v>0</v>
      </c>
      <c r="J104" s="271" t="n">
        <v>0.27</v>
      </c>
      <c r="K104" s="272" t="n">
        <v>0.27</v>
      </c>
      <c r="L104" s="270" t="n">
        <f aca="false">ROUND(H104*J104,0)</f>
        <v>0</v>
      </c>
      <c r="M104" s="270" t="n">
        <f aca="false">ROUND(I104*K104,0)</f>
        <v>0</v>
      </c>
      <c r="N104" s="270" t="n">
        <f aca="false">H104+L104</f>
        <v>0</v>
      </c>
      <c r="O104" s="270" t="n">
        <f aca="false">I104+M104</f>
        <v>0</v>
      </c>
      <c r="P104" s="273" t="n">
        <f aca="false">SUM(N104:O104)</f>
        <v>0</v>
      </c>
      <c r="Q104" s="273" t="n">
        <f aca="false">ROUND(G104*D104,0)+ROUND(G104*D104*J104,0)</f>
        <v>0</v>
      </c>
      <c r="R104" s="274" t="n">
        <f aca="false">ROUND(N104*$T$3/100,0)</f>
        <v>0</v>
      </c>
      <c r="S104" s="274" t="n">
        <f aca="false">ROUND(O104*$T$3/100,0)</f>
        <v>0</v>
      </c>
      <c r="T104" s="274" t="n">
        <f aca="false">SUM(R104:S104)</f>
        <v>0</v>
      </c>
      <c r="U104" s="274" t="n">
        <f aca="false">N104-R104</f>
        <v>0</v>
      </c>
      <c r="V104" s="274" t="n">
        <f aca="false">O104-S104</f>
        <v>0</v>
      </c>
      <c r="W104" s="274" t="n">
        <f aca="false">SUM(U104:V104)</f>
        <v>0</v>
      </c>
    </row>
    <row r="105" customFormat="false" ht="15.75" hidden="false" customHeight="false" outlineLevel="0" collapsed="false">
      <c r="A105" s="265" t="s">
        <v>176</v>
      </c>
      <c r="B105" s="266"/>
      <c r="C105" s="267"/>
      <c r="D105" s="268"/>
      <c r="E105" s="269"/>
      <c r="F105" s="269"/>
      <c r="G105" s="269"/>
      <c r="H105" s="270" t="n">
        <f aca="false">D105*E105</f>
        <v>0</v>
      </c>
      <c r="I105" s="270" t="n">
        <f aca="false">D105*F105</f>
        <v>0</v>
      </c>
      <c r="J105" s="271" t="n">
        <v>0.27</v>
      </c>
      <c r="K105" s="272" t="n">
        <v>0.27</v>
      </c>
      <c r="L105" s="270" t="n">
        <f aca="false">ROUND(H105*J105,0)</f>
        <v>0</v>
      </c>
      <c r="M105" s="270" t="n">
        <f aca="false">ROUND(I105*K105,0)</f>
        <v>0</v>
      </c>
      <c r="N105" s="270" t="n">
        <f aca="false">H105+L105</f>
        <v>0</v>
      </c>
      <c r="O105" s="270" t="n">
        <f aca="false">I105+M105</f>
        <v>0</v>
      </c>
      <c r="P105" s="273" t="n">
        <f aca="false">SUM(N105:O105)</f>
        <v>0</v>
      </c>
      <c r="Q105" s="273" t="n">
        <f aca="false">ROUND(G105*D105,0)+ROUND(G105*D105*J105,0)</f>
        <v>0</v>
      </c>
      <c r="R105" s="274" t="n">
        <f aca="false">ROUND(N105*$T$3/100,0)</f>
        <v>0</v>
      </c>
      <c r="S105" s="274" t="n">
        <f aca="false">ROUND(O105*$T$3/100,0)</f>
        <v>0</v>
      </c>
      <c r="T105" s="274" t="n">
        <f aca="false">SUM(R105:S105)</f>
        <v>0</v>
      </c>
      <c r="U105" s="274" t="n">
        <f aca="false">N105-R105</f>
        <v>0</v>
      </c>
      <c r="V105" s="274" t="n">
        <f aca="false">O105-S105</f>
        <v>0</v>
      </c>
      <c r="W105" s="274" t="n">
        <f aca="false">SUM(U105:V105)</f>
        <v>0</v>
      </c>
    </row>
    <row r="106" customFormat="false" ht="15.75" hidden="false" customHeight="false" outlineLevel="0" collapsed="false">
      <c r="A106" s="265" t="s">
        <v>177</v>
      </c>
      <c r="B106" s="266"/>
      <c r="C106" s="267"/>
      <c r="D106" s="268"/>
      <c r="E106" s="269"/>
      <c r="F106" s="269"/>
      <c r="G106" s="269"/>
      <c r="H106" s="270" t="n">
        <f aca="false">D106*E106</f>
        <v>0</v>
      </c>
      <c r="I106" s="270" t="n">
        <f aca="false">D106*F106</f>
        <v>0</v>
      </c>
      <c r="J106" s="271" t="n">
        <v>0.27</v>
      </c>
      <c r="K106" s="272" t="n">
        <v>0.27</v>
      </c>
      <c r="L106" s="270" t="n">
        <f aca="false">ROUND(H106*J106,0)</f>
        <v>0</v>
      </c>
      <c r="M106" s="270" t="n">
        <f aca="false">ROUND(I106*K106,0)</f>
        <v>0</v>
      </c>
      <c r="N106" s="270" t="n">
        <f aca="false">H106+L106</f>
        <v>0</v>
      </c>
      <c r="O106" s="270" t="n">
        <f aca="false">I106+M106</f>
        <v>0</v>
      </c>
      <c r="P106" s="273" t="n">
        <f aca="false">SUM(N106:O106)</f>
        <v>0</v>
      </c>
      <c r="Q106" s="273" t="n">
        <f aca="false">ROUND(G106*D106,0)+ROUND(G106*D106*J106,0)</f>
        <v>0</v>
      </c>
      <c r="R106" s="274" t="n">
        <f aca="false">ROUND(N106*$T$3/100,0)</f>
        <v>0</v>
      </c>
      <c r="S106" s="274" t="n">
        <f aca="false">ROUND(O106*$T$3/100,0)</f>
        <v>0</v>
      </c>
      <c r="T106" s="274" t="n">
        <f aca="false">SUM(R106:S106)</f>
        <v>0</v>
      </c>
      <c r="U106" s="274" t="n">
        <f aca="false">N106-R106</f>
        <v>0</v>
      </c>
      <c r="V106" s="274" t="n">
        <f aca="false">O106-S106</f>
        <v>0</v>
      </c>
      <c r="W106" s="274" t="n">
        <f aca="false">SUM(U106:V106)</f>
        <v>0</v>
      </c>
    </row>
    <row r="107" customFormat="false" ht="15.75" hidden="false" customHeight="false" outlineLevel="0" collapsed="false">
      <c r="A107" s="265" t="s">
        <v>178</v>
      </c>
      <c r="B107" s="266"/>
      <c r="C107" s="267"/>
      <c r="D107" s="268"/>
      <c r="E107" s="269"/>
      <c r="F107" s="269"/>
      <c r="G107" s="269"/>
      <c r="H107" s="270" t="n">
        <f aca="false">D107*E107</f>
        <v>0</v>
      </c>
      <c r="I107" s="270" t="n">
        <f aca="false">D107*F107</f>
        <v>0</v>
      </c>
      <c r="J107" s="271" t="n">
        <v>0.27</v>
      </c>
      <c r="K107" s="272" t="n">
        <v>0.27</v>
      </c>
      <c r="L107" s="270" t="n">
        <f aca="false">ROUND(H107*J107,0)</f>
        <v>0</v>
      </c>
      <c r="M107" s="270" t="n">
        <f aca="false">ROUND(I107*K107,0)</f>
        <v>0</v>
      </c>
      <c r="N107" s="270" t="n">
        <f aca="false">H107+L107</f>
        <v>0</v>
      </c>
      <c r="O107" s="270" t="n">
        <f aca="false">I107+M107</f>
        <v>0</v>
      </c>
      <c r="P107" s="273" t="n">
        <f aca="false">SUM(N107:O107)</f>
        <v>0</v>
      </c>
      <c r="Q107" s="273" t="n">
        <f aca="false">ROUND(G107*D107,0)+ROUND(G107*D107*J107,0)</f>
        <v>0</v>
      </c>
      <c r="R107" s="274" t="n">
        <f aca="false">ROUND(N107*$T$3/100,0)</f>
        <v>0</v>
      </c>
      <c r="S107" s="274" t="n">
        <f aca="false">ROUND(O107*$T$3/100,0)</f>
        <v>0</v>
      </c>
      <c r="T107" s="274" t="n">
        <f aca="false">SUM(R107:S107)</f>
        <v>0</v>
      </c>
      <c r="U107" s="274" t="n">
        <f aca="false">N107-R107</f>
        <v>0</v>
      </c>
      <c r="V107" s="274" t="n">
        <f aca="false">O107-S107</f>
        <v>0</v>
      </c>
      <c r="W107" s="274" t="n">
        <f aca="false">SUM(U107:V107)</f>
        <v>0</v>
      </c>
    </row>
    <row r="108" customFormat="false" ht="15.75" hidden="false" customHeight="false" outlineLevel="0" collapsed="false">
      <c r="A108" s="275" t="str">
        <f aca="false">CONCATENATE(A92," összesen")</f>
        <v>Beruházási költségek, kiadások összesen</v>
      </c>
      <c r="B108" s="275"/>
      <c r="C108" s="275"/>
      <c r="D108" s="275"/>
      <c r="E108" s="275"/>
      <c r="F108" s="275"/>
      <c r="G108" s="276"/>
      <c r="H108" s="277" t="n">
        <f aca="false">SUM(H93:H107)</f>
        <v>992343</v>
      </c>
      <c r="I108" s="277" t="n">
        <f aca="false">SUM(I93:I107)</f>
        <v>0</v>
      </c>
      <c r="J108" s="278"/>
      <c r="K108" s="278"/>
      <c r="L108" s="277" t="n">
        <f aca="false">SUM(L93:L107)</f>
        <v>267933</v>
      </c>
      <c r="M108" s="277" t="n">
        <f aca="false">SUM(M93:M107)</f>
        <v>0</v>
      </c>
      <c r="N108" s="277" t="n">
        <f aca="false">SUM(N93:N107)</f>
        <v>1260276</v>
      </c>
      <c r="O108" s="277" t="n">
        <f aca="false">SUM(O93:O107)</f>
        <v>0</v>
      </c>
      <c r="P108" s="279" t="n">
        <f aca="false">SUM(P93:P107)</f>
        <v>1260276</v>
      </c>
      <c r="Q108" s="279" t="n">
        <f aca="false">SUM(Q93:Q107)</f>
        <v>0</v>
      </c>
      <c r="R108" s="274" t="n">
        <f aca="false">ROUND(N108*$T$3/100,0)</f>
        <v>1188260</v>
      </c>
      <c r="S108" s="274" t="n">
        <f aca="false">ROUND(O108*$T$3/100,0)</f>
        <v>0</v>
      </c>
      <c r="T108" s="274" t="n">
        <f aca="false">SUM(R108:S108)</f>
        <v>1188260</v>
      </c>
      <c r="U108" s="274" t="n">
        <f aca="false">N108-R108</f>
        <v>72016</v>
      </c>
      <c r="V108" s="274" t="n">
        <f aca="false">O108-S108</f>
        <v>0</v>
      </c>
      <c r="W108" s="274" t="n">
        <f aca="false">SUM(U108:V108)</f>
        <v>72016</v>
      </c>
    </row>
    <row r="109" customFormat="false" ht="15.75" hidden="false" customHeight="true" outlineLevel="0" collapsed="false">
      <c r="A109" s="263" t="s">
        <v>810</v>
      </c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4"/>
    </row>
    <row r="110" customFormat="false" ht="15.75" hidden="false" customHeight="false" outlineLevel="0" collapsed="false">
      <c r="A110" s="265" t="s">
        <v>145</v>
      </c>
      <c r="B110" s="266"/>
      <c r="C110" s="267"/>
      <c r="D110" s="268"/>
      <c r="E110" s="269"/>
      <c r="F110" s="269"/>
      <c r="G110" s="269"/>
      <c r="H110" s="270" t="n">
        <f aca="false">D110*E110</f>
        <v>0</v>
      </c>
      <c r="I110" s="270" t="n">
        <f aca="false">D110*F110</f>
        <v>0</v>
      </c>
      <c r="J110" s="271" t="n">
        <v>0.27</v>
      </c>
      <c r="K110" s="272" t="n">
        <v>0.27</v>
      </c>
      <c r="L110" s="270" t="n">
        <f aca="false">ROUND(H110*J110,0)</f>
        <v>0</v>
      </c>
      <c r="M110" s="270" t="n">
        <f aca="false">ROUND(I110*K110,0)</f>
        <v>0</v>
      </c>
      <c r="N110" s="270" t="n">
        <f aca="false">H110+L110</f>
        <v>0</v>
      </c>
      <c r="O110" s="270" t="n">
        <f aca="false">I110+M110</f>
        <v>0</v>
      </c>
      <c r="P110" s="273" t="n">
        <f aca="false">SUM(N110:O110)</f>
        <v>0</v>
      </c>
      <c r="Q110" s="273" t="n">
        <f aca="false">ROUND(G110*D110,0)+ROUND(G110*D110*J110,0)</f>
        <v>0</v>
      </c>
      <c r="R110" s="274" t="n">
        <f aca="false">ROUND(N110*$T$3/100,0)</f>
        <v>0</v>
      </c>
      <c r="S110" s="274" t="n">
        <f aca="false">ROUND(O110*$T$3/100,0)</f>
        <v>0</v>
      </c>
      <c r="T110" s="274" t="n">
        <f aca="false">SUM(R110:S110)</f>
        <v>0</v>
      </c>
      <c r="U110" s="274" t="n">
        <f aca="false">N110-R110</f>
        <v>0</v>
      </c>
      <c r="V110" s="274" t="n">
        <f aca="false">O110-S110</f>
        <v>0</v>
      </c>
      <c r="W110" s="274" t="n">
        <f aca="false">SUM(U110:V110)</f>
        <v>0</v>
      </c>
    </row>
    <row r="111" customFormat="false" ht="15.75" hidden="false" customHeight="false" outlineLevel="0" collapsed="false">
      <c r="A111" s="265" t="s">
        <v>149</v>
      </c>
      <c r="B111" s="266"/>
      <c r="C111" s="267"/>
      <c r="D111" s="268"/>
      <c r="E111" s="269"/>
      <c r="F111" s="269"/>
      <c r="G111" s="269"/>
      <c r="H111" s="270" t="n">
        <f aca="false">D111*E111</f>
        <v>0</v>
      </c>
      <c r="I111" s="270" t="n">
        <f aca="false">D111*F111</f>
        <v>0</v>
      </c>
      <c r="J111" s="271" t="n">
        <v>0.27</v>
      </c>
      <c r="K111" s="272" t="n">
        <v>0.27</v>
      </c>
      <c r="L111" s="270" t="n">
        <f aca="false">ROUND(H111*J111,0)</f>
        <v>0</v>
      </c>
      <c r="M111" s="270" t="n">
        <f aca="false">ROUND(I111*K111,0)</f>
        <v>0</v>
      </c>
      <c r="N111" s="270" t="n">
        <f aca="false">H111+L111</f>
        <v>0</v>
      </c>
      <c r="O111" s="270" t="n">
        <f aca="false">I111+M111</f>
        <v>0</v>
      </c>
      <c r="P111" s="273" t="n">
        <f aca="false">SUM(N111:O111)</f>
        <v>0</v>
      </c>
      <c r="Q111" s="273" t="n">
        <f aca="false">ROUND(G111*D111,0)+ROUND(G111*D111*J111,0)</f>
        <v>0</v>
      </c>
      <c r="R111" s="274" t="n">
        <f aca="false">ROUND(N111*$T$3/100,0)</f>
        <v>0</v>
      </c>
      <c r="S111" s="274" t="n">
        <f aca="false">ROUND(O111*$T$3/100,0)</f>
        <v>0</v>
      </c>
      <c r="T111" s="274" t="n">
        <f aca="false">SUM(R111:S111)</f>
        <v>0</v>
      </c>
      <c r="U111" s="274" t="n">
        <f aca="false">N111-R111</f>
        <v>0</v>
      </c>
      <c r="V111" s="274" t="n">
        <f aca="false">O111-S111</f>
        <v>0</v>
      </c>
      <c r="W111" s="274" t="n">
        <f aca="false">SUM(U111:V111)</f>
        <v>0</v>
      </c>
    </row>
    <row r="112" customFormat="false" ht="15.75" hidden="false" customHeight="false" outlineLevel="0" collapsed="false">
      <c r="A112" s="265" t="s">
        <v>152</v>
      </c>
      <c r="B112" s="266"/>
      <c r="C112" s="267"/>
      <c r="D112" s="268"/>
      <c r="E112" s="269"/>
      <c r="F112" s="269"/>
      <c r="G112" s="269"/>
      <c r="H112" s="270" t="n">
        <f aca="false">D112*E112</f>
        <v>0</v>
      </c>
      <c r="I112" s="270" t="n">
        <f aca="false">D112*F112</f>
        <v>0</v>
      </c>
      <c r="J112" s="271" t="n">
        <v>0.27</v>
      </c>
      <c r="K112" s="272" t="n">
        <v>0.27</v>
      </c>
      <c r="L112" s="270" t="n">
        <f aca="false">ROUND(H112*J112,0)</f>
        <v>0</v>
      </c>
      <c r="M112" s="270" t="n">
        <f aca="false">ROUND(I112*K112,0)</f>
        <v>0</v>
      </c>
      <c r="N112" s="270" t="n">
        <f aca="false">H112+L112</f>
        <v>0</v>
      </c>
      <c r="O112" s="270" t="n">
        <f aca="false">I112+M112</f>
        <v>0</v>
      </c>
      <c r="P112" s="273" t="n">
        <f aca="false">SUM(N112:O112)</f>
        <v>0</v>
      </c>
      <c r="Q112" s="273" t="n">
        <f aca="false">ROUND(G112*D112,0)+ROUND(G112*D112*J112,0)</f>
        <v>0</v>
      </c>
      <c r="R112" s="274" t="n">
        <f aca="false">ROUND(N112*$T$3/100,0)</f>
        <v>0</v>
      </c>
      <c r="S112" s="274" t="n">
        <f aca="false">ROUND(O112*$T$3/100,0)</f>
        <v>0</v>
      </c>
      <c r="T112" s="274" t="n">
        <f aca="false">SUM(R112:S112)</f>
        <v>0</v>
      </c>
      <c r="U112" s="274" t="n">
        <f aca="false">N112-R112</f>
        <v>0</v>
      </c>
      <c r="V112" s="274" t="n">
        <f aca="false">O112-S112</f>
        <v>0</v>
      </c>
      <c r="W112" s="274" t="n">
        <f aca="false">SUM(U112:V112)</f>
        <v>0</v>
      </c>
    </row>
    <row r="113" customFormat="false" ht="15.75" hidden="false" customHeight="false" outlineLevel="0" collapsed="false">
      <c r="A113" s="265" t="s">
        <v>154</v>
      </c>
      <c r="B113" s="266"/>
      <c r="C113" s="267"/>
      <c r="D113" s="268"/>
      <c r="E113" s="269"/>
      <c r="F113" s="269"/>
      <c r="G113" s="269"/>
      <c r="H113" s="270" t="n">
        <f aca="false">D113*E113</f>
        <v>0</v>
      </c>
      <c r="I113" s="270" t="n">
        <f aca="false">D113*F113</f>
        <v>0</v>
      </c>
      <c r="J113" s="271" t="n">
        <v>0.27</v>
      </c>
      <c r="K113" s="272" t="n">
        <v>0.27</v>
      </c>
      <c r="L113" s="270" t="n">
        <f aca="false">ROUND(H113*J113,0)</f>
        <v>0</v>
      </c>
      <c r="M113" s="270" t="n">
        <f aca="false">ROUND(I113*K113,0)</f>
        <v>0</v>
      </c>
      <c r="N113" s="270" t="n">
        <f aca="false">H113+L113</f>
        <v>0</v>
      </c>
      <c r="O113" s="270" t="n">
        <f aca="false">I113+M113</f>
        <v>0</v>
      </c>
      <c r="P113" s="273" t="n">
        <f aca="false">SUM(N113:O113)</f>
        <v>0</v>
      </c>
      <c r="Q113" s="273" t="n">
        <f aca="false">ROUND(G113*D113,0)+ROUND(G113*D113*J113,0)</f>
        <v>0</v>
      </c>
      <c r="R113" s="274" t="n">
        <f aca="false">ROUND(N113*$T$3/100,0)</f>
        <v>0</v>
      </c>
      <c r="S113" s="274" t="n">
        <f aca="false">ROUND(O113*$T$3/100,0)</f>
        <v>0</v>
      </c>
      <c r="T113" s="274" t="n">
        <f aca="false">SUM(R113:S113)</f>
        <v>0</v>
      </c>
      <c r="U113" s="274" t="n">
        <f aca="false">N113-R113</f>
        <v>0</v>
      </c>
      <c r="V113" s="274" t="n">
        <f aca="false">O113-S113</f>
        <v>0</v>
      </c>
      <c r="W113" s="274" t="n">
        <f aca="false">SUM(U113:V113)</f>
        <v>0</v>
      </c>
    </row>
    <row r="114" customFormat="false" ht="15.75" hidden="false" customHeight="false" outlineLevel="0" collapsed="false">
      <c r="A114" s="265" t="s">
        <v>157</v>
      </c>
      <c r="B114" s="266"/>
      <c r="C114" s="267"/>
      <c r="D114" s="268"/>
      <c r="E114" s="269"/>
      <c r="F114" s="269"/>
      <c r="G114" s="269"/>
      <c r="H114" s="270" t="n">
        <f aca="false">D114*E114</f>
        <v>0</v>
      </c>
      <c r="I114" s="270" t="n">
        <f aca="false">D114*F114</f>
        <v>0</v>
      </c>
      <c r="J114" s="271" t="n">
        <v>0.27</v>
      </c>
      <c r="K114" s="272" t="n">
        <v>0.27</v>
      </c>
      <c r="L114" s="270" t="n">
        <f aca="false">ROUND(H114*J114,0)</f>
        <v>0</v>
      </c>
      <c r="M114" s="270" t="n">
        <f aca="false">ROUND(I114*K114,0)</f>
        <v>0</v>
      </c>
      <c r="N114" s="270" t="n">
        <f aca="false">H114+L114</f>
        <v>0</v>
      </c>
      <c r="O114" s="270" t="n">
        <f aca="false">I114+M114</f>
        <v>0</v>
      </c>
      <c r="P114" s="273" t="n">
        <f aca="false">SUM(N114:O114)</f>
        <v>0</v>
      </c>
      <c r="Q114" s="273" t="n">
        <f aca="false">ROUND(G114*D114,0)+ROUND(G114*D114*J114,0)</f>
        <v>0</v>
      </c>
      <c r="R114" s="274" t="n">
        <f aca="false">ROUND(N114*$T$3/100,0)</f>
        <v>0</v>
      </c>
      <c r="S114" s="274" t="n">
        <f aca="false">ROUND(O114*$T$3/100,0)</f>
        <v>0</v>
      </c>
      <c r="T114" s="274" t="n">
        <f aca="false">SUM(R114:S114)</f>
        <v>0</v>
      </c>
      <c r="U114" s="274" t="n">
        <f aca="false">N114-R114</f>
        <v>0</v>
      </c>
      <c r="V114" s="274" t="n">
        <f aca="false">O114-S114</f>
        <v>0</v>
      </c>
      <c r="W114" s="274" t="n">
        <f aca="false">SUM(U114:V114)</f>
        <v>0</v>
      </c>
    </row>
    <row r="115" customFormat="false" ht="15.75" hidden="false" customHeight="false" outlineLevel="0" collapsed="false">
      <c r="A115" s="265" t="s">
        <v>161</v>
      </c>
      <c r="B115" s="266"/>
      <c r="C115" s="267"/>
      <c r="D115" s="268"/>
      <c r="E115" s="269"/>
      <c r="F115" s="269"/>
      <c r="G115" s="269"/>
      <c r="H115" s="270" t="n">
        <f aca="false">D115*E115</f>
        <v>0</v>
      </c>
      <c r="I115" s="270" t="n">
        <f aca="false">D115*F115</f>
        <v>0</v>
      </c>
      <c r="J115" s="271" t="n">
        <v>0.27</v>
      </c>
      <c r="K115" s="272" t="n">
        <v>0.27</v>
      </c>
      <c r="L115" s="270" t="n">
        <f aca="false">ROUND(H115*J115,0)</f>
        <v>0</v>
      </c>
      <c r="M115" s="270" t="n">
        <f aca="false">ROUND(I115*K115,0)</f>
        <v>0</v>
      </c>
      <c r="N115" s="270" t="n">
        <f aca="false">H115+L115</f>
        <v>0</v>
      </c>
      <c r="O115" s="270" t="n">
        <f aca="false">I115+M115</f>
        <v>0</v>
      </c>
      <c r="P115" s="273" t="n">
        <f aca="false">SUM(N115:O115)</f>
        <v>0</v>
      </c>
      <c r="Q115" s="273" t="n">
        <f aca="false">ROUND(G115*D115,0)+ROUND(G115*D115*J115,0)</f>
        <v>0</v>
      </c>
      <c r="R115" s="274" t="n">
        <f aca="false">ROUND(N115*$T$3/100,0)</f>
        <v>0</v>
      </c>
      <c r="S115" s="274" t="n">
        <f aca="false">ROUND(O115*$T$3/100,0)</f>
        <v>0</v>
      </c>
      <c r="T115" s="274" t="n">
        <f aca="false">SUM(R115:S115)</f>
        <v>0</v>
      </c>
      <c r="U115" s="274" t="n">
        <f aca="false">N115-R115</f>
        <v>0</v>
      </c>
      <c r="V115" s="274" t="n">
        <f aca="false">O115-S115</f>
        <v>0</v>
      </c>
      <c r="W115" s="274" t="n">
        <f aca="false">SUM(U115:V115)</f>
        <v>0</v>
      </c>
    </row>
    <row r="116" customFormat="false" ht="15.75" hidden="false" customHeight="false" outlineLevel="0" collapsed="false">
      <c r="A116" s="265" t="s">
        <v>163</v>
      </c>
      <c r="B116" s="266"/>
      <c r="C116" s="267"/>
      <c r="D116" s="268"/>
      <c r="E116" s="269"/>
      <c r="F116" s="269"/>
      <c r="G116" s="269"/>
      <c r="H116" s="270" t="n">
        <f aca="false">D116*E116</f>
        <v>0</v>
      </c>
      <c r="I116" s="270" t="n">
        <f aca="false">D116*F116</f>
        <v>0</v>
      </c>
      <c r="J116" s="271" t="n">
        <v>0.27</v>
      </c>
      <c r="K116" s="272" t="n">
        <v>0.27</v>
      </c>
      <c r="L116" s="270" t="n">
        <f aca="false">ROUND(H116*J116,0)</f>
        <v>0</v>
      </c>
      <c r="M116" s="270" t="n">
        <f aca="false">ROUND(I116*K116,0)</f>
        <v>0</v>
      </c>
      <c r="N116" s="270" t="n">
        <f aca="false">H116+L116</f>
        <v>0</v>
      </c>
      <c r="O116" s="270" t="n">
        <f aca="false">I116+M116</f>
        <v>0</v>
      </c>
      <c r="P116" s="273" t="n">
        <f aca="false">SUM(N116:O116)</f>
        <v>0</v>
      </c>
      <c r="Q116" s="273" t="n">
        <f aca="false">ROUND(G116*D116,0)+ROUND(G116*D116*J116,0)</f>
        <v>0</v>
      </c>
      <c r="R116" s="274" t="n">
        <f aca="false">ROUND(N116*$T$3/100,0)</f>
        <v>0</v>
      </c>
      <c r="S116" s="274" t="n">
        <f aca="false">ROUND(O116*$T$3/100,0)</f>
        <v>0</v>
      </c>
      <c r="T116" s="274" t="n">
        <f aca="false">SUM(R116:S116)</f>
        <v>0</v>
      </c>
      <c r="U116" s="274" t="n">
        <f aca="false">N116-R116</f>
        <v>0</v>
      </c>
      <c r="V116" s="274" t="n">
        <f aca="false">O116-S116</f>
        <v>0</v>
      </c>
      <c r="W116" s="274" t="n">
        <f aca="false">SUM(U116:V116)</f>
        <v>0</v>
      </c>
    </row>
    <row r="117" customFormat="false" ht="15.75" hidden="false" customHeight="false" outlineLevel="0" collapsed="false">
      <c r="A117" s="265" t="s">
        <v>166</v>
      </c>
      <c r="B117" s="266"/>
      <c r="C117" s="267"/>
      <c r="D117" s="268"/>
      <c r="E117" s="269"/>
      <c r="F117" s="269"/>
      <c r="G117" s="269"/>
      <c r="H117" s="270" t="n">
        <f aca="false">D117*E117</f>
        <v>0</v>
      </c>
      <c r="I117" s="270" t="n">
        <f aca="false">D117*F117</f>
        <v>0</v>
      </c>
      <c r="J117" s="271" t="n">
        <v>0.27</v>
      </c>
      <c r="K117" s="272" t="n">
        <v>0.27</v>
      </c>
      <c r="L117" s="270" t="n">
        <f aca="false">ROUND(H117*J117,0)</f>
        <v>0</v>
      </c>
      <c r="M117" s="270" t="n">
        <f aca="false">ROUND(I117*K117,0)</f>
        <v>0</v>
      </c>
      <c r="N117" s="270" t="n">
        <f aca="false">H117+L117</f>
        <v>0</v>
      </c>
      <c r="O117" s="270" t="n">
        <f aca="false">I117+M117</f>
        <v>0</v>
      </c>
      <c r="P117" s="273" t="n">
        <f aca="false">SUM(N117:O117)</f>
        <v>0</v>
      </c>
      <c r="Q117" s="273" t="n">
        <f aca="false">ROUND(G117*D117,0)+ROUND(G117*D117*J117,0)</f>
        <v>0</v>
      </c>
      <c r="R117" s="274" t="n">
        <f aca="false">ROUND(N117*$T$3/100,0)</f>
        <v>0</v>
      </c>
      <c r="S117" s="274" t="n">
        <f aca="false">ROUND(O117*$T$3/100,0)</f>
        <v>0</v>
      </c>
      <c r="T117" s="274" t="n">
        <f aca="false">SUM(R117:S117)</f>
        <v>0</v>
      </c>
      <c r="U117" s="274" t="n">
        <f aca="false">N117-R117</f>
        <v>0</v>
      </c>
      <c r="V117" s="274" t="n">
        <f aca="false">O117-S117</f>
        <v>0</v>
      </c>
      <c r="W117" s="274" t="n">
        <f aca="false">SUM(U117:V117)</f>
        <v>0</v>
      </c>
    </row>
    <row r="118" customFormat="false" ht="15.75" hidden="false" customHeight="false" outlineLevel="0" collapsed="false">
      <c r="A118" s="265" t="s">
        <v>170</v>
      </c>
      <c r="B118" s="266"/>
      <c r="C118" s="267"/>
      <c r="D118" s="268"/>
      <c r="E118" s="269"/>
      <c r="F118" s="269"/>
      <c r="G118" s="269"/>
      <c r="H118" s="270" t="n">
        <f aca="false">D118*E118</f>
        <v>0</v>
      </c>
      <c r="I118" s="270" t="n">
        <f aca="false">D118*F118</f>
        <v>0</v>
      </c>
      <c r="J118" s="271" t="n">
        <v>0.27</v>
      </c>
      <c r="K118" s="272" t="n">
        <v>0.27</v>
      </c>
      <c r="L118" s="270" t="n">
        <f aca="false">ROUND(H118*J118,0)</f>
        <v>0</v>
      </c>
      <c r="M118" s="270" t="n">
        <f aca="false">ROUND(I118*K118,0)</f>
        <v>0</v>
      </c>
      <c r="N118" s="270" t="n">
        <f aca="false">H118+L118</f>
        <v>0</v>
      </c>
      <c r="O118" s="270" t="n">
        <f aca="false">I118+M118</f>
        <v>0</v>
      </c>
      <c r="P118" s="273" t="n">
        <f aca="false">SUM(N118:O118)</f>
        <v>0</v>
      </c>
      <c r="Q118" s="273" t="n">
        <f aca="false">ROUND(G118*D118,0)+ROUND(G118*D118*J118,0)</f>
        <v>0</v>
      </c>
      <c r="R118" s="274" t="n">
        <f aca="false">ROUND(N118*$T$3/100,0)</f>
        <v>0</v>
      </c>
      <c r="S118" s="274" t="n">
        <f aca="false">ROUND(O118*$T$3/100,0)</f>
        <v>0</v>
      </c>
      <c r="T118" s="274" t="n">
        <f aca="false">SUM(R118:S118)</f>
        <v>0</v>
      </c>
      <c r="U118" s="274" t="n">
        <f aca="false">N118-R118</f>
        <v>0</v>
      </c>
      <c r="V118" s="274" t="n">
        <f aca="false">O118-S118</f>
        <v>0</v>
      </c>
      <c r="W118" s="274" t="n">
        <f aca="false">SUM(U118:V118)</f>
        <v>0</v>
      </c>
    </row>
    <row r="119" customFormat="false" ht="15.75" hidden="false" customHeight="false" outlineLevel="0" collapsed="false">
      <c r="A119" s="265" t="s">
        <v>173</v>
      </c>
      <c r="B119" s="266"/>
      <c r="C119" s="267"/>
      <c r="D119" s="268"/>
      <c r="E119" s="269"/>
      <c r="F119" s="269"/>
      <c r="G119" s="269"/>
      <c r="H119" s="270" t="n">
        <f aca="false">D119*E119</f>
        <v>0</v>
      </c>
      <c r="I119" s="270" t="n">
        <f aca="false">D119*F119</f>
        <v>0</v>
      </c>
      <c r="J119" s="271" t="n">
        <v>0.27</v>
      </c>
      <c r="K119" s="272" t="n">
        <v>0.27</v>
      </c>
      <c r="L119" s="270" t="n">
        <f aca="false">ROUND(H119*J119,0)</f>
        <v>0</v>
      </c>
      <c r="M119" s="270" t="n">
        <f aca="false">ROUND(I119*K119,0)</f>
        <v>0</v>
      </c>
      <c r="N119" s="270" t="n">
        <f aca="false">H119+L119</f>
        <v>0</v>
      </c>
      <c r="O119" s="270" t="n">
        <f aca="false">I119+M119</f>
        <v>0</v>
      </c>
      <c r="P119" s="273" t="n">
        <f aca="false">SUM(N119:O119)</f>
        <v>0</v>
      </c>
      <c r="Q119" s="273" t="n">
        <f aca="false">ROUND(G119*D119,0)+ROUND(G119*D119*J119,0)</f>
        <v>0</v>
      </c>
      <c r="R119" s="274" t="n">
        <f aca="false">ROUND(N119*$T$3/100,0)</f>
        <v>0</v>
      </c>
      <c r="S119" s="274" t="n">
        <f aca="false">ROUND(O119*$T$3/100,0)</f>
        <v>0</v>
      </c>
      <c r="T119" s="274" t="n">
        <f aca="false">SUM(R119:S119)</f>
        <v>0</v>
      </c>
      <c r="U119" s="274" t="n">
        <f aca="false">N119-R119</f>
        <v>0</v>
      </c>
      <c r="V119" s="274" t="n">
        <f aca="false">O119-S119</f>
        <v>0</v>
      </c>
      <c r="W119" s="274" t="n">
        <f aca="false">SUM(U119:V119)</f>
        <v>0</v>
      </c>
    </row>
    <row r="120" customFormat="false" ht="15.75" hidden="false" customHeight="false" outlineLevel="0" collapsed="false">
      <c r="A120" s="265" t="s">
        <v>174</v>
      </c>
      <c r="B120" s="266"/>
      <c r="C120" s="267"/>
      <c r="D120" s="268"/>
      <c r="E120" s="269"/>
      <c r="F120" s="269"/>
      <c r="G120" s="269"/>
      <c r="H120" s="270" t="n">
        <f aca="false">D120*E120</f>
        <v>0</v>
      </c>
      <c r="I120" s="270" t="n">
        <f aca="false">D120*F120</f>
        <v>0</v>
      </c>
      <c r="J120" s="271" t="n">
        <v>0.27</v>
      </c>
      <c r="K120" s="272" t="n">
        <v>0.27</v>
      </c>
      <c r="L120" s="270" t="n">
        <f aca="false">ROUND(H120*J120,0)</f>
        <v>0</v>
      </c>
      <c r="M120" s="270" t="n">
        <f aca="false">ROUND(I120*K120,0)</f>
        <v>0</v>
      </c>
      <c r="N120" s="270" t="n">
        <f aca="false">H120+L120</f>
        <v>0</v>
      </c>
      <c r="O120" s="270" t="n">
        <f aca="false">I120+M120</f>
        <v>0</v>
      </c>
      <c r="P120" s="273" t="n">
        <f aca="false">SUM(N120:O120)</f>
        <v>0</v>
      </c>
      <c r="Q120" s="273" t="n">
        <f aca="false">ROUND(G120*D120,0)+ROUND(G120*D120*J120,0)</f>
        <v>0</v>
      </c>
      <c r="R120" s="274" t="n">
        <f aca="false">ROUND(N120*$T$3/100,0)</f>
        <v>0</v>
      </c>
      <c r="S120" s="274" t="n">
        <f aca="false">ROUND(O120*$T$3/100,0)</f>
        <v>0</v>
      </c>
      <c r="T120" s="274" t="n">
        <f aca="false">SUM(R120:S120)</f>
        <v>0</v>
      </c>
      <c r="U120" s="274" t="n">
        <f aca="false">N120-R120</f>
        <v>0</v>
      </c>
      <c r="V120" s="274" t="n">
        <f aca="false">O120-S120</f>
        <v>0</v>
      </c>
      <c r="W120" s="274" t="n">
        <f aca="false">SUM(U120:V120)</f>
        <v>0</v>
      </c>
    </row>
    <row r="121" customFormat="false" ht="15.75" hidden="false" customHeight="false" outlineLevel="0" collapsed="false">
      <c r="A121" s="265" t="s">
        <v>175</v>
      </c>
      <c r="B121" s="266"/>
      <c r="C121" s="267"/>
      <c r="D121" s="268"/>
      <c r="E121" s="269"/>
      <c r="F121" s="269"/>
      <c r="G121" s="269"/>
      <c r="H121" s="270" t="n">
        <f aca="false">D121*E121</f>
        <v>0</v>
      </c>
      <c r="I121" s="270" t="n">
        <f aca="false">D121*F121</f>
        <v>0</v>
      </c>
      <c r="J121" s="271" t="n">
        <v>0.27</v>
      </c>
      <c r="K121" s="272" t="n">
        <v>0.27</v>
      </c>
      <c r="L121" s="270" t="n">
        <f aca="false">ROUND(H121*J121,0)</f>
        <v>0</v>
      </c>
      <c r="M121" s="270" t="n">
        <f aca="false">ROUND(I121*K121,0)</f>
        <v>0</v>
      </c>
      <c r="N121" s="270" t="n">
        <f aca="false">H121+L121</f>
        <v>0</v>
      </c>
      <c r="O121" s="270" t="n">
        <f aca="false">I121+M121</f>
        <v>0</v>
      </c>
      <c r="P121" s="273" t="n">
        <f aca="false">SUM(N121:O121)</f>
        <v>0</v>
      </c>
      <c r="Q121" s="273" t="n">
        <f aca="false">ROUND(G121*D121,0)+ROUND(G121*D121*J121,0)</f>
        <v>0</v>
      </c>
      <c r="R121" s="274" t="n">
        <f aca="false">ROUND(N121*$T$3/100,0)</f>
        <v>0</v>
      </c>
      <c r="S121" s="274" t="n">
        <f aca="false">ROUND(O121*$T$3/100,0)</f>
        <v>0</v>
      </c>
      <c r="T121" s="274" t="n">
        <f aca="false">SUM(R121:S121)</f>
        <v>0</v>
      </c>
      <c r="U121" s="274" t="n">
        <f aca="false">N121-R121</f>
        <v>0</v>
      </c>
      <c r="V121" s="274" t="n">
        <f aca="false">O121-S121</f>
        <v>0</v>
      </c>
      <c r="W121" s="274" t="n">
        <f aca="false">SUM(U121:V121)</f>
        <v>0</v>
      </c>
    </row>
    <row r="122" customFormat="false" ht="15.75" hidden="false" customHeight="false" outlineLevel="0" collapsed="false">
      <c r="A122" s="265" t="s">
        <v>176</v>
      </c>
      <c r="B122" s="266"/>
      <c r="C122" s="267"/>
      <c r="D122" s="268"/>
      <c r="E122" s="269"/>
      <c r="F122" s="269"/>
      <c r="G122" s="269"/>
      <c r="H122" s="270" t="n">
        <f aca="false">D122*E122</f>
        <v>0</v>
      </c>
      <c r="I122" s="270" t="n">
        <f aca="false">D122*F122</f>
        <v>0</v>
      </c>
      <c r="J122" s="271" t="n">
        <v>0.27</v>
      </c>
      <c r="K122" s="272" t="n">
        <v>0.27</v>
      </c>
      <c r="L122" s="270" t="n">
        <f aca="false">ROUND(H122*J122,0)</f>
        <v>0</v>
      </c>
      <c r="M122" s="270" t="n">
        <f aca="false">ROUND(I122*K122,0)</f>
        <v>0</v>
      </c>
      <c r="N122" s="270" t="n">
        <f aca="false">H122+L122</f>
        <v>0</v>
      </c>
      <c r="O122" s="270" t="n">
        <f aca="false">I122+M122</f>
        <v>0</v>
      </c>
      <c r="P122" s="273" t="n">
        <f aca="false">SUM(N122:O122)</f>
        <v>0</v>
      </c>
      <c r="Q122" s="273" t="n">
        <f aca="false">ROUND(G122*D122,0)+ROUND(G122*D122*J122,0)</f>
        <v>0</v>
      </c>
      <c r="R122" s="274" t="n">
        <f aca="false">ROUND(N122*$T$3/100,0)</f>
        <v>0</v>
      </c>
      <c r="S122" s="274" t="n">
        <f aca="false">ROUND(O122*$T$3/100,0)</f>
        <v>0</v>
      </c>
      <c r="T122" s="274" t="n">
        <f aca="false">SUM(R122:S122)</f>
        <v>0</v>
      </c>
      <c r="U122" s="274" t="n">
        <f aca="false">N122-R122</f>
        <v>0</v>
      </c>
      <c r="V122" s="274" t="n">
        <f aca="false">O122-S122</f>
        <v>0</v>
      </c>
      <c r="W122" s="274" t="n">
        <f aca="false">SUM(U122:V122)</f>
        <v>0</v>
      </c>
    </row>
    <row r="123" customFormat="false" ht="15.75" hidden="false" customHeight="false" outlineLevel="0" collapsed="false">
      <c r="A123" s="265" t="s">
        <v>177</v>
      </c>
      <c r="B123" s="266"/>
      <c r="C123" s="267"/>
      <c r="D123" s="268"/>
      <c r="E123" s="269"/>
      <c r="F123" s="269"/>
      <c r="G123" s="269"/>
      <c r="H123" s="270" t="n">
        <f aca="false">D123*E123</f>
        <v>0</v>
      </c>
      <c r="I123" s="270" t="n">
        <f aca="false">D123*F123</f>
        <v>0</v>
      </c>
      <c r="J123" s="271" t="n">
        <v>0.27</v>
      </c>
      <c r="K123" s="272" t="n">
        <v>0.27</v>
      </c>
      <c r="L123" s="270" t="n">
        <f aca="false">ROUND(H123*J123,0)</f>
        <v>0</v>
      </c>
      <c r="M123" s="270" t="n">
        <f aca="false">ROUND(I123*K123,0)</f>
        <v>0</v>
      </c>
      <c r="N123" s="270" t="n">
        <f aca="false">H123+L123</f>
        <v>0</v>
      </c>
      <c r="O123" s="270" t="n">
        <f aca="false">I123+M123</f>
        <v>0</v>
      </c>
      <c r="P123" s="273" t="n">
        <f aca="false">SUM(N123:O123)</f>
        <v>0</v>
      </c>
      <c r="Q123" s="273" t="n">
        <f aca="false">ROUND(G123*D123,0)+ROUND(G123*D123*J123,0)</f>
        <v>0</v>
      </c>
      <c r="R123" s="274" t="n">
        <f aca="false">ROUND(N123*$T$3/100,0)</f>
        <v>0</v>
      </c>
      <c r="S123" s="274" t="n">
        <f aca="false">ROUND(O123*$T$3/100,0)</f>
        <v>0</v>
      </c>
      <c r="T123" s="274" t="n">
        <f aca="false">SUM(R123:S123)</f>
        <v>0</v>
      </c>
      <c r="U123" s="274" t="n">
        <f aca="false">N123-R123</f>
        <v>0</v>
      </c>
      <c r="V123" s="274" t="n">
        <f aca="false">O123-S123</f>
        <v>0</v>
      </c>
      <c r="W123" s="274" t="n">
        <f aca="false">SUM(U123:V123)</f>
        <v>0</v>
      </c>
    </row>
    <row r="124" customFormat="false" ht="15.75" hidden="false" customHeight="false" outlineLevel="0" collapsed="false">
      <c r="A124" s="265" t="s">
        <v>178</v>
      </c>
      <c r="B124" s="266"/>
      <c r="C124" s="267"/>
      <c r="D124" s="268"/>
      <c r="E124" s="269"/>
      <c r="F124" s="269"/>
      <c r="G124" s="269"/>
      <c r="H124" s="270" t="n">
        <f aca="false">D124*E124</f>
        <v>0</v>
      </c>
      <c r="I124" s="270" t="n">
        <f aca="false">D124*F124</f>
        <v>0</v>
      </c>
      <c r="J124" s="271" t="n">
        <v>0.27</v>
      </c>
      <c r="K124" s="272" t="n">
        <v>0.27</v>
      </c>
      <c r="L124" s="270" t="n">
        <f aca="false">ROUND(H124*J124,0)</f>
        <v>0</v>
      </c>
      <c r="M124" s="270" t="n">
        <f aca="false">ROUND(I124*K124,0)</f>
        <v>0</v>
      </c>
      <c r="N124" s="270" t="n">
        <f aca="false">H124+L124</f>
        <v>0</v>
      </c>
      <c r="O124" s="270" t="n">
        <f aca="false">I124+M124</f>
        <v>0</v>
      </c>
      <c r="P124" s="273" t="n">
        <f aca="false">SUM(N124:O124)</f>
        <v>0</v>
      </c>
      <c r="Q124" s="273" t="n">
        <f aca="false">ROUND(G124*D124,0)+ROUND(G124*D124*J124,0)</f>
        <v>0</v>
      </c>
      <c r="R124" s="274" t="n">
        <f aca="false">ROUND(N124*$T$3/100,0)</f>
        <v>0</v>
      </c>
      <c r="S124" s="274" t="n">
        <f aca="false">ROUND(O124*$T$3/100,0)</f>
        <v>0</v>
      </c>
      <c r="T124" s="274" t="n">
        <f aca="false">SUM(R124:S124)</f>
        <v>0</v>
      </c>
      <c r="U124" s="274" t="n">
        <f aca="false">N124-R124</f>
        <v>0</v>
      </c>
      <c r="V124" s="274" t="n">
        <f aca="false">O124-S124</f>
        <v>0</v>
      </c>
      <c r="W124" s="274" t="n">
        <f aca="false">SUM(U124:V124)</f>
        <v>0</v>
      </c>
    </row>
    <row r="125" customFormat="false" ht="15.75" hidden="false" customHeight="false" outlineLevel="0" collapsed="false">
      <c r="A125" s="275" t="str">
        <f aca="false">CONCATENATE(A109," összesen")</f>
        <v>Egyéb, a projektben felmerült költségek összesen</v>
      </c>
      <c r="B125" s="275"/>
      <c r="C125" s="275"/>
      <c r="D125" s="275"/>
      <c r="E125" s="275"/>
      <c r="F125" s="275"/>
      <c r="G125" s="276"/>
      <c r="H125" s="277" t="n">
        <f aca="false">SUM(H110:H124)</f>
        <v>0</v>
      </c>
      <c r="I125" s="277" t="n">
        <f aca="false">SUM(I110:I124)</f>
        <v>0</v>
      </c>
      <c r="J125" s="278"/>
      <c r="K125" s="278"/>
      <c r="L125" s="277" t="n">
        <f aca="false">SUM(L110:L124)</f>
        <v>0</v>
      </c>
      <c r="M125" s="277" t="n">
        <f aca="false">SUM(M110:M124)</f>
        <v>0</v>
      </c>
      <c r="N125" s="277" t="n">
        <f aca="false">SUM(N110:N124)</f>
        <v>0</v>
      </c>
      <c r="O125" s="277" t="n">
        <f aca="false">SUM(O110:O124)</f>
        <v>0</v>
      </c>
      <c r="P125" s="279" t="n">
        <f aca="false">SUM(P110:P124)</f>
        <v>0</v>
      </c>
      <c r="Q125" s="279" t="n">
        <f aca="false">SUM(Q110:Q124)</f>
        <v>0</v>
      </c>
      <c r="R125" s="274" t="n">
        <f aca="false">ROUND(N125*$T$3/100,0)</f>
        <v>0</v>
      </c>
      <c r="S125" s="274" t="n">
        <f aca="false">ROUND(O125*$T$3/100,0)</f>
        <v>0</v>
      </c>
      <c r="T125" s="274" t="n">
        <f aca="false">SUM(R125:S125)</f>
        <v>0</v>
      </c>
      <c r="U125" s="274" t="n">
        <f aca="false">N125-R125</f>
        <v>0</v>
      </c>
      <c r="V125" s="274" t="n">
        <f aca="false">O125-S125</f>
        <v>0</v>
      </c>
      <c r="W125" s="274" t="n">
        <f aca="false">SUM(U125:V125)</f>
        <v>0</v>
      </c>
    </row>
    <row r="126" customFormat="false" ht="16.5" hidden="false" customHeight="false" outlineLevel="0" collapsed="false">
      <c r="A126" s="285" t="s">
        <v>811</v>
      </c>
      <c r="B126" s="285"/>
      <c r="C126" s="285"/>
      <c r="D126" s="285"/>
      <c r="E126" s="286"/>
      <c r="F126" s="286"/>
      <c r="G126" s="286"/>
      <c r="H126" s="287" t="n">
        <f aca="false">H22+H23+H40+H57+H74+H91+H108+H125</f>
        <v>5504161</v>
      </c>
      <c r="I126" s="287" t="n">
        <f aca="false">I22+I23+I40+I57+I74+I91+I108+I125</f>
        <v>0</v>
      </c>
      <c r="J126" s="288"/>
      <c r="K126" s="289"/>
      <c r="L126" s="287" t="n">
        <f aca="false">L22+L23+L40+L57+L74+L91+L108+L125</f>
        <v>1486125</v>
      </c>
      <c r="M126" s="287" t="n">
        <f aca="false">M22+M23+M40+M57+M74+M91+M108+M125</f>
        <v>0</v>
      </c>
      <c r="N126" s="287" t="n">
        <f aca="false">N22+N23+N40+N57+N74+N91+N108+N125</f>
        <v>6990286</v>
      </c>
      <c r="O126" s="287" t="n">
        <f aca="false">O22+O23+O40+O57+O74+O91+O108+O125</f>
        <v>0</v>
      </c>
      <c r="P126" s="290" t="n">
        <f aca="false">P22+P23+P40+P57+P74+P91+P108+P125</f>
        <v>6990286</v>
      </c>
      <c r="Q126" s="290" t="n">
        <f aca="false">SUM(Q6:Q125)/2</f>
        <v>0</v>
      </c>
      <c r="R126" s="274" t="n">
        <f aca="false">ROUND(N126*$T$3/100,0)</f>
        <v>6590841</v>
      </c>
      <c r="S126" s="274" t="n">
        <f aca="false">ROUND(O126*$T$3/100,0)</f>
        <v>0</v>
      </c>
      <c r="T126" s="274" t="n">
        <f aca="false">SUM(R126:S126)</f>
        <v>6590841</v>
      </c>
      <c r="U126" s="274" t="n">
        <f aca="false">N126-R126</f>
        <v>399445</v>
      </c>
      <c r="V126" s="274" t="n">
        <f aca="false">O126-S126</f>
        <v>0</v>
      </c>
      <c r="W126" s="274" t="n">
        <f aca="false">SUM(U126:V126)</f>
        <v>399445</v>
      </c>
    </row>
    <row r="127" customFormat="false" ht="15.75" hidden="false" customHeight="false" outlineLevel="0" collapsed="false"/>
    <row r="128" customFormat="false" ht="15" hidden="false" customHeight="false" outlineLevel="0" collapsed="false">
      <c r="A128" s="291" t="s">
        <v>812</v>
      </c>
    </row>
  </sheetData>
  <sheetProtection sheet="true" password="dc49" objects="true" scenarios="true"/>
  <mergeCells count="32">
    <mergeCell ref="A1:P1"/>
    <mergeCell ref="A3:A5"/>
    <mergeCell ref="B3:B5"/>
    <mergeCell ref="C3:C5"/>
    <mergeCell ref="D3:D5"/>
    <mergeCell ref="E3:F4"/>
    <mergeCell ref="G3:G5"/>
    <mergeCell ref="H3:I4"/>
    <mergeCell ref="J3:M3"/>
    <mergeCell ref="N3:O4"/>
    <mergeCell ref="P3:P5"/>
    <mergeCell ref="Q3:Q5"/>
    <mergeCell ref="J4:K4"/>
    <mergeCell ref="L4:M4"/>
    <mergeCell ref="R4:T4"/>
    <mergeCell ref="U4:W4"/>
    <mergeCell ref="A6:P6"/>
    <mergeCell ref="A22:F22"/>
    <mergeCell ref="A23:B23"/>
    <mergeCell ref="A24:P24"/>
    <mergeCell ref="A40:F40"/>
    <mergeCell ref="A41:P41"/>
    <mergeCell ref="A57:F57"/>
    <mergeCell ref="A58:P58"/>
    <mergeCell ref="A74:F74"/>
    <mergeCell ref="A75:P75"/>
    <mergeCell ref="A91:F91"/>
    <mergeCell ref="A92:P92"/>
    <mergeCell ref="A108:F108"/>
    <mergeCell ref="A109:P109"/>
    <mergeCell ref="A125:F125"/>
    <mergeCell ref="A126:D126"/>
  </mergeCells>
  <dataValidations count="4">
    <dataValidation allowBlank="true" errorStyle="stop" operator="between" showDropDown="false" showErrorMessage="true" showInputMessage="false" sqref="D7:G21 D23:G23" type="whole">
      <formula1>0</formula1>
      <formula2>9.99999999999999E+015</formula2>
    </dataValidation>
    <dataValidation allowBlank="true" errorStyle="stop" operator="between" showDropDown="false" showErrorMessage="true" showInputMessage="false" sqref="D59:G73 D76:G90 D93:G107 D110:G124" type="whole">
      <formula1>0</formula1>
      <formula2>999999999999999</formula2>
    </dataValidation>
    <dataValidation allowBlank="true" errorStyle="stop" operator="between" showDropDown="false" showErrorMessage="true" showInputMessage="false" sqref="D42:G56" type="whole">
      <formula1>0</formula1>
      <formula2>9999999999999</formula2>
    </dataValidation>
    <dataValidation allowBlank="true" errorStyle="stop" operator="between" showDropDown="false" showErrorMessage="true" showInputMessage="false" sqref="D25:G39" type="whole">
      <formula1>0</formula1>
      <formula2>9.99999999999999E+018</formula2>
    </dataValidation>
  </dataValidations>
  <hyperlinks>
    <hyperlink ref="A128" location="_ftnref1" display="* A foglalkoztathatósági szakvélemény költségét nem kell megjeleníteni, amennyiben a közfoglalkoztatást az önkormányzat ajánlja fel."/>
  </hyperlinks>
  <printOptions headings="false" gridLines="false" gridLinesSet="true" horizontalCentered="true" verticalCentered="false"/>
  <pageMargins left="0.39375" right="0.39375" top="0.485416666666667" bottom="0.393055555555556" header="0.196527777777778" footer="0.196527777777778"/>
  <pageSetup paperSize="8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Közfoglalkoztatási  STARTMUNKA MINTA/ mintaprogramra épülő program
(2015.03.01 és utána indított programokhoz)</oddHeader>
    <oddFooter>&amp;LNyomtatva: &amp;D &amp;T&amp;C&amp;F-&amp;A munkalap&amp;R&amp;P/&amp;N . oldal</oddFooter>
  </headerFooter>
  <rowBreaks count="1" manualBreakCount="1">
    <brk id="10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80" colorId="64" zoomScale="70" zoomScaleNormal="70" zoomScalePageLayoutView="100" workbookViewId="0">
      <selection pane="topLeft" activeCell="E77" activeCellId="0" sqref="E77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13" width="42.56"/>
    <col collapsed="false" customWidth="true" hidden="false" outlineLevel="0" max="8" min="3" style="113" width="12.7"/>
    <col collapsed="false" customWidth="true" hidden="false" outlineLevel="0" max="10" min="9" style="254" width="12.7"/>
    <col collapsed="false" customWidth="true" hidden="false" outlineLevel="0" max="15" min="11" style="113" width="12.7"/>
    <col collapsed="false" customWidth="true" hidden="false" outlineLevel="0" max="16" min="16" style="113" width="15.7"/>
    <col collapsed="false" customWidth="true" hidden="false" outlineLevel="0" max="17" min="17" style="113" width="13.99"/>
    <col collapsed="false" customWidth="true" hidden="false" outlineLevel="0" max="23" min="18" style="113" width="12.85"/>
    <col collapsed="false" customWidth="false" hidden="false" outlineLevel="0" max="257" min="24" style="113" width="9.14"/>
  </cols>
  <sheetData>
    <row r="1" customFormat="false" ht="23.25" hidden="false" customHeight="false" outlineLevel="0" collapsed="false">
      <c r="A1" s="255" t="s">
        <v>813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15.75" hidden="false" customHeight="false" outlineLevel="0" collapsed="false"/>
    <row r="3" customFormat="false" ht="15.75" hidden="false" customHeight="true" outlineLevel="0" collapsed="false">
      <c r="A3" s="257" t="s">
        <v>137</v>
      </c>
      <c r="B3" s="258" t="s">
        <v>774</v>
      </c>
      <c r="C3" s="258" t="s">
        <v>775</v>
      </c>
      <c r="D3" s="258" t="s">
        <v>776</v>
      </c>
      <c r="E3" s="258" t="s">
        <v>814</v>
      </c>
      <c r="F3" s="258"/>
      <c r="G3" s="258" t="s">
        <v>779</v>
      </c>
      <c r="H3" s="258"/>
      <c r="I3" s="258" t="s">
        <v>780</v>
      </c>
      <c r="J3" s="258"/>
      <c r="K3" s="258"/>
      <c r="L3" s="258"/>
      <c r="M3" s="258" t="s">
        <v>781</v>
      </c>
      <c r="N3" s="258"/>
      <c r="O3" s="259" t="s">
        <v>782</v>
      </c>
      <c r="P3" s="261" t="s">
        <v>815</v>
      </c>
      <c r="Q3" s="261"/>
      <c r="R3" s="113" t="s">
        <v>784</v>
      </c>
      <c r="T3" s="113" t="n">
        <f aca="false">'számolási segédtábla'!S31</f>
        <v>94.2857142856</v>
      </c>
      <c r="U3" s="113" t="s">
        <v>785</v>
      </c>
      <c r="V3" s="113" t="n">
        <f aca="false">100-T3</f>
        <v>5.71428571440001</v>
      </c>
    </row>
    <row r="4" customFormat="false" ht="31.5" hidden="false" customHeight="true" outlineLevel="0" collapsed="false">
      <c r="A4" s="257"/>
      <c r="B4" s="258"/>
      <c r="C4" s="258"/>
      <c r="D4" s="258"/>
      <c r="E4" s="258"/>
      <c r="F4" s="258"/>
      <c r="G4" s="258"/>
      <c r="H4" s="258"/>
      <c r="I4" s="260" t="s">
        <v>786</v>
      </c>
      <c r="J4" s="260"/>
      <c r="K4" s="260" t="s">
        <v>787</v>
      </c>
      <c r="L4" s="260"/>
      <c r="M4" s="258"/>
      <c r="N4" s="258"/>
      <c r="O4" s="259"/>
      <c r="P4" s="261"/>
      <c r="Q4" s="261"/>
      <c r="R4" s="261" t="s">
        <v>788</v>
      </c>
      <c r="S4" s="261"/>
      <c r="T4" s="261"/>
      <c r="U4" s="262" t="s">
        <v>789</v>
      </c>
      <c r="V4" s="262"/>
      <c r="W4" s="262"/>
    </row>
    <row r="5" customFormat="false" ht="35.25" hidden="false" customHeight="true" outlineLevel="0" collapsed="false">
      <c r="A5" s="257"/>
      <c r="B5" s="258"/>
      <c r="C5" s="258"/>
      <c r="D5" s="258"/>
      <c r="E5" s="260" t="n">
        <v>2015</v>
      </c>
      <c r="F5" s="260" t="n">
        <v>2016</v>
      </c>
      <c r="G5" s="260" t="n">
        <v>2015</v>
      </c>
      <c r="H5" s="260" t="n">
        <v>2016</v>
      </c>
      <c r="I5" s="260" t="n">
        <v>2015</v>
      </c>
      <c r="J5" s="260" t="n">
        <v>2016</v>
      </c>
      <c r="K5" s="260" t="n">
        <v>2015</v>
      </c>
      <c r="L5" s="260" t="n">
        <v>2016</v>
      </c>
      <c r="M5" s="260" t="n">
        <v>2015</v>
      </c>
      <c r="N5" s="260" t="n">
        <v>2016</v>
      </c>
      <c r="O5" s="259"/>
      <c r="P5" s="292" t="n">
        <v>2015</v>
      </c>
      <c r="Q5" s="254" t="n">
        <v>2016</v>
      </c>
      <c r="R5" s="254" t="n">
        <v>2015</v>
      </c>
      <c r="S5" s="254" t="n">
        <v>2016</v>
      </c>
      <c r="T5" s="254" t="s">
        <v>790</v>
      </c>
      <c r="U5" s="254" t="n">
        <v>2015</v>
      </c>
      <c r="V5" s="254" t="n">
        <v>2016</v>
      </c>
      <c r="W5" s="254" t="s">
        <v>790</v>
      </c>
    </row>
    <row r="6" customFormat="false" ht="15.75" hidden="false" customHeight="true" outlineLevel="0" collapsed="false">
      <c r="A6" s="263" t="s">
        <v>71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</row>
    <row r="7" customFormat="false" ht="15.75" hidden="false" customHeight="false" outlineLevel="0" collapsed="false">
      <c r="A7" s="265" t="s">
        <v>145</v>
      </c>
      <c r="B7" s="293" t="str">
        <f aca="false">IF(ISTEXT('Beruházási+dologi ktsg'!B7),'Beruházási+dologi ktsg'!B7,"")</f>
        <v>bakancs</v>
      </c>
      <c r="C7" s="294" t="str">
        <f aca="false">IF(ISTEXT('Beruházási+dologi ktsg'!C7),'Beruházási+dologi ktsg'!C7,"")</f>
        <v>pár</v>
      </c>
      <c r="D7" s="295" t="n">
        <f aca="false">IF('Beruházási+dologi ktsg'!D7&gt;0,'Beruházási+dologi ktsg'!D7,0)</f>
        <v>3900</v>
      </c>
      <c r="E7" s="269" t="n">
        <v>0</v>
      </c>
      <c r="F7" s="269" t="n">
        <v>0</v>
      </c>
      <c r="G7" s="270" t="n">
        <f aca="false">D7*E7</f>
        <v>0</v>
      </c>
      <c r="H7" s="270" t="n">
        <f aca="false">D7*F7</f>
        <v>0</v>
      </c>
      <c r="I7" s="296" t="n">
        <f aca="false">IF('Beruházási+dologi ktsg'!J7&gt;0,'Beruházási+dologi ktsg'!J7,0)</f>
        <v>0.27</v>
      </c>
      <c r="J7" s="297" t="n">
        <f aca="false">IF('Beruházási+dologi ktsg'!K7&gt;0,'Beruházási+dologi ktsg'!K7,0)</f>
        <v>0.27</v>
      </c>
      <c r="K7" s="270" t="n">
        <f aca="false">ROUND(G7*I7,0)</f>
        <v>0</v>
      </c>
      <c r="L7" s="270" t="n">
        <f aca="false">ROUND(H7*J7,0)</f>
        <v>0</v>
      </c>
      <c r="M7" s="270" t="n">
        <f aca="false">G7+K7</f>
        <v>0</v>
      </c>
      <c r="N7" s="270" t="n">
        <f aca="false">H7+L7</f>
        <v>0</v>
      </c>
      <c r="O7" s="273" t="n">
        <f aca="false">SUM(M7:N7)</f>
        <v>0</v>
      </c>
      <c r="P7" s="274" t="n">
        <f aca="false">'Beruházási+dologi ktsg'!E7</f>
        <v>32</v>
      </c>
      <c r="Q7" s="274" t="n">
        <f aca="false">'Beruházási+dologi ktsg'!F7</f>
        <v>0</v>
      </c>
      <c r="R7" s="274" t="n">
        <f aca="false">ROUND(M7*$T$3/100,0)</f>
        <v>0</v>
      </c>
      <c r="S7" s="274" t="n">
        <f aca="false">ROUND(N7*$T$3/100,0)</f>
        <v>0</v>
      </c>
      <c r="T7" s="274" t="n">
        <f aca="false">SUM(R7:S7)</f>
        <v>0</v>
      </c>
      <c r="U7" s="274" t="n">
        <f aca="false">M7-R7</f>
        <v>0</v>
      </c>
      <c r="V7" s="274" t="n">
        <f aca="false">N7-S7</f>
        <v>0</v>
      </c>
      <c r="W7" s="274" t="n">
        <f aca="false">SUM(U7:V7)</f>
        <v>0</v>
      </c>
    </row>
    <row r="8" customFormat="false" ht="15.75" hidden="false" customHeight="false" outlineLevel="0" collapsed="false">
      <c r="A8" s="265" t="s">
        <v>149</v>
      </c>
      <c r="B8" s="293" t="str">
        <f aca="false">IF(ISTEXT('Beruházási+dologi ktsg'!B8),'Beruházási+dologi ktsg'!B8,"")</f>
        <v/>
      </c>
      <c r="C8" s="294" t="str">
        <f aca="false">IF(ISTEXT('Beruházási+dologi ktsg'!C8),'Beruházási+dologi ktsg'!C8,"")</f>
        <v/>
      </c>
      <c r="D8" s="295" t="n">
        <f aca="false">IF('Beruházási+dologi ktsg'!D8&gt;0,'Beruházási+dologi ktsg'!D8,0)</f>
        <v>0</v>
      </c>
      <c r="E8" s="269" t="n">
        <v>0</v>
      </c>
      <c r="F8" s="269" t="n">
        <v>0</v>
      </c>
      <c r="G8" s="270" t="n">
        <f aca="false">D8*E8</f>
        <v>0</v>
      </c>
      <c r="H8" s="270" t="n">
        <f aca="false">D8*F8</f>
        <v>0</v>
      </c>
      <c r="I8" s="296" t="n">
        <f aca="false">IF('Beruházási+dologi ktsg'!J8&gt;0,'Beruházási+dologi ktsg'!J8,0)</f>
        <v>0.27</v>
      </c>
      <c r="J8" s="297" t="n">
        <f aca="false">IF('Beruházási+dologi ktsg'!K8&gt;0,'Beruházási+dologi ktsg'!K8,0)</f>
        <v>0.27</v>
      </c>
      <c r="K8" s="270" t="n">
        <f aca="false">ROUND(G8*I8,0)</f>
        <v>0</v>
      </c>
      <c r="L8" s="270" t="n">
        <f aca="false">ROUND(H8*J8,0)</f>
        <v>0</v>
      </c>
      <c r="M8" s="270" t="n">
        <f aca="false">G8+K8</f>
        <v>0</v>
      </c>
      <c r="N8" s="270" t="n">
        <f aca="false">H8+L8</f>
        <v>0</v>
      </c>
      <c r="O8" s="273" t="n">
        <f aca="false">SUM(M8:N8)</f>
        <v>0</v>
      </c>
      <c r="P8" s="274" t="n">
        <f aca="false">'Beruházási+dologi ktsg'!E8</f>
        <v>0</v>
      </c>
      <c r="Q8" s="274" t="n">
        <f aca="false">'Beruházási+dologi ktsg'!F8</f>
        <v>0</v>
      </c>
      <c r="R8" s="274" t="n">
        <f aca="false">ROUND(M8*$T$3/100,0)</f>
        <v>0</v>
      </c>
      <c r="S8" s="274" t="n">
        <f aca="false">ROUND(N8*$T$3/100,0)</f>
        <v>0</v>
      </c>
      <c r="T8" s="274" t="n">
        <f aca="false">SUM(R8:S8)</f>
        <v>0</v>
      </c>
      <c r="U8" s="274" t="n">
        <f aca="false">M8-R8</f>
        <v>0</v>
      </c>
      <c r="V8" s="274" t="n">
        <f aca="false">N8-S8</f>
        <v>0</v>
      </c>
      <c r="W8" s="274" t="n">
        <f aca="false">SUM(U8:V8)</f>
        <v>0</v>
      </c>
    </row>
    <row r="9" customFormat="false" ht="15.75" hidden="false" customHeight="false" outlineLevel="0" collapsed="false">
      <c r="A9" s="265" t="s">
        <v>152</v>
      </c>
      <c r="B9" s="293" t="str">
        <f aca="false">IF(ISTEXT('Beruházási+dologi ktsg'!B9),'Beruházási+dologi ktsg'!B9,"")</f>
        <v/>
      </c>
      <c r="C9" s="294" t="str">
        <f aca="false">IF(ISTEXT('Beruházási+dologi ktsg'!C9),'Beruházási+dologi ktsg'!C9,"")</f>
        <v/>
      </c>
      <c r="D9" s="295" t="n">
        <f aca="false">IF('Beruházási+dologi ktsg'!D9&gt;0,'Beruházási+dologi ktsg'!D9,0)</f>
        <v>0</v>
      </c>
      <c r="E9" s="269" t="n">
        <v>0</v>
      </c>
      <c r="F9" s="269" t="n">
        <v>0</v>
      </c>
      <c r="G9" s="270" t="n">
        <f aca="false">D9*E9</f>
        <v>0</v>
      </c>
      <c r="H9" s="270" t="n">
        <f aca="false">D9*F9</f>
        <v>0</v>
      </c>
      <c r="I9" s="296" t="n">
        <f aca="false">IF('Beruházási+dologi ktsg'!J9&gt;0,'Beruházási+dologi ktsg'!J9,0)</f>
        <v>0.27</v>
      </c>
      <c r="J9" s="297" t="n">
        <f aca="false">IF('Beruházási+dologi ktsg'!K9&gt;0,'Beruházási+dologi ktsg'!K9,0)</f>
        <v>0.27</v>
      </c>
      <c r="K9" s="270" t="n">
        <f aca="false">ROUND(G9*I9,0)</f>
        <v>0</v>
      </c>
      <c r="L9" s="270" t="n">
        <f aca="false">ROUND(H9*J9,0)</f>
        <v>0</v>
      </c>
      <c r="M9" s="270" t="n">
        <f aca="false">G9+K9</f>
        <v>0</v>
      </c>
      <c r="N9" s="270" t="n">
        <f aca="false">H9+L9</f>
        <v>0</v>
      </c>
      <c r="O9" s="273" t="n">
        <f aca="false">SUM(M9:N9)</f>
        <v>0</v>
      </c>
      <c r="P9" s="274" t="n">
        <f aca="false">'Beruházási+dologi ktsg'!E9</f>
        <v>0</v>
      </c>
      <c r="Q9" s="274" t="n">
        <f aca="false">'Beruházási+dologi ktsg'!F9</f>
        <v>0</v>
      </c>
      <c r="R9" s="274" t="n">
        <f aca="false">ROUND(M9*$T$3/100,0)</f>
        <v>0</v>
      </c>
      <c r="S9" s="274" t="n">
        <f aca="false">ROUND(N9*$T$3/100,0)</f>
        <v>0</v>
      </c>
      <c r="T9" s="274" t="n">
        <f aca="false">SUM(R9:S9)</f>
        <v>0</v>
      </c>
      <c r="U9" s="274" t="n">
        <f aca="false">M9-R9</f>
        <v>0</v>
      </c>
      <c r="V9" s="274" t="n">
        <f aca="false">N9-S9</f>
        <v>0</v>
      </c>
      <c r="W9" s="274" t="n">
        <f aca="false">SUM(U9:V9)</f>
        <v>0</v>
      </c>
    </row>
    <row r="10" customFormat="false" ht="15.75" hidden="false" customHeight="false" outlineLevel="0" collapsed="false">
      <c r="A10" s="265" t="s">
        <v>154</v>
      </c>
      <c r="B10" s="293" t="str">
        <f aca="false">IF(ISTEXT('Beruházási+dologi ktsg'!B10),'Beruházási+dologi ktsg'!B10,"")</f>
        <v/>
      </c>
      <c r="C10" s="294" t="str">
        <f aca="false">IF(ISTEXT('Beruházási+dologi ktsg'!C10),'Beruházási+dologi ktsg'!C10,"")</f>
        <v/>
      </c>
      <c r="D10" s="295" t="n">
        <f aca="false">IF('Beruházási+dologi ktsg'!D10&gt;0,'Beruházási+dologi ktsg'!D10,0)</f>
        <v>0</v>
      </c>
      <c r="E10" s="269" t="n">
        <v>0</v>
      </c>
      <c r="F10" s="269" t="n">
        <v>0</v>
      </c>
      <c r="G10" s="270" t="n">
        <f aca="false">D10*E10</f>
        <v>0</v>
      </c>
      <c r="H10" s="270" t="n">
        <f aca="false">D10*F10</f>
        <v>0</v>
      </c>
      <c r="I10" s="296" t="n">
        <f aca="false">IF('Beruházási+dologi ktsg'!J10&gt;0,'Beruházási+dologi ktsg'!J10,0)</f>
        <v>0.27</v>
      </c>
      <c r="J10" s="297" t="n">
        <f aca="false">IF('Beruházási+dologi ktsg'!K10&gt;0,'Beruházási+dologi ktsg'!K10,0)</f>
        <v>0.27</v>
      </c>
      <c r="K10" s="270" t="n">
        <f aca="false">ROUND(G10*I10,0)</f>
        <v>0</v>
      </c>
      <c r="L10" s="270" t="n">
        <f aca="false">ROUND(H10*J10,0)</f>
        <v>0</v>
      </c>
      <c r="M10" s="270" t="n">
        <f aca="false">G10+K10</f>
        <v>0</v>
      </c>
      <c r="N10" s="270" t="n">
        <f aca="false">H10+L10</f>
        <v>0</v>
      </c>
      <c r="O10" s="273" t="n">
        <f aca="false">SUM(M10:N10)</f>
        <v>0</v>
      </c>
      <c r="P10" s="274" t="n">
        <f aca="false">'Beruházási+dologi ktsg'!E10</f>
        <v>0</v>
      </c>
      <c r="Q10" s="274" t="n">
        <f aca="false">'Beruházási+dologi ktsg'!F10</f>
        <v>0</v>
      </c>
      <c r="R10" s="274" t="n">
        <f aca="false">ROUND(M10*$T$3/100,0)</f>
        <v>0</v>
      </c>
      <c r="S10" s="274" t="n">
        <f aca="false">ROUND(N10*$T$3/100,0)</f>
        <v>0</v>
      </c>
      <c r="T10" s="274" t="n">
        <f aca="false">SUM(R10:S10)</f>
        <v>0</v>
      </c>
      <c r="U10" s="274" t="n">
        <f aca="false">M10-R10</f>
        <v>0</v>
      </c>
      <c r="V10" s="274" t="n">
        <f aca="false">N10-S10</f>
        <v>0</v>
      </c>
      <c r="W10" s="274" t="n">
        <f aca="false">SUM(U10:V10)</f>
        <v>0</v>
      </c>
    </row>
    <row r="11" customFormat="false" ht="15.75" hidden="false" customHeight="false" outlineLevel="0" collapsed="false">
      <c r="A11" s="265" t="s">
        <v>157</v>
      </c>
      <c r="B11" s="293" t="str">
        <f aca="false">IF(ISTEXT('Beruházási+dologi ktsg'!B11),'Beruházási+dologi ktsg'!B11,"")</f>
        <v/>
      </c>
      <c r="C11" s="294" t="str">
        <f aca="false">IF(ISTEXT('Beruházási+dologi ktsg'!C11),'Beruházási+dologi ktsg'!C11,"")</f>
        <v/>
      </c>
      <c r="D11" s="295" t="n">
        <f aca="false">IF('Beruházási+dologi ktsg'!D11&gt;0,'Beruházási+dologi ktsg'!D11,0)</f>
        <v>0</v>
      </c>
      <c r="E11" s="269" t="n">
        <v>0</v>
      </c>
      <c r="F11" s="269" t="n">
        <v>0</v>
      </c>
      <c r="G11" s="270" t="n">
        <f aca="false">D11*E11</f>
        <v>0</v>
      </c>
      <c r="H11" s="270" t="n">
        <f aca="false">D11*F11</f>
        <v>0</v>
      </c>
      <c r="I11" s="296" t="n">
        <f aca="false">IF('Beruházási+dologi ktsg'!J11&gt;0,'Beruházási+dologi ktsg'!J11,0)</f>
        <v>0.27</v>
      </c>
      <c r="J11" s="297" t="n">
        <f aca="false">IF('Beruházási+dologi ktsg'!K11&gt;0,'Beruházási+dologi ktsg'!K11,0)</f>
        <v>0.27</v>
      </c>
      <c r="K11" s="270" t="n">
        <f aca="false">ROUND(G11*I11,0)</f>
        <v>0</v>
      </c>
      <c r="L11" s="270" t="n">
        <f aca="false">ROUND(H11*J11,0)</f>
        <v>0</v>
      </c>
      <c r="M11" s="270" t="n">
        <f aca="false">G11+K11</f>
        <v>0</v>
      </c>
      <c r="N11" s="270" t="n">
        <f aca="false">H11+L11</f>
        <v>0</v>
      </c>
      <c r="O11" s="273" t="n">
        <f aca="false">SUM(M11:N11)</f>
        <v>0</v>
      </c>
      <c r="P11" s="274" t="n">
        <f aca="false">'Beruházási+dologi ktsg'!E11</f>
        <v>0</v>
      </c>
      <c r="Q11" s="274" t="n">
        <f aca="false">'Beruházási+dologi ktsg'!F11</f>
        <v>0</v>
      </c>
      <c r="R11" s="274" t="n">
        <f aca="false">ROUND(M11*$T$3/100,0)</f>
        <v>0</v>
      </c>
      <c r="S11" s="274" t="n">
        <f aca="false">ROUND(N11*$T$3/100,0)</f>
        <v>0</v>
      </c>
      <c r="T11" s="274" t="n">
        <f aca="false">SUM(R11:S11)</f>
        <v>0</v>
      </c>
      <c r="U11" s="274" t="n">
        <f aca="false">M11-R11</f>
        <v>0</v>
      </c>
      <c r="V11" s="274" t="n">
        <f aca="false">N11-S11</f>
        <v>0</v>
      </c>
      <c r="W11" s="274" t="n">
        <f aca="false">SUM(U11:V11)</f>
        <v>0</v>
      </c>
    </row>
    <row r="12" customFormat="false" ht="15.75" hidden="false" customHeight="false" outlineLevel="0" collapsed="false">
      <c r="A12" s="265" t="s">
        <v>161</v>
      </c>
      <c r="B12" s="293" t="str">
        <f aca="false">IF(ISTEXT('Beruházási+dologi ktsg'!B12),'Beruházási+dologi ktsg'!B12,"")</f>
        <v/>
      </c>
      <c r="C12" s="294" t="str">
        <f aca="false">IF(ISTEXT('Beruházási+dologi ktsg'!C12),'Beruházási+dologi ktsg'!C12,"")</f>
        <v/>
      </c>
      <c r="D12" s="295" t="n">
        <f aca="false">IF('Beruházási+dologi ktsg'!D12&gt;0,'Beruházási+dologi ktsg'!D12,0)</f>
        <v>0</v>
      </c>
      <c r="E12" s="269" t="n">
        <v>0</v>
      </c>
      <c r="F12" s="269" t="n">
        <v>0</v>
      </c>
      <c r="G12" s="270" t="n">
        <f aca="false">D12*E12</f>
        <v>0</v>
      </c>
      <c r="H12" s="270" t="n">
        <f aca="false">D12*F12</f>
        <v>0</v>
      </c>
      <c r="I12" s="296" t="n">
        <f aca="false">IF('Beruházási+dologi ktsg'!J12&gt;0,'Beruházási+dologi ktsg'!J12,0)</f>
        <v>0.27</v>
      </c>
      <c r="J12" s="297" t="n">
        <f aca="false">IF('Beruházási+dologi ktsg'!K12&gt;0,'Beruházási+dologi ktsg'!K12,0)</f>
        <v>0.27</v>
      </c>
      <c r="K12" s="270" t="n">
        <f aca="false">ROUND(G12*I12,0)</f>
        <v>0</v>
      </c>
      <c r="L12" s="270" t="n">
        <f aca="false">ROUND(H12*J12,0)</f>
        <v>0</v>
      </c>
      <c r="M12" s="270" t="n">
        <f aca="false">G12+K12</f>
        <v>0</v>
      </c>
      <c r="N12" s="270" t="n">
        <f aca="false">H12+L12</f>
        <v>0</v>
      </c>
      <c r="O12" s="273" t="n">
        <f aca="false">SUM(M12:N12)</f>
        <v>0</v>
      </c>
      <c r="P12" s="274" t="n">
        <f aca="false">'Beruházási+dologi ktsg'!E12</f>
        <v>0</v>
      </c>
      <c r="Q12" s="274" t="n">
        <f aca="false">'Beruházási+dologi ktsg'!F12</f>
        <v>0</v>
      </c>
      <c r="R12" s="274" t="n">
        <f aca="false">ROUND(M12*$T$3/100,0)</f>
        <v>0</v>
      </c>
      <c r="S12" s="274" t="n">
        <f aca="false">ROUND(N12*$T$3/100,0)</f>
        <v>0</v>
      </c>
      <c r="T12" s="274" t="n">
        <f aca="false">SUM(R12:S12)</f>
        <v>0</v>
      </c>
      <c r="U12" s="274" t="n">
        <f aca="false">M12-R12</f>
        <v>0</v>
      </c>
      <c r="V12" s="274" t="n">
        <f aca="false">N12-S12</f>
        <v>0</v>
      </c>
      <c r="W12" s="274" t="n">
        <f aca="false">SUM(U12:V12)</f>
        <v>0</v>
      </c>
    </row>
    <row r="13" customFormat="false" ht="15.75" hidden="false" customHeight="false" outlineLevel="0" collapsed="false">
      <c r="A13" s="265" t="s">
        <v>163</v>
      </c>
      <c r="B13" s="293" t="str">
        <f aca="false">IF(ISTEXT('Beruházási+dologi ktsg'!B13),'Beruházási+dologi ktsg'!B13,"")</f>
        <v/>
      </c>
      <c r="C13" s="294" t="str">
        <f aca="false">IF(ISTEXT('Beruházási+dologi ktsg'!C13),'Beruházási+dologi ktsg'!C13,"")</f>
        <v/>
      </c>
      <c r="D13" s="295" t="n">
        <f aca="false">IF('Beruházási+dologi ktsg'!D13&gt;0,'Beruházási+dologi ktsg'!D13,0)</f>
        <v>0</v>
      </c>
      <c r="E13" s="269" t="n">
        <v>0</v>
      </c>
      <c r="F13" s="269" t="n">
        <v>0</v>
      </c>
      <c r="G13" s="270" t="n">
        <f aca="false">D13*E13</f>
        <v>0</v>
      </c>
      <c r="H13" s="270" t="n">
        <f aca="false">D13*F13</f>
        <v>0</v>
      </c>
      <c r="I13" s="296" t="n">
        <f aca="false">IF('Beruházási+dologi ktsg'!J13&gt;0,'Beruházási+dologi ktsg'!J13,0)</f>
        <v>0.27</v>
      </c>
      <c r="J13" s="297" t="n">
        <f aca="false">IF('Beruházási+dologi ktsg'!K13&gt;0,'Beruházási+dologi ktsg'!K13,0)</f>
        <v>0.27</v>
      </c>
      <c r="K13" s="270" t="n">
        <f aca="false">ROUND(G13*I13,0)</f>
        <v>0</v>
      </c>
      <c r="L13" s="270" t="n">
        <f aca="false">ROUND(H13*J13,0)</f>
        <v>0</v>
      </c>
      <c r="M13" s="270" t="n">
        <f aca="false">G13+K13</f>
        <v>0</v>
      </c>
      <c r="N13" s="270" t="n">
        <f aca="false">H13+L13</f>
        <v>0</v>
      </c>
      <c r="O13" s="273" t="n">
        <f aca="false">SUM(M13:N13)</f>
        <v>0</v>
      </c>
      <c r="P13" s="274" t="n">
        <f aca="false">'Beruházási+dologi ktsg'!E13</f>
        <v>0</v>
      </c>
      <c r="Q13" s="274" t="n">
        <f aca="false">'Beruházási+dologi ktsg'!F13</f>
        <v>0</v>
      </c>
      <c r="R13" s="274" t="n">
        <f aca="false">ROUND(M13*$T$3/100,0)</f>
        <v>0</v>
      </c>
      <c r="S13" s="274" t="n">
        <f aca="false">ROUND(N13*$T$3/100,0)</f>
        <v>0</v>
      </c>
      <c r="T13" s="274" t="n">
        <f aca="false">SUM(R13:S13)</f>
        <v>0</v>
      </c>
      <c r="U13" s="274" t="n">
        <f aca="false">M13-R13</f>
        <v>0</v>
      </c>
      <c r="V13" s="274" t="n">
        <f aca="false">N13-S13</f>
        <v>0</v>
      </c>
      <c r="W13" s="274" t="n">
        <f aca="false">SUM(U13:V13)</f>
        <v>0</v>
      </c>
    </row>
    <row r="14" customFormat="false" ht="15.75" hidden="false" customHeight="false" outlineLevel="0" collapsed="false">
      <c r="A14" s="265" t="s">
        <v>166</v>
      </c>
      <c r="B14" s="293" t="str">
        <f aca="false">IF(ISTEXT('Beruházási+dologi ktsg'!B14),'Beruházási+dologi ktsg'!B14,"")</f>
        <v/>
      </c>
      <c r="C14" s="294" t="str">
        <f aca="false">IF(ISTEXT('Beruházási+dologi ktsg'!C14),'Beruházási+dologi ktsg'!C14,"")</f>
        <v/>
      </c>
      <c r="D14" s="295" t="n">
        <f aca="false">IF('Beruházási+dologi ktsg'!D14&gt;0,'Beruházási+dologi ktsg'!D14,0)</f>
        <v>0</v>
      </c>
      <c r="E14" s="269" t="n">
        <v>0</v>
      </c>
      <c r="F14" s="269" t="n">
        <v>0</v>
      </c>
      <c r="G14" s="270" t="n">
        <f aca="false">D14*E14</f>
        <v>0</v>
      </c>
      <c r="H14" s="270" t="n">
        <f aca="false">D14*F14</f>
        <v>0</v>
      </c>
      <c r="I14" s="296" t="n">
        <f aca="false">IF('Beruházási+dologi ktsg'!J14&gt;0,'Beruházási+dologi ktsg'!J14,0)</f>
        <v>0.27</v>
      </c>
      <c r="J14" s="297" t="n">
        <f aca="false">IF('Beruházási+dologi ktsg'!K14&gt;0,'Beruházási+dologi ktsg'!K14,0)</f>
        <v>0.27</v>
      </c>
      <c r="K14" s="270" t="n">
        <f aca="false">ROUND(G14*I14,0)</f>
        <v>0</v>
      </c>
      <c r="L14" s="270" t="n">
        <f aca="false">ROUND(H14*J14,0)</f>
        <v>0</v>
      </c>
      <c r="M14" s="270" t="n">
        <f aca="false">G14+K14</f>
        <v>0</v>
      </c>
      <c r="N14" s="270" t="n">
        <f aca="false">H14+L14</f>
        <v>0</v>
      </c>
      <c r="O14" s="273" t="n">
        <f aca="false">SUM(M14:N14)</f>
        <v>0</v>
      </c>
      <c r="P14" s="274" t="n">
        <f aca="false">'Beruházási+dologi ktsg'!E14</f>
        <v>0</v>
      </c>
      <c r="Q14" s="274" t="n">
        <f aca="false">'Beruházási+dologi ktsg'!F14</f>
        <v>0</v>
      </c>
      <c r="R14" s="274" t="n">
        <f aca="false">ROUND(M14*$T$3/100,0)</f>
        <v>0</v>
      </c>
      <c r="S14" s="274" t="n">
        <f aca="false">ROUND(N14*$T$3/100,0)</f>
        <v>0</v>
      </c>
      <c r="T14" s="274" t="n">
        <f aca="false">SUM(R14:S14)</f>
        <v>0</v>
      </c>
      <c r="U14" s="274" t="n">
        <f aca="false">M14-R14</f>
        <v>0</v>
      </c>
      <c r="V14" s="274" t="n">
        <f aca="false">N14-S14</f>
        <v>0</v>
      </c>
      <c r="W14" s="274" t="n">
        <f aca="false">SUM(U14:V14)</f>
        <v>0</v>
      </c>
    </row>
    <row r="15" customFormat="false" ht="15.75" hidden="false" customHeight="false" outlineLevel="0" collapsed="false">
      <c r="A15" s="265" t="s">
        <v>170</v>
      </c>
      <c r="B15" s="293" t="str">
        <f aca="false">IF(ISTEXT('Beruházási+dologi ktsg'!B15),'Beruházási+dologi ktsg'!B15,"")</f>
        <v/>
      </c>
      <c r="C15" s="294" t="str">
        <f aca="false">IF(ISTEXT('Beruházási+dologi ktsg'!C15),'Beruházási+dologi ktsg'!C15,"")</f>
        <v/>
      </c>
      <c r="D15" s="295" t="n">
        <f aca="false">IF('Beruházási+dologi ktsg'!D15&gt;0,'Beruházási+dologi ktsg'!D15,0)</f>
        <v>0</v>
      </c>
      <c r="E15" s="269" t="n">
        <v>0</v>
      </c>
      <c r="F15" s="269" t="n">
        <v>0</v>
      </c>
      <c r="G15" s="270" t="n">
        <f aca="false">D15*E15</f>
        <v>0</v>
      </c>
      <c r="H15" s="270" t="n">
        <f aca="false">D15*F15</f>
        <v>0</v>
      </c>
      <c r="I15" s="296" t="n">
        <f aca="false">IF('Beruházási+dologi ktsg'!J15&gt;0,'Beruházási+dologi ktsg'!J15,0)</f>
        <v>0.27</v>
      </c>
      <c r="J15" s="297" t="n">
        <f aca="false">IF('Beruházási+dologi ktsg'!K15&gt;0,'Beruházási+dologi ktsg'!K15,0)</f>
        <v>0.27</v>
      </c>
      <c r="K15" s="270" t="n">
        <f aca="false">ROUND(G15*I15,0)</f>
        <v>0</v>
      </c>
      <c r="L15" s="270" t="n">
        <f aca="false">ROUND(H15*J15,0)</f>
        <v>0</v>
      </c>
      <c r="M15" s="270" t="n">
        <f aca="false">G15+K15</f>
        <v>0</v>
      </c>
      <c r="N15" s="270" t="n">
        <f aca="false">H15+L15</f>
        <v>0</v>
      </c>
      <c r="O15" s="273" t="n">
        <f aca="false">SUM(M15:N15)</f>
        <v>0</v>
      </c>
      <c r="P15" s="274" t="n">
        <f aca="false">'Beruházási+dologi ktsg'!E15</f>
        <v>0</v>
      </c>
      <c r="Q15" s="274" t="n">
        <f aca="false">'Beruházási+dologi ktsg'!F15</f>
        <v>0</v>
      </c>
      <c r="R15" s="274" t="n">
        <f aca="false">ROUND(M15*$T$3/100,0)</f>
        <v>0</v>
      </c>
      <c r="S15" s="274" t="n">
        <f aca="false">ROUND(N15*$T$3/100,0)</f>
        <v>0</v>
      </c>
      <c r="T15" s="274" t="n">
        <f aca="false">SUM(R15:S15)</f>
        <v>0</v>
      </c>
      <c r="U15" s="274" t="n">
        <f aca="false">M15-R15</f>
        <v>0</v>
      </c>
      <c r="V15" s="274" t="n">
        <f aca="false">N15-S15</f>
        <v>0</v>
      </c>
      <c r="W15" s="274" t="n">
        <f aca="false">SUM(U15:V15)</f>
        <v>0</v>
      </c>
    </row>
    <row r="16" customFormat="false" ht="15.75" hidden="false" customHeight="false" outlineLevel="0" collapsed="false">
      <c r="A16" s="265" t="s">
        <v>173</v>
      </c>
      <c r="B16" s="293" t="str">
        <f aca="false">IF(ISTEXT('Beruházási+dologi ktsg'!B16),'Beruházási+dologi ktsg'!B16,"")</f>
        <v/>
      </c>
      <c r="C16" s="294" t="str">
        <f aca="false">IF(ISTEXT('Beruházási+dologi ktsg'!C16),'Beruházási+dologi ktsg'!C16,"")</f>
        <v/>
      </c>
      <c r="D16" s="295" t="n">
        <f aca="false">IF('Beruházási+dologi ktsg'!D16&gt;0,'Beruházási+dologi ktsg'!D16,0)</f>
        <v>0</v>
      </c>
      <c r="E16" s="269" t="n">
        <v>0</v>
      </c>
      <c r="F16" s="269" t="n">
        <v>0</v>
      </c>
      <c r="G16" s="270" t="n">
        <f aca="false">D16*E16</f>
        <v>0</v>
      </c>
      <c r="H16" s="270" t="n">
        <f aca="false">D16*F16</f>
        <v>0</v>
      </c>
      <c r="I16" s="296" t="n">
        <f aca="false">IF('Beruházási+dologi ktsg'!J16&gt;0,'Beruházási+dologi ktsg'!J16,0)</f>
        <v>0.27</v>
      </c>
      <c r="J16" s="297" t="n">
        <f aca="false">IF('Beruházási+dologi ktsg'!K16&gt;0,'Beruházási+dologi ktsg'!K16,0)</f>
        <v>0.27</v>
      </c>
      <c r="K16" s="270" t="n">
        <f aca="false">ROUND(G16*I16,0)</f>
        <v>0</v>
      </c>
      <c r="L16" s="270" t="n">
        <f aca="false">ROUND(H16*J16,0)</f>
        <v>0</v>
      </c>
      <c r="M16" s="270" t="n">
        <f aca="false">G16+K16</f>
        <v>0</v>
      </c>
      <c r="N16" s="270" t="n">
        <f aca="false">H16+L16</f>
        <v>0</v>
      </c>
      <c r="O16" s="273" t="n">
        <f aca="false">SUM(M16:N16)</f>
        <v>0</v>
      </c>
      <c r="P16" s="274" t="n">
        <f aca="false">'Beruházási+dologi ktsg'!E16</f>
        <v>0</v>
      </c>
      <c r="Q16" s="274" t="n">
        <f aca="false">'Beruházási+dologi ktsg'!F16</f>
        <v>0</v>
      </c>
      <c r="R16" s="274" t="n">
        <f aca="false">ROUND(M16*$T$3/100,0)</f>
        <v>0</v>
      </c>
      <c r="S16" s="274" t="n">
        <f aca="false">ROUND(N16*$T$3/100,0)</f>
        <v>0</v>
      </c>
      <c r="T16" s="274" t="n">
        <f aca="false">SUM(R16:S16)</f>
        <v>0</v>
      </c>
      <c r="U16" s="274" t="n">
        <f aca="false">M16-R16</f>
        <v>0</v>
      </c>
      <c r="V16" s="274" t="n">
        <f aca="false">N16-S16</f>
        <v>0</v>
      </c>
      <c r="W16" s="274" t="n">
        <f aca="false">SUM(U16:V16)</f>
        <v>0</v>
      </c>
    </row>
    <row r="17" customFormat="false" ht="15.75" hidden="false" customHeight="false" outlineLevel="0" collapsed="false">
      <c r="A17" s="265" t="s">
        <v>174</v>
      </c>
      <c r="B17" s="293" t="str">
        <f aca="false">IF(ISTEXT('Beruházási+dologi ktsg'!B17),'Beruházási+dologi ktsg'!B17,"")</f>
        <v/>
      </c>
      <c r="C17" s="294" t="str">
        <f aca="false">IF(ISTEXT('Beruházási+dologi ktsg'!C17),'Beruházási+dologi ktsg'!C17,"")</f>
        <v/>
      </c>
      <c r="D17" s="295" t="n">
        <f aca="false">IF('Beruházási+dologi ktsg'!D17&gt;0,'Beruházási+dologi ktsg'!D17,0)</f>
        <v>0</v>
      </c>
      <c r="E17" s="269" t="n">
        <v>0</v>
      </c>
      <c r="F17" s="269" t="n">
        <v>0</v>
      </c>
      <c r="G17" s="270" t="n">
        <f aca="false">D17*E17</f>
        <v>0</v>
      </c>
      <c r="H17" s="270" t="n">
        <f aca="false">D17*F17</f>
        <v>0</v>
      </c>
      <c r="I17" s="296" t="n">
        <f aca="false">IF('Beruházási+dologi ktsg'!J17&gt;0,'Beruházási+dologi ktsg'!J17,0)</f>
        <v>0.27</v>
      </c>
      <c r="J17" s="297" t="n">
        <f aca="false">IF('Beruházási+dologi ktsg'!K17&gt;0,'Beruházási+dologi ktsg'!K17,0)</f>
        <v>0.27</v>
      </c>
      <c r="K17" s="270" t="n">
        <f aca="false">ROUND(G17*I17,0)</f>
        <v>0</v>
      </c>
      <c r="L17" s="270" t="n">
        <f aca="false">ROUND(H17*J17,0)</f>
        <v>0</v>
      </c>
      <c r="M17" s="270" t="n">
        <f aca="false">G17+K17</f>
        <v>0</v>
      </c>
      <c r="N17" s="270" t="n">
        <f aca="false">H17+L17</f>
        <v>0</v>
      </c>
      <c r="O17" s="273" t="n">
        <f aca="false">SUM(M17:N17)</f>
        <v>0</v>
      </c>
      <c r="P17" s="274" t="n">
        <f aca="false">'Beruházási+dologi ktsg'!E17</f>
        <v>0</v>
      </c>
      <c r="Q17" s="274" t="n">
        <f aca="false">'Beruházási+dologi ktsg'!F17</f>
        <v>0</v>
      </c>
      <c r="R17" s="274" t="n">
        <f aca="false">ROUND(M17*$T$3/100,0)</f>
        <v>0</v>
      </c>
      <c r="S17" s="274" t="n">
        <f aca="false">ROUND(N17*$T$3/100,0)</f>
        <v>0</v>
      </c>
      <c r="T17" s="274" t="n">
        <f aca="false">SUM(R17:S17)</f>
        <v>0</v>
      </c>
      <c r="U17" s="274" t="n">
        <f aca="false">M17-R17</f>
        <v>0</v>
      </c>
      <c r="V17" s="274" t="n">
        <f aca="false">N17-S17</f>
        <v>0</v>
      </c>
      <c r="W17" s="274" t="n">
        <f aca="false">SUM(U17:V17)</f>
        <v>0</v>
      </c>
    </row>
    <row r="18" customFormat="false" ht="15.75" hidden="false" customHeight="false" outlineLevel="0" collapsed="false">
      <c r="A18" s="265" t="s">
        <v>175</v>
      </c>
      <c r="B18" s="293" t="str">
        <f aca="false">IF(ISTEXT('Beruházási+dologi ktsg'!B18),'Beruházási+dologi ktsg'!B18,"")</f>
        <v/>
      </c>
      <c r="C18" s="294" t="str">
        <f aca="false">IF(ISTEXT('Beruházási+dologi ktsg'!C18),'Beruházási+dologi ktsg'!C18,"")</f>
        <v/>
      </c>
      <c r="D18" s="295" t="n">
        <f aca="false">IF('Beruházási+dologi ktsg'!D18&gt;0,'Beruházási+dologi ktsg'!D18,0)</f>
        <v>0</v>
      </c>
      <c r="E18" s="269" t="n">
        <v>0</v>
      </c>
      <c r="F18" s="269" t="n">
        <v>0</v>
      </c>
      <c r="G18" s="270" t="n">
        <f aca="false">D18*E18</f>
        <v>0</v>
      </c>
      <c r="H18" s="270" t="n">
        <f aca="false">D18*F18</f>
        <v>0</v>
      </c>
      <c r="I18" s="296" t="n">
        <f aca="false">IF('Beruházási+dologi ktsg'!J18&gt;0,'Beruházási+dologi ktsg'!J18,0)</f>
        <v>0.27</v>
      </c>
      <c r="J18" s="297" t="n">
        <f aca="false">IF('Beruházási+dologi ktsg'!K18&gt;0,'Beruházási+dologi ktsg'!K18,0)</f>
        <v>0.27</v>
      </c>
      <c r="K18" s="270" t="n">
        <f aca="false">ROUND(G18*I18,0)</f>
        <v>0</v>
      </c>
      <c r="L18" s="270" t="n">
        <f aca="false">ROUND(H18*J18,0)</f>
        <v>0</v>
      </c>
      <c r="M18" s="270" t="n">
        <f aca="false">G18+K18</f>
        <v>0</v>
      </c>
      <c r="N18" s="270" t="n">
        <f aca="false">H18+L18</f>
        <v>0</v>
      </c>
      <c r="O18" s="273" t="n">
        <f aca="false">SUM(M18:N18)</f>
        <v>0</v>
      </c>
      <c r="P18" s="274" t="n">
        <f aca="false">'Beruházási+dologi ktsg'!E18</f>
        <v>0</v>
      </c>
      <c r="Q18" s="274" t="n">
        <f aca="false">'Beruházási+dologi ktsg'!F18</f>
        <v>0</v>
      </c>
      <c r="R18" s="274" t="n">
        <f aca="false">ROUND(M18*$T$3/100,0)</f>
        <v>0</v>
      </c>
      <c r="S18" s="274" t="n">
        <f aca="false">ROUND(N18*$T$3/100,0)</f>
        <v>0</v>
      </c>
      <c r="T18" s="274" t="n">
        <f aca="false">SUM(R18:S18)</f>
        <v>0</v>
      </c>
      <c r="U18" s="274" t="n">
        <f aca="false">M18-R18</f>
        <v>0</v>
      </c>
      <c r="V18" s="274" t="n">
        <f aca="false">N18-S18</f>
        <v>0</v>
      </c>
      <c r="W18" s="274" t="n">
        <f aca="false">SUM(U18:V18)</f>
        <v>0</v>
      </c>
    </row>
    <row r="19" customFormat="false" ht="15.75" hidden="false" customHeight="false" outlineLevel="0" collapsed="false">
      <c r="A19" s="265" t="s">
        <v>176</v>
      </c>
      <c r="B19" s="293" t="str">
        <f aca="false">IF(ISTEXT('Beruházási+dologi ktsg'!B19),'Beruházási+dologi ktsg'!B19,"")</f>
        <v/>
      </c>
      <c r="C19" s="294" t="str">
        <f aca="false">IF(ISTEXT('Beruházási+dologi ktsg'!C19),'Beruházási+dologi ktsg'!C19,"")</f>
        <v/>
      </c>
      <c r="D19" s="295" t="n">
        <f aca="false">IF('Beruházási+dologi ktsg'!D19&gt;0,'Beruházási+dologi ktsg'!D19,0)</f>
        <v>0</v>
      </c>
      <c r="E19" s="269" t="n">
        <v>0</v>
      </c>
      <c r="F19" s="269" t="n">
        <v>0</v>
      </c>
      <c r="G19" s="270" t="n">
        <f aca="false">D19*E19</f>
        <v>0</v>
      </c>
      <c r="H19" s="270" t="n">
        <f aca="false">D19*F19</f>
        <v>0</v>
      </c>
      <c r="I19" s="296" t="n">
        <f aca="false">IF('Beruházási+dologi ktsg'!J19&gt;0,'Beruházási+dologi ktsg'!J19,0)</f>
        <v>0.27</v>
      </c>
      <c r="J19" s="297" t="n">
        <f aca="false">IF('Beruházási+dologi ktsg'!K19&gt;0,'Beruházási+dologi ktsg'!K19,0)</f>
        <v>0.27</v>
      </c>
      <c r="K19" s="270" t="n">
        <f aca="false">ROUND(G19*I19,0)</f>
        <v>0</v>
      </c>
      <c r="L19" s="270" t="n">
        <f aca="false">ROUND(H19*J19,0)</f>
        <v>0</v>
      </c>
      <c r="M19" s="270" t="n">
        <f aca="false">G19+K19</f>
        <v>0</v>
      </c>
      <c r="N19" s="270" t="n">
        <f aca="false">H19+L19</f>
        <v>0</v>
      </c>
      <c r="O19" s="273" t="n">
        <f aca="false">SUM(M19:N19)</f>
        <v>0</v>
      </c>
      <c r="P19" s="274" t="n">
        <f aca="false">'Beruházási+dologi ktsg'!E19</f>
        <v>0</v>
      </c>
      <c r="Q19" s="274" t="n">
        <f aca="false">'Beruházási+dologi ktsg'!F19</f>
        <v>0</v>
      </c>
      <c r="R19" s="274" t="n">
        <f aca="false">ROUND(M19*$T$3/100,0)</f>
        <v>0</v>
      </c>
      <c r="S19" s="274" t="n">
        <f aca="false">ROUND(N19*$T$3/100,0)</f>
        <v>0</v>
      </c>
      <c r="T19" s="274" t="n">
        <f aca="false">SUM(R19:S19)</f>
        <v>0</v>
      </c>
      <c r="U19" s="274" t="n">
        <f aca="false">M19-R19</f>
        <v>0</v>
      </c>
      <c r="V19" s="274" t="n">
        <f aca="false">N19-S19</f>
        <v>0</v>
      </c>
      <c r="W19" s="274" t="n">
        <f aca="false">SUM(U19:V19)</f>
        <v>0</v>
      </c>
    </row>
    <row r="20" customFormat="false" ht="15.75" hidden="false" customHeight="false" outlineLevel="0" collapsed="false">
      <c r="A20" s="265" t="s">
        <v>177</v>
      </c>
      <c r="B20" s="293" t="str">
        <f aca="false">IF(ISTEXT('Beruházási+dologi ktsg'!B20),'Beruházási+dologi ktsg'!B20,"")</f>
        <v/>
      </c>
      <c r="C20" s="294" t="str">
        <f aca="false">IF(ISTEXT('Beruházási+dologi ktsg'!C20),'Beruházási+dologi ktsg'!C20,"")</f>
        <v/>
      </c>
      <c r="D20" s="295" t="n">
        <f aca="false">IF('Beruházási+dologi ktsg'!D20&gt;0,'Beruházási+dologi ktsg'!D20,0)</f>
        <v>0</v>
      </c>
      <c r="E20" s="269" t="n">
        <v>0</v>
      </c>
      <c r="F20" s="269" t="n">
        <v>0</v>
      </c>
      <c r="G20" s="270" t="n">
        <f aca="false">D20*E20</f>
        <v>0</v>
      </c>
      <c r="H20" s="270" t="n">
        <f aca="false">D20*F20</f>
        <v>0</v>
      </c>
      <c r="I20" s="296" t="n">
        <f aca="false">IF('Beruházási+dologi ktsg'!J20&gt;0,'Beruházási+dologi ktsg'!J20,0)</f>
        <v>0.27</v>
      </c>
      <c r="J20" s="297" t="n">
        <f aca="false">IF('Beruházási+dologi ktsg'!K20&gt;0,'Beruházási+dologi ktsg'!K20,0)</f>
        <v>0.27</v>
      </c>
      <c r="K20" s="270" t="n">
        <f aca="false">ROUND(G20*I20,0)</f>
        <v>0</v>
      </c>
      <c r="L20" s="270" t="n">
        <f aca="false">ROUND(H20*J20,0)</f>
        <v>0</v>
      </c>
      <c r="M20" s="270" t="n">
        <f aca="false">G20+K20</f>
        <v>0</v>
      </c>
      <c r="N20" s="270" t="n">
        <f aca="false">H20+L20</f>
        <v>0</v>
      </c>
      <c r="O20" s="273" t="n">
        <f aca="false">SUM(M20:N20)</f>
        <v>0</v>
      </c>
      <c r="P20" s="274" t="n">
        <f aca="false">'Beruházási+dologi ktsg'!E20</f>
        <v>0</v>
      </c>
      <c r="Q20" s="274" t="n">
        <f aca="false">'Beruházási+dologi ktsg'!F20</f>
        <v>0</v>
      </c>
      <c r="R20" s="274" t="n">
        <f aca="false">ROUND(M20*$T$3/100,0)</f>
        <v>0</v>
      </c>
      <c r="S20" s="274" t="n">
        <f aca="false">ROUND(N20*$T$3/100,0)</f>
        <v>0</v>
      </c>
      <c r="T20" s="274" t="n">
        <f aca="false">SUM(R20:S20)</f>
        <v>0</v>
      </c>
      <c r="U20" s="274" t="n">
        <f aca="false">M20-R20</f>
        <v>0</v>
      </c>
      <c r="V20" s="274" t="n">
        <f aca="false">N20-S20</f>
        <v>0</v>
      </c>
      <c r="W20" s="274" t="n">
        <f aca="false">SUM(U20:V20)</f>
        <v>0</v>
      </c>
    </row>
    <row r="21" customFormat="false" ht="15.75" hidden="false" customHeight="false" outlineLevel="0" collapsed="false">
      <c r="A21" s="265" t="s">
        <v>178</v>
      </c>
      <c r="B21" s="293" t="str">
        <f aca="false">IF(ISTEXT('Beruházási+dologi ktsg'!B21),'Beruházási+dologi ktsg'!B21,"")</f>
        <v/>
      </c>
      <c r="C21" s="294" t="str">
        <f aca="false">IF(ISTEXT('Beruházási+dologi ktsg'!C21),'Beruházási+dologi ktsg'!C21,"")</f>
        <v/>
      </c>
      <c r="D21" s="295" t="n">
        <f aca="false">IF('Beruházási+dologi ktsg'!D21&gt;0,'Beruházási+dologi ktsg'!D21,0)</f>
        <v>0</v>
      </c>
      <c r="E21" s="269" t="n">
        <v>0</v>
      </c>
      <c r="F21" s="269" t="n">
        <v>0</v>
      </c>
      <c r="G21" s="270" t="n">
        <f aca="false">D21*E21</f>
        <v>0</v>
      </c>
      <c r="H21" s="270" t="n">
        <f aca="false">D21*F21</f>
        <v>0</v>
      </c>
      <c r="I21" s="296" t="n">
        <f aca="false">IF('Beruházási+dologi ktsg'!J21&gt;0,'Beruházási+dologi ktsg'!J21,0)</f>
        <v>0.27</v>
      </c>
      <c r="J21" s="297" t="n">
        <f aca="false">IF('Beruházási+dologi ktsg'!K21&gt;0,'Beruházási+dologi ktsg'!K21,0)</f>
        <v>0.27</v>
      </c>
      <c r="K21" s="270" t="n">
        <f aca="false">ROUND(G21*I21,0)</f>
        <v>0</v>
      </c>
      <c r="L21" s="270" t="n">
        <f aca="false">ROUND(H21*J21,0)</f>
        <v>0</v>
      </c>
      <c r="M21" s="270" t="n">
        <f aca="false">G21+K21</f>
        <v>0</v>
      </c>
      <c r="N21" s="270" t="n">
        <f aca="false">H21+L21</f>
        <v>0</v>
      </c>
      <c r="O21" s="273" t="n">
        <f aca="false">SUM(M21:N21)</f>
        <v>0</v>
      </c>
      <c r="P21" s="274" t="n">
        <f aca="false">'Beruházási+dologi ktsg'!E21</f>
        <v>0</v>
      </c>
      <c r="Q21" s="274" t="n">
        <f aca="false">'Beruházási+dologi ktsg'!F21</f>
        <v>0</v>
      </c>
      <c r="R21" s="274" t="n">
        <f aca="false">ROUND(M21*$T$3/100,0)</f>
        <v>0</v>
      </c>
      <c r="S21" s="274" t="n">
        <f aca="false">ROUND(N21*$T$3/100,0)</f>
        <v>0</v>
      </c>
      <c r="T21" s="274" t="n">
        <f aca="false">SUM(R21:S21)</f>
        <v>0</v>
      </c>
      <c r="U21" s="274" t="n">
        <f aca="false">M21-R21</f>
        <v>0</v>
      </c>
      <c r="V21" s="274" t="n">
        <f aca="false">N21-S21</f>
        <v>0</v>
      </c>
      <c r="W21" s="274" t="n">
        <f aca="false">SUM(U21:V21)</f>
        <v>0</v>
      </c>
    </row>
    <row r="22" customFormat="false" ht="15.75" hidden="false" customHeight="true" outlineLevel="0" collapsed="false">
      <c r="A22" s="275" t="str">
        <f aca="false">CONCATENATE(A6," összesen")</f>
        <v>Munka- és védőruházat, egyéni védőeszköz összesen</v>
      </c>
      <c r="B22" s="275"/>
      <c r="C22" s="275"/>
      <c r="D22" s="275"/>
      <c r="E22" s="275"/>
      <c r="F22" s="275"/>
      <c r="G22" s="277" t="n">
        <f aca="false">SUM(G7:G21)</f>
        <v>0</v>
      </c>
      <c r="H22" s="277" t="n">
        <f aca="false">SUM(H7:H21)</f>
        <v>0</v>
      </c>
      <c r="I22" s="278" t="n">
        <f aca="false">IF('Beruházási+dologi ktsg'!J22&gt;0,'Beruházási+dologi ktsg'!J22,0)</f>
        <v>0</v>
      </c>
      <c r="J22" s="278" t="n">
        <f aca="false">IF('Beruházási+dologi ktsg'!K22&gt;0,'Beruházási+dologi ktsg'!K22,0)</f>
        <v>0</v>
      </c>
      <c r="K22" s="277" t="n">
        <f aca="false">SUM(K7:K21)</f>
        <v>0</v>
      </c>
      <c r="L22" s="277" t="n">
        <f aca="false">SUM(L7:L21)</f>
        <v>0</v>
      </c>
      <c r="M22" s="277" t="n">
        <f aca="false">SUM(M7:M21)</f>
        <v>0</v>
      </c>
      <c r="N22" s="277" t="n">
        <f aca="false">SUM(N7:N21)</f>
        <v>0</v>
      </c>
      <c r="O22" s="279" t="n">
        <f aca="false">SUM(O7:O21)</f>
        <v>0</v>
      </c>
      <c r="R22" s="113" t="n">
        <f aca="false">ROUND(M22*$T$3/100,0)</f>
        <v>0</v>
      </c>
      <c r="S22" s="113" t="n">
        <f aca="false">ROUND(N22*$T$3/100,0)</f>
        <v>0</v>
      </c>
      <c r="T22" s="113" t="n">
        <f aca="false">SUM(R22:S22)</f>
        <v>0</v>
      </c>
      <c r="U22" s="274" t="n">
        <f aca="false">M22-R22</f>
        <v>0</v>
      </c>
      <c r="V22" s="274" t="n">
        <f aca="false">N22-S22</f>
        <v>0</v>
      </c>
      <c r="W22" s="274" t="n">
        <f aca="false">SUM(U22:V22)</f>
        <v>0</v>
      </c>
    </row>
    <row r="23" customFormat="false" ht="30.75" hidden="false" customHeight="true" outlineLevel="0" collapsed="false">
      <c r="A23" s="280" t="s">
        <v>793</v>
      </c>
      <c r="B23" s="280"/>
      <c r="C23" s="281" t="s">
        <v>794</v>
      </c>
      <c r="D23" s="295" t="n">
        <f aca="false">IF('Beruházási+dologi ktsg'!D23&gt;0,'Beruházási+dologi ktsg'!D23,0)</f>
        <v>0</v>
      </c>
      <c r="E23" s="269" t="n">
        <v>0</v>
      </c>
      <c r="F23" s="269" t="n">
        <v>0</v>
      </c>
      <c r="G23" s="282" t="n">
        <f aca="false">D23*E23</f>
        <v>0</v>
      </c>
      <c r="H23" s="282" t="n">
        <f aca="false">D23*F23</f>
        <v>0</v>
      </c>
      <c r="I23" s="283" t="n">
        <v>0</v>
      </c>
      <c r="J23" s="272" t="n">
        <v>0</v>
      </c>
      <c r="K23" s="282" t="n">
        <f aca="false">ROUND(G23*I23,0)</f>
        <v>0</v>
      </c>
      <c r="L23" s="282" t="n">
        <f aca="false">ROUND(H23*J23,0)</f>
        <v>0</v>
      </c>
      <c r="M23" s="282" t="n">
        <f aca="false">G23+K23</f>
        <v>0</v>
      </c>
      <c r="N23" s="282" t="n">
        <f aca="false">H23+L23</f>
        <v>0</v>
      </c>
      <c r="O23" s="284" t="n">
        <f aca="false">SUM(M23:N23)</f>
        <v>0</v>
      </c>
      <c r="P23" s="274" t="n">
        <f aca="false">'Beruházási+dologi ktsg'!E23</f>
        <v>0</v>
      </c>
      <c r="Q23" s="274" t="n">
        <f aca="false">'Beruházási+dologi ktsg'!F23</f>
        <v>0</v>
      </c>
      <c r="R23" s="274" t="n">
        <f aca="false">ROUND(M23*$T$3/100,0)</f>
        <v>0</v>
      </c>
      <c r="S23" s="274" t="n">
        <f aca="false">ROUND(N23*$T$3/100,0)</f>
        <v>0</v>
      </c>
      <c r="T23" s="274" t="n">
        <f aca="false">SUM(R23:S23)</f>
        <v>0</v>
      </c>
      <c r="U23" s="274" t="n">
        <f aca="false">M23-R23</f>
        <v>0</v>
      </c>
      <c r="V23" s="274" t="n">
        <f aca="false">N23-S23</f>
        <v>0</v>
      </c>
      <c r="W23" s="274" t="n">
        <f aca="false">SUM(U23:V23)</f>
        <v>0</v>
      </c>
    </row>
    <row r="24" customFormat="false" ht="15.75" hidden="false" customHeight="true" outlineLevel="0" collapsed="false">
      <c r="A24" s="263" t="s">
        <v>795</v>
      </c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</row>
    <row r="25" customFormat="false" ht="15.75" hidden="false" customHeight="false" outlineLevel="0" collapsed="false">
      <c r="A25" s="265" t="s">
        <v>145</v>
      </c>
      <c r="B25" s="293" t="str">
        <f aca="false">IF(ISTEXT('Beruházási+dologi ktsg'!B25),'Beruházási+dologi ktsg'!B25,"")</f>
        <v/>
      </c>
      <c r="C25" s="294" t="str">
        <f aca="false">IF(ISTEXT('Beruházási+dologi ktsg'!C25),'Beruházási+dologi ktsg'!C25,"")</f>
        <v/>
      </c>
      <c r="D25" s="295" t="n">
        <f aca="false">IF('Beruházási+dologi ktsg'!D25&gt;0,'Beruházási+dologi ktsg'!D25,0)</f>
        <v>0</v>
      </c>
      <c r="E25" s="269" t="n">
        <v>0</v>
      </c>
      <c r="F25" s="269" t="n">
        <v>0</v>
      </c>
      <c r="G25" s="270" t="n">
        <f aca="false">D25*E25</f>
        <v>0</v>
      </c>
      <c r="H25" s="270" t="n">
        <f aca="false">D25*F25</f>
        <v>0</v>
      </c>
      <c r="I25" s="296" t="n">
        <f aca="false">IF('Beruházási+dologi ktsg'!J25&gt;0,'Beruházási+dologi ktsg'!J25,0)</f>
        <v>0.27</v>
      </c>
      <c r="J25" s="297" t="n">
        <f aca="false">IF('Beruházási+dologi ktsg'!K25&gt;0,'Beruházási+dologi ktsg'!K25,0)</f>
        <v>0.27</v>
      </c>
      <c r="K25" s="270" t="n">
        <f aca="false">ROUND(G25*I25,0)</f>
        <v>0</v>
      </c>
      <c r="L25" s="270" t="n">
        <f aca="false">ROUND(H25*J25,0)</f>
        <v>0</v>
      </c>
      <c r="M25" s="270" t="n">
        <f aca="false">G25+K25</f>
        <v>0</v>
      </c>
      <c r="N25" s="270" t="n">
        <f aca="false">H25+L25</f>
        <v>0</v>
      </c>
      <c r="O25" s="273" t="n">
        <f aca="false">SUM(M25:N25)</f>
        <v>0</v>
      </c>
      <c r="P25" s="274" t="n">
        <f aca="false">'Beruházási+dologi ktsg'!E25</f>
        <v>0</v>
      </c>
      <c r="Q25" s="274" t="n">
        <f aca="false">'Beruházási+dologi ktsg'!F25</f>
        <v>0</v>
      </c>
      <c r="R25" s="274" t="n">
        <f aca="false">ROUND(M25*$T$3/100,0)</f>
        <v>0</v>
      </c>
      <c r="S25" s="274" t="n">
        <f aca="false">ROUND(N25*$T$3/100,0)</f>
        <v>0</v>
      </c>
      <c r="T25" s="274" t="n">
        <f aca="false">SUM(R25:S25)</f>
        <v>0</v>
      </c>
      <c r="U25" s="274" t="n">
        <f aca="false">M25-R25</f>
        <v>0</v>
      </c>
      <c r="V25" s="274" t="n">
        <f aca="false">N25-S25</f>
        <v>0</v>
      </c>
      <c r="W25" s="274" t="n">
        <f aca="false">SUM(U25:V25)</f>
        <v>0</v>
      </c>
    </row>
    <row r="26" customFormat="false" ht="15.75" hidden="false" customHeight="false" outlineLevel="0" collapsed="false">
      <c r="A26" s="265" t="s">
        <v>149</v>
      </c>
      <c r="B26" s="293" t="str">
        <f aca="false">IF(ISTEXT('Beruházási+dologi ktsg'!B26),'Beruházási+dologi ktsg'!B26,"")</f>
        <v/>
      </c>
      <c r="C26" s="294" t="str">
        <f aca="false">IF(ISTEXT('Beruházási+dologi ktsg'!C26),'Beruházási+dologi ktsg'!C26,"")</f>
        <v/>
      </c>
      <c r="D26" s="295" t="n">
        <f aca="false">IF('Beruházási+dologi ktsg'!D26&gt;0,'Beruházási+dologi ktsg'!D26,0)</f>
        <v>0</v>
      </c>
      <c r="E26" s="269" t="n">
        <v>0</v>
      </c>
      <c r="F26" s="269" t="n">
        <v>0</v>
      </c>
      <c r="G26" s="270" t="n">
        <f aca="false">D26*E26</f>
        <v>0</v>
      </c>
      <c r="H26" s="270" t="n">
        <f aca="false">D26*F26</f>
        <v>0</v>
      </c>
      <c r="I26" s="297" t="n">
        <f aca="false">IF('Beruházási+dologi ktsg'!J26&gt;0,'Beruházási+dologi ktsg'!J26,0)</f>
        <v>0.27</v>
      </c>
      <c r="J26" s="297" t="n">
        <f aca="false">IF('Beruházási+dologi ktsg'!K26&gt;0,'Beruházási+dologi ktsg'!K26,0)</f>
        <v>0.27</v>
      </c>
      <c r="K26" s="270" t="n">
        <f aca="false">ROUND(G26*I26,0)</f>
        <v>0</v>
      </c>
      <c r="L26" s="270" t="n">
        <f aca="false">ROUND(H26*J26,0)</f>
        <v>0</v>
      </c>
      <c r="M26" s="270" t="n">
        <f aca="false">G26+K26</f>
        <v>0</v>
      </c>
      <c r="N26" s="270" t="n">
        <f aca="false">H26+L26</f>
        <v>0</v>
      </c>
      <c r="O26" s="273" t="n">
        <f aca="false">SUM(M26:N26)</f>
        <v>0</v>
      </c>
      <c r="P26" s="274" t="n">
        <f aca="false">'Beruházási+dologi ktsg'!E26</f>
        <v>0</v>
      </c>
      <c r="Q26" s="274" t="n">
        <f aca="false">'Beruházási+dologi ktsg'!F26</f>
        <v>0</v>
      </c>
      <c r="R26" s="274" t="n">
        <f aca="false">ROUND(M26*$T$3/100,0)</f>
        <v>0</v>
      </c>
      <c r="S26" s="274" t="n">
        <f aca="false">ROUND(N26*$T$3/100,0)</f>
        <v>0</v>
      </c>
      <c r="T26" s="274" t="n">
        <f aca="false">SUM(R26:S26)</f>
        <v>0</v>
      </c>
      <c r="U26" s="274" t="n">
        <f aca="false">M26-R26</f>
        <v>0</v>
      </c>
      <c r="V26" s="274" t="n">
        <f aca="false">N26-S26</f>
        <v>0</v>
      </c>
      <c r="W26" s="274" t="n">
        <f aca="false">SUM(U26:V26)</f>
        <v>0</v>
      </c>
    </row>
    <row r="27" customFormat="false" ht="15.75" hidden="false" customHeight="false" outlineLevel="0" collapsed="false">
      <c r="A27" s="265" t="s">
        <v>152</v>
      </c>
      <c r="B27" s="293" t="str">
        <f aca="false">IF(ISTEXT('Beruházási+dologi ktsg'!B27),'Beruházási+dologi ktsg'!B27,"")</f>
        <v/>
      </c>
      <c r="C27" s="294" t="str">
        <f aca="false">IF(ISTEXT('Beruházási+dologi ktsg'!C27),'Beruházási+dologi ktsg'!C27,"")</f>
        <v/>
      </c>
      <c r="D27" s="295" t="n">
        <f aca="false">IF('Beruházási+dologi ktsg'!D27&gt;0,'Beruházási+dologi ktsg'!D27,0)</f>
        <v>0</v>
      </c>
      <c r="E27" s="269" t="n">
        <v>0</v>
      </c>
      <c r="F27" s="269" t="n">
        <v>0</v>
      </c>
      <c r="G27" s="270" t="n">
        <f aca="false">D27*E27</f>
        <v>0</v>
      </c>
      <c r="H27" s="270" t="n">
        <f aca="false">D27*F27</f>
        <v>0</v>
      </c>
      <c r="I27" s="297" t="n">
        <f aca="false">IF('Beruházási+dologi ktsg'!J27&gt;0,'Beruházási+dologi ktsg'!J27,0)</f>
        <v>0.27</v>
      </c>
      <c r="J27" s="297" t="n">
        <f aca="false">IF('Beruházási+dologi ktsg'!K27&gt;0,'Beruházási+dologi ktsg'!K27,0)</f>
        <v>0.27</v>
      </c>
      <c r="K27" s="270" t="n">
        <f aca="false">ROUND(G27*I27,0)</f>
        <v>0</v>
      </c>
      <c r="L27" s="270" t="n">
        <f aca="false">ROUND(H27*J27,0)</f>
        <v>0</v>
      </c>
      <c r="M27" s="270" t="n">
        <f aca="false">G27+K27</f>
        <v>0</v>
      </c>
      <c r="N27" s="270" t="n">
        <f aca="false">H27+L27</f>
        <v>0</v>
      </c>
      <c r="O27" s="273" t="n">
        <f aca="false">SUM(M27:N27)</f>
        <v>0</v>
      </c>
      <c r="P27" s="274" t="n">
        <f aca="false">'Beruházási+dologi ktsg'!E27</f>
        <v>0</v>
      </c>
      <c r="Q27" s="274" t="n">
        <f aca="false">'Beruházási+dologi ktsg'!F27</f>
        <v>0</v>
      </c>
      <c r="R27" s="274" t="n">
        <f aca="false">ROUND(M27*$T$3/100,0)</f>
        <v>0</v>
      </c>
      <c r="S27" s="274" t="n">
        <f aca="false">ROUND(N27*$T$3/100,0)</f>
        <v>0</v>
      </c>
      <c r="T27" s="274" t="n">
        <f aca="false">SUM(R27:S27)</f>
        <v>0</v>
      </c>
      <c r="U27" s="274" t="n">
        <f aca="false">M27-R27</f>
        <v>0</v>
      </c>
      <c r="V27" s="274" t="n">
        <f aca="false">N27-S27</f>
        <v>0</v>
      </c>
      <c r="W27" s="274" t="n">
        <f aca="false">SUM(U27:V27)</f>
        <v>0</v>
      </c>
    </row>
    <row r="28" customFormat="false" ht="15.75" hidden="false" customHeight="false" outlineLevel="0" collapsed="false">
      <c r="A28" s="265" t="s">
        <v>154</v>
      </c>
      <c r="B28" s="293" t="str">
        <f aca="false">IF(ISTEXT('Beruházási+dologi ktsg'!B28),'Beruházási+dologi ktsg'!B28,"")</f>
        <v/>
      </c>
      <c r="C28" s="294" t="str">
        <f aca="false">IF(ISTEXT('Beruházási+dologi ktsg'!C28),'Beruházási+dologi ktsg'!C28,"")</f>
        <v/>
      </c>
      <c r="D28" s="295" t="n">
        <f aca="false">IF('Beruházási+dologi ktsg'!D28&gt;0,'Beruházási+dologi ktsg'!D28,0)</f>
        <v>0</v>
      </c>
      <c r="E28" s="269" t="n">
        <v>0</v>
      </c>
      <c r="F28" s="269" t="n">
        <v>0</v>
      </c>
      <c r="G28" s="270" t="n">
        <f aca="false">D28*E28</f>
        <v>0</v>
      </c>
      <c r="H28" s="270" t="n">
        <f aca="false">D28*F28</f>
        <v>0</v>
      </c>
      <c r="I28" s="297" t="n">
        <f aca="false">IF('Beruházási+dologi ktsg'!J28&gt;0,'Beruházási+dologi ktsg'!J28,0)</f>
        <v>0.27</v>
      </c>
      <c r="J28" s="297" t="n">
        <f aca="false">IF('Beruházási+dologi ktsg'!K28&gt;0,'Beruházási+dologi ktsg'!K28,0)</f>
        <v>0.27</v>
      </c>
      <c r="K28" s="270" t="n">
        <f aca="false">ROUND(G28*I28,0)</f>
        <v>0</v>
      </c>
      <c r="L28" s="270" t="n">
        <f aca="false">ROUND(H28*J28,0)</f>
        <v>0</v>
      </c>
      <c r="M28" s="270" t="n">
        <f aca="false">G28+K28</f>
        <v>0</v>
      </c>
      <c r="N28" s="270" t="n">
        <f aca="false">H28+L28</f>
        <v>0</v>
      </c>
      <c r="O28" s="273" t="n">
        <f aca="false">SUM(M28:N28)</f>
        <v>0</v>
      </c>
      <c r="P28" s="274" t="n">
        <f aca="false">'Beruházási+dologi ktsg'!E28</f>
        <v>0</v>
      </c>
      <c r="Q28" s="274" t="n">
        <f aca="false">'Beruházási+dologi ktsg'!F28</f>
        <v>0</v>
      </c>
      <c r="R28" s="274" t="n">
        <f aca="false">ROUND(M28*$T$3/100,0)</f>
        <v>0</v>
      </c>
      <c r="S28" s="274" t="n">
        <f aca="false">ROUND(N28*$T$3/100,0)</f>
        <v>0</v>
      </c>
      <c r="T28" s="274" t="n">
        <f aca="false">SUM(R28:S28)</f>
        <v>0</v>
      </c>
      <c r="U28" s="274" t="n">
        <f aca="false">M28-R28</f>
        <v>0</v>
      </c>
      <c r="V28" s="274" t="n">
        <f aca="false">N28-S28</f>
        <v>0</v>
      </c>
      <c r="W28" s="274" t="n">
        <f aca="false">SUM(U28:V28)</f>
        <v>0</v>
      </c>
    </row>
    <row r="29" customFormat="false" ht="15.75" hidden="false" customHeight="false" outlineLevel="0" collapsed="false">
      <c r="A29" s="265" t="s">
        <v>157</v>
      </c>
      <c r="B29" s="293" t="str">
        <f aca="false">IF(ISTEXT('Beruházási+dologi ktsg'!B29),'Beruházási+dologi ktsg'!B29,"")</f>
        <v/>
      </c>
      <c r="C29" s="294" t="str">
        <f aca="false">IF(ISTEXT('Beruházási+dologi ktsg'!C29),'Beruházási+dologi ktsg'!C29,"")</f>
        <v/>
      </c>
      <c r="D29" s="295" t="n">
        <f aca="false">IF('Beruházási+dologi ktsg'!D29&gt;0,'Beruházási+dologi ktsg'!D29,0)</f>
        <v>0</v>
      </c>
      <c r="E29" s="269" t="n">
        <v>0</v>
      </c>
      <c r="F29" s="269" t="n">
        <v>0</v>
      </c>
      <c r="G29" s="270" t="n">
        <f aca="false">D29*E29</f>
        <v>0</v>
      </c>
      <c r="H29" s="270" t="n">
        <f aca="false">D29*F29</f>
        <v>0</v>
      </c>
      <c r="I29" s="297" t="n">
        <f aca="false">IF('Beruházási+dologi ktsg'!J29&gt;0,'Beruházási+dologi ktsg'!J29,0)</f>
        <v>0.27</v>
      </c>
      <c r="J29" s="297" t="n">
        <f aca="false">IF('Beruházási+dologi ktsg'!K29&gt;0,'Beruházási+dologi ktsg'!K29,0)</f>
        <v>0.27</v>
      </c>
      <c r="K29" s="270" t="n">
        <f aca="false">ROUND(G29*I29,0)</f>
        <v>0</v>
      </c>
      <c r="L29" s="270" t="n">
        <f aca="false">ROUND(H29*J29,0)</f>
        <v>0</v>
      </c>
      <c r="M29" s="270" t="n">
        <f aca="false">G29+K29</f>
        <v>0</v>
      </c>
      <c r="N29" s="270" t="n">
        <f aca="false">H29+L29</f>
        <v>0</v>
      </c>
      <c r="O29" s="273" t="n">
        <f aca="false">SUM(M29:N29)</f>
        <v>0</v>
      </c>
      <c r="P29" s="274" t="n">
        <f aca="false">'Beruházási+dologi ktsg'!E29</f>
        <v>0</v>
      </c>
      <c r="Q29" s="274" t="n">
        <f aca="false">'Beruházási+dologi ktsg'!F29</f>
        <v>0</v>
      </c>
      <c r="R29" s="274" t="n">
        <f aca="false">ROUND(M29*$T$3/100,0)</f>
        <v>0</v>
      </c>
      <c r="S29" s="274" t="n">
        <f aca="false">ROUND(N29*$T$3/100,0)</f>
        <v>0</v>
      </c>
      <c r="T29" s="274" t="n">
        <f aca="false">SUM(R29:S29)</f>
        <v>0</v>
      </c>
      <c r="U29" s="274" t="n">
        <f aca="false">M29-R29</f>
        <v>0</v>
      </c>
      <c r="V29" s="274" t="n">
        <f aca="false">N29-S29</f>
        <v>0</v>
      </c>
      <c r="W29" s="274" t="n">
        <f aca="false">SUM(U29:V29)</f>
        <v>0</v>
      </c>
    </row>
    <row r="30" customFormat="false" ht="15.75" hidden="false" customHeight="false" outlineLevel="0" collapsed="false">
      <c r="A30" s="265" t="s">
        <v>161</v>
      </c>
      <c r="B30" s="293" t="str">
        <f aca="false">IF(ISTEXT('Beruházási+dologi ktsg'!B30),'Beruházási+dologi ktsg'!B30,"")</f>
        <v/>
      </c>
      <c r="C30" s="294" t="str">
        <f aca="false">IF(ISTEXT('Beruházási+dologi ktsg'!C30),'Beruházási+dologi ktsg'!C30,"")</f>
        <v/>
      </c>
      <c r="D30" s="295" t="n">
        <f aca="false">IF('Beruházási+dologi ktsg'!D30&gt;0,'Beruházási+dologi ktsg'!D30,0)</f>
        <v>0</v>
      </c>
      <c r="E30" s="269" t="n">
        <v>0</v>
      </c>
      <c r="F30" s="269" t="n">
        <v>0</v>
      </c>
      <c r="G30" s="270" t="n">
        <f aca="false">D30*E30</f>
        <v>0</v>
      </c>
      <c r="H30" s="270" t="n">
        <f aca="false">D30*F30</f>
        <v>0</v>
      </c>
      <c r="I30" s="297" t="n">
        <f aca="false">IF('Beruházási+dologi ktsg'!J30&gt;0,'Beruházási+dologi ktsg'!J30,0)</f>
        <v>0.27</v>
      </c>
      <c r="J30" s="297" t="n">
        <f aca="false">IF('Beruházási+dologi ktsg'!K30&gt;0,'Beruházási+dologi ktsg'!K30,0)</f>
        <v>0.27</v>
      </c>
      <c r="K30" s="270" t="n">
        <f aca="false">ROUND(G30*I30,0)</f>
        <v>0</v>
      </c>
      <c r="L30" s="270" t="n">
        <f aca="false">ROUND(H30*J30,0)</f>
        <v>0</v>
      </c>
      <c r="M30" s="270" t="n">
        <f aca="false">G30+K30</f>
        <v>0</v>
      </c>
      <c r="N30" s="270" t="n">
        <f aca="false">H30+L30</f>
        <v>0</v>
      </c>
      <c r="O30" s="273" t="n">
        <f aca="false">SUM(M30:N30)</f>
        <v>0</v>
      </c>
      <c r="P30" s="274" t="n">
        <f aca="false">'Beruházási+dologi ktsg'!E30</f>
        <v>0</v>
      </c>
      <c r="Q30" s="274" t="n">
        <f aca="false">'Beruházási+dologi ktsg'!F30</f>
        <v>0</v>
      </c>
      <c r="R30" s="274" t="n">
        <f aca="false">ROUND(M30*$T$3/100,0)</f>
        <v>0</v>
      </c>
      <c r="S30" s="274" t="n">
        <f aca="false">ROUND(N30*$T$3/100,0)</f>
        <v>0</v>
      </c>
      <c r="T30" s="274" t="n">
        <f aca="false">SUM(R30:S30)</f>
        <v>0</v>
      </c>
      <c r="U30" s="274" t="n">
        <f aca="false">M30-R30</f>
        <v>0</v>
      </c>
      <c r="V30" s="274" t="n">
        <f aca="false">N30-S30</f>
        <v>0</v>
      </c>
      <c r="W30" s="274" t="n">
        <f aca="false">SUM(U30:V30)</f>
        <v>0</v>
      </c>
    </row>
    <row r="31" customFormat="false" ht="15.75" hidden="false" customHeight="false" outlineLevel="0" collapsed="false">
      <c r="A31" s="265" t="s">
        <v>163</v>
      </c>
      <c r="B31" s="293" t="str">
        <f aca="false">IF(ISTEXT('Beruházási+dologi ktsg'!B31),'Beruházási+dologi ktsg'!B31,"")</f>
        <v/>
      </c>
      <c r="C31" s="294" t="str">
        <f aca="false">IF(ISTEXT('Beruházási+dologi ktsg'!C31),'Beruházási+dologi ktsg'!C31,"")</f>
        <v/>
      </c>
      <c r="D31" s="295" t="n">
        <f aca="false">IF('Beruházási+dologi ktsg'!D31&gt;0,'Beruházási+dologi ktsg'!D31,0)</f>
        <v>0</v>
      </c>
      <c r="E31" s="269" t="n">
        <v>0</v>
      </c>
      <c r="F31" s="269" t="n">
        <v>0</v>
      </c>
      <c r="G31" s="270" t="n">
        <f aca="false">D31*E31</f>
        <v>0</v>
      </c>
      <c r="H31" s="270" t="n">
        <f aca="false">D31*F31</f>
        <v>0</v>
      </c>
      <c r="I31" s="297" t="n">
        <f aca="false">IF('Beruházási+dologi ktsg'!J31&gt;0,'Beruházási+dologi ktsg'!J31,0)</f>
        <v>0.27</v>
      </c>
      <c r="J31" s="297" t="n">
        <f aca="false">IF('Beruházási+dologi ktsg'!K31&gt;0,'Beruházási+dologi ktsg'!K31,0)</f>
        <v>0.27</v>
      </c>
      <c r="K31" s="270" t="n">
        <f aca="false">ROUND(G31*I31,0)</f>
        <v>0</v>
      </c>
      <c r="L31" s="270" t="n">
        <f aca="false">ROUND(H31*J31,0)</f>
        <v>0</v>
      </c>
      <c r="M31" s="270" t="n">
        <f aca="false">G31+K31</f>
        <v>0</v>
      </c>
      <c r="N31" s="270" t="n">
        <f aca="false">H31+L31</f>
        <v>0</v>
      </c>
      <c r="O31" s="273" t="n">
        <f aca="false">SUM(M31:N31)</f>
        <v>0</v>
      </c>
      <c r="P31" s="274" t="n">
        <f aca="false">'Beruházási+dologi ktsg'!E31</f>
        <v>0</v>
      </c>
      <c r="Q31" s="274" t="n">
        <f aca="false">'Beruházási+dologi ktsg'!F31</f>
        <v>0</v>
      </c>
      <c r="R31" s="274" t="n">
        <f aca="false">ROUND(M31*$T$3/100,0)</f>
        <v>0</v>
      </c>
      <c r="S31" s="274" t="n">
        <f aca="false">ROUND(N31*$T$3/100,0)</f>
        <v>0</v>
      </c>
      <c r="T31" s="274" t="n">
        <f aca="false">SUM(R31:S31)</f>
        <v>0</v>
      </c>
      <c r="U31" s="274" t="n">
        <f aca="false">M31-R31</f>
        <v>0</v>
      </c>
      <c r="V31" s="274" t="n">
        <f aca="false">N31-S31</f>
        <v>0</v>
      </c>
      <c r="W31" s="274" t="n">
        <f aca="false">SUM(U31:V31)</f>
        <v>0</v>
      </c>
    </row>
    <row r="32" customFormat="false" ht="15.75" hidden="false" customHeight="false" outlineLevel="0" collapsed="false">
      <c r="A32" s="265" t="s">
        <v>166</v>
      </c>
      <c r="B32" s="293" t="str">
        <f aca="false">IF(ISTEXT('Beruházási+dologi ktsg'!B32),'Beruházási+dologi ktsg'!B32,"")</f>
        <v/>
      </c>
      <c r="C32" s="294" t="str">
        <f aca="false">IF(ISTEXT('Beruházási+dologi ktsg'!C32),'Beruházási+dologi ktsg'!C32,"")</f>
        <v/>
      </c>
      <c r="D32" s="295" t="n">
        <f aca="false">IF('Beruházási+dologi ktsg'!D32&gt;0,'Beruházási+dologi ktsg'!D32,0)</f>
        <v>0</v>
      </c>
      <c r="E32" s="269" t="n">
        <v>0</v>
      </c>
      <c r="F32" s="269" t="n">
        <v>0</v>
      </c>
      <c r="G32" s="270" t="n">
        <f aca="false">D32*E32</f>
        <v>0</v>
      </c>
      <c r="H32" s="270" t="n">
        <f aca="false">D32*F32</f>
        <v>0</v>
      </c>
      <c r="I32" s="297" t="n">
        <f aca="false">IF('Beruházási+dologi ktsg'!J32&gt;0,'Beruházási+dologi ktsg'!J32,0)</f>
        <v>0.27</v>
      </c>
      <c r="J32" s="297" t="n">
        <f aca="false">IF('Beruházási+dologi ktsg'!K32&gt;0,'Beruházási+dologi ktsg'!K32,0)</f>
        <v>0.27</v>
      </c>
      <c r="K32" s="270" t="n">
        <f aca="false">ROUND(G32*I32,0)</f>
        <v>0</v>
      </c>
      <c r="L32" s="270" t="n">
        <f aca="false">ROUND(H32*J32,0)</f>
        <v>0</v>
      </c>
      <c r="M32" s="270" t="n">
        <f aca="false">G32+K32</f>
        <v>0</v>
      </c>
      <c r="N32" s="270" t="n">
        <f aca="false">H32+L32</f>
        <v>0</v>
      </c>
      <c r="O32" s="273" t="n">
        <f aca="false">SUM(M32:N32)</f>
        <v>0</v>
      </c>
      <c r="P32" s="274" t="n">
        <f aca="false">'Beruházási+dologi ktsg'!E32</f>
        <v>0</v>
      </c>
      <c r="Q32" s="274" t="n">
        <f aca="false">'Beruházási+dologi ktsg'!F32</f>
        <v>0</v>
      </c>
      <c r="R32" s="274" t="n">
        <f aca="false">ROUND(M32*$T$3/100,0)</f>
        <v>0</v>
      </c>
      <c r="S32" s="274" t="n">
        <f aca="false">ROUND(N32*$T$3/100,0)</f>
        <v>0</v>
      </c>
      <c r="T32" s="274" t="n">
        <f aca="false">SUM(R32:S32)</f>
        <v>0</v>
      </c>
      <c r="U32" s="274" t="n">
        <f aca="false">M32-R32</f>
        <v>0</v>
      </c>
      <c r="V32" s="274" t="n">
        <f aca="false">N32-S32</f>
        <v>0</v>
      </c>
      <c r="W32" s="274" t="n">
        <f aca="false">SUM(U32:V32)</f>
        <v>0</v>
      </c>
    </row>
    <row r="33" customFormat="false" ht="15.75" hidden="false" customHeight="false" outlineLevel="0" collapsed="false">
      <c r="A33" s="265" t="s">
        <v>170</v>
      </c>
      <c r="B33" s="293" t="str">
        <f aca="false">IF(ISTEXT('Beruházási+dologi ktsg'!B33),'Beruházási+dologi ktsg'!B33,"")</f>
        <v/>
      </c>
      <c r="C33" s="294" t="str">
        <f aca="false">IF(ISTEXT('Beruházási+dologi ktsg'!C33),'Beruházási+dologi ktsg'!C33,"")</f>
        <v/>
      </c>
      <c r="D33" s="295" t="n">
        <f aca="false">IF('Beruházási+dologi ktsg'!D33&gt;0,'Beruházási+dologi ktsg'!D33,0)</f>
        <v>0</v>
      </c>
      <c r="E33" s="269" t="n">
        <v>0</v>
      </c>
      <c r="F33" s="269" t="n">
        <v>0</v>
      </c>
      <c r="G33" s="270" t="n">
        <f aca="false">D33*E33</f>
        <v>0</v>
      </c>
      <c r="H33" s="270" t="n">
        <f aca="false">D33*F33</f>
        <v>0</v>
      </c>
      <c r="I33" s="297" t="n">
        <f aca="false">IF('Beruházási+dologi ktsg'!J33&gt;0,'Beruházási+dologi ktsg'!J33,0)</f>
        <v>0.27</v>
      </c>
      <c r="J33" s="297" t="n">
        <f aca="false">IF('Beruházási+dologi ktsg'!K33&gt;0,'Beruházási+dologi ktsg'!K33,0)</f>
        <v>0.27</v>
      </c>
      <c r="K33" s="270" t="n">
        <f aca="false">ROUND(G33*I33,0)</f>
        <v>0</v>
      </c>
      <c r="L33" s="270" t="n">
        <f aca="false">ROUND(H33*J33,0)</f>
        <v>0</v>
      </c>
      <c r="M33" s="270" t="n">
        <f aca="false">G33+K33</f>
        <v>0</v>
      </c>
      <c r="N33" s="270" t="n">
        <f aca="false">H33+L33</f>
        <v>0</v>
      </c>
      <c r="O33" s="273" t="n">
        <f aca="false">SUM(M33:N33)</f>
        <v>0</v>
      </c>
      <c r="P33" s="274" t="n">
        <f aca="false">'Beruházási+dologi ktsg'!E33</f>
        <v>0</v>
      </c>
      <c r="Q33" s="274" t="n">
        <f aca="false">'Beruházási+dologi ktsg'!F33</f>
        <v>0</v>
      </c>
      <c r="R33" s="274" t="n">
        <f aca="false">ROUND(M33*$T$3/100,0)</f>
        <v>0</v>
      </c>
      <c r="S33" s="274" t="n">
        <f aca="false">ROUND(N33*$T$3/100,0)</f>
        <v>0</v>
      </c>
      <c r="T33" s="274" t="n">
        <f aca="false">SUM(R33:S33)</f>
        <v>0</v>
      </c>
      <c r="U33" s="274" t="n">
        <f aca="false">M33-R33</f>
        <v>0</v>
      </c>
      <c r="V33" s="274" t="n">
        <f aca="false">N33-S33</f>
        <v>0</v>
      </c>
      <c r="W33" s="274" t="n">
        <f aca="false">SUM(U33:V33)</f>
        <v>0</v>
      </c>
    </row>
    <row r="34" customFormat="false" ht="15.75" hidden="false" customHeight="false" outlineLevel="0" collapsed="false">
      <c r="A34" s="265" t="s">
        <v>173</v>
      </c>
      <c r="B34" s="293" t="str">
        <f aca="false">IF(ISTEXT('Beruházási+dologi ktsg'!B34),'Beruházási+dologi ktsg'!B34,"")</f>
        <v/>
      </c>
      <c r="C34" s="294" t="str">
        <f aca="false">IF(ISTEXT('Beruházási+dologi ktsg'!C34),'Beruházási+dologi ktsg'!C34,"")</f>
        <v/>
      </c>
      <c r="D34" s="295" t="n">
        <f aca="false">IF('Beruházási+dologi ktsg'!D34&gt;0,'Beruházási+dologi ktsg'!D34,0)</f>
        <v>0</v>
      </c>
      <c r="E34" s="269" t="n">
        <v>0</v>
      </c>
      <c r="F34" s="269" t="n">
        <v>0</v>
      </c>
      <c r="G34" s="270" t="n">
        <f aca="false">D34*E34</f>
        <v>0</v>
      </c>
      <c r="H34" s="270" t="n">
        <f aca="false">D34*F34</f>
        <v>0</v>
      </c>
      <c r="I34" s="297" t="n">
        <f aca="false">IF('Beruházási+dologi ktsg'!J34&gt;0,'Beruházási+dologi ktsg'!J34,0)</f>
        <v>0.27</v>
      </c>
      <c r="J34" s="297" t="n">
        <f aca="false">IF('Beruházási+dologi ktsg'!K34&gt;0,'Beruházási+dologi ktsg'!K34,0)</f>
        <v>0.27</v>
      </c>
      <c r="K34" s="270" t="n">
        <f aca="false">ROUND(G34*I34,0)</f>
        <v>0</v>
      </c>
      <c r="L34" s="270" t="n">
        <f aca="false">ROUND(H34*J34,0)</f>
        <v>0</v>
      </c>
      <c r="M34" s="270" t="n">
        <f aca="false">G34+K34</f>
        <v>0</v>
      </c>
      <c r="N34" s="270" t="n">
        <f aca="false">H34+L34</f>
        <v>0</v>
      </c>
      <c r="O34" s="273" t="n">
        <f aca="false">SUM(M34:N34)</f>
        <v>0</v>
      </c>
      <c r="P34" s="274" t="n">
        <f aca="false">'Beruházási+dologi ktsg'!E34</f>
        <v>0</v>
      </c>
      <c r="Q34" s="274" t="n">
        <f aca="false">'Beruházási+dologi ktsg'!F34</f>
        <v>0</v>
      </c>
      <c r="R34" s="274" t="n">
        <f aca="false">ROUND(M34*$T$3/100,0)</f>
        <v>0</v>
      </c>
      <c r="S34" s="274" t="n">
        <f aca="false">ROUND(N34*$T$3/100,0)</f>
        <v>0</v>
      </c>
      <c r="T34" s="274" t="n">
        <f aca="false">SUM(R34:S34)</f>
        <v>0</v>
      </c>
      <c r="U34" s="274" t="n">
        <f aca="false">M34-R34</f>
        <v>0</v>
      </c>
      <c r="V34" s="274" t="n">
        <f aca="false">N34-S34</f>
        <v>0</v>
      </c>
      <c r="W34" s="274" t="n">
        <f aca="false">SUM(U34:V34)</f>
        <v>0</v>
      </c>
    </row>
    <row r="35" customFormat="false" ht="15.75" hidden="false" customHeight="false" outlineLevel="0" collapsed="false">
      <c r="A35" s="265" t="s">
        <v>174</v>
      </c>
      <c r="B35" s="293" t="str">
        <f aca="false">IF(ISTEXT('Beruházási+dologi ktsg'!B35),'Beruházási+dologi ktsg'!B35,"")</f>
        <v/>
      </c>
      <c r="C35" s="294" t="str">
        <f aca="false">IF(ISTEXT('Beruházási+dologi ktsg'!C35),'Beruházási+dologi ktsg'!C35,"")</f>
        <v/>
      </c>
      <c r="D35" s="295" t="n">
        <f aca="false">IF('Beruházási+dologi ktsg'!D35&gt;0,'Beruházási+dologi ktsg'!D35,0)</f>
        <v>0</v>
      </c>
      <c r="E35" s="269" t="n">
        <v>0</v>
      </c>
      <c r="F35" s="269" t="n">
        <v>0</v>
      </c>
      <c r="G35" s="270" t="n">
        <f aca="false">D35*E35</f>
        <v>0</v>
      </c>
      <c r="H35" s="270" t="n">
        <f aca="false">D35*F35</f>
        <v>0</v>
      </c>
      <c r="I35" s="297" t="n">
        <f aca="false">IF('Beruházási+dologi ktsg'!J35&gt;0,'Beruházási+dologi ktsg'!J35,0)</f>
        <v>0.27</v>
      </c>
      <c r="J35" s="297" t="n">
        <f aca="false">IF('Beruházási+dologi ktsg'!K35&gt;0,'Beruházási+dologi ktsg'!K35,0)</f>
        <v>0.27</v>
      </c>
      <c r="K35" s="270" t="n">
        <f aca="false">ROUND(G35*I35,0)</f>
        <v>0</v>
      </c>
      <c r="L35" s="270" t="n">
        <f aca="false">ROUND(H35*J35,0)</f>
        <v>0</v>
      </c>
      <c r="M35" s="270" t="n">
        <f aca="false">G35+K35</f>
        <v>0</v>
      </c>
      <c r="N35" s="270" t="n">
        <f aca="false">H35+L35</f>
        <v>0</v>
      </c>
      <c r="O35" s="273" t="n">
        <f aca="false">SUM(M35:N35)</f>
        <v>0</v>
      </c>
      <c r="P35" s="274" t="n">
        <f aca="false">'Beruházási+dologi ktsg'!E35</f>
        <v>0</v>
      </c>
      <c r="Q35" s="274" t="n">
        <f aca="false">'Beruházási+dologi ktsg'!F35</f>
        <v>0</v>
      </c>
      <c r="R35" s="274" t="n">
        <f aca="false">ROUND(M35*$T$3/100,0)</f>
        <v>0</v>
      </c>
      <c r="S35" s="274" t="n">
        <f aca="false">ROUND(N35*$T$3/100,0)</f>
        <v>0</v>
      </c>
      <c r="T35" s="274" t="n">
        <f aca="false">SUM(R35:S35)</f>
        <v>0</v>
      </c>
      <c r="U35" s="274" t="n">
        <f aca="false">M35-R35</f>
        <v>0</v>
      </c>
      <c r="V35" s="274" t="n">
        <f aca="false">N35-S35</f>
        <v>0</v>
      </c>
      <c r="W35" s="274" t="n">
        <f aca="false">SUM(U35:V35)</f>
        <v>0</v>
      </c>
    </row>
    <row r="36" customFormat="false" ht="15.75" hidden="false" customHeight="false" outlineLevel="0" collapsed="false">
      <c r="A36" s="265" t="s">
        <v>175</v>
      </c>
      <c r="B36" s="293" t="str">
        <f aca="false">IF(ISTEXT('Beruházási+dologi ktsg'!B36),'Beruházási+dologi ktsg'!B36,"")</f>
        <v/>
      </c>
      <c r="C36" s="294" t="str">
        <f aca="false">IF(ISTEXT('Beruházási+dologi ktsg'!C36),'Beruházási+dologi ktsg'!C36,"")</f>
        <v/>
      </c>
      <c r="D36" s="295" t="n">
        <f aca="false">IF('Beruházási+dologi ktsg'!D36&gt;0,'Beruházási+dologi ktsg'!D36,0)</f>
        <v>0</v>
      </c>
      <c r="E36" s="269" t="n">
        <v>0</v>
      </c>
      <c r="F36" s="269" t="n">
        <v>0</v>
      </c>
      <c r="G36" s="270" t="n">
        <f aca="false">D36*E36</f>
        <v>0</v>
      </c>
      <c r="H36" s="270" t="n">
        <f aca="false">D36*F36</f>
        <v>0</v>
      </c>
      <c r="I36" s="297" t="n">
        <f aca="false">IF('Beruházási+dologi ktsg'!J36&gt;0,'Beruházási+dologi ktsg'!J36,0)</f>
        <v>0.27</v>
      </c>
      <c r="J36" s="297" t="n">
        <f aca="false">IF('Beruházási+dologi ktsg'!K36&gt;0,'Beruházási+dologi ktsg'!K36,0)</f>
        <v>0.27</v>
      </c>
      <c r="K36" s="270" t="n">
        <f aca="false">ROUND(G36*I36,0)</f>
        <v>0</v>
      </c>
      <c r="L36" s="270" t="n">
        <f aca="false">ROUND(H36*J36,0)</f>
        <v>0</v>
      </c>
      <c r="M36" s="270" t="n">
        <f aca="false">G36+K36</f>
        <v>0</v>
      </c>
      <c r="N36" s="270" t="n">
        <f aca="false">H36+L36</f>
        <v>0</v>
      </c>
      <c r="O36" s="273" t="n">
        <f aca="false">SUM(M36:N36)</f>
        <v>0</v>
      </c>
      <c r="P36" s="274" t="n">
        <f aca="false">'Beruházási+dologi ktsg'!E36</f>
        <v>0</v>
      </c>
      <c r="Q36" s="274" t="n">
        <f aca="false">'Beruházási+dologi ktsg'!F36</f>
        <v>0</v>
      </c>
      <c r="R36" s="274" t="n">
        <f aca="false">ROUND(M36*$T$3/100,0)</f>
        <v>0</v>
      </c>
      <c r="S36" s="274" t="n">
        <f aca="false">ROUND(N36*$T$3/100,0)</f>
        <v>0</v>
      </c>
      <c r="T36" s="274" t="n">
        <f aca="false">SUM(R36:S36)</f>
        <v>0</v>
      </c>
      <c r="U36" s="274" t="n">
        <f aca="false">M36-R36</f>
        <v>0</v>
      </c>
      <c r="V36" s="274" t="n">
        <f aca="false">N36-S36</f>
        <v>0</v>
      </c>
      <c r="W36" s="274" t="n">
        <f aca="false">SUM(U36:V36)</f>
        <v>0</v>
      </c>
    </row>
    <row r="37" customFormat="false" ht="15.75" hidden="false" customHeight="false" outlineLevel="0" collapsed="false">
      <c r="A37" s="265" t="s">
        <v>176</v>
      </c>
      <c r="B37" s="293" t="str">
        <f aca="false">IF(ISTEXT('Beruházási+dologi ktsg'!B37),'Beruházási+dologi ktsg'!B37,"")</f>
        <v/>
      </c>
      <c r="C37" s="294" t="str">
        <f aca="false">IF(ISTEXT('Beruházási+dologi ktsg'!C37),'Beruházási+dologi ktsg'!C37,"")</f>
        <v/>
      </c>
      <c r="D37" s="295" t="n">
        <f aca="false">IF('Beruházási+dologi ktsg'!D37&gt;0,'Beruházási+dologi ktsg'!D37,0)</f>
        <v>0</v>
      </c>
      <c r="E37" s="269" t="n">
        <v>0</v>
      </c>
      <c r="F37" s="269" t="n">
        <v>0</v>
      </c>
      <c r="G37" s="270" t="n">
        <f aca="false">D37*E37</f>
        <v>0</v>
      </c>
      <c r="H37" s="270" t="n">
        <f aca="false">D37*F37</f>
        <v>0</v>
      </c>
      <c r="I37" s="297" t="n">
        <f aca="false">IF('Beruházási+dologi ktsg'!J37&gt;0,'Beruházási+dologi ktsg'!J37,0)</f>
        <v>0.27</v>
      </c>
      <c r="J37" s="297" t="n">
        <f aca="false">IF('Beruházási+dologi ktsg'!K37&gt;0,'Beruházási+dologi ktsg'!K37,0)</f>
        <v>0.27</v>
      </c>
      <c r="K37" s="270" t="n">
        <f aca="false">ROUND(G37*I37,0)</f>
        <v>0</v>
      </c>
      <c r="L37" s="270" t="n">
        <f aca="false">ROUND(H37*J37,0)</f>
        <v>0</v>
      </c>
      <c r="M37" s="270" t="n">
        <f aca="false">G37+K37</f>
        <v>0</v>
      </c>
      <c r="N37" s="270" t="n">
        <f aca="false">H37+L37</f>
        <v>0</v>
      </c>
      <c r="O37" s="273" t="n">
        <f aca="false">SUM(M37:N37)</f>
        <v>0</v>
      </c>
      <c r="P37" s="274" t="n">
        <f aca="false">'Beruházási+dologi ktsg'!E37</f>
        <v>0</v>
      </c>
      <c r="Q37" s="274" t="n">
        <f aca="false">'Beruházási+dologi ktsg'!F37</f>
        <v>0</v>
      </c>
      <c r="R37" s="274" t="n">
        <f aca="false">ROUND(M37*$T$3/100,0)</f>
        <v>0</v>
      </c>
      <c r="S37" s="274" t="n">
        <f aca="false">ROUND(N37*$T$3/100,0)</f>
        <v>0</v>
      </c>
      <c r="T37" s="274" t="n">
        <f aca="false">SUM(R37:S37)</f>
        <v>0</v>
      </c>
      <c r="U37" s="274" t="n">
        <f aca="false">M37-R37</f>
        <v>0</v>
      </c>
      <c r="V37" s="274" t="n">
        <f aca="false">N37-S37</f>
        <v>0</v>
      </c>
      <c r="W37" s="274" t="n">
        <f aca="false">SUM(U37:V37)</f>
        <v>0</v>
      </c>
    </row>
    <row r="38" customFormat="false" ht="15.75" hidden="false" customHeight="false" outlineLevel="0" collapsed="false">
      <c r="A38" s="265" t="s">
        <v>177</v>
      </c>
      <c r="B38" s="293" t="str">
        <f aca="false">IF(ISTEXT('Beruházási+dologi ktsg'!B38),'Beruházási+dologi ktsg'!B38,"")</f>
        <v/>
      </c>
      <c r="C38" s="294" t="str">
        <f aca="false">IF(ISTEXT('Beruházási+dologi ktsg'!C38),'Beruházási+dologi ktsg'!C38,"")</f>
        <v/>
      </c>
      <c r="D38" s="295" t="n">
        <f aca="false">IF('Beruházási+dologi ktsg'!D38&gt;0,'Beruházási+dologi ktsg'!D38,0)</f>
        <v>0</v>
      </c>
      <c r="E38" s="269" t="n">
        <v>0</v>
      </c>
      <c r="F38" s="269" t="n">
        <v>0</v>
      </c>
      <c r="G38" s="270" t="n">
        <f aca="false">D38*E38</f>
        <v>0</v>
      </c>
      <c r="H38" s="270" t="n">
        <f aca="false">D38*F38</f>
        <v>0</v>
      </c>
      <c r="I38" s="297" t="n">
        <f aca="false">IF('Beruházási+dologi ktsg'!J38&gt;0,'Beruházási+dologi ktsg'!J38,0)</f>
        <v>0.27</v>
      </c>
      <c r="J38" s="297" t="n">
        <f aca="false">IF('Beruházási+dologi ktsg'!K38&gt;0,'Beruházási+dologi ktsg'!K38,0)</f>
        <v>0.27</v>
      </c>
      <c r="K38" s="270" t="n">
        <f aca="false">ROUND(G38*I38,0)</f>
        <v>0</v>
      </c>
      <c r="L38" s="270" t="n">
        <f aca="false">ROUND(H38*J38,0)</f>
        <v>0</v>
      </c>
      <c r="M38" s="270" t="n">
        <f aca="false">G38+K38</f>
        <v>0</v>
      </c>
      <c r="N38" s="270" t="n">
        <f aca="false">H38+L38</f>
        <v>0</v>
      </c>
      <c r="O38" s="273" t="n">
        <f aca="false">SUM(M38:N38)</f>
        <v>0</v>
      </c>
      <c r="P38" s="274" t="n">
        <f aca="false">'Beruházási+dologi ktsg'!E38</f>
        <v>0</v>
      </c>
      <c r="Q38" s="274" t="n">
        <f aca="false">'Beruházási+dologi ktsg'!F38</f>
        <v>0</v>
      </c>
      <c r="R38" s="274" t="n">
        <f aca="false">ROUND(M38*$T$3/100,0)</f>
        <v>0</v>
      </c>
      <c r="S38" s="274" t="n">
        <f aca="false">ROUND(N38*$T$3/100,0)</f>
        <v>0</v>
      </c>
      <c r="T38" s="274" t="n">
        <f aca="false">SUM(R38:S38)</f>
        <v>0</v>
      </c>
      <c r="U38" s="274" t="n">
        <f aca="false">M38-R38</f>
        <v>0</v>
      </c>
      <c r="V38" s="274" t="n">
        <f aca="false">N38-S38</f>
        <v>0</v>
      </c>
      <c r="W38" s="274" t="n">
        <f aca="false">SUM(U38:V38)</f>
        <v>0</v>
      </c>
    </row>
    <row r="39" customFormat="false" ht="15.75" hidden="false" customHeight="false" outlineLevel="0" collapsed="false">
      <c r="A39" s="265" t="s">
        <v>178</v>
      </c>
      <c r="B39" s="293" t="str">
        <f aca="false">IF(ISTEXT('Beruházási+dologi ktsg'!B39),'Beruházási+dologi ktsg'!B39,"")</f>
        <v/>
      </c>
      <c r="C39" s="294" t="str">
        <f aca="false">IF(ISTEXT('Beruházási+dologi ktsg'!C39),'Beruházási+dologi ktsg'!C39,"")</f>
        <v/>
      </c>
      <c r="D39" s="295" t="n">
        <f aca="false">IF('Beruházási+dologi ktsg'!D39&gt;0,'Beruházási+dologi ktsg'!D39,0)</f>
        <v>0</v>
      </c>
      <c r="E39" s="269" t="n">
        <v>0</v>
      </c>
      <c r="F39" s="269" t="n">
        <v>0</v>
      </c>
      <c r="G39" s="270" t="n">
        <f aca="false">D39*E39</f>
        <v>0</v>
      </c>
      <c r="H39" s="270" t="n">
        <f aca="false">D39*F39</f>
        <v>0</v>
      </c>
      <c r="I39" s="297" t="n">
        <f aca="false">IF('Beruházási+dologi ktsg'!J39&gt;0,'Beruházási+dologi ktsg'!J39,0)</f>
        <v>0.27</v>
      </c>
      <c r="J39" s="297" t="n">
        <f aca="false">IF('Beruházási+dologi ktsg'!K39&gt;0,'Beruházási+dologi ktsg'!K39,0)</f>
        <v>0.27</v>
      </c>
      <c r="K39" s="270" t="n">
        <f aca="false">ROUND(G39*I39,0)</f>
        <v>0</v>
      </c>
      <c r="L39" s="270" t="n">
        <f aca="false">ROUND(H39*J39,0)</f>
        <v>0</v>
      </c>
      <c r="M39" s="270" t="n">
        <f aca="false">G39+K39</f>
        <v>0</v>
      </c>
      <c r="N39" s="270" t="n">
        <f aca="false">H39+L39</f>
        <v>0</v>
      </c>
      <c r="O39" s="273" t="n">
        <f aca="false">SUM(M39:N39)</f>
        <v>0</v>
      </c>
      <c r="P39" s="274" t="n">
        <f aca="false">'Beruházási+dologi ktsg'!E39</f>
        <v>0</v>
      </c>
      <c r="Q39" s="274" t="n">
        <f aca="false">'Beruházási+dologi ktsg'!F39</f>
        <v>0</v>
      </c>
      <c r="R39" s="274" t="n">
        <f aca="false">ROUND(M39*$T$3/100,0)</f>
        <v>0</v>
      </c>
      <c r="S39" s="274" t="n">
        <f aca="false">ROUND(N39*$T$3/100,0)</f>
        <v>0</v>
      </c>
      <c r="T39" s="274" t="n">
        <f aca="false">SUM(R39:S39)</f>
        <v>0</v>
      </c>
      <c r="U39" s="274" t="n">
        <f aca="false">M39-R39</f>
        <v>0</v>
      </c>
      <c r="V39" s="274" t="n">
        <f aca="false">N39-S39</f>
        <v>0</v>
      </c>
      <c r="W39" s="274" t="n">
        <f aca="false">SUM(U39:V39)</f>
        <v>0</v>
      </c>
    </row>
    <row r="40" customFormat="false" ht="15.75" hidden="false" customHeight="true" outlineLevel="0" collapsed="false">
      <c r="A40" s="275" t="str">
        <f aca="false">CONCATENATE(A24," összesen")</f>
        <v>Munkába járással kapcsolatos utazási költség összesen</v>
      </c>
      <c r="B40" s="275"/>
      <c r="C40" s="275"/>
      <c r="D40" s="275"/>
      <c r="E40" s="275"/>
      <c r="F40" s="275"/>
      <c r="G40" s="277" t="n">
        <f aca="false">SUM(G25:G39)</f>
        <v>0</v>
      </c>
      <c r="H40" s="277" t="n">
        <f aca="false">SUM(H25:H39)</f>
        <v>0</v>
      </c>
      <c r="I40" s="278" t="n">
        <f aca="false">IF('Beruházási+dologi ktsg'!J40&gt;0,'Beruházási+dologi ktsg'!J40,0)</f>
        <v>0</v>
      </c>
      <c r="J40" s="278" t="n">
        <f aca="false">IF('Beruházási+dologi ktsg'!K40&gt;0,'Beruházási+dologi ktsg'!K40,0)</f>
        <v>0</v>
      </c>
      <c r="K40" s="277" t="n">
        <f aca="false">SUM(K25:K39)</f>
        <v>0</v>
      </c>
      <c r="L40" s="277" t="n">
        <f aca="false">SUM(L25:L39)</f>
        <v>0</v>
      </c>
      <c r="M40" s="277" t="n">
        <f aca="false">SUM(M25:M39)</f>
        <v>0</v>
      </c>
      <c r="N40" s="277" t="n">
        <f aca="false">SUM(N25:N39)</f>
        <v>0</v>
      </c>
      <c r="O40" s="279" t="n">
        <f aca="false">SUM(O25:O39)</f>
        <v>0</v>
      </c>
      <c r="R40" s="274" t="n">
        <f aca="false">ROUND(M40*$T$3/100,0)</f>
        <v>0</v>
      </c>
      <c r="S40" s="274" t="n">
        <f aca="false">ROUND(N40*$T$3/100,0)</f>
        <v>0</v>
      </c>
      <c r="T40" s="274" t="n">
        <f aca="false">SUM(R40:S40)</f>
        <v>0</v>
      </c>
      <c r="U40" s="274" t="n">
        <f aca="false">M40-R40</f>
        <v>0</v>
      </c>
      <c r="V40" s="274" t="n">
        <f aca="false">N40-S40</f>
        <v>0</v>
      </c>
      <c r="W40" s="274" t="n">
        <f aca="false">SUM(U40:V40)</f>
        <v>0</v>
      </c>
    </row>
    <row r="41" customFormat="false" ht="15.75" hidden="false" customHeight="true" outlineLevel="0" collapsed="false">
      <c r="A41" s="263" t="s">
        <v>74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</row>
    <row r="42" customFormat="false" ht="15.75" hidden="false" customHeight="false" outlineLevel="0" collapsed="false">
      <c r="A42" s="265" t="s">
        <v>145</v>
      </c>
      <c r="B42" s="293" t="str">
        <f aca="false">IF(ISTEXT('Beruházási+dologi ktsg'!B42),'Beruházási+dologi ktsg'!B42,"")</f>
        <v> </v>
      </c>
      <c r="C42" s="294" t="str">
        <f aca="false">IF(ISTEXT('Beruházási+dologi ktsg'!C42),'Beruházási+dologi ktsg'!C42,"")</f>
        <v/>
      </c>
      <c r="D42" s="295" t="n">
        <f aca="false">IF('Beruházási+dologi ktsg'!D42&gt;0,'Beruházási+dologi ktsg'!D42,0)</f>
        <v>0</v>
      </c>
      <c r="E42" s="269" t="n">
        <v>0</v>
      </c>
      <c r="F42" s="269" t="n">
        <v>0</v>
      </c>
      <c r="G42" s="270" t="n">
        <f aca="false">D42*E42</f>
        <v>0</v>
      </c>
      <c r="H42" s="270" t="n">
        <f aca="false">D42*F42</f>
        <v>0</v>
      </c>
      <c r="I42" s="296" t="n">
        <f aca="false">IF('Beruházási+dologi ktsg'!J42&gt;0,'Beruházási+dologi ktsg'!J42,0)</f>
        <v>0.27</v>
      </c>
      <c r="J42" s="297" t="n">
        <f aca="false">IF('Beruházási+dologi ktsg'!K42&gt;0,'Beruházási+dologi ktsg'!K42,0)</f>
        <v>0.27</v>
      </c>
      <c r="K42" s="270" t="n">
        <f aca="false">ROUND(G42*I42,0)</f>
        <v>0</v>
      </c>
      <c r="L42" s="270" t="n">
        <f aca="false">ROUND(H42*J42,0)</f>
        <v>0</v>
      </c>
      <c r="M42" s="270" t="n">
        <f aca="false">G42+K42</f>
        <v>0</v>
      </c>
      <c r="N42" s="270" t="n">
        <f aca="false">H42+L42</f>
        <v>0</v>
      </c>
      <c r="O42" s="273" t="n">
        <f aca="false">SUM(M42:N42)</f>
        <v>0</v>
      </c>
      <c r="P42" s="274" t="n">
        <f aca="false">'Beruházási+dologi ktsg'!E42</f>
        <v>0</v>
      </c>
      <c r="Q42" s="274" t="n">
        <f aca="false">'Beruházási+dologi ktsg'!F42</f>
        <v>0</v>
      </c>
      <c r="R42" s="274" t="n">
        <f aca="false">ROUND(M42*$T$3/100,0)</f>
        <v>0</v>
      </c>
      <c r="S42" s="274" t="n">
        <f aca="false">ROUND(N42*$T$3/100,0)</f>
        <v>0</v>
      </c>
      <c r="T42" s="274" t="n">
        <f aca="false">SUM(R42:S42)</f>
        <v>0</v>
      </c>
      <c r="U42" s="274" t="n">
        <f aca="false">M42-R42</f>
        <v>0</v>
      </c>
      <c r="V42" s="274" t="n">
        <f aca="false">N42-S42</f>
        <v>0</v>
      </c>
      <c r="W42" s="274" t="n">
        <f aca="false">SUM(U42:V42)</f>
        <v>0</v>
      </c>
    </row>
    <row r="43" customFormat="false" ht="15.75" hidden="false" customHeight="false" outlineLevel="0" collapsed="false">
      <c r="A43" s="265" t="s">
        <v>149</v>
      </c>
      <c r="B43" s="293" t="str">
        <f aca="false">IF(ISTEXT('Beruházási+dologi ktsg'!B43),'Beruházási+dologi ktsg'!B43,"")</f>
        <v/>
      </c>
      <c r="C43" s="294" t="str">
        <f aca="false">IF(ISTEXT('Beruházási+dologi ktsg'!C43),'Beruházási+dologi ktsg'!C43,"")</f>
        <v/>
      </c>
      <c r="D43" s="295" t="n">
        <f aca="false">IF('Beruházási+dologi ktsg'!D43&gt;0,'Beruházási+dologi ktsg'!D43,0)</f>
        <v>0</v>
      </c>
      <c r="E43" s="269" t="n">
        <v>0</v>
      </c>
      <c r="F43" s="269" t="n">
        <v>0</v>
      </c>
      <c r="G43" s="270" t="n">
        <f aca="false">D43*E43</f>
        <v>0</v>
      </c>
      <c r="H43" s="270" t="n">
        <f aca="false">D43*F43</f>
        <v>0</v>
      </c>
      <c r="I43" s="297" t="n">
        <f aca="false">IF('Beruházási+dologi ktsg'!J43&gt;0,'Beruházási+dologi ktsg'!J43,0)</f>
        <v>0.27</v>
      </c>
      <c r="J43" s="297" t="n">
        <f aca="false">IF('Beruházási+dologi ktsg'!K43&gt;0,'Beruházási+dologi ktsg'!K43,0)</f>
        <v>0.27</v>
      </c>
      <c r="K43" s="270" t="n">
        <f aca="false">ROUND(G43*I43,0)</f>
        <v>0</v>
      </c>
      <c r="L43" s="270" t="n">
        <f aca="false">ROUND(H43*J43,0)</f>
        <v>0</v>
      </c>
      <c r="M43" s="270" t="n">
        <f aca="false">G43+K43</f>
        <v>0</v>
      </c>
      <c r="N43" s="270" t="n">
        <f aca="false">H43+L43</f>
        <v>0</v>
      </c>
      <c r="O43" s="273" t="n">
        <f aca="false">SUM(M43:N43)</f>
        <v>0</v>
      </c>
      <c r="P43" s="274" t="n">
        <f aca="false">'Beruházási+dologi ktsg'!E43</f>
        <v>0</v>
      </c>
      <c r="Q43" s="274" t="n">
        <f aca="false">'Beruházási+dologi ktsg'!F43</f>
        <v>0</v>
      </c>
      <c r="R43" s="274" t="n">
        <f aca="false">ROUND(M43*$T$3/100,0)</f>
        <v>0</v>
      </c>
      <c r="S43" s="274" t="n">
        <f aca="false">ROUND(N43*$T$3/100,0)</f>
        <v>0</v>
      </c>
      <c r="T43" s="274" t="n">
        <f aca="false">SUM(R43:S43)</f>
        <v>0</v>
      </c>
      <c r="U43" s="274" t="n">
        <f aca="false">M43-R43</f>
        <v>0</v>
      </c>
      <c r="V43" s="274" t="n">
        <f aca="false">N43-S43</f>
        <v>0</v>
      </c>
      <c r="W43" s="274" t="n">
        <f aca="false">SUM(U43:V43)</f>
        <v>0</v>
      </c>
    </row>
    <row r="44" customFormat="false" ht="15.75" hidden="false" customHeight="false" outlineLevel="0" collapsed="false">
      <c r="A44" s="265" t="s">
        <v>152</v>
      </c>
      <c r="B44" s="293" t="str">
        <f aca="false">IF(ISTEXT('Beruházási+dologi ktsg'!B44),'Beruházási+dologi ktsg'!B44,"")</f>
        <v/>
      </c>
      <c r="C44" s="294" t="str">
        <f aca="false">IF(ISTEXT('Beruházási+dologi ktsg'!C44),'Beruházási+dologi ktsg'!C44,"")</f>
        <v/>
      </c>
      <c r="D44" s="295" t="n">
        <f aca="false">IF('Beruházási+dologi ktsg'!D44&gt;0,'Beruházási+dologi ktsg'!D44,0)</f>
        <v>0</v>
      </c>
      <c r="E44" s="269" t="n">
        <v>0</v>
      </c>
      <c r="F44" s="269" t="n">
        <v>0</v>
      </c>
      <c r="G44" s="270" t="n">
        <f aca="false">D44*E44</f>
        <v>0</v>
      </c>
      <c r="H44" s="270" t="n">
        <f aca="false">D44*F44</f>
        <v>0</v>
      </c>
      <c r="I44" s="297" t="n">
        <f aca="false">IF('Beruházási+dologi ktsg'!J44&gt;0,'Beruházási+dologi ktsg'!J44,0)</f>
        <v>0.27</v>
      </c>
      <c r="J44" s="297" t="n">
        <f aca="false">IF('Beruházási+dologi ktsg'!K44&gt;0,'Beruházási+dologi ktsg'!K44,0)</f>
        <v>0.27</v>
      </c>
      <c r="K44" s="270" t="n">
        <f aca="false">ROUND(G44*I44,0)</f>
        <v>0</v>
      </c>
      <c r="L44" s="270" t="n">
        <f aca="false">ROUND(H44*J44,0)</f>
        <v>0</v>
      </c>
      <c r="M44" s="270" t="n">
        <f aca="false">G44+K44</f>
        <v>0</v>
      </c>
      <c r="N44" s="270" t="n">
        <f aca="false">H44+L44</f>
        <v>0</v>
      </c>
      <c r="O44" s="273" t="n">
        <f aca="false">SUM(M44:N44)</f>
        <v>0</v>
      </c>
      <c r="P44" s="274" t="n">
        <f aca="false">'Beruházási+dologi ktsg'!E44</f>
        <v>0</v>
      </c>
      <c r="Q44" s="274" t="n">
        <f aca="false">'Beruházási+dologi ktsg'!F44</f>
        <v>0</v>
      </c>
      <c r="R44" s="274" t="n">
        <f aca="false">ROUND(M44*$T$3/100,0)</f>
        <v>0</v>
      </c>
      <c r="S44" s="274" t="n">
        <f aca="false">ROUND(N44*$T$3/100,0)</f>
        <v>0</v>
      </c>
      <c r="T44" s="274" t="n">
        <f aca="false">SUM(R44:S44)</f>
        <v>0</v>
      </c>
      <c r="U44" s="274" t="n">
        <f aca="false">M44-R44</f>
        <v>0</v>
      </c>
      <c r="V44" s="274" t="n">
        <f aca="false">N44-S44</f>
        <v>0</v>
      </c>
      <c r="W44" s="274" t="n">
        <f aca="false">SUM(U44:V44)</f>
        <v>0</v>
      </c>
    </row>
    <row r="45" customFormat="false" ht="15.75" hidden="false" customHeight="false" outlineLevel="0" collapsed="false">
      <c r="A45" s="265" t="s">
        <v>154</v>
      </c>
      <c r="B45" s="293" t="str">
        <f aca="false">IF(ISTEXT('Beruházási+dologi ktsg'!B45),'Beruházási+dologi ktsg'!B45,"")</f>
        <v/>
      </c>
      <c r="C45" s="294" t="str">
        <f aca="false">IF(ISTEXT('Beruházási+dologi ktsg'!C45),'Beruházási+dologi ktsg'!C45,"")</f>
        <v/>
      </c>
      <c r="D45" s="295" t="n">
        <f aca="false">IF('Beruházási+dologi ktsg'!D45&gt;0,'Beruházási+dologi ktsg'!D45,0)</f>
        <v>0</v>
      </c>
      <c r="E45" s="269" t="n">
        <v>0</v>
      </c>
      <c r="F45" s="269" t="n">
        <v>0</v>
      </c>
      <c r="G45" s="270" t="n">
        <f aca="false">D45*E45</f>
        <v>0</v>
      </c>
      <c r="H45" s="270" t="n">
        <f aca="false">D45*F45</f>
        <v>0</v>
      </c>
      <c r="I45" s="297" t="n">
        <f aca="false">IF('Beruházási+dologi ktsg'!J45&gt;0,'Beruházási+dologi ktsg'!J45,0)</f>
        <v>0.27</v>
      </c>
      <c r="J45" s="297" t="n">
        <f aca="false">IF('Beruházási+dologi ktsg'!K45&gt;0,'Beruházási+dologi ktsg'!K45,0)</f>
        <v>0.27</v>
      </c>
      <c r="K45" s="270" t="n">
        <f aca="false">ROUND(G45*I45,0)</f>
        <v>0</v>
      </c>
      <c r="L45" s="270" t="n">
        <f aca="false">ROUND(H45*J45,0)</f>
        <v>0</v>
      </c>
      <c r="M45" s="270" t="n">
        <f aca="false">G45+K45</f>
        <v>0</v>
      </c>
      <c r="N45" s="270" t="n">
        <f aca="false">H45+L45</f>
        <v>0</v>
      </c>
      <c r="O45" s="273" t="n">
        <f aca="false">SUM(M45:N45)</f>
        <v>0</v>
      </c>
      <c r="P45" s="274" t="n">
        <f aca="false">'Beruházási+dologi ktsg'!E45</f>
        <v>0</v>
      </c>
      <c r="Q45" s="274" t="n">
        <f aca="false">'Beruházási+dologi ktsg'!F45</f>
        <v>0</v>
      </c>
      <c r="R45" s="274" t="n">
        <f aca="false">ROUND(M45*$T$3/100,0)</f>
        <v>0</v>
      </c>
      <c r="S45" s="274" t="n">
        <f aca="false">ROUND(N45*$T$3/100,0)</f>
        <v>0</v>
      </c>
      <c r="T45" s="274" t="n">
        <f aca="false">SUM(R45:S45)</f>
        <v>0</v>
      </c>
      <c r="U45" s="274" t="n">
        <f aca="false">M45-R45</f>
        <v>0</v>
      </c>
      <c r="V45" s="274" t="n">
        <f aca="false">N45-S45</f>
        <v>0</v>
      </c>
      <c r="W45" s="274" t="n">
        <f aca="false">SUM(U45:V45)</f>
        <v>0</v>
      </c>
    </row>
    <row r="46" customFormat="false" ht="15.75" hidden="false" customHeight="false" outlineLevel="0" collapsed="false">
      <c r="A46" s="265" t="s">
        <v>157</v>
      </c>
      <c r="B46" s="293" t="str">
        <f aca="false">IF(ISTEXT('Beruházási+dologi ktsg'!B46),'Beruházási+dologi ktsg'!B46,"")</f>
        <v/>
      </c>
      <c r="C46" s="294" t="str">
        <f aca="false">IF(ISTEXT('Beruházási+dologi ktsg'!C46),'Beruházási+dologi ktsg'!C46,"")</f>
        <v/>
      </c>
      <c r="D46" s="295" t="n">
        <f aca="false">IF('Beruházási+dologi ktsg'!D46&gt;0,'Beruházási+dologi ktsg'!D46,0)</f>
        <v>0</v>
      </c>
      <c r="E46" s="269" t="n">
        <v>0</v>
      </c>
      <c r="F46" s="269" t="n">
        <v>0</v>
      </c>
      <c r="G46" s="270" t="n">
        <f aca="false">D46*E46</f>
        <v>0</v>
      </c>
      <c r="H46" s="270" t="n">
        <f aca="false">D46*F46</f>
        <v>0</v>
      </c>
      <c r="I46" s="297" t="n">
        <f aca="false">IF('Beruházási+dologi ktsg'!J46&gt;0,'Beruházási+dologi ktsg'!J46,0)</f>
        <v>0.27</v>
      </c>
      <c r="J46" s="297" t="n">
        <f aca="false">IF('Beruházási+dologi ktsg'!K46&gt;0,'Beruházási+dologi ktsg'!K46,0)</f>
        <v>0.27</v>
      </c>
      <c r="K46" s="270" t="n">
        <f aca="false">ROUND(G46*I46,0)</f>
        <v>0</v>
      </c>
      <c r="L46" s="270" t="n">
        <f aca="false">ROUND(H46*J46,0)</f>
        <v>0</v>
      </c>
      <c r="M46" s="270" t="n">
        <f aca="false">G46+K46</f>
        <v>0</v>
      </c>
      <c r="N46" s="270" t="n">
        <f aca="false">H46+L46</f>
        <v>0</v>
      </c>
      <c r="O46" s="273" t="n">
        <f aca="false">SUM(M46:N46)</f>
        <v>0</v>
      </c>
      <c r="P46" s="274" t="n">
        <f aca="false">'Beruházási+dologi ktsg'!E46</f>
        <v>0</v>
      </c>
      <c r="Q46" s="274" t="n">
        <f aca="false">'Beruházási+dologi ktsg'!F46</f>
        <v>0</v>
      </c>
      <c r="R46" s="274" t="n">
        <f aca="false">ROUND(M46*$T$3/100,0)</f>
        <v>0</v>
      </c>
      <c r="S46" s="274" t="n">
        <f aca="false">ROUND(N46*$T$3/100,0)</f>
        <v>0</v>
      </c>
      <c r="T46" s="274" t="n">
        <f aca="false">SUM(R46:S46)</f>
        <v>0</v>
      </c>
      <c r="U46" s="274" t="n">
        <f aca="false">M46-R46</f>
        <v>0</v>
      </c>
      <c r="V46" s="274" t="n">
        <f aca="false">N46-S46</f>
        <v>0</v>
      </c>
      <c r="W46" s="274" t="n">
        <f aca="false">SUM(U46:V46)</f>
        <v>0</v>
      </c>
    </row>
    <row r="47" customFormat="false" ht="15.75" hidden="false" customHeight="false" outlineLevel="0" collapsed="false">
      <c r="A47" s="265" t="s">
        <v>161</v>
      </c>
      <c r="B47" s="293" t="str">
        <f aca="false">IF(ISTEXT('Beruházási+dologi ktsg'!B47),'Beruházási+dologi ktsg'!B47,"")</f>
        <v/>
      </c>
      <c r="C47" s="294" t="str">
        <f aca="false">IF(ISTEXT('Beruházási+dologi ktsg'!C47),'Beruházási+dologi ktsg'!C47,"")</f>
        <v/>
      </c>
      <c r="D47" s="295" t="n">
        <f aca="false">IF('Beruházási+dologi ktsg'!D47&gt;0,'Beruházási+dologi ktsg'!D47,0)</f>
        <v>0</v>
      </c>
      <c r="E47" s="269" t="n">
        <v>0</v>
      </c>
      <c r="F47" s="269" t="n">
        <v>0</v>
      </c>
      <c r="G47" s="270" t="n">
        <f aca="false">D47*E47</f>
        <v>0</v>
      </c>
      <c r="H47" s="270" t="n">
        <f aca="false">D47*F47</f>
        <v>0</v>
      </c>
      <c r="I47" s="297" t="n">
        <f aca="false">IF('Beruházási+dologi ktsg'!J47&gt;0,'Beruházási+dologi ktsg'!J47,0)</f>
        <v>0.27</v>
      </c>
      <c r="J47" s="297" t="n">
        <f aca="false">IF('Beruházási+dologi ktsg'!K47&gt;0,'Beruházási+dologi ktsg'!K47,0)</f>
        <v>0.27</v>
      </c>
      <c r="K47" s="270" t="n">
        <f aca="false">ROUND(G47*I47,0)</f>
        <v>0</v>
      </c>
      <c r="L47" s="270" t="n">
        <f aca="false">ROUND(H47*J47,0)</f>
        <v>0</v>
      </c>
      <c r="M47" s="270" t="n">
        <f aca="false">G47+K47</f>
        <v>0</v>
      </c>
      <c r="N47" s="270" t="n">
        <f aca="false">H47+L47</f>
        <v>0</v>
      </c>
      <c r="O47" s="273" t="n">
        <f aca="false">SUM(M47:N47)</f>
        <v>0</v>
      </c>
      <c r="P47" s="274" t="n">
        <f aca="false">'Beruházási+dologi ktsg'!E47</f>
        <v>0</v>
      </c>
      <c r="Q47" s="274" t="n">
        <f aca="false">'Beruházási+dologi ktsg'!F47</f>
        <v>0</v>
      </c>
      <c r="R47" s="274" t="n">
        <f aca="false">ROUND(M47*$T$3/100,0)</f>
        <v>0</v>
      </c>
      <c r="S47" s="274" t="n">
        <f aca="false">ROUND(N47*$T$3/100,0)</f>
        <v>0</v>
      </c>
      <c r="T47" s="274" t="n">
        <f aca="false">SUM(R47:S47)</f>
        <v>0</v>
      </c>
      <c r="U47" s="274" t="n">
        <f aca="false">M47-R47</f>
        <v>0</v>
      </c>
      <c r="V47" s="274" t="n">
        <f aca="false">N47-S47</f>
        <v>0</v>
      </c>
      <c r="W47" s="274" t="n">
        <f aca="false">SUM(U47:V47)</f>
        <v>0</v>
      </c>
    </row>
    <row r="48" customFormat="false" ht="15.75" hidden="false" customHeight="false" outlineLevel="0" collapsed="false">
      <c r="A48" s="265" t="s">
        <v>163</v>
      </c>
      <c r="B48" s="293" t="str">
        <f aca="false">IF(ISTEXT('Beruházási+dologi ktsg'!B48),'Beruházási+dologi ktsg'!B48,"")</f>
        <v/>
      </c>
      <c r="C48" s="294" t="str">
        <f aca="false">IF(ISTEXT('Beruházási+dologi ktsg'!C48),'Beruházási+dologi ktsg'!C48,"")</f>
        <v/>
      </c>
      <c r="D48" s="295" t="n">
        <f aca="false">IF('Beruházási+dologi ktsg'!D48&gt;0,'Beruházási+dologi ktsg'!D48,0)</f>
        <v>0</v>
      </c>
      <c r="E48" s="269" t="n">
        <v>0</v>
      </c>
      <c r="F48" s="269" t="n">
        <v>0</v>
      </c>
      <c r="G48" s="270" t="n">
        <f aca="false">D48*E48</f>
        <v>0</v>
      </c>
      <c r="H48" s="270" t="n">
        <f aca="false">D48*F48</f>
        <v>0</v>
      </c>
      <c r="I48" s="297" t="n">
        <f aca="false">IF('Beruházási+dologi ktsg'!J48&gt;0,'Beruházási+dologi ktsg'!J48,0)</f>
        <v>0.27</v>
      </c>
      <c r="J48" s="297" t="n">
        <f aca="false">IF('Beruházási+dologi ktsg'!K48&gt;0,'Beruházási+dologi ktsg'!K48,0)</f>
        <v>0.27</v>
      </c>
      <c r="K48" s="270" t="n">
        <f aca="false">ROUND(G48*I48,0)</f>
        <v>0</v>
      </c>
      <c r="L48" s="270" t="n">
        <f aca="false">ROUND(H48*J48,0)</f>
        <v>0</v>
      </c>
      <c r="M48" s="270" t="n">
        <f aca="false">G48+K48</f>
        <v>0</v>
      </c>
      <c r="N48" s="270" t="n">
        <f aca="false">H48+L48</f>
        <v>0</v>
      </c>
      <c r="O48" s="273" t="n">
        <f aca="false">SUM(M48:N48)</f>
        <v>0</v>
      </c>
      <c r="P48" s="274" t="n">
        <f aca="false">'Beruházási+dologi ktsg'!E48</f>
        <v>0</v>
      </c>
      <c r="Q48" s="274" t="n">
        <f aca="false">'Beruházási+dologi ktsg'!F48</f>
        <v>0</v>
      </c>
      <c r="R48" s="274" t="n">
        <f aca="false">ROUND(M48*$T$3/100,0)</f>
        <v>0</v>
      </c>
      <c r="S48" s="274" t="n">
        <f aca="false">ROUND(N48*$T$3/100,0)</f>
        <v>0</v>
      </c>
      <c r="T48" s="274" t="n">
        <f aca="false">SUM(R48:S48)</f>
        <v>0</v>
      </c>
      <c r="U48" s="274" t="n">
        <f aca="false">M48-R48</f>
        <v>0</v>
      </c>
      <c r="V48" s="274" t="n">
        <f aca="false">N48-S48</f>
        <v>0</v>
      </c>
      <c r="W48" s="274" t="n">
        <f aca="false">SUM(U48:V48)</f>
        <v>0</v>
      </c>
    </row>
    <row r="49" customFormat="false" ht="15.75" hidden="false" customHeight="false" outlineLevel="0" collapsed="false">
      <c r="A49" s="265" t="s">
        <v>166</v>
      </c>
      <c r="B49" s="293" t="str">
        <f aca="false">IF(ISTEXT('Beruházási+dologi ktsg'!B49),'Beruházási+dologi ktsg'!B49,"")</f>
        <v/>
      </c>
      <c r="C49" s="294" t="str">
        <f aca="false">IF(ISTEXT('Beruházási+dologi ktsg'!C49),'Beruházási+dologi ktsg'!C49,"")</f>
        <v/>
      </c>
      <c r="D49" s="295" t="n">
        <f aca="false">IF('Beruházási+dologi ktsg'!D49&gt;0,'Beruházási+dologi ktsg'!D49,0)</f>
        <v>0</v>
      </c>
      <c r="E49" s="269" t="n">
        <v>0</v>
      </c>
      <c r="F49" s="269" t="n">
        <v>0</v>
      </c>
      <c r="G49" s="270" t="n">
        <f aca="false">D49*E49</f>
        <v>0</v>
      </c>
      <c r="H49" s="270" t="n">
        <f aca="false">D49*F49</f>
        <v>0</v>
      </c>
      <c r="I49" s="297" t="n">
        <f aca="false">IF('Beruházási+dologi ktsg'!J49&gt;0,'Beruházási+dologi ktsg'!J49,0)</f>
        <v>0.27</v>
      </c>
      <c r="J49" s="297" t="n">
        <f aca="false">IF('Beruházási+dologi ktsg'!K49&gt;0,'Beruházási+dologi ktsg'!K49,0)</f>
        <v>0.27</v>
      </c>
      <c r="K49" s="270" t="n">
        <f aca="false">ROUND(G49*I49,0)</f>
        <v>0</v>
      </c>
      <c r="L49" s="270" t="n">
        <f aca="false">ROUND(H49*J49,0)</f>
        <v>0</v>
      </c>
      <c r="M49" s="270" t="n">
        <f aca="false">G49+K49</f>
        <v>0</v>
      </c>
      <c r="N49" s="270" t="n">
        <f aca="false">H49+L49</f>
        <v>0</v>
      </c>
      <c r="O49" s="273" t="n">
        <f aca="false">SUM(M49:N49)</f>
        <v>0</v>
      </c>
      <c r="P49" s="274" t="n">
        <f aca="false">'Beruházási+dologi ktsg'!E49</f>
        <v>0</v>
      </c>
      <c r="Q49" s="274" t="n">
        <f aca="false">'Beruházási+dologi ktsg'!F49</f>
        <v>0</v>
      </c>
      <c r="R49" s="274" t="n">
        <f aca="false">ROUND(M49*$T$3/100,0)</f>
        <v>0</v>
      </c>
      <c r="S49" s="274" t="n">
        <f aca="false">ROUND(N49*$T$3/100,0)</f>
        <v>0</v>
      </c>
      <c r="T49" s="274" t="n">
        <f aca="false">SUM(R49:S49)</f>
        <v>0</v>
      </c>
      <c r="U49" s="274" t="n">
        <f aca="false">M49-R49</f>
        <v>0</v>
      </c>
      <c r="V49" s="274" t="n">
        <f aca="false">N49-S49</f>
        <v>0</v>
      </c>
      <c r="W49" s="274" t="n">
        <f aca="false">SUM(U49:V49)</f>
        <v>0</v>
      </c>
    </row>
    <row r="50" customFormat="false" ht="15.75" hidden="false" customHeight="false" outlineLevel="0" collapsed="false">
      <c r="A50" s="265" t="s">
        <v>170</v>
      </c>
      <c r="B50" s="293" t="str">
        <f aca="false">IF(ISTEXT('Beruházási+dologi ktsg'!B50),'Beruházási+dologi ktsg'!B50,"")</f>
        <v/>
      </c>
      <c r="C50" s="294" t="str">
        <f aca="false">IF(ISTEXT('Beruházási+dologi ktsg'!C50),'Beruházási+dologi ktsg'!C50,"")</f>
        <v/>
      </c>
      <c r="D50" s="295" t="n">
        <f aca="false">IF('Beruházási+dologi ktsg'!D50&gt;0,'Beruházási+dologi ktsg'!D50,0)</f>
        <v>0</v>
      </c>
      <c r="E50" s="269" t="n">
        <v>0</v>
      </c>
      <c r="F50" s="269" t="n">
        <v>0</v>
      </c>
      <c r="G50" s="270" t="n">
        <f aca="false">D50*E50</f>
        <v>0</v>
      </c>
      <c r="H50" s="270" t="n">
        <f aca="false">D50*F50</f>
        <v>0</v>
      </c>
      <c r="I50" s="297" t="n">
        <f aca="false">IF('Beruházási+dologi ktsg'!J50&gt;0,'Beruházási+dologi ktsg'!J50,0)</f>
        <v>0.27</v>
      </c>
      <c r="J50" s="297" t="n">
        <f aca="false">IF('Beruházási+dologi ktsg'!K50&gt;0,'Beruházási+dologi ktsg'!K50,0)</f>
        <v>0.27</v>
      </c>
      <c r="K50" s="270" t="n">
        <f aca="false">ROUND(G50*I50,0)</f>
        <v>0</v>
      </c>
      <c r="L50" s="270" t="n">
        <f aca="false">ROUND(H50*J50,0)</f>
        <v>0</v>
      </c>
      <c r="M50" s="270" t="n">
        <f aca="false">G50+K50</f>
        <v>0</v>
      </c>
      <c r="N50" s="270" t="n">
        <f aca="false">H50+L50</f>
        <v>0</v>
      </c>
      <c r="O50" s="273" t="n">
        <f aca="false">SUM(M50:N50)</f>
        <v>0</v>
      </c>
      <c r="P50" s="274" t="n">
        <f aca="false">'Beruházási+dologi ktsg'!E50</f>
        <v>0</v>
      </c>
      <c r="Q50" s="274" t="n">
        <f aca="false">'Beruházási+dologi ktsg'!F50</f>
        <v>0</v>
      </c>
      <c r="R50" s="274" t="n">
        <f aca="false">ROUND(M50*$T$3/100,0)</f>
        <v>0</v>
      </c>
      <c r="S50" s="274" t="n">
        <f aca="false">ROUND(N50*$T$3/100,0)</f>
        <v>0</v>
      </c>
      <c r="T50" s="274" t="n">
        <f aca="false">SUM(R50:S50)</f>
        <v>0</v>
      </c>
      <c r="U50" s="274" t="n">
        <f aca="false">M50-R50</f>
        <v>0</v>
      </c>
      <c r="V50" s="274" t="n">
        <f aca="false">N50-S50</f>
        <v>0</v>
      </c>
      <c r="W50" s="274" t="n">
        <f aca="false">SUM(U50:V50)</f>
        <v>0</v>
      </c>
    </row>
    <row r="51" customFormat="false" ht="15.75" hidden="false" customHeight="false" outlineLevel="0" collapsed="false">
      <c r="A51" s="265" t="s">
        <v>173</v>
      </c>
      <c r="B51" s="293" t="str">
        <f aca="false">IF(ISTEXT('Beruházási+dologi ktsg'!B51),'Beruházási+dologi ktsg'!B51,"")</f>
        <v/>
      </c>
      <c r="C51" s="294" t="str">
        <f aca="false">IF(ISTEXT('Beruházási+dologi ktsg'!C51),'Beruházási+dologi ktsg'!C51,"")</f>
        <v/>
      </c>
      <c r="D51" s="295" t="n">
        <f aca="false">IF('Beruházási+dologi ktsg'!D51&gt;0,'Beruházási+dologi ktsg'!D51,0)</f>
        <v>0</v>
      </c>
      <c r="E51" s="269" t="n">
        <v>0</v>
      </c>
      <c r="F51" s="269" t="n">
        <v>0</v>
      </c>
      <c r="G51" s="270" t="n">
        <f aca="false">D51*E51</f>
        <v>0</v>
      </c>
      <c r="H51" s="270" t="n">
        <f aca="false">D51*F51</f>
        <v>0</v>
      </c>
      <c r="I51" s="297" t="n">
        <f aca="false">IF('Beruházási+dologi ktsg'!J51&gt;0,'Beruházási+dologi ktsg'!J51,0)</f>
        <v>0.27</v>
      </c>
      <c r="J51" s="297" t="n">
        <f aca="false">IF('Beruházási+dologi ktsg'!K51&gt;0,'Beruházási+dologi ktsg'!K51,0)</f>
        <v>0.27</v>
      </c>
      <c r="K51" s="270" t="n">
        <f aca="false">ROUND(G51*I51,0)</f>
        <v>0</v>
      </c>
      <c r="L51" s="270" t="n">
        <f aca="false">ROUND(H51*J51,0)</f>
        <v>0</v>
      </c>
      <c r="M51" s="270" t="n">
        <f aca="false">G51+K51</f>
        <v>0</v>
      </c>
      <c r="N51" s="270" t="n">
        <f aca="false">H51+L51</f>
        <v>0</v>
      </c>
      <c r="O51" s="273" t="n">
        <f aca="false">SUM(M51:N51)</f>
        <v>0</v>
      </c>
      <c r="P51" s="274" t="n">
        <f aca="false">'Beruházási+dologi ktsg'!E51</f>
        <v>0</v>
      </c>
      <c r="Q51" s="274" t="n">
        <f aca="false">'Beruházási+dologi ktsg'!F51</f>
        <v>0</v>
      </c>
      <c r="R51" s="274" t="n">
        <f aca="false">ROUND(M51*$T$3/100,0)</f>
        <v>0</v>
      </c>
      <c r="S51" s="274" t="n">
        <f aca="false">ROUND(N51*$T$3/100,0)</f>
        <v>0</v>
      </c>
      <c r="T51" s="274" t="n">
        <f aca="false">SUM(R51:S51)</f>
        <v>0</v>
      </c>
      <c r="U51" s="274" t="n">
        <f aca="false">M51-R51</f>
        <v>0</v>
      </c>
      <c r="V51" s="274" t="n">
        <f aca="false">N51-S51</f>
        <v>0</v>
      </c>
      <c r="W51" s="274" t="n">
        <f aca="false">SUM(U51:V51)</f>
        <v>0</v>
      </c>
    </row>
    <row r="52" customFormat="false" ht="15.75" hidden="false" customHeight="false" outlineLevel="0" collapsed="false">
      <c r="A52" s="265" t="s">
        <v>174</v>
      </c>
      <c r="B52" s="293" t="str">
        <f aca="false">IF(ISTEXT('Beruházási+dologi ktsg'!B52),'Beruházási+dologi ktsg'!B52,"")</f>
        <v/>
      </c>
      <c r="C52" s="294" t="str">
        <f aca="false">IF(ISTEXT('Beruházási+dologi ktsg'!C52),'Beruházási+dologi ktsg'!C52,"")</f>
        <v/>
      </c>
      <c r="D52" s="295" t="n">
        <f aca="false">IF('Beruházási+dologi ktsg'!D52&gt;0,'Beruházási+dologi ktsg'!D52,0)</f>
        <v>0</v>
      </c>
      <c r="E52" s="269" t="n">
        <v>0</v>
      </c>
      <c r="F52" s="269" t="n">
        <v>0</v>
      </c>
      <c r="G52" s="270" t="n">
        <f aca="false">D52*E52</f>
        <v>0</v>
      </c>
      <c r="H52" s="270" t="n">
        <f aca="false">D52*F52</f>
        <v>0</v>
      </c>
      <c r="I52" s="297" t="n">
        <f aca="false">IF('Beruházási+dologi ktsg'!J52&gt;0,'Beruházási+dologi ktsg'!J52,0)</f>
        <v>0.27</v>
      </c>
      <c r="J52" s="297" t="n">
        <f aca="false">IF('Beruházási+dologi ktsg'!K52&gt;0,'Beruházási+dologi ktsg'!K52,0)</f>
        <v>0.27</v>
      </c>
      <c r="K52" s="270" t="n">
        <f aca="false">ROUND(G52*I52,0)</f>
        <v>0</v>
      </c>
      <c r="L52" s="270" t="n">
        <f aca="false">ROUND(H52*J52,0)</f>
        <v>0</v>
      </c>
      <c r="M52" s="270" t="n">
        <f aca="false">G52+K52</f>
        <v>0</v>
      </c>
      <c r="N52" s="270" t="n">
        <f aca="false">H52+L52</f>
        <v>0</v>
      </c>
      <c r="O52" s="273" t="n">
        <f aca="false">SUM(M52:N52)</f>
        <v>0</v>
      </c>
      <c r="P52" s="274" t="n">
        <f aca="false">'Beruházási+dologi ktsg'!E52</f>
        <v>0</v>
      </c>
      <c r="Q52" s="274" t="n">
        <f aca="false">'Beruházási+dologi ktsg'!F52</f>
        <v>0</v>
      </c>
      <c r="R52" s="274" t="n">
        <f aca="false">ROUND(M52*$T$3/100,0)</f>
        <v>0</v>
      </c>
      <c r="S52" s="274" t="n">
        <f aca="false">ROUND(N52*$T$3/100,0)</f>
        <v>0</v>
      </c>
      <c r="T52" s="274" t="n">
        <f aca="false">SUM(R52:S52)</f>
        <v>0</v>
      </c>
      <c r="U52" s="274" t="n">
        <f aca="false">M52-R52</f>
        <v>0</v>
      </c>
      <c r="V52" s="274" t="n">
        <f aca="false">N52-S52</f>
        <v>0</v>
      </c>
      <c r="W52" s="274" t="n">
        <f aca="false">SUM(U52:V52)</f>
        <v>0</v>
      </c>
    </row>
    <row r="53" customFormat="false" ht="15.75" hidden="false" customHeight="false" outlineLevel="0" collapsed="false">
      <c r="A53" s="265" t="s">
        <v>175</v>
      </c>
      <c r="B53" s="293" t="str">
        <f aca="false">IF(ISTEXT('Beruházási+dologi ktsg'!B53),'Beruházási+dologi ktsg'!B53,"")</f>
        <v/>
      </c>
      <c r="C53" s="294" t="str">
        <f aca="false">IF(ISTEXT('Beruházási+dologi ktsg'!C53),'Beruházási+dologi ktsg'!C53,"")</f>
        <v/>
      </c>
      <c r="D53" s="295" t="n">
        <f aca="false">IF('Beruházási+dologi ktsg'!D53&gt;0,'Beruházási+dologi ktsg'!D53,0)</f>
        <v>0</v>
      </c>
      <c r="E53" s="269" t="n">
        <v>0</v>
      </c>
      <c r="F53" s="269" t="n">
        <v>0</v>
      </c>
      <c r="G53" s="270" t="n">
        <f aca="false">D53*E53</f>
        <v>0</v>
      </c>
      <c r="H53" s="270" t="n">
        <f aca="false">D53*F53</f>
        <v>0</v>
      </c>
      <c r="I53" s="297" t="n">
        <f aca="false">IF('Beruházási+dologi ktsg'!J53&gt;0,'Beruházási+dologi ktsg'!J53,0)</f>
        <v>0.27</v>
      </c>
      <c r="J53" s="297" t="n">
        <f aca="false">IF('Beruházási+dologi ktsg'!K53&gt;0,'Beruházási+dologi ktsg'!K53,0)</f>
        <v>0.27</v>
      </c>
      <c r="K53" s="270" t="n">
        <f aca="false">ROUND(G53*I53,0)</f>
        <v>0</v>
      </c>
      <c r="L53" s="270" t="n">
        <f aca="false">ROUND(H53*J53,0)</f>
        <v>0</v>
      </c>
      <c r="M53" s="270" t="n">
        <f aca="false">G53+K53</f>
        <v>0</v>
      </c>
      <c r="N53" s="270" t="n">
        <f aca="false">H53+L53</f>
        <v>0</v>
      </c>
      <c r="O53" s="273" t="n">
        <f aca="false">SUM(M53:N53)</f>
        <v>0</v>
      </c>
      <c r="P53" s="274" t="n">
        <f aca="false">'Beruházási+dologi ktsg'!E53</f>
        <v>0</v>
      </c>
      <c r="Q53" s="274" t="n">
        <f aca="false">'Beruházási+dologi ktsg'!F53</f>
        <v>0</v>
      </c>
      <c r="R53" s="274" t="n">
        <f aca="false">ROUND(M53*$T$3/100,0)</f>
        <v>0</v>
      </c>
      <c r="S53" s="274" t="n">
        <f aca="false">ROUND(N53*$T$3/100,0)</f>
        <v>0</v>
      </c>
      <c r="T53" s="274" t="n">
        <f aca="false">SUM(R53:S53)</f>
        <v>0</v>
      </c>
      <c r="U53" s="274" t="n">
        <f aca="false">M53-R53</f>
        <v>0</v>
      </c>
      <c r="V53" s="274" t="n">
        <f aca="false">N53-S53</f>
        <v>0</v>
      </c>
      <c r="W53" s="274" t="n">
        <f aca="false">SUM(U53:V53)</f>
        <v>0</v>
      </c>
    </row>
    <row r="54" customFormat="false" ht="15.75" hidden="false" customHeight="false" outlineLevel="0" collapsed="false">
      <c r="A54" s="265" t="s">
        <v>176</v>
      </c>
      <c r="B54" s="293" t="str">
        <f aca="false">IF(ISTEXT('Beruházási+dologi ktsg'!B54),'Beruházási+dologi ktsg'!B54,"")</f>
        <v/>
      </c>
      <c r="C54" s="294" t="str">
        <f aca="false">IF(ISTEXT('Beruházási+dologi ktsg'!C54),'Beruházási+dologi ktsg'!C54,"")</f>
        <v/>
      </c>
      <c r="D54" s="295" t="n">
        <f aca="false">IF('Beruházási+dologi ktsg'!D54&gt;0,'Beruházási+dologi ktsg'!D54,0)</f>
        <v>0</v>
      </c>
      <c r="E54" s="269" t="n">
        <v>0</v>
      </c>
      <c r="F54" s="269" t="n">
        <v>0</v>
      </c>
      <c r="G54" s="270" t="n">
        <f aca="false">D54*E54</f>
        <v>0</v>
      </c>
      <c r="H54" s="270" t="n">
        <f aca="false">D54*F54</f>
        <v>0</v>
      </c>
      <c r="I54" s="297" t="n">
        <f aca="false">IF('Beruházási+dologi ktsg'!J54&gt;0,'Beruházási+dologi ktsg'!J54,0)</f>
        <v>0.27</v>
      </c>
      <c r="J54" s="297" t="n">
        <f aca="false">IF('Beruházási+dologi ktsg'!K54&gt;0,'Beruházási+dologi ktsg'!K54,0)</f>
        <v>0.27</v>
      </c>
      <c r="K54" s="270" t="n">
        <f aca="false">ROUND(G54*I54,0)</f>
        <v>0</v>
      </c>
      <c r="L54" s="270" t="n">
        <f aca="false">ROUND(H54*J54,0)</f>
        <v>0</v>
      </c>
      <c r="M54" s="270" t="n">
        <f aca="false">G54+K54</f>
        <v>0</v>
      </c>
      <c r="N54" s="270" t="n">
        <f aca="false">H54+L54</f>
        <v>0</v>
      </c>
      <c r="O54" s="273" t="n">
        <f aca="false">SUM(M54:N54)</f>
        <v>0</v>
      </c>
      <c r="P54" s="274" t="n">
        <f aca="false">'Beruházási+dologi ktsg'!E54</f>
        <v>0</v>
      </c>
      <c r="Q54" s="274" t="n">
        <f aca="false">'Beruházási+dologi ktsg'!F54</f>
        <v>0</v>
      </c>
      <c r="R54" s="274" t="n">
        <f aca="false">ROUND(M54*$T$3/100,0)</f>
        <v>0</v>
      </c>
      <c r="S54" s="274" t="n">
        <f aca="false">ROUND(N54*$T$3/100,0)</f>
        <v>0</v>
      </c>
      <c r="T54" s="274" t="n">
        <f aca="false">SUM(R54:S54)</f>
        <v>0</v>
      </c>
      <c r="U54" s="274" t="n">
        <f aca="false">M54-R54</f>
        <v>0</v>
      </c>
      <c r="V54" s="274" t="n">
        <f aca="false">N54-S54</f>
        <v>0</v>
      </c>
      <c r="W54" s="274" t="n">
        <f aca="false">SUM(U54:V54)</f>
        <v>0</v>
      </c>
    </row>
    <row r="55" customFormat="false" ht="15.75" hidden="false" customHeight="false" outlineLevel="0" collapsed="false">
      <c r="A55" s="265" t="s">
        <v>177</v>
      </c>
      <c r="B55" s="293" t="str">
        <f aca="false">IF(ISTEXT('Beruházási+dologi ktsg'!B55),'Beruházási+dologi ktsg'!B55,"")</f>
        <v/>
      </c>
      <c r="C55" s="294" t="str">
        <f aca="false">IF(ISTEXT('Beruházási+dologi ktsg'!C55),'Beruházási+dologi ktsg'!C55,"")</f>
        <v/>
      </c>
      <c r="D55" s="295" t="n">
        <f aca="false">IF('Beruházási+dologi ktsg'!D55&gt;0,'Beruházási+dologi ktsg'!D55,0)</f>
        <v>0</v>
      </c>
      <c r="E55" s="269" t="n">
        <v>0</v>
      </c>
      <c r="F55" s="269" t="n">
        <v>0</v>
      </c>
      <c r="G55" s="270" t="n">
        <f aca="false">D55*E55</f>
        <v>0</v>
      </c>
      <c r="H55" s="270" t="n">
        <f aca="false">D55*F55</f>
        <v>0</v>
      </c>
      <c r="I55" s="297" t="n">
        <f aca="false">IF('Beruházási+dologi ktsg'!J55&gt;0,'Beruházási+dologi ktsg'!J55,0)</f>
        <v>0.27</v>
      </c>
      <c r="J55" s="297" t="n">
        <f aca="false">IF('Beruházási+dologi ktsg'!K55&gt;0,'Beruházási+dologi ktsg'!K55,0)</f>
        <v>0.27</v>
      </c>
      <c r="K55" s="270" t="n">
        <f aca="false">ROUND(G55*I55,0)</f>
        <v>0</v>
      </c>
      <c r="L55" s="270" t="n">
        <f aca="false">ROUND(H55*J55,0)</f>
        <v>0</v>
      </c>
      <c r="M55" s="270" t="n">
        <f aca="false">G55+K55</f>
        <v>0</v>
      </c>
      <c r="N55" s="270" t="n">
        <f aca="false">H55+L55</f>
        <v>0</v>
      </c>
      <c r="O55" s="273" t="n">
        <f aca="false">SUM(M55:N55)</f>
        <v>0</v>
      </c>
      <c r="P55" s="274" t="n">
        <f aca="false">'Beruházási+dologi ktsg'!E55</f>
        <v>0</v>
      </c>
      <c r="Q55" s="274" t="n">
        <f aca="false">'Beruházási+dologi ktsg'!F55</f>
        <v>0</v>
      </c>
      <c r="R55" s="274" t="n">
        <f aca="false">ROUND(M55*$T$3/100,0)</f>
        <v>0</v>
      </c>
      <c r="S55" s="274" t="n">
        <f aca="false">ROUND(N55*$T$3/100,0)</f>
        <v>0</v>
      </c>
      <c r="T55" s="274" t="n">
        <f aca="false">SUM(R55:S55)</f>
        <v>0</v>
      </c>
      <c r="U55" s="274" t="n">
        <f aca="false">M55-R55</f>
        <v>0</v>
      </c>
      <c r="V55" s="274" t="n">
        <f aca="false">N55-S55</f>
        <v>0</v>
      </c>
      <c r="W55" s="274" t="n">
        <f aca="false">SUM(U55:V55)</f>
        <v>0</v>
      </c>
    </row>
    <row r="56" customFormat="false" ht="15.75" hidden="false" customHeight="false" outlineLevel="0" collapsed="false">
      <c r="A56" s="265" t="s">
        <v>178</v>
      </c>
      <c r="B56" s="293" t="str">
        <f aca="false">IF(ISTEXT('Beruházási+dologi ktsg'!B56),'Beruházási+dologi ktsg'!B56,"")</f>
        <v/>
      </c>
      <c r="C56" s="294" t="str">
        <f aca="false">IF(ISTEXT('Beruházási+dologi ktsg'!C56),'Beruházási+dologi ktsg'!C56,"")</f>
        <v/>
      </c>
      <c r="D56" s="295" t="n">
        <f aca="false">IF('Beruházási+dologi ktsg'!D56&gt;0,'Beruházási+dologi ktsg'!D56,0)</f>
        <v>0</v>
      </c>
      <c r="E56" s="269" t="n">
        <v>0</v>
      </c>
      <c r="F56" s="269" t="n">
        <v>0</v>
      </c>
      <c r="G56" s="270" t="n">
        <f aca="false">D56*E56</f>
        <v>0</v>
      </c>
      <c r="H56" s="270" t="n">
        <f aca="false">D56*F56</f>
        <v>0</v>
      </c>
      <c r="I56" s="297" t="n">
        <f aca="false">IF('Beruházási+dologi ktsg'!J56&gt;0,'Beruházási+dologi ktsg'!J56,0)</f>
        <v>0.27</v>
      </c>
      <c r="J56" s="297" t="n">
        <f aca="false">IF('Beruházási+dologi ktsg'!K56&gt;0,'Beruházási+dologi ktsg'!K56,0)</f>
        <v>0.27</v>
      </c>
      <c r="K56" s="270" t="n">
        <f aca="false">ROUND(G56*I56,0)</f>
        <v>0</v>
      </c>
      <c r="L56" s="270" t="n">
        <f aca="false">ROUND(H56*J56,0)</f>
        <v>0</v>
      </c>
      <c r="M56" s="270" t="n">
        <f aca="false">G56+K56</f>
        <v>0</v>
      </c>
      <c r="N56" s="270" t="n">
        <f aca="false">H56+L56</f>
        <v>0</v>
      </c>
      <c r="O56" s="273" t="n">
        <f aca="false">SUM(M56:N56)</f>
        <v>0</v>
      </c>
      <c r="P56" s="274" t="n">
        <f aca="false">'Beruházási+dologi ktsg'!E56</f>
        <v>0</v>
      </c>
      <c r="Q56" s="274" t="n">
        <f aca="false">'Beruházási+dologi ktsg'!F56</f>
        <v>0</v>
      </c>
      <c r="R56" s="274" t="n">
        <f aca="false">ROUND(M56*$T$3/100,0)</f>
        <v>0</v>
      </c>
      <c r="S56" s="274" t="n">
        <f aca="false">ROUND(N56*$T$3/100,0)</f>
        <v>0</v>
      </c>
      <c r="T56" s="274" t="n">
        <f aca="false">SUM(R56:S56)</f>
        <v>0</v>
      </c>
      <c r="U56" s="274" t="n">
        <f aca="false">M56-R56</f>
        <v>0</v>
      </c>
      <c r="V56" s="274" t="n">
        <f aca="false">N56-S56</f>
        <v>0</v>
      </c>
      <c r="W56" s="274" t="n">
        <f aca="false">SUM(U56:V56)</f>
        <v>0</v>
      </c>
    </row>
    <row r="57" customFormat="false" ht="15.75" hidden="false" customHeight="false" outlineLevel="0" collapsed="false">
      <c r="A57" s="275" t="str">
        <f aca="false">CONCATENATE(A41," összesen")</f>
        <v>Munkásszállítás költsége összesen</v>
      </c>
      <c r="B57" s="275"/>
      <c r="C57" s="275"/>
      <c r="D57" s="275"/>
      <c r="E57" s="275"/>
      <c r="F57" s="275"/>
      <c r="G57" s="277" t="n">
        <f aca="false">SUM(G42:G56)</f>
        <v>0</v>
      </c>
      <c r="H57" s="277" t="n">
        <f aca="false">SUM(H42:H56)</f>
        <v>0</v>
      </c>
      <c r="I57" s="278" t="n">
        <f aca="false">IF('Beruházási+dologi ktsg'!J57&gt;0,'Beruházási+dologi ktsg'!J57,0)</f>
        <v>0</v>
      </c>
      <c r="J57" s="278" t="n">
        <f aca="false">IF('Beruházási+dologi ktsg'!K57&gt;0,'Beruházási+dologi ktsg'!K57,0)</f>
        <v>0</v>
      </c>
      <c r="K57" s="277" t="n">
        <f aca="false">SUM(K42:K56)</f>
        <v>0</v>
      </c>
      <c r="L57" s="277" t="n">
        <f aca="false">SUM(L42:L56)</f>
        <v>0</v>
      </c>
      <c r="M57" s="277" t="n">
        <f aca="false">SUM(M42:M56)</f>
        <v>0</v>
      </c>
      <c r="N57" s="277" t="n">
        <f aca="false">SUM(N42:N56)</f>
        <v>0</v>
      </c>
      <c r="O57" s="279" t="n">
        <f aca="false">SUM(O42:O56)</f>
        <v>0</v>
      </c>
      <c r="R57" s="274" t="n">
        <f aca="false">ROUND(M57*$T$3/100,0)</f>
        <v>0</v>
      </c>
      <c r="S57" s="274" t="n">
        <f aca="false">ROUND(N57*$T$3/100,0)</f>
        <v>0</v>
      </c>
      <c r="T57" s="274" t="n">
        <f aca="false">SUM(R57:S57)</f>
        <v>0</v>
      </c>
      <c r="U57" s="274" t="n">
        <f aca="false">M57-R57</f>
        <v>0</v>
      </c>
      <c r="V57" s="274" t="n">
        <f aca="false">N57-S57</f>
        <v>0</v>
      </c>
      <c r="W57" s="274" t="n">
        <f aca="false">SUM(U57:V57)</f>
        <v>0</v>
      </c>
    </row>
    <row r="58" customFormat="false" ht="15.75" hidden="false" customHeight="true" outlineLevel="0" collapsed="false">
      <c r="A58" s="263" t="s">
        <v>796</v>
      </c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</row>
    <row r="59" customFormat="false" ht="15.75" hidden="false" customHeight="false" outlineLevel="0" collapsed="false">
      <c r="A59" s="265" t="s">
        <v>145</v>
      </c>
      <c r="B59" s="293" t="str">
        <f aca="false">IF(ISTEXT('Beruházási+dologi ktsg'!B59),'Beruházási+dologi ktsg'!B59,"")</f>
        <v>kapa</v>
      </c>
      <c r="C59" s="294" t="str">
        <f aca="false">IF(ISTEXT('Beruházási+dologi ktsg'!C59),'Beruházási+dologi ktsg'!C59,"")</f>
        <v>db</v>
      </c>
      <c r="D59" s="295" t="n">
        <f aca="false">IF('Beruházási+dologi ktsg'!D59&gt;0,'Beruházási+dologi ktsg'!D59,0)</f>
        <v>1660</v>
      </c>
      <c r="E59" s="269" t="n">
        <v>0</v>
      </c>
      <c r="F59" s="269" t="n">
        <v>0</v>
      </c>
      <c r="G59" s="270" t="n">
        <f aca="false">D59*E59</f>
        <v>0</v>
      </c>
      <c r="H59" s="270" t="n">
        <f aca="false">D59*F59</f>
        <v>0</v>
      </c>
      <c r="I59" s="296" t="n">
        <f aca="false">IF('Beruházási+dologi ktsg'!J59&gt;0,'Beruházási+dologi ktsg'!J59,0)</f>
        <v>0.27</v>
      </c>
      <c r="J59" s="297" t="n">
        <f aca="false">IF('Beruházási+dologi ktsg'!K59&gt;0,'Beruházási+dologi ktsg'!K59,0)</f>
        <v>0.27</v>
      </c>
      <c r="K59" s="270" t="n">
        <f aca="false">ROUND(G59*I59,0)</f>
        <v>0</v>
      </c>
      <c r="L59" s="270" t="n">
        <f aca="false">ROUND(H59*J59,0)</f>
        <v>0</v>
      </c>
      <c r="M59" s="270" t="n">
        <f aca="false">G59+K59</f>
        <v>0</v>
      </c>
      <c r="N59" s="270" t="n">
        <f aca="false">H59+L59</f>
        <v>0</v>
      </c>
      <c r="O59" s="273" t="n">
        <f aca="false">SUM(M59:N59)</f>
        <v>0</v>
      </c>
      <c r="P59" s="274" t="n">
        <f aca="false">'Beruházási+dologi ktsg'!E59</f>
        <v>10</v>
      </c>
      <c r="Q59" s="274" t="n">
        <f aca="false">'Beruházási+dologi ktsg'!F59</f>
        <v>0</v>
      </c>
      <c r="R59" s="274" t="n">
        <f aca="false">ROUND(M59*$T$3/100,0)</f>
        <v>0</v>
      </c>
      <c r="S59" s="274" t="n">
        <f aca="false">ROUND(N59*$T$3/100,0)</f>
        <v>0</v>
      </c>
      <c r="T59" s="274" t="n">
        <f aca="false">SUM(R59:S59)</f>
        <v>0</v>
      </c>
      <c r="U59" s="274" t="n">
        <f aca="false">M59-R59</f>
        <v>0</v>
      </c>
      <c r="V59" s="274" t="n">
        <f aca="false">N59-S59</f>
        <v>0</v>
      </c>
      <c r="W59" s="274" t="n">
        <f aca="false">SUM(U59:V59)</f>
        <v>0</v>
      </c>
    </row>
    <row r="60" customFormat="false" ht="15.75" hidden="false" customHeight="false" outlineLevel="0" collapsed="false">
      <c r="A60" s="265" t="s">
        <v>149</v>
      </c>
      <c r="B60" s="293" t="str">
        <f aca="false">IF(ISTEXT('Beruházási+dologi ktsg'!B60),'Beruházási+dologi ktsg'!B60,"")</f>
        <v>gereblye</v>
      </c>
      <c r="C60" s="294" t="str">
        <f aca="false">IF(ISTEXT('Beruházási+dologi ktsg'!C60),'Beruházási+dologi ktsg'!C60,"")</f>
        <v>db</v>
      </c>
      <c r="D60" s="295" t="n">
        <f aca="false">IF('Beruházási+dologi ktsg'!D60&gt;0,'Beruházási+dologi ktsg'!D60,0)</f>
        <v>1180</v>
      </c>
      <c r="E60" s="269" t="n">
        <v>0</v>
      </c>
      <c r="F60" s="269" t="n">
        <v>0</v>
      </c>
      <c r="G60" s="270" t="n">
        <f aca="false">D60*E60</f>
        <v>0</v>
      </c>
      <c r="H60" s="270" t="n">
        <f aca="false">D60*F60</f>
        <v>0</v>
      </c>
      <c r="I60" s="296" t="n">
        <f aca="false">IF('Beruházási+dologi ktsg'!J60&gt;0,'Beruházási+dologi ktsg'!J60,0)</f>
        <v>0.27</v>
      </c>
      <c r="J60" s="297" t="n">
        <f aca="false">IF('Beruházási+dologi ktsg'!K60&gt;0,'Beruházási+dologi ktsg'!K60,0)</f>
        <v>0.27</v>
      </c>
      <c r="K60" s="270" t="n">
        <f aca="false">ROUND(G60*I60,0)</f>
        <v>0</v>
      </c>
      <c r="L60" s="270" t="n">
        <f aca="false">ROUND(H60*J60,0)</f>
        <v>0</v>
      </c>
      <c r="M60" s="270" t="n">
        <f aca="false">G60+K60</f>
        <v>0</v>
      </c>
      <c r="N60" s="270" t="n">
        <f aca="false">H60+L60</f>
        <v>0</v>
      </c>
      <c r="O60" s="273" t="n">
        <f aca="false">SUM(M60:N60)</f>
        <v>0</v>
      </c>
      <c r="P60" s="274" t="n">
        <f aca="false">'Beruházási+dologi ktsg'!E60</f>
        <v>5</v>
      </c>
      <c r="Q60" s="274" t="n">
        <f aca="false">'Beruházási+dologi ktsg'!F60</f>
        <v>0</v>
      </c>
      <c r="R60" s="274" t="n">
        <f aca="false">ROUND(M60*$T$3/100,0)</f>
        <v>0</v>
      </c>
      <c r="S60" s="274" t="n">
        <f aca="false">ROUND(N60*$T$3/100,0)</f>
        <v>0</v>
      </c>
      <c r="T60" s="274" t="n">
        <f aca="false">SUM(R60:S60)</f>
        <v>0</v>
      </c>
      <c r="U60" s="274" t="n">
        <f aca="false">M60-R60</f>
        <v>0</v>
      </c>
      <c r="V60" s="274" t="n">
        <f aca="false">N60-S60</f>
        <v>0</v>
      </c>
      <c r="W60" s="274" t="n">
        <f aca="false">SUM(U60:V60)</f>
        <v>0</v>
      </c>
    </row>
    <row r="61" customFormat="false" ht="15.75" hidden="false" customHeight="false" outlineLevel="0" collapsed="false">
      <c r="A61" s="265" t="s">
        <v>152</v>
      </c>
      <c r="B61" s="293" t="str">
        <f aca="false">IF(ISTEXT('Beruházási+dologi ktsg'!B61),'Beruházási+dologi ktsg'!B61,"")</f>
        <v>ásó</v>
      </c>
      <c r="C61" s="294" t="str">
        <f aca="false">IF(ISTEXT('Beruházási+dologi ktsg'!C61),'Beruházási+dologi ktsg'!C61,"")</f>
        <v>db</v>
      </c>
      <c r="D61" s="295" t="n">
        <f aca="false">IF('Beruházási+dologi ktsg'!D61&gt;0,'Beruházási+dologi ktsg'!D61,0)</f>
        <v>1970</v>
      </c>
      <c r="E61" s="269" t="n">
        <v>0</v>
      </c>
      <c r="F61" s="269" t="n">
        <v>0</v>
      </c>
      <c r="G61" s="270" t="n">
        <f aca="false">D61*E61</f>
        <v>0</v>
      </c>
      <c r="H61" s="270" t="n">
        <f aca="false">D61*F61</f>
        <v>0</v>
      </c>
      <c r="I61" s="296" t="n">
        <f aca="false">IF('Beruházási+dologi ktsg'!J61&gt;0,'Beruházási+dologi ktsg'!J61,0)</f>
        <v>0.27</v>
      </c>
      <c r="J61" s="297" t="n">
        <f aca="false">IF('Beruházási+dologi ktsg'!K61&gt;0,'Beruházási+dologi ktsg'!K61,0)</f>
        <v>0.27</v>
      </c>
      <c r="K61" s="270" t="n">
        <f aca="false">ROUND(G61*I61,0)</f>
        <v>0</v>
      </c>
      <c r="L61" s="270" t="n">
        <f aca="false">ROUND(H61*J61,0)</f>
        <v>0</v>
      </c>
      <c r="M61" s="270" t="n">
        <f aca="false">G61+K61</f>
        <v>0</v>
      </c>
      <c r="N61" s="270" t="n">
        <f aca="false">H61+L61</f>
        <v>0</v>
      </c>
      <c r="O61" s="273" t="n">
        <f aca="false">SUM(M61:N61)</f>
        <v>0</v>
      </c>
      <c r="P61" s="274" t="n">
        <f aca="false">'Beruházási+dologi ktsg'!E61</f>
        <v>5</v>
      </c>
      <c r="Q61" s="274" t="n">
        <f aca="false">'Beruházási+dologi ktsg'!F61</f>
        <v>0</v>
      </c>
      <c r="R61" s="274" t="n">
        <f aca="false">ROUND(M61*$T$3/100,0)</f>
        <v>0</v>
      </c>
      <c r="S61" s="274" t="n">
        <f aca="false">ROUND(N61*$T$3/100,0)</f>
        <v>0</v>
      </c>
      <c r="T61" s="274" t="n">
        <f aca="false">SUM(R61:S61)</f>
        <v>0</v>
      </c>
      <c r="U61" s="274" t="n">
        <f aca="false">M61-R61</f>
        <v>0</v>
      </c>
      <c r="V61" s="274" t="n">
        <f aca="false">N61-S61</f>
        <v>0</v>
      </c>
      <c r="W61" s="274" t="n">
        <f aca="false">SUM(U61:V61)</f>
        <v>0</v>
      </c>
    </row>
    <row r="62" customFormat="false" ht="15.75" hidden="false" customHeight="false" outlineLevel="0" collapsed="false">
      <c r="A62" s="265" t="s">
        <v>154</v>
      </c>
      <c r="B62" s="293" t="str">
        <f aca="false">IF(ISTEXT('Beruházási+dologi ktsg'!B62),'Beruházási+dologi ktsg'!B62,"")</f>
        <v>lapát</v>
      </c>
      <c r="C62" s="294" t="str">
        <f aca="false">IF(ISTEXT('Beruházási+dologi ktsg'!C62),'Beruházási+dologi ktsg'!C62,"")</f>
        <v>db</v>
      </c>
      <c r="D62" s="295" t="n">
        <f aca="false">IF('Beruházási+dologi ktsg'!D62&gt;0,'Beruházási+dologi ktsg'!D62,0)</f>
        <v>1420</v>
      </c>
      <c r="E62" s="269" t="n">
        <v>0</v>
      </c>
      <c r="F62" s="269" t="n">
        <v>0</v>
      </c>
      <c r="G62" s="270" t="n">
        <f aca="false">D62*E62</f>
        <v>0</v>
      </c>
      <c r="H62" s="270" t="n">
        <f aca="false">D62*F62</f>
        <v>0</v>
      </c>
      <c r="I62" s="296" t="n">
        <f aca="false">IF('Beruházási+dologi ktsg'!J62&gt;0,'Beruházási+dologi ktsg'!J62,0)</f>
        <v>0.27</v>
      </c>
      <c r="J62" s="297" t="n">
        <f aca="false">IF('Beruházási+dologi ktsg'!K62&gt;0,'Beruházási+dologi ktsg'!K62,0)</f>
        <v>0.27</v>
      </c>
      <c r="K62" s="270" t="n">
        <f aca="false">ROUND(G62*I62,0)</f>
        <v>0</v>
      </c>
      <c r="L62" s="270" t="n">
        <f aca="false">ROUND(H62*J62,0)</f>
        <v>0</v>
      </c>
      <c r="M62" s="270" t="n">
        <f aca="false">G62+K62</f>
        <v>0</v>
      </c>
      <c r="N62" s="270" t="n">
        <f aca="false">H62+L62</f>
        <v>0</v>
      </c>
      <c r="O62" s="273" t="n">
        <f aca="false">SUM(M62:N62)</f>
        <v>0</v>
      </c>
      <c r="P62" s="274" t="n">
        <f aca="false">'Beruházási+dologi ktsg'!E62</f>
        <v>5</v>
      </c>
      <c r="Q62" s="274" t="n">
        <f aca="false">'Beruházási+dologi ktsg'!F62</f>
        <v>0</v>
      </c>
      <c r="R62" s="274" t="n">
        <f aca="false">ROUND(M62*$T$3/100,0)</f>
        <v>0</v>
      </c>
      <c r="S62" s="274" t="n">
        <f aca="false">ROUND(N62*$T$3/100,0)</f>
        <v>0</v>
      </c>
      <c r="T62" s="274" t="n">
        <f aca="false">SUM(R62:S62)</f>
        <v>0</v>
      </c>
      <c r="U62" s="274" t="n">
        <f aca="false">M62-R62</f>
        <v>0</v>
      </c>
      <c r="V62" s="274" t="n">
        <f aca="false">N62-S62</f>
        <v>0</v>
      </c>
      <c r="W62" s="274" t="n">
        <f aca="false">SUM(U62:V62)</f>
        <v>0</v>
      </c>
    </row>
    <row r="63" customFormat="false" ht="15.75" hidden="false" customHeight="false" outlineLevel="0" collapsed="false">
      <c r="A63" s="265" t="s">
        <v>157</v>
      </c>
      <c r="B63" s="293" t="str">
        <f aca="false">IF(ISTEXT('Beruházási+dologi ktsg'!B63),'Beruházási+dologi ktsg'!B63,"")</f>
        <v>kézikasza</v>
      </c>
      <c r="C63" s="294" t="str">
        <f aca="false">IF(ISTEXT('Beruházási+dologi ktsg'!C63),'Beruházási+dologi ktsg'!C63,"")</f>
        <v>db</v>
      </c>
      <c r="D63" s="295" t="n">
        <f aca="false">IF('Beruházási+dologi ktsg'!D63&gt;0,'Beruházási+dologi ktsg'!D63,0)</f>
        <v>2520</v>
      </c>
      <c r="E63" s="269" t="n">
        <v>0</v>
      </c>
      <c r="F63" s="269" t="n">
        <v>0</v>
      </c>
      <c r="G63" s="270" t="n">
        <f aca="false">D63*E63</f>
        <v>0</v>
      </c>
      <c r="H63" s="270" t="n">
        <f aca="false">D63*F63</f>
        <v>0</v>
      </c>
      <c r="I63" s="296" t="n">
        <f aca="false">IF('Beruházási+dologi ktsg'!J63&gt;0,'Beruházási+dologi ktsg'!J63,0)</f>
        <v>0.27</v>
      </c>
      <c r="J63" s="297" t="n">
        <f aca="false">IF('Beruházási+dologi ktsg'!K63&gt;0,'Beruházási+dologi ktsg'!K63,0)</f>
        <v>0.27</v>
      </c>
      <c r="K63" s="270" t="n">
        <f aca="false">ROUND(G63*I63,0)</f>
        <v>0</v>
      </c>
      <c r="L63" s="270" t="n">
        <f aca="false">ROUND(H63*J63,0)</f>
        <v>0</v>
      </c>
      <c r="M63" s="270" t="n">
        <f aca="false">G63+K63</f>
        <v>0</v>
      </c>
      <c r="N63" s="270" t="n">
        <f aca="false">H63+L63</f>
        <v>0</v>
      </c>
      <c r="O63" s="273" t="n">
        <f aca="false">SUM(M63:N63)</f>
        <v>0</v>
      </c>
      <c r="P63" s="274" t="n">
        <f aca="false">'Beruházási+dologi ktsg'!E63</f>
        <v>5</v>
      </c>
      <c r="Q63" s="274" t="n">
        <f aca="false">'Beruházási+dologi ktsg'!F63</f>
        <v>0</v>
      </c>
      <c r="R63" s="274" t="n">
        <f aca="false">ROUND(M63*$T$3/100,0)</f>
        <v>0</v>
      </c>
      <c r="S63" s="274" t="n">
        <f aca="false">ROUND(N63*$T$3/100,0)</f>
        <v>0</v>
      </c>
      <c r="T63" s="274" t="n">
        <f aca="false">SUM(R63:S63)</f>
        <v>0</v>
      </c>
      <c r="U63" s="274" t="n">
        <f aca="false">M63-R63</f>
        <v>0</v>
      </c>
      <c r="V63" s="274" t="n">
        <f aca="false">N63-S63</f>
        <v>0</v>
      </c>
      <c r="W63" s="274" t="n">
        <f aca="false">SUM(U63:V63)</f>
        <v>0</v>
      </c>
    </row>
    <row r="64" customFormat="false" ht="15.75" hidden="false" customHeight="false" outlineLevel="0" collapsed="false">
      <c r="A64" s="265" t="s">
        <v>161</v>
      </c>
      <c r="B64" s="293" t="str">
        <f aca="false">IF(ISTEXT('Beruházási+dologi ktsg'!B64),'Beruházási+dologi ktsg'!B64,"")</f>
        <v>metszőolló</v>
      </c>
      <c r="C64" s="294" t="str">
        <f aca="false">IF(ISTEXT('Beruházási+dologi ktsg'!C64),'Beruházási+dologi ktsg'!C64,"")</f>
        <v>db</v>
      </c>
      <c r="D64" s="295" t="n">
        <f aca="false">IF('Beruházási+dologi ktsg'!D64&gt;0,'Beruházási+dologi ktsg'!D64,0)</f>
        <v>1420</v>
      </c>
      <c r="E64" s="269" t="n">
        <v>0</v>
      </c>
      <c r="F64" s="269" t="n">
        <v>0</v>
      </c>
      <c r="G64" s="270" t="n">
        <f aca="false">D64*E64</f>
        <v>0</v>
      </c>
      <c r="H64" s="270" t="n">
        <f aca="false">D64*F64</f>
        <v>0</v>
      </c>
      <c r="I64" s="296" t="n">
        <f aca="false">IF('Beruházási+dologi ktsg'!J64&gt;0,'Beruházási+dologi ktsg'!J64,0)</f>
        <v>0.27</v>
      </c>
      <c r="J64" s="297" t="n">
        <f aca="false">IF('Beruházási+dologi ktsg'!K64&gt;0,'Beruházási+dologi ktsg'!K64,0)</f>
        <v>0.27</v>
      </c>
      <c r="K64" s="270" t="n">
        <f aca="false">ROUND(G64*I64,0)</f>
        <v>0</v>
      </c>
      <c r="L64" s="270" t="n">
        <f aca="false">ROUND(H64*J64,0)</f>
        <v>0</v>
      </c>
      <c r="M64" s="270" t="n">
        <f aca="false">G64+K64</f>
        <v>0</v>
      </c>
      <c r="N64" s="270" t="n">
        <f aca="false">H64+L64</f>
        <v>0</v>
      </c>
      <c r="O64" s="273" t="n">
        <f aca="false">SUM(M64:N64)</f>
        <v>0</v>
      </c>
      <c r="P64" s="274" t="n">
        <f aca="false">'Beruházási+dologi ktsg'!E64</f>
        <v>3</v>
      </c>
      <c r="Q64" s="274" t="n">
        <f aca="false">'Beruházási+dologi ktsg'!F64</f>
        <v>0</v>
      </c>
      <c r="R64" s="274" t="n">
        <f aca="false">ROUND(M64*$T$3/100,0)</f>
        <v>0</v>
      </c>
      <c r="S64" s="274" t="n">
        <f aca="false">ROUND(N64*$T$3/100,0)</f>
        <v>0</v>
      </c>
      <c r="T64" s="274" t="n">
        <f aca="false">SUM(R64:S64)</f>
        <v>0</v>
      </c>
      <c r="U64" s="274" t="n">
        <f aca="false">M64-R64</f>
        <v>0</v>
      </c>
      <c r="V64" s="274" t="n">
        <f aca="false">N64-S64</f>
        <v>0</v>
      </c>
      <c r="W64" s="274" t="n">
        <f aca="false">SUM(U64:V64)</f>
        <v>0</v>
      </c>
    </row>
    <row r="65" customFormat="false" ht="15.75" hidden="false" customHeight="false" outlineLevel="0" collapsed="false">
      <c r="A65" s="265" t="s">
        <v>163</v>
      </c>
      <c r="B65" s="293" t="str">
        <f aca="false">IF(ISTEXT('Beruházási+dologi ktsg'!B65),'Beruházási+dologi ktsg'!B65,"")</f>
        <v/>
      </c>
      <c r="C65" s="294" t="str">
        <f aca="false">IF(ISTEXT('Beruházási+dologi ktsg'!C65),'Beruházási+dologi ktsg'!C65,"")</f>
        <v/>
      </c>
      <c r="D65" s="295" t="n">
        <f aca="false">IF('Beruházási+dologi ktsg'!D65&gt;0,'Beruházási+dologi ktsg'!D65,0)</f>
        <v>0</v>
      </c>
      <c r="E65" s="269" t="n">
        <v>0</v>
      </c>
      <c r="F65" s="269" t="n">
        <v>0</v>
      </c>
      <c r="G65" s="270" t="n">
        <f aca="false">D65*E65</f>
        <v>0</v>
      </c>
      <c r="H65" s="270" t="n">
        <f aca="false">D65*F65</f>
        <v>0</v>
      </c>
      <c r="I65" s="296" t="n">
        <f aca="false">IF('Beruházási+dologi ktsg'!J65&gt;0,'Beruházási+dologi ktsg'!J65,0)</f>
        <v>0.27</v>
      </c>
      <c r="J65" s="297" t="n">
        <f aca="false">IF('Beruházási+dologi ktsg'!K65&gt;0,'Beruházási+dologi ktsg'!K65,0)</f>
        <v>0.27</v>
      </c>
      <c r="K65" s="270" t="n">
        <f aca="false">ROUND(G65*I65,0)</f>
        <v>0</v>
      </c>
      <c r="L65" s="270" t="n">
        <f aca="false">ROUND(H65*J65,0)</f>
        <v>0</v>
      </c>
      <c r="M65" s="270" t="n">
        <f aca="false">G65+K65</f>
        <v>0</v>
      </c>
      <c r="N65" s="270" t="n">
        <f aca="false">H65+L65</f>
        <v>0</v>
      </c>
      <c r="O65" s="273" t="n">
        <f aca="false">SUM(M65:N65)</f>
        <v>0</v>
      </c>
      <c r="P65" s="274" t="n">
        <f aca="false">'Beruházási+dologi ktsg'!E65</f>
        <v>0</v>
      </c>
      <c r="Q65" s="274" t="n">
        <f aca="false">'Beruházási+dologi ktsg'!F65</f>
        <v>0</v>
      </c>
      <c r="R65" s="274" t="n">
        <f aca="false">ROUND(M65*$T$3/100,0)</f>
        <v>0</v>
      </c>
      <c r="S65" s="274" t="n">
        <f aca="false">ROUND(N65*$T$3/100,0)</f>
        <v>0</v>
      </c>
      <c r="T65" s="274" t="n">
        <f aca="false">SUM(R65:S65)</f>
        <v>0</v>
      </c>
      <c r="U65" s="274" t="n">
        <f aca="false">M65-R65</f>
        <v>0</v>
      </c>
      <c r="V65" s="274" t="n">
        <f aca="false">N65-S65</f>
        <v>0</v>
      </c>
      <c r="W65" s="274" t="n">
        <f aca="false">SUM(U65:V65)</f>
        <v>0</v>
      </c>
    </row>
    <row r="66" customFormat="false" ht="15.75" hidden="false" customHeight="false" outlineLevel="0" collapsed="false">
      <c r="A66" s="265" t="s">
        <v>166</v>
      </c>
      <c r="B66" s="293" t="str">
        <f aca="false">IF(ISTEXT('Beruházási+dologi ktsg'!B66),'Beruházási+dologi ktsg'!B66,"")</f>
        <v/>
      </c>
      <c r="C66" s="294" t="str">
        <f aca="false">IF(ISTEXT('Beruházási+dologi ktsg'!C66),'Beruházási+dologi ktsg'!C66,"")</f>
        <v/>
      </c>
      <c r="D66" s="295" t="n">
        <f aca="false">IF('Beruházási+dologi ktsg'!D66&gt;0,'Beruházási+dologi ktsg'!D66,0)</f>
        <v>0</v>
      </c>
      <c r="E66" s="269" t="n">
        <v>0</v>
      </c>
      <c r="F66" s="269" t="n">
        <v>0</v>
      </c>
      <c r="G66" s="270" t="n">
        <f aca="false">D66*E66</f>
        <v>0</v>
      </c>
      <c r="H66" s="270" t="n">
        <f aca="false">D66*F66</f>
        <v>0</v>
      </c>
      <c r="I66" s="296" t="n">
        <f aca="false">IF('Beruházási+dologi ktsg'!J66&gt;0,'Beruházási+dologi ktsg'!J66,0)</f>
        <v>0.27</v>
      </c>
      <c r="J66" s="297" t="n">
        <f aca="false">IF('Beruházási+dologi ktsg'!K66&gt;0,'Beruházási+dologi ktsg'!K66,0)</f>
        <v>0.27</v>
      </c>
      <c r="K66" s="270" t="n">
        <f aca="false">ROUND(G66*I66,0)</f>
        <v>0</v>
      </c>
      <c r="L66" s="270" t="n">
        <f aca="false">ROUND(H66*J66,0)</f>
        <v>0</v>
      </c>
      <c r="M66" s="270" t="n">
        <f aca="false">G66+K66</f>
        <v>0</v>
      </c>
      <c r="N66" s="270" t="n">
        <f aca="false">H66+L66</f>
        <v>0</v>
      </c>
      <c r="O66" s="273" t="n">
        <f aca="false">SUM(M66:N66)</f>
        <v>0</v>
      </c>
      <c r="P66" s="274" t="n">
        <f aca="false">'Beruházási+dologi ktsg'!E66</f>
        <v>0</v>
      </c>
      <c r="Q66" s="274" t="n">
        <f aca="false">'Beruházási+dologi ktsg'!F66</f>
        <v>0</v>
      </c>
      <c r="R66" s="274" t="n">
        <f aca="false">ROUND(M66*$T$3/100,0)</f>
        <v>0</v>
      </c>
      <c r="S66" s="274" t="n">
        <f aca="false">ROUND(N66*$T$3/100,0)</f>
        <v>0</v>
      </c>
      <c r="T66" s="274" t="n">
        <f aca="false">SUM(R66:S66)</f>
        <v>0</v>
      </c>
      <c r="U66" s="274" t="n">
        <f aca="false">M66-R66</f>
        <v>0</v>
      </c>
      <c r="V66" s="274" t="n">
        <f aca="false">N66-S66</f>
        <v>0</v>
      </c>
      <c r="W66" s="274" t="n">
        <f aca="false">SUM(U66:V66)</f>
        <v>0</v>
      </c>
    </row>
    <row r="67" customFormat="false" ht="15.75" hidden="false" customHeight="false" outlineLevel="0" collapsed="false">
      <c r="A67" s="265" t="s">
        <v>170</v>
      </c>
      <c r="B67" s="293" t="str">
        <f aca="false">IF(ISTEXT('Beruházási+dologi ktsg'!B67),'Beruházási+dologi ktsg'!B67,"")</f>
        <v/>
      </c>
      <c r="C67" s="294" t="str">
        <f aca="false">IF(ISTEXT('Beruházási+dologi ktsg'!C67),'Beruházási+dologi ktsg'!C67,"")</f>
        <v/>
      </c>
      <c r="D67" s="295" t="n">
        <f aca="false">IF('Beruházási+dologi ktsg'!D67&gt;0,'Beruházási+dologi ktsg'!D67,0)</f>
        <v>0</v>
      </c>
      <c r="E67" s="269" t="n">
        <v>0</v>
      </c>
      <c r="F67" s="269" t="n">
        <v>0</v>
      </c>
      <c r="G67" s="270" t="n">
        <f aca="false">D67*E67</f>
        <v>0</v>
      </c>
      <c r="H67" s="270" t="n">
        <f aca="false">D67*F67</f>
        <v>0</v>
      </c>
      <c r="I67" s="296" t="n">
        <f aca="false">IF('Beruházási+dologi ktsg'!J67&gt;0,'Beruházási+dologi ktsg'!J67,0)</f>
        <v>0.27</v>
      </c>
      <c r="J67" s="297" t="n">
        <f aca="false">IF('Beruházási+dologi ktsg'!K67&gt;0,'Beruházási+dologi ktsg'!K67,0)</f>
        <v>0.27</v>
      </c>
      <c r="K67" s="270" t="n">
        <f aca="false">ROUND(G67*I67,0)</f>
        <v>0</v>
      </c>
      <c r="L67" s="270" t="n">
        <f aca="false">ROUND(H67*J67,0)</f>
        <v>0</v>
      </c>
      <c r="M67" s="270" t="n">
        <f aca="false">G67+K67</f>
        <v>0</v>
      </c>
      <c r="N67" s="270" t="n">
        <f aca="false">H67+L67</f>
        <v>0</v>
      </c>
      <c r="O67" s="273" t="n">
        <f aca="false">SUM(M67:N67)</f>
        <v>0</v>
      </c>
      <c r="P67" s="274" t="n">
        <f aca="false">'Beruházási+dologi ktsg'!E67</f>
        <v>0</v>
      </c>
      <c r="Q67" s="274" t="n">
        <f aca="false">'Beruházási+dologi ktsg'!F67</f>
        <v>0</v>
      </c>
      <c r="R67" s="274" t="n">
        <f aca="false">ROUND(M67*$T$3/100,0)</f>
        <v>0</v>
      </c>
      <c r="S67" s="274" t="n">
        <f aca="false">ROUND(N67*$T$3/100,0)</f>
        <v>0</v>
      </c>
      <c r="T67" s="274" t="n">
        <f aca="false">SUM(R67:S67)</f>
        <v>0</v>
      </c>
      <c r="U67" s="274" t="n">
        <f aca="false">M67-R67</f>
        <v>0</v>
      </c>
      <c r="V67" s="274" t="n">
        <f aca="false">N67-S67</f>
        <v>0</v>
      </c>
      <c r="W67" s="274" t="n">
        <f aca="false">SUM(U67:V67)</f>
        <v>0</v>
      </c>
    </row>
    <row r="68" customFormat="false" ht="15.75" hidden="false" customHeight="false" outlineLevel="0" collapsed="false">
      <c r="A68" s="265" t="s">
        <v>173</v>
      </c>
      <c r="B68" s="293" t="str">
        <f aca="false">IF(ISTEXT('Beruházási+dologi ktsg'!B68),'Beruházási+dologi ktsg'!B68,"")</f>
        <v/>
      </c>
      <c r="C68" s="294" t="str">
        <f aca="false">IF(ISTEXT('Beruházási+dologi ktsg'!C68),'Beruházási+dologi ktsg'!C68,"")</f>
        <v/>
      </c>
      <c r="D68" s="295" t="n">
        <f aca="false">IF('Beruházási+dologi ktsg'!D68&gt;0,'Beruházási+dologi ktsg'!D68,0)</f>
        <v>0</v>
      </c>
      <c r="E68" s="269" t="n">
        <v>0</v>
      </c>
      <c r="F68" s="269" t="n">
        <v>0</v>
      </c>
      <c r="G68" s="270" t="n">
        <f aca="false">D68*E68</f>
        <v>0</v>
      </c>
      <c r="H68" s="270" t="n">
        <f aca="false">D68*F68</f>
        <v>0</v>
      </c>
      <c r="I68" s="296" t="n">
        <f aca="false">IF('Beruházási+dologi ktsg'!J68&gt;0,'Beruházási+dologi ktsg'!J68,0)</f>
        <v>0.27</v>
      </c>
      <c r="J68" s="297" t="n">
        <f aca="false">IF('Beruházási+dologi ktsg'!K68&gt;0,'Beruházási+dologi ktsg'!K68,0)</f>
        <v>0.27</v>
      </c>
      <c r="K68" s="270" t="n">
        <f aca="false">ROUND(G68*I68,0)</f>
        <v>0</v>
      </c>
      <c r="L68" s="270" t="n">
        <f aca="false">ROUND(H68*J68,0)</f>
        <v>0</v>
      </c>
      <c r="M68" s="270" t="n">
        <f aca="false">G68+K68</f>
        <v>0</v>
      </c>
      <c r="N68" s="270" t="n">
        <f aca="false">H68+L68</f>
        <v>0</v>
      </c>
      <c r="O68" s="273" t="n">
        <f aca="false">SUM(M68:N68)</f>
        <v>0</v>
      </c>
      <c r="P68" s="274" t="n">
        <f aca="false">'Beruházási+dologi ktsg'!E68</f>
        <v>0</v>
      </c>
      <c r="Q68" s="274" t="n">
        <f aca="false">'Beruházási+dologi ktsg'!F68</f>
        <v>0</v>
      </c>
      <c r="R68" s="274" t="n">
        <f aca="false">ROUND(M68*$T$3/100,0)</f>
        <v>0</v>
      </c>
      <c r="S68" s="274" t="n">
        <f aca="false">ROUND(N68*$T$3/100,0)</f>
        <v>0</v>
      </c>
      <c r="T68" s="274" t="n">
        <f aca="false">SUM(R68:S68)</f>
        <v>0</v>
      </c>
      <c r="U68" s="274" t="n">
        <f aca="false">M68-R68</f>
        <v>0</v>
      </c>
      <c r="V68" s="274" t="n">
        <f aca="false">N68-S68</f>
        <v>0</v>
      </c>
      <c r="W68" s="274" t="n">
        <f aca="false">SUM(U68:V68)</f>
        <v>0</v>
      </c>
    </row>
    <row r="69" customFormat="false" ht="15.75" hidden="false" customHeight="false" outlineLevel="0" collapsed="false">
      <c r="A69" s="265" t="s">
        <v>174</v>
      </c>
      <c r="B69" s="293" t="str">
        <f aca="false">IF(ISTEXT('Beruházási+dologi ktsg'!B69),'Beruházási+dologi ktsg'!B69,"")</f>
        <v/>
      </c>
      <c r="C69" s="294" t="str">
        <f aca="false">IF(ISTEXT('Beruházási+dologi ktsg'!C69),'Beruházási+dologi ktsg'!C69,"")</f>
        <v/>
      </c>
      <c r="D69" s="295" t="n">
        <f aca="false">IF('Beruházási+dologi ktsg'!D69&gt;0,'Beruházási+dologi ktsg'!D69,0)</f>
        <v>0</v>
      </c>
      <c r="E69" s="269" t="n">
        <v>0</v>
      </c>
      <c r="F69" s="269" t="n">
        <v>0</v>
      </c>
      <c r="G69" s="270" t="n">
        <f aca="false">D69*E69</f>
        <v>0</v>
      </c>
      <c r="H69" s="270" t="n">
        <f aca="false">D69*F69</f>
        <v>0</v>
      </c>
      <c r="I69" s="296" t="n">
        <f aca="false">IF('Beruházási+dologi ktsg'!J69&gt;0,'Beruházási+dologi ktsg'!J69,0)</f>
        <v>0.27</v>
      </c>
      <c r="J69" s="297" t="n">
        <f aca="false">IF('Beruházási+dologi ktsg'!K69&gt;0,'Beruházási+dologi ktsg'!K69,0)</f>
        <v>0.27</v>
      </c>
      <c r="K69" s="270" t="n">
        <f aca="false">ROUND(G69*I69,0)</f>
        <v>0</v>
      </c>
      <c r="L69" s="270" t="n">
        <f aca="false">ROUND(H69*J69,0)</f>
        <v>0</v>
      </c>
      <c r="M69" s="270" t="n">
        <f aca="false">G69+K69</f>
        <v>0</v>
      </c>
      <c r="N69" s="270" t="n">
        <f aca="false">H69+L69</f>
        <v>0</v>
      </c>
      <c r="O69" s="273" t="n">
        <f aca="false">SUM(M69:N69)</f>
        <v>0</v>
      </c>
      <c r="P69" s="274" t="n">
        <f aca="false">'Beruházási+dologi ktsg'!E69</f>
        <v>0</v>
      </c>
      <c r="Q69" s="274" t="n">
        <f aca="false">'Beruházási+dologi ktsg'!F69</f>
        <v>0</v>
      </c>
      <c r="R69" s="274" t="n">
        <f aca="false">ROUND(M69*$T$3/100,0)</f>
        <v>0</v>
      </c>
      <c r="S69" s="274" t="n">
        <f aca="false">ROUND(N69*$T$3/100,0)</f>
        <v>0</v>
      </c>
      <c r="T69" s="274" t="n">
        <f aca="false">SUM(R69:S69)</f>
        <v>0</v>
      </c>
      <c r="U69" s="274" t="n">
        <f aca="false">M69-R69</f>
        <v>0</v>
      </c>
      <c r="V69" s="274" t="n">
        <f aca="false">N69-S69</f>
        <v>0</v>
      </c>
      <c r="W69" s="274" t="n">
        <f aca="false">SUM(U69:V69)</f>
        <v>0</v>
      </c>
    </row>
    <row r="70" customFormat="false" ht="15.75" hidden="false" customHeight="false" outlineLevel="0" collapsed="false">
      <c r="A70" s="265" t="s">
        <v>175</v>
      </c>
      <c r="B70" s="293" t="str">
        <f aca="false">IF(ISTEXT('Beruházási+dologi ktsg'!B70),'Beruházási+dologi ktsg'!B70,"")</f>
        <v/>
      </c>
      <c r="C70" s="294" t="str">
        <f aca="false">IF(ISTEXT('Beruházási+dologi ktsg'!C70),'Beruházási+dologi ktsg'!C70,"")</f>
        <v/>
      </c>
      <c r="D70" s="295" t="n">
        <f aca="false">IF('Beruházási+dologi ktsg'!D70&gt;0,'Beruházási+dologi ktsg'!D70,0)</f>
        <v>0</v>
      </c>
      <c r="E70" s="269" t="n">
        <v>0</v>
      </c>
      <c r="F70" s="269" t="n">
        <v>0</v>
      </c>
      <c r="G70" s="270" t="n">
        <f aca="false">D70*E70</f>
        <v>0</v>
      </c>
      <c r="H70" s="270" t="n">
        <f aca="false">D70*F70</f>
        <v>0</v>
      </c>
      <c r="I70" s="296" t="n">
        <f aca="false">IF('Beruházási+dologi ktsg'!J70&gt;0,'Beruházási+dologi ktsg'!J70,0)</f>
        <v>0.27</v>
      </c>
      <c r="J70" s="297" t="n">
        <f aca="false">IF('Beruházási+dologi ktsg'!K70&gt;0,'Beruházási+dologi ktsg'!K70,0)</f>
        <v>0.27</v>
      </c>
      <c r="K70" s="270" t="n">
        <f aca="false">ROUND(G70*I70,0)</f>
        <v>0</v>
      </c>
      <c r="L70" s="270" t="n">
        <f aca="false">ROUND(H70*J70,0)</f>
        <v>0</v>
      </c>
      <c r="M70" s="270" t="n">
        <f aca="false">G70+K70</f>
        <v>0</v>
      </c>
      <c r="N70" s="270" t="n">
        <f aca="false">H70+L70</f>
        <v>0</v>
      </c>
      <c r="O70" s="273" t="n">
        <f aca="false">SUM(M70:N70)</f>
        <v>0</v>
      </c>
      <c r="P70" s="274" t="n">
        <f aca="false">'Beruházási+dologi ktsg'!E70</f>
        <v>0</v>
      </c>
      <c r="Q70" s="274" t="n">
        <f aca="false">'Beruházási+dologi ktsg'!F70</f>
        <v>0</v>
      </c>
      <c r="R70" s="274" t="n">
        <f aca="false">ROUND(M70*$T$3/100,0)</f>
        <v>0</v>
      </c>
      <c r="S70" s="274" t="n">
        <f aca="false">ROUND(N70*$T$3/100,0)</f>
        <v>0</v>
      </c>
      <c r="T70" s="274" t="n">
        <f aca="false">SUM(R70:S70)</f>
        <v>0</v>
      </c>
      <c r="U70" s="274" t="n">
        <f aca="false">M70-R70</f>
        <v>0</v>
      </c>
      <c r="V70" s="274" t="n">
        <f aca="false">N70-S70</f>
        <v>0</v>
      </c>
      <c r="W70" s="274" t="n">
        <f aca="false">SUM(U70:V70)</f>
        <v>0</v>
      </c>
    </row>
    <row r="71" customFormat="false" ht="15.75" hidden="false" customHeight="false" outlineLevel="0" collapsed="false">
      <c r="A71" s="265" t="s">
        <v>176</v>
      </c>
      <c r="B71" s="293" t="str">
        <f aca="false">IF(ISTEXT('Beruházási+dologi ktsg'!B71),'Beruházási+dologi ktsg'!B71,"")</f>
        <v/>
      </c>
      <c r="C71" s="294" t="str">
        <f aca="false">IF(ISTEXT('Beruházási+dologi ktsg'!C71),'Beruházási+dologi ktsg'!C71,"")</f>
        <v/>
      </c>
      <c r="D71" s="295" t="n">
        <f aca="false">IF('Beruházási+dologi ktsg'!D71&gt;0,'Beruházási+dologi ktsg'!D71,0)</f>
        <v>0</v>
      </c>
      <c r="E71" s="269" t="n">
        <v>0</v>
      </c>
      <c r="F71" s="269" t="n">
        <v>0</v>
      </c>
      <c r="G71" s="270" t="n">
        <f aca="false">D71*E71</f>
        <v>0</v>
      </c>
      <c r="H71" s="270" t="n">
        <f aca="false">D71*F71</f>
        <v>0</v>
      </c>
      <c r="I71" s="296" t="n">
        <f aca="false">IF('Beruházási+dologi ktsg'!J71&gt;0,'Beruházási+dologi ktsg'!J71,0)</f>
        <v>0.27</v>
      </c>
      <c r="J71" s="297" t="n">
        <f aca="false">IF('Beruházási+dologi ktsg'!K71&gt;0,'Beruházási+dologi ktsg'!K71,0)</f>
        <v>0.27</v>
      </c>
      <c r="K71" s="270" t="n">
        <f aca="false">ROUND(G71*I71,0)</f>
        <v>0</v>
      </c>
      <c r="L71" s="270" t="n">
        <f aca="false">ROUND(H71*J71,0)</f>
        <v>0</v>
      </c>
      <c r="M71" s="270" t="n">
        <f aca="false">G71+K71</f>
        <v>0</v>
      </c>
      <c r="N71" s="270" t="n">
        <f aca="false">H71+L71</f>
        <v>0</v>
      </c>
      <c r="O71" s="273" t="n">
        <f aca="false">SUM(M71:N71)</f>
        <v>0</v>
      </c>
      <c r="P71" s="274" t="n">
        <f aca="false">'Beruházási+dologi ktsg'!E71</f>
        <v>0</v>
      </c>
      <c r="Q71" s="274" t="n">
        <f aca="false">'Beruházási+dologi ktsg'!F71</f>
        <v>0</v>
      </c>
      <c r="R71" s="274" t="n">
        <f aca="false">ROUND(M71*$T$3/100,0)</f>
        <v>0</v>
      </c>
      <c r="S71" s="274" t="n">
        <f aca="false">ROUND(N71*$T$3/100,0)</f>
        <v>0</v>
      </c>
      <c r="T71" s="274" t="n">
        <f aca="false">SUM(R71:S71)</f>
        <v>0</v>
      </c>
      <c r="U71" s="274" t="n">
        <f aca="false">M71-R71</f>
        <v>0</v>
      </c>
      <c r="V71" s="274" t="n">
        <f aca="false">N71-S71</f>
        <v>0</v>
      </c>
      <c r="W71" s="274" t="n">
        <f aca="false">SUM(U71:V71)</f>
        <v>0</v>
      </c>
    </row>
    <row r="72" customFormat="false" ht="15.75" hidden="false" customHeight="false" outlineLevel="0" collapsed="false">
      <c r="A72" s="265" t="s">
        <v>177</v>
      </c>
      <c r="B72" s="293" t="str">
        <f aca="false">IF(ISTEXT('Beruházási+dologi ktsg'!B72),'Beruházási+dologi ktsg'!B72,"")</f>
        <v/>
      </c>
      <c r="C72" s="294" t="str">
        <f aca="false">IF(ISTEXT('Beruházási+dologi ktsg'!C72),'Beruházási+dologi ktsg'!C72,"")</f>
        <v/>
      </c>
      <c r="D72" s="295" t="n">
        <f aca="false">IF('Beruházási+dologi ktsg'!D72&gt;0,'Beruházási+dologi ktsg'!D72,0)</f>
        <v>0</v>
      </c>
      <c r="E72" s="269" t="n">
        <v>0</v>
      </c>
      <c r="F72" s="269" t="n">
        <v>0</v>
      </c>
      <c r="G72" s="270" t="n">
        <f aca="false">D72*E72</f>
        <v>0</v>
      </c>
      <c r="H72" s="270" t="n">
        <f aca="false">D72*F72</f>
        <v>0</v>
      </c>
      <c r="I72" s="296" t="n">
        <f aca="false">IF('Beruházási+dologi ktsg'!J72&gt;0,'Beruházási+dologi ktsg'!J72,0)</f>
        <v>0.27</v>
      </c>
      <c r="J72" s="297" t="n">
        <f aca="false">IF('Beruházási+dologi ktsg'!K72&gt;0,'Beruházási+dologi ktsg'!K72,0)</f>
        <v>0.27</v>
      </c>
      <c r="K72" s="270" t="n">
        <f aca="false">ROUND(G72*I72,0)</f>
        <v>0</v>
      </c>
      <c r="L72" s="270" t="n">
        <f aca="false">ROUND(H72*J72,0)</f>
        <v>0</v>
      </c>
      <c r="M72" s="270" t="n">
        <f aca="false">G72+K72</f>
        <v>0</v>
      </c>
      <c r="N72" s="270" t="n">
        <f aca="false">H72+L72</f>
        <v>0</v>
      </c>
      <c r="O72" s="273" t="n">
        <f aca="false">SUM(M72:N72)</f>
        <v>0</v>
      </c>
      <c r="P72" s="274" t="n">
        <f aca="false">'Beruházási+dologi ktsg'!E72</f>
        <v>0</v>
      </c>
      <c r="Q72" s="274" t="n">
        <f aca="false">'Beruházási+dologi ktsg'!F72</f>
        <v>0</v>
      </c>
      <c r="R72" s="274" t="n">
        <f aca="false">ROUND(M72*$T$3/100,0)</f>
        <v>0</v>
      </c>
      <c r="S72" s="274" t="n">
        <f aca="false">ROUND(N72*$T$3/100,0)</f>
        <v>0</v>
      </c>
      <c r="T72" s="274" t="n">
        <f aca="false">SUM(R72:S72)</f>
        <v>0</v>
      </c>
      <c r="U72" s="274" t="n">
        <f aca="false">M72-R72</f>
        <v>0</v>
      </c>
      <c r="V72" s="274" t="n">
        <f aca="false">N72-S72</f>
        <v>0</v>
      </c>
      <c r="W72" s="274" t="n">
        <f aca="false">SUM(U72:V72)</f>
        <v>0</v>
      </c>
    </row>
    <row r="73" customFormat="false" ht="15.75" hidden="false" customHeight="false" outlineLevel="0" collapsed="false">
      <c r="A73" s="265" t="s">
        <v>178</v>
      </c>
      <c r="B73" s="293" t="str">
        <f aca="false">IF(ISTEXT('Beruházási+dologi ktsg'!B73),'Beruházási+dologi ktsg'!B73,"")</f>
        <v/>
      </c>
      <c r="C73" s="294" t="str">
        <f aca="false">IF(ISTEXT('Beruházási+dologi ktsg'!C73),'Beruházási+dologi ktsg'!C73,"")</f>
        <v/>
      </c>
      <c r="D73" s="295" t="n">
        <f aca="false">IF('Beruházási+dologi ktsg'!D73&gt;0,'Beruházási+dologi ktsg'!D73,0)</f>
        <v>0</v>
      </c>
      <c r="E73" s="269" t="n">
        <v>0</v>
      </c>
      <c r="F73" s="269" t="n">
        <v>0</v>
      </c>
      <c r="G73" s="270" t="n">
        <f aca="false">D73*E73</f>
        <v>0</v>
      </c>
      <c r="H73" s="270" t="n">
        <f aca="false">D73*F73</f>
        <v>0</v>
      </c>
      <c r="I73" s="296" t="n">
        <f aca="false">IF('Beruházási+dologi ktsg'!J73&gt;0,'Beruházási+dologi ktsg'!J73,0)</f>
        <v>0.27</v>
      </c>
      <c r="J73" s="297" t="n">
        <f aca="false">IF('Beruházási+dologi ktsg'!K73&gt;0,'Beruházási+dologi ktsg'!K73,0)</f>
        <v>0.27</v>
      </c>
      <c r="K73" s="270" t="n">
        <f aca="false">ROUND(G73*I73,0)</f>
        <v>0</v>
      </c>
      <c r="L73" s="270" t="n">
        <f aca="false">ROUND(H73*J73,0)</f>
        <v>0</v>
      </c>
      <c r="M73" s="270" t="n">
        <f aca="false">G73+K73</f>
        <v>0</v>
      </c>
      <c r="N73" s="270" t="n">
        <f aca="false">H73+L73</f>
        <v>0</v>
      </c>
      <c r="O73" s="273" t="n">
        <f aca="false">SUM(M73:N73)</f>
        <v>0</v>
      </c>
      <c r="P73" s="274" t="n">
        <f aca="false">'Beruházási+dologi ktsg'!E73</f>
        <v>0</v>
      </c>
      <c r="Q73" s="274" t="n">
        <f aca="false">'Beruházási+dologi ktsg'!F73</f>
        <v>0</v>
      </c>
      <c r="R73" s="274" t="n">
        <f aca="false">ROUND(M73*$T$3/100,0)</f>
        <v>0</v>
      </c>
      <c r="S73" s="274" t="n">
        <f aca="false">ROUND(N73*$T$3/100,0)</f>
        <v>0</v>
      </c>
      <c r="T73" s="274" t="n">
        <f aca="false">SUM(R73:S73)</f>
        <v>0</v>
      </c>
      <c r="U73" s="274" t="n">
        <f aca="false">M73-R73</f>
        <v>0</v>
      </c>
      <c r="V73" s="274" t="n">
        <f aca="false">N73-S73</f>
        <v>0</v>
      </c>
      <c r="W73" s="274" t="n">
        <f aca="false">SUM(U73:V73)</f>
        <v>0</v>
      </c>
    </row>
    <row r="74" customFormat="false" ht="15.75" hidden="false" customHeight="false" outlineLevel="0" collapsed="false">
      <c r="A74" s="275" t="str">
        <f aca="false">CONCATENATE(A58," összesen")</f>
        <v>Kisértékű tárgyi eszköz összesen</v>
      </c>
      <c r="B74" s="275"/>
      <c r="C74" s="275"/>
      <c r="D74" s="275"/>
      <c r="E74" s="275"/>
      <c r="F74" s="275"/>
      <c r="G74" s="277" t="n">
        <f aca="false">SUM(G59:G73)</f>
        <v>0</v>
      </c>
      <c r="H74" s="277" t="n">
        <f aca="false">SUM(H59:H73)</f>
        <v>0</v>
      </c>
      <c r="I74" s="278" t="n">
        <f aca="false">IF('Beruházási+dologi ktsg'!J74&gt;0,'Beruházási+dologi ktsg'!J74,0)</f>
        <v>0</v>
      </c>
      <c r="J74" s="278" t="n">
        <f aca="false">IF('Beruházási+dologi ktsg'!K74&gt;0,'Beruházási+dologi ktsg'!K74,0)</f>
        <v>0</v>
      </c>
      <c r="K74" s="277" t="n">
        <f aca="false">SUM(K59:K73)</f>
        <v>0</v>
      </c>
      <c r="L74" s="277" t="n">
        <f aca="false">SUM(L59:L73)</f>
        <v>0</v>
      </c>
      <c r="M74" s="277" t="n">
        <f aca="false">SUM(M59:M73)</f>
        <v>0</v>
      </c>
      <c r="N74" s="277" t="n">
        <f aca="false">SUM(N59:N73)</f>
        <v>0</v>
      </c>
      <c r="O74" s="279" t="n">
        <f aca="false">SUM(O59:O73)</f>
        <v>0</v>
      </c>
      <c r="R74" s="274" t="n">
        <f aca="false">ROUND(M74*$T$3/100,0)</f>
        <v>0</v>
      </c>
      <c r="S74" s="274" t="n">
        <f aca="false">ROUND(N74*$T$3/100,0)</f>
        <v>0</v>
      </c>
      <c r="T74" s="274" t="n">
        <f aca="false">SUM(R74:S74)</f>
        <v>0</v>
      </c>
      <c r="U74" s="274" t="n">
        <f aca="false">M74-R74</f>
        <v>0</v>
      </c>
      <c r="V74" s="274" t="n">
        <f aca="false">N74-S74</f>
        <v>0</v>
      </c>
      <c r="W74" s="274" t="n">
        <f aca="false">SUM(U74:V74)</f>
        <v>0</v>
      </c>
    </row>
    <row r="75" customFormat="false" ht="15.75" hidden="false" customHeight="true" outlineLevel="0" collapsed="false">
      <c r="A75" s="263" t="s">
        <v>799</v>
      </c>
      <c r="B75" s="263"/>
      <c r="C75" s="263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</row>
    <row r="76" customFormat="false" ht="15.75" hidden="false" customHeight="false" outlineLevel="0" collapsed="false">
      <c r="A76" s="265" t="s">
        <v>145</v>
      </c>
      <c r="B76" s="293" t="str">
        <f aca="false">IF(ISTEXT('Beruházási+dologi ktsg'!B76),'Beruházási+dologi ktsg'!B76,"")</f>
        <v>ingatlan, Kisdobsza, Fő u.1.HRSZ:544 1.</v>
      </c>
      <c r="C76" s="294" t="str">
        <f aca="false">IF(ISTEXT('Beruházási+dologi ktsg'!C76),'Beruházási+dologi ktsg'!C76,"")</f>
        <v>db</v>
      </c>
      <c r="D76" s="295" t="n">
        <f aca="false">IF('Beruházási+dologi ktsg'!D76&gt;0,'Beruházási+dologi ktsg'!D76,0)</f>
        <v>3852913</v>
      </c>
      <c r="E76" s="269" t="n">
        <v>1</v>
      </c>
      <c r="F76" s="269" t="n">
        <v>0</v>
      </c>
      <c r="G76" s="270" t="n">
        <f aca="false">D76*E76</f>
        <v>3852913</v>
      </c>
      <c r="H76" s="270" t="n">
        <f aca="false">D76*F76</f>
        <v>0</v>
      </c>
      <c r="I76" s="296" t="n">
        <f aca="false">IF('Beruházási+dologi ktsg'!J76&gt;0,'Beruházási+dologi ktsg'!J76,0)</f>
        <v>0.27</v>
      </c>
      <c r="J76" s="297" t="n">
        <f aca="false">IF('Beruházási+dologi ktsg'!K76&gt;0,'Beruházási+dologi ktsg'!K76,0)</f>
        <v>0.27</v>
      </c>
      <c r="K76" s="270" t="n">
        <f aca="false">ROUND(G76*I76,0)</f>
        <v>1040287</v>
      </c>
      <c r="L76" s="270" t="n">
        <f aca="false">ROUND(H76*J76,0)</f>
        <v>0</v>
      </c>
      <c r="M76" s="270" t="n">
        <f aca="false">G76+K76</f>
        <v>4893200</v>
      </c>
      <c r="N76" s="270" t="n">
        <f aca="false">H76+L76</f>
        <v>0</v>
      </c>
      <c r="O76" s="273" t="n">
        <f aca="false">SUM(M76:N76)</f>
        <v>4893200</v>
      </c>
      <c r="P76" s="274" t="n">
        <f aca="false">'Beruházási+dologi ktsg'!E76</f>
        <v>1</v>
      </c>
      <c r="Q76" s="274" t="n">
        <f aca="false">'Beruházási+dologi ktsg'!F76</f>
        <v>0</v>
      </c>
      <c r="R76" s="274" t="n">
        <f aca="false">ROUND(M76*$T$3/100,0)</f>
        <v>4613589</v>
      </c>
      <c r="S76" s="274" t="n">
        <f aca="false">ROUND(N76*$T$3/100,0)</f>
        <v>0</v>
      </c>
      <c r="T76" s="274" t="n">
        <f aca="false">SUM(R76:S76)</f>
        <v>4613589</v>
      </c>
      <c r="U76" s="274" t="n">
        <f aca="false">M76-R76</f>
        <v>279611</v>
      </c>
      <c r="V76" s="274" t="n">
        <f aca="false">N76-S76</f>
        <v>0</v>
      </c>
      <c r="W76" s="274" t="n">
        <f aca="false">SUM(U76:V76)</f>
        <v>279611</v>
      </c>
    </row>
    <row r="77" customFormat="false" ht="15.75" hidden="false" customHeight="false" outlineLevel="0" collapsed="false">
      <c r="A77" s="265" t="s">
        <v>149</v>
      </c>
      <c r="B77" s="293" t="str">
        <f aca="false">IF(ISTEXT('Beruházási+dologi ktsg'!B77),'Beruházási+dologi ktsg'!B77,"")</f>
        <v>ingatlan, Kisdobsza, Fő u.1.HRSZ:544 2.</v>
      </c>
      <c r="C77" s="294" t="str">
        <f aca="false">IF(ISTEXT('Beruházási+dologi ktsg'!C77),'Beruházási+dologi ktsg'!C77,"")</f>
        <v>db</v>
      </c>
      <c r="D77" s="295" t="n">
        <f aca="false">IF('Beruházási+dologi ktsg'!D77&gt;0,'Beruházási+dologi ktsg'!D77,0)</f>
        <v>477795</v>
      </c>
      <c r="E77" s="269" t="n">
        <v>0</v>
      </c>
      <c r="F77" s="269" t="n">
        <v>0</v>
      </c>
      <c r="G77" s="270" t="n">
        <f aca="false">D77*E77</f>
        <v>0</v>
      </c>
      <c r="H77" s="270" t="n">
        <f aca="false">D77*F77</f>
        <v>0</v>
      </c>
      <c r="I77" s="296" t="n">
        <f aca="false">IF('Beruházási+dologi ktsg'!J77&gt;0,'Beruházási+dologi ktsg'!J77,0)</f>
        <v>0.27</v>
      </c>
      <c r="J77" s="297" t="n">
        <f aca="false">IF('Beruházási+dologi ktsg'!K77&gt;0,'Beruházási+dologi ktsg'!K77,0)</f>
        <v>0.27</v>
      </c>
      <c r="K77" s="270" t="n">
        <f aca="false">ROUND(G77*I77,0)</f>
        <v>0</v>
      </c>
      <c r="L77" s="270" t="n">
        <f aca="false">ROUND(H77*J77,0)</f>
        <v>0</v>
      </c>
      <c r="M77" s="270" t="n">
        <f aca="false">G77+K77</f>
        <v>0</v>
      </c>
      <c r="N77" s="270" t="n">
        <f aca="false">H77+L77</f>
        <v>0</v>
      </c>
      <c r="O77" s="273" t="n">
        <f aca="false">SUM(M77:N77)</f>
        <v>0</v>
      </c>
      <c r="P77" s="274" t="n">
        <f aca="false">'Beruházási+dologi ktsg'!E77</f>
        <v>1</v>
      </c>
      <c r="Q77" s="274" t="n">
        <f aca="false">'Beruházási+dologi ktsg'!F77</f>
        <v>0</v>
      </c>
      <c r="R77" s="274" t="n">
        <f aca="false">ROUND(M77*$T$3/100,0)</f>
        <v>0</v>
      </c>
      <c r="S77" s="274" t="n">
        <f aca="false">ROUND(N77*$T$3/100,0)</f>
        <v>0</v>
      </c>
      <c r="T77" s="274" t="n">
        <f aca="false">SUM(R77:S77)</f>
        <v>0</v>
      </c>
      <c r="U77" s="274" t="n">
        <f aca="false">M77-R77</f>
        <v>0</v>
      </c>
      <c r="V77" s="274" t="n">
        <f aca="false">N77-S77</f>
        <v>0</v>
      </c>
      <c r="W77" s="274" t="n">
        <f aca="false">SUM(U77:V77)</f>
        <v>0</v>
      </c>
    </row>
    <row r="78" customFormat="false" ht="15.75" hidden="false" customHeight="false" outlineLevel="0" collapsed="false">
      <c r="A78" s="265" t="s">
        <v>152</v>
      </c>
      <c r="B78" s="293" t="str">
        <f aca="false">IF(ISTEXT('Beruházási+dologi ktsg'!B78),'Beruházási+dologi ktsg'!B78,"")</f>
        <v/>
      </c>
      <c r="C78" s="294" t="str">
        <f aca="false">IF(ISTEXT('Beruházási+dologi ktsg'!C78),'Beruházási+dologi ktsg'!C78,"")</f>
        <v/>
      </c>
      <c r="D78" s="295" t="n">
        <f aca="false">IF('Beruházási+dologi ktsg'!D78&gt;0,'Beruházási+dologi ktsg'!D78,0)</f>
        <v>0</v>
      </c>
      <c r="E78" s="269" t="n">
        <v>0</v>
      </c>
      <c r="F78" s="269" t="n">
        <v>0</v>
      </c>
      <c r="G78" s="270" t="n">
        <f aca="false">D78*E78</f>
        <v>0</v>
      </c>
      <c r="H78" s="270" t="n">
        <f aca="false">D78*F78</f>
        <v>0</v>
      </c>
      <c r="I78" s="296" t="n">
        <f aca="false">IF('Beruházási+dologi ktsg'!J78&gt;0,'Beruházási+dologi ktsg'!J78,0)</f>
        <v>0.27</v>
      </c>
      <c r="J78" s="297" t="n">
        <f aca="false">IF('Beruházási+dologi ktsg'!K78&gt;0,'Beruházási+dologi ktsg'!K78,0)</f>
        <v>0.27</v>
      </c>
      <c r="K78" s="270" t="n">
        <f aca="false">ROUND(G78*I78,0)</f>
        <v>0</v>
      </c>
      <c r="L78" s="270" t="n">
        <f aca="false">ROUND(H78*J78,0)</f>
        <v>0</v>
      </c>
      <c r="M78" s="270" t="n">
        <f aca="false">G78+K78</f>
        <v>0</v>
      </c>
      <c r="N78" s="270" t="n">
        <f aca="false">H78+L78</f>
        <v>0</v>
      </c>
      <c r="O78" s="273" t="n">
        <f aca="false">SUM(M78:N78)</f>
        <v>0</v>
      </c>
      <c r="P78" s="274" t="n">
        <f aca="false">'Beruházási+dologi ktsg'!E78</f>
        <v>0</v>
      </c>
      <c r="Q78" s="274" t="n">
        <f aca="false">'Beruházási+dologi ktsg'!F78</f>
        <v>0</v>
      </c>
      <c r="R78" s="274" t="n">
        <f aca="false">ROUND(M78*$T$3/100,0)</f>
        <v>0</v>
      </c>
      <c r="S78" s="274" t="n">
        <f aca="false">ROUND(N78*$T$3/100,0)</f>
        <v>0</v>
      </c>
      <c r="T78" s="274" t="n">
        <f aca="false">SUM(R78:S78)</f>
        <v>0</v>
      </c>
      <c r="U78" s="274" t="n">
        <f aca="false">M78-R78</f>
        <v>0</v>
      </c>
      <c r="V78" s="274" t="n">
        <f aca="false">N78-S78</f>
        <v>0</v>
      </c>
      <c r="W78" s="274" t="n">
        <f aca="false">SUM(U78:V78)</f>
        <v>0</v>
      </c>
    </row>
    <row r="79" customFormat="false" ht="15.75" hidden="false" customHeight="false" outlineLevel="0" collapsed="false">
      <c r="A79" s="265" t="s">
        <v>154</v>
      </c>
      <c r="B79" s="293" t="str">
        <f aca="false">IF(ISTEXT('Beruházási+dologi ktsg'!B79),'Beruházási+dologi ktsg'!B79,"")</f>
        <v/>
      </c>
      <c r="C79" s="294" t="str">
        <f aca="false">IF(ISTEXT('Beruházási+dologi ktsg'!C79),'Beruházási+dologi ktsg'!C79,"")</f>
        <v/>
      </c>
      <c r="D79" s="295" t="n">
        <f aca="false">IF('Beruházási+dologi ktsg'!D79&gt;0,'Beruházási+dologi ktsg'!D79,0)</f>
        <v>0</v>
      </c>
      <c r="E79" s="269" t="n">
        <v>0</v>
      </c>
      <c r="F79" s="269" t="n">
        <v>0</v>
      </c>
      <c r="G79" s="270" t="n">
        <f aca="false">D79*E79</f>
        <v>0</v>
      </c>
      <c r="H79" s="270" t="n">
        <f aca="false">D79*F79</f>
        <v>0</v>
      </c>
      <c r="I79" s="296" t="n">
        <f aca="false">IF('Beruházási+dologi ktsg'!J79&gt;0,'Beruházási+dologi ktsg'!J79,0)</f>
        <v>0.27</v>
      </c>
      <c r="J79" s="297" t="n">
        <f aca="false">IF('Beruházási+dologi ktsg'!K79&gt;0,'Beruházási+dologi ktsg'!K79,0)</f>
        <v>0.27</v>
      </c>
      <c r="K79" s="270" t="n">
        <f aca="false">ROUND(G79*I79,0)</f>
        <v>0</v>
      </c>
      <c r="L79" s="270" t="n">
        <f aca="false">ROUND(H79*J79,0)</f>
        <v>0</v>
      </c>
      <c r="M79" s="270" t="n">
        <f aca="false">G79+K79</f>
        <v>0</v>
      </c>
      <c r="N79" s="270" t="n">
        <f aca="false">H79+L79</f>
        <v>0</v>
      </c>
      <c r="O79" s="273" t="n">
        <f aca="false">SUM(M79:N79)</f>
        <v>0</v>
      </c>
      <c r="P79" s="274" t="n">
        <f aca="false">'Beruházási+dologi ktsg'!E79</f>
        <v>0</v>
      </c>
      <c r="Q79" s="274" t="n">
        <f aca="false">'Beruházási+dologi ktsg'!F79</f>
        <v>0</v>
      </c>
      <c r="R79" s="274" t="n">
        <f aca="false">ROUND(M79*$T$3/100,0)</f>
        <v>0</v>
      </c>
      <c r="S79" s="274" t="n">
        <f aca="false">ROUND(N79*$T$3/100,0)</f>
        <v>0</v>
      </c>
      <c r="T79" s="274" t="n">
        <f aca="false">SUM(R79:S79)</f>
        <v>0</v>
      </c>
      <c r="U79" s="274" t="n">
        <f aca="false">M79-R79</f>
        <v>0</v>
      </c>
      <c r="V79" s="274" t="n">
        <f aca="false">N79-S79</f>
        <v>0</v>
      </c>
      <c r="W79" s="274" t="n">
        <f aca="false">SUM(U79:V79)</f>
        <v>0</v>
      </c>
    </row>
    <row r="80" customFormat="false" ht="15.75" hidden="false" customHeight="false" outlineLevel="0" collapsed="false">
      <c r="A80" s="265" t="s">
        <v>157</v>
      </c>
      <c r="B80" s="293" t="str">
        <f aca="false">IF(ISTEXT('Beruházási+dologi ktsg'!B80),'Beruházási+dologi ktsg'!B80,"")</f>
        <v/>
      </c>
      <c r="C80" s="294" t="str">
        <f aca="false">IF(ISTEXT('Beruházási+dologi ktsg'!C80),'Beruházási+dologi ktsg'!C80,"")</f>
        <v/>
      </c>
      <c r="D80" s="295" t="n">
        <f aca="false">IF('Beruházási+dologi ktsg'!D80&gt;0,'Beruházási+dologi ktsg'!D80,0)</f>
        <v>0</v>
      </c>
      <c r="E80" s="269" t="n">
        <v>0</v>
      </c>
      <c r="F80" s="269" t="n">
        <v>0</v>
      </c>
      <c r="G80" s="270" t="n">
        <f aca="false">D80*E80</f>
        <v>0</v>
      </c>
      <c r="H80" s="270" t="n">
        <f aca="false">D80*F80</f>
        <v>0</v>
      </c>
      <c r="I80" s="296" t="n">
        <f aca="false">IF('Beruházási+dologi ktsg'!J80&gt;0,'Beruházási+dologi ktsg'!J80,0)</f>
        <v>0.27</v>
      </c>
      <c r="J80" s="297" t="n">
        <f aca="false">IF('Beruházási+dologi ktsg'!K80&gt;0,'Beruházási+dologi ktsg'!K80,0)</f>
        <v>0.27</v>
      </c>
      <c r="K80" s="270" t="n">
        <f aca="false">ROUND(G80*I80,0)</f>
        <v>0</v>
      </c>
      <c r="L80" s="270" t="n">
        <f aca="false">ROUND(H80*J80,0)</f>
        <v>0</v>
      </c>
      <c r="M80" s="270" t="n">
        <f aca="false">G80+K80</f>
        <v>0</v>
      </c>
      <c r="N80" s="270" t="n">
        <f aca="false">H80+L80</f>
        <v>0</v>
      </c>
      <c r="O80" s="273" t="n">
        <f aca="false">SUM(M80:N80)</f>
        <v>0</v>
      </c>
      <c r="P80" s="274" t="n">
        <f aca="false">'Beruházási+dologi ktsg'!E80</f>
        <v>0</v>
      </c>
      <c r="Q80" s="274" t="n">
        <f aca="false">'Beruházási+dologi ktsg'!F80</f>
        <v>0</v>
      </c>
      <c r="R80" s="274" t="n">
        <f aca="false">ROUND(M80*$T$3/100,0)</f>
        <v>0</v>
      </c>
      <c r="S80" s="274" t="n">
        <f aca="false">ROUND(N80*$T$3/100,0)</f>
        <v>0</v>
      </c>
      <c r="T80" s="274" t="n">
        <f aca="false">SUM(R80:S80)</f>
        <v>0</v>
      </c>
      <c r="U80" s="274" t="n">
        <f aca="false">M80-R80</f>
        <v>0</v>
      </c>
      <c r="V80" s="274" t="n">
        <f aca="false">N80-S80</f>
        <v>0</v>
      </c>
      <c r="W80" s="274" t="n">
        <f aca="false">SUM(U80:V80)</f>
        <v>0</v>
      </c>
    </row>
    <row r="81" customFormat="false" ht="15.75" hidden="false" customHeight="false" outlineLevel="0" collapsed="false">
      <c r="A81" s="265" t="s">
        <v>161</v>
      </c>
      <c r="B81" s="293" t="str">
        <f aca="false">IF(ISTEXT('Beruházási+dologi ktsg'!B81),'Beruházási+dologi ktsg'!B81,"")</f>
        <v/>
      </c>
      <c r="C81" s="294" t="str">
        <f aca="false">IF(ISTEXT('Beruházási+dologi ktsg'!C81),'Beruházási+dologi ktsg'!C81,"")</f>
        <v/>
      </c>
      <c r="D81" s="295" t="n">
        <f aca="false">IF('Beruházási+dologi ktsg'!D81&gt;0,'Beruházási+dologi ktsg'!D81,0)</f>
        <v>0</v>
      </c>
      <c r="E81" s="269" t="n">
        <v>0</v>
      </c>
      <c r="F81" s="269" t="n">
        <v>0</v>
      </c>
      <c r="G81" s="270" t="n">
        <f aca="false">D81*E81</f>
        <v>0</v>
      </c>
      <c r="H81" s="270" t="n">
        <f aca="false">D81*F81</f>
        <v>0</v>
      </c>
      <c r="I81" s="296" t="n">
        <f aca="false">IF('Beruházási+dologi ktsg'!J81&gt;0,'Beruházási+dologi ktsg'!J81,0)</f>
        <v>0.27</v>
      </c>
      <c r="J81" s="297" t="n">
        <f aca="false">IF('Beruházási+dologi ktsg'!K81&gt;0,'Beruházási+dologi ktsg'!K81,0)</f>
        <v>0.27</v>
      </c>
      <c r="K81" s="270" t="n">
        <f aca="false">ROUND(G81*I81,0)</f>
        <v>0</v>
      </c>
      <c r="L81" s="270" t="n">
        <f aca="false">ROUND(H81*J81,0)</f>
        <v>0</v>
      </c>
      <c r="M81" s="270" t="n">
        <f aca="false">G81+K81</f>
        <v>0</v>
      </c>
      <c r="N81" s="270" t="n">
        <f aca="false">H81+L81</f>
        <v>0</v>
      </c>
      <c r="O81" s="273" t="n">
        <f aca="false">SUM(M81:N81)</f>
        <v>0</v>
      </c>
      <c r="P81" s="274" t="n">
        <f aca="false">'Beruházási+dologi ktsg'!E81</f>
        <v>0</v>
      </c>
      <c r="Q81" s="274" t="n">
        <f aca="false">'Beruházási+dologi ktsg'!F81</f>
        <v>0</v>
      </c>
      <c r="R81" s="274" t="n">
        <f aca="false">ROUND(M81*$T$3/100,0)</f>
        <v>0</v>
      </c>
      <c r="S81" s="274" t="n">
        <f aca="false">ROUND(N81*$T$3/100,0)</f>
        <v>0</v>
      </c>
      <c r="T81" s="274" t="n">
        <f aca="false">SUM(R81:S81)</f>
        <v>0</v>
      </c>
      <c r="U81" s="274" t="n">
        <f aca="false">M81-R81</f>
        <v>0</v>
      </c>
      <c r="V81" s="274" t="n">
        <f aca="false">N81-S81</f>
        <v>0</v>
      </c>
      <c r="W81" s="274" t="n">
        <f aca="false">SUM(U81:V81)</f>
        <v>0</v>
      </c>
    </row>
    <row r="82" customFormat="false" ht="15.75" hidden="false" customHeight="false" outlineLevel="0" collapsed="false">
      <c r="A82" s="265" t="s">
        <v>163</v>
      </c>
      <c r="B82" s="293" t="str">
        <f aca="false">IF(ISTEXT('Beruházási+dologi ktsg'!B82),'Beruházási+dologi ktsg'!B82,"")</f>
        <v/>
      </c>
      <c r="C82" s="294" t="str">
        <f aca="false">IF(ISTEXT('Beruházási+dologi ktsg'!C82),'Beruházási+dologi ktsg'!C82,"")</f>
        <v/>
      </c>
      <c r="D82" s="295" t="n">
        <f aca="false">IF('Beruházási+dologi ktsg'!D82&gt;0,'Beruházási+dologi ktsg'!D82,0)</f>
        <v>0</v>
      </c>
      <c r="E82" s="269" t="n">
        <v>0</v>
      </c>
      <c r="F82" s="269" t="n">
        <v>0</v>
      </c>
      <c r="G82" s="270" t="n">
        <f aca="false">D82*E82</f>
        <v>0</v>
      </c>
      <c r="H82" s="270" t="n">
        <f aca="false">D82*F82</f>
        <v>0</v>
      </c>
      <c r="I82" s="296" t="n">
        <f aca="false">IF('Beruházási+dologi ktsg'!J82&gt;0,'Beruházási+dologi ktsg'!J82,0)</f>
        <v>0.27</v>
      </c>
      <c r="J82" s="297" t="n">
        <f aca="false">IF('Beruházási+dologi ktsg'!K82&gt;0,'Beruházási+dologi ktsg'!K82,0)</f>
        <v>0.27</v>
      </c>
      <c r="K82" s="270" t="n">
        <f aca="false">ROUND(G82*I82,0)</f>
        <v>0</v>
      </c>
      <c r="L82" s="270" t="n">
        <f aca="false">ROUND(H82*J82,0)</f>
        <v>0</v>
      </c>
      <c r="M82" s="270" t="n">
        <f aca="false">G82+K82</f>
        <v>0</v>
      </c>
      <c r="N82" s="270" t="n">
        <f aca="false">H82+L82</f>
        <v>0</v>
      </c>
      <c r="O82" s="273" t="n">
        <f aca="false">SUM(M82:N82)</f>
        <v>0</v>
      </c>
      <c r="P82" s="274" t="n">
        <f aca="false">'Beruházási+dologi ktsg'!E82</f>
        <v>0</v>
      </c>
      <c r="Q82" s="274" t="n">
        <f aca="false">'Beruházási+dologi ktsg'!F82</f>
        <v>0</v>
      </c>
      <c r="R82" s="274" t="n">
        <f aca="false">ROUND(M82*$T$3/100,0)</f>
        <v>0</v>
      </c>
      <c r="S82" s="274" t="n">
        <f aca="false">ROUND(N82*$T$3/100,0)</f>
        <v>0</v>
      </c>
      <c r="T82" s="274" t="n">
        <f aca="false">SUM(R82:S82)</f>
        <v>0</v>
      </c>
      <c r="U82" s="274" t="n">
        <f aca="false">M82-R82</f>
        <v>0</v>
      </c>
      <c r="V82" s="274" t="n">
        <f aca="false">N82-S82</f>
        <v>0</v>
      </c>
      <c r="W82" s="274" t="n">
        <f aca="false">SUM(U82:V82)</f>
        <v>0</v>
      </c>
    </row>
    <row r="83" customFormat="false" ht="15.75" hidden="false" customHeight="false" outlineLevel="0" collapsed="false">
      <c r="A83" s="265" t="s">
        <v>166</v>
      </c>
      <c r="B83" s="293" t="str">
        <f aca="false">IF(ISTEXT('Beruházási+dologi ktsg'!B83),'Beruházási+dologi ktsg'!B83,"")</f>
        <v/>
      </c>
      <c r="C83" s="294" t="str">
        <f aca="false">IF(ISTEXT('Beruházási+dologi ktsg'!C83),'Beruházási+dologi ktsg'!C83,"")</f>
        <v/>
      </c>
      <c r="D83" s="295" t="n">
        <f aca="false">IF('Beruházási+dologi ktsg'!D83&gt;0,'Beruházási+dologi ktsg'!D83,0)</f>
        <v>0</v>
      </c>
      <c r="E83" s="269" t="n">
        <v>0</v>
      </c>
      <c r="F83" s="269" t="n">
        <v>0</v>
      </c>
      <c r="G83" s="270" t="n">
        <f aca="false">D83*E83</f>
        <v>0</v>
      </c>
      <c r="H83" s="270" t="n">
        <f aca="false">D83*F83</f>
        <v>0</v>
      </c>
      <c r="I83" s="296" t="n">
        <f aca="false">IF('Beruházási+dologi ktsg'!J83&gt;0,'Beruházási+dologi ktsg'!J83,0)</f>
        <v>0.27</v>
      </c>
      <c r="J83" s="297" t="n">
        <f aca="false">IF('Beruházási+dologi ktsg'!K83&gt;0,'Beruházási+dologi ktsg'!K83,0)</f>
        <v>0.27</v>
      </c>
      <c r="K83" s="270" t="n">
        <f aca="false">ROUND(G83*I83,0)</f>
        <v>0</v>
      </c>
      <c r="L83" s="270" t="n">
        <f aca="false">ROUND(H83*J83,0)</f>
        <v>0</v>
      </c>
      <c r="M83" s="270" t="n">
        <f aca="false">G83+K83</f>
        <v>0</v>
      </c>
      <c r="N83" s="270" t="n">
        <f aca="false">H83+L83</f>
        <v>0</v>
      </c>
      <c r="O83" s="273" t="n">
        <f aca="false">SUM(M83:N83)</f>
        <v>0</v>
      </c>
      <c r="P83" s="274" t="n">
        <f aca="false">'Beruházási+dologi ktsg'!E83</f>
        <v>0</v>
      </c>
      <c r="Q83" s="274" t="n">
        <f aca="false">'Beruházási+dologi ktsg'!F83</f>
        <v>0</v>
      </c>
      <c r="R83" s="274" t="n">
        <f aca="false">ROUND(M83*$T$3/100,0)</f>
        <v>0</v>
      </c>
      <c r="S83" s="274" t="n">
        <f aca="false">ROUND(N83*$T$3/100,0)</f>
        <v>0</v>
      </c>
      <c r="T83" s="274" t="n">
        <f aca="false">SUM(R83:S83)</f>
        <v>0</v>
      </c>
      <c r="U83" s="274" t="n">
        <f aca="false">M83-R83</f>
        <v>0</v>
      </c>
      <c r="V83" s="274" t="n">
        <f aca="false">N83-S83</f>
        <v>0</v>
      </c>
      <c r="W83" s="274" t="n">
        <f aca="false">SUM(U83:V83)</f>
        <v>0</v>
      </c>
    </row>
    <row r="84" customFormat="false" ht="15.75" hidden="false" customHeight="false" outlineLevel="0" collapsed="false">
      <c r="A84" s="265" t="s">
        <v>170</v>
      </c>
      <c r="B84" s="293" t="str">
        <f aca="false">IF(ISTEXT('Beruházási+dologi ktsg'!B84),'Beruházási+dologi ktsg'!B84,"")</f>
        <v/>
      </c>
      <c r="C84" s="294" t="str">
        <f aca="false">IF(ISTEXT('Beruházási+dologi ktsg'!C84),'Beruházási+dologi ktsg'!C84,"")</f>
        <v/>
      </c>
      <c r="D84" s="295" t="n">
        <f aca="false">IF('Beruházási+dologi ktsg'!D84&gt;0,'Beruházási+dologi ktsg'!D84,0)</f>
        <v>0</v>
      </c>
      <c r="E84" s="269" t="n">
        <v>0</v>
      </c>
      <c r="F84" s="269" t="n">
        <v>0</v>
      </c>
      <c r="G84" s="270" t="n">
        <f aca="false">D84*E84</f>
        <v>0</v>
      </c>
      <c r="H84" s="270" t="n">
        <f aca="false">D84*F84</f>
        <v>0</v>
      </c>
      <c r="I84" s="296" t="n">
        <f aca="false">IF('Beruházási+dologi ktsg'!J84&gt;0,'Beruházási+dologi ktsg'!J84,0)</f>
        <v>0.27</v>
      </c>
      <c r="J84" s="297" t="n">
        <f aca="false">IF('Beruházási+dologi ktsg'!K84&gt;0,'Beruházási+dologi ktsg'!K84,0)</f>
        <v>0.27</v>
      </c>
      <c r="K84" s="270" t="n">
        <f aca="false">ROUND(G84*I84,0)</f>
        <v>0</v>
      </c>
      <c r="L84" s="270" t="n">
        <f aca="false">ROUND(H84*J84,0)</f>
        <v>0</v>
      </c>
      <c r="M84" s="270" t="n">
        <f aca="false">G84+K84</f>
        <v>0</v>
      </c>
      <c r="N84" s="270" t="n">
        <f aca="false">H84+L84</f>
        <v>0</v>
      </c>
      <c r="O84" s="273" t="n">
        <f aca="false">SUM(M84:N84)</f>
        <v>0</v>
      </c>
      <c r="P84" s="274" t="n">
        <f aca="false">'Beruházási+dologi ktsg'!E84</f>
        <v>0</v>
      </c>
      <c r="Q84" s="274" t="n">
        <f aca="false">'Beruházási+dologi ktsg'!F84</f>
        <v>0</v>
      </c>
      <c r="R84" s="274" t="n">
        <f aca="false">ROUND(M84*$T$3/100,0)</f>
        <v>0</v>
      </c>
      <c r="S84" s="274" t="n">
        <f aca="false">ROUND(N84*$T$3/100,0)</f>
        <v>0</v>
      </c>
      <c r="T84" s="274" t="n">
        <f aca="false">SUM(R84:S84)</f>
        <v>0</v>
      </c>
      <c r="U84" s="274" t="n">
        <f aca="false">M84-R84</f>
        <v>0</v>
      </c>
      <c r="V84" s="274" t="n">
        <f aca="false">N84-S84</f>
        <v>0</v>
      </c>
      <c r="W84" s="274" t="n">
        <f aca="false">SUM(U84:V84)</f>
        <v>0</v>
      </c>
    </row>
    <row r="85" customFormat="false" ht="15.75" hidden="false" customHeight="false" outlineLevel="0" collapsed="false">
      <c r="A85" s="265" t="s">
        <v>173</v>
      </c>
      <c r="B85" s="293" t="str">
        <f aca="false">IF(ISTEXT('Beruházási+dologi ktsg'!B85),'Beruházási+dologi ktsg'!B85,"")</f>
        <v/>
      </c>
      <c r="C85" s="294" t="str">
        <f aca="false">IF(ISTEXT('Beruházási+dologi ktsg'!C85),'Beruházási+dologi ktsg'!C85,"")</f>
        <v/>
      </c>
      <c r="D85" s="295" t="n">
        <f aca="false">IF('Beruházási+dologi ktsg'!D85&gt;0,'Beruházási+dologi ktsg'!D85,0)</f>
        <v>0</v>
      </c>
      <c r="E85" s="269" t="n">
        <v>0</v>
      </c>
      <c r="F85" s="269" t="n">
        <v>0</v>
      </c>
      <c r="G85" s="270" t="n">
        <f aca="false">D85*E85</f>
        <v>0</v>
      </c>
      <c r="H85" s="270" t="n">
        <f aca="false">D85*F85</f>
        <v>0</v>
      </c>
      <c r="I85" s="296" t="n">
        <f aca="false">IF('Beruházási+dologi ktsg'!J85&gt;0,'Beruházási+dologi ktsg'!J85,0)</f>
        <v>0.27</v>
      </c>
      <c r="J85" s="297" t="n">
        <f aca="false">IF('Beruházási+dologi ktsg'!K85&gt;0,'Beruházási+dologi ktsg'!K85,0)</f>
        <v>0.27</v>
      </c>
      <c r="K85" s="270" t="n">
        <f aca="false">ROUND(G85*I85,0)</f>
        <v>0</v>
      </c>
      <c r="L85" s="270" t="n">
        <f aca="false">ROUND(H85*J85,0)</f>
        <v>0</v>
      </c>
      <c r="M85" s="270" t="n">
        <f aca="false">G85+K85</f>
        <v>0</v>
      </c>
      <c r="N85" s="270" t="n">
        <f aca="false">H85+L85</f>
        <v>0</v>
      </c>
      <c r="O85" s="273" t="n">
        <f aca="false">SUM(M85:N85)</f>
        <v>0</v>
      </c>
      <c r="P85" s="274" t="n">
        <f aca="false">'Beruházási+dologi ktsg'!E85</f>
        <v>0</v>
      </c>
      <c r="Q85" s="274" t="n">
        <f aca="false">'Beruházási+dologi ktsg'!F85</f>
        <v>0</v>
      </c>
      <c r="R85" s="274" t="n">
        <f aca="false">ROUND(M85*$T$3/100,0)</f>
        <v>0</v>
      </c>
      <c r="S85" s="274" t="n">
        <f aca="false">ROUND(N85*$T$3/100,0)</f>
        <v>0</v>
      </c>
      <c r="T85" s="274" t="n">
        <f aca="false">SUM(R85:S85)</f>
        <v>0</v>
      </c>
      <c r="U85" s="274" t="n">
        <f aca="false">M85-R85</f>
        <v>0</v>
      </c>
      <c r="V85" s="274" t="n">
        <f aca="false">N85-S85</f>
        <v>0</v>
      </c>
      <c r="W85" s="274" t="n">
        <f aca="false">SUM(U85:V85)</f>
        <v>0</v>
      </c>
    </row>
    <row r="86" customFormat="false" ht="15.75" hidden="false" customHeight="false" outlineLevel="0" collapsed="false">
      <c r="A86" s="265" t="s">
        <v>174</v>
      </c>
      <c r="B86" s="293" t="str">
        <f aca="false">IF(ISTEXT('Beruházási+dologi ktsg'!B86),'Beruházási+dologi ktsg'!B86,"")</f>
        <v/>
      </c>
      <c r="C86" s="294" t="str">
        <f aca="false">IF(ISTEXT('Beruházási+dologi ktsg'!C86),'Beruházási+dologi ktsg'!C86,"")</f>
        <v/>
      </c>
      <c r="D86" s="295" t="n">
        <f aca="false">IF('Beruházási+dologi ktsg'!D86&gt;0,'Beruházási+dologi ktsg'!D86,0)</f>
        <v>0</v>
      </c>
      <c r="E86" s="269" t="n">
        <v>0</v>
      </c>
      <c r="F86" s="269" t="n">
        <v>0</v>
      </c>
      <c r="G86" s="270" t="n">
        <f aca="false">D86*E86</f>
        <v>0</v>
      </c>
      <c r="H86" s="270" t="n">
        <f aca="false">D86*F86</f>
        <v>0</v>
      </c>
      <c r="I86" s="296" t="n">
        <f aca="false">IF('Beruházási+dologi ktsg'!J86&gt;0,'Beruházási+dologi ktsg'!J86,0)</f>
        <v>0.27</v>
      </c>
      <c r="J86" s="297" t="n">
        <f aca="false">IF('Beruházási+dologi ktsg'!K86&gt;0,'Beruházási+dologi ktsg'!K86,0)</f>
        <v>0.27</v>
      </c>
      <c r="K86" s="270" t="n">
        <f aca="false">ROUND(G86*I86,0)</f>
        <v>0</v>
      </c>
      <c r="L86" s="270" t="n">
        <f aca="false">ROUND(H86*J86,0)</f>
        <v>0</v>
      </c>
      <c r="M86" s="270" t="n">
        <f aca="false">G86+K86</f>
        <v>0</v>
      </c>
      <c r="N86" s="270" t="n">
        <f aca="false">H86+L86</f>
        <v>0</v>
      </c>
      <c r="O86" s="273" t="n">
        <f aca="false">SUM(M86:N86)</f>
        <v>0</v>
      </c>
      <c r="P86" s="274" t="n">
        <f aca="false">'Beruházási+dologi ktsg'!E86</f>
        <v>0</v>
      </c>
      <c r="Q86" s="274" t="n">
        <f aca="false">'Beruházási+dologi ktsg'!F86</f>
        <v>0</v>
      </c>
      <c r="R86" s="274" t="n">
        <f aca="false">ROUND(M86*$T$3/100,0)</f>
        <v>0</v>
      </c>
      <c r="S86" s="274" t="n">
        <f aca="false">ROUND(N86*$T$3/100,0)</f>
        <v>0</v>
      </c>
      <c r="T86" s="274" t="n">
        <f aca="false">SUM(R86:S86)</f>
        <v>0</v>
      </c>
      <c r="U86" s="274" t="n">
        <f aca="false">M86-R86</f>
        <v>0</v>
      </c>
      <c r="V86" s="274" t="n">
        <f aca="false">N86-S86</f>
        <v>0</v>
      </c>
      <c r="W86" s="274" t="n">
        <f aca="false">SUM(U86:V86)</f>
        <v>0</v>
      </c>
    </row>
    <row r="87" customFormat="false" ht="15.75" hidden="false" customHeight="false" outlineLevel="0" collapsed="false">
      <c r="A87" s="265" t="s">
        <v>175</v>
      </c>
      <c r="B87" s="293" t="str">
        <f aca="false">IF(ISTEXT('Beruházási+dologi ktsg'!B87),'Beruházási+dologi ktsg'!B87,"")</f>
        <v/>
      </c>
      <c r="C87" s="294" t="str">
        <f aca="false">IF(ISTEXT('Beruházási+dologi ktsg'!C87),'Beruházási+dologi ktsg'!C87,"")</f>
        <v/>
      </c>
      <c r="D87" s="295" t="n">
        <f aca="false">IF('Beruházási+dologi ktsg'!D87&gt;0,'Beruházási+dologi ktsg'!D87,0)</f>
        <v>0</v>
      </c>
      <c r="E87" s="269" t="n">
        <v>0</v>
      </c>
      <c r="F87" s="269" t="n">
        <v>0</v>
      </c>
      <c r="G87" s="270" t="n">
        <f aca="false">D87*E87</f>
        <v>0</v>
      </c>
      <c r="H87" s="270" t="n">
        <f aca="false">D87*F87</f>
        <v>0</v>
      </c>
      <c r="I87" s="296" t="n">
        <f aca="false">IF('Beruházási+dologi ktsg'!J87&gt;0,'Beruházási+dologi ktsg'!J87,0)</f>
        <v>0.27</v>
      </c>
      <c r="J87" s="297" t="n">
        <f aca="false">IF('Beruházási+dologi ktsg'!K87&gt;0,'Beruházási+dologi ktsg'!K87,0)</f>
        <v>0.27</v>
      </c>
      <c r="K87" s="270" t="n">
        <f aca="false">ROUND(G87*I87,0)</f>
        <v>0</v>
      </c>
      <c r="L87" s="270" t="n">
        <f aca="false">ROUND(H87*J87,0)</f>
        <v>0</v>
      </c>
      <c r="M87" s="270" t="n">
        <f aca="false">G87+K87</f>
        <v>0</v>
      </c>
      <c r="N87" s="270" t="n">
        <f aca="false">H87+L87</f>
        <v>0</v>
      </c>
      <c r="O87" s="273" t="n">
        <f aca="false">SUM(M87:N87)</f>
        <v>0</v>
      </c>
      <c r="P87" s="274" t="n">
        <f aca="false">'Beruházási+dologi ktsg'!E87</f>
        <v>0</v>
      </c>
      <c r="Q87" s="274" t="n">
        <f aca="false">'Beruházási+dologi ktsg'!F87</f>
        <v>0</v>
      </c>
      <c r="R87" s="274" t="n">
        <f aca="false">ROUND(M87*$T$3/100,0)</f>
        <v>0</v>
      </c>
      <c r="S87" s="274" t="n">
        <f aca="false">ROUND(N87*$T$3/100,0)</f>
        <v>0</v>
      </c>
      <c r="T87" s="274" t="n">
        <f aca="false">SUM(R87:S87)</f>
        <v>0</v>
      </c>
      <c r="U87" s="274" t="n">
        <f aca="false">M87-R87</f>
        <v>0</v>
      </c>
      <c r="V87" s="274" t="n">
        <f aca="false">N87-S87</f>
        <v>0</v>
      </c>
      <c r="W87" s="274" t="n">
        <f aca="false">SUM(U87:V87)</f>
        <v>0</v>
      </c>
    </row>
    <row r="88" customFormat="false" ht="15.75" hidden="false" customHeight="false" outlineLevel="0" collapsed="false">
      <c r="A88" s="265" t="s">
        <v>176</v>
      </c>
      <c r="B88" s="293" t="str">
        <f aca="false">IF(ISTEXT('Beruházási+dologi ktsg'!B88),'Beruházási+dologi ktsg'!B88,"")</f>
        <v/>
      </c>
      <c r="C88" s="294" t="str">
        <f aca="false">IF(ISTEXT('Beruházási+dologi ktsg'!C88),'Beruházási+dologi ktsg'!C88,"")</f>
        <v/>
      </c>
      <c r="D88" s="295" t="n">
        <f aca="false">IF('Beruházási+dologi ktsg'!D88&gt;0,'Beruházási+dologi ktsg'!D88,0)</f>
        <v>0</v>
      </c>
      <c r="E88" s="269" t="n">
        <v>0</v>
      </c>
      <c r="F88" s="269" t="n">
        <v>0</v>
      </c>
      <c r="G88" s="270" t="n">
        <f aca="false">D88*E88</f>
        <v>0</v>
      </c>
      <c r="H88" s="270" t="n">
        <f aca="false">D88*F88</f>
        <v>0</v>
      </c>
      <c r="I88" s="296" t="n">
        <f aca="false">IF('Beruházási+dologi ktsg'!J88&gt;0,'Beruházási+dologi ktsg'!J88,0)</f>
        <v>0.27</v>
      </c>
      <c r="J88" s="297" t="n">
        <f aca="false">IF('Beruházási+dologi ktsg'!K88&gt;0,'Beruházási+dologi ktsg'!K88,0)</f>
        <v>0.27</v>
      </c>
      <c r="K88" s="270" t="n">
        <f aca="false">ROUND(G88*I88,0)</f>
        <v>0</v>
      </c>
      <c r="L88" s="270" t="n">
        <f aca="false">ROUND(H88*J88,0)</f>
        <v>0</v>
      </c>
      <c r="M88" s="270" t="n">
        <f aca="false">G88+K88</f>
        <v>0</v>
      </c>
      <c r="N88" s="270" t="n">
        <f aca="false">H88+L88</f>
        <v>0</v>
      </c>
      <c r="O88" s="273" t="n">
        <f aca="false">SUM(M88:N88)</f>
        <v>0</v>
      </c>
      <c r="P88" s="274" t="n">
        <f aca="false">'Beruházási+dologi ktsg'!E88</f>
        <v>0</v>
      </c>
      <c r="Q88" s="274" t="n">
        <f aca="false">'Beruházási+dologi ktsg'!F88</f>
        <v>0</v>
      </c>
      <c r="R88" s="274" t="n">
        <f aca="false">ROUND(M88*$T$3/100,0)</f>
        <v>0</v>
      </c>
      <c r="S88" s="274" t="n">
        <f aca="false">ROUND(N88*$T$3/100,0)</f>
        <v>0</v>
      </c>
      <c r="T88" s="274" t="n">
        <f aca="false">SUM(R88:S88)</f>
        <v>0</v>
      </c>
      <c r="U88" s="274" t="n">
        <f aca="false">M88-R88</f>
        <v>0</v>
      </c>
      <c r="V88" s="274" t="n">
        <f aca="false">N88-S88</f>
        <v>0</v>
      </c>
      <c r="W88" s="274" t="n">
        <f aca="false">SUM(U88:V88)</f>
        <v>0</v>
      </c>
    </row>
    <row r="89" customFormat="false" ht="15.75" hidden="false" customHeight="false" outlineLevel="0" collapsed="false">
      <c r="A89" s="265" t="s">
        <v>177</v>
      </c>
      <c r="B89" s="293" t="str">
        <f aca="false">IF(ISTEXT('Beruházási+dologi ktsg'!B89),'Beruházási+dologi ktsg'!B89,"")</f>
        <v/>
      </c>
      <c r="C89" s="294" t="str">
        <f aca="false">IF(ISTEXT('Beruházási+dologi ktsg'!C89),'Beruházási+dologi ktsg'!C89,"")</f>
        <v/>
      </c>
      <c r="D89" s="295" t="n">
        <f aca="false">IF('Beruházási+dologi ktsg'!D89&gt;0,'Beruházási+dologi ktsg'!D89,0)</f>
        <v>0</v>
      </c>
      <c r="E89" s="269" t="n">
        <v>0</v>
      </c>
      <c r="F89" s="269" t="n">
        <v>0</v>
      </c>
      <c r="G89" s="270" t="n">
        <f aca="false">D89*E89</f>
        <v>0</v>
      </c>
      <c r="H89" s="270" t="n">
        <f aca="false">D89*F89</f>
        <v>0</v>
      </c>
      <c r="I89" s="296" t="n">
        <f aca="false">IF('Beruházási+dologi ktsg'!J89&gt;0,'Beruházási+dologi ktsg'!J89,0)</f>
        <v>0.27</v>
      </c>
      <c r="J89" s="297" t="n">
        <f aca="false">IF('Beruházási+dologi ktsg'!K89&gt;0,'Beruházási+dologi ktsg'!K89,0)</f>
        <v>0.27</v>
      </c>
      <c r="K89" s="270" t="n">
        <f aca="false">ROUND(G89*I89,0)</f>
        <v>0</v>
      </c>
      <c r="L89" s="270" t="n">
        <f aca="false">ROUND(H89*J89,0)</f>
        <v>0</v>
      </c>
      <c r="M89" s="270" t="n">
        <f aca="false">G89+K89</f>
        <v>0</v>
      </c>
      <c r="N89" s="270" t="n">
        <f aca="false">H89+L89</f>
        <v>0</v>
      </c>
      <c r="O89" s="273" t="n">
        <f aca="false">SUM(M89:N89)</f>
        <v>0</v>
      </c>
      <c r="P89" s="274" t="n">
        <f aca="false">'Beruházási+dologi ktsg'!E89</f>
        <v>0</v>
      </c>
      <c r="Q89" s="274" t="n">
        <f aca="false">'Beruházási+dologi ktsg'!F89</f>
        <v>0</v>
      </c>
      <c r="R89" s="274" t="n">
        <f aca="false">ROUND(M89*$T$3/100,0)</f>
        <v>0</v>
      </c>
      <c r="S89" s="274" t="n">
        <f aca="false">ROUND(N89*$T$3/100,0)</f>
        <v>0</v>
      </c>
      <c r="T89" s="274" t="n">
        <f aca="false">SUM(R89:S89)</f>
        <v>0</v>
      </c>
      <c r="U89" s="274" t="n">
        <f aca="false">M89-R89</f>
        <v>0</v>
      </c>
      <c r="V89" s="274" t="n">
        <f aca="false">N89-S89</f>
        <v>0</v>
      </c>
      <c r="W89" s="274" t="n">
        <f aca="false">SUM(U89:V89)</f>
        <v>0</v>
      </c>
    </row>
    <row r="90" customFormat="false" ht="15.75" hidden="false" customHeight="false" outlineLevel="0" collapsed="false">
      <c r="A90" s="265" t="s">
        <v>178</v>
      </c>
      <c r="B90" s="293" t="str">
        <f aca="false">IF(ISTEXT('Beruházási+dologi ktsg'!B90),'Beruházási+dologi ktsg'!B90,"")</f>
        <v/>
      </c>
      <c r="C90" s="294" t="str">
        <f aca="false">IF(ISTEXT('Beruházási+dologi ktsg'!C90),'Beruházási+dologi ktsg'!C90,"")</f>
        <v/>
      </c>
      <c r="D90" s="295" t="n">
        <f aca="false">IF('Beruházási+dologi ktsg'!D90&gt;0,'Beruházási+dologi ktsg'!D90,0)</f>
        <v>0</v>
      </c>
      <c r="E90" s="269" t="n">
        <v>0</v>
      </c>
      <c r="F90" s="269" t="n">
        <v>0</v>
      </c>
      <c r="G90" s="270" t="n">
        <f aca="false">D90*E90</f>
        <v>0</v>
      </c>
      <c r="H90" s="270" t="n">
        <f aca="false">D90*F90</f>
        <v>0</v>
      </c>
      <c r="I90" s="296" t="n">
        <f aca="false">IF('Beruházási+dologi ktsg'!J90&gt;0,'Beruházási+dologi ktsg'!J90,0)</f>
        <v>0.27</v>
      </c>
      <c r="J90" s="297" t="n">
        <f aca="false">IF('Beruházási+dologi ktsg'!K90&gt;0,'Beruházási+dologi ktsg'!K90,0)</f>
        <v>0.27</v>
      </c>
      <c r="K90" s="270" t="n">
        <f aca="false">ROUND(G90*I90,0)</f>
        <v>0</v>
      </c>
      <c r="L90" s="270" t="n">
        <f aca="false">ROUND(H90*J90,0)</f>
        <v>0</v>
      </c>
      <c r="M90" s="270" t="n">
        <f aca="false">G90+K90</f>
        <v>0</v>
      </c>
      <c r="N90" s="270" t="n">
        <f aca="false">H90+L90</f>
        <v>0</v>
      </c>
      <c r="O90" s="273" t="n">
        <f aca="false">SUM(M90:N90)</f>
        <v>0</v>
      </c>
      <c r="P90" s="274" t="n">
        <f aca="false">'Beruházási+dologi ktsg'!E90</f>
        <v>0</v>
      </c>
      <c r="Q90" s="274" t="n">
        <f aca="false">'Beruházási+dologi ktsg'!F90</f>
        <v>0</v>
      </c>
      <c r="R90" s="274" t="n">
        <f aca="false">ROUND(M90*$T$3/100,0)</f>
        <v>0</v>
      </c>
      <c r="S90" s="274" t="n">
        <f aca="false">ROUND(N90*$T$3/100,0)</f>
        <v>0</v>
      </c>
      <c r="T90" s="274" t="n">
        <f aca="false">SUM(R90:S90)</f>
        <v>0</v>
      </c>
      <c r="U90" s="274" t="n">
        <f aca="false">M90-R90</f>
        <v>0</v>
      </c>
      <c r="V90" s="274" t="n">
        <f aca="false">N90-S90</f>
        <v>0</v>
      </c>
      <c r="W90" s="274" t="n">
        <f aca="false">SUM(U90:V90)</f>
        <v>0</v>
      </c>
    </row>
    <row r="91" customFormat="false" ht="15.75" hidden="false" customHeight="false" outlineLevel="0" collapsed="false">
      <c r="A91" s="275" t="str">
        <f aca="false">CONCATENATE(A75," összesen")</f>
        <v>Nagyértékű tárgyi eszköz összesen</v>
      </c>
      <c r="B91" s="275"/>
      <c r="C91" s="275"/>
      <c r="D91" s="275"/>
      <c r="E91" s="275"/>
      <c r="F91" s="275"/>
      <c r="G91" s="277" t="n">
        <f aca="false">SUM(G76:G90)</f>
        <v>3852913</v>
      </c>
      <c r="H91" s="277" t="n">
        <f aca="false">SUM(H76:H90)</f>
        <v>0</v>
      </c>
      <c r="I91" s="278" t="n">
        <f aca="false">IF('Beruházási+dologi ktsg'!J91&gt;0,'Beruházási+dologi ktsg'!J91,0)</f>
        <v>0</v>
      </c>
      <c r="J91" s="278" t="n">
        <f aca="false">IF('Beruházási+dologi ktsg'!K91&gt;0,'Beruházási+dologi ktsg'!K91,0)</f>
        <v>0</v>
      </c>
      <c r="K91" s="277" t="n">
        <f aca="false">SUM(K76:K90)</f>
        <v>1040287</v>
      </c>
      <c r="L91" s="277" t="n">
        <f aca="false">SUM(L76:L90)</f>
        <v>0</v>
      </c>
      <c r="M91" s="277" t="n">
        <f aca="false">SUM(M76:M90)</f>
        <v>4893200</v>
      </c>
      <c r="N91" s="277" t="n">
        <f aca="false">SUM(N76:N90)</f>
        <v>0</v>
      </c>
      <c r="O91" s="279" t="n">
        <f aca="false">SUM(O76:O90)</f>
        <v>4893200</v>
      </c>
      <c r="R91" s="274" t="n">
        <f aca="false">ROUND(M91*$T$3/100,0)</f>
        <v>4613589</v>
      </c>
      <c r="S91" s="274" t="n">
        <f aca="false">ROUND(N91*$T$3/100,0)</f>
        <v>0</v>
      </c>
      <c r="T91" s="274" t="n">
        <f aca="false">SUM(R91:S91)</f>
        <v>4613589</v>
      </c>
      <c r="U91" s="274" t="n">
        <f aca="false">M91-R91</f>
        <v>279611</v>
      </c>
      <c r="V91" s="274" t="n">
        <f aca="false">N91-S91</f>
        <v>0</v>
      </c>
      <c r="W91" s="274" t="n">
        <f aca="false">SUM(U91:V91)</f>
        <v>279611</v>
      </c>
    </row>
    <row r="92" customFormat="false" ht="15.75" hidden="false" customHeight="true" outlineLevel="0" collapsed="false">
      <c r="A92" s="263" t="s">
        <v>802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</row>
    <row r="93" customFormat="false" ht="15.75" hidden="false" customHeight="false" outlineLevel="0" collapsed="false">
      <c r="A93" s="265" t="s">
        <v>145</v>
      </c>
      <c r="B93" s="293" t="str">
        <f aca="false">IF(ISTEXT('Beruházási+dologi ktsg'!B93),'Beruházási+dologi ktsg'!B93,"")</f>
        <v>növényvédőszer</v>
      </c>
      <c r="C93" s="294" t="str">
        <f aca="false">IF(ISTEXT('Beruházási+dologi ktsg'!C93),'Beruházási+dologi ktsg'!C93,"")</f>
        <v>l</v>
      </c>
      <c r="D93" s="295" t="n">
        <f aca="false">IF('Beruházási+dologi ktsg'!D93&gt;0,'Beruházási+dologi ktsg'!D93,0)</f>
        <v>7600</v>
      </c>
      <c r="E93" s="269" t="n">
        <v>0</v>
      </c>
      <c r="F93" s="269" t="n">
        <v>0</v>
      </c>
      <c r="G93" s="270" t="n">
        <f aca="false">D93*E93</f>
        <v>0</v>
      </c>
      <c r="H93" s="270" t="n">
        <f aca="false">D93*F93</f>
        <v>0</v>
      </c>
      <c r="I93" s="296" t="n">
        <f aca="false">IF('Beruházási+dologi ktsg'!J93&gt;0,'Beruházási+dologi ktsg'!J93,0)</f>
        <v>0.27</v>
      </c>
      <c r="J93" s="297" t="n">
        <f aca="false">IF('Beruházási+dologi ktsg'!K93&gt;0,'Beruházási+dologi ktsg'!K93,0)</f>
        <v>0.27</v>
      </c>
      <c r="K93" s="270" t="n">
        <f aca="false">ROUND(G93*I93,0)</f>
        <v>0</v>
      </c>
      <c r="L93" s="270" t="n">
        <f aca="false">ROUND(H93*J93,0)</f>
        <v>0</v>
      </c>
      <c r="M93" s="270" t="n">
        <f aca="false">G93+K93</f>
        <v>0</v>
      </c>
      <c r="N93" s="270" t="n">
        <f aca="false">H93+L93</f>
        <v>0</v>
      </c>
      <c r="O93" s="273" t="n">
        <f aca="false">SUM(M93:N93)</f>
        <v>0</v>
      </c>
      <c r="P93" s="274" t="n">
        <f aca="false">'Beruházási+dologi ktsg'!E93</f>
        <v>16</v>
      </c>
      <c r="Q93" s="274" t="n">
        <f aca="false">'Beruházási+dologi ktsg'!F93</f>
        <v>0</v>
      </c>
      <c r="R93" s="274" t="n">
        <f aca="false">ROUND(M93*$T$3/100,0)</f>
        <v>0</v>
      </c>
      <c r="S93" s="274" t="n">
        <f aca="false">ROUND(N93*$T$3/100,0)</f>
        <v>0</v>
      </c>
      <c r="T93" s="274" t="n">
        <f aca="false">SUM(R93:S93)</f>
        <v>0</v>
      </c>
      <c r="U93" s="274" t="n">
        <f aca="false">M93-R93</f>
        <v>0</v>
      </c>
      <c r="V93" s="274" t="n">
        <f aca="false">N93-S93</f>
        <v>0</v>
      </c>
      <c r="W93" s="274" t="n">
        <f aca="false">SUM(U93:V93)</f>
        <v>0</v>
      </c>
    </row>
    <row r="94" customFormat="false" ht="15.75" hidden="false" customHeight="false" outlineLevel="0" collapsed="false">
      <c r="A94" s="265" t="s">
        <v>149</v>
      </c>
      <c r="B94" s="293" t="str">
        <f aca="false">IF(ISTEXT('Beruházási+dologi ktsg'!B94),'Beruházási+dologi ktsg'!B94,"")</f>
        <v>műtrágya</v>
      </c>
      <c r="C94" s="294" t="str">
        <f aca="false">IF(ISTEXT('Beruházási+dologi ktsg'!C94),'Beruházási+dologi ktsg'!C94,"")</f>
        <v>q</v>
      </c>
      <c r="D94" s="295" t="n">
        <f aca="false">IF('Beruházási+dologi ktsg'!D94&gt;0,'Beruházási+dologi ktsg'!D94,0)</f>
        <v>11600</v>
      </c>
      <c r="E94" s="269" t="n">
        <v>0</v>
      </c>
      <c r="F94" s="269" t="n">
        <v>0</v>
      </c>
      <c r="G94" s="270" t="n">
        <f aca="false">D94*E94</f>
        <v>0</v>
      </c>
      <c r="H94" s="270" t="n">
        <f aca="false">D94*F94</f>
        <v>0</v>
      </c>
      <c r="I94" s="297" t="n">
        <f aca="false">IF('Beruházási+dologi ktsg'!J94&gt;0,'Beruházási+dologi ktsg'!J94,0)</f>
        <v>0.27</v>
      </c>
      <c r="J94" s="297" t="n">
        <f aca="false">IF('Beruházási+dologi ktsg'!K94&gt;0,'Beruházási+dologi ktsg'!K94,0)</f>
        <v>0.27</v>
      </c>
      <c r="K94" s="270" t="n">
        <f aca="false">ROUND(G94*I94,0)</f>
        <v>0</v>
      </c>
      <c r="L94" s="270" t="n">
        <f aca="false">ROUND(H94*J94,0)</f>
        <v>0</v>
      </c>
      <c r="M94" s="270" t="n">
        <f aca="false">G94+K94</f>
        <v>0</v>
      </c>
      <c r="N94" s="270" t="n">
        <f aca="false">H94+L94</f>
        <v>0</v>
      </c>
      <c r="O94" s="273" t="n">
        <f aca="false">SUM(M94:N94)</f>
        <v>0</v>
      </c>
      <c r="P94" s="274" t="n">
        <f aca="false">'Beruházási+dologi ktsg'!E94</f>
        <v>10</v>
      </c>
      <c r="Q94" s="274" t="n">
        <f aca="false">'Beruházási+dologi ktsg'!F94</f>
        <v>0</v>
      </c>
      <c r="R94" s="274" t="n">
        <f aca="false">ROUND(M94*$T$3/100,0)</f>
        <v>0</v>
      </c>
      <c r="S94" s="274" t="n">
        <f aca="false">ROUND(N94*$T$3/100,0)</f>
        <v>0</v>
      </c>
      <c r="T94" s="274" t="n">
        <f aca="false">SUM(R94:S94)</f>
        <v>0</v>
      </c>
      <c r="U94" s="274" t="n">
        <f aca="false">M94-R94</f>
        <v>0</v>
      </c>
      <c r="V94" s="274" t="n">
        <f aca="false">N94-S94</f>
        <v>0</v>
      </c>
      <c r="W94" s="274" t="n">
        <f aca="false">SUM(U94:V94)</f>
        <v>0</v>
      </c>
    </row>
    <row r="95" customFormat="false" ht="15.75" hidden="false" customHeight="false" outlineLevel="0" collapsed="false">
      <c r="A95" s="265" t="s">
        <v>152</v>
      </c>
      <c r="B95" s="293" t="str">
        <f aca="false">IF(ISTEXT('Beruházási+dologi ktsg'!B95),'Beruházási+dologi ktsg'!B95,"")</f>
        <v>vetőmag</v>
      </c>
      <c r="C95" s="294" t="str">
        <f aca="false">IF(ISTEXT('Beruházási+dologi ktsg'!C95),'Beruházási+dologi ktsg'!C95,"")</f>
        <v>kg</v>
      </c>
      <c r="D95" s="295" t="n">
        <f aca="false">IF('Beruházási+dologi ktsg'!D95&gt;0,'Beruházási+dologi ktsg'!D95,0)</f>
        <v>15192</v>
      </c>
      <c r="E95" s="269" t="n">
        <v>0</v>
      </c>
      <c r="F95" s="269" t="n">
        <v>0</v>
      </c>
      <c r="G95" s="270" t="n">
        <f aca="false">D95*E95</f>
        <v>0</v>
      </c>
      <c r="H95" s="270" t="n">
        <f aca="false">D95*F95</f>
        <v>0</v>
      </c>
      <c r="I95" s="297" t="n">
        <f aca="false">IF('Beruházási+dologi ktsg'!J95&gt;0,'Beruházási+dologi ktsg'!J95,0)</f>
        <v>0.27</v>
      </c>
      <c r="J95" s="297" t="n">
        <f aca="false">IF('Beruházási+dologi ktsg'!K95&gt;0,'Beruházási+dologi ktsg'!K95,0)</f>
        <v>0.27</v>
      </c>
      <c r="K95" s="270" t="n">
        <f aca="false">ROUND(G95*I95,0)</f>
        <v>0</v>
      </c>
      <c r="L95" s="270" t="n">
        <f aca="false">ROUND(H95*J95,0)</f>
        <v>0</v>
      </c>
      <c r="M95" s="270" t="n">
        <f aca="false">G95+K95</f>
        <v>0</v>
      </c>
      <c r="N95" s="270" t="n">
        <f aca="false">H95+L95</f>
        <v>0</v>
      </c>
      <c r="O95" s="273" t="n">
        <f aca="false">SUM(M95:N95)</f>
        <v>0</v>
      </c>
      <c r="P95" s="274" t="n">
        <f aca="false">'Beruházási+dologi ktsg'!E95</f>
        <v>34</v>
      </c>
      <c r="Q95" s="274" t="n">
        <f aca="false">'Beruházási+dologi ktsg'!F95</f>
        <v>0</v>
      </c>
      <c r="R95" s="274" t="n">
        <f aca="false">ROUND(M95*$T$3/100,0)</f>
        <v>0</v>
      </c>
      <c r="S95" s="274" t="n">
        <f aca="false">ROUND(N95*$T$3/100,0)</f>
        <v>0</v>
      </c>
      <c r="T95" s="274" t="n">
        <f aca="false">SUM(R95:S95)</f>
        <v>0</v>
      </c>
      <c r="U95" s="274" t="n">
        <f aca="false">M95-R95</f>
        <v>0</v>
      </c>
      <c r="V95" s="274" t="n">
        <f aca="false">N95-S95</f>
        <v>0</v>
      </c>
      <c r="W95" s="274" t="n">
        <f aca="false">SUM(U95:V95)</f>
        <v>0</v>
      </c>
    </row>
    <row r="96" customFormat="false" ht="15.75" hidden="false" customHeight="false" outlineLevel="0" collapsed="false">
      <c r="A96" s="265" t="s">
        <v>154</v>
      </c>
      <c r="B96" s="293" t="str">
        <f aca="false">IF(ISTEXT('Beruházási+dologi ktsg'!B96),'Beruházási+dologi ktsg'!B96,"")</f>
        <v>facsemete</v>
      </c>
      <c r="C96" s="294" t="str">
        <f aca="false">IF(ISTEXT('Beruházási+dologi ktsg'!C96),'Beruházási+dologi ktsg'!C96,"")</f>
        <v>db</v>
      </c>
      <c r="D96" s="295" t="n">
        <f aca="false">IF('Beruházási+dologi ktsg'!D96&gt;0,'Beruházási+dologi ktsg'!D96,0)</f>
        <v>1339</v>
      </c>
      <c r="E96" s="269" t="n">
        <v>0</v>
      </c>
      <c r="F96" s="269" t="n">
        <v>0</v>
      </c>
      <c r="G96" s="270" t="n">
        <f aca="false">D96*E96</f>
        <v>0</v>
      </c>
      <c r="H96" s="270" t="n">
        <f aca="false">D96*F96</f>
        <v>0</v>
      </c>
      <c r="I96" s="297" t="n">
        <f aca="false">IF('Beruházási+dologi ktsg'!J96&gt;0,'Beruházási+dologi ktsg'!J96,0)</f>
        <v>0.27</v>
      </c>
      <c r="J96" s="297" t="n">
        <f aca="false">IF('Beruházási+dologi ktsg'!K96&gt;0,'Beruházási+dologi ktsg'!K96,0)</f>
        <v>0.27</v>
      </c>
      <c r="K96" s="270" t="n">
        <f aca="false">ROUND(G96*I96,0)</f>
        <v>0</v>
      </c>
      <c r="L96" s="270" t="n">
        <f aca="false">ROUND(H96*J96,0)</f>
        <v>0</v>
      </c>
      <c r="M96" s="270" t="n">
        <f aca="false">G96+K96</f>
        <v>0</v>
      </c>
      <c r="N96" s="270" t="n">
        <f aca="false">H96+L96</f>
        <v>0</v>
      </c>
      <c r="O96" s="273" t="n">
        <f aca="false">SUM(M96:N96)</f>
        <v>0</v>
      </c>
      <c r="P96" s="274" t="n">
        <f aca="false">'Beruházási+dologi ktsg'!E96</f>
        <v>85</v>
      </c>
      <c r="Q96" s="274" t="n">
        <f aca="false">'Beruházási+dologi ktsg'!F96</f>
        <v>0</v>
      </c>
      <c r="R96" s="274" t="n">
        <f aca="false">ROUND(M96*$T$3/100,0)</f>
        <v>0</v>
      </c>
      <c r="S96" s="274" t="n">
        <f aca="false">ROUND(N96*$T$3/100,0)</f>
        <v>0</v>
      </c>
      <c r="T96" s="274" t="n">
        <f aca="false">SUM(R96:S96)</f>
        <v>0</v>
      </c>
      <c r="U96" s="274" t="n">
        <f aca="false">M96-R96</f>
        <v>0</v>
      </c>
      <c r="V96" s="274" t="n">
        <f aca="false">N96-S96</f>
        <v>0</v>
      </c>
      <c r="W96" s="274" t="n">
        <f aca="false">SUM(U96:V96)</f>
        <v>0</v>
      </c>
    </row>
    <row r="97" customFormat="false" ht="15.75" hidden="false" customHeight="false" outlineLevel="0" collapsed="false">
      <c r="A97" s="265" t="s">
        <v>157</v>
      </c>
      <c r="B97" s="293" t="str">
        <f aca="false">IF(ISTEXT('Beruházási+dologi ktsg'!B97),'Beruházási+dologi ktsg'!B97,"")</f>
        <v>üzemanyag</v>
      </c>
      <c r="C97" s="294" t="str">
        <f aca="false">IF(ISTEXT('Beruházási+dologi ktsg'!C97),'Beruházási+dologi ktsg'!C97,"")</f>
        <v>l</v>
      </c>
      <c r="D97" s="295" t="n">
        <f aca="false">IF('Beruházási+dologi ktsg'!D97&gt;0,'Beruházási+dologi ktsg'!D97,0)</f>
        <v>311</v>
      </c>
      <c r="E97" s="269" t="n">
        <v>0</v>
      </c>
      <c r="F97" s="269" t="n">
        <v>0</v>
      </c>
      <c r="G97" s="270" t="n">
        <f aca="false">D97*E97</f>
        <v>0</v>
      </c>
      <c r="H97" s="270" t="n">
        <f aca="false">D97*F97</f>
        <v>0</v>
      </c>
      <c r="I97" s="297" t="n">
        <f aca="false">IF('Beruházási+dologi ktsg'!J97&gt;0,'Beruházási+dologi ktsg'!J97,0)</f>
        <v>0.27</v>
      </c>
      <c r="J97" s="297" t="n">
        <f aca="false">IF('Beruházási+dologi ktsg'!K97&gt;0,'Beruházási+dologi ktsg'!K97,0)</f>
        <v>0.27</v>
      </c>
      <c r="K97" s="270" t="n">
        <f aca="false">ROUND(G97*I97,0)</f>
        <v>0</v>
      </c>
      <c r="L97" s="270" t="n">
        <f aca="false">ROUND(H97*J97,0)</f>
        <v>0</v>
      </c>
      <c r="M97" s="270" t="n">
        <f aca="false">G97+K97</f>
        <v>0</v>
      </c>
      <c r="N97" s="270" t="n">
        <f aca="false">H97+L97</f>
        <v>0</v>
      </c>
      <c r="O97" s="273" t="n">
        <f aca="false">SUM(M97:N97)</f>
        <v>0</v>
      </c>
      <c r="P97" s="274" t="n">
        <f aca="false">'Beruházási+dologi ktsg'!E97</f>
        <v>400</v>
      </c>
      <c r="Q97" s="274" t="n">
        <f aca="false">'Beruházási+dologi ktsg'!F97</f>
        <v>0</v>
      </c>
      <c r="R97" s="274" t="n">
        <f aca="false">ROUND(M97*$T$3/100,0)</f>
        <v>0</v>
      </c>
      <c r="S97" s="274" t="n">
        <f aca="false">ROUND(N97*$T$3/100,0)</f>
        <v>0</v>
      </c>
      <c r="T97" s="274" t="n">
        <f aca="false">SUM(R97:S97)</f>
        <v>0</v>
      </c>
      <c r="U97" s="274" t="n">
        <f aca="false">M97-R97</f>
        <v>0</v>
      </c>
      <c r="V97" s="274" t="n">
        <f aca="false">N97-S97</f>
        <v>0</v>
      </c>
      <c r="W97" s="274" t="n">
        <f aca="false">SUM(U97:V97)</f>
        <v>0</v>
      </c>
    </row>
    <row r="98" customFormat="false" ht="15.75" hidden="false" customHeight="false" outlineLevel="0" collapsed="false">
      <c r="A98" s="265" t="s">
        <v>161</v>
      </c>
      <c r="B98" s="293" t="str">
        <f aca="false">IF(ISTEXT('Beruházási+dologi ktsg'!B98),'Beruházási+dologi ktsg'!B98,"")</f>
        <v/>
      </c>
      <c r="C98" s="294" t="str">
        <f aca="false">IF(ISTEXT('Beruházási+dologi ktsg'!C98),'Beruházási+dologi ktsg'!C98,"")</f>
        <v/>
      </c>
      <c r="D98" s="295" t="n">
        <f aca="false">IF('Beruházási+dologi ktsg'!D98&gt;0,'Beruházási+dologi ktsg'!D98,0)</f>
        <v>0</v>
      </c>
      <c r="E98" s="269" t="n">
        <v>0</v>
      </c>
      <c r="F98" s="269" t="n">
        <v>0</v>
      </c>
      <c r="G98" s="270" t="n">
        <f aca="false">D98*E98</f>
        <v>0</v>
      </c>
      <c r="H98" s="270" t="n">
        <f aca="false">D98*F98</f>
        <v>0</v>
      </c>
      <c r="I98" s="297" t="n">
        <f aca="false">IF('Beruházási+dologi ktsg'!J98&gt;0,'Beruházási+dologi ktsg'!J98,0)</f>
        <v>0.27</v>
      </c>
      <c r="J98" s="297" t="n">
        <f aca="false">IF('Beruházási+dologi ktsg'!K98&gt;0,'Beruházási+dologi ktsg'!K98,0)</f>
        <v>0.27</v>
      </c>
      <c r="K98" s="270" t="n">
        <f aca="false">ROUND(G98*I98,0)</f>
        <v>0</v>
      </c>
      <c r="L98" s="270" t="n">
        <f aca="false">ROUND(H98*J98,0)</f>
        <v>0</v>
      </c>
      <c r="M98" s="270" t="n">
        <f aca="false">G98+K98</f>
        <v>0</v>
      </c>
      <c r="N98" s="270" t="n">
        <f aca="false">H98+L98</f>
        <v>0</v>
      </c>
      <c r="O98" s="273" t="n">
        <f aca="false">SUM(M98:N98)</f>
        <v>0</v>
      </c>
      <c r="P98" s="274" t="n">
        <f aca="false">'Beruházási+dologi ktsg'!E98</f>
        <v>0</v>
      </c>
      <c r="Q98" s="274" t="n">
        <f aca="false">'Beruházási+dologi ktsg'!F98</f>
        <v>0</v>
      </c>
      <c r="R98" s="274" t="n">
        <f aca="false">ROUND(M98*$T$3/100,0)</f>
        <v>0</v>
      </c>
      <c r="S98" s="274" t="n">
        <f aca="false">ROUND(N98*$T$3/100,0)</f>
        <v>0</v>
      </c>
      <c r="T98" s="274" t="n">
        <f aca="false">SUM(R98:S98)</f>
        <v>0</v>
      </c>
      <c r="U98" s="274" t="n">
        <f aca="false">M98-R98</f>
        <v>0</v>
      </c>
      <c r="V98" s="274" t="n">
        <f aca="false">N98-S98</f>
        <v>0</v>
      </c>
      <c r="W98" s="274" t="n">
        <f aca="false">SUM(U98:V98)</f>
        <v>0</v>
      </c>
    </row>
    <row r="99" customFormat="false" ht="15.75" hidden="false" customHeight="false" outlineLevel="0" collapsed="false">
      <c r="A99" s="265" t="s">
        <v>163</v>
      </c>
      <c r="B99" s="293" t="str">
        <f aca="false">IF(ISTEXT('Beruházási+dologi ktsg'!B99),'Beruházási+dologi ktsg'!B99,"")</f>
        <v/>
      </c>
      <c r="C99" s="294" t="str">
        <f aca="false">IF(ISTEXT('Beruházási+dologi ktsg'!C99),'Beruházási+dologi ktsg'!C99,"")</f>
        <v/>
      </c>
      <c r="D99" s="295" t="n">
        <f aca="false">IF('Beruházási+dologi ktsg'!D99&gt;0,'Beruházási+dologi ktsg'!D99,0)</f>
        <v>0</v>
      </c>
      <c r="E99" s="269" t="n">
        <v>0</v>
      </c>
      <c r="F99" s="269" t="n">
        <v>0</v>
      </c>
      <c r="G99" s="270" t="n">
        <f aca="false">D99*E99</f>
        <v>0</v>
      </c>
      <c r="H99" s="270" t="n">
        <f aca="false">D99*F99</f>
        <v>0</v>
      </c>
      <c r="I99" s="297" t="n">
        <f aca="false">IF('Beruházási+dologi ktsg'!J99&gt;0,'Beruházási+dologi ktsg'!J99,0)</f>
        <v>0.27</v>
      </c>
      <c r="J99" s="297" t="n">
        <f aca="false">IF('Beruházási+dologi ktsg'!K99&gt;0,'Beruházási+dologi ktsg'!K99,0)</f>
        <v>0.27</v>
      </c>
      <c r="K99" s="270" t="n">
        <f aca="false">ROUND(G99*I99,0)</f>
        <v>0</v>
      </c>
      <c r="L99" s="270" t="n">
        <f aca="false">ROUND(H99*J99,0)</f>
        <v>0</v>
      </c>
      <c r="M99" s="270" t="n">
        <f aca="false">G99+K99</f>
        <v>0</v>
      </c>
      <c r="N99" s="270" t="n">
        <f aca="false">H99+L99</f>
        <v>0</v>
      </c>
      <c r="O99" s="273" t="n">
        <f aca="false">SUM(M99:N99)</f>
        <v>0</v>
      </c>
      <c r="P99" s="274" t="n">
        <f aca="false">'Beruházási+dologi ktsg'!E99</f>
        <v>0</v>
      </c>
      <c r="Q99" s="274" t="n">
        <f aca="false">'Beruházási+dologi ktsg'!F99</f>
        <v>0</v>
      </c>
      <c r="R99" s="274" t="n">
        <f aca="false">ROUND(M99*$T$3/100,0)</f>
        <v>0</v>
      </c>
      <c r="S99" s="274" t="n">
        <f aca="false">ROUND(N99*$T$3/100,0)</f>
        <v>0</v>
      </c>
      <c r="T99" s="274" t="n">
        <f aca="false">SUM(R99:S99)</f>
        <v>0</v>
      </c>
      <c r="U99" s="274" t="n">
        <f aca="false">M99-R99</f>
        <v>0</v>
      </c>
      <c r="V99" s="274" t="n">
        <f aca="false">N99-S99</f>
        <v>0</v>
      </c>
      <c r="W99" s="274" t="n">
        <f aca="false">SUM(U99:V99)</f>
        <v>0</v>
      </c>
    </row>
    <row r="100" customFormat="false" ht="15.75" hidden="false" customHeight="false" outlineLevel="0" collapsed="false">
      <c r="A100" s="265" t="s">
        <v>166</v>
      </c>
      <c r="B100" s="293" t="str">
        <f aca="false">IF(ISTEXT('Beruházási+dologi ktsg'!B100),'Beruházási+dologi ktsg'!B100,"")</f>
        <v/>
      </c>
      <c r="C100" s="294" t="str">
        <f aca="false">IF(ISTEXT('Beruházási+dologi ktsg'!C100),'Beruházási+dologi ktsg'!C100,"")</f>
        <v/>
      </c>
      <c r="D100" s="295" t="n">
        <f aca="false">IF('Beruházási+dologi ktsg'!D100&gt;0,'Beruházási+dologi ktsg'!D100,0)</f>
        <v>0</v>
      </c>
      <c r="E100" s="269" t="n">
        <v>0</v>
      </c>
      <c r="F100" s="269" t="n">
        <v>0</v>
      </c>
      <c r="G100" s="270" t="n">
        <f aca="false">D100*E100</f>
        <v>0</v>
      </c>
      <c r="H100" s="270" t="n">
        <f aca="false">D100*F100</f>
        <v>0</v>
      </c>
      <c r="I100" s="297" t="n">
        <f aca="false">IF('Beruházási+dologi ktsg'!J100&gt;0,'Beruházási+dologi ktsg'!J100,0)</f>
        <v>0.27</v>
      </c>
      <c r="J100" s="297" t="n">
        <f aca="false">IF('Beruházási+dologi ktsg'!K100&gt;0,'Beruházási+dologi ktsg'!K100,0)</f>
        <v>0.27</v>
      </c>
      <c r="K100" s="270" t="n">
        <f aca="false">ROUND(G100*I100,0)</f>
        <v>0</v>
      </c>
      <c r="L100" s="270" t="n">
        <f aca="false">ROUND(H100*J100,0)</f>
        <v>0</v>
      </c>
      <c r="M100" s="270" t="n">
        <f aca="false">G100+K100</f>
        <v>0</v>
      </c>
      <c r="N100" s="270" t="n">
        <f aca="false">H100+L100</f>
        <v>0</v>
      </c>
      <c r="O100" s="273" t="n">
        <f aca="false">SUM(M100:N100)</f>
        <v>0</v>
      </c>
      <c r="P100" s="274" t="n">
        <f aca="false">'Beruházási+dologi ktsg'!E100</f>
        <v>0</v>
      </c>
      <c r="Q100" s="274" t="n">
        <f aca="false">'Beruházási+dologi ktsg'!F100</f>
        <v>0</v>
      </c>
      <c r="R100" s="274" t="n">
        <f aca="false">ROUND(M100*$T$3/100,0)</f>
        <v>0</v>
      </c>
      <c r="S100" s="274" t="n">
        <f aca="false">ROUND(N100*$T$3/100,0)</f>
        <v>0</v>
      </c>
      <c r="T100" s="274" t="n">
        <f aca="false">SUM(R100:S100)</f>
        <v>0</v>
      </c>
      <c r="U100" s="274" t="n">
        <f aca="false">M100-R100</f>
        <v>0</v>
      </c>
      <c r="V100" s="274" t="n">
        <f aca="false">N100-S100</f>
        <v>0</v>
      </c>
      <c r="W100" s="274" t="n">
        <f aca="false">SUM(U100:V100)</f>
        <v>0</v>
      </c>
    </row>
    <row r="101" customFormat="false" ht="15.75" hidden="false" customHeight="false" outlineLevel="0" collapsed="false">
      <c r="A101" s="265" t="s">
        <v>170</v>
      </c>
      <c r="B101" s="293" t="str">
        <f aca="false">IF(ISTEXT('Beruházási+dologi ktsg'!B101),'Beruházási+dologi ktsg'!B101,"")</f>
        <v/>
      </c>
      <c r="C101" s="294" t="str">
        <f aca="false">IF(ISTEXT('Beruházási+dologi ktsg'!C101),'Beruházási+dologi ktsg'!C101,"")</f>
        <v/>
      </c>
      <c r="D101" s="295" t="n">
        <f aca="false">IF('Beruházási+dologi ktsg'!D101&gt;0,'Beruházási+dologi ktsg'!D101,0)</f>
        <v>0</v>
      </c>
      <c r="E101" s="269" t="n">
        <v>0</v>
      </c>
      <c r="F101" s="269" t="n">
        <v>0</v>
      </c>
      <c r="G101" s="270" t="n">
        <f aca="false">D101*E101</f>
        <v>0</v>
      </c>
      <c r="H101" s="270" t="n">
        <f aca="false">D101*F101</f>
        <v>0</v>
      </c>
      <c r="I101" s="297" t="n">
        <f aca="false">IF('Beruházási+dologi ktsg'!J101&gt;0,'Beruházási+dologi ktsg'!J101,0)</f>
        <v>0.27</v>
      </c>
      <c r="J101" s="297" t="n">
        <f aca="false">IF('Beruházási+dologi ktsg'!K101&gt;0,'Beruházási+dologi ktsg'!K101,0)</f>
        <v>0.27</v>
      </c>
      <c r="K101" s="270" t="n">
        <f aca="false">ROUND(G101*I101,0)</f>
        <v>0</v>
      </c>
      <c r="L101" s="270" t="n">
        <f aca="false">ROUND(H101*J101,0)</f>
        <v>0</v>
      </c>
      <c r="M101" s="270" t="n">
        <f aca="false">G101+K101</f>
        <v>0</v>
      </c>
      <c r="N101" s="270" t="n">
        <f aca="false">H101+L101</f>
        <v>0</v>
      </c>
      <c r="O101" s="273" t="n">
        <f aca="false">SUM(M101:N101)</f>
        <v>0</v>
      </c>
      <c r="P101" s="274" t="n">
        <f aca="false">'Beruházási+dologi ktsg'!E101</f>
        <v>0</v>
      </c>
      <c r="Q101" s="274" t="n">
        <f aca="false">'Beruházási+dologi ktsg'!F101</f>
        <v>0</v>
      </c>
      <c r="R101" s="274" t="n">
        <f aca="false">ROUND(M101*$T$3/100,0)</f>
        <v>0</v>
      </c>
      <c r="S101" s="274" t="n">
        <f aca="false">ROUND(N101*$T$3/100,0)</f>
        <v>0</v>
      </c>
      <c r="T101" s="274" t="n">
        <f aca="false">SUM(R101:S101)</f>
        <v>0</v>
      </c>
      <c r="U101" s="274" t="n">
        <f aca="false">M101-R101</f>
        <v>0</v>
      </c>
      <c r="V101" s="274" t="n">
        <f aca="false">N101-S101</f>
        <v>0</v>
      </c>
      <c r="W101" s="274" t="n">
        <f aca="false">SUM(U101:V101)</f>
        <v>0</v>
      </c>
    </row>
    <row r="102" customFormat="false" ht="15.75" hidden="false" customHeight="false" outlineLevel="0" collapsed="false">
      <c r="A102" s="265" t="s">
        <v>173</v>
      </c>
      <c r="B102" s="293" t="str">
        <f aca="false">IF(ISTEXT('Beruházási+dologi ktsg'!B102),'Beruházási+dologi ktsg'!B102,"")</f>
        <v/>
      </c>
      <c r="C102" s="294" t="str">
        <f aca="false">IF(ISTEXT('Beruházási+dologi ktsg'!C102),'Beruházási+dologi ktsg'!C102,"")</f>
        <v/>
      </c>
      <c r="D102" s="295" t="n">
        <f aca="false">IF('Beruházási+dologi ktsg'!D102&gt;0,'Beruházási+dologi ktsg'!D102,0)</f>
        <v>0</v>
      </c>
      <c r="E102" s="269" t="n">
        <v>0</v>
      </c>
      <c r="F102" s="269" t="n">
        <v>0</v>
      </c>
      <c r="G102" s="270" t="n">
        <f aca="false">D102*E102</f>
        <v>0</v>
      </c>
      <c r="H102" s="270" t="n">
        <f aca="false">D102*F102</f>
        <v>0</v>
      </c>
      <c r="I102" s="297" t="n">
        <f aca="false">IF('Beruházási+dologi ktsg'!J102&gt;0,'Beruházási+dologi ktsg'!J102,0)</f>
        <v>0.27</v>
      </c>
      <c r="J102" s="297" t="n">
        <f aca="false">IF('Beruházási+dologi ktsg'!K102&gt;0,'Beruházási+dologi ktsg'!K102,0)</f>
        <v>0.27</v>
      </c>
      <c r="K102" s="270" t="n">
        <f aca="false">ROUND(G102*I102,0)</f>
        <v>0</v>
      </c>
      <c r="L102" s="270" t="n">
        <f aca="false">ROUND(H102*J102,0)</f>
        <v>0</v>
      </c>
      <c r="M102" s="270" t="n">
        <f aca="false">G102+K102</f>
        <v>0</v>
      </c>
      <c r="N102" s="270" t="n">
        <f aca="false">H102+L102</f>
        <v>0</v>
      </c>
      <c r="O102" s="273" t="n">
        <f aca="false">SUM(M102:N102)</f>
        <v>0</v>
      </c>
      <c r="P102" s="274" t="n">
        <f aca="false">'Beruházási+dologi ktsg'!E102</f>
        <v>0</v>
      </c>
      <c r="Q102" s="274" t="n">
        <f aca="false">'Beruházási+dologi ktsg'!F102</f>
        <v>0</v>
      </c>
      <c r="R102" s="274" t="n">
        <f aca="false">ROUND(M102*$T$3/100,0)</f>
        <v>0</v>
      </c>
      <c r="S102" s="274" t="n">
        <f aca="false">ROUND(N102*$T$3/100,0)</f>
        <v>0</v>
      </c>
      <c r="T102" s="274" t="n">
        <f aca="false">SUM(R102:S102)</f>
        <v>0</v>
      </c>
      <c r="U102" s="274" t="n">
        <f aca="false">M102-R102</f>
        <v>0</v>
      </c>
      <c r="V102" s="274" t="n">
        <f aca="false">N102-S102</f>
        <v>0</v>
      </c>
      <c r="W102" s="274" t="n">
        <f aca="false">SUM(U102:V102)</f>
        <v>0</v>
      </c>
    </row>
    <row r="103" customFormat="false" ht="15.75" hidden="false" customHeight="false" outlineLevel="0" collapsed="false">
      <c r="A103" s="265" t="s">
        <v>174</v>
      </c>
      <c r="B103" s="293" t="str">
        <f aca="false">IF(ISTEXT('Beruházási+dologi ktsg'!B103),'Beruházási+dologi ktsg'!B103,"")</f>
        <v/>
      </c>
      <c r="C103" s="294" t="str">
        <f aca="false">IF(ISTEXT('Beruházási+dologi ktsg'!C103),'Beruházási+dologi ktsg'!C103,"")</f>
        <v/>
      </c>
      <c r="D103" s="295" t="n">
        <f aca="false">IF('Beruházási+dologi ktsg'!D103&gt;0,'Beruházási+dologi ktsg'!D103,0)</f>
        <v>0</v>
      </c>
      <c r="E103" s="269" t="n">
        <v>0</v>
      </c>
      <c r="F103" s="269" t="n">
        <v>0</v>
      </c>
      <c r="G103" s="270" t="n">
        <f aca="false">D103*E103</f>
        <v>0</v>
      </c>
      <c r="H103" s="270" t="n">
        <f aca="false">D103*F103</f>
        <v>0</v>
      </c>
      <c r="I103" s="297" t="n">
        <f aca="false">IF('Beruházási+dologi ktsg'!J103&gt;0,'Beruházási+dologi ktsg'!J103,0)</f>
        <v>0.27</v>
      </c>
      <c r="J103" s="297" t="n">
        <f aca="false">IF('Beruházási+dologi ktsg'!K103&gt;0,'Beruházási+dologi ktsg'!K103,0)</f>
        <v>0.27</v>
      </c>
      <c r="K103" s="270" t="n">
        <f aca="false">ROUND(G103*I103,0)</f>
        <v>0</v>
      </c>
      <c r="L103" s="270" t="n">
        <f aca="false">ROUND(H103*J103,0)</f>
        <v>0</v>
      </c>
      <c r="M103" s="270" t="n">
        <f aca="false">G103+K103</f>
        <v>0</v>
      </c>
      <c r="N103" s="270" t="n">
        <f aca="false">H103+L103</f>
        <v>0</v>
      </c>
      <c r="O103" s="273" t="n">
        <f aca="false">SUM(M103:N103)</f>
        <v>0</v>
      </c>
      <c r="P103" s="274" t="n">
        <f aca="false">'Beruházási+dologi ktsg'!E103</f>
        <v>0</v>
      </c>
      <c r="Q103" s="274" t="n">
        <f aca="false">'Beruházási+dologi ktsg'!F103</f>
        <v>0</v>
      </c>
      <c r="R103" s="274" t="n">
        <f aca="false">ROUND(M103*$T$3/100,0)</f>
        <v>0</v>
      </c>
      <c r="S103" s="274" t="n">
        <f aca="false">ROUND(N103*$T$3/100,0)</f>
        <v>0</v>
      </c>
      <c r="T103" s="274" t="n">
        <f aca="false">SUM(R103:S103)</f>
        <v>0</v>
      </c>
      <c r="U103" s="274" t="n">
        <f aca="false">M103-R103</f>
        <v>0</v>
      </c>
      <c r="V103" s="274" t="n">
        <f aca="false">N103-S103</f>
        <v>0</v>
      </c>
      <c r="W103" s="274" t="n">
        <f aca="false">SUM(U103:V103)</f>
        <v>0</v>
      </c>
    </row>
    <row r="104" customFormat="false" ht="15.75" hidden="false" customHeight="false" outlineLevel="0" collapsed="false">
      <c r="A104" s="265" t="s">
        <v>175</v>
      </c>
      <c r="B104" s="293" t="str">
        <f aca="false">IF(ISTEXT('Beruházási+dologi ktsg'!B104),'Beruházási+dologi ktsg'!B104,"")</f>
        <v/>
      </c>
      <c r="C104" s="294" t="str">
        <f aca="false">IF(ISTEXT('Beruházási+dologi ktsg'!C104),'Beruházási+dologi ktsg'!C104,"")</f>
        <v/>
      </c>
      <c r="D104" s="295" t="n">
        <f aca="false">IF('Beruházási+dologi ktsg'!D104&gt;0,'Beruházási+dologi ktsg'!D104,0)</f>
        <v>0</v>
      </c>
      <c r="E104" s="269" t="n">
        <v>0</v>
      </c>
      <c r="F104" s="269" t="n">
        <v>0</v>
      </c>
      <c r="G104" s="270" t="n">
        <f aca="false">D104*E104</f>
        <v>0</v>
      </c>
      <c r="H104" s="270" t="n">
        <f aca="false">D104*F104</f>
        <v>0</v>
      </c>
      <c r="I104" s="297" t="n">
        <f aca="false">IF('Beruházási+dologi ktsg'!J104&gt;0,'Beruházási+dologi ktsg'!J104,0)</f>
        <v>0.27</v>
      </c>
      <c r="J104" s="297" t="n">
        <f aca="false">IF('Beruházási+dologi ktsg'!K104&gt;0,'Beruházási+dologi ktsg'!K104,0)</f>
        <v>0.27</v>
      </c>
      <c r="K104" s="270" t="n">
        <f aca="false">ROUND(G104*I104,0)</f>
        <v>0</v>
      </c>
      <c r="L104" s="270" t="n">
        <f aca="false">ROUND(H104*J104,0)</f>
        <v>0</v>
      </c>
      <c r="M104" s="270" t="n">
        <f aca="false">G104+K104</f>
        <v>0</v>
      </c>
      <c r="N104" s="270" t="n">
        <f aca="false">H104+L104</f>
        <v>0</v>
      </c>
      <c r="O104" s="273" t="n">
        <f aca="false">SUM(M104:N104)</f>
        <v>0</v>
      </c>
      <c r="P104" s="274" t="n">
        <f aca="false">'Beruházási+dologi ktsg'!E104</f>
        <v>0</v>
      </c>
      <c r="Q104" s="274" t="n">
        <f aca="false">'Beruházási+dologi ktsg'!F104</f>
        <v>0</v>
      </c>
      <c r="R104" s="274" t="n">
        <f aca="false">ROUND(M104*$T$3/100,0)</f>
        <v>0</v>
      </c>
      <c r="S104" s="274" t="n">
        <f aca="false">ROUND(N104*$T$3/100,0)</f>
        <v>0</v>
      </c>
      <c r="T104" s="274" t="n">
        <f aca="false">SUM(R104:S104)</f>
        <v>0</v>
      </c>
      <c r="U104" s="274" t="n">
        <f aca="false">M104-R104</f>
        <v>0</v>
      </c>
      <c r="V104" s="274" t="n">
        <f aca="false">N104-S104</f>
        <v>0</v>
      </c>
      <c r="W104" s="274" t="n">
        <f aca="false">SUM(U104:V104)</f>
        <v>0</v>
      </c>
    </row>
    <row r="105" customFormat="false" ht="15.75" hidden="false" customHeight="false" outlineLevel="0" collapsed="false">
      <c r="A105" s="265" t="s">
        <v>176</v>
      </c>
      <c r="B105" s="293" t="str">
        <f aca="false">IF(ISTEXT('Beruházási+dologi ktsg'!B105),'Beruházási+dologi ktsg'!B105,"")</f>
        <v/>
      </c>
      <c r="C105" s="294" t="str">
        <f aca="false">IF(ISTEXT('Beruházási+dologi ktsg'!C105),'Beruházási+dologi ktsg'!C105,"")</f>
        <v/>
      </c>
      <c r="D105" s="295" t="n">
        <f aca="false">IF('Beruházási+dologi ktsg'!D105&gt;0,'Beruházási+dologi ktsg'!D105,0)</f>
        <v>0</v>
      </c>
      <c r="E105" s="269" t="n">
        <v>0</v>
      </c>
      <c r="F105" s="269" t="n">
        <v>0</v>
      </c>
      <c r="G105" s="270" t="n">
        <f aca="false">D105*E105</f>
        <v>0</v>
      </c>
      <c r="H105" s="270" t="n">
        <f aca="false">D105*F105</f>
        <v>0</v>
      </c>
      <c r="I105" s="297" t="n">
        <f aca="false">IF('Beruházási+dologi ktsg'!J105&gt;0,'Beruházási+dologi ktsg'!J105,0)</f>
        <v>0.27</v>
      </c>
      <c r="J105" s="297" t="n">
        <f aca="false">IF('Beruházási+dologi ktsg'!K105&gt;0,'Beruházási+dologi ktsg'!K105,0)</f>
        <v>0.27</v>
      </c>
      <c r="K105" s="270" t="n">
        <f aca="false">ROUND(G105*I105,0)</f>
        <v>0</v>
      </c>
      <c r="L105" s="270" t="n">
        <f aca="false">ROUND(H105*J105,0)</f>
        <v>0</v>
      </c>
      <c r="M105" s="270" t="n">
        <f aca="false">G105+K105</f>
        <v>0</v>
      </c>
      <c r="N105" s="270" t="n">
        <f aca="false">H105+L105</f>
        <v>0</v>
      </c>
      <c r="O105" s="273" t="n">
        <f aca="false">SUM(M105:N105)</f>
        <v>0</v>
      </c>
      <c r="P105" s="274" t="n">
        <f aca="false">'Beruházási+dologi ktsg'!E105</f>
        <v>0</v>
      </c>
      <c r="Q105" s="274" t="n">
        <f aca="false">'Beruházási+dologi ktsg'!F105</f>
        <v>0</v>
      </c>
      <c r="R105" s="274" t="n">
        <f aca="false">ROUND(M105*$T$3/100,0)</f>
        <v>0</v>
      </c>
      <c r="S105" s="274" t="n">
        <f aca="false">ROUND(N105*$T$3/100,0)</f>
        <v>0</v>
      </c>
      <c r="T105" s="274" t="n">
        <f aca="false">SUM(R105:S105)</f>
        <v>0</v>
      </c>
      <c r="U105" s="274" t="n">
        <f aca="false">M105-R105</f>
        <v>0</v>
      </c>
      <c r="V105" s="274" t="n">
        <f aca="false">N105-S105</f>
        <v>0</v>
      </c>
      <c r="W105" s="274" t="n">
        <f aca="false">SUM(U105:V105)</f>
        <v>0</v>
      </c>
    </row>
    <row r="106" customFormat="false" ht="15.75" hidden="false" customHeight="false" outlineLevel="0" collapsed="false">
      <c r="A106" s="265" t="s">
        <v>177</v>
      </c>
      <c r="B106" s="293" t="str">
        <f aca="false">IF(ISTEXT('Beruházási+dologi ktsg'!B106),'Beruházási+dologi ktsg'!B106,"")</f>
        <v/>
      </c>
      <c r="C106" s="294" t="str">
        <f aca="false">IF(ISTEXT('Beruházási+dologi ktsg'!C106),'Beruházási+dologi ktsg'!C106,"")</f>
        <v/>
      </c>
      <c r="D106" s="295" t="n">
        <f aca="false">IF('Beruházási+dologi ktsg'!D106&gt;0,'Beruházási+dologi ktsg'!D106,0)</f>
        <v>0</v>
      </c>
      <c r="E106" s="269" t="n">
        <v>0</v>
      </c>
      <c r="F106" s="269" t="n">
        <v>0</v>
      </c>
      <c r="G106" s="270" t="n">
        <f aca="false">D106*E106</f>
        <v>0</v>
      </c>
      <c r="H106" s="270" t="n">
        <f aca="false">D106*F106</f>
        <v>0</v>
      </c>
      <c r="I106" s="297" t="n">
        <f aca="false">IF('Beruházási+dologi ktsg'!J106&gt;0,'Beruházási+dologi ktsg'!J106,0)</f>
        <v>0.27</v>
      </c>
      <c r="J106" s="297" t="n">
        <f aca="false">IF('Beruházási+dologi ktsg'!K106&gt;0,'Beruházási+dologi ktsg'!K106,0)</f>
        <v>0.27</v>
      </c>
      <c r="K106" s="270" t="n">
        <f aca="false">ROUND(G106*I106,0)</f>
        <v>0</v>
      </c>
      <c r="L106" s="270" t="n">
        <f aca="false">ROUND(H106*J106,0)</f>
        <v>0</v>
      </c>
      <c r="M106" s="270" t="n">
        <f aca="false">G106+K106</f>
        <v>0</v>
      </c>
      <c r="N106" s="270" t="n">
        <f aca="false">H106+L106</f>
        <v>0</v>
      </c>
      <c r="O106" s="273" t="n">
        <f aca="false">SUM(M106:N106)</f>
        <v>0</v>
      </c>
      <c r="P106" s="274" t="n">
        <f aca="false">'Beruházási+dologi ktsg'!E106</f>
        <v>0</v>
      </c>
      <c r="Q106" s="274" t="n">
        <f aca="false">'Beruházási+dologi ktsg'!F106</f>
        <v>0</v>
      </c>
      <c r="R106" s="274" t="n">
        <f aca="false">ROUND(M106*$T$3/100,0)</f>
        <v>0</v>
      </c>
      <c r="S106" s="274" t="n">
        <f aca="false">ROUND(N106*$T$3/100,0)</f>
        <v>0</v>
      </c>
      <c r="T106" s="274" t="n">
        <f aca="false">SUM(R106:S106)</f>
        <v>0</v>
      </c>
      <c r="U106" s="274" t="n">
        <f aca="false">M106-R106</f>
        <v>0</v>
      </c>
      <c r="V106" s="274" t="n">
        <f aca="false">N106-S106</f>
        <v>0</v>
      </c>
      <c r="W106" s="274" t="n">
        <f aca="false">SUM(U106:V106)</f>
        <v>0</v>
      </c>
    </row>
    <row r="107" customFormat="false" ht="15.75" hidden="false" customHeight="false" outlineLevel="0" collapsed="false">
      <c r="A107" s="265" t="s">
        <v>178</v>
      </c>
      <c r="B107" s="293" t="str">
        <f aca="false">IF(ISTEXT('Beruházási+dologi ktsg'!B107),'Beruházási+dologi ktsg'!B107,"")</f>
        <v/>
      </c>
      <c r="C107" s="294" t="str">
        <f aca="false">IF(ISTEXT('Beruházási+dologi ktsg'!C107),'Beruházási+dologi ktsg'!C107,"")</f>
        <v/>
      </c>
      <c r="D107" s="295" t="n">
        <f aca="false">IF('Beruházási+dologi ktsg'!D107&gt;0,'Beruházási+dologi ktsg'!D107,0)</f>
        <v>0</v>
      </c>
      <c r="E107" s="269" t="n">
        <v>0</v>
      </c>
      <c r="F107" s="269" t="n">
        <v>0</v>
      </c>
      <c r="G107" s="270" t="n">
        <f aca="false">D107*E107</f>
        <v>0</v>
      </c>
      <c r="H107" s="270" t="n">
        <f aca="false">D107*F107</f>
        <v>0</v>
      </c>
      <c r="I107" s="297" t="n">
        <f aca="false">IF('Beruházási+dologi ktsg'!J107&gt;0,'Beruházási+dologi ktsg'!J107,0)</f>
        <v>0.27</v>
      </c>
      <c r="J107" s="297" t="n">
        <f aca="false">IF('Beruházási+dologi ktsg'!K107&gt;0,'Beruházási+dologi ktsg'!K107,0)</f>
        <v>0.27</v>
      </c>
      <c r="K107" s="270" t="n">
        <f aca="false">ROUND(G107*I107,0)</f>
        <v>0</v>
      </c>
      <c r="L107" s="270" t="n">
        <f aca="false">ROUND(H107*J107,0)</f>
        <v>0</v>
      </c>
      <c r="M107" s="270" t="n">
        <f aca="false">G107+K107</f>
        <v>0</v>
      </c>
      <c r="N107" s="270" t="n">
        <f aca="false">H107+L107</f>
        <v>0</v>
      </c>
      <c r="O107" s="273" t="n">
        <f aca="false">SUM(M107:N107)</f>
        <v>0</v>
      </c>
      <c r="P107" s="274" t="n">
        <f aca="false">'Beruházási+dologi ktsg'!E107</f>
        <v>0</v>
      </c>
      <c r="Q107" s="274" t="n">
        <f aca="false">'Beruházási+dologi ktsg'!F107</f>
        <v>0</v>
      </c>
      <c r="R107" s="274" t="n">
        <f aca="false">ROUND(M107*$T$3/100,0)</f>
        <v>0</v>
      </c>
      <c r="S107" s="274" t="n">
        <f aca="false">ROUND(N107*$T$3/100,0)</f>
        <v>0</v>
      </c>
      <c r="T107" s="274" t="n">
        <f aca="false">SUM(R107:S107)</f>
        <v>0</v>
      </c>
      <c r="U107" s="274" t="n">
        <f aca="false">M107-R107</f>
        <v>0</v>
      </c>
      <c r="V107" s="274" t="n">
        <f aca="false">N107-S107</f>
        <v>0</v>
      </c>
      <c r="W107" s="274" t="n">
        <f aca="false">SUM(U107:V107)</f>
        <v>0</v>
      </c>
    </row>
    <row r="108" customFormat="false" ht="15.75" hidden="false" customHeight="false" outlineLevel="0" collapsed="false">
      <c r="A108" s="275" t="str">
        <f aca="false">CONCATENATE(A92," összesen")</f>
        <v>Beruházási költségek, kiadások összesen</v>
      </c>
      <c r="B108" s="275"/>
      <c r="C108" s="275"/>
      <c r="D108" s="275"/>
      <c r="E108" s="275"/>
      <c r="F108" s="275"/>
      <c r="G108" s="277" t="n">
        <f aca="false">SUM(G93:G107)</f>
        <v>0</v>
      </c>
      <c r="H108" s="277" t="n">
        <f aca="false">SUM(H93:H107)</f>
        <v>0</v>
      </c>
      <c r="I108" s="278" t="n">
        <f aca="false">IF('Beruházási+dologi ktsg'!J108&gt;0,'Beruházási+dologi ktsg'!J108,0)</f>
        <v>0</v>
      </c>
      <c r="J108" s="278" t="n">
        <f aca="false">IF('Beruházási+dologi ktsg'!K108&gt;0,'Beruházási+dologi ktsg'!K108,0)</f>
        <v>0</v>
      </c>
      <c r="K108" s="277" t="n">
        <f aca="false">SUM(K93:K107)</f>
        <v>0</v>
      </c>
      <c r="L108" s="277" t="n">
        <f aca="false">SUM(L93:L107)</f>
        <v>0</v>
      </c>
      <c r="M108" s="277" t="n">
        <f aca="false">SUM(M93:M107)</f>
        <v>0</v>
      </c>
      <c r="N108" s="277" t="n">
        <f aca="false">SUM(N93:N107)</f>
        <v>0</v>
      </c>
      <c r="O108" s="279" t="n">
        <f aca="false">SUM(O93:O107)</f>
        <v>0</v>
      </c>
      <c r="R108" s="274" t="n">
        <f aca="false">ROUND(M108*$T$3/100,0)</f>
        <v>0</v>
      </c>
      <c r="S108" s="274" t="n">
        <f aca="false">ROUND(N108*$T$3/100,0)</f>
        <v>0</v>
      </c>
      <c r="T108" s="274" t="n">
        <f aca="false">SUM(R108:S108)</f>
        <v>0</v>
      </c>
      <c r="U108" s="274" t="n">
        <f aca="false">M108-R108</f>
        <v>0</v>
      </c>
      <c r="V108" s="274" t="n">
        <f aca="false">N108-S108</f>
        <v>0</v>
      </c>
      <c r="W108" s="274" t="n">
        <f aca="false">SUM(U108:V108)</f>
        <v>0</v>
      </c>
    </row>
    <row r="109" customFormat="false" ht="15.75" hidden="false" customHeight="true" outlineLevel="0" collapsed="false">
      <c r="A109" s="263" t="s">
        <v>810</v>
      </c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</row>
    <row r="110" customFormat="false" ht="15.75" hidden="false" customHeight="false" outlineLevel="0" collapsed="false">
      <c r="A110" s="265" t="s">
        <v>145</v>
      </c>
      <c r="B110" s="293" t="str">
        <f aca="false">IF(ISTEXT('Beruházási+dologi ktsg'!B110),'Beruházási+dologi ktsg'!B110,"")</f>
        <v/>
      </c>
      <c r="C110" s="294" t="str">
        <f aca="false">IF(ISTEXT('Beruházási+dologi ktsg'!C110),'Beruházási+dologi ktsg'!C110,"")</f>
        <v/>
      </c>
      <c r="D110" s="295" t="n">
        <f aca="false">IF('Beruházási+dologi ktsg'!D110&gt;0,'Beruházási+dologi ktsg'!D110,0)</f>
        <v>0</v>
      </c>
      <c r="E110" s="269" t="n">
        <v>0</v>
      </c>
      <c r="F110" s="269" t="n">
        <v>0</v>
      </c>
      <c r="G110" s="270" t="n">
        <f aca="false">D110*E110</f>
        <v>0</v>
      </c>
      <c r="H110" s="270" t="n">
        <f aca="false">D110*F110</f>
        <v>0</v>
      </c>
      <c r="I110" s="296" t="n">
        <f aca="false">IF('Beruházási+dologi ktsg'!J110&gt;0,'Beruházási+dologi ktsg'!J110,0)</f>
        <v>0.27</v>
      </c>
      <c r="J110" s="297" t="n">
        <f aca="false">IF('Beruházási+dologi ktsg'!K110&gt;0,'Beruházási+dologi ktsg'!K110,0)</f>
        <v>0.27</v>
      </c>
      <c r="K110" s="270" t="n">
        <f aca="false">ROUND(G110*I110,0)</f>
        <v>0</v>
      </c>
      <c r="L110" s="270" t="n">
        <f aca="false">ROUND(H110*J110,0)</f>
        <v>0</v>
      </c>
      <c r="M110" s="270" t="n">
        <f aca="false">G110+K110</f>
        <v>0</v>
      </c>
      <c r="N110" s="270" t="n">
        <f aca="false">H110+L110</f>
        <v>0</v>
      </c>
      <c r="O110" s="273" t="n">
        <f aca="false">SUM(M110:N110)</f>
        <v>0</v>
      </c>
      <c r="P110" s="274" t="n">
        <f aca="false">'Beruházási+dologi ktsg'!E110</f>
        <v>0</v>
      </c>
      <c r="Q110" s="274" t="n">
        <f aca="false">'Beruházási+dologi ktsg'!F110</f>
        <v>0</v>
      </c>
      <c r="R110" s="274" t="n">
        <f aca="false">ROUND(M110*$T$3/100,0)</f>
        <v>0</v>
      </c>
      <c r="S110" s="274" t="n">
        <f aca="false">ROUND(N110*$T$3/100,0)</f>
        <v>0</v>
      </c>
      <c r="T110" s="274" t="n">
        <f aca="false">SUM(R110:S110)</f>
        <v>0</v>
      </c>
      <c r="U110" s="274" t="n">
        <f aca="false">M110-R110</f>
        <v>0</v>
      </c>
      <c r="V110" s="274" t="n">
        <f aca="false">N110-S110</f>
        <v>0</v>
      </c>
      <c r="W110" s="274" t="n">
        <f aca="false">SUM(U110:V110)</f>
        <v>0</v>
      </c>
    </row>
    <row r="111" customFormat="false" ht="15.75" hidden="false" customHeight="false" outlineLevel="0" collapsed="false">
      <c r="A111" s="265" t="s">
        <v>149</v>
      </c>
      <c r="B111" s="293" t="str">
        <f aca="false">IF(ISTEXT('Beruházási+dologi ktsg'!B111),'Beruházási+dologi ktsg'!B111,"")</f>
        <v/>
      </c>
      <c r="C111" s="294" t="str">
        <f aca="false">IF(ISTEXT('Beruházási+dologi ktsg'!C111),'Beruházási+dologi ktsg'!C111,"")</f>
        <v/>
      </c>
      <c r="D111" s="295" t="n">
        <f aca="false">IF('Beruházási+dologi ktsg'!D111&gt;0,'Beruházási+dologi ktsg'!D111,0)</f>
        <v>0</v>
      </c>
      <c r="E111" s="269" t="n">
        <v>0</v>
      </c>
      <c r="F111" s="269" t="n">
        <v>0</v>
      </c>
      <c r="G111" s="270" t="n">
        <f aca="false">D111*E111</f>
        <v>0</v>
      </c>
      <c r="H111" s="270" t="n">
        <f aca="false">D111*F111</f>
        <v>0</v>
      </c>
      <c r="I111" s="296" t="n">
        <f aca="false">IF('Beruházási+dologi ktsg'!J111&gt;0,'Beruházási+dologi ktsg'!J111,0)</f>
        <v>0.27</v>
      </c>
      <c r="J111" s="297" t="n">
        <f aca="false">IF('Beruházási+dologi ktsg'!K111&gt;0,'Beruházási+dologi ktsg'!K111,0)</f>
        <v>0.27</v>
      </c>
      <c r="K111" s="270" t="n">
        <f aca="false">ROUND(G111*I111,0)</f>
        <v>0</v>
      </c>
      <c r="L111" s="270" t="n">
        <f aca="false">ROUND(H111*J111,0)</f>
        <v>0</v>
      </c>
      <c r="M111" s="270" t="n">
        <f aca="false">G111+K111</f>
        <v>0</v>
      </c>
      <c r="N111" s="270" t="n">
        <f aca="false">H111+L111</f>
        <v>0</v>
      </c>
      <c r="O111" s="273" t="n">
        <f aca="false">SUM(M111:N111)</f>
        <v>0</v>
      </c>
      <c r="P111" s="274" t="n">
        <f aca="false">'Beruházási+dologi ktsg'!E111</f>
        <v>0</v>
      </c>
      <c r="Q111" s="274" t="n">
        <f aca="false">'Beruházási+dologi ktsg'!F111</f>
        <v>0</v>
      </c>
      <c r="R111" s="274" t="n">
        <f aca="false">ROUND(M111*$T$3/100,0)</f>
        <v>0</v>
      </c>
      <c r="S111" s="274" t="n">
        <f aca="false">ROUND(N111*$T$3/100,0)</f>
        <v>0</v>
      </c>
      <c r="T111" s="274" t="n">
        <f aca="false">SUM(R111:S111)</f>
        <v>0</v>
      </c>
      <c r="U111" s="274" t="n">
        <f aca="false">M111-R111</f>
        <v>0</v>
      </c>
      <c r="V111" s="274" t="n">
        <f aca="false">N111-S111</f>
        <v>0</v>
      </c>
      <c r="W111" s="274" t="n">
        <f aca="false">SUM(U111:V111)</f>
        <v>0</v>
      </c>
    </row>
    <row r="112" customFormat="false" ht="15.75" hidden="false" customHeight="false" outlineLevel="0" collapsed="false">
      <c r="A112" s="265" t="s">
        <v>152</v>
      </c>
      <c r="B112" s="293" t="str">
        <f aca="false">IF(ISTEXT('Beruházási+dologi ktsg'!B112),'Beruházási+dologi ktsg'!B112,"")</f>
        <v/>
      </c>
      <c r="C112" s="294" t="str">
        <f aca="false">IF(ISTEXT('Beruházási+dologi ktsg'!C112),'Beruházási+dologi ktsg'!C112,"")</f>
        <v/>
      </c>
      <c r="D112" s="295" t="n">
        <f aca="false">IF('Beruházási+dologi ktsg'!D112&gt;0,'Beruházási+dologi ktsg'!D112,0)</f>
        <v>0</v>
      </c>
      <c r="E112" s="269" t="n">
        <v>0</v>
      </c>
      <c r="F112" s="269" t="n">
        <v>0</v>
      </c>
      <c r="G112" s="270" t="n">
        <f aca="false">D112*E112</f>
        <v>0</v>
      </c>
      <c r="H112" s="270" t="n">
        <f aca="false">D112*F112</f>
        <v>0</v>
      </c>
      <c r="I112" s="296" t="n">
        <f aca="false">IF('Beruházási+dologi ktsg'!J112&gt;0,'Beruházási+dologi ktsg'!J112,0)</f>
        <v>0.27</v>
      </c>
      <c r="J112" s="297" t="n">
        <f aca="false">IF('Beruházási+dologi ktsg'!K112&gt;0,'Beruházási+dologi ktsg'!K112,0)</f>
        <v>0.27</v>
      </c>
      <c r="K112" s="270" t="n">
        <f aca="false">ROUND(G112*I112,0)</f>
        <v>0</v>
      </c>
      <c r="L112" s="270" t="n">
        <f aca="false">ROUND(H112*J112,0)</f>
        <v>0</v>
      </c>
      <c r="M112" s="270" t="n">
        <f aca="false">G112+K112</f>
        <v>0</v>
      </c>
      <c r="N112" s="270" t="n">
        <f aca="false">H112+L112</f>
        <v>0</v>
      </c>
      <c r="O112" s="273" t="n">
        <f aca="false">SUM(M112:N112)</f>
        <v>0</v>
      </c>
      <c r="P112" s="274" t="n">
        <f aca="false">'Beruházási+dologi ktsg'!E112</f>
        <v>0</v>
      </c>
      <c r="Q112" s="274" t="n">
        <f aca="false">'Beruházási+dologi ktsg'!F112</f>
        <v>0</v>
      </c>
      <c r="R112" s="274" t="n">
        <f aca="false">ROUND(M112*$T$3/100,0)</f>
        <v>0</v>
      </c>
      <c r="S112" s="274" t="n">
        <f aca="false">ROUND(N112*$T$3/100,0)</f>
        <v>0</v>
      </c>
      <c r="T112" s="274" t="n">
        <f aca="false">SUM(R112:S112)</f>
        <v>0</v>
      </c>
      <c r="U112" s="274" t="n">
        <f aca="false">M112-R112</f>
        <v>0</v>
      </c>
      <c r="V112" s="274" t="n">
        <f aca="false">N112-S112</f>
        <v>0</v>
      </c>
      <c r="W112" s="274" t="n">
        <f aca="false">SUM(U112:V112)</f>
        <v>0</v>
      </c>
    </row>
    <row r="113" customFormat="false" ht="15.75" hidden="false" customHeight="false" outlineLevel="0" collapsed="false">
      <c r="A113" s="265" t="s">
        <v>154</v>
      </c>
      <c r="B113" s="293" t="str">
        <f aca="false">IF(ISTEXT('Beruházási+dologi ktsg'!B113),'Beruházási+dologi ktsg'!B113,"")</f>
        <v/>
      </c>
      <c r="C113" s="294" t="str">
        <f aca="false">IF(ISTEXT('Beruházási+dologi ktsg'!C113),'Beruházási+dologi ktsg'!C113,"")</f>
        <v/>
      </c>
      <c r="D113" s="295" t="n">
        <f aca="false">IF('Beruházási+dologi ktsg'!D113&gt;0,'Beruházási+dologi ktsg'!D113,0)</f>
        <v>0</v>
      </c>
      <c r="E113" s="269" t="n">
        <v>0</v>
      </c>
      <c r="F113" s="269" t="n">
        <v>0</v>
      </c>
      <c r="G113" s="270" t="n">
        <f aca="false">D113*E113</f>
        <v>0</v>
      </c>
      <c r="H113" s="270" t="n">
        <f aca="false">D113*F113</f>
        <v>0</v>
      </c>
      <c r="I113" s="296" t="n">
        <f aca="false">IF('Beruházási+dologi ktsg'!J113&gt;0,'Beruházási+dologi ktsg'!J113,0)</f>
        <v>0.27</v>
      </c>
      <c r="J113" s="297" t="n">
        <f aca="false">IF('Beruházási+dologi ktsg'!K113&gt;0,'Beruházási+dologi ktsg'!K113,0)</f>
        <v>0.27</v>
      </c>
      <c r="K113" s="270" t="n">
        <f aca="false">ROUND(G113*I113,0)</f>
        <v>0</v>
      </c>
      <c r="L113" s="270" t="n">
        <f aca="false">ROUND(H113*J113,0)</f>
        <v>0</v>
      </c>
      <c r="M113" s="270" t="n">
        <f aca="false">G113+K113</f>
        <v>0</v>
      </c>
      <c r="N113" s="270" t="n">
        <f aca="false">H113+L113</f>
        <v>0</v>
      </c>
      <c r="O113" s="273" t="n">
        <f aca="false">SUM(M113:N113)</f>
        <v>0</v>
      </c>
      <c r="P113" s="274" t="n">
        <f aca="false">'Beruházási+dologi ktsg'!E113</f>
        <v>0</v>
      </c>
      <c r="Q113" s="274" t="n">
        <f aca="false">'Beruházási+dologi ktsg'!F113</f>
        <v>0</v>
      </c>
      <c r="R113" s="274" t="n">
        <f aca="false">ROUND(M113*$T$3/100,0)</f>
        <v>0</v>
      </c>
      <c r="S113" s="274" t="n">
        <f aca="false">ROUND(N113*$T$3/100,0)</f>
        <v>0</v>
      </c>
      <c r="T113" s="274" t="n">
        <f aca="false">SUM(R113:S113)</f>
        <v>0</v>
      </c>
      <c r="U113" s="274" t="n">
        <f aca="false">M113-R113</f>
        <v>0</v>
      </c>
      <c r="V113" s="274" t="n">
        <f aca="false">N113-S113</f>
        <v>0</v>
      </c>
      <c r="W113" s="274" t="n">
        <f aca="false">SUM(U113:V113)</f>
        <v>0</v>
      </c>
    </row>
    <row r="114" customFormat="false" ht="15.75" hidden="false" customHeight="false" outlineLevel="0" collapsed="false">
      <c r="A114" s="265" t="s">
        <v>157</v>
      </c>
      <c r="B114" s="293" t="str">
        <f aca="false">IF(ISTEXT('Beruházási+dologi ktsg'!B114),'Beruházási+dologi ktsg'!B114,"")</f>
        <v/>
      </c>
      <c r="C114" s="294" t="str">
        <f aca="false">IF(ISTEXT('Beruházási+dologi ktsg'!C114),'Beruházási+dologi ktsg'!C114,"")</f>
        <v/>
      </c>
      <c r="D114" s="295" t="n">
        <f aca="false">IF('Beruházási+dologi ktsg'!D114&gt;0,'Beruházási+dologi ktsg'!D114,0)</f>
        <v>0</v>
      </c>
      <c r="E114" s="269" t="n">
        <v>0</v>
      </c>
      <c r="F114" s="269" t="n">
        <v>0</v>
      </c>
      <c r="G114" s="270" t="n">
        <f aca="false">D114*E114</f>
        <v>0</v>
      </c>
      <c r="H114" s="270" t="n">
        <f aca="false">D114*F114</f>
        <v>0</v>
      </c>
      <c r="I114" s="296" t="n">
        <f aca="false">IF('Beruházási+dologi ktsg'!J114&gt;0,'Beruházási+dologi ktsg'!J114,0)</f>
        <v>0.27</v>
      </c>
      <c r="J114" s="297" t="n">
        <f aca="false">IF('Beruházási+dologi ktsg'!K114&gt;0,'Beruházási+dologi ktsg'!K114,0)</f>
        <v>0.27</v>
      </c>
      <c r="K114" s="270" t="n">
        <f aca="false">ROUND(G114*I114,0)</f>
        <v>0</v>
      </c>
      <c r="L114" s="270" t="n">
        <f aca="false">ROUND(H114*J114,0)</f>
        <v>0</v>
      </c>
      <c r="M114" s="270" t="n">
        <f aca="false">G114+K114</f>
        <v>0</v>
      </c>
      <c r="N114" s="270" t="n">
        <f aca="false">H114+L114</f>
        <v>0</v>
      </c>
      <c r="O114" s="273" t="n">
        <f aca="false">SUM(M114:N114)</f>
        <v>0</v>
      </c>
      <c r="P114" s="274" t="n">
        <f aca="false">'Beruházási+dologi ktsg'!E114</f>
        <v>0</v>
      </c>
      <c r="Q114" s="274" t="n">
        <f aca="false">'Beruházási+dologi ktsg'!F114</f>
        <v>0</v>
      </c>
      <c r="R114" s="274" t="n">
        <f aca="false">ROUND(M114*$T$3/100,0)</f>
        <v>0</v>
      </c>
      <c r="S114" s="274" t="n">
        <f aca="false">ROUND(N114*$T$3/100,0)</f>
        <v>0</v>
      </c>
      <c r="T114" s="274" t="n">
        <f aca="false">SUM(R114:S114)</f>
        <v>0</v>
      </c>
      <c r="U114" s="274" t="n">
        <f aca="false">M114-R114</f>
        <v>0</v>
      </c>
      <c r="V114" s="274" t="n">
        <f aca="false">N114-S114</f>
        <v>0</v>
      </c>
      <c r="W114" s="274" t="n">
        <f aca="false">SUM(U114:V114)</f>
        <v>0</v>
      </c>
    </row>
    <row r="115" customFormat="false" ht="15.75" hidden="false" customHeight="false" outlineLevel="0" collapsed="false">
      <c r="A115" s="265" t="s">
        <v>161</v>
      </c>
      <c r="B115" s="293" t="str">
        <f aca="false">IF(ISTEXT('Beruházási+dologi ktsg'!B115),'Beruházási+dologi ktsg'!B115,"")</f>
        <v/>
      </c>
      <c r="C115" s="294" t="str">
        <f aca="false">IF(ISTEXT('Beruházási+dologi ktsg'!C115),'Beruházási+dologi ktsg'!C115,"")</f>
        <v/>
      </c>
      <c r="D115" s="295" t="n">
        <f aca="false">IF('Beruházási+dologi ktsg'!D115&gt;0,'Beruházási+dologi ktsg'!D115,0)</f>
        <v>0</v>
      </c>
      <c r="E115" s="269" t="n">
        <v>0</v>
      </c>
      <c r="F115" s="269" t="n">
        <v>0</v>
      </c>
      <c r="G115" s="270" t="n">
        <f aca="false">D115*E115</f>
        <v>0</v>
      </c>
      <c r="H115" s="270" t="n">
        <f aca="false">D115*F115</f>
        <v>0</v>
      </c>
      <c r="I115" s="296" t="n">
        <f aca="false">IF('Beruházási+dologi ktsg'!J115&gt;0,'Beruházási+dologi ktsg'!J115,0)</f>
        <v>0.27</v>
      </c>
      <c r="J115" s="297" t="n">
        <f aca="false">IF('Beruházási+dologi ktsg'!K115&gt;0,'Beruházási+dologi ktsg'!K115,0)</f>
        <v>0.27</v>
      </c>
      <c r="K115" s="270" t="n">
        <f aca="false">ROUND(G115*I115,0)</f>
        <v>0</v>
      </c>
      <c r="L115" s="270" t="n">
        <f aca="false">ROUND(H115*J115,0)</f>
        <v>0</v>
      </c>
      <c r="M115" s="270" t="n">
        <f aca="false">G115+K115</f>
        <v>0</v>
      </c>
      <c r="N115" s="270" t="n">
        <f aca="false">H115+L115</f>
        <v>0</v>
      </c>
      <c r="O115" s="273" t="n">
        <f aca="false">SUM(M115:N115)</f>
        <v>0</v>
      </c>
      <c r="P115" s="274" t="n">
        <f aca="false">'Beruházási+dologi ktsg'!E115</f>
        <v>0</v>
      </c>
      <c r="Q115" s="274" t="n">
        <f aca="false">'Beruházási+dologi ktsg'!F115</f>
        <v>0</v>
      </c>
      <c r="R115" s="274" t="n">
        <f aca="false">ROUND(M115*$T$3/100,0)</f>
        <v>0</v>
      </c>
      <c r="S115" s="274" t="n">
        <f aca="false">ROUND(N115*$T$3/100,0)</f>
        <v>0</v>
      </c>
      <c r="T115" s="274" t="n">
        <f aca="false">SUM(R115:S115)</f>
        <v>0</v>
      </c>
      <c r="U115" s="274" t="n">
        <f aca="false">M115-R115</f>
        <v>0</v>
      </c>
      <c r="V115" s="274" t="n">
        <f aca="false">N115-S115</f>
        <v>0</v>
      </c>
      <c r="W115" s="274" t="n">
        <f aca="false">SUM(U115:V115)</f>
        <v>0</v>
      </c>
    </row>
    <row r="116" customFormat="false" ht="15.75" hidden="false" customHeight="false" outlineLevel="0" collapsed="false">
      <c r="A116" s="265" t="s">
        <v>163</v>
      </c>
      <c r="B116" s="293" t="str">
        <f aca="false">IF(ISTEXT('Beruházási+dologi ktsg'!B116),'Beruházási+dologi ktsg'!B116,"")</f>
        <v/>
      </c>
      <c r="C116" s="294" t="str">
        <f aca="false">IF(ISTEXT('Beruházási+dologi ktsg'!C116),'Beruházási+dologi ktsg'!C116,"")</f>
        <v/>
      </c>
      <c r="D116" s="295" t="n">
        <f aca="false">IF('Beruházási+dologi ktsg'!D116&gt;0,'Beruházási+dologi ktsg'!D116,0)</f>
        <v>0</v>
      </c>
      <c r="E116" s="269" t="n">
        <v>0</v>
      </c>
      <c r="F116" s="269" t="n">
        <v>0</v>
      </c>
      <c r="G116" s="270" t="n">
        <f aca="false">D116*E116</f>
        <v>0</v>
      </c>
      <c r="H116" s="270" t="n">
        <f aca="false">D116*F116</f>
        <v>0</v>
      </c>
      <c r="I116" s="296" t="n">
        <f aca="false">IF('Beruházási+dologi ktsg'!J116&gt;0,'Beruházási+dologi ktsg'!J116,0)</f>
        <v>0.27</v>
      </c>
      <c r="J116" s="297" t="n">
        <f aca="false">IF('Beruházási+dologi ktsg'!K116&gt;0,'Beruházási+dologi ktsg'!K116,0)</f>
        <v>0.27</v>
      </c>
      <c r="K116" s="270" t="n">
        <f aca="false">ROUND(G116*I116,0)</f>
        <v>0</v>
      </c>
      <c r="L116" s="270" t="n">
        <f aca="false">ROUND(H116*J116,0)</f>
        <v>0</v>
      </c>
      <c r="M116" s="270" t="n">
        <f aca="false">G116+K116</f>
        <v>0</v>
      </c>
      <c r="N116" s="270" t="n">
        <f aca="false">H116+L116</f>
        <v>0</v>
      </c>
      <c r="O116" s="273" t="n">
        <f aca="false">SUM(M116:N116)</f>
        <v>0</v>
      </c>
      <c r="P116" s="274" t="n">
        <f aca="false">'Beruházási+dologi ktsg'!E116</f>
        <v>0</v>
      </c>
      <c r="Q116" s="274" t="n">
        <f aca="false">'Beruházási+dologi ktsg'!F116</f>
        <v>0</v>
      </c>
      <c r="R116" s="274" t="n">
        <f aca="false">ROUND(M116*$T$3/100,0)</f>
        <v>0</v>
      </c>
      <c r="S116" s="274" t="n">
        <f aca="false">ROUND(N116*$T$3/100,0)</f>
        <v>0</v>
      </c>
      <c r="T116" s="274" t="n">
        <f aca="false">SUM(R116:S116)</f>
        <v>0</v>
      </c>
      <c r="U116" s="274" t="n">
        <f aca="false">M116-R116</f>
        <v>0</v>
      </c>
      <c r="V116" s="274" t="n">
        <f aca="false">N116-S116</f>
        <v>0</v>
      </c>
      <c r="W116" s="274" t="n">
        <f aca="false">SUM(U116:V116)</f>
        <v>0</v>
      </c>
    </row>
    <row r="117" customFormat="false" ht="15.75" hidden="false" customHeight="false" outlineLevel="0" collapsed="false">
      <c r="A117" s="265" t="s">
        <v>166</v>
      </c>
      <c r="B117" s="293" t="str">
        <f aca="false">IF(ISTEXT('Beruházási+dologi ktsg'!B117),'Beruházási+dologi ktsg'!B117,"")</f>
        <v/>
      </c>
      <c r="C117" s="294" t="str">
        <f aca="false">IF(ISTEXT('Beruházási+dologi ktsg'!C117),'Beruházási+dologi ktsg'!C117,"")</f>
        <v/>
      </c>
      <c r="D117" s="295" t="n">
        <f aca="false">IF('Beruházási+dologi ktsg'!D117&gt;0,'Beruházási+dologi ktsg'!D117,0)</f>
        <v>0</v>
      </c>
      <c r="E117" s="269" t="n">
        <v>0</v>
      </c>
      <c r="F117" s="269" t="n">
        <v>0</v>
      </c>
      <c r="G117" s="270" t="n">
        <f aca="false">D117*E117</f>
        <v>0</v>
      </c>
      <c r="H117" s="270" t="n">
        <f aca="false">D117*F117</f>
        <v>0</v>
      </c>
      <c r="I117" s="296" t="n">
        <f aca="false">IF('Beruházási+dologi ktsg'!J117&gt;0,'Beruházási+dologi ktsg'!J117,0)</f>
        <v>0.27</v>
      </c>
      <c r="J117" s="297" t="n">
        <f aca="false">IF('Beruházási+dologi ktsg'!K117&gt;0,'Beruházási+dologi ktsg'!K117,0)</f>
        <v>0.27</v>
      </c>
      <c r="K117" s="270" t="n">
        <f aca="false">ROUND(G117*I117,0)</f>
        <v>0</v>
      </c>
      <c r="L117" s="270" t="n">
        <f aca="false">ROUND(H117*J117,0)</f>
        <v>0</v>
      </c>
      <c r="M117" s="270" t="n">
        <f aca="false">G117+K117</f>
        <v>0</v>
      </c>
      <c r="N117" s="270" t="n">
        <f aca="false">H117+L117</f>
        <v>0</v>
      </c>
      <c r="O117" s="273" t="n">
        <f aca="false">SUM(M117:N117)</f>
        <v>0</v>
      </c>
      <c r="P117" s="274" t="n">
        <f aca="false">'Beruházási+dologi ktsg'!E117</f>
        <v>0</v>
      </c>
      <c r="Q117" s="274" t="n">
        <f aca="false">'Beruházási+dologi ktsg'!F117</f>
        <v>0</v>
      </c>
      <c r="R117" s="274" t="n">
        <f aca="false">ROUND(M117*$T$3/100,0)</f>
        <v>0</v>
      </c>
      <c r="S117" s="274" t="n">
        <f aca="false">ROUND(N117*$T$3/100,0)</f>
        <v>0</v>
      </c>
      <c r="T117" s="274" t="n">
        <f aca="false">SUM(R117:S117)</f>
        <v>0</v>
      </c>
      <c r="U117" s="274" t="n">
        <f aca="false">M117-R117</f>
        <v>0</v>
      </c>
      <c r="V117" s="274" t="n">
        <f aca="false">N117-S117</f>
        <v>0</v>
      </c>
      <c r="W117" s="274" t="n">
        <f aca="false">SUM(U117:V117)</f>
        <v>0</v>
      </c>
    </row>
    <row r="118" customFormat="false" ht="15.75" hidden="false" customHeight="false" outlineLevel="0" collapsed="false">
      <c r="A118" s="265" t="s">
        <v>170</v>
      </c>
      <c r="B118" s="293" t="str">
        <f aca="false">IF(ISTEXT('Beruházási+dologi ktsg'!B118),'Beruházási+dologi ktsg'!B118,"")</f>
        <v/>
      </c>
      <c r="C118" s="294" t="str">
        <f aca="false">IF(ISTEXT('Beruházási+dologi ktsg'!C118),'Beruházási+dologi ktsg'!C118,"")</f>
        <v/>
      </c>
      <c r="D118" s="295" t="n">
        <f aca="false">IF('Beruházási+dologi ktsg'!D118&gt;0,'Beruházási+dologi ktsg'!D118,0)</f>
        <v>0</v>
      </c>
      <c r="E118" s="269" t="n">
        <v>0</v>
      </c>
      <c r="F118" s="269" t="n">
        <v>0</v>
      </c>
      <c r="G118" s="270" t="n">
        <f aca="false">D118*E118</f>
        <v>0</v>
      </c>
      <c r="H118" s="270" t="n">
        <f aca="false">D118*F118</f>
        <v>0</v>
      </c>
      <c r="I118" s="297" t="n">
        <f aca="false">IF('Beruházási+dologi ktsg'!J118&gt;0,'Beruházási+dologi ktsg'!J118,0)</f>
        <v>0.27</v>
      </c>
      <c r="J118" s="297" t="n">
        <f aca="false">IF('Beruházási+dologi ktsg'!K118&gt;0,'Beruházási+dologi ktsg'!K118,0)</f>
        <v>0.27</v>
      </c>
      <c r="K118" s="270" t="n">
        <f aca="false">ROUND(G118*I118,0)</f>
        <v>0</v>
      </c>
      <c r="L118" s="270" t="n">
        <f aca="false">ROUND(H118*J118,0)</f>
        <v>0</v>
      </c>
      <c r="M118" s="270" t="n">
        <f aca="false">G118+K118</f>
        <v>0</v>
      </c>
      <c r="N118" s="270" t="n">
        <f aca="false">H118+L118</f>
        <v>0</v>
      </c>
      <c r="O118" s="273" t="n">
        <f aca="false">SUM(M118:N118)</f>
        <v>0</v>
      </c>
      <c r="P118" s="274" t="n">
        <f aca="false">'Beruházási+dologi ktsg'!E118</f>
        <v>0</v>
      </c>
      <c r="Q118" s="274" t="n">
        <f aca="false">'Beruházási+dologi ktsg'!F118</f>
        <v>0</v>
      </c>
      <c r="R118" s="274" t="n">
        <f aca="false">ROUND(M118*$T$3/100,0)</f>
        <v>0</v>
      </c>
      <c r="S118" s="274" t="n">
        <f aca="false">ROUND(N118*$T$3/100,0)</f>
        <v>0</v>
      </c>
      <c r="T118" s="274" t="n">
        <f aca="false">SUM(R118:S118)</f>
        <v>0</v>
      </c>
      <c r="U118" s="274" t="n">
        <f aca="false">M118-R118</f>
        <v>0</v>
      </c>
      <c r="V118" s="274" t="n">
        <f aca="false">N118-S118</f>
        <v>0</v>
      </c>
      <c r="W118" s="274" t="n">
        <f aca="false">SUM(U118:V118)</f>
        <v>0</v>
      </c>
    </row>
    <row r="119" customFormat="false" ht="15.75" hidden="false" customHeight="false" outlineLevel="0" collapsed="false">
      <c r="A119" s="265" t="s">
        <v>173</v>
      </c>
      <c r="B119" s="293" t="str">
        <f aca="false">IF(ISTEXT('Beruházási+dologi ktsg'!B119),'Beruházási+dologi ktsg'!B119,"")</f>
        <v/>
      </c>
      <c r="C119" s="294" t="str">
        <f aca="false">IF(ISTEXT('Beruházási+dologi ktsg'!C119),'Beruházási+dologi ktsg'!C119,"")</f>
        <v/>
      </c>
      <c r="D119" s="295" t="n">
        <f aca="false">IF('Beruházási+dologi ktsg'!D119&gt;0,'Beruházási+dologi ktsg'!D119,0)</f>
        <v>0</v>
      </c>
      <c r="E119" s="269" t="n">
        <v>0</v>
      </c>
      <c r="F119" s="269" t="n">
        <v>0</v>
      </c>
      <c r="G119" s="270" t="n">
        <f aca="false">D119*E119</f>
        <v>0</v>
      </c>
      <c r="H119" s="270" t="n">
        <f aca="false">D119*F119</f>
        <v>0</v>
      </c>
      <c r="I119" s="297" t="n">
        <f aca="false">IF('Beruházási+dologi ktsg'!J119&gt;0,'Beruházási+dologi ktsg'!J119,0)</f>
        <v>0.27</v>
      </c>
      <c r="J119" s="297" t="n">
        <f aca="false">IF('Beruházási+dologi ktsg'!K119&gt;0,'Beruházási+dologi ktsg'!K119,0)</f>
        <v>0.27</v>
      </c>
      <c r="K119" s="270" t="n">
        <f aca="false">ROUND(G119*I119,0)</f>
        <v>0</v>
      </c>
      <c r="L119" s="270" t="n">
        <f aca="false">ROUND(H119*J119,0)</f>
        <v>0</v>
      </c>
      <c r="M119" s="270" t="n">
        <f aca="false">G119+K119</f>
        <v>0</v>
      </c>
      <c r="N119" s="270" t="n">
        <f aca="false">H119+L119</f>
        <v>0</v>
      </c>
      <c r="O119" s="273" t="n">
        <f aca="false">SUM(M119:N119)</f>
        <v>0</v>
      </c>
      <c r="P119" s="274" t="n">
        <f aca="false">'Beruházási+dologi ktsg'!E119</f>
        <v>0</v>
      </c>
      <c r="Q119" s="274" t="n">
        <f aca="false">'Beruházási+dologi ktsg'!F119</f>
        <v>0</v>
      </c>
      <c r="R119" s="274" t="n">
        <f aca="false">ROUND(M119*$T$3/100,0)</f>
        <v>0</v>
      </c>
      <c r="S119" s="274" t="n">
        <f aca="false">ROUND(N119*$T$3/100,0)</f>
        <v>0</v>
      </c>
      <c r="T119" s="274" t="n">
        <f aca="false">SUM(R119:S119)</f>
        <v>0</v>
      </c>
      <c r="U119" s="274" t="n">
        <f aca="false">M119-R119</f>
        <v>0</v>
      </c>
      <c r="V119" s="274" t="n">
        <f aca="false">N119-S119</f>
        <v>0</v>
      </c>
      <c r="W119" s="274" t="n">
        <f aca="false">SUM(U119:V119)</f>
        <v>0</v>
      </c>
    </row>
    <row r="120" customFormat="false" ht="15.75" hidden="false" customHeight="false" outlineLevel="0" collapsed="false">
      <c r="A120" s="265" t="s">
        <v>174</v>
      </c>
      <c r="B120" s="293" t="str">
        <f aca="false">IF(ISTEXT('Beruházási+dologi ktsg'!B120),'Beruházási+dologi ktsg'!B120,"")</f>
        <v/>
      </c>
      <c r="C120" s="294" t="str">
        <f aca="false">IF(ISTEXT('Beruházási+dologi ktsg'!C120),'Beruházási+dologi ktsg'!C120,"")</f>
        <v/>
      </c>
      <c r="D120" s="295" t="n">
        <f aca="false">IF('Beruházási+dologi ktsg'!D120&gt;0,'Beruházási+dologi ktsg'!D120,0)</f>
        <v>0</v>
      </c>
      <c r="E120" s="269" t="n">
        <v>0</v>
      </c>
      <c r="F120" s="269" t="n">
        <v>0</v>
      </c>
      <c r="G120" s="270" t="n">
        <f aca="false">D120*E120</f>
        <v>0</v>
      </c>
      <c r="H120" s="270" t="n">
        <f aca="false">D120*F120</f>
        <v>0</v>
      </c>
      <c r="I120" s="297" t="n">
        <f aca="false">IF('Beruházási+dologi ktsg'!J120&gt;0,'Beruházási+dologi ktsg'!J120,0)</f>
        <v>0.27</v>
      </c>
      <c r="J120" s="297" t="n">
        <f aca="false">IF('Beruházási+dologi ktsg'!K120&gt;0,'Beruházási+dologi ktsg'!K120,0)</f>
        <v>0.27</v>
      </c>
      <c r="K120" s="270" t="n">
        <f aca="false">ROUND(G120*I120,0)</f>
        <v>0</v>
      </c>
      <c r="L120" s="270" t="n">
        <f aca="false">ROUND(H120*J120,0)</f>
        <v>0</v>
      </c>
      <c r="M120" s="270" t="n">
        <f aca="false">G120+K120</f>
        <v>0</v>
      </c>
      <c r="N120" s="270" t="n">
        <f aca="false">H120+L120</f>
        <v>0</v>
      </c>
      <c r="O120" s="273" t="n">
        <f aca="false">SUM(M120:N120)</f>
        <v>0</v>
      </c>
      <c r="P120" s="274" t="n">
        <f aca="false">'Beruházási+dologi ktsg'!E120</f>
        <v>0</v>
      </c>
      <c r="Q120" s="274" t="n">
        <f aca="false">'Beruházási+dologi ktsg'!F120</f>
        <v>0</v>
      </c>
      <c r="R120" s="274" t="n">
        <f aca="false">ROUND(M120*$T$3/100,0)</f>
        <v>0</v>
      </c>
      <c r="S120" s="274" t="n">
        <f aca="false">ROUND(N120*$T$3/100,0)</f>
        <v>0</v>
      </c>
      <c r="T120" s="274" t="n">
        <f aca="false">SUM(R120:S120)</f>
        <v>0</v>
      </c>
      <c r="U120" s="274" t="n">
        <f aca="false">M120-R120</f>
        <v>0</v>
      </c>
      <c r="V120" s="274" t="n">
        <f aca="false">N120-S120</f>
        <v>0</v>
      </c>
      <c r="W120" s="274" t="n">
        <f aca="false">SUM(U120:V120)</f>
        <v>0</v>
      </c>
    </row>
    <row r="121" customFormat="false" ht="15.75" hidden="false" customHeight="false" outlineLevel="0" collapsed="false">
      <c r="A121" s="265" t="s">
        <v>175</v>
      </c>
      <c r="B121" s="293" t="str">
        <f aca="false">IF(ISTEXT('Beruházási+dologi ktsg'!B121),'Beruházási+dologi ktsg'!B121,"")</f>
        <v/>
      </c>
      <c r="C121" s="294" t="str">
        <f aca="false">IF(ISTEXT('Beruházási+dologi ktsg'!C121),'Beruházási+dologi ktsg'!C121,"")</f>
        <v/>
      </c>
      <c r="D121" s="295" t="n">
        <f aca="false">IF('Beruházási+dologi ktsg'!D121&gt;0,'Beruházási+dologi ktsg'!D121,0)</f>
        <v>0</v>
      </c>
      <c r="E121" s="269" t="n">
        <v>0</v>
      </c>
      <c r="F121" s="269" t="n">
        <v>0</v>
      </c>
      <c r="G121" s="270" t="n">
        <f aca="false">D121*E121</f>
        <v>0</v>
      </c>
      <c r="H121" s="270" t="n">
        <f aca="false">D121*F121</f>
        <v>0</v>
      </c>
      <c r="I121" s="297" t="n">
        <f aca="false">IF('Beruházási+dologi ktsg'!J121&gt;0,'Beruházási+dologi ktsg'!J121,0)</f>
        <v>0.27</v>
      </c>
      <c r="J121" s="297" t="n">
        <f aca="false">IF('Beruházási+dologi ktsg'!K121&gt;0,'Beruházási+dologi ktsg'!K121,0)</f>
        <v>0.27</v>
      </c>
      <c r="K121" s="270" t="n">
        <f aca="false">ROUND(G121*I121,0)</f>
        <v>0</v>
      </c>
      <c r="L121" s="270" t="n">
        <f aca="false">ROUND(H121*J121,0)</f>
        <v>0</v>
      </c>
      <c r="M121" s="270" t="n">
        <f aca="false">G121+K121</f>
        <v>0</v>
      </c>
      <c r="N121" s="270" t="n">
        <f aca="false">H121+L121</f>
        <v>0</v>
      </c>
      <c r="O121" s="273" t="n">
        <f aca="false">SUM(M121:N121)</f>
        <v>0</v>
      </c>
      <c r="P121" s="274" t="n">
        <f aca="false">'Beruházási+dologi ktsg'!E121</f>
        <v>0</v>
      </c>
      <c r="Q121" s="274" t="n">
        <f aca="false">'Beruházási+dologi ktsg'!F121</f>
        <v>0</v>
      </c>
      <c r="R121" s="274" t="n">
        <f aca="false">ROUND(M121*$T$3/100,0)</f>
        <v>0</v>
      </c>
      <c r="S121" s="274" t="n">
        <f aca="false">ROUND(N121*$T$3/100,0)</f>
        <v>0</v>
      </c>
      <c r="T121" s="274" t="n">
        <f aca="false">SUM(R121:S121)</f>
        <v>0</v>
      </c>
      <c r="U121" s="274" t="n">
        <f aca="false">M121-R121</f>
        <v>0</v>
      </c>
      <c r="V121" s="274" t="n">
        <f aca="false">N121-S121</f>
        <v>0</v>
      </c>
      <c r="W121" s="274" t="n">
        <f aca="false">SUM(U121:V121)</f>
        <v>0</v>
      </c>
    </row>
    <row r="122" customFormat="false" ht="15.75" hidden="false" customHeight="false" outlineLevel="0" collapsed="false">
      <c r="A122" s="265" t="s">
        <v>176</v>
      </c>
      <c r="B122" s="293" t="str">
        <f aca="false">IF(ISTEXT('Beruházási+dologi ktsg'!B122),'Beruházási+dologi ktsg'!B122,"")</f>
        <v/>
      </c>
      <c r="C122" s="294" t="str">
        <f aca="false">IF(ISTEXT('Beruházási+dologi ktsg'!C122),'Beruházási+dologi ktsg'!C122,"")</f>
        <v/>
      </c>
      <c r="D122" s="295" t="n">
        <f aca="false">IF('Beruházási+dologi ktsg'!D122&gt;0,'Beruházási+dologi ktsg'!D122,0)</f>
        <v>0</v>
      </c>
      <c r="E122" s="269" t="n">
        <v>0</v>
      </c>
      <c r="F122" s="269" t="n">
        <v>0</v>
      </c>
      <c r="G122" s="270" t="n">
        <f aca="false">D122*E122</f>
        <v>0</v>
      </c>
      <c r="H122" s="270" t="n">
        <f aca="false">D122*F122</f>
        <v>0</v>
      </c>
      <c r="I122" s="297" t="n">
        <f aca="false">IF('Beruházási+dologi ktsg'!J122&gt;0,'Beruházási+dologi ktsg'!J122,0)</f>
        <v>0.27</v>
      </c>
      <c r="J122" s="297" t="n">
        <f aca="false">IF('Beruházási+dologi ktsg'!K122&gt;0,'Beruházási+dologi ktsg'!K122,0)</f>
        <v>0.27</v>
      </c>
      <c r="K122" s="270" t="n">
        <f aca="false">ROUND(G122*I122,0)</f>
        <v>0</v>
      </c>
      <c r="L122" s="270" t="n">
        <f aca="false">ROUND(H122*J122,0)</f>
        <v>0</v>
      </c>
      <c r="M122" s="270" t="n">
        <f aca="false">G122+K122</f>
        <v>0</v>
      </c>
      <c r="N122" s="270" t="n">
        <f aca="false">H122+L122</f>
        <v>0</v>
      </c>
      <c r="O122" s="273" t="n">
        <f aca="false">SUM(M122:N122)</f>
        <v>0</v>
      </c>
      <c r="P122" s="274" t="n">
        <f aca="false">'Beruházási+dologi ktsg'!E122</f>
        <v>0</v>
      </c>
      <c r="Q122" s="274" t="n">
        <f aca="false">'Beruházási+dologi ktsg'!F122</f>
        <v>0</v>
      </c>
      <c r="R122" s="274" t="n">
        <f aca="false">ROUND(M122*$T$3/100,0)</f>
        <v>0</v>
      </c>
      <c r="S122" s="274" t="n">
        <f aca="false">ROUND(N122*$T$3/100,0)</f>
        <v>0</v>
      </c>
      <c r="T122" s="274" t="n">
        <f aca="false">SUM(R122:S122)</f>
        <v>0</v>
      </c>
      <c r="U122" s="274" t="n">
        <f aca="false">M122-R122</f>
        <v>0</v>
      </c>
      <c r="V122" s="274" t="n">
        <f aca="false">N122-S122</f>
        <v>0</v>
      </c>
      <c r="W122" s="274" t="n">
        <f aca="false">SUM(U122:V122)</f>
        <v>0</v>
      </c>
    </row>
    <row r="123" customFormat="false" ht="15.75" hidden="false" customHeight="false" outlineLevel="0" collapsed="false">
      <c r="A123" s="265" t="s">
        <v>177</v>
      </c>
      <c r="B123" s="293" t="str">
        <f aca="false">IF(ISTEXT('Beruházási+dologi ktsg'!B123),'Beruházási+dologi ktsg'!B123,"")</f>
        <v/>
      </c>
      <c r="C123" s="294" t="str">
        <f aca="false">IF(ISTEXT('Beruházási+dologi ktsg'!C123),'Beruházási+dologi ktsg'!C123,"")</f>
        <v/>
      </c>
      <c r="D123" s="295" t="n">
        <f aca="false">IF('Beruházási+dologi ktsg'!D123&gt;0,'Beruházási+dologi ktsg'!D123,0)</f>
        <v>0</v>
      </c>
      <c r="E123" s="269" t="n">
        <v>0</v>
      </c>
      <c r="F123" s="269" t="n">
        <v>0</v>
      </c>
      <c r="G123" s="270" t="n">
        <f aca="false">D123*E123</f>
        <v>0</v>
      </c>
      <c r="H123" s="270" t="n">
        <f aca="false">D123*F123</f>
        <v>0</v>
      </c>
      <c r="I123" s="297" t="n">
        <f aca="false">IF('Beruházási+dologi ktsg'!J123&gt;0,'Beruházási+dologi ktsg'!J123,0)</f>
        <v>0.27</v>
      </c>
      <c r="J123" s="297" t="n">
        <f aca="false">IF('Beruházási+dologi ktsg'!K123&gt;0,'Beruházási+dologi ktsg'!K123,0)</f>
        <v>0.27</v>
      </c>
      <c r="K123" s="270" t="n">
        <f aca="false">ROUND(G123*I123,0)</f>
        <v>0</v>
      </c>
      <c r="L123" s="270" t="n">
        <f aca="false">ROUND(H123*J123,0)</f>
        <v>0</v>
      </c>
      <c r="M123" s="270" t="n">
        <f aca="false">G123+K123</f>
        <v>0</v>
      </c>
      <c r="N123" s="270" t="n">
        <f aca="false">H123+L123</f>
        <v>0</v>
      </c>
      <c r="O123" s="273" t="n">
        <f aca="false">SUM(M123:N123)</f>
        <v>0</v>
      </c>
      <c r="P123" s="274" t="n">
        <f aca="false">'Beruházási+dologi ktsg'!E123</f>
        <v>0</v>
      </c>
      <c r="Q123" s="274" t="n">
        <f aca="false">'Beruházási+dologi ktsg'!F123</f>
        <v>0</v>
      </c>
      <c r="R123" s="274" t="n">
        <f aca="false">ROUND(M123*$T$3/100,0)</f>
        <v>0</v>
      </c>
      <c r="S123" s="274" t="n">
        <f aca="false">ROUND(N123*$T$3/100,0)</f>
        <v>0</v>
      </c>
      <c r="T123" s="274" t="n">
        <f aca="false">SUM(R123:S123)</f>
        <v>0</v>
      </c>
      <c r="U123" s="274" t="n">
        <f aca="false">M123-R123</f>
        <v>0</v>
      </c>
      <c r="V123" s="274" t="n">
        <f aca="false">N123-S123</f>
        <v>0</v>
      </c>
      <c r="W123" s="274" t="n">
        <f aca="false">SUM(U123:V123)</f>
        <v>0</v>
      </c>
    </row>
    <row r="124" customFormat="false" ht="15.75" hidden="false" customHeight="false" outlineLevel="0" collapsed="false">
      <c r="A124" s="265" t="s">
        <v>178</v>
      </c>
      <c r="B124" s="293" t="str">
        <f aca="false">IF(ISTEXT('Beruházási+dologi ktsg'!B124),'Beruházási+dologi ktsg'!B124,"")</f>
        <v/>
      </c>
      <c r="C124" s="294" t="str">
        <f aca="false">IF(ISTEXT('Beruházási+dologi ktsg'!C124),'Beruházási+dologi ktsg'!C124,"")</f>
        <v/>
      </c>
      <c r="D124" s="295" t="n">
        <f aca="false">IF('Beruházási+dologi ktsg'!D124&gt;0,'Beruházási+dologi ktsg'!D124,0)</f>
        <v>0</v>
      </c>
      <c r="E124" s="269" t="n">
        <v>0</v>
      </c>
      <c r="F124" s="269" t="n">
        <v>0</v>
      </c>
      <c r="G124" s="270" t="n">
        <f aca="false">D124*E124</f>
        <v>0</v>
      </c>
      <c r="H124" s="270" t="n">
        <f aca="false">D124*F124</f>
        <v>0</v>
      </c>
      <c r="I124" s="297" t="n">
        <f aca="false">IF('Beruházási+dologi ktsg'!J124&gt;0,'Beruházási+dologi ktsg'!J124,0)</f>
        <v>0.27</v>
      </c>
      <c r="J124" s="297" t="n">
        <f aca="false">IF('Beruházási+dologi ktsg'!K124&gt;0,'Beruházási+dologi ktsg'!K124,0)</f>
        <v>0.27</v>
      </c>
      <c r="K124" s="270" t="n">
        <f aca="false">ROUND(G124*I124,0)</f>
        <v>0</v>
      </c>
      <c r="L124" s="270" t="n">
        <f aca="false">ROUND(H124*J124,0)</f>
        <v>0</v>
      </c>
      <c r="M124" s="270" t="n">
        <f aca="false">G124+K124</f>
        <v>0</v>
      </c>
      <c r="N124" s="270" t="n">
        <f aca="false">H124+L124</f>
        <v>0</v>
      </c>
      <c r="O124" s="273" t="n">
        <f aca="false">SUM(M124:N124)</f>
        <v>0</v>
      </c>
      <c r="P124" s="274" t="n">
        <f aca="false">'Beruházási+dologi ktsg'!E124</f>
        <v>0</v>
      </c>
      <c r="Q124" s="274" t="n">
        <f aca="false">'Beruházási+dologi ktsg'!F124</f>
        <v>0</v>
      </c>
      <c r="R124" s="274" t="n">
        <f aca="false">ROUND(M124*$T$3/100,0)</f>
        <v>0</v>
      </c>
      <c r="S124" s="274" t="n">
        <f aca="false">ROUND(N124*$T$3/100,0)</f>
        <v>0</v>
      </c>
      <c r="T124" s="274" t="n">
        <f aca="false">SUM(R124:S124)</f>
        <v>0</v>
      </c>
      <c r="U124" s="274" t="n">
        <f aca="false">M124-R124</f>
        <v>0</v>
      </c>
      <c r="V124" s="274" t="n">
        <f aca="false">N124-S124</f>
        <v>0</v>
      </c>
      <c r="W124" s="274" t="n">
        <f aca="false">SUM(U124:V124)</f>
        <v>0</v>
      </c>
    </row>
    <row r="125" customFormat="false" ht="15.75" hidden="false" customHeight="false" outlineLevel="0" collapsed="false">
      <c r="A125" s="275" t="str">
        <f aca="false">CONCATENATE(A109," összesen")</f>
        <v>Egyéb, a projektben felmerült költségek összesen</v>
      </c>
      <c r="B125" s="275"/>
      <c r="C125" s="275"/>
      <c r="D125" s="275"/>
      <c r="E125" s="275"/>
      <c r="F125" s="275"/>
      <c r="G125" s="277" t="n">
        <f aca="false">SUM(G110:G124)</f>
        <v>0</v>
      </c>
      <c r="H125" s="277" t="n">
        <f aca="false">SUM(H110:H124)</f>
        <v>0</v>
      </c>
      <c r="I125" s="278" t="n">
        <f aca="false">IF('Beruházási+dologi ktsg'!J125&gt;0,'Beruházási+dologi ktsg'!J125,0)</f>
        <v>0</v>
      </c>
      <c r="J125" s="278" t="n">
        <f aca="false">IF('Beruházási+dologi ktsg'!K125&gt;0,'Beruházási+dologi ktsg'!K125,0)</f>
        <v>0</v>
      </c>
      <c r="K125" s="277" t="n">
        <f aca="false">SUM(K110:K124)</f>
        <v>0</v>
      </c>
      <c r="L125" s="277" t="n">
        <f aca="false">SUM(L110:L124)</f>
        <v>0</v>
      </c>
      <c r="M125" s="277" t="n">
        <f aca="false">SUM(M110:M124)</f>
        <v>0</v>
      </c>
      <c r="N125" s="277" t="n">
        <f aca="false">SUM(N110:N124)</f>
        <v>0</v>
      </c>
      <c r="O125" s="279" t="n">
        <f aca="false">SUM(O110:O124)</f>
        <v>0</v>
      </c>
      <c r="R125" s="274" t="n">
        <f aca="false">ROUND(M125*$T$3/100,0)</f>
        <v>0</v>
      </c>
      <c r="S125" s="274" t="n">
        <f aca="false">ROUND(N125*$T$3/100,0)</f>
        <v>0</v>
      </c>
      <c r="T125" s="274" t="n">
        <f aca="false">SUM(R125:S125)</f>
        <v>0</v>
      </c>
      <c r="U125" s="274" t="n">
        <f aca="false">M125-R125</f>
        <v>0</v>
      </c>
      <c r="V125" s="274" t="n">
        <f aca="false">N125-S125</f>
        <v>0</v>
      </c>
      <c r="W125" s="274" t="n">
        <f aca="false">SUM(U125:V125)</f>
        <v>0</v>
      </c>
    </row>
    <row r="126" customFormat="false" ht="16.5" hidden="false" customHeight="false" outlineLevel="0" collapsed="false">
      <c r="A126" s="285" t="s">
        <v>811</v>
      </c>
      <c r="B126" s="285"/>
      <c r="C126" s="285"/>
      <c r="D126" s="285"/>
      <c r="E126" s="286"/>
      <c r="F126" s="286"/>
      <c r="G126" s="287" t="n">
        <f aca="false">G22+G23+G40+G57+G74+G91+G108+G125</f>
        <v>3852913</v>
      </c>
      <c r="H126" s="287" t="n">
        <f aca="false">H22+H23+H40+H57+H74+H91+H108+H125</f>
        <v>0</v>
      </c>
      <c r="I126" s="288"/>
      <c r="J126" s="289"/>
      <c r="K126" s="287" t="n">
        <f aca="false">K22+K23+K40+K57+K74+K91+K108+K125</f>
        <v>1040287</v>
      </c>
      <c r="L126" s="287" t="n">
        <f aca="false">L22+L23+L40+L57+L74+L91+L108+L125</f>
        <v>0</v>
      </c>
      <c r="M126" s="287" t="n">
        <f aca="false">M22+M23+M40+M57+M74+M91+M108+M125</f>
        <v>4893200</v>
      </c>
      <c r="N126" s="287" t="n">
        <f aca="false">N22+N23+N40+N57+N74+N91+N108+N125</f>
        <v>0</v>
      </c>
      <c r="O126" s="290" t="n">
        <f aca="false">O22+O23+O40+O57+O74+O91+O108+O125</f>
        <v>4893200</v>
      </c>
      <c r="R126" s="274" t="n">
        <f aca="false">ROUND(M126*$T$3/100,0)</f>
        <v>4613589</v>
      </c>
      <c r="S126" s="274" t="n">
        <f aca="false">ROUND(N126*$T$3/100,0)</f>
        <v>0</v>
      </c>
      <c r="T126" s="274" t="n">
        <f aca="false">SUM(R126:S126)</f>
        <v>4613589</v>
      </c>
      <c r="U126" s="274" t="n">
        <f aca="false">M126-R126</f>
        <v>279611</v>
      </c>
      <c r="V126" s="274" t="n">
        <f aca="false">N126-S126</f>
        <v>0</v>
      </c>
      <c r="W126" s="274" t="n">
        <f aca="false">SUM(U126:V126)</f>
        <v>279611</v>
      </c>
    </row>
    <row r="127" customFormat="false" ht="15.75" hidden="false" customHeight="false" outlineLevel="0" collapsed="false"/>
    <row r="128" customFormat="false" ht="15" hidden="false" customHeight="false" outlineLevel="0" collapsed="false">
      <c r="A128" s="291" t="s">
        <v>812</v>
      </c>
    </row>
  </sheetData>
  <sheetProtection sheet="true" password="dc49" objects="true" scenarios="true"/>
  <mergeCells count="31">
    <mergeCell ref="A1:O1"/>
    <mergeCell ref="A3:A5"/>
    <mergeCell ref="B3:B5"/>
    <mergeCell ref="C3:C5"/>
    <mergeCell ref="D3:D5"/>
    <mergeCell ref="E3:F4"/>
    <mergeCell ref="G3:H4"/>
    <mergeCell ref="I3:L3"/>
    <mergeCell ref="M3:N4"/>
    <mergeCell ref="O3:O5"/>
    <mergeCell ref="P3:Q4"/>
    <mergeCell ref="I4:J4"/>
    <mergeCell ref="K4:L4"/>
    <mergeCell ref="R4:T4"/>
    <mergeCell ref="U4:W4"/>
    <mergeCell ref="A6:O6"/>
    <mergeCell ref="A22:F22"/>
    <mergeCell ref="A23:B23"/>
    <mergeCell ref="A24:O24"/>
    <mergeCell ref="A40:F40"/>
    <mergeCell ref="A41:O41"/>
    <mergeCell ref="A57:F57"/>
    <mergeCell ref="A58:O58"/>
    <mergeCell ref="A74:F74"/>
    <mergeCell ref="A75:O75"/>
    <mergeCell ref="A91:F91"/>
    <mergeCell ref="A92:O92"/>
    <mergeCell ref="A108:F108"/>
    <mergeCell ref="A109:O109"/>
    <mergeCell ref="A125:F125"/>
    <mergeCell ref="A126:D126"/>
  </mergeCells>
  <conditionalFormatting sqref="E7">
    <cfRule type="cellIs" priority="2" operator="greaterThan" aboveAverage="0" equalAverage="0" bottom="0" percent="0" rank="0" text="" dxfId="0">
      <formula>P7</formula>
    </cfRule>
  </conditionalFormatting>
  <conditionalFormatting sqref="E8:E21">
    <cfRule type="cellIs" priority="3" operator="greaterThan" aboveAverage="0" equalAverage="0" bottom="0" percent="0" rank="0" text="" dxfId="1">
      <formula>P8</formula>
    </cfRule>
  </conditionalFormatting>
  <conditionalFormatting sqref="F7:F21">
    <cfRule type="cellIs" priority="4" operator="greaterThan" aboveAverage="0" equalAverage="0" bottom="0" percent="0" rank="0" text="" dxfId="2">
      <formula>Q7</formula>
    </cfRule>
  </conditionalFormatting>
  <conditionalFormatting sqref="E23">
    <cfRule type="cellIs" priority="5" operator="greaterThan" aboveAverage="0" equalAverage="0" bottom="0" percent="0" rank="0" text="" dxfId="3">
      <formula>P23</formula>
    </cfRule>
  </conditionalFormatting>
  <conditionalFormatting sqref="F23">
    <cfRule type="cellIs" priority="6" operator="greaterThan" aboveAverage="0" equalAverage="0" bottom="0" percent="0" rank="0" text="" dxfId="4">
      <formula>Q23</formula>
    </cfRule>
  </conditionalFormatting>
  <conditionalFormatting sqref="E25:E39">
    <cfRule type="cellIs" priority="7" operator="greaterThan" aboveAverage="0" equalAverage="0" bottom="0" percent="0" rank="0" text="" dxfId="5">
      <formula>P25</formula>
    </cfRule>
  </conditionalFormatting>
  <conditionalFormatting sqref="F25:F39">
    <cfRule type="cellIs" priority="8" operator="greaterThan" aboveAverage="0" equalAverage="0" bottom="0" percent="0" rank="0" text="" dxfId="6">
      <formula>Q25</formula>
    </cfRule>
  </conditionalFormatting>
  <conditionalFormatting sqref="E42:E56">
    <cfRule type="cellIs" priority="9" operator="greaterThan" aboveAverage="0" equalAverage="0" bottom="0" percent="0" rank="0" text="" dxfId="7">
      <formula>P42</formula>
    </cfRule>
  </conditionalFormatting>
  <conditionalFormatting sqref="F42:F56">
    <cfRule type="cellIs" priority="10" operator="greaterThan" aboveAverage="0" equalAverage="0" bottom="0" percent="0" rank="0" text="" dxfId="8">
      <formula>Q42</formula>
    </cfRule>
  </conditionalFormatting>
  <conditionalFormatting sqref="E8:E21">
    <cfRule type="cellIs" priority="11" operator="greaterThan" aboveAverage="0" equalAverage="0" bottom="0" percent="0" rank="0" text="" dxfId="9">
      <formula>P8</formula>
    </cfRule>
  </conditionalFormatting>
  <conditionalFormatting sqref="F7:F21">
    <cfRule type="cellIs" priority="12" operator="greaterThan" aboveAverage="0" equalAverage="0" bottom="0" percent="0" rank="0" text="" dxfId="10">
      <formula>Q7</formula>
    </cfRule>
  </conditionalFormatting>
  <conditionalFormatting sqref="E23">
    <cfRule type="cellIs" priority="13" operator="greaterThan" aboveAverage="0" equalAverage="0" bottom="0" percent="0" rank="0" text="" dxfId="11">
      <formula>P23</formula>
    </cfRule>
  </conditionalFormatting>
  <conditionalFormatting sqref="F23">
    <cfRule type="cellIs" priority="14" operator="greaterThan" aboveAverage="0" equalAverage="0" bottom="0" percent="0" rank="0" text="" dxfId="12">
      <formula>Q23</formula>
    </cfRule>
  </conditionalFormatting>
  <conditionalFormatting sqref="E23">
    <cfRule type="cellIs" priority="15" operator="greaterThan" aboveAverage="0" equalAverage="0" bottom="0" percent="0" rank="0" text="" dxfId="13">
      <formula>P23</formula>
    </cfRule>
  </conditionalFormatting>
  <conditionalFormatting sqref="F23">
    <cfRule type="cellIs" priority="16" operator="greaterThan" aboveAverage="0" equalAverage="0" bottom="0" percent="0" rank="0" text="" dxfId="14">
      <formula>Q23</formula>
    </cfRule>
  </conditionalFormatting>
  <conditionalFormatting sqref="E25:E39">
    <cfRule type="cellIs" priority="17" operator="greaterThan" aboveAverage="0" equalAverage="0" bottom="0" percent="0" rank="0" text="" dxfId="15">
      <formula>P25</formula>
    </cfRule>
  </conditionalFormatting>
  <conditionalFormatting sqref="F25:F39">
    <cfRule type="cellIs" priority="18" operator="greaterThan" aboveAverage="0" equalAverage="0" bottom="0" percent="0" rank="0" text="" dxfId="16">
      <formula>Q25</formula>
    </cfRule>
  </conditionalFormatting>
  <conditionalFormatting sqref="E25:E39">
    <cfRule type="cellIs" priority="19" operator="greaterThan" aboveAverage="0" equalAverage="0" bottom="0" percent="0" rank="0" text="" dxfId="17">
      <formula>P25</formula>
    </cfRule>
  </conditionalFormatting>
  <conditionalFormatting sqref="F25:F39">
    <cfRule type="cellIs" priority="20" operator="greaterThan" aboveAverage="0" equalAverage="0" bottom="0" percent="0" rank="0" text="" dxfId="18">
      <formula>Q25</formula>
    </cfRule>
  </conditionalFormatting>
  <conditionalFormatting sqref="E25:E39">
    <cfRule type="cellIs" priority="21" operator="greaterThan" aboveAverage="0" equalAverage="0" bottom="0" percent="0" rank="0" text="" dxfId="19">
      <formula>P25</formula>
    </cfRule>
  </conditionalFormatting>
  <conditionalFormatting sqref="F25:F39">
    <cfRule type="cellIs" priority="22" operator="greaterThan" aboveAverage="0" equalAverage="0" bottom="0" percent="0" rank="0" text="" dxfId="20">
      <formula>Q25</formula>
    </cfRule>
  </conditionalFormatting>
  <conditionalFormatting sqref="E42:E56">
    <cfRule type="cellIs" priority="23" operator="greaterThan" aboveAverage="0" equalAverage="0" bottom="0" percent="0" rank="0" text="" dxfId="21">
      <formula>P42</formula>
    </cfRule>
  </conditionalFormatting>
  <conditionalFormatting sqref="F42:F56">
    <cfRule type="cellIs" priority="24" operator="greaterThan" aboveAverage="0" equalAverage="0" bottom="0" percent="0" rank="0" text="" dxfId="22">
      <formula>Q42</formula>
    </cfRule>
  </conditionalFormatting>
  <conditionalFormatting sqref="E42:E56">
    <cfRule type="cellIs" priority="25" operator="greaterThan" aboveAverage="0" equalAverage="0" bottom="0" percent="0" rank="0" text="" dxfId="23">
      <formula>P42</formula>
    </cfRule>
  </conditionalFormatting>
  <conditionalFormatting sqref="F42:F56">
    <cfRule type="cellIs" priority="26" operator="greaterThan" aboveAverage="0" equalAverage="0" bottom="0" percent="0" rank="0" text="" dxfId="24">
      <formula>Q42</formula>
    </cfRule>
  </conditionalFormatting>
  <conditionalFormatting sqref="E42:E56">
    <cfRule type="cellIs" priority="27" operator="greaterThan" aboveAverage="0" equalAverage="0" bottom="0" percent="0" rank="0" text="" dxfId="25">
      <formula>P42</formula>
    </cfRule>
  </conditionalFormatting>
  <conditionalFormatting sqref="F42:F56">
    <cfRule type="cellIs" priority="28" operator="greaterThan" aboveAverage="0" equalAverage="0" bottom="0" percent="0" rank="0" text="" dxfId="26">
      <formula>Q42</formula>
    </cfRule>
  </conditionalFormatting>
  <conditionalFormatting sqref="E42:E56">
    <cfRule type="cellIs" priority="29" operator="greaterThan" aboveAverage="0" equalAverage="0" bottom="0" percent="0" rank="0" text="" dxfId="27">
      <formula>P42</formula>
    </cfRule>
  </conditionalFormatting>
  <conditionalFormatting sqref="F42:F56">
    <cfRule type="cellIs" priority="30" operator="greaterThan" aboveAverage="0" equalAverage="0" bottom="0" percent="0" rank="0" text="" dxfId="28">
      <formula>Q42</formula>
    </cfRule>
  </conditionalFormatting>
  <conditionalFormatting sqref="F76:F90">
    <cfRule type="cellIs" priority="31" operator="greaterThan" aboveAverage="0" equalAverage="0" bottom="0" percent="0" rank="0" text="" dxfId="29">
      <formula>Q76</formula>
    </cfRule>
  </conditionalFormatting>
  <conditionalFormatting sqref="F76:F90">
    <cfRule type="cellIs" priority="32" operator="greaterThan" aboveAverage="0" equalAverage="0" bottom="0" percent="0" rank="0" text="" dxfId="30">
      <formula>Q76</formula>
    </cfRule>
  </conditionalFormatting>
  <conditionalFormatting sqref="F76:F90">
    <cfRule type="cellIs" priority="33" operator="greaterThan" aboveAverage="0" equalAverage="0" bottom="0" percent="0" rank="0" text="" dxfId="31">
      <formula>Q76</formula>
    </cfRule>
  </conditionalFormatting>
  <conditionalFormatting sqref="E93:E107">
    <cfRule type="cellIs" priority="34" operator="greaterThan" aboveAverage="0" equalAverage="0" bottom="0" percent="0" rank="0" text="" dxfId="32">
      <formula>P93</formula>
    </cfRule>
  </conditionalFormatting>
  <conditionalFormatting sqref="F76:F90">
    <cfRule type="cellIs" priority="35" operator="greaterThan" aboveAverage="0" equalAverage="0" bottom="0" percent="0" rank="0" text="" dxfId="33">
      <formula>Q76</formula>
    </cfRule>
  </conditionalFormatting>
  <conditionalFormatting sqref="E93:E107">
    <cfRule type="cellIs" priority="36" operator="greaterThan" aboveAverage="0" equalAverage="0" bottom="0" percent="0" rank="0" text="" dxfId="34">
      <formula>P93</formula>
    </cfRule>
  </conditionalFormatting>
  <conditionalFormatting sqref="F76:F90">
    <cfRule type="cellIs" priority="37" operator="greaterThan" aboveAverage="0" equalAverage="0" bottom="0" percent="0" rank="0" text="" dxfId="35">
      <formula>Q76</formula>
    </cfRule>
  </conditionalFormatting>
  <conditionalFormatting sqref="E93:E107">
    <cfRule type="cellIs" priority="38" operator="greaterThan" aboveAverage="0" equalAverage="0" bottom="0" percent="0" rank="0" text="" dxfId="36">
      <formula>P93</formula>
    </cfRule>
  </conditionalFormatting>
  <conditionalFormatting sqref="F76:F90">
    <cfRule type="cellIs" priority="39" operator="greaterThan" aboveAverage="0" equalAverage="0" bottom="0" percent="0" rank="0" text="" dxfId="37">
      <formula>Q76</formula>
    </cfRule>
  </conditionalFormatting>
  <conditionalFormatting sqref="F93:F107">
    <cfRule type="cellIs" priority="40" operator="greaterThan" aboveAverage="0" equalAverage="0" bottom="0" percent="0" rank="0" text="" dxfId="38">
      <formula>Q93</formula>
    </cfRule>
  </conditionalFormatting>
  <conditionalFormatting sqref="F93:F107">
    <cfRule type="cellIs" priority="41" operator="greaterThan" aboveAverage="0" equalAverage="0" bottom="0" percent="0" rank="0" text="" dxfId="39">
      <formula>Q93</formula>
    </cfRule>
  </conditionalFormatting>
  <conditionalFormatting sqref="F93:F107">
    <cfRule type="cellIs" priority="42" operator="greaterThan" aboveAverage="0" equalAverage="0" bottom="0" percent="0" rank="0" text="" dxfId="40">
      <formula>Q93</formula>
    </cfRule>
  </conditionalFormatting>
  <conditionalFormatting sqref="E93:E107">
    <cfRule type="cellIs" priority="43" operator="greaterThan" aboveAverage="0" equalAverage="0" bottom="0" percent="0" rank="0" text="" dxfId="41">
      <formula>P93</formula>
    </cfRule>
  </conditionalFormatting>
  <conditionalFormatting sqref="F93:F107">
    <cfRule type="cellIs" priority="44" operator="greaterThan" aboveAverage="0" equalAverage="0" bottom="0" percent="0" rank="0" text="" dxfId="42">
      <formula>Q93</formula>
    </cfRule>
  </conditionalFormatting>
  <conditionalFormatting sqref="E93:E107">
    <cfRule type="cellIs" priority="45" operator="greaterThan" aboveAverage="0" equalAverage="0" bottom="0" percent="0" rank="0" text="" dxfId="43">
      <formula>P93</formula>
    </cfRule>
  </conditionalFormatting>
  <conditionalFormatting sqref="F93:F107">
    <cfRule type="cellIs" priority="46" operator="greaterThan" aboveAverage="0" equalAverage="0" bottom="0" percent="0" rank="0" text="" dxfId="44">
      <formula>Q93</formula>
    </cfRule>
  </conditionalFormatting>
  <conditionalFormatting sqref="E93:E107">
    <cfRule type="cellIs" priority="47" operator="greaterThan" aboveAverage="0" equalAverage="0" bottom="0" percent="0" rank="0" text="" dxfId="45">
      <formula>P93</formula>
    </cfRule>
  </conditionalFormatting>
  <conditionalFormatting sqref="F93:F107">
    <cfRule type="cellIs" priority="48" operator="greaterThan" aboveAverage="0" equalAverage="0" bottom="0" percent="0" rank="0" text="" dxfId="46">
      <formula>Q93</formula>
    </cfRule>
  </conditionalFormatting>
  <conditionalFormatting sqref="E110:E124">
    <cfRule type="cellIs" priority="49" operator="greaterThan" aboveAverage="0" equalAverage="0" bottom="0" percent="0" rank="0" text="" dxfId="47">
      <formula>P110</formula>
    </cfRule>
  </conditionalFormatting>
  <conditionalFormatting sqref="F110:F124">
    <cfRule type="cellIs" priority="50" operator="greaterThan" aboveAverage="0" equalAverage="0" bottom="0" percent="0" rank="0" text="" dxfId="48">
      <formula>Q110</formula>
    </cfRule>
  </conditionalFormatting>
  <conditionalFormatting sqref="E110:E124">
    <cfRule type="cellIs" priority="51" operator="greaterThan" aboveAverage="0" equalAverage="0" bottom="0" percent="0" rank="0" text="" dxfId="49">
      <formula>P110</formula>
    </cfRule>
  </conditionalFormatting>
  <conditionalFormatting sqref="F110:F124">
    <cfRule type="cellIs" priority="52" operator="greaterThan" aboveAverage="0" equalAverage="0" bottom="0" percent="0" rank="0" text="" dxfId="50">
      <formula>Q110</formula>
    </cfRule>
  </conditionalFormatting>
  <conditionalFormatting sqref="E110:E124">
    <cfRule type="cellIs" priority="53" operator="greaterThan" aboveAverage="0" equalAverage="0" bottom="0" percent="0" rank="0" text="" dxfId="51">
      <formula>P110</formula>
    </cfRule>
  </conditionalFormatting>
  <conditionalFormatting sqref="F110:F124">
    <cfRule type="cellIs" priority="54" operator="greaterThan" aboveAverage="0" equalAverage="0" bottom="0" percent="0" rank="0" text="" dxfId="52">
      <formula>Q110</formula>
    </cfRule>
  </conditionalFormatting>
  <conditionalFormatting sqref="E110:E124">
    <cfRule type="cellIs" priority="55" operator="greaterThan" aboveAverage="0" equalAverage="0" bottom="0" percent="0" rank="0" text="" dxfId="53">
      <formula>P110</formula>
    </cfRule>
  </conditionalFormatting>
  <conditionalFormatting sqref="F110:F124">
    <cfRule type="cellIs" priority="56" operator="greaterThan" aboveAverage="0" equalAverage="0" bottom="0" percent="0" rank="0" text="" dxfId="54">
      <formula>Q110</formula>
    </cfRule>
  </conditionalFormatting>
  <conditionalFormatting sqref="E110:E124">
    <cfRule type="cellIs" priority="57" operator="greaterThan" aboveAverage="0" equalAverage="0" bottom="0" percent="0" rank="0" text="" dxfId="55">
      <formula>P110</formula>
    </cfRule>
  </conditionalFormatting>
  <conditionalFormatting sqref="F110:F124">
    <cfRule type="cellIs" priority="58" operator="greaterThan" aboveAverage="0" equalAverage="0" bottom="0" percent="0" rank="0" text="" dxfId="56">
      <formula>Q110</formula>
    </cfRule>
  </conditionalFormatting>
  <conditionalFormatting sqref="E110:E124">
    <cfRule type="cellIs" priority="59" operator="greaterThan" aboveAverage="0" equalAverage="0" bottom="0" percent="0" rank="0" text="" dxfId="57">
      <formula>P110</formula>
    </cfRule>
  </conditionalFormatting>
  <conditionalFormatting sqref="F110:F124">
    <cfRule type="cellIs" priority="60" operator="greaterThan" aboveAverage="0" equalAverage="0" bottom="0" percent="0" rank="0" text="" dxfId="58">
      <formula>Q110</formula>
    </cfRule>
  </conditionalFormatting>
  <conditionalFormatting sqref="E59:F73">
    <cfRule type="cellIs" priority="61" operator="greaterThan" aboveAverage="0" equalAverage="0" bottom="0" percent="0" rank="0" text="" dxfId="59">
      <formula>P59</formula>
    </cfRule>
  </conditionalFormatting>
  <conditionalFormatting sqref="E59:F73">
    <cfRule type="cellIs" priority="62" operator="greaterThan" aboveAverage="0" equalAverage="0" bottom="0" percent="0" rank="0" text="" dxfId="60">
      <formula>P59</formula>
    </cfRule>
  </conditionalFormatting>
  <conditionalFormatting sqref="E59:F73">
    <cfRule type="cellIs" priority="63" operator="greaterThan" aboveAverage="0" equalAverage="0" bottom="0" percent="0" rank="0" text="" dxfId="61">
      <formula>P59</formula>
    </cfRule>
  </conditionalFormatting>
  <conditionalFormatting sqref="E59:F73">
    <cfRule type="cellIs" priority="64" operator="greaterThan" aboveAverage="0" equalAverage="0" bottom="0" percent="0" rank="0" text="" dxfId="62">
      <formula>P59</formula>
    </cfRule>
  </conditionalFormatting>
  <conditionalFormatting sqref="E59:F73">
    <cfRule type="cellIs" priority="65" operator="greaterThan" aboveAverage="0" equalAverage="0" bottom="0" percent="0" rank="0" text="" dxfId="63">
      <formula>P59</formula>
    </cfRule>
  </conditionalFormatting>
  <conditionalFormatting sqref="E76:E90">
    <cfRule type="cellIs" priority="66" operator="greaterThan" aboveAverage="0" equalAverage="0" bottom="0" percent="0" rank="0" text="" dxfId="64">
      <formula>P76</formula>
    </cfRule>
  </conditionalFormatting>
  <conditionalFormatting sqref="E76:E90">
    <cfRule type="cellIs" priority="67" operator="greaterThan" aboveAverage="0" equalAverage="0" bottom="0" percent="0" rank="0" text="" dxfId="65">
      <formula>P76</formula>
    </cfRule>
  </conditionalFormatting>
  <conditionalFormatting sqref="E76:E90">
    <cfRule type="cellIs" priority="68" operator="greaterThan" aboveAverage="0" equalAverage="0" bottom="0" percent="0" rank="0" text="" dxfId="66">
      <formula>P76</formula>
    </cfRule>
  </conditionalFormatting>
  <conditionalFormatting sqref="E76:E90">
    <cfRule type="cellIs" priority="69" operator="greaterThan" aboveAverage="0" equalAverage="0" bottom="0" percent="0" rank="0" text="" dxfId="67">
      <formula>P76</formula>
    </cfRule>
  </conditionalFormatting>
  <conditionalFormatting sqref="E76:E90">
    <cfRule type="cellIs" priority="70" operator="greaterThan" aboveAverage="0" equalAverage="0" bottom="0" percent="0" rank="0" text="" dxfId="68">
      <formula>P76</formula>
    </cfRule>
  </conditionalFormatting>
  <conditionalFormatting sqref="E76:E90">
    <cfRule type="cellIs" priority="71" operator="greaterThan" aboveAverage="0" equalAverage="0" bottom="0" percent="0" rank="0" text="" dxfId="69">
      <formula>P76</formula>
    </cfRule>
  </conditionalFormatting>
  <dataValidations count="4">
    <dataValidation allowBlank="true" errorStyle="stop" operator="between" showDropDown="false" showErrorMessage="true" showInputMessage="false" sqref="D7:F21 D23:F23 E25:F39 E42:F56 E59:F73" type="whole">
      <formula1>0</formula1>
      <formula2>9.99999999999999E+015</formula2>
    </dataValidation>
    <dataValidation allowBlank="true" errorStyle="stop" operator="between" showDropDown="false" showErrorMessage="true" showInputMessage="false" sqref="D59:D73 D76:F90 D93:F107 D110:F124" type="whole">
      <formula1>0</formula1>
      <formula2>999999999999999</formula2>
    </dataValidation>
    <dataValidation allowBlank="true" errorStyle="stop" operator="between" showDropDown="false" showErrorMessage="true" showInputMessage="false" sqref="D42:D56" type="whole">
      <formula1>0</formula1>
      <formula2>9999999999999</formula2>
    </dataValidation>
    <dataValidation allowBlank="true" errorStyle="stop" operator="between" showDropDown="false" showErrorMessage="true" showInputMessage="false" sqref="D25:D39" type="whole">
      <formula1>0</formula1>
      <formula2>9.99999999999999E+018</formula2>
    </dataValidation>
  </dataValidations>
  <hyperlinks>
    <hyperlink ref="A128" location="_ftnref1" display="* A foglalkoztathatósági szakvélemény költségét nem kell megjeleníteni, amennyiben a közfoglalkoztatást az önkormányzat ajánlja fel."/>
  </hyperlinks>
  <printOptions headings="false" gridLines="false" gridLinesSet="true" horizontalCentered="true" verticalCentered="false"/>
  <pageMargins left="0.39375" right="0.39375" top="0.49375" bottom="0.393055555555556" header="0.196527777777778" footer="0.196527777777778"/>
  <pageSetup paperSize="8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Közfoglalkoztatási  STARTMUNKA MINTA/ mintaprogramra épülő program
(2015.03.01 és utána indított programokhoz)</oddHeader>
    <oddFooter>&amp;LNyomtatva: &amp;D &amp;T&amp;C&amp;F-&amp;A munkalap&amp;R&amp;P/&amp;N . oldal</oddFooter>
  </headerFooter>
  <rowBreaks count="1" manualBreakCount="1">
    <brk id="1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G61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4.56"/>
    <col collapsed="false" customWidth="true" hidden="false" outlineLevel="0" max="3" min="3" style="113" width="42.56"/>
    <col collapsed="false" customWidth="true" hidden="false" outlineLevel="0" max="7" min="4" style="113" width="12.7"/>
    <col collapsed="false" customWidth="false" hidden="false" outlineLevel="0" max="257" min="8" style="113" width="9.14"/>
  </cols>
  <sheetData>
    <row r="1" customFormat="false" ht="63" hidden="false" customHeight="true" outlineLevel="0" collapsed="false">
      <c r="B1" s="298" t="s">
        <v>816</v>
      </c>
      <c r="C1" s="298"/>
      <c r="D1" s="298"/>
      <c r="E1" s="298"/>
      <c r="F1" s="298"/>
      <c r="G1" s="298"/>
    </row>
    <row r="2" customFormat="false" ht="33" hidden="false" customHeight="true" outlineLevel="0" collapsed="false">
      <c r="B2" s="299"/>
      <c r="C2" s="300" t="str">
        <f aca="false">IF(Kérelem!D22="Igen","*Jelen mintaprogramja/ráépülő programjának támogatása fejében Szociális szövetkezet létrehozását vállalja","Jelen mintaprogramja/ráépülő programjának támogatása fejében Szociális szövetkezet létrehozását nem vállalja")</f>
        <v>Jelen mintaprogramja/ráépülő programjának támogatása fejében Szociális szövetkezet létrehozását nem vállalja</v>
      </c>
      <c r="D2" s="299"/>
      <c r="E2" s="299"/>
      <c r="F2" s="299"/>
      <c r="G2" s="299"/>
    </row>
    <row r="3" customFormat="false" ht="31.9" hidden="false" customHeight="true" outlineLevel="0" collapsed="false">
      <c r="B3" s="299"/>
      <c r="C3" s="301" t="str">
        <f aca="false">IF(Kérelem!D22="Igen","Kérjük jelölje meg, hogy mely eszközöket adja haszonkölcsön szerződés keretében a később megalakítandó Szociális szövetkezet használatába.","Ezen munkalap kitöltése nem szükséges")</f>
        <v>Ezen munkalap kitöltése nem szükséges</v>
      </c>
      <c r="D3" s="301"/>
      <c r="E3" s="301"/>
      <c r="F3" s="301"/>
      <c r="G3" s="301"/>
    </row>
    <row r="4" customFormat="false" ht="15" hidden="false" customHeight="false" outlineLevel="0" collapsed="false">
      <c r="B4" s="299"/>
      <c r="C4" s="299"/>
      <c r="D4" s="299"/>
      <c r="E4" s="299"/>
      <c r="F4" s="299"/>
      <c r="G4" s="299"/>
    </row>
    <row r="5" customFormat="false" ht="15.75" hidden="false" customHeight="true" outlineLevel="0" collapsed="false">
      <c r="B5" s="260" t="s">
        <v>137</v>
      </c>
      <c r="C5" s="260" t="s">
        <v>774</v>
      </c>
      <c r="D5" s="260" t="s">
        <v>775</v>
      </c>
      <c r="E5" s="260" t="s">
        <v>776</v>
      </c>
      <c r="F5" s="260" t="s">
        <v>817</v>
      </c>
      <c r="G5" s="260" t="s">
        <v>818</v>
      </c>
    </row>
    <row r="6" customFormat="false" ht="31.5" hidden="false" customHeight="true" outlineLevel="0" collapsed="false">
      <c r="B6" s="260"/>
      <c r="C6" s="260"/>
      <c r="D6" s="260"/>
      <c r="E6" s="260"/>
      <c r="F6" s="260"/>
      <c r="G6" s="260"/>
    </row>
    <row r="7" customFormat="false" ht="35.25" hidden="false" customHeight="true" outlineLevel="0" collapsed="false">
      <c r="B7" s="260"/>
      <c r="C7" s="260"/>
      <c r="D7" s="260"/>
      <c r="E7" s="260"/>
      <c r="F7" s="260"/>
      <c r="G7" s="260"/>
    </row>
    <row r="8" customFormat="false" ht="15.75" hidden="false" customHeight="true" outlineLevel="0" collapsed="false">
      <c r="B8" s="302" t="s">
        <v>796</v>
      </c>
      <c r="C8" s="302"/>
      <c r="D8" s="302"/>
      <c r="E8" s="302"/>
      <c r="F8" s="302"/>
      <c r="G8" s="302"/>
    </row>
    <row r="9" customFormat="false" ht="15.75" hidden="false" customHeight="false" outlineLevel="0" collapsed="false">
      <c r="B9" s="303" t="s">
        <v>145</v>
      </c>
      <c r="C9" s="293" t="str">
        <f aca="false">IF(ISTEXT('Beruházási+dologi ktsg'!B59),'Beruházási+dologi ktsg'!B59,"")</f>
        <v>kapa</v>
      </c>
      <c r="D9" s="294" t="str">
        <f aca="false">IF(ISTEXT('Beruházási+dologi ktsg'!C59),'Beruházási+dologi ktsg'!C59,"")</f>
        <v>db</v>
      </c>
      <c r="E9" s="295" t="n">
        <f aca="false">IF('Beruházási+dologi ktsg'!D59&gt;0,'Beruházási+dologi ktsg'!D59,0)</f>
        <v>1660</v>
      </c>
      <c r="F9" s="295" t="n">
        <f aca="false">IF('Beruházási+dologi ktsg'!E59+'Beruházási+dologi ktsg'!F59&gt;0,'Beruházási+dologi ktsg'!E59+'Beruházási+dologi ktsg'!F59,0)</f>
        <v>10</v>
      </c>
      <c r="G9" s="269"/>
    </row>
    <row r="10" customFormat="false" ht="15.75" hidden="false" customHeight="false" outlineLevel="0" collapsed="false">
      <c r="B10" s="303" t="s">
        <v>149</v>
      </c>
      <c r="C10" s="293" t="str">
        <f aca="false">IF(ISTEXT('Beruházási+dologi ktsg'!B60),'Beruházási+dologi ktsg'!B60,"")</f>
        <v>gereblye</v>
      </c>
      <c r="D10" s="294" t="str">
        <f aca="false">IF(ISTEXT('Beruházási+dologi ktsg'!C60),'Beruházási+dologi ktsg'!C60,"")</f>
        <v>db</v>
      </c>
      <c r="E10" s="295" t="n">
        <f aca="false">IF('Beruházási+dologi ktsg'!D60&gt;0,'Beruházási+dologi ktsg'!D60,0)</f>
        <v>1180</v>
      </c>
      <c r="F10" s="295" t="n">
        <f aca="false">IF('Beruházási+dologi ktsg'!E60+'Beruházási+dologi ktsg'!F60&gt;0,'Beruházási+dologi ktsg'!E60+'Beruházási+dologi ktsg'!F60,0)</f>
        <v>5</v>
      </c>
      <c r="G10" s="269"/>
    </row>
    <row r="11" customFormat="false" ht="15.75" hidden="false" customHeight="false" outlineLevel="0" collapsed="false">
      <c r="B11" s="303" t="s">
        <v>152</v>
      </c>
      <c r="C11" s="293" t="str">
        <f aca="false">IF(ISTEXT('Beruházási+dologi ktsg'!B61),'Beruházási+dologi ktsg'!B61,"")</f>
        <v>ásó</v>
      </c>
      <c r="D11" s="294" t="str">
        <f aca="false">IF(ISTEXT('Beruházási+dologi ktsg'!C61),'Beruházási+dologi ktsg'!C61,"")</f>
        <v>db</v>
      </c>
      <c r="E11" s="295" t="n">
        <f aca="false">IF('Beruházási+dologi ktsg'!D61&gt;0,'Beruházási+dologi ktsg'!D61,0)</f>
        <v>1970</v>
      </c>
      <c r="F11" s="295" t="n">
        <f aca="false">IF('Beruházási+dologi ktsg'!E61+'Beruházási+dologi ktsg'!F61&gt;0,'Beruházási+dologi ktsg'!E61+'Beruházási+dologi ktsg'!F61,0)</f>
        <v>5</v>
      </c>
      <c r="G11" s="269"/>
    </row>
    <row r="12" customFormat="false" ht="15.75" hidden="false" customHeight="false" outlineLevel="0" collapsed="false">
      <c r="B12" s="303" t="s">
        <v>154</v>
      </c>
      <c r="C12" s="293" t="str">
        <f aca="false">IF(ISTEXT('Beruházási+dologi ktsg'!B62),'Beruházási+dologi ktsg'!B62,"")</f>
        <v>lapát</v>
      </c>
      <c r="D12" s="294" t="str">
        <f aca="false">IF(ISTEXT('Beruházási+dologi ktsg'!C62),'Beruházási+dologi ktsg'!C62,"")</f>
        <v>db</v>
      </c>
      <c r="E12" s="295" t="n">
        <f aca="false">IF('Beruházási+dologi ktsg'!D62&gt;0,'Beruházási+dologi ktsg'!D62,0)</f>
        <v>1420</v>
      </c>
      <c r="F12" s="295" t="n">
        <f aca="false">IF('Beruházási+dologi ktsg'!E62+'Beruházási+dologi ktsg'!F62&gt;0,'Beruházási+dologi ktsg'!E62+'Beruházási+dologi ktsg'!F62,0)</f>
        <v>5</v>
      </c>
      <c r="G12" s="269"/>
    </row>
    <row r="13" customFormat="false" ht="15.75" hidden="false" customHeight="false" outlineLevel="0" collapsed="false">
      <c r="B13" s="303" t="s">
        <v>157</v>
      </c>
      <c r="C13" s="293" t="str">
        <f aca="false">IF(ISTEXT('Beruházási+dologi ktsg'!B63),'Beruházási+dologi ktsg'!B63,"")</f>
        <v>kézikasza</v>
      </c>
      <c r="D13" s="294" t="str">
        <f aca="false">IF(ISTEXT('Beruházási+dologi ktsg'!C63),'Beruházási+dologi ktsg'!C63,"")</f>
        <v>db</v>
      </c>
      <c r="E13" s="295" t="n">
        <f aca="false">IF('Beruházási+dologi ktsg'!D63&gt;0,'Beruházási+dologi ktsg'!D63,0)</f>
        <v>2520</v>
      </c>
      <c r="F13" s="295" t="n">
        <f aca="false">IF('Beruházási+dologi ktsg'!E63+'Beruházási+dologi ktsg'!F63&gt;0,'Beruházási+dologi ktsg'!E63+'Beruházási+dologi ktsg'!F63,0)</f>
        <v>5</v>
      </c>
      <c r="G13" s="269"/>
    </row>
    <row r="14" customFormat="false" ht="15.75" hidden="false" customHeight="false" outlineLevel="0" collapsed="false">
      <c r="B14" s="303" t="s">
        <v>161</v>
      </c>
      <c r="C14" s="293" t="str">
        <f aca="false">IF(ISTEXT('Beruházási+dologi ktsg'!B64),'Beruházási+dologi ktsg'!B64,"")</f>
        <v>metszőolló</v>
      </c>
      <c r="D14" s="294" t="str">
        <f aca="false">IF(ISTEXT('Beruházási+dologi ktsg'!C64),'Beruházási+dologi ktsg'!C64,"")</f>
        <v>db</v>
      </c>
      <c r="E14" s="295" t="n">
        <f aca="false">IF('Beruházási+dologi ktsg'!D64&gt;0,'Beruházási+dologi ktsg'!D64,0)</f>
        <v>1420</v>
      </c>
      <c r="F14" s="295" t="n">
        <f aca="false">IF('Beruházási+dologi ktsg'!E64+'Beruházási+dologi ktsg'!F64&gt;0,'Beruházási+dologi ktsg'!E64+'Beruházási+dologi ktsg'!F64,0)</f>
        <v>3</v>
      </c>
      <c r="G14" s="269"/>
    </row>
    <row r="15" customFormat="false" ht="15.75" hidden="false" customHeight="false" outlineLevel="0" collapsed="false">
      <c r="B15" s="303" t="s">
        <v>163</v>
      </c>
      <c r="C15" s="293" t="str">
        <f aca="false">IF(ISTEXT('Beruházási+dologi ktsg'!B65),'Beruházási+dologi ktsg'!B65,"")</f>
        <v/>
      </c>
      <c r="D15" s="294" t="str">
        <f aca="false">IF(ISTEXT('Beruházási+dologi ktsg'!C65),'Beruházási+dologi ktsg'!C65,"")</f>
        <v/>
      </c>
      <c r="E15" s="295" t="n">
        <f aca="false">IF('Beruházási+dologi ktsg'!D65&gt;0,'Beruházási+dologi ktsg'!D65,0)</f>
        <v>0</v>
      </c>
      <c r="F15" s="295" t="n">
        <f aca="false">IF('Beruházási+dologi ktsg'!E65+'Beruházási+dologi ktsg'!F65&gt;0,'Beruházási+dologi ktsg'!E65+'Beruházási+dologi ktsg'!F65,0)</f>
        <v>0</v>
      </c>
      <c r="G15" s="269"/>
    </row>
    <row r="16" customFormat="false" ht="15.75" hidden="false" customHeight="false" outlineLevel="0" collapsed="false">
      <c r="B16" s="303" t="s">
        <v>166</v>
      </c>
      <c r="C16" s="293" t="str">
        <f aca="false">IF(ISTEXT('Beruházási+dologi ktsg'!B66),'Beruházási+dologi ktsg'!B66,"")</f>
        <v/>
      </c>
      <c r="D16" s="294" t="str">
        <f aca="false">IF(ISTEXT('Beruházási+dologi ktsg'!C66),'Beruházási+dologi ktsg'!C66,"")</f>
        <v/>
      </c>
      <c r="E16" s="295" t="n">
        <f aca="false">IF('Beruházási+dologi ktsg'!D66&gt;0,'Beruházási+dologi ktsg'!D66,0)</f>
        <v>0</v>
      </c>
      <c r="F16" s="295" t="n">
        <f aca="false">IF('Beruházási+dologi ktsg'!E66+'Beruházási+dologi ktsg'!F66&gt;0,'Beruházási+dologi ktsg'!E66+'Beruházási+dologi ktsg'!F66,0)</f>
        <v>0</v>
      </c>
      <c r="G16" s="269"/>
    </row>
    <row r="17" customFormat="false" ht="15.75" hidden="false" customHeight="false" outlineLevel="0" collapsed="false">
      <c r="B17" s="303" t="s">
        <v>170</v>
      </c>
      <c r="C17" s="293" t="str">
        <f aca="false">IF(ISTEXT('Beruházási+dologi ktsg'!B67),'Beruházási+dologi ktsg'!B67,"")</f>
        <v/>
      </c>
      <c r="D17" s="294" t="str">
        <f aca="false">IF(ISTEXT('Beruházási+dologi ktsg'!C67),'Beruházási+dologi ktsg'!C67,"")</f>
        <v/>
      </c>
      <c r="E17" s="295" t="n">
        <f aca="false">IF('Beruházási+dologi ktsg'!D67&gt;0,'Beruházási+dologi ktsg'!D67,0)</f>
        <v>0</v>
      </c>
      <c r="F17" s="295" t="n">
        <f aca="false">IF('Beruházási+dologi ktsg'!E67+'Beruházási+dologi ktsg'!F67&gt;0,'Beruházási+dologi ktsg'!E67+'Beruházási+dologi ktsg'!F67,0)</f>
        <v>0</v>
      </c>
      <c r="G17" s="269"/>
    </row>
    <row r="18" customFormat="false" ht="15.75" hidden="false" customHeight="false" outlineLevel="0" collapsed="false">
      <c r="B18" s="303" t="s">
        <v>173</v>
      </c>
      <c r="C18" s="293" t="str">
        <f aca="false">IF(ISTEXT('Beruházási+dologi ktsg'!B68),'Beruházási+dologi ktsg'!B68,"")</f>
        <v/>
      </c>
      <c r="D18" s="294" t="str">
        <f aca="false">IF(ISTEXT('Beruházási+dologi ktsg'!C68),'Beruházási+dologi ktsg'!C68,"")</f>
        <v/>
      </c>
      <c r="E18" s="295" t="n">
        <f aca="false">IF('Beruházási+dologi ktsg'!D68&gt;0,'Beruházási+dologi ktsg'!D68,0)</f>
        <v>0</v>
      </c>
      <c r="F18" s="295" t="n">
        <f aca="false">IF('Beruházási+dologi ktsg'!E68+'Beruházási+dologi ktsg'!F68&gt;0,'Beruházási+dologi ktsg'!E68+'Beruházási+dologi ktsg'!F68,0)</f>
        <v>0</v>
      </c>
      <c r="G18" s="269"/>
    </row>
    <row r="19" customFormat="false" ht="15.75" hidden="false" customHeight="false" outlineLevel="0" collapsed="false">
      <c r="B19" s="303" t="s">
        <v>174</v>
      </c>
      <c r="C19" s="293" t="str">
        <f aca="false">IF(ISTEXT('Beruházási+dologi ktsg'!B69),'Beruházási+dologi ktsg'!B69,"")</f>
        <v/>
      </c>
      <c r="D19" s="294" t="str">
        <f aca="false">IF(ISTEXT('Beruházási+dologi ktsg'!C69),'Beruházási+dologi ktsg'!C69,"")</f>
        <v/>
      </c>
      <c r="E19" s="295" t="n">
        <f aca="false">IF('Beruházási+dologi ktsg'!D69&gt;0,'Beruházási+dologi ktsg'!D69,0)</f>
        <v>0</v>
      </c>
      <c r="F19" s="295" t="n">
        <f aca="false">IF('Beruházási+dologi ktsg'!E69+'Beruházási+dologi ktsg'!F69&gt;0,'Beruházási+dologi ktsg'!E69+'Beruházási+dologi ktsg'!F69,0)</f>
        <v>0</v>
      </c>
      <c r="G19" s="269"/>
    </row>
    <row r="20" customFormat="false" ht="15.75" hidden="false" customHeight="false" outlineLevel="0" collapsed="false">
      <c r="B20" s="303" t="s">
        <v>175</v>
      </c>
      <c r="C20" s="293" t="str">
        <f aca="false">IF(ISTEXT('Beruházási+dologi ktsg'!B70),'Beruházási+dologi ktsg'!B70,"")</f>
        <v/>
      </c>
      <c r="D20" s="294" t="str">
        <f aca="false">IF(ISTEXT('Beruházási+dologi ktsg'!C70),'Beruházási+dologi ktsg'!C70,"")</f>
        <v/>
      </c>
      <c r="E20" s="295" t="n">
        <f aca="false">IF('Beruházási+dologi ktsg'!D70&gt;0,'Beruházási+dologi ktsg'!D70,0)</f>
        <v>0</v>
      </c>
      <c r="F20" s="295" t="n">
        <f aca="false">IF('Beruházási+dologi ktsg'!E70+'Beruházási+dologi ktsg'!F70&gt;0,'Beruházási+dologi ktsg'!E70+'Beruházási+dologi ktsg'!F70,0)</f>
        <v>0</v>
      </c>
      <c r="G20" s="269"/>
    </row>
    <row r="21" customFormat="false" ht="15.75" hidden="false" customHeight="false" outlineLevel="0" collapsed="false">
      <c r="B21" s="303" t="s">
        <v>176</v>
      </c>
      <c r="C21" s="293" t="str">
        <f aca="false">IF(ISTEXT('Beruházási+dologi ktsg'!B71),'Beruházási+dologi ktsg'!B71,"")</f>
        <v/>
      </c>
      <c r="D21" s="294" t="str">
        <f aca="false">IF(ISTEXT('Beruházási+dologi ktsg'!C71),'Beruházási+dologi ktsg'!C71,"")</f>
        <v/>
      </c>
      <c r="E21" s="295" t="n">
        <f aca="false">IF('Beruházási+dologi ktsg'!D71&gt;0,'Beruházási+dologi ktsg'!D71,0)</f>
        <v>0</v>
      </c>
      <c r="F21" s="295" t="n">
        <f aca="false">IF('Beruházási+dologi ktsg'!E71+'Beruházási+dologi ktsg'!F71&gt;0,'Beruházási+dologi ktsg'!E71+'Beruházási+dologi ktsg'!F71,0)</f>
        <v>0</v>
      </c>
      <c r="G21" s="269"/>
    </row>
    <row r="22" customFormat="false" ht="15.75" hidden="false" customHeight="false" outlineLevel="0" collapsed="false">
      <c r="B22" s="303" t="s">
        <v>177</v>
      </c>
      <c r="C22" s="293" t="str">
        <f aca="false">IF(ISTEXT('Beruházási+dologi ktsg'!B72),'Beruházási+dologi ktsg'!B72,"")</f>
        <v/>
      </c>
      <c r="D22" s="294" t="str">
        <f aca="false">IF(ISTEXT('Beruházási+dologi ktsg'!C72),'Beruházási+dologi ktsg'!C72,"")</f>
        <v/>
      </c>
      <c r="E22" s="295" t="n">
        <f aca="false">IF('Beruházási+dologi ktsg'!D72&gt;0,'Beruházási+dologi ktsg'!D72,0)</f>
        <v>0</v>
      </c>
      <c r="F22" s="295" t="n">
        <f aca="false">IF('Beruházási+dologi ktsg'!E72+'Beruházási+dologi ktsg'!F72&gt;0,'Beruházási+dologi ktsg'!E72+'Beruházási+dologi ktsg'!F72,0)</f>
        <v>0</v>
      </c>
      <c r="G22" s="269"/>
    </row>
    <row r="23" customFormat="false" ht="15.75" hidden="false" customHeight="false" outlineLevel="0" collapsed="false">
      <c r="B23" s="303" t="s">
        <v>178</v>
      </c>
      <c r="C23" s="293" t="str">
        <f aca="false">IF(ISTEXT('Beruházási+dologi ktsg'!B73),'Beruházási+dologi ktsg'!B73,"")</f>
        <v/>
      </c>
      <c r="D23" s="294" t="str">
        <f aca="false">IF(ISTEXT('Beruházási+dologi ktsg'!C73),'Beruházási+dologi ktsg'!C73,"")</f>
        <v/>
      </c>
      <c r="E23" s="295" t="n">
        <f aca="false">IF('Beruházási+dologi ktsg'!D73&gt;0,'Beruházási+dologi ktsg'!D73,0)</f>
        <v>0</v>
      </c>
      <c r="F23" s="295" t="n">
        <f aca="false">IF('Beruházási+dologi ktsg'!E73+'Beruházási+dologi ktsg'!F73&gt;0,'Beruházási+dologi ktsg'!E73+'Beruházási+dologi ktsg'!F73,0)</f>
        <v>0</v>
      </c>
      <c r="G23" s="269"/>
    </row>
    <row r="24" customFormat="false" ht="15.75" hidden="false" customHeight="true" outlineLevel="0" collapsed="false">
      <c r="B24" s="276"/>
      <c r="C24" s="276"/>
      <c r="D24" s="276"/>
      <c r="E24" s="276"/>
      <c r="F24" s="276"/>
      <c r="G24" s="276"/>
    </row>
    <row r="25" customFormat="false" ht="15.75" hidden="false" customHeight="true" outlineLevel="0" collapsed="false">
      <c r="B25" s="304" t="s">
        <v>799</v>
      </c>
      <c r="C25" s="304"/>
      <c r="D25" s="304"/>
      <c r="E25" s="304"/>
      <c r="F25" s="304"/>
      <c r="G25" s="304"/>
    </row>
    <row r="26" customFormat="false" ht="15.75" hidden="false" customHeight="false" outlineLevel="0" collapsed="false">
      <c r="B26" s="265" t="s">
        <v>145</v>
      </c>
      <c r="C26" s="293" t="str">
        <f aca="false">IF(ISTEXT('Beruházási+dologi ktsg'!B76),'Beruházási+dologi ktsg'!B76,"")</f>
        <v>ingatlan, Kisdobsza, Fő u.1.HRSZ:544 1.</v>
      </c>
      <c r="D26" s="294" t="str">
        <f aca="false">IF(ISTEXT('Beruházási+dologi ktsg'!C76),'Beruházási+dologi ktsg'!C76,"")</f>
        <v>db</v>
      </c>
      <c r="E26" s="295" t="n">
        <f aca="false">IF('Beruházási+dologi ktsg'!D76&gt;0,'Beruházási+dologi ktsg'!D76,0)</f>
        <v>3852913</v>
      </c>
      <c r="F26" s="295" t="n">
        <f aca="false">IF('Beruházási+dologi ktsg'!E76+'Beruházási+dologi ktsg'!F76&gt;0,'Beruházási+dologi ktsg'!E76+'Beruházási+dologi ktsg'!F76,0)</f>
        <v>1</v>
      </c>
      <c r="G26" s="269" t="n">
        <v>1</v>
      </c>
    </row>
    <row r="27" customFormat="false" ht="15.75" hidden="false" customHeight="false" outlineLevel="0" collapsed="false">
      <c r="B27" s="265" t="s">
        <v>149</v>
      </c>
      <c r="C27" s="293" t="str">
        <f aca="false">IF(ISTEXT('Beruházási+dologi ktsg'!B77),'Beruházási+dologi ktsg'!B77,"")</f>
        <v>ingatlan, Kisdobsza, Fő u.1.HRSZ:544 2.</v>
      </c>
      <c r="D27" s="294" t="str">
        <f aca="false">IF(ISTEXT('Beruházási+dologi ktsg'!C77),'Beruházási+dologi ktsg'!C77,"")</f>
        <v>db</v>
      </c>
      <c r="E27" s="295" t="n">
        <f aca="false">IF('Beruházási+dologi ktsg'!D77&gt;0,'Beruházási+dologi ktsg'!D77,0)</f>
        <v>477795</v>
      </c>
      <c r="F27" s="295" t="n">
        <f aca="false">IF('Beruházási+dologi ktsg'!E77+'Beruházási+dologi ktsg'!F77&gt;0,'Beruházási+dologi ktsg'!E77+'Beruházási+dologi ktsg'!F77,0)</f>
        <v>1</v>
      </c>
      <c r="G27" s="269" t="n">
        <v>1</v>
      </c>
    </row>
    <row r="28" customFormat="false" ht="15.75" hidden="false" customHeight="false" outlineLevel="0" collapsed="false">
      <c r="B28" s="265" t="s">
        <v>152</v>
      </c>
      <c r="C28" s="293" t="str">
        <f aca="false">IF(ISTEXT('Beruházási+dologi ktsg'!B78),'Beruházási+dologi ktsg'!B78,"")</f>
        <v/>
      </c>
      <c r="D28" s="294" t="str">
        <f aca="false">IF(ISTEXT('Beruházási+dologi ktsg'!C78),'Beruházási+dologi ktsg'!C78,"")</f>
        <v/>
      </c>
      <c r="E28" s="295" t="n">
        <f aca="false">IF('Beruházási+dologi ktsg'!D78&gt;0,'Beruházási+dologi ktsg'!D78,0)</f>
        <v>0</v>
      </c>
      <c r="F28" s="295" t="n">
        <f aca="false">IF('Beruházási+dologi ktsg'!E78+'Beruházási+dologi ktsg'!F78&gt;0,'Beruházási+dologi ktsg'!E78+'Beruházási+dologi ktsg'!F78,0)</f>
        <v>0</v>
      </c>
      <c r="G28" s="269"/>
    </row>
    <row r="29" customFormat="false" ht="15.75" hidden="false" customHeight="false" outlineLevel="0" collapsed="false">
      <c r="B29" s="265" t="s">
        <v>154</v>
      </c>
      <c r="C29" s="293" t="str">
        <f aca="false">IF(ISTEXT('Beruházási+dologi ktsg'!B79),'Beruházási+dologi ktsg'!B79,"")</f>
        <v/>
      </c>
      <c r="D29" s="294" t="str">
        <f aca="false">IF(ISTEXT('Beruházási+dologi ktsg'!C79),'Beruházási+dologi ktsg'!C79,"")</f>
        <v/>
      </c>
      <c r="E29" s="295" t="n">
        <f aca="false">IF('Beruházási+dologi ktsg'!D79&gt;0,'Beruházási+dologi ktsg'!D79,0)</f>
        <v>0</v>
      </c>
      <c r="F29" s="295" t="n">
        <f aca="false">IF('Beruházási+dologi ktsg'!E79+'Beruházási+dologi ktsg'!F79&gt;0,'Beruházási+dologi ktsg'!E79+'Beruházási+dologi ktsg'!F79,0)</f>
        <v>0</v>
      </c>
      <c r="G29" s="269"/>
    </row>
    <row r="30" customFormat="false" ht="15.75" hidden="false" customHeight="false" outlineLevel="0" collapsed="false">
      <c r="B30" s="265" t="s">
        <v>157</v>
      </c>
      <c r="C30" s="293" t="str">
        <f aca="false">IF(ISTEXT('Beruházási+dologi ktsg'!B80),'Beruházási+dologi ktsg'!B80,"")</f>
        <v/>
      </c>
      <c r="D30" s="294" t="str">
        <f aca="false">IF(ISTEXT('Beruházási+dologi ktsg'!C80),'Beruházási+dologi ktsg'!C80,"")</f>
        <v/>
      </c>
      <c r="E30" s="295" t="n">
        <f aca="false">IF('Beruházási+dologi ktsg'!D80&gt;0,'Beruházási+dologi ktsg'!D80,0)</f>
        <v>0</v>
      </c>
      <c r="F30" s="295" t="n">
        <f aca="false">IF('Beruházási+dologi ktsg'!E80+'Beruházási+dologi ktsg'!F80&gt;0,'Beruházási+dologi ktsg'!E80+'Beruházási+dologi ktsg'!F80,0)</f>
        <v>0</v>
      </c>
      <c r="G30" s="269"/>
    </row>
    <row r="31" customFormat="false" ht="15.75" hidden="false" customHeight="false" outlineLevel="0" collapsed="false">
      <c r="B31" s="265" t="s">
        <v>161</v>
      </c>
      <c r="C31" s="293" t="str">
        <f aca="false">IF(ISTEXT('Beruházási+dologi ktsg'!B81),'Beruházási+dologi ktsg'!B81,"")</f>
        <v/>
      </c>
      <c r="D31" s="294" t="str">
        <f aca="false">IF(ISTEXT('Beruházási+dologi ktsg'!C81),'Beruházási+dologi ktsg'!C81,"")</f>
        <v/>
      </c>
      <c r="E31" s="295" t="n">
        <f aca="false">IF('Beruházási+dologi ktsg'!D81&gt;0,'Beruházási+dologi ktsg'!D81,0)</f>
        <v>0</v>
      </c>
      <c r="F31" s="295" t="n">
        <f aca="false">IF('Beruházási+dologi ktsg'!E81+'Beruházási+dologi ktsg'!F81&gt;0,'Beruházási+dologi ktsg'!E81+'Beruházási+dologi ktsg'!F81,0)</f>
        <v>0</v>
      </c>
      <c r="G31" s="269"/>
    </row>
    <row r="32" customFormat="false" ht="15.75" hidden="false" customHeight="false" outlineLevel="0" collapsed="false">
      <c r="B32" s="265" t="s">
        <v>163</v>
      </c>
      <c r="C32" s="293" t="str">
        <f aca="false">IF(ISTEXT('Beruházási+dologi ktsg'!B82),'Beruházási+dologi ktsg'!B82,"")</f>
        <v/>
      </c>
      <c r="D32" s="294" t="str">
        <f aca="false">IF(ISTEXT('Beruházási+dologi ktsg'!C82),'Beruházási+dologi ktsg'!C82,"")</f>
        <v/>
      </c>
      <c r="E32" s="295" t="n">
        <f aca="false">IF('Beruházási+dologi ktsg'!D82&gt;0,'Beruházási+dologi ktsg'!D82,0)</f>
        <v>0</v>
      </c>
      <c r="F32" s="295" t="n">
        <f aca="false">IF('Beruházási+dologi ktsg'!E82+'Beruházási+dologi ktsg'!F82&gt;0,'Beruházási+dologi ktsg'!E82+'Beruházási+dologi ktsg'!F82,0)</f>
        <v>0</v>
      </c>
      <c r="G32" s="269"/>
    </row>
    <row r="33" customFormat="false" ht="15.75" hidden="false" customHeight="false" outlineLevel="0" collapsed="false">
      <c r="B33" s="265" t="s">
        <v>166</v>
      </c>
      <c r="C33" s="293" t="str">
        <f aca="false">IF(ISTEXT('Beruházási+dologi ktsg'!B83),'Beruházási+dologi ktsg'!B83,"")</f>
        <v/>
      </c>
      <c r="D33" s="294" t="str">
        <f aca="false">IF(ISTEXT('Beruházási+dologi ktsg'!C83),'Beruházási+dologi ktsg'!C83,"")</f>
        <v/>
      </c>
      <c r="E33" s="295" t="n">
        <f aca="false">IF('Beruházási+dologi ktsg'!D83&gt;0,'Beruházási+dologi ktsg'!D83,0)</f>
        <v>0</v>
      </c>
      <c r="F33" s="295" t="n">
        <f aca="false">IF('Beruházási+dologi ktsg'!E83+'Beruházási+dologi ktsg'!F83&gt;0,'Beruházási+dologi ktsg'!E83+'Beruházási+dologi ktsg'!F83,0)</f>
        <v>0</v>
      </c>
      <c r="G33" s="269"/>
    </row>
    <row r="34" customFormat="false" ht="15.75" hidden="false" customHeight="false" outlineLevel="0" collapsed="false">
      <c r="B34" s="265" t="s">
        <v>170</v>
      </c>
      <c r="C34" s="293" t="str">
        <f aca="false">IF(ISTEXT('Beruházási+dologi ktsg'!B84),'Beruházási+dologi ktsg'!B84,"")</f>
        <v/>
      </c>
      <c r="D34" s="294" t="str">
        <f aca="false">IF(ISTEXT('Beruházási+dologi ktsg'!C84),'Beruházási+dologi ktsg'!C84,"")</f>
        <v/>
      </c>
      <c r="E34" s="295" t="n">
        <f aca="false">IF('Beruházási+dologi ktsg'!D84&gt;0,'Beruházási+dologi ktsg'!D84,0)</f>
        <v>0</v>
      </c>
      <c r="F34" s="295" t="n">
        <f aca="false">IF('Beruházási+dologi ktsg'!E84+'Beruházási+dologi ktsg'!F84&gt;0,'Beruházási+dologi ktsg'!E84+'Beruházási+dologi ktsg'!F84,0)</f>
        <v>0</v>
      </c>
      <c r="G34" s="269"/>
    </row>
    <row r="35" customFormat="false" ht="15.75" hidden="false" customHeight="false" outlineLevel="0" collapsed="false">
      <c r="B35" s="265" t="s">
        <v>173</v>
      </c>
      <c r="C35" s="293" t="str">
        <f aca="false">IF(ISTEXT('Beruházási+dologi ktsg'!B85),'Beruházási+dologi ktsg'!B85,"")</f>
        <v/>
      </c>
      <c r="D35" s="294" t="str">
        <f aca="false">IF(ISTEXT('Beruházási+dologi ktsg'!C85),'Beruházási+dologi ktsg'!C85,"")</f>
        <v/>
      </c>
      <c r="E35" s="295" t="n">
        <f aca="false">IF('Beruházási+dologi ktsg'!D85&gt;0,'Beruházási+dologi ktsg'!D85,0)</f>
        <v>0</v>
      </c>
      <c r="F35" s="295" t="n">
        <f aca="false">IF('Beruházási+dologi ktsg'!E85+'Beruházási+dologi ktsg'!F85&gt;0,'Beruházási+dologi ktsg'!E85+'Beruházási+dologi ktsg'!F85,0)</f>
        <v>0</v>
      </c>
      <c r="G35" s="269"/>
    </row>
    <row r="36" customFormat="false" ht="15.75" hidden="false" customHeight="false" outlineLevel="0" collapsed="false">
      <c r="B36" s="265" t="s">
        <v>174</v>
      </c>
      <c r="C36" s="293" t="str">
        <f aca="false">IF(ISTEXT('Beruházási+dologi ktsg'!B86),'Beruházási+dologi ktsg'!B86,"")</f>
        <v/>
      </c>
      <c r="D36" s="294" t="str">
        <f aca="false">IF(ISTEXT('Beruházási+dologi ktsg'!C86),'Beruházási+dologi ktsg'!C86,"")</f>
        <v/>
      </c>
      <c r="E36" s="295" t="n">
        <f aca="false">IF('Beruházási+dologi ktsg'!D86&gt;0,'Beruházási+dologi ktsg'!D86,0)</f>
        <v>0</v>
      </c>
      <c r="F36" s="295" t="n">
        <f aca="false">IF('Beruházási+dologi ktsg'!E86+'Beruházási+dologi ktsg'!F86&gt;0,'Beruházási+dologi ktsg'!E86+'Beruházási+dologi ktsg'!F86,0)</f>
        <v>0</v>
      </c>
      <c r="G36" s="269"/>
    </row>
    <row r="37" customFormat="false" ht="15.75" hidden="false" customHeight="false" outlineLevel="0" collapsed="false">
      <c r="B37" s="265" t="s">
        <v>175</v>
      </c>
      <c r="C37" s="293" t="str">
        <f aca="false">IF(ISTEXT('Beruházási+dologi ktsg'!B87),'Beruházási+dologi ktsg'!B87,"")</f>
        <v/>
      </c>
      <c r="D37" s="294" t="str">
        <f aca="false">IF(ISTEXT('Beruházási+dologi ktsg'!C87),'Beruházási+dologi ktsg'!C87,"")</f>
        <v/>
      </c>
      <c r="E37" s="295" t="n">
        <f aca="false">IF('Beruházási+dologi ktsg'!D87&gt;0,'Beruházási+dologi ktsg'!D87,0)</f>
        <v>0</v>
      </c>
      <c r="F37" s="295" t="n">
        <f aca="false">IF('Beruházási+dologi ktsg'!E87+'Beruházási+dologi ktsg'!F87&gt;0,'Beruházási+dologi ktsg'!E87+'Beruházási+dologi ktsg'!F87,0)</f>
        <v>0</v>
      </c>
      <c r="G37" s="269"/>
    </row>
    <row r="38" customFormat="false" ht="15.75" hidden="false" customHeight="false" outlineLevel="0" collapsed="false">
      <c r="B38" s="265" t="s">
        <v>176</v>
      </c>
      <c r="C38" s="293" t="str">
        <f aca="false">IF(ISTEXT('Beruházási+dologi ktsg'!B88),'Beruházási+dologi ktsg'!B88,"")</f>
        <v/>
      </c>
      <c r="D38" s="294" t="str">
        <f aca="false">IF(ISTEXT('Beruházási+dologi ktsg'!C88),'Beruházási+dologi ktsg'!C88,"")</f>
        <v/>
      </c>
      <c r="E38" s="295" t="n">
        <f aca="false">IF('Beruházási+dologi ktsg'!D88&gt;0,'Beruházási+dologi ktsg'!D88,0)</f>
        <v>0</v>
      </c>
      <c r="F38" s="295" t="n">
        <f aca="false">IF('Beruházási+dologi ktsg'!E88+'Beruházási+dologi ktsg'!F88&gt;0,'Beruházási+dologi ktsg'!E88+'Beruházási+dologi ktsg'!F88,0)</f>
        <v>0</v>
      </c>
      <c r="G38" s="269"/>
    </row>
    <row r="39" customFormat="false" ht="15.75" hidden="false" customHeight="false" outlineLevel="0" collapsed="false">
      <c r="B39" s="265" t="s">
        <v>177</v>
      </c>
      <c r="C39" s="293" t="str">
        <f aca="false">IF(ISTEXT('Beruházási+dologi ktsg'!B89),'Beruházási+dologi ktsg'!B89,"")</f>
        <v/>
      </c>
      <c r="D39" s="294" t="str">
        <f aca="false">IF(ISTEXT('Beruházási+dologi ktsg'!C89),'Beruházási+dologi ktsg'!C89,"")</f>
        <v/>
      </c>
      <c r="E39" s="295" t="n">
        <f aca="false">IF('Beruházási+dologi ktsg'!D89&gt;0,'Beruházási+dologi ktsg'!D89,0)</f>
        <v>0</v>
      </c>
      <c r="F39" s="295" t="n">
        <f aca="false">IF('Beruházási+dologi ktsg'!E89+'Beruházási+dologi ktsg'!F89&gt;0,'Beruházási+dologi ktsg'!E89+'Beruházási+dologi ktsg'!F89,0)</f>
        <v>0</v>
      </c>
      <c r="G39" s="269"/>
    </row>
    <row r="40" customFormat="false" ht="15.75" hidden="false" customHeight="false" outlineLevel="0" collapsed="false">
      <c r="B40" s="265" t="s">
        <v>178</v>
      </c>
      <c r="C40" s="293" t="str">
        <f aca="false">IF(ISTEXT('Beruházási+dologi ktsg'!B90),'Beruházási+dologi ktsg'!B90,"")</f>
        <v/>
      </c>
      <c r="D40" s="294" t="str">
        <f aca="false">IF(ISTEXT('Beruházási+dologi ktsg'!C90),'Beruházási+dologi ktsg'!C90,"")</f>
        <v/>
      </c>
      <c r="E40" s="295" t="n">
        <f aca="false">IF('Beruházási+dologi ktsg'!D90&gt;0,'Beruházási+dologi ktsg'!D90,0)</f>
        <v>0</v>
      </c>
      <c r="F40" s="295" t="n">
        <f aca="false">IF('Beruházási+dologi ktsg'!E90+'Beruházási+dologi ktsg'!F90&gt;0,'Beruházási+dologi ktsg'!E90+'Beruházási+dologi ktsg'!F90,0)</f>
        <v>0</v>
      </c>
      <c r="G40" s="269"/>
    </row>
    <row r="41" customFormat="false" ht="15.75" hidden="false" customHeight="false" outlineLevel="0" collapsed="false">
      <c r="B41" s="275"/>
      <c r="C41" s="275"/>
      <c r="D41" s="275"/>
      <c r="E41" s="275"/>
      <c r="F41" s="275"/>
      <c r="G41" s="275"/>
    </row>
    <row r="43" customFormat="false" ht="15" hidden="false" customHeight="true" outlineLevel="0" collapsed="false">
      <c r="B43" s="260" t="s">
        <v>137</v>
      </c>
      <c r="C43" s="260" t="s">
        <v>819</v>
      </c>
      <c r="D43" s="260" t="s">
        <v>775</v>
      </c>
      <c r="E43" s="260" t="s">
        <v>760</v>
      </c>
      <c r="F43" s="260" t="s">
        <v>820</v>
      </c>
      <c r="G43" s="260" t="s">
        <v>818</v>
      </c>
    </row>
    <row r="44" customFormat="false" ht="15" hidden="false" customHeight="true" outlineLevel="0" collapsed="false">
      <c r="B44" s="260"/>
      <c r="C44" s="260"/>
      <c r="D44" s="260"/>
      <c r="E44" s="260"/>
      <c r="F44" s="260"/>
      <c r="G44" s="260"/>
    </row>
    <row r="45" customFormat="false" ht="20.25" hidden="false" customHeight="true" outlineLevel="0" collapsed="false">
      <c r="B45" s="260"/>
      <c r="C45" s="260"/>
      <c r="D45" s="260"/>
      <c r="E45" s="260"/>
      <c r="F45" s="260"/>
      <c r="G45" s="260"/>
    </row>
    <row r="46" customFormat="false" ht="15.75" hidden="false" customHeight="true" outlineLevel="0" collapsed="false">
      <c r="B46" s="302" t="s">
        <v>821</v>
      </c>
      <c r="C46" s="302"/>
      <c r="D46" s="302"/>
      <c r="E46" s="302"/>
      <c r="F46" s="302"/>
      <c r="G46" s="302"/>
    </row>
    <row r="47" customFormat="false" ht="15.75" hidden="false" customHeight="false" outlineLevel="0" collapsed="false">
      <c r="B47" s="303" t="s">
        <v>145</v>
      </c>
      <c r="C47" s="266"/>
      <c r="D47" s="267"/>
      <c r="E47" s="268"/>
      <c r="F47" s="268"/>
      <c r="G47" s="269"/>
    </row>
    <row r="48" customFormat="false" ht="15.75" hidden="false" customHeight="false" outlineLevel="0" collapsed="false">
      <c r="B48" s="303" t="s">
        <v>149</v>
      </c>
      <c r="C48" s="266"/>
      <c r="D48" s="267"/>
      <c r="E48" s="268"/>
      <c r="F48" s="268"/>
      <c r="G48" s="269"/>
    </row>
    <row r="49" customFormat="false" ht="15.75" hidden="false" customHeight="false" outlineLevel="0" collapsed="false">
      <c r="B49" s="303" t="s">
        <v>152</v>
      </c>
      <c r="C49" s="266"/>
      <c r="D49" s="267"/>
      <c r="E49" s="268"/>
      <c r="F49" s="268"/>
      <c r="G49" s="269"/>
    </row>
    <row r="50" customFormat="false" ht="15.75" hidden="false" customHeight="false" outlineLevel="0" collapsed="false">
      <c r="B50" s="303" t="s">
        <v>154</v>
      </c>
      <c r="C50" s="266"/>
      <c r="D50" s="267"/>
      <c r="E50" s="268"/>
      <c r="F50" s="268"/>
      <c r="G50" s="269"/>
    </row>
    <row r="51" customFormat="false" ht="15.75" hidden="false" customHeight="false" outlineLevel="0" collapsed="false">
      <c r="B51" s="303" t="s">
        <v>157</v>
      </c>
      <c r="C51" s="266"/>
      <c r="D51" s="267"/>
      <c r="E51" s="268"/>
      <c r="F51" s="268"/>
      <c r="G51" s="269"/>
    </row>
    <row r="52" customFormat="false" ht="15.75" hidden="false" customHeight="false" outlineLevel="0" collapsed="false">
      <c r="B52" s="303" t="s">
        <v>161</v>
      </c>
      <c r="C52" s="266"/>
      <c r="D52" s="267"/>
      <c r="E52" s="268"/>
      <c r="F52" s="268"/>
      <c r="G52" s="269"/>
    </row>
    <row r="53" customFormat="false" ht="15.75" hidden="false" customHeight="false" outlineLevel="0" collapsed="false">
      <c r="B53" s="303" t="s">
        <v>163</v>
      </c>
      <c r="C53" s="266"/>
      <c r="D53" s="267"/>
      <c r="E53" s="268"/>
      <c r="F53" s="268"/>
      <c r="G53" s="269"/>
    </row>
    <row r="54" customFormat="false" ht="15.75" hidden="false" customHeight="false" outlineLevel="0" collapsed="false">
      <c r="B54" s="303" t="s">
        <v>166</v>
      </c>
      <c r="C54" s="266"/>
      <c r="D54" s="267"/>
      <c r="E54" s="268"/>
      <c r="F54" s="268"/>
      <c r="G54" s="269"/>
    </row>
    <row r="55" customFormat="false" ht="15.75" hidden="false" customHeight="false" outlineLevel="0" collapsed="false">
      <c r="B55" s="303" t="s">
        <v>170</v>
      </c>
      <c r="C55" s="266"/>
      <c r="D55" s="267"/>
      <c r="E55" s="268"/>
      <c r="F55" s="268"/>
      <c r="G55" s="269"/>
    </row>
    <row r="56" customFormat="false" ht="15.75" hidden="false" customHeight="false" outlineLevel="0" collapsed="false">
      <c r="B56" s="303" t="s">
        <v>173</v>
      </c>
      <c r="C56" s="266"/>
      <c r="D56" s="267"/>
      <c r="E56" s="268"/>
      <c r="F56" s="268"/>
      <c r="G56" s="269"/>
    </row>
    <row r="57" customFormat="false" ht="15.75" hidden="false" customHeight="false" outlineLevel="0" collapsed="false">
      <c r="B57" s="303" t="s">
        <v>174</v>
      </c>
      <c r="C57" s="266"/>
      <c r="D57" s="267"/>
      <c r="E57" s="268"/>
      <c r="F57" s="268"/>
      <c r="G57" s="269"/>
    </row>
    <row r="58" customFormat="false" ht="15.75" hidden="false" customHeight="false" outlineLevel="0" collapsed="false">
      <c r="B58" s="303" t="s">
        <v>175</v>
      </c>
      <c r="C58" s="266"/>
      <c r="D58" s="267"/>
      <c r="E58" s="268"/>
      <c r="F58" s="268"/>
      <c r="G58" s="269"/>
    </row>
    <row r="59" customFormat="false" ht="15.75" hidden="false" customHeight="false" outlineLevel="0" collapsed="false">
      <c r="B59" s="303" t="s">
        <v>176</v>
      </c>
      <c r="C59" s="266"/>
      <c r="D59" s="267"/>
      <c r="E59" s="268"/>
      <c r="F59" s="268"/>
      <c r="G59" s="269"/>
    </row>
    <row r="60" customFormat="false" ht="15.75" hidden="false" customHeight="false" outlineLevel="0" collapsed="false">
      <c r="B60" s="303" t="s">
        <v>177</v>
      </c>
      <c r="C60" s="266"/>
      <c r="D60" s="267"/>
      <c r="E60" s="268"/>
      <c r="F60" s="268"/>
      <c r="G60" s="269"/>
    </row>
    <row r="61" customFormat="false" ht="15.75" hidden="false" customHeight="false" outlineLevel="0" collapsed="false">
      <c r="B61" s="303" t="s">
        <v>178</v>
      </c>
      <c r="C61" s="266"/>
      <c r="D61" s="267"/>
      <c r="E61" s="268"/>
      <c r="F61" s="268"/>
      <c r="G61" s="269"/>
    </row>
  </sheetData>
  <sheetProtection sheet="true" password="dc49" objects="true" scenarios="true"/>
  <mergeCells count="19">
    <mergeCell ref="B1:G1"/>
    <mergeCell ref="C3:G3"/>
    <mergeCell ref="B5:B7"/>
    <mergeCell ref="C5:C7"/>
    <mergeCell ref="D5:D7"/>
    <mergeCell ref="E5:E7"/>
    <mergeCell ref="F5:F7"/>
    <mergeCell ref="G5:G7"/>
    <mergeCell ref="B8:G8"/>
    <mergeCell ref="B24:G24"/>
    <mergeCell ref="B25:G25"/>
    <mergeCell ref="B41:G41"/>
    <mergeCell ref="B43:B45"/>
    <mergeCell ref="C43:C45"/>
    <mergeCell ref="D43:D45"/>
    <mergeCell ref="E43:E45"/>
    <mergeCell ref="F43:F45"/>
    <mergeCell ref="G43:G45"/>
    <mergeCell ref="B46:G46"/>
  </mergeCells>
  <conditionalFormatting sqref="G9">
    <cfRule type="cellIs" priority="2" operator="greaterThan" aboveAverage="0" equalAverage="0" bottom="0" percent="0" rank="0" text="" dxfId="70">
      <formula>F9</formula>
    </cfRule>
  </conditionalFormatting>
  <conditionalFormatting sqref="G10">
    <cfRule type="cellIs" priority="3" operator="greaterThan" aboveAverage="0" equalAverage="0" bottom="0" percent="0" rank="0" text="" dxfId="71">
      <formula>F10</formula>
    </cfRule>
  </conditionalFormatting>
  <conditionalFormatting sqref="G11:G23">
    <cfRule type="cellIs" priority="4" operator="greaterThan" aboveAverage="0" equalAverage="0" bottom="0" percent="0" rank="0" text="" dxfId="72">
      <formula>F11</formula>
    </cfRule>
  </conditionalFormatting>
  <conditionalFormatting sqref="G26:G40">
    <cfRule type="cellIs" priority="5" operator="greaterThan" aboveAverage="0" equalAverage="0" bottom="0" percent="0" rank="0" text="" dxfId="73">
      <formula>F26</formula>
    </cfRule>
  </conditionalFormatting>
  <dataValidations count="2">
    <dataValidation allowBlank="true" errorStyle="stop" operator="between" showDropDown="false" showErrorMessage="true" showInputMessage="false" sqref="E47:F61" type="whole">
      <formula1>0</formula1>
      <formula2>9.99999999999999E+015</formula2>
    </dataValidation>
    <dataValidation allowBlank="true" errorStyle="stop" operator="between" showDropDown="false" showErrorMessage="true" showInputMessage="false" sqref="E9:G23 E26:G40 G47:G61" type="whole">
      <formula1>0</formula1>
      <formula2>999999999999999</formula2>
    </dataValidation>
  </dataValidations>
  <printOptions headings="false" gridLines="false" gridLinesSet="true" horizontalCentered="true" verticalCentered="false"/>
  <pageMargins left="0.39375" right="0.39375" top="0.708333333333333" bottom="0.393055555555556" header="0.196527777777778" footer="0.196527777777778"/>
  <pageSetup paperSize="8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Közfoglalkoztatási  STARTMUNKA MINTA/ mintaprogramra épülő program
(2015.03.01 és utána indított programokhoz)</oddHeader>
    <oddFooter>&amp;LNyomtatva: &amp;D &amp;T&amp;C&amp;F-&amp;A munkalap&amp;R&amp;P/&amp;N 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6.41"/>
    <col collapsed="false" customWidth="true" hidden="false" outlineLevel="0" max="2" min="2" style="300" width="44.7"/>
    <col collapsed="false" customWidth="true" hidden="false" outlineLevel="0" max="3" min="3" style="300" width="15.99"/>
    <col collapsed="false" customWidth="true" hidden="false" outlineLevel="0" max="4" min="4" style="300" width="17.14"/>
    <col collapsed="false" customWidth="true" hidden="false" outlineLevel="0" max="5" min="5" style="300" width="7.7"/>
    <col collapsed="false" customWidth="true" hidden="false" outlineLevel="0" max="6" min="6" style="300" width="9.56"/>
    <col collapsed="false" customWidth="true" hidden="false" outlineLevel="0" max="7" min="7" style="300" width="15.7"/>
    <col collapsed="false" customWidth="true" hidden="false" outlineLevel="0" max="8" min="8" style="300" width="8.99"/>
    <col collapsed="false" customWidth="true" hidden="false" outlineLevel="0" max="9" min="9" style="300" width="14.28"/>
    <col collapsed="false" customWidth="false" hidden="false" outlineLevel="0" max="257" min="10" style="300" width="9.14"/>
  </cols>
  <sheetData>
    <row r="1" s="306" customFormat="true" ht="15.75" hidden="false" customHeight="false" outlineLevel="0" collapsed="false">
      <c r="A1" s="305" t="s">
        <v>822</v>
      </c>
      <c r="B1" s="305"/>
      <c r="C1" s="305"/>
      <c r="D1" s="305"/>
      <c r="E1" s="305"/>
      <c r="F1" s="305"/>
      <c r="G1" s="305"/>
      <c r="H1" s="305"/>
      <c r="I1" s="305"/>
    </row>
    <row r="2" s="306" customFormat="true" ht="15.75" hidden="false" customHeight="false" outlineLevel="0" collapsed="false">
      <c r="A2" s="305" t="s">
        <v>823</v>
      </c>
      <c r="B2" s="305"/>
      <c r="C2" s="305"/>
      <c r="D2" s="305"/>
      <c r="E2" s="305"/>
      <c r="F2" s="305"/>
      <c r="G2" s="305"/>
      <c r="H2" s="305"/>
      <c r="I2" s="305"/>
    </row>
    <row r="3" s="306" customFormat="true" ht="6" hidden="false" customHeight="true" outlineLevel="0" collapsed="false"/>
    <row r="4" customFormat="false" ht="30" hidden="false" customHeight="true" outlineLevel="0" collapsed="false">
      <c r="A4" s="307" t="s">
        <v>137</v>
      </c>
      <c r="B4" s="308" t="s">
        <v>824</v>
      </c>
      <c r="C4" s="309" t="s">
        <v>825</v>
      </c>
      <c r="D4" s="309" t="s">
        <v>141</v>
      </c>
      <c r="E4" s="309" t="s">
        <v>826</v>
      </c>
      <c r="F4" s="309"/>
      <c r="G4" s="309" t="s">
        <v>827</v>
      </c>
      <c r="H4" s="310" t="s">
        <v>828</v>
      </c>
      <c r="I4" s="310"/>
    </row>
    <row r="5" customFormat="false" ht="30" hidden="false" customHeight="true" outlineLevel="0" collapsed="false">
      <c r="A5" s="307"/>
      <c r="B5" s="308"/>
      <c r="C5" s="309"/>
      <c r="D5" s="309"/>
      <c r="E5" s="53" t="s">
        <v>829</v>
      </c>
      <c r="F5" s="53" t="s">
        <v>830</v>
      </c>
      <c r="G5" s="309"/>
      <c r="H5" s="53" t="s">
        <v>831</v>
      </c>
      <c r="I5" s="311" t="s">
        <v>832</v>
      </c>
    </row>
    <row r="6" customFormat="false" ht="30" hidden="false" customHeight="true" outlineLevel="0" collapsed="false">
      <c r="A6" s="312" t="s">
        <v>145</v>
      </c>
      <c r="B6" s="313"/>
      <c r="C6" s="314"/>
      <c r="D6" s="315"/>
      <c r="E6" s="315"/>
      <c r="F6" s="315"/>
      <c r="G6" s="316"/>
      <c r="H6" s="315"/>
      <c r="I6" s="273" t="n">
        <f aca="false">D6*H6</f>
        <v>0</v>
      </c>
    </row>
    <row r="7" customFormat="false" ht="30" hidden="false" customHeight="true" outlineLevel="0" collapsed="false">
      <c r="A7" s="312" t="s">
        <v>149</v>
      </c>
      <c r="B7" s="313" t="s">
        <v>75</v>
      </c>
      <c r="C7" s="314"/>
      <c r="D7" s="315"/>
      <c r="E7" s="315"/>
      <c r="F7" s="315"/>
      <c r="G7" s="316"/>
      <c r="H7" s="315"/>
      <c r="I7" s="273" t="n">
        <f aca="false">D7*H7</f>
        <v>0</v>
      </c>
    </row>
    <row r="8" customFormat="false" ht="30" hidden="false" customHeight="true" outlineLevel="0" collapsed="false">
      <c r="A8" s="312" t="s">
        <v>152</v>
      </c>
      <c r="B8" s="313"/>
      <c r="C8" s="314"/>
      <c r="D8" s="315"/>
      <c r="E8" s="315"/>
      <c r="F8" s="315"/>
      <c r="G8" s="316"/>
      <c r="H8" s="315"/>
      <c r="I8" s="273" t="n">
        <f aca="false">D8*H8</f>
        <v>0</v>
      </c>
    </row>
    <row r="9" customFormat="false" ht="30" hidden="false" customHeight="true" outlineLevel="0" collapsed="false">
      <c r="A9" s="312" t="s">
        <v>154</v>
      </c>
      <c r="B9" s="313"/>
      <c r="C9" s="314"/>
      <c r="D9" s="315"/>
      <c r="E9" s="315"/>
      <c r="F9" s="315"/>
      <c r="G9" s="316"/>
      <c r="H9" s="315"/>
      <c r="I9" s="273" t="n">
        <f aca="false">D9*H9</f>
        <v>0</v>
      </c>
    </row>
    <row r="10" customFormat="false" ht="30" hidden="false" customHeight="true" outlineLevel="0" collapsed="false">
      <c r="A10" s="312" t="s">
        <v>157</v>
      </c>
      <c r="B10" s="313"/>
      <c r="C10" s="314"/>
      <c r="D10" s="315"/>
      <c r="E10" s="315"/>
      <c r="F10" s="315"/>
      <c r="G10" s="316"/>
      <c r="H10" s="315"/>
      <c r="I10" s="273" t="n">
        <f aca="false">D10*H10</f>
        <v>0</v>
      </c>
    </row>
    <row r="11" customFormat="false" ht="30" hidden="false" customHeight="true" outlineLevel="0" collapsed="false">
      <c r="A11" s="312" t="s">
        <v>161</v>
      </c>
      <c r="B11" s="313"/>
      <c r="C11" s="314"/>
      <c r="D11" s="315"/>
      <c r="E11" s="315"/>
      <c r="F11" s="315"/>
      <c r="G11" s="316"/>
      <c r="H11" s="315"/>
      <c r="I11" s="273" t="n">
        <f aca="false">D11*H11</f>
        <v>0</v>
      </c>
    </row>
    <row r="12" customFormat="false" ht="30" hidden="false" customHeight="true" outlineLevel="0" collapsed="false">
      <c r="A12" s="312" t="s">
        <v>163</v>
      </c>
      <c r="B12" s="313"/>
      <c r="C12" s="314"/>
      <c r="D12" s="315"/>
      <c r="E12" s="315"/>
      <c r="F12" s="315"/>
      <c r="G12" s="316"/>
      <c r="H12" s="315"/>
      <c r="I12" s="273" t="n">
        <f aca="false">D12*H12</f>
        <v>0</v>
      </c>
    </row>
    <row r="13" customFormat="false" ht="30" hidden="false" customHeight="true" outlineLevel="0" collapsed="false">
      <c r="A13" s="312" t="s">
        <v>166</v>
      </c>
      <c r="B13" s="313"/>
      <c r="C13" s="314"/>
      <c r="D13" s="315"/>
      <c r="E13" s="315"/>
      <c r="F13" s="315"/>
      <c r="G13" s="316"/>
      <c r="H13" s="315"/>
      <c r="I13" s="273" t="n">
        <f aca="false">D13*H13</f>
        <v>0</v>
      </c>
    </row>
    <row r="14" customFormat="false" ht="30" hidden="false" customHeight="true" outlineLevel="0" collapsed="false">
      <c r="A14" s="312" t="s">
        <v>170</v>
      </c>
      <c r="B14" s="313"/>
      <c r="C14" s="314"/>
      <c r="D14" s="315"/>
      <c r="E14" s="315"/>
      <c r="F14" s="315"/>
      <c r="G14" s="316"/>
      <c r="H14" s="315"/>
      <c r="I14" s="273" t="n">
        <f aca="false">D14*H14</f>
        <v>0</v>
      </c>
    </row>
    <row r="15" customFormat="false" ht="30" hidden="false" customHeight="true" outlineLevel="0" collapsed="false">
      <c r="A15" s="312" t="s">
        <v>173</v>
      </c>
      <c r="B15" s="313"/>
      <c r="C15" s="314"/>
      <c r="D15" s="315"/>
      <c r="E15" s="315"/>
      <c r="F15" s="315"/>
      <c r="G15" s="316"/>
      <c r="H15" s="315"/>
      <c r="I15" s="273" t="n">
        <f aca="false">D15*H15</f>
        <v>0</v>
      </c>
    </row>
    <row r="16" customFormat="false" ht="30" hidden="false" customHeight="true" outlineLevel="0" collapsed="false">
      <c r="A16" s="317" t="s">
        <v>811</v>
      </c>
      <c r="B16" s="317"/>
      <c r="C16" s="317"/>
      <c r="D16" s="318" t="n">
        <f aca="false">SUM(D6:D15)</f>
        <v>0</v>
      </c>
      <c r="E16" s="319"/>
      <c r="F16" s="319"/>
      <c r="G16" s="319"/>
      <c r="H16" s="319"/>
      <c r="I16" s="320" t="n">
        <f aca="false">SUM(I6:I15)</f>
        <v>0</v>
      </c>
    </row>
    <row r="17" customFormat="false" ht="16.5" hidden="false" customHeight="false" outlineLevel="0" collapsed="false"/>
  </sheetData>
  <sheetProtection sheet="true" password="c6f6" objects="true" scenarios="true"/>
  <mergeCells count="10">
    <mergeCell ref="A1:I1"/>
    <mergeCell ref="A2:I2"/>
    <mergeCell ref="A4:A5"/>
    <mergeCell ref="B4:B5"/>
    <mergeCell ref="C4:C5"/>
    <mergeCell ref="D4:D5"/>
    <mergeCell ref="E4:F4"/>
    <mergeCell ref="G4:G5"/>
    <mergeCell ref="H4:I4"/>
    <mergeCell ref="A16:C16"/>
  </mergeCells>
  <dataValidations count="2">
    <dataValidation allowBlank="true" errorStyle="stop" operator="between" showDropDown="false" showErrorMessage="true" showInputMessage="false" sqref="D6:F15 H6:H15" type="whole">
      <formula1>0</formula1>
      <formula2>999999999</formula2>
    </dataValidation>
    <dataValidation allowBlank="true" error="2015.03.01 és 2016.02.29 között kell legyen!" errorStyle="stop" errorTitle="Hibás dátum" operator="between" prompt="2015.03.01 és 2016.02.29 között kell legyen!" promptTitle="A dátum intervalluma:" showDropDown="false" showErrorMessage="true" showInputMessage="true" sqref="G6:G15" type="date">
      <formula1>42064</formula1>
      <formula2>42429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Közfoglalkoztatási  STARTMUNKA MINTA/ mintaprogramra épülő program
(2015.03.01 és utána indított programokhoz)</oddHeader>
    <oddFooter>&amp;LNyomtatva: &amp;D &amp;T&amp;C&amp;F-&amp;A munkalap&amp;R&amp;P/&amp;N 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" activeCellId="0" sqref="N3:N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40.13"/>
    <col collapsed="false" customWidth="true" hidden="false" outlineLevel="0" max="8" min="3" style="113" width="12.7"/>
    <col collapsed="false" customWidth="true" hidden="false" outlineLevel="0" max="9" min="9" style="113" width="15.7"/>
    <col collapsed="false" customWidth="true" hidden="false" outlineLevel="0" max="10" min="10" style="113" width="14.85"/>
    <col collapsed="false" customWidth="true" hidden="false" outlineLevel="0" max="12" min="11" style="113" width="12.7"/>
    <col collapsed="false" customWidth="true" hidden="true" outlineLevel="0" max="13" min="13" style="321" width="23.14"/>
    <col collapsed="false" customWidth="true" hidden="false" outlineLevel="0" max="14" min="14" style="113" width="12.7"/>
    <col collapsed="false" customWidth="false" hidden="false" outlineLevel="0" max="257" min="15" style="113" width="9.14"/>
  </cols>
  <sheetData>
    <row r="1" customFormat="false" ht="15" hidden="false" customHeight="false" outlineLevel="0" collapsed="false">
      <c r="A1" s="322" t="s">
        <v>833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N1" s="321"/>
    </row>
    <row r="2" customFormat="false" ht="15.75" hidden="false" customHeight="false" outlineLevel="0" collapsed="false"/>
    <row r="3" customFormat="false" ht="24.95" hidden="false" customHeight="true" outlineLevel="0" collapsed="false">
      <c r="A3" s="323" t="s">
        <v>137</v>
      </c>
      <c r="B3" s="324" t="s">
        <v>48</v>
      </c>
      <c r="C3" s="324" t="s">
        <v>834</v>
      </c>
      <c r="D3" s="324"/>
      <c r="E3" s="324"/>
      <c r="F3" s="325" t="s">
        <v>835</v>
      </c>
      <c r="G3" s="325"/>
      <c r="H3" s="325"/>
      <c r="I3" s="325"/>
      <c r="J3" s="325"/>
      <c r="K3" s="325"/>
      <c r="L3" s="325"/>
      <c r="N3" s="326" t="s">
        <v>836</v>
      </c>
    </row>
    <row r="4" customFormat="false" ht="15" hidden="false" customHeight="true" outlineLevel="0" collapsed="false">
      <c r="A4" s="323"/>
      <c r="B4" s="324"/>
      <c r="C4" s="327" t="s">
        <v>837</v>
      </c>
      <c r="D4" s="327" t="s">
        <v>838</v>
      </c>
      <c r="E4" s="327" t="s">
        <v>839</v>
      </c>
      <c r="F4" s="328" t="s">
        <v>840</v>
      </c>
      <c r="G4" s="328"/>
      <c r="H4" s="328" t="s">
        <v>841</v>
      </c>
      <c r="I4" s="328"/>
      <c r="J4" s="328"/>
      <c r="K4" s="328"/>
      <c r="L4" s="329" t="s">
        <v>839</v>
      </c>
      <c r="N4" s="326"/>
    </row>
    <row r="5" customFormat="false" ht="15" hidden="false" customHeight="false" outlineLevel="0" collapsed="false">
      <c r="A5" s="323"/>
      <c r="B5" s="324"/>
      <c r="C5" s="327"/>
      <c r="D5" s="327"/>
      <c r="E5" s="327"/>
      <c r="F5" s="328" t="s">
        <v>45</v>
      </c>
      <c r="G5" s="328" t="s">
        <v>842</v>
      </c>
      <c r="H5" s="328" t="s">
        <v>45</v>
      </c>
      <c r="I5" s="328" t="s">
        <v>842</v>
      </c>
      <c r="J5" s="330" t="n">
        <v>2015</v>
      </c>
      <c r="K5" s="330" t="n">
        <v>2016</v>
      </c>
      <c r="L5" s="329" t="s">
        <v>45</v>
      </c>
      <c r="N5" s="326"/>
    </row>
    <row r="6" customFormat="false" ht="24.95" hidden="false" customHeight="true" outlineLevel="0" collapsed="false">
      <c r="A6" s="331" t="s">
        <v>145</v>
      </c>
      <c r="B6" s="332" t="s">
        <v>843</v>
      </c>
      <c r="C6" s="333" t="n">
        <f aca="false">+'számolási segédtábla'!S20</f>
        <v>28205945</v>
      </c>
      <c r="D6" s="333" t="n">
        <f aca="false">+'számolási segédtábla'!S21</f>
        <v>9902088</v>
      </c>
      <c r="E6" s="334" t="n">
        <f aca="false">C6+D6</f>
        <v>38108033</v>
      </c>
      <c r="F6" s="334" t="n">
        <f aca="false">E6-H6</f>
        <v>38108033</v>
      </c>
      <c r="G6" s="335" t="n">
        <f aca="false">IF(L6=0,"",F6/L6*100)</f>
        <v>100</v>
      </c>
      <c r="H6" s="336" t="n">
        <f aca="false">J6+K6</f>
        <v>0</v>
      </c>
      <c r="I6" s="335" t="n">
        <f aca="false">IF(L6=0,"",H6/L6*100)</f>
        <v>0</v>
      </c>
      <c r="J6" s="337"/>
      <c r="K6" s="337" t="n">
        <v>0</v>
      </c>
      <c r="L6" s="338" t="n">
        <f aca="false">F6+H6</f>
        <v>38108033</v>
      </c>
      <c r="N6" s="326"/>
    </row>
    <row r="7" customFormat="false" ht="24.95" hidden="false" customHeight="true" outlineLevel="0" collapsed="false">
      <c r="A7" s="331" t="s">
        <v>149</v>
      </c>
      <c r="B7" s="332" t="s">
        <v>71</v>
      </c>
      <c r="C7" s="334" t="n">
        <f aca="false">'Beruházási+dologi ktsg'!N22+N7</f>
        <v>158496</v>
      </c>
      <c r="D7" s="334" t="n">
        <f aca="false">'Beruházási+dologi ktsg'!O22</f>
        <v>0</v>
      </c>
      <c r="E7" s="334" t="n">
        <f aca="false">C7+D7</f>
        <v>158496</v>
      </c>
      <c r="F7" s="339"/>
      <c r="G7" s="336"/>
      <c r="H7" s="336"/>
      <c r="I7" s="336"/>
      <c r="J7" s="340"/>
      <c r="K7" s="340"/>
      <c r="L7" s="341"/>
      <c r="N7" s="334" t="n">
        <f aca="false">'Beruházási+dologi ktsg'!Q22</f>
        <v>0</v>
      </c>
    </row>
    <row r="8" customFormat="false" ht="24.95" hidden="false" customHeight="true" outlineLevel="0" collapsed="false">
      <c r="A8" s="331" t="s">
        <v>152</v>
      </c>
      <c r="B8" s="332" t="s">
        <v>844</v>
      </c>
      <c r="C8" s="334" t="n">
        <f aca="false">'Beruházási+dologi ktsg'!N23+N8</f>
        <v>0</v>
      </c>
      <c r="D8" s="334" t="n">
        <f aca="false">'Beruházási+dologi ktsg'!O23</f>
        <v>0</v>
      </c>
      <c r="E8" s="334" t="n">
        <f aca="false">C8+D8</f>
        <v>0</v>
      </c>
      <c r="F8" s="342"/>
      <c r="G8" s="343"/>
      <c r="H8" s="343"/>
      <c r="I8" s="343"/>
      <c r="J8" s="344"/>
      <c r="K8" s="344"/>
      <c r="L8" s="345"/>
      <c r="N8" s="334" t="n">
        <f aca="false">'Beruházási+dologi ktsg'!Q23</f>
        <v>0</v>
      </c>
    </row>
    <row r="9" customFormat="false" ht="24.95" hidden="false" customHeight="true" outlineLevel="0" collapsed="false">
      <c r="A9" s="331" t="s">
        <v>154</v>
      </c>
      <c r="B9" s="332" t="s">
        <v>795</v>
      </c>
      <c r="C9" s="334" t="n">
        <f aca="false">'Beruházási+dologi ktsg'!N40+N9</f>
        <v>0</v>
      </c>
      <c r="D9" s="334" t="n">
        <f aca="false">'Beruházási+dologi ktsg'!O40</f>
        <v>0</v>
      </c>
      <c r="E9" s="334" t="n">
        <f aca="false">C9+D9</f>
        <v>0</v>
      </c>
      <c r="F9" s="342"/>
      <c r="G9" s="343"/>
      <c r="H9" s="343"/>
      <c r="I9" s="343"/>
      <c r="J9" s="344"/>
      <c r="K9" s="344"/>
      <c r="L9" s="345"/>
      <c r="N9" s="334" t="n">
        <f aca="false">'Beruházási+dologi ktsg'!Q40</f>
        <v>0</v>
      </c>
    </row>
    <row r="10" customFormat="false" ht="24.95" hidden="false" customHeight="true" outlineLevel="0" collapsed="false">
      <c r="A10" s="331" t="s">
        <v>157</v>
      </c>
      <c r="B10" s="332" t="s">
        <v>74</v>
      </c>
      <c r="C10" s="334" t="n">
        <f aca="false">'Beruházási+dologi ktsg'!N57+N10</f>
        <v>0</v>
      </c>
      <c r="D10" s="334" t="n">
        <f aca="false">'Beruházási+dologi ktsg'!O57</f>
        <v>0</v>
      </c>
      <c r="E10" s="334" t="n">
        <f aca="false">C10+D10</f>
        <v>0</v>
      </c>
      <c r="F10" s="342"/>
      <c r="G10" s="343"/>
      <c r="H10" s="343"/>
      <c r="I10" s="343"/>
      <c r="J10" s="344"/>
      <c r="K10" s="344"/>
      <c r="L10" s="345"/>
      <c r="N10" s="334" t="n">
        <f aca="false">'Beruházási+dologi ktsg'!Q57</f>
        <v>0</v>
      </c>
    </row>
    <row r="11" customFormat="false" ht="24.95" hidden="false" customHeight="true" outlineLevel="0" collapsed="false">
      <c r="A11" s="331" t="s">
        <v>161</v>
      </c>
      <c r="B11" s="332" t="s">
        <v>76</v>
      </c>
      <c r="C11" s="334" t="n">
        <f aca="false">'Beruházási+dologi ktsg'!N74+N11</f>
        <v>71514</v>
      </c>
      <c r="D11" s="334" t="n">
        <f aca="false">'Beruházási+dologi ktsg'!O74</f>
        <v>0</v>
      </c>
      <c r="E11" s="334" t="n">
        <f aca="false">C11+D11</f>
        <v>71514</v>
      </c>
      <c r="F11" s="342"/>
      <c r="G11" s="343"/>
      <c r="H11" s="343"/>
      <c r="I11" s="343"/>
      <c r="J11" s="344"/>
      <c r="K11" s="344"/>
      <c r="L11" s="345"/>
      <c r="N11" s="334" t="n">
        <f aca="false">'Beruházási+dologi ktsg'!Q74</f>
        <v>0</v>
      </c>
    </row>
    <row r="12" customFormat="false" ht="24.95" hidden="false" customHeight="true" outlineLevel="0" collapsed="false">
      <c r="A12" s="331" t="s">
        <v>163</v>
      </c>
      <c r="B12" s="332" t="s">
        <v>67</v>
      </c>
      <c r="C12" s="334" t="n">
        <f aca="false">'Beruházási+dologi ktsg'!N91+N12</f>
        <v>5500000</v>
      </c>
      <c r="D12" s="334" t="n">
        <f aca="false">'Beruházási+dologi ktsg'!O91</f>
        <v>0</v>
      </c>
      <c r="E12" s="334" t="n">
        <f aca="false">C12+D12</f>
        <v>5500000</v>
      </c>
      <c r="F12" s="342"/>
      <c r="G12" s="343"/>
      <c r="H12" s="343"/>
      <c r="I12" s="343"/>
      <c r="J12" s="344"/>
      <c r="K12" s="344"/>
      <c r="L12" s="345"/>
      <c r="N12" s="334" t="n">
        <f aca="false">'Beruházási+dologi ktsg'!Q91</f>
        <v>0</v>
      </c>
    </row>
    <row r="13" customFormat="false" ht="24.95" hidden="false" customHeight="true" outlineLevel="0" collapsed="false">
      <c r="A13" s="331" t="s">
        <v>166</v>
      </c>
      <c r="B13" s="332" t="s">
        <v>845</v>
      </c>
      <c r="C13" s="334" t="n">
        <f aca="false">'Beruházási+dologi ktsg'!N108+N13</f>
        <v>1260276</v>
      </c>
      <c r="D13" s="334" t="n">
        <f aca="false">'Beruházási+dologi ktsg'!O108</f>
        <v>0</v>
      </c>
      <c r="E13" s="334" t="n">
        <f aca="false">C13+D13</f>
        <v>1260276</v>
      </c>
      <c r="F13" s="342"/>
      <c r="G13" s="343"/>
      <c r="H13" s="343"/>
      <c r="I13" s="343"/>
      <c r="J13" s="344"/>
      <c r="K13" s="344"/>
      <c r="L13" s="345"/>
      <c r="M13" s="321" t="s">
        <v>846</v>
      </c>
      <c r="N13" s="334" t="n">
        <f aca="false">'Beruházási+dologi ktsg'!Q108</f>
        <v>0</v>
      </c>
    </row>
    <row r="14" customFormat="false" ht="24.95" hidden="false" customHeight="true" outlineLevel="0" collapsed="false">
      <c r="A14" s="331" t="s">
        <v>170</v>
      </c>
      <c r="B14" s="332" t="s">
        <v>847</v>
      </c>
      <c r="C14" s="334" t="n">
        <f aca="false">'Beruházási+dologi ktsg'!N125+N14</f>
        <v>0</v>
      </c>
      <c r="D14" s="334" t="n">
        <f aca="false">'Beruházási+dologi ktsg'!O125</f>
        <v>0</v>
      </c>
      <c r="E14" s="334" t="n">
        <f aca="false">C14+D14</f>
        <v>0</v>
      </c>
      <c r="F14" s="346"/>
      <c r="G14" s="347"/>
      <c r="H14" s="347"/>
      <c r="I14" s="347"/>
      <c r="J14" s="348"/>
      <c r="K14" s="348"/>
      <c r="L14" s="349"/>
      <c r="M14" s="350" t="n">
        <f aca="false">'számolási segédtábla'!S33+N15</f>
        <v>399445</v>
      </c>
      <c r="N14" s="334" t="n">
        <f aca="false">'Beruházási+dologi ktsg'!Q125</f>
        <v>0</v>
      </c>
    </row>
    <row r="15" customFormat="false" ht="24.95" hidden="false" customHeight="true" outlineLevel="0" collapsed="false">
      <c r="A15" s="351" t="s">
        <v>848</v>
      </c>
      <c r="B15" s="351"/>
      <c r="C15" s="334" t="n">
        <f aca="false">SUM(C7:C14)</f>
        <v>6990286</v>
      </c>
      <c r="D15" s="334" t="n">
        <f aca="false">SUM(D7:D14)</f>
        <v>0</v>
      </c>
      <c r="E15" s="334" t="n">
        <f aca="false">C15+D15</f>
        <v>6990286</v>
      </c>
      <c r="F15" s="334" t="n">
        <f aca="false">+E15-H15</f>
        <v>6590841</v>
      </c>
      <c r="G15" s="335" t="n">
        <f aca="false">IF(L15=0,"",F15/(L15-N15)*100)</f>
        <v>94.2857130595229</v>
      </c>
      <c r="H15" s="347" t="n">
        <f aca="false">J15+K15</f>
        <v>399445</v>
      </c>
      <c r="I15" s="335" t="n">
        <f aca="false">IF(L15=0,"",H15/L15*100)</f>
        <v>5.71428694047711</v>
      </c>
      <c r="J15" s="337" t="n">
        <v>399445</v>
      </c>
      <c r="K15" s="337"/>
      <c r="L15" s="338" t="n">
        <f aca="false">F15+H15</f>
        <v>6990286</v>
      </c>
      <c r="M15" s="321" t="s">
        <v>849</v>
      </c>
      <c r="N15" s="334" t="n">
        <f aca="false">SUM(N7:N14)</f>
        <v>0</v>
      </c>
    </row>
    <row r="16" customFormat="false" ht="24.95" hidden="false" customHeight="true" outlineLevel="0" collapsed="false">
      <c r="A16" s="352" t="s">
        <v>811</v>
      </c>
      <c r="B16" s="352"/>
      <c r="C16" s="353" t="n">
        <f aca="false">C6+C15</f>
        <v>35196231</v>
      </c>
      <c r="D16" s="353" t="n">
        <f aca="false">D6+D15</f>
        <v>9902088</v>
      </c>
      <c r="E16" s="353" t="n">
        <f aca="false">C16+D16</f>
        <v>45098319</v>
      </c>
      <c r="F16" s="353" t="n">
        <f aca="false">F6+F15</f>
        <v>44698874</v>
      </c>
      <c r="G16" s="354" t="n">
        <f aca="false">IF(L16=0,"",F16/L16*100)</f>
        <v>99.114279625367</v>
      </c>
      <c r="H16" s="355" t="n">
        <f aca="false">H6+H15</f>
        <v>399445</v>
      </c>
      <c r="I16" s="354" t="n">
        <f aca="false">IF(L16=0,"",H16/L16*100)</f>
        <v>0.885720374633032</v>
      </c>
      <c r="J16" s="356" t="n">
        <f aca="false">J6+J15</f>
        <v>399445</v>
      </c>
      <c r="K16" s="356" t="n">
        <f aca="false">K6+K15</f>
        <v>0</v>
      </c>
      <c r="L16" s="357" t="n">
        <f aca="false">F16+H16</f>
        <v>45098319</v>
      </c>
      <c r="M16" s="254" t="n">
        <f aca="false">IF($J$15+$K$15&lt;M14,1,0)</f>
        <v>0</v>
      </c>
      <c r="N16" s="353"/>
    </row>
    <row r="17" customFormat="false" ht="15.75" hidden="false" customHeight="false" outlineLevel="0" collapsed="false">
      <c r="M17" s="254" t="n">
        <f aca="false">IF($J$15+$K$15&gt;M14,1,0)</f>
        <v>0</v>
      </c>
    </row>
    <row r="18" customFormat="false" ht="15" hidden="false" customHeight="false" outlineLevel="0" collapsed="false">
      <c r="B18" s="113" t="s">
        <v>850</v>
      </c>
      <c r="M18" s="254" t="n">
        <f aca="false">IF($J$15+$K$15=M14,1,0)</f>
        <v>1</v>
      </c>
    </row>
    <row r="19" customFormat="false" ht="15" hidden="false" customHeight="false" outlineLevel="0" collapsed="false">
      <c r="C19" s="113" t="s">
        <v>851</v>
      </c>
      <c r="E19" s="274" t="n">
        <f aca="false">+E12+E13+E14</f>
        <v>6760276</v>
      </c>
      <c r="G19" s="113" t="s">
        <v>852</v>
      </c>
      <c r="J19" s="358" t="n">
        <f aca="false">+'számolási segédtábla'!S33+N15</f>
        <v>399445</v>
      </c>
      <c r="M19" s="321" t="s">
        <v>853</v>
      </c>
      <c r="N19" s="274"/>
    </row>
    <row r="20" customFormat="false" ht="15" hidden="false" customHeight="false" outlineLevel="0" collapsed="false">
      <c r="M20" s="113" t="n">
        <f aca="false">IF($C$15-N15='számolási segédtábla'!$S$24,1,0)</f>
        <v>1</v>
      </c>
    </row>
    <row r="21" customFormat="false" ht="15" hidden="false" customHeight="true" outlineLevel="0" collapsed="false">
      <c r="D21" s="359" t="str">
        <f aca="false">IF(M16=1,"Kérjük az Önerő felülvizsgálatát, mert az kisebb a számolási segédtáblán megadott értéknél! + N15","")</f>
        <v/>
      </c>
      <c r="E21" s="359"/>
      <c r="F21" s="359"/>
      <c r="G21" s="359"/>
      <c r="H21" s="359"/>
      <c r="I21" s="359"/>
      <c r="J21" s="359"/>
      <c r="N21" s="321"/>
    </row>
    <row r="22" customFormat="false" ht="15" hidden="false" customHeight="true" outlineLevel="0" collapsed="false">
      <c r="D22" s="359" t="str">
        <f aca="false">IF(M17=1," Az Önerő nagyobb a számolási segédtáblán kiszámított minimális értéknél! + N15","")</f>
        <v/>
      </c>
      <c r="E22" s="359"/>
      <c r="F22" s="359"/>
      <c r="G22" s="359"/>
      <c r="H22" s="359"/>
      <c r="I22" s="359"/>
      <c r="J22" s="359"/>
      <c r="N22" s="321"/>
    </row>
    <row r="24" customFormat="false" ht="15" hidden="false" customHeight="false" outlineLevel="0" collapsed="false">
      <c r="H24" s="254"/>
    </row>
    <row r="26" customFormat="false" ht="15" hidden="false" customHeight="true" outlineLevel="0" collapsed="false">
      <c r="C26" s="360" t="str">
        <f aca="false">IF($E15-N15='számolási segédtábla'!$S$24,"Megfelelő a beírt dologi költség","Nem egyezik a számolási segédtéblában felvitt összeg a tételesen rögzített értékekkel!")</f>
        <v>Megfelelő a beírt dologi költség</v>
      </c>
      <c r="D26" s="360"/>
      <c r="E26" s="360"/>
      <c r="F26" s="360"/>
      <c r="G26" s="360"/>
      <c r="H26" s="360"/>
      <c r="I26" s="361" t="n">
        <f aca="false">'számolási segédtábla'!S24+N15</f>
        <v>6990286</v>
      </c>
      <c r="N26" s="321"/>
    </row>
    <row r="27" customFormat="false" ht="36.75" hidden="false" customHeight="true" outlineLevel="0" collapsed="false">
      <c r="C27" s="362" t="str">
        <f aca="false">IF($E$15&gt;$I$26,"Önnek csökkentenie kell a beruházási költséget vagy növelnie a számolási segédtáblában a megadott összeggel vagy plusz saját erő vállalása szükséges :","")</f>
        <v/>
      </c>
      <c r="D27" s="362"/>
      <c r="E27" s="362"/>
      <c r="F27" s="362"/>
      <c r="G27" s="362"/>
      <c r="H27" s="362"/>
      <c r="I27" s="363" t="str">
        <f aca="false">IF($E$15&gt;$I$26,$E$15-$I$26," ")</f>
        <v> </v>
      </c>
      <c r="M27" s="113"/>
    </row>
    <row r="28" customFormat="false" ht="30" hidden="false" customHeight="true" outlineLevel="0" collapsed="false">
      <c r="C28" s="362" t="str">
        <f aca="false">IF($E$15&lt;$I$26,"Önnek növelnie kell a beruházási költséget a vagy csökkentenie a számolási segédtáblában megadott összeggel:"," ")</f>
        <v> </v>
      </c>
      <c r="D28" s="362"/>
      <c r="E28" s="362"/>
      <c r="F28" s="362"/>
      <c r="G28" s="362"/>
      <c r="H28" s="362"/>
      <c r="I28" s="363" t="str">
        <f aca="false">IF($E$15&lt;$I$26,$I$26-$E$15," ")</f>
        <v> </v>
      </c>
      <c r="M28" s="113"/>
    </row>
  </sheetData>
  <sheetProtection sheet="true" password="c6f6" objects="true" scenarios="true"/>
  <mergeCells count="19">
    <mergeCell ref="A1:L1"/>
    <mergeCell ref="A3:A5"/>
    <mergeCell ref="B3:B5"/>
    <mergeCell ref="C3:E3"/>
    <mergeCell ref="F3:L3"/>
    <mergeCell ref="N3:N6"/>
    <mergeCell ref="C4:C5"/>
    <mergeCell ref="D4:D5"/>
    <mergeCell ref="E4:E5"/>
    <mergeCell ref="F4:G4"/>
    <mergeCell ref="H4:K4"/>
    <mergeCell ref="N4:N5"/>
    <mergeCell ref="A15:B15"/>
    <mergeCell ref="A16:B16"/>
    <mergeCell ref="D21:J21"/>
    <mergeCell ref="D22:J22"/>
    <mergeCell ref="C26:H26"/>
    <mergeCell ref="C27:H27"/>
    <mergeCell ref="C28:H28"/>
  </mergeCells>
  <conditionalFormatting sqref="D21:J21 N21">
    <cfRule type="expression" priority="2" aboveAverage="0" equalAverage="0" bottom="0" percent="0" rank="0" text="" dxfId="74">
      <formula>$M$16=1</formula>
    </cfRule>
  </conditionalFormatting>
  <conditionalFormatting sqref="D22:J22 N22">
    <cfRule type="expression" priority="3" aboveAverage="0" equalAverage="0" bottom="0" percent="0" rank="0" text="" dxfId="75">
      <formula>$M$18=1</formula>
    </cfRule>
    <cfRule type="expression" priority="4" aboveAverage="0" equalAverage="0" bottom="0" percent="0" rank="0" text="" dxfId="76">
      <formula>$M$16=0</formula>
    </cfRule>
  </conditionalFormatting>
  <conditionalFormatting sqref="C27:I28 N27:N28">
    <cfRule type="expression" priority="5" aboveAverage="0" equalAverage="0" bottom="0" percent="0" rank="0" text="" dxfId="77">
      <formula>$I$27&gt;0</formula>
    </cfRule>
  </conditionalFormatting>
  <conditionalFormatting sqref="C26">
    <cfRule type="expression" priority="6" aboveAverage="0" equalAverage="0" bottom="0" percent="0" rank="0" text="" dxfId="78">
      <formula>$M$20=1</formula>
    </cfRule>
    <cfRule type="expression" priority="7" aboveAverage="0" equalAverage="0" bottom="0" percent="0" rank="0" text="" dxfId="79">
      <formula>$M$20=1</formula>
    </cfRule>
  </conditionalFormatting>
  <conditionalFormatting sqref="C26:H26 N26">
    <cfRule type="expression" priority="8" aboveAverage="0" equalAverage="0" bottom="0" percent="0" rank="0" text="" dxfId="80">
      <formula>$M$20=0</formula>
    </cfRule>
  </conditionalFormatting>
  <conditionalFormatting sqref="C27:I28 N27:N28">
    <cfRule type="expression" priority="9" aboveAverage="0" equalAverage="0" bottom="0" percent="0" rank="0" text="" dxfId="81">
      <formula>$M$20=1</formula>
    </cfRule>
  </conditionalFormatting>
  <dataValidations count="4">
    <dataValidation allowBlank="true" error="Az össz közvetlen költségnél nem lehet nagyobb!" errorStyle="stop" errorTitle="Maximalizálva" operator="between" prompt="Az össz közvetlen költségnél nem lehet nagyobb!" promptTitle="Maximális érték!" showDropDown="false" showErrorMessage="true" showInputMessage="true" sqref="H15" type="whole">
      <formula1>0</formula1>
      <formula2>E15</formula2>
    </dataValidation>
    <dataValidation allowBlank="true" error="Az össz bérköltségnél nem lehet nagyobb!" errorStyle="stop" errorTitle="Maximalizálva" operator="between" prompt="Az össz bérköltségnél nem lehet nagyobb!" promptTitle="Maximális érték!" showDropDown="false" showErrorMessage="true" showInputMessage="true" sqref="H6" type="whole">
      <formula1>0</formula1>
      <formula2>E6</formula2>
    </dataValidation>
    <dataValidation allowBlank="true" errorStyle="stop" operator="between" prompt="Segédletben kiszámított érték&#10;" showDropDown="false" showErrorMessage="true" showInputMessage="true" sqref="C6:D6" type="none">
      <formula1>0</formula1>
      <formula2>0</formula2>
    </dataValidation>
    <dataValidation allowBlank="true" error="A vállalt önerő magasabb az elszámolható kölktségnél!&#10;" errorStyle="stop" operator="between" showDropDown="false" showErrorMessage="true" showInputMessage="false" sqref="J6:K6 J15:K15" type="whole">
      <formula1>0</formula1>
      <formula2>C6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özfoglalkoztatási  STARTMUNKA MINTA/ mintaprogramra épülő program
(2015.03.01 és utána indított programokhoz)</oddHeader>
    <oddFooter>&amp;LNyomtatva: &amp;D &amp;T&amp;C&amp;F-&amp;A munkalap&amp;R&amp;P/&amp;N 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O27" activeCellId="0" sqref="O27:P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64" width="4.99"/>
    <col collapsed="false" customWidth="true" hidden="false" outlineLevel="0" max="2" min="2" style="364" width="20.41"/>
    <col collapsed="false" customWidth="true" hidden="false" outlineLevel="0" max="3" min="3" style="364" width="9.41"/>
    <col collapsed="false" customWidth="true" hidden="false" outlineLevel="0" max="4" min="4" style="364" width="8.14"/>
    <col collapsed="false" customWidth="true" hidden="false" outlineLevel="0" max="5" min="5" style="364" width="11.13"/>
    <col collapsed="false" customWidth="true" hidden="false" outlineLevel="0" max="9" min="6" style="364" width="12.42"/>
    <col collapsed="false" customWidth="true" hidden="false" outlineLevel="0" max="10" min="10" style="364" width="5.41"/>
    <col collapsed="false" customWidth="true" hidden="false" outlineLevel="0" max="11" min="11" style="364" width="6.13"/>
    <col collapsed="false" customWidth="true" hidden="false" outlineLevel="0" max="12" min="12" style="364" width="6.41"/>
    <col collapsed="false" customWidth="true" hidden="true" outlineLevel="0" max="13" min="13" style="364" width="10.28"/>
    <col collapsed="false" customWidth="true" hidden="false" outlineLevel="0" max="14" min="14" style="364" width="7.14"/>
    <col collapsed="false" customWidth="true" hidden="false" outlineLevel="0" max="15" min="15" style="364" width="18.14"/>
    <col collapsed="false" customWidth="true" hidden="false" outlineLevel="0" max="16" min="16" style="364" width="14.7"/>
    <col collapsed="false" customWidth="true" hidden="false" outlineLevel="0" max="17" min="17" style="364" width="16.7"/>
    <col collapsed="false" customWidth="true" hidden="false" outlineLevel="0" max="18" min="18" style="364" width="22.99"/>
    <col collapsed="false" customWidth="true" hidden="false" outlineLevel="0" max="19" min="19" style="364" width="17.99"/>
    <col collapsed="false" customWidth="true" hidden="true" outlineLevel="1" max="20" min="20" style="364" width="15.99"/>
    <col collapsed="false" customWidth="true" hidden="true" outlineLevel="1" max="28" min="21" style="364" width="11.85"/>
    <col collapsed="false" customWidth="true" hidden="true" outlineLevel="1" max="30" min="29" style="364" width="15.7"/>
    <col collapsed="false" customWidth="true" hidden="true" outlineLevel="1" max="31" min="31" style="364" width="17.85"/>
    <col collapsed="false" customWidth="true" hidden="true" outlineLevel="1" max="32" min="32" style="364" width="12.28"/>
    <col collapsed="false" customWidth="true" hidden="true" outlineLevel="1" max="33" min="33" style="364" width="12.56"/>
    <col collapsed="false" customWidth="true" hidden="true" outlineLevel="1" max="34" min="34" style="364" width="12.85"/>
    <col collapsed="false" customWidth="true" hidden="true" outlineLevel="1" max="35" min="35" style="364" width="9.85"/>
    <col collapsed="false" customWidth="false" hidden="true" outlineLevel="1" max="36" min="36" style="364" width="9.14"/>
    <col collapsed="false" customWidth="true" hidden="true" outlineLevel="1" max="46" min="37" style="364" width="9.85"/>
    <col collapsed="false" customWidth="false" hidden="true" outlineLevel="1" max="47" min="47" style="364" width="9.14"/>
    <col collapsed="false" customWidth="true" hidden="true" outlineLevel="1" max="48" min="48" style="364" width="10.56"/>
    <col collapsed="false" customWidth="true" hidden="true" outlineLevel="1" max="51" min="49" style="364" width="10.85"/>
    <col collapsed="false" customWidth="true" hidden="true" outlineLevel="1" max="53" min="52" style="364" width="12.28"/>
    <col collapsed="false" customWidth="true" hidden="true" outlineLevel="1" max="54" min="54" style="364" width="9.85"/>
    <col collapsed="false" customWidth="false" hidden="true" outlineLevel="1" max="55" min="55" style="364" width="9.14"/>
    <col collapsed="false" customWidth="true" hidden="true" outlineLevel="1" max="56" min="56" style="364" width="10.85"/>
    <col collapsed="false" customWidth="true" hidden="true" outlineLevel="1" max="57" min="57" style="364" width="10.13"/>
    <col collapsed="false" customWidth="true" hidden="true" outlineLevel="1" max="58" min="58" style="364" width="8.85"/>
    <col collapsed="false" customWidth="true" hidden="true" outlineLevel="1" max="61" min="59" style="364" width="10.13"/>
    <col collapsed="false" customWidth="true" hidden="true" outlineLevel="1" max="62" min="62" style="364" width="11.7"/>
    <col collapsed="false" customWidth="true" hidden="true" outlineLevel="1" max="63" min="63" style="364" width="13.41"/>
    <col collapsed="false" customWidth="false" hidden="true" outlineLevel="1" max="65" min="64" style="364" width="9.14"/>
    <col collapsed="false" customWidth="true" hidden="true" outlineLevel="1" max="66" min="66" style="364" width="8.85"/>
    <col collapsed="false" customWidth="true" hidden="true" outlineLevel="1" max="67" min="67" style="364" width="15.41"/>
    <col collapsed="false" customWidth="true" hidden="true" outlineLevel="1" max="77" min="68" style="364" width="8.85"/>
    <col collapsed="false" customWidth="false" hidden="true" outlineLevel="1" max="83" min="78" style="364" width="9.14"/>
    <col collapsed="false" customWidth="false" hidden="false" outlineLevel="0" max="257" min="84" style="364" width="9.14"/>
  </cols>
  <sheetData>
    <row r="1" customFormat="false" ht="15" hidden="false" customHeight="true" outlineLevel="0" collapsed="false">
      <c r="A1" s="365" t="s">
        <v>854</v>
      </c>
      <c r="B1" s="365"/>
      <c r="C1" s="366" t="s">
        <v>855</v>
      </c>
      <c r="D1" s="366"/>
      <c r="E1" s="366"/>
      <c r="F1" s="366"/>
      <c r="G1" s="366"/>
      <c r="H1" s="366"/>
      <c r="I1" s="235"/>
      <c r="J1" s="235"/>
      <c r="K1" s="235"/>
      <c r="L1" s="235"/>
      <c r="M1" s="235"/>
      <c r="N1" s="235"/>
      <c r="O1" s="235"/>
      <c r="P1" s="367"/>
      <c r="Q1" s="235"/>
      <c r="R1" s="235" t="s">
        <v>856</v>
      </c>
      <c r="S1" s="368" t="n">
        <f aca="false">U1</f>
        <v>42020</v>
      </c>
      <c r="U1" s="369" t="n">
        <v>42020</v>
      </c>
      <c r="V1" s="369"/>
      <c r="W1" s="369"/>
      <c r="X1" s="369"/>
      <c r="Y1" s="369"/>
      <c r="Z1" s="369"/>
      <c r="AA1" s="369"/>
      <c r="AB1" s="369"/>
      <c r="BG1" s="370" t="s">
        <v>857</v>
      </c>
      <c r="BH1" s="370"/>
      <c r="BI1" s="370"/>
      <c r="BJ1" s="370"/>
      <c r="BK1" s="370"/>
      <c r="BL1" s="370"/>
    </row>
    <row r="2" customFormat="false" ht="15" hidden="false" customHeight="false" outlineLevel="0" collapsed="false">
      <c r="A2" s="371" t="s">
        <v>858</v>
      </c>
      <c r="B2" s="371"/>
      <c r="C2" s="371"/>
      <c r="D2" s="372" t="s">
        <v>859</v>
      </c>
      <c r="E2" s="373" t="s">
        <v>860</v>
      </c>
      <c r="F2" s="373"/>
      <c r="G2" s="374"/>
      <c r="H2" s="373"/>
      <c r="I2" s="373"/>
      <c r="J2" s="373"/>
      <c r="K2" s="373"/>
      <c r="L2" s="373"/>
      <c r="M2" s="373"/>
      <c r="N2" s="373"/>
      <c r="O2" s="373"/>
      <c r="P2" s="375"/>
      <c r="Q2" s="373"/>
      <c r="R2" s="373"/>
      <c r="S2" s="235"/>
      <c r="U2" s="376"/>
      <c r="V2" s="376"/>
      <c r="W2" s="376"/>
      <c r="X2" s="376"/>
      <c r="Y2" s="376"/>
      <c r="Z2" s="376"/>
      <c r="AA2" s="376"/>
      <c r="AB2" s="376"/>
      <c r="BG2" s="370"/>
      <c r="BH2" s="370"/>
      <c r="BI2" s="370"/>
      <c r="BJ2" s="370"/>
      <c r="BK2" s="370"/>
      <c r="BL2" s="370"/>
      <c r="BZ2" s="364" t="n">
        <v>1</v>
      </c>
      <c r="CA2" s="364" t="s">
        <v>861</v>
      </c>
      <c r="CC2" s="364" t="n">
        <f aca="false">IF($C$1=CA2,BZ2,0)</f>
        <v>0</v>
      </c>
    </row>
    <row r="3" customFormat="false" ht="15" hidden="false" customHeight="false" outlineLevel="0" collapsed="false">
      <c r="A3" s="377" t="s">
        <v>862</v>
      </c>
      <c r="B3" s="377"/>
      <c r="C3" s="377"/>
      <c r="D3" s="378" t="n">
        <v>42078</v>
      </c>
      <c r="E3" s="378"/>
      <c r="F3" s="377" t="s">
        <v>863</v>
      </c>
      <c r="G3" s="377"/>
      <c r="H3" s="377"/>
      <c r="I3" s="378" t="n">
        <v>42429</v>
      </c>
      <c r="J3" s="378"/>
      <c r="K3" s="379"/>
      <c r="L3" s="380"/>
      <c r="M3" s="381" t="n">
        <f aca="false">MONTH(I3)</f>
        <v>2</v>
      </c>
      <c r="N3" s="381"/>
      <c r="O3" s="381"/>
      <c r="P3" s="382" t="n">
        <f aca="false">MONTH(L3)</f>
        <v>12</v>
      </c>
      <c r="Q3" s="381" t="n">
        <f aca="false">P3-M3+1</f>
        <v>11</v>
      </c>
      <c r="R3" s="235"/>
      <c r="S3" s="235"/>
      <c r="BG3" s="370"/>
      <c r="BH3" s="370"/>
      <c r="BI3" s="370"/>
      <c r="BJ3" s="370"/>
      <c r="BK3" s="370"/>
      <c r="BL3" s="370"/>
      <c r="BZ3" s="364" t="n">
        <v>2</v>
      </c>
      <c r="CA3" s="364" t="s">
        <v>864</v>
      </c>
      <c r="CC3" s="364" t="n">
        <f aca="false">IF($C$1=CA3,BZ3,0)</f>
        <v>0</v>
      </c>
    </row>
    <row r="4" customFormat="false" ht="29.25" hidden="false" customHeight="true" outlineLevel="0" collapsed="false">
      <c r="A4" s="383" t="s">
        <v>334</v>
      </c>
      <c r="B4" s="384" t="s">
        <v>865</v>
      </c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5"/>
      <c r="O4" s="385"/>
      <c r="P4" s="385"/>
      <c r="Q4" s="385"/>
      <c r="R4" s="385"/>
      <c r="S4" s="386"/>
      <c r="BG4" s="370"/>
      <c r="BH4" s="370"/>
      <c r="BI4" s="370"/>
      <c r="BJ4" s="370"/>
      <c r="BK4" s="370"/>
      <c r="BL4" s="370"/>
      <c r="BZ4" s="364" t="n">
        <v>3</v>
      </c>
      <c r="CA4" s="364" t="s">
        <v>866</v>
      </c>
      <c r="CC4" s="364" t="n">
        <f aca="false">IF($C$1=CA4,BZ4,0)</f>
        <v>0</v>
      </c>
    </row>
    <row r="5" customFormat="false" ht="15" hidden="false" customHeight="true" outlineLevel="0" collapsed="false">
      <c r="A5" s="383"/>
      <c r="B5" s="387" t="s">
        <v>867</v>
      </c>
      <c r="C5" s="388"/>
      <c r="D5" s="388"/>
      <c r="E5" s="388"/>
      <c r="F5" s="388"/>
      <c r="G5" s="388"/>
      <c r="H5" s="388"/>
      <c r="I5" s="388"/>
      <c r="J5" s="388"/>
      <c r="K5" s="388"/>
      <c r="L5" s="388"/>
      <c r="M5" s="388"/>
      <c r="N5" s="388"/>
      <c r="O5" s="388"/>
      <c r="P5" s="389"/>
      <c r="Q5" s="390" t="s">
        <v>840</v>
      </c>
      <c r="R5" s="390"/>
      <c r="S5" s="390"/>
      <c r="BG5" s="370"/>
      <c r="BH5" s="370"/>
      <c r="BI5" s="370"/>
      <c r="BJ5" s="370"/>
      <c r="BK5" s="370"/>
      <c r="BL5" s="370"/>
      <c r="BZ5" s="364" t="n">
        <v>4</v>
      </c>
      <c r="CA5" s="364" t="s">
        <v>868</v>
      </c>
      <c r="CC5" s="364" t="n">
        <f aca="false">IF($C$1=CA5,BZ5,0)</f>
        <v>0</v>
      </c>
    </row>
    <row r="6" customFormat="false" ht="60.75" hidden="false" customHeight="true" outlineLevel="0" collapsed="false">
      <c r="A6" s="383"/>
      <c r="B6" s="391" t="s">
        <v>869</v>
      </c>
      <c r="C6" s="392" t="s">
        <v>870</v>
      </c>
      <c r="D6" s="392" t="s">
        <v>871</v>
      </c>
      <c r="E6" s="392" t="s">
        <v>872</v>
      </c>
      <c r="F6" s="392" t="s">
        <v>873</v>
      </c>
      <c r="G6" s="392" t="s">
        <v>874</v>
      </c>
      <c r="H6" s="392" t="s">
        <v>875</v>
      </c>
      <c r="I6" s="392" t="s">
        <v>876</v>
      </c>
      <c r="J6" s="392" t="s">
        <v>877</v>
      </c>
      <c r="K6" s="392" t="s">
        <v>878</v>
      </c>
      <c r="L6" s="392" t="s">
        <v>879</v>
      </c>
      <c r="M6" s="392" t="s">
        <v>880</v>
      </c>
      <c r="N6" s="392" t="s">
        <v>881</v>
      </c>
      <c r="O6" s="393" t="s">
        <v>882</v>
      </c>
      <c r="P6" s="393"/>
      <c r="Q6" s="394" t="s">
        <v>883</v>
      </c>
      <c r="R6" s="394" t="s">
        <v>884</v>
      </c>
      <c r="S6" s="394" t="s">
        <v>885</v>
      </c>
      <c r="T6" s="395" t="s">
        <v>886</v>
      </c>
      <c r="U6" s="396" t="s">
        <v>887</v>
      </c>
      <c r="V6" s="396" t="s">
        <v>888</v>
      </c>
      <c r="W6" s="396" t="s">
        <v>889</v>
      </c>
      <c r="X6" s="396" t="s">
        <v>890</v>
      </c>
      <c r="Y6" s="396" t="s">
        <v>891</v>
      </c>
      <c r="Z6" s="396" t="s">
        <v>892</v>
      </c>
      <c r="AA6" s="397" t="s">
        <v>893</v>
      </c>
      <c r="AB6" s="398" t="s">
        <v>894</v>
      </c>
      <c r="AC6" s="399" t="s">
        <v>895</v>
      </c>
      <c r="AD6" s="400" t="s">
        <v>896</v>
      </c>
      <c r="AE6" s="395" t="s">
        <v>897</v>
      </c>
      <c r="AF6" s="395" t="s">
        <v>898</v>
      </c>
      <c r="AG6" s="399" t="s">
        <v>899</v>
      </c>
      <c r="AH6" s="396" t="s">
        <v>900</v>
      </c>
      <c r="AI6" s="396" t="s">
        <v>901</v>
      </c>
      <c r="AJ6" s="400" t="s">
        <v>902</v>
      </c>
      <c r="AK6" s="399" t="s">
        <v>903</v>
      </c>
      <c r="AL6" s="396" t="s">
        <v>904</v>
      </c>
      <c r="AM6" s="396" t="s">
        <v>905</v>
      </c>
      <c r="AN6" s="396" t="s">
        <v>906</v>
      </c>
      <c r="AO6" s="396" t="s">
        <v>907</v>
      </c>
      <c r="AP6" s="396" t="s">
        <v>908</v>
      </c>
      <c r="AQ6" s="396" t="s">
        <v>909</v>
      </c>
      <c r="AR6" s="396" t="s">
        <v>910</v>
      </c>
      <c r="AS6" s="396" t="s">
        <v>911</v>
      </c>
      <c r="AT6" s="400" t="s">
        <v>912</v>
      </c>
      <c r="AU6" s="395" t="s">
        <v>913</v>
      </c>
      <c r="AV6" s="399" t="s">
        <v>914</v>
      </c>
      <c r="AW6" s="396" t="s">
        <v>915</v>
      </c>
      <c r="AX6" s="396" t="s">
        <v>916</v>
      </c>
      <c r="AY6" s="396" t="s">
        <v>917</v>
      </c>
      <c r="AZ6" s="396" t="s">
        <v>918</v>
      </c>
      <c r="BA6" s="400" t="s">
        <v>919</v>
      </c>
      <c r="BB6" s="395" t="s">
        <v>920</v>
      </c>
      <c r="BC6" s="399" t="s">
        <v>921</v>
      </c>
      <c r="BD6" s="396" t="s">
        <v>922</v>
      </c>
      <c r="BE6" s="396" t="s">
        <v>923</v>
      </c>
      <c r="BF6" s="400" t="s">
        <v>924</v>
      </c>
      <c r="BG6" s="399" t="s">
        <v>925</v>
      </c>
      <c r="BH6" s="396" t="s">
        <v>926</v>
      </c>
      <c r="BI6" s="396" t="s">
        <v>927</v>
      </c>
      <c r="BJ6" s="396" t="s">
        <v>928</v>
      </c>
      <c r="BK6" s="396" t="s">
        <v>929</v>
      </c>
      <c r="BL6" s="400" t="s">
        <v>930</v>
      </c>
      <c r="BM6" s="399"/>
      <c r="BN6" s="400" t="s">
        <v>931</v>
      </c>
      <c r="BO6" s="395" t="s">
        <v>932</v>
      </c>
      <c r="BP6" s="370" t="s">
        <v>933</v>
      </c>
      <c r="BQ6" s="370"/>
      <c r="BR6" s="370"/>
      <c r="BS6" s="370"/>
      <c r="BT6" s="370"/>
      <c r="BU6" s="370"/>
      <c r="BV6" s="370"/>
      <c r="BW6" s="370"/>
      <c r="BX6" s="370"/>
      <c r="BY6" s="401"/>
      <c r="BZ6" s="364" t="n">
        <v>5</v>
      </c>
      <c r="CA6" s="364" t="s">
        <v>934</v>
      </c>
      <c r="CC6" s="364" t="n">
        <f aca="false">IF($C$1=CA6,BZ6,0)</f>
        <v>0</v>
      </c>
    </row>
    <row r="7" customFormat="false" ht="26.25" hidden="false" customHeight="true" outlineLevel="0" collapsed="false">
      <c r="A7" s="383"/>
      <c r="B7" s="391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 t="s">
        <v>935</v>
      </c>
      <c r="P7" s="392" t="s">
        <v>936</v>
      </c>
      <c r="Q7" s="394"/>
      <c r="R7" s="394"/>
      <c r="S7" s="394"/>
      <c r="T7" s="402"/>
      <c r="U7" s="403"/>
      <c r="V7" s="403"/>
      <c r="W7" s="403"/>
      <c r="X7" s="403"/>
      <c r="Y7" s="403"/>
      <c r="Z7" s="403"/>
      <c r="AA7" s="404"/>
      <c r="AB7" s="405"/>
      <c r="AC7" s="406"/>
      <c r="AD7" s="407"/>
      <c r="AE7" s="408"/>
      <c r="AF7" s="409"/>
      <c r="AG7" s="406"/>
      <c r="AH7" s="403"/>
      <c r="AI7" s="403"/>
      <c r="AJ7" s="407"/>
      <c r="AK7" s="406"/>
      <c r="AL7" s="403"/>
      <c r="AM7" s="403"/>
      <c r="AN7" s="403"/>
      <c r="AO7" s="403"/>
      <c r="AP7" s="403"/>
      <c r="AQ7" s="403"/>
      <c r="AR7" s="403"/>
      <c r="AS7" s="403"/>
      <c r="AT7" s="407"/>
      <c r="AU7" s="402"/>
      <c r="AV7" s="406"/>
      <c r="AW7" s="403"/>
      <c r="AX7" s="403"/>
      <c r="AY7" s="403"/>
      <c r="AZ7" s="403"/>
      <c r="BA7" s="407"/>
      <c r="BB7" s="402"/>
      <c r="BC7" s="406"/>
      <c r="BD7" s="403"/>
      <c r="BE7" s="403"/>
      <c r="BF7" s="407"/>
      <c r="BG7" s="406"/>
      <c r="BH7" s="403"/>
      <c r="BI7" s="403"/>
      <c r="BJ7" s="403"/>
      <c r="BK7" s="403"/>
      <c r="BL7" s="407"/>
      <c r="BM7" s="410" t="s">
        <v>937</v>
      </c>
      <c r="BN7" s="410"/>
      <c r="BO7" s="402"/>
      <c r="BP7" s="411" t="s">
        <v>938</v>
      </c>
      <c r="BQ7" s="412" t="s">
        <v>939</v>
      </c>
      <c r="BR7" s="413" t="s">
        <v>940</v>
      </c>
      <c r="BS7" s="411" t="s">
        <v>941</v>
      </c>
      <c r="BT7" s="412" t="s">
        <v>942</v>
      </c>
      <c r="BU7" s="413" t="s">
        <v>940</v>
      </c>
      <c r="BV7" s="411" t="s">
        <v>943</v>
      </c>
      <c r="BW7" s="412" t="s">
        <v>944</v>
      </c>
      <c r="BX7" s="413" t="s">
        <v>940</v>
      </c>
      <c r="BY7" s="403"/>
      <c r="BZ7" s="364" t="n">
        <v>6</v>
      </c>
      <c r="CA7" s="364" t="s">
        <v>855</v>
      </c>
      <c r="CC7" s="364" t="n">
        <f aca="false">IF($C$1=CA7,BZ7,0)</f>
        <v>6</v>
      </c>
    </row>
    <row r="8" customFormat="false" ht="15" hidden="false" customHeight="false" outlineLevel="0" collapsed="false">
      <c r="A8" s="414" t="n">
        <v>1</v>
      </c>
      <c r="B8" s="415" t="s">
        <v>945</v>
      </c>
      <c r="C8" s="416" t="s">
        <v>946</v>
      </c>
      <c r="D8" s="416" t="s">
        <v>946</v>
      </c>
      <c r="E8" s="416" t="s">
        <v>946</v>
      </c>
      <c r="F8" s="417" t="n">
        <v>42078</v>
      </c>
      <c r="G8" s="417" t="n">
        <v>42429</v>
      </c>
      <c r="H8" s="418"/>
      <c r="I8" s="418"/>
      <c r="J8" s="419" t="n">
        <v>28</v>
      </c>
      <c r="K8" s="419" t="n">
        <v>8</v>
      </c>
      <c r="L8" s="415" t="n">
        <v>1</v>
      </c>
      <c r="M8" s="420" t="n">
        <f aca="false">IF(F8&gt;0,F8,"")</f>
        <v>42078</v>
      </c>
      <c r="N8" s="421" t="n">
        <f aca="false">IF(K8&lt;&gt;"",$AE$8,"")</f>
        <v>0.135</v>
      </c>
      <c r="O8" s="422" t="n">
        <f aca="false">IF(L8&gt;0,ROUND(ROUND(AC8/8*K8,0)*L8,0),0)</f>
        <v>79155</v>
      </c>
      <c r="P8" s="423" t="n">
        <f aca="false">IF(L8&gt;0,ROUND(ROUND(AD8/8*K8,0)*L8,0),0)</f>
        <v>0</v>
      </c>
      <c r="Q8" s="424" t="n">
        <f aca="false">IF(AND(L8&gt;0,C1&lt;&gt;""),naptár!BB42+naptár!DS42,0)</f>
        <v>25588640</v>
      </c>
      <c r="R8" s="424" t="n">
        <f aca="false">IF(AND(L8&gt;0,C1&lt;&gt;""),naptár!BL42+naptár!EC42,0)</f>
        <v>3454500</v>
      </c>
      <c r="S8" s="424" t="n">
        <f aca="false">R8+Q8</f>
        <v>29043140</v>
      </c>
      <c r="T8" s="402" t="n">
        <f aca="false">IF(D8="igen",J8,0)</f>
        <v>0</v>
      </c>
      <c r="U8" s="425" t="n">
        <f aca="false">IF(AND($D$3&lt;&gt;"",$I$3&lt;&gt;"",F8&lt;&gt;""),IF(F8&lt;$D$3,1,0),0)</f>
        <v>0</v>
      </c>
      <c r="V8" s="425" t="n">
        <f aca="false">IF(AND($D$3&lt;&gt;"",$I$3&lt;&gt;"",H8&lt;&gt;"",G8&lt;&gt;""),IF(H8&lt;G8,1,0),IF(AND($D$3&lt;&gt;"",$I$3&lt;&gt;"",G8="",H8&lt;&gt;""),IF(H8&lt;$D$3,1,0),0))</f>
        <v>0</v>
      </c>
      <c r="W8" s="425" t="n">
        <f aca="false">IF(AND($D$3&lt;&gt;"",$I$3&lt;&gt;"",G8&lt;&gt;""),IF(G8&gt;$I$3,1,0),0)</f>
        <v>0</v>
      </c>
      <c r="X8" s="425" t="n">
        <f aca="false">IF(AND($D$3&lt;&gt;"",$I$3&lt;&gt;"",I8&lt;&gt;""),IF(I8&gt;$I$3,1,0),0)</f>
        <v>0</v>
      </c>
      <c r="Y8" s="425" t="n">
        <f aca="false">IF(AND(F8&lt;&gt;"",G8&lt;&gt;"",H8&lt;&gt;""),IF(F8=H8,1,0),0)</f>
        <v>0</v>
      </c>
      <c r="Z8" s="425" t="n">
        <f aca="false">IF(AND(F8&lt;&gt;"",G8&lt;&gt;"",I8&lt;&gt;""),IF(G8=I8,1,0),0)</f>
        <v>0</v>
      </c>
      <c r="AA8" s="426" t="n">
        <f aca="false">SUM(U8:Z8)</f>
        <v>0</v>
      </c>
      <c r="AB8" s="427" t="n">
        <v>42005</v>
      </c>
      <c r="AC8" s="406" t="n">
        <f aca="false">IF(AND($D$3&gt;=AB8,F8&gt;0,C8="nem",D8="nem"),AG8,IF(AND($D$3&gt;=AB8,F8&gt;0,C8="Igen",D8="nem"),AH8,IF(AND($D$3&gt;=AB8,F8&gt;0,C8="nem",D8="igen"),AI8,IF(AND($D$3&gt;=AB8,F8&gt;0,C8="igen",D8="igen"),AJ8,0))))</f>
        <v>79155</v>
      </c>
      <c r="AD8" s="407" t="n">
        <f aca="false">IF(AND($D$3&gt;=AB8,H8&gt;0),AG8,0)</f>
        <v>0</v>
      </c>
      <c r="AE8" s="428" t="n">
        <f aca="false">IF($D$2="igen",13.5%,27%)</f>
        <v>0.135</v>
      </c>
      <c r="AF8" s="429" t="s">
        <v>946</v>
      </c>
      <c r="AG8" s="406" t="n">
        <v>79155</v>
      </c>
      <c r="AH8" s="403" t="n">
        <v>101480</v>
      </c>
      <c r="AI8" s="425" t="n">
        <v>87090</v>
      </c>
      <c r="AJ8" s="430" t="n">
        <v>111660</v>
      </c>
      <c r="AK8" s="431" t="n">
        <f aca="false">IF(F8&gt;0,F8,0)</f>
        <v>42078</v>
      </c>
      <c r="AL8" s="432" t="n">
        <f aca="false">IF(G8&gt;0,G8,0)</f>
        <v>42429</v>
      </c>
      <c r="AM8" s="432" t="n">
        <f aca="false">IF(H8&gt;0,H8,0)</f>
        <v>0</v>
      </c>
      <c r="AN8" s="432" t="n">
        <f aca="false">IF(I8&gt;0,I8,0)</f>
        <v>0</v>
      </c>
      <c r="AO8" s="425" t="n">
        <f aca="false">IF(AND(AL8&gt;0,AK8&gt;0),AL8-AK8+1,0)</f>
        <v>352</v>
      </c>
      <c r="AP8" s="425" t="n">
        <f aca="false">IF(AND(AN8&gt;0,AM8&gt;0),AN8-AM8+1,0)</f>
        <v>0</v>
      </c>
      <c r="AQ8" s="425" t="n">
        <f aca="false">AO8+AP8</f>
        <v>352</v>
      </c>
      <c r="AR8" s="432" t="n">
        <f aca="false">IF($D$3&gt;0,$D$3,0)</f>
        <v>42078</v>
      </c>
      <c r="AS8" s="432" t="n">
        <f aca="false">IF($I$3&gt;0,$I$3,0)</f>
        <v>42429</v>
      </c>
      <c r="AT8" s="430" t="n">
        <f aca="false">IF(AND(AS8&gt;0,AR8&gt;0),AS8-AR8+1,0)</f>
        <v>352</v>
      </c>
      <c r="AU8" s="433" t="n">
        <f aca="false">IF(AND(AK8&gt;0,AL8&gt;0),AQ8/AT8*J8,0)</f>
        <v>28</v>
      </c>
      <c r="AV8" s="434" t="n">
        <f aca="false">IF(AND(F8&gt;0,L8&lt;&gt;""),naptár!$BB$42+naptár!$BL$42,0)</f>
        <v>29043140</v>
      </c>
      <c r="AW8" s="403" t="n">
        <f aca="false">IF(AND(H8&gt;0,L8&lt;&gt;"",BC8&gt;=0),BD8+BE8,0)</f>
        <v>0</v>
      </c>
      <c r="AX8" s="435" t="n">
        <f aca="false">AV8+AW8</f>
        <v>29043140</v>
      </c>
      <c r="AY8" s="435" t="n">
        <f aca="false">AV8</f>
        <v>29043140</v>
      </c>
      <c r="AZ8" s="425" t="n">
        <f aca="false">IF(AND(H8&gt;0,L8&lt;&gt;"",BC8&lt;=1),AW8,IF(AND(H8&gt;0,L8&lt;&gt;"",BC8&gt;1),ROUND(AW8/BC8,0),0))</f>
        <v>0</v>
      </c>
      <c r="BA8" s="430" t="n">
        <f aca="false">AY8+AZ8</f>
        <v>29043140</v>
      </c>
      <c r="BB8" s="436" t="n">
        <f aca="false">IF(D8="igen",S8,0)</f>
        <v>0</v>
      </c>
      <c r="BC8" s="406" t="n">
        <f aca="false">naptár!$DI$42</f>
        <v>0</v>
      </c>
      <c r="BD8" s="435" t="n">
        <f aca="false">naptár!$DS$42</f>
        <v>0</v>
      </c>
      <c r="BE8" s="435" t="n">
        <f aca="false">naptár!$EC$42</f>
        <v>0</v>
      </c>
      <c r="BF8" s="437" t="n">
        <f aca="false">naptár!AD42</f>
        <v>11.5454545454545</v>
      </c>
      <c r="BG8" s="438" t="n">
        <f aca="false">IF(J8&gt;0,J8*(naptár!$AR$42+naptár!$DI$42)/J8,0)</f>
        <v>11.5454545455</v>
      </c>
      <c r="BH8" s="439" t="n">
        <f aca="false">IF(J8&gt;0,J8*(naptár!$AR$42+naptár!$DI$42)/naptár!AD42,0)</f>
        <v>28.0000000001102</v>
      </c>
      <c r="BI8" s="440" t="n">
        <f aca="false">IF(J8&gt;0,ROUND($BI$20/8*K8,0),0)</f>
        <v>110000</v>
      </c>
      <c r="BJ8" s="440" t="n">
        <f aca="false">BG8*BL8*BI8</f>
        <v>35560000.00014</v>
      </c>
      <c r="BK8" s="440" t="n">
        <f aca="false">IF(AND(J8&gt;0,BI8&gt;0),BJ8-S8,0)</f>
        <v>6516860.00014</v>
      </c>
      <c r="BL8" s="440" t="n">
        <f aca="false">IF(J8&gt;0,J8,0)</f>
        <v>28</v>
      </c>
      <c r="BM8" s="441" t="n">
        <v>1</v>
      </c>
      <c r="BN8" s="442" t="n">
        <f aca="false">IF(AND($BH$18&gt;0,$BH$18&lt;=15),ROUND(($BH$18*100/100)/$BH$18*100,10),0)</f>
        <v>0</v>
      </c>
      <c r="BO8" s="443" t="n">
        <f aca="false">IF(J8&gt;0,ROUND(BK8/$BN$18*100,0),0)</f>
        <v>6911821</v>
      </c>
      <c r="BP8" s="444" t="n">
        <f aca="false">IF(AND($CC$10&lt;&gt;"",$CC$10&gt;=5),0,IF(AND($CC$10&lt;&gt;"",$CC$10=1,K8&gt;0,K8=4),0,IF(AND($CC$10&lt;&gt;"",$CC$10=2,K8&gt;0,E8="igen",K8&gt;=4,K8&lt;=8),0,IF(AND($CC$10&lt;&gt;"",$CC$10=2,K8&gt;0,E8="nem",K8&gt;=6,K8&lt;=8),0,IF(AND($CC$10&lt;&gt;"",$CC$10=3,K8&gt;0,K8&gt;=0,K8&lt;=8),0,IF(AND($CC$10&lt;&gt;"",$CC$10=4,K8&gt;0,K8=8),0,1))))))</f>
        <v>0</v>
      </c>
      <c r="BQ8" s="425" t="n">
        <f aca="false">IF(AND($CC$10&lt;&gt;"",$CC$10&lt;5),0,IF(AND($CC$10&lt;&gt;"",$CC$10=5,K8&gt;0,E8="igen",K8&gt;=4,K8&lt;=8),0,IF(AND($CC$10&lt;&gt;"",$CC$10=5,K8&gt;0,E8="nem",K8&gt;=6,K8&lt;=8),0,IF(AND($CC$10&lt;&gt;"",$CC$10=6,K8&gt;0,K8&gt;=0,K8&lt;=8),0,IF(AND($CC$10&lt;&gt;"",$CC$10=7,K8&gt;0,K8&gt;=0,K8&lt;=8),0,IF(AND($CC$10&lt;&gt;"",$CC$10=8,K8&gt;0,K8&gt;=0,K8&lt;=8),0,1))))))</f>
        <v>0</v>
      </c>
      <c r="BR8" s="430" t="n">
        <f aca="false">BP8+BQ8</f>
        <v>0</v>
      </c>
      <c r="BS8" s="444" t="n">
        <f aca="false">IF(AND($CC$10&lt;&gt;"",$CC$10&gt;=5),0,IF(AND($CC$10&lt;&gt;"",$CC$10=1,L8&gt;0,L8&lt;=95%),0,IF(AND($CC$10&lt;&gt;"",$CC$10=2,L8&gt;0,L8&lt;=100%),0,IF(AND($CC$10&lt;&gt;"",$CC$10=3,L8&gt;0,L8&gt;=50%,L8&lt;=80%),0,IF(AND($CC$10&lt;&gt;"",$CC$10=4,L8&gt;0,L8&lt;=70%),0,1)))))</f>
        <v>0</v>
      </c>
      <c r="BT8" s="425" t="n">
        <f aca="false">IF(AND($CC$10&lt;&gt;"",$CC$10&lt;5),0,IF(AND($CC$10&lt;&gt;"",$CC$10=5,L8&gt;0,L8&lt;=100%),0,IF(AND($CC$10&lt;&gt;"",$CC$10=6,L8&gt;0,L8&lt;=100%),0,IF(AND($CC$10&lt;&gt;"",$CC$10=7,L8&gt;0,L8&lt;=100%),0,IF(AND($CC$10&lt;&gt;"",$CC$10=8,L8&gt;0,L8&lt;=100%),0,1)))))</f>
        <v>0</v>
      </c>
      <c r="BU8" s="430" t="n">
        <f aca="false">BS8+BT8</f>
        <v>0</v>
      </c>
      <c r="BV8" s="444" t="n">
        <f aca="false">IF(AND($CC$10&lt;&gt;"",$CC$10&gt;=5),0,IF(AND($CC$10&lt;&gt;"",$CC$10=1,$Q$23&lt;=5),0,IF(AND($CC$10&lt;&gt;"",$CC$10=2,$Q$23&lt;=20),0,IF(AND($CC$10&lt;&gt;"",$CC$10=3,$Q$23=0),0,IF(AND($CC$10&lt;&gt;"",$CC$10=4,Q23=0),0,1)))))</f>
        <v>0</v>
      </c>
      <c r="BW8" s="425" t="n">
        <f aca="false">IF(AND($CC$10&lt;&gt;"",$CC$10&lt;5),0,IF(AND($CC$10&lt;&gt;"",$CC$10=5,$Q$23&lt;=20),0,IF(AND($CC$10&lt;&gt;"",$CC$10=6,$Q$23=0),0,IF(AND($CC$10&lt;&gt;"",$CC$10=7,$Q$23=0),0,IF(AND($CC$10&lt;&gt;"",$CC$10=8,$Q$23&lt;=10),0,1)))))</f>
        <v>0</v>
      </c>
      <c r="BX8" s="430" t="n">
        <f aca="false">SUM(BV8:BW8)</f>
        <v>0</v>
      </c>
      <c r="BY8" s="403"/>
      <c r="BZ8" s="364" t="n">
        <v>7</v>
      </c>
      <c r="CA8" s="364" t="s">
        <v>947</v>
      </c>
      <c r="CC8" s="364" t="n">
        <f aca="false">IF($C$1=CA8,BZ8,0)</f>
        <v>0</v>
      </c>
    </row>
    <row r="9" customFormat="false" ht="15" hidden="false" customHeight="false" outlineLevel="0" collapsed="false">
      <c r="A9" s="414" t="n">
        <v>2</v>
      </c>
      <c r="B9" s="415" t="s">
        <v>948</v>
      </c>
      <c r="C9" s="416" t="s">
        <v>946</v>
      </c>
      <c r="D9" s="416" t="s">
        <v>859</v>
      </c>
      <c r="E9" s="416" t="s">
        <v>946</v>
      </c>
      <c r="F9" s="417" t="n">
        <v>42078</v>
      </c>
      <c r="G9" s="417" t="n">
        <v>42429</v>
      </c>
      <c r="H9" s="418"/>
      <c r="I9" s="418"/>
      <c r="J9" s="419" t="n">
        <v>2</v>
      </c>
      <c r="K9" s="419" t="n">
        <v>8</v>
      </c>
      <c r="L9" s="415" t="n">
        <v>1</v>
      </c>
      <c r="M9" s="420" t="n">
        <f aca="false">IF(F9&gt;0,F9,"")</f>
        <v>42078</v>
      </c>
      <c r="N9" s="421" t="n">
        <f aca="false">IF(K9&lt;&gt;"",$AE$8,"")</f>
        <v>0.135</v>
      </c>
      <c r="O9" s="422" t="n">
        <f aca="false">IF(L9&gt;0,ROUND(ROUND(AC9/8*K9,0)*L9,0),0)</f>
        <v>87090</v>
      </c>
      <c r="P9" s="423" t="n">
        <f aca="false">IF(L9&gt;0,ROUND(ROUND(AD9/8*K9,0)*L9,0),0)</f>
        <v>0</v>
      </c>
      <c r="Q9" s="424" t="n">
        <f aca="false">IF(AND(L9&gt;0,C1&lt;&gt;""),naptár!BC42+naptár!DT42,0)</f>
        <v>2010988</v>
      </c>
      <c r="R9" s="424" t="n">
        <f aca="false">IF(AND(L9&gt;0,C1&lt;&gt;""),naptár!BM42+naptár!ED42,0)</f>
        <v>271480</v>
      </c>
      <c r="S9" s="424" t="n">
        <f aca="false">R9+Q9</f>
        <v>2282468</v>
      </c>
      <c r="T9" s="402" t="n">
        <f aca="false">IF(D9="igen",J9,0)</f>
        <v>2</v>
      </c>
      <c r="U9" s="425" t="n">
        <f aca="false">IF(AND($D$3&lt;&gt;"",$I$3&lt;&gt;"",F9&lt;&gt;""),IF(F9&lt;$D$3,1,0),0)</f>
        <v>0</v>
      </c>
      <c r="V9" s="425" t="n">
        <f aca="false">IF(AND($D$3&lt;&gt;"",$I$3&lt;&gt;"",H9&lt;&gt;"",G9&lt;&gt;""),IF(H9&lt;G9,1,0),IF(AND($D$3&lt;&gt;"",$I$3&lt;&gt;"",G9="",H9&lt;&gt;""),IF(H9&lt;$D$3,1,0),0))</f>
        <v>0</v>
      </c>
      <c r="W9" s="425" t="n">
        <f aca="false">IF(AND($D$3&lt;&gt;"",$I$3&lt;&gt;"",G9&lt;&gt;""),IF(G9&gt;$I$3,1,0),0)</f>
        <v>0</v>
      </c>
      <c r="X9" s="425" t="n">
        <f aca="false">IF(AND($D$3&lt;&gt;"",$I$3&lt;&gt;"",I9&lt;&gt;""),IF(I9&gt;$I$3,1,0),0)</f>
        <v>0</v>
      </c>
      <c r="Y9" s="425" t="n">
        <f aca="false">IF(AND(F9&lt;&gt;"",G9&lt;&gt;"",H9&lt;&gt;""),IF(F9=H9,1,0),0)</f>
        <v>0</v>
      </c>
      <c r="Z9" s="425" t="n">
        <f aca="false">IF(AND(F9&lt;&gt;"",G9&lt;&gt;"",I9&lt;&gt;""),IF(G9=I9,1,0),0)</f>
        <v>0</v>
      </c>
      <c r="AA9" s="426" t="n">
        <f aca="false">SUM(U9:Z9)</f>
        <v>0</v>
      </c>
      <c r="AB9" s="427" t="n">
        <v>42005</v>
      </c>
      <c r="AC9" s="406" t="n">
        <f aca="false">IF(AND($D$3&gt;=AB9,F9&gt;0,C9="nem",D9="nem"),AG9,IF(AND($D$3&gt;=AB9,F9&gt;0,C9="Igen",D9="nem"),AH9,IF(AND($D$3&gt;=AB9,F9&gt;0,C9="nem",D9="igen"),AI9,IF(AND($D$3&gt;=AB9,F9&gt;0,C9="igen",D9="igen"),AJ9,0))))</f>
        <v>87090</v>
      </c>
      <c r="AD9" s="407" t="n">
        <f aca="false">IF(AND($D$3&gt;=AB9,H9&gt;0),AG9,0)</f>
        <v>0</v>
      </c>
      <c r="AE9" s="428" t="n">
        <f aca="false">IF($D$2="igen",13.5%,27%)</f>
        <v>0.135</v>
      </c>
      <c r="AF9" s="429" t="s">
        <v>859</v>
      </c>
      <c r="AG9" s="406" t="n">
        <v>79155</v>
      </c>
      <c r="AH9" s="403" t="n">
        <v>101480</v>
      </c>
      <c r="AI9" s="425" t="n">
        <v>87090</v>
      </c>
      <c r="AJ9" s="430" t="n">
        <v>111660</v>
      </c>
      <c r="AK9" s="431" t="n">
        <f aca="false">IF(F9&gt;0,F9,0)</f>
        <v>42078</v>
      </c>
      <c r="AL9" s="432" t="n">
        <f aca="false">IF(G9&gt;0,G9,0)</f>
        <v>42429</v>
      </c>
      <c r="AM9" s="432" t="n">
        <f aca="false">IF(H9&gt;0,H9,0)</f>
        <v>0</v>
      </c>
      <c r="AN9" s="432" t="n">
        <f aca="false">IF(I9&gt;0,I9,0)</f>
        <v>0</v>
      </c>
      <c r="AO9" s="425" t="n">
        <f aca="false">IF(AND(AL9&gt;0,AK9&gt;0),AL9-AK9+1,0)</f>
        <v>352</v>
      </c>
      <c r="AP9" s="425" t="n">
        <f aca="false">IF(AND(AN9&gt;0,AM9&gt;0),AN9-AM9+1,0)</f>
        <v>0</v>
      </c>
      <c r="AQ9" s="425" t="n">
        <f aca="false">AO9+AP9</f>
        <v>352</v>
      </c>
      <c r="AR9" s="432" t="n">
        <f aca="false">IF($D$3&gt;0,$D$3,0)</f>
        <v>42078</v>
      </c>
      <c r="AS9" s="432" t="n">
        <f aca="false">IF($I$3&gt;0,$I$3,0)</f>
        <v>42429</v>
      </c>
      <c r="AT9" s="430" t="n">
        <f aca="false">IF(AND(AS9&gt;0,AR9&gt;0),AS9-AR9+1,0)</f>
        <v>352</v>
      </c>
      <c r="AU9" s="433" t="n">
        <f aca="false">IF(AND(AK9&gt;0,AL9&gt;0),AQ9/AT9*J9,0)</f>
        <v>2</v>
      </c>
      <c r="AV9" s="434" t="n">
        <f aca="false">IF(AND(F9&gt;0,L9&lt;&gt;""),naptár!$BC$42+naptár!$BM$42,0)</f>
        <v>2282468</v>
      </c>
      <c r="AW9" s="403" t="n">
        <f aca="false">IF(AND(L9&lt;&gt;"",G9="Nem"),S9,IF(AND(L9&lt;&gt;"",G9="igen",BC9&gt;=0),BD9+BE9,0))</f>
        <v>0</v>
      </c>
      <c r="AX9" s="435" t="n">
        <f aca="false">AV9+AW9</f>
        <v>2282468</v>
      </c>
      <c r="AY9" s="435" t="n">
        <f aca="false">AV9</f>
        <v>2282468</v>
      </c>
      <c r="AZ9" s="425" t="n">
        <f aca="false">IF(AND(H9&gt;0,L9&lt;&gt;"",BC9&lt;=1),AW9,IF(AND(H9&gt;0,L9&lt;&gt;"",BC9&gt;1),ROUND(AW9/BC9,0),0))</f>
        <v>0</v>
      </c>
      <c r="BA9" s="430" t="n">
        <f aca="false">AY9+AZ9</f>
        <v>2282468</v>
      </c>
      <c r="BB9" s="436" t="n">
        <f aca="false">IF(D9="igen",S9,0)</f>
        <v>2282468</v>
      </c>
      <c r="BC9" s="406" t="n">
        <f aca="false">naptár!$DJ$42</f>
        <v>0</v>
      </c>
      <c r="BD9" s="435" t="n">
        <f aca="false">naptár!$DT$42</f>
        <v>0</v>
      </c>
      <c r="BE9" s="435" t="n">
        <f aca="false">naptár!$ED$42</f>
        <v>0</v>
      </c>
      <c r="BF9" s="437"/>
      <c r="BG9" s="438" t="n">
        <f aca="false">IF(J9&gt;0,J9*(naptár!$AS$42+naptár!$DJ$42)/J9,0)</f>
        <v>11.5454545455</v>
      </c>
      <c r="BH9" s="439" t="n">
        <f aca="false">IF(J9&gt;0,J9*(naptár!$AS$42+naptár!$DJ$42)/naptár!AD42,0)</f>
        <v>2.00000000000787</v>
      </c>
      <c r="BI9" s="440" t="n">
        <f aca="false">IF(J9&gt;0,ROUND($BI$20/8*K9,0),0)</f>
        <v>110000</v>
      </c>
      <c r="BJ9" s="440" t="n">
        <f aca="false">BG9*BL9*BI9</f>
        <v>2540000.00001</v>
      </c>
      <c r="BK9" s="440" t="n">
        <f aca="false">IF(AND(J9&gt;0,BI9&gt;0),BJ9-S9,0)</f>
        <v>257532.00001</v>
      </c>
      <c r="BL9" s="440" t="n">
        <f aca="false">IF(J9&gt;0,J9,0)</f>
        <v>2</v>
      </c>
      <c r="BM9" s="445" t="n">
        <v>2</v>
      </c>
      <c r="BN9" s="446" t="n">
        <f aca="false">IF(AND($BH$18&gt;0,$BH$18&gt;15,$BH$18&lt;=45),ROUND((ROUND((15*100/100),10)+ROUND((($BH$18-15)*90/100),10))/$BH$18*100,10),0)</f>
        <v>94.2857142856</v>
      </c>
      <c r="BO9" s="443" t="n">
        <f aca="false">IF(J9&gt;0,ROUND(BK9/$BN$18*100,0),0)</f>
        <v>273140</v>
      </c>
      <c r="BP9" s="444" t="n">
        <f aca="false">IF(AND($CC$10&lt;&gt;"",$CC$10&gt;=5),0,IF(AND($CC$10&lt;&gt;"",$CC$10=1,K9&gt;0,K9=4),0,IF(AND($CC$10&lt;&gt;"",$CC$10=2,K9&gt;0,E9="igen",K9&gt;=4,K9&lt;=8),0,IF(AND($CC$10&lt;&gt;"",$CC$10=2,K9&gt;0,E9="nem",K9&gt;=6,K9&lt;=8),0,IF(AND($CC$10&lt;&gt;"",$CC$10=3,K9&gt;0,K9&gt;=0,K9&lt;=8),0,IF(AND($CC$10&lt;&gt;"",$CC$10=4,K9&gt;0,K9=8),0,1))))))</f>
        <v>0</v>
      </c>
      <c r="BQ9" s="425" t="n">
        <f aca="false">IF(AND($CC$10&lt;&gt;"",$CC$10&lt;5),0,IF(AND($CC$10&lt;&gt;"",$CC$10=5,K9&gt;0,E9="igen",K9&gt;=4,K9&lt;=8),0,IF(AND($CC$10&lt;&gt;"",$CC$10=5,K9&gt;0,E9="nem",K9&gt;=6,K9&lt;=8),0,IF(AND($CC$10&lt;&gt;"",$CC$10=6,K9&gt;0,K9&gt;=0,K9&lt;=8),0,IF(AND($CC$10&lt;&gt;"",$CC$10=7,K9&gt;0,K9&gt;=0,K9&lt;=8),0,IF(AND($CC$10&lt;&gt;"",$CC$10=8,K9&gt;0,K9&gt;=0,K9&lt;=8),0,1))))))</f>
        <v>0</v>
      </c>
      <c r="BR9" s="430" t="n">
        <f aca="false">BP9+BQ9</f>
        <v>0</v>
      </c>
      <c r="BS9" s="444" t="n">
        <f aca="false">IF(AND($CC$10&lt;&gt;"",$CC$10&gt;=5),0,IF(AND($CC$10&lt;&gt;"",$CC$10=1,L9&gt;0,L9&lt;=95%),0,IF(AND($CC$10&lt;&gt;"",$CC$10=2,L9&gt;0,L9&lt;=100%),0,IF(AND($CC$10&lt;&gt;"",$CC$10=3,L9&gt;0,L9&gt;=50%,L9&lt;=80%),0,IF(AND($CC$10&lt;&gt;"",$CC$10=4,L9&gt;0,L9&lt;=70%),0,1)))))</f>
        <v>0</v>
      </c>
      <c r="BT9" s="425" t="n">
        <f aca="false">IF(AND($CC$10&lt;&gt;"",$CC$10&lt;5),0,IF(AND($CC$10&lt;&gt;"",$CC$10=5,L9&gt;0,L9&lt;=100%),0,IF(AND($CC$10&lt;&gt;"",$CC$10=6,L9&gt;0,L9&lt;=100%),0,IF(AND($CC$10&lt;&gt;"",$CC$10=7,L9&gt;0,L9&lt;=100%),0,IF(AND($CC$10&lt;&gt;"",$CC$10=8,L9&gt;0,L9&lt;=100%),0,1)))))</f>
        <v>0</v>
      </c>
      <c r="BU9" s="430" t="n">
        <f aca="false">BS9+BT9</f>
        <v>0</v>
      </c>
      <c r="BV9" s="444" t="s">
        <v>949</v>
      </c>
      <c r="BW9" s="425"/>
      <c r="BX9" s="430"/>
      <c r="BY9" s="403"/>
      <c r="BZ9" s="364" t="n">
        <v>8</v>
      </c>
      <c r="CA9" s="364" t="s">
        <v>950</v>
      </c>
      <c r="CC9" s="364" t="n">
        <f aca="false">IF($C$1=CA9,BZ9,0)</f>
        <v>0</v>
      </c>
    </row>
    <row r="10" customFormat="false" ht="15" hidden="false" customHeight="false" outlineLevel="0" collapsed="false">
      <c r="A10" s="414" t="n">
        <v>3</v>
      </c>
      <c r="B10" s="415" t="s">
        <v>948</v>
      </c>
      <c r="C10" s="416" t="s">
        <v>859</v>
      </c>
      <c r="D10" s="416" t="s">
        <v>859</v>
      </c>
      <c r="E10" s="416" t="s">
        <v>946</v>
      </c>
      <c r="F10" s="417" t="n">
        <v>42078</v>
      </c>
      <c r="G10" s="417" t="n">
        <v>42429</v>
      </c>
      <c r="H10" s="418"/>
      <c r="I10" s="418"/>
      <c r="J10" s="419" t="n">
        <v>1</v>
      </c>
      <c r="K10" s="419" t="n">
        <v>8</v>
      </c>
      <c r="L10" s="415" t="n">
        <v>1</v>
      </c>
      <c r="M10" s="420" t="n">
        <f aca="false">IF(F10&gt;0,F10,"")</f>
        <v>42078</v>
      </c>
      <c r="N10" s="421" t="n">
        <f aca="false">IF(K10&lt;&gt;"",$AE$8,"")</f>
        <v>0.135</v>
      </c>
      <c r="O10" s="422" t="n">
        <f aca="false">IF(L10&gt;0,ROUND(ROUND(AC10/8*K10,0)*L10,0),0)</f>
        <v>111660</v>
      </c>
      <c r="P10" s="423" t="n">
        <f aca="false">IF(L10&gt;0,ROUND(ROUND(AD10/8*K10,0)*L10,0),0)</f>
        <v>0</v>
      </c>
      <c r="Q10" s="424" t="n">
        <f aca="false">IF(AND(L10&gt;0,C1&lt;&gt;""),naptár!BD42+naptár!DU42,0)</f>
        <v>1289165</v>
      </c>
      <c r="R10" s="424" t="n">
        <f aca="false">IF(AND(L10&gt;0,C1&lt;&gt;""),naptár!BN42+naptár!EE42,0)</f>
        <v>174036</v>
      </c>
      <c r="S10" s="424" t="n">
        <f aca="false">R10+Q10</f>
        <v>1463201</v>
      </c>
      <c r="T10" s="402" t="n">
        <f aca="false">IF(D10="igen",J10,0)</f>
        <v>1</v>
      </c>
      <c r="U10" s="425" t="n">
        <f aca="false">IF(AND($D$3&lt;&gt;"",$I$3&lt;&gt;"",F10&lt;&gt;""),IF(F10&lt;$D$3,1,0),0)</f>
        <v>0</v>
      </c>
      <c r="V10" s="425" t="n">
        <f aca="false">IF(AND($D$3&lt;&gt;"",$I$3&lt;&gt;"",H10&lt;&gt;"",G10&lt;&gt;""),IF(H10&lt;G10,1,0),IF(AND($D$3&lt;&gt;"",$I$3&lt;&gt;"",G10="",H10&lt;&gt;""),IF(H10&lt;$D$3,1,0),0))</f>
        <v>0</v>
      </c>
      <c r="W10" s="425" t="n">
        <f aca="false">IF(AND($D$3&lt;&gt;"",$I$3&lt;&gt;"",G10&lt;&gt;""),IF(G10&gt;$I$3,1,0),0)</f>
        <v>0</v>
      </c>
      <c r="X10" s="425" t="n">
        <f aca="false">IF(AND($D$3&lt;&gt;"",$I$3&lt;&gt;"",I10&lt;&gt;""),IF(I10&gt;$I$3,1,0),0)</f>
        <v>0</v>
      </c>
      <c r="Y10" s="425" t="n">
        <f aca="false">IF(AND(F10&lt;&gt;"",G10&lt;&gt;"",H10&lt;&gt;""),IF(F10=H10,1,0),0)</f>
        <v>0</v>
      </c>
      <c r="Z10" s="425" t="n">
        <f aca="false">IF(AND(F10&lt;&gt;"",G10&lt;&gt;"",I10&lt;&gt;""),IF(G10=I10,1,0),0)</f>
        <v>0</v>
      </c>
      <c r="AA10" s="426" t="n">
        <f aca="false">SUM(U10:Z10)</f>
        <v>0</v>
      </c>
      <c r="AB10" s="427" t="n">
        <v>42005</v>
      </c>
      <c r="AC10" s="406" t="n">
        <f aca="false">IF(AND($D$3&gt;=AB10,F10&gt;0,C10="nem",D10="nem"),AG10,IF(AND($D$3&gt;=AB10,F10&gt;0,C10="Igen",D10="nem"),AH10,IF(AND($D$3&gt;=AB10,F10&gt;0,C10="nem",D10="igen"),AI10,IF(AND($D$3&gt;=AB10,F10&gt;0,C10="igen",D10="igen"),AJ10,0))))</f>
        <v>111660</v>
      </c>
      <c r="AD10" s="407" t="n">
        <f aca="false">IF(AND($D$3&gt;=AB10,H10&gt;0),AG10,0)</f>
        <v>0</v>
      </c>
      <c r="AE10" s="428" t="n">
        <f aca="false">IF($D$2="igen",13.5%,27%)</f>
        <v>0.135</v>
      </c>
      <c r="AF10" s="429"/>
      <c r="AG10" s="406" t="n">
        <v>79155</v>
      </c>
      <c r="AH10" s="403" t="n">
        <v>101480</v>
      </c>
      <c r="AI10" s="425" t="n">
        <v>87090</v>
      </c>
      <c r="AJ10" s="430" t="n">
        <v>111660</v>
      </c>
      <c r="AK10" s="431" t="n">
        <f aca="false">IF(F10&gt;0,F10,0)</f>
        <v>42078</v>
      </c>
      <c r="AL10" s="432" t="n">
        <f aca="false">IF(G10&gt;0,G10,0)</f>
        <v>42429</v>
      </c>
      <c r="AM10" s="432" t="n">
        <f aca="false">IF(H10&gt;0,H10,0)</f>
        <v>0</v>
      </c>
      <c r="AN10" s="432" t="n">
        <f aca="false">IF(I10&gt;0,I10,0)</f>
        <v>0</v>
      </c>
      <c r="AO10" s="425" t="n">
        <f aca="false">IF(AND(AL10&gt;0,AK10&gt;0),AL10-AK10+1,0)</f>
        <v>352</v>
      </c>
      <c r="AP10" s="425" t="n">
        <f aca="false">IF(AND(AN10&gt;0,AM10&gt;0),AN10-AM10+1,0)</f>
        <v>0</v>
      </c>
      <c r="AQ10" s="425" t="n">
        <f aca="false">AO10+AP10</f>
        <v>352</v>
      </c>
      <c r="AR10" s="432" t="n">
        <f aca="false">IF($D$3&gt;0,$D$3,0)</f>
        <v>42078</v>
      </c>
      <c r="AS10" s="432" t="n">
        <f aca="false">IF($I$3&gt;0,$I$3,0)</f>
        <v>42429</v>
      </c>
      <c r="AT10" s="430" t="n">
        <f aca="false">IF(AND(AS10&gt;0,AR10&gt;0),AS10-AR10+1,0)</f>
        <v>352</v>
      </c>
      <c r="AU10" s="433" t="n">
        <f aca="false">IF(AND(AK10&gt;0,AL10&gt;0),AQ10/AT10*J10,0)</f>
        <v>1</v>
      </c>
      <c r="AV10" s="434" t="n">
        <f aca="false">IF(AND(F10&gt;0,L10&lt;&gt;""),naptár!$BD$42+naptár!$BN$42,0)</f>
        <v>1463201</v>
      </c>
      <c r="AW10" s="403" t="n">
        <f aca="false">IF(AND(L10&lt;&gt;"",G10="Nem"),S10,IF(AND(L10&lt;&gt;"",G10="igen",BC10&gt;=0),BD10+BE10,0))</f>
        <v>0</v>
      </c>
      <c r="AX10" s="435" t="n">
        <f aca="false">AV10+AW10</f>
        <v>1463201</v>
      </c>
      <c r="AY10" s="435" t="n">
        <f aca="false">AV10</f>
        <v>1463201</v>
      </c>
      <c r="AZ10" s="425" t="n">
        <f aca="false">IF(AND(H10&gt;0,L10&lt;&gt;"",BC10&lt;=1),AW10,IF(AND(H10&gt;0,L10&lt;&gt;"",BC10&gt;1),ROUND(AW10/BC10,0),0))</f>
        <v>0</v>
      </c>
      <c r="BA10" s="430" t="n">
        <f aca="false">AY10+AZ10</f>
        <v>1463201</v>
      </c>
      <c r="BB10" s="436" t="n">
        <f aca="false">IF(D10="igen",S10,0)</f>
        <v>1463201</v>
      </c>
      <c r="BC10" s="406" t="n">
        <f aca="false">naptár!$DK$42</f>
        <v>0</v>
      </c>
      <c r="BD10" s="435" t="n">
        <f aca="false">naptár!$DU$42</f>
        <v>0</v>
      </c>
      <c r="BE10" s="435" t="n">
        <f aca="false">naptár!$EE$42</f>
        <v>0</v>
      </c>
      <c r="BF10" s="437"/>
      <c r="BG10" s="438" t="n">
        <f aca="false">IF(J10&gt;0,J10*(naptár!$AT$42+naptár!$DK$42)/J10,0)</f>
        <v>11.5454545455</v>
      </c>
      <c r="BH10" s="439" t="n">
        <f aca="false">IF(J10&gt;0,J10*(naptár!$AT$42+naptár!$DK$42)/naptár!AD42,0)</f>
        <v>1.00000000000394</v>
      </c>
      <c r="BI10" s="440" t="n">
        <f aca="false">IF(J10&gt;0,ROUND($BI$20/8*K10,0),0)</f>
        <v>110000</v>
      </c>
      <c r="BJ10" s="440" t="n">
        <f aca="false">BG10*BL10*BI10</f>
        <v>1270000.000005</v>
      </c>
      <c r="BK10" s="440" t="n">
        <f aca="false">IF(AND(J10&gt;0,BI10&gt;0),BJ10-S10,0)</f>
        <v>-193200.999995</v>
      </c>
      <c r="BL10" s="440" t="n">
        <f aca="false">IF(J10&gt;0,J10,0)</f>
        <v>1</v>
      </c>
      <c r="BM10" s="445" t="n">
        <v>3</v>
      </c>
      <c r="BN10" s="446" t="n">
        <f aca="false">IF(AND($BH$18&gt;0,$BH$18&gt;45,$BH$18&lt;=135),ROUND((ROUND((15*100/100),10)+ROUND((30*90/100),10)+ROUND((($BH$18-45)*80/100),10))/$BH$18*100,10),0)</f>
        <v>0</v>
      </c>
      <c r="BO10" s="443" t="n">
        <f aca="false">IF(J10&gt;0,ROUND(BK10/$BN$18*100,0),0)</f>
        <v>-204910</v>
      </c>
      <c r="BP10" s="444" t="n">
        <f aca="false">IF(AND($CC$10&lt;&gt;"",$CC$10&gt;=5),0,IF(AND($CC$10&lt;&gt;"",$CC$10=1,K10&gt;0,K10=4),0,IF(AND($CC$10&lt;&gt;"",$CC$10=2,K10&gt;0,E10="igen",K10&gt;=4,K10&lt;=8),0,IF(AND($CC$10&lt;&gt;"",$CC$10=2,K10&gt;0,E10="nem",K10&gt;=6,K10&lt;=8),0,IF(AND($CC$10&lt;&gt;"",$CC$10=3,K10&gt;0,K10&gt;=0,K10&lt;=8),0,IF(AND($CC$10&lt;&gt;"",$CC$10=4,K10&gt;0,K10=8),0,1))))))</f>
        <v>0</v>
      </c>
      <c r="BQ10" s="425" t="n">
        <f aca="false">IF(AND($CC$10&lt;&gt;"",$CC$10&lt;5),0,IF(AND($CC$10&lt;&gt;"",$CC$10=5,K10&gt;0,E10="igen",K10&gt;=4,K10&lt;=8),0,IF(AND($CC$10&lt;&gt;"",$CC$10=5,K10&gt;0,E10="nem",K10&gt;=6,K10&lt;=8),0,IF(AND($CC$10&lt;&gt;"",$CC$10=6,K10&gt;0,K10&gt;=0,K10&lt;=8),0,IF(AND($CC$10&lt;&gt;"",$CC$10=7,K10&gt;0,K10&gt;=0,K10&lt;=8),0,IF(AND($CC$10&lt;&gt;"",$CC$10=8,K10&gt;0,K10&gt;=0,K10&lt;=8),0,1))))))</f>
        <v>0</v>
      </c>
      <c r="BR10" s="430" t="n">
        <f aca="false">BP10+BQ10</f>
        <v>0</v>
      </c>
      <c r="BS10" s="444" t="n">
        <f aca="false">IF(AND($CC$10&lt;&gt;"",$CC$10&gt;=5),0,IF(AND($CC$10&lt;&gt;"",$CC$10=1,L10&gt;0,L10&lt;=95%),0,IF(AND($CC$10&lt;&gt;"",$CC$10=2,L10&gt;0,L10&lt;=100%),0,IF(AND($CC$10&lt;&gt;"",$CC$10=3,L10&gt;0,L10&gt;=50%,L10&lt;=80%),0,IF(AND($CC$10&lt;&gt;"",$CC$10=4,L10&gt;0,L10&lt;=70%),0,1)))))</f>
        <v>0</v>
      </c>
      <c r="BT10" s="425" t="n">
        <f aca="false">IF(AND($CC$10&lt;&gt;"",$CC$10&lt;5),0,IF(AND($CC$10&lt;&gt;"",$CC$10=5,L10&gt;0,L10&lt;=100%),0,IF(AND($CC$10&lt;&gt;"",$CC$10=6,L10&gt;0,L10&lt;=100%),0,IF(AND($CC$10&lt;&gt;"",$CC$10=7,L10&gt;0,L10&lt;=100%),0,IF(AND($CC$10&lt;&gt;"",$CC$10=8,L10&gt;0,L10&lt;=100%),0,1)))))</f>
        <v>0</v>
      </c>
      <c r="BU10" s="430" t="n">
        <f aca="false">BS10+BT10</f>
        <v>0</v>
      </c>
      <c r="BV10" s="444" t="n">
        <f aca="false">IF(AND(CC10&lt;&gt;"",CC10=6),0,IF(AND(CC10&lt;&gt;"",CC10=7),0,IF(AND(CC10&lt;&gt;"",CC10=8),1,IF(AND(CC10&lt;&gt;"",CC10&lt;6),1,2))))</f>
        <v>0</v>
      </c>
      <c r="BW10" s="425"/>
      <c r="BX10" s="430"/>
      <c r="BY10" s="403"/>
      <c r="CA10" s="364" t="s">
        <v>951</v>
      </c>
      <c r="CC10" s="364" t="n">
        <f aca="false">SUM(CC2:CC9)</f>
        <v>6</v>
      </c>
    </row>
    <row r="11" customFormat="false" ht="15.75" hidden="false" customHeight="false" outlineLevel="0" collapsed="false">
      <c r="A11" s="414" t="n">
        <v>4</v>
      </c>
      <c r="B11" s="415" t="s">
        <v>952</v>
      </c>
      <c r="C11" s="416" t="s">
        <v>859</v>
      </c>
      <c r="D11" s="416" t="s">
        <v>946</v>
      </c>
      <c r="E11" s="416" t="s">
        <v>946</v>
      </c>
      <c r="F11" s="417" t="n">
        <v>42078</v>
      </c>
      <c r="G11" s="417" t="n">
        <v>42429</v>
      </c>
      <c r="H11" s="418"/>
      <c r="I11" s="418"/>
      <c r="J11" s="419" t="n">
        <v>1</v>
      </c>
      <c r="K11" s="419" t="n">
        <v>8</v>
      </c>
      <c r="L11" s="415" t="n">
        <v>1</v>
      </c>
      <c r="M11" s="420" t="n">
        <f aca="false">IF(F11&gt;0,F11,"")</f>
        <v>42078</v>
      </c>
      <c r="N11" s="421" t="n">
        <f aca="false">IF(K11&lt;&gt;"",$AE$8,"")</f>
        <v>0.135</v>
      </c>
      <c r="O11" s="422" t="n">
        <f aca="false">IF(L11&gt;0,ROUND(ROUND(AC11/8*K11,0)*L11,0),0)</f>
        <v>101480</v>
      </c>
      <c r="P11" s="423" t="n">
        <f aca="false">IF(L11&gt;0,ROUND(ROUND(AD11/8*K11,0)*L11,0),0)</f>
        <v>0</v>
      </c>
      <c r="Q11" s="424" t="n">
        <f aca="false">IF(AND(L11&gt;0,C1&lt;&gt;""),naptár!BE42+naptár!DV42,0)</f>
        <v>1171633</v>
      </c>
      <c r="R11" s="424" t="n">
        <f aca="false">IF(AND(L11&gt;0,C1&lt;&gt;""),naptár!BO42+naptár!EF42,0)</f>
        <v>158173</v>
      </c>
      <c r="S11" s="424" t="n">
        <f aca="false">R11+Q11</f>
        <v>1329806</v>
      </c>
      <c r="T11" s="402" t="n">
        <f aca="false">IF(D11="igen",J11,0)</f>
        <v>0</v>
      </c>
      <c r="U11" s="425" t="n">
        <f aca="false">IF(AND($D$3&lt;&gt;"",$I$3&lt;&gt;"",F11&lt;&gt;""),IF(F11&lt;$D$3,1,0),0)</f>
        <v>0</v>
      </c>
      <c r="V11" s="425" t="n">
        <f aca="false">IF(AND($D$3&lt;&gt;"",$I$3&lt;&gt;"",H11&lt;&gt;"",G11&lt;&gt;""),IF(H11&lt;G11,1,0),IF(AND($D$3&lt;&gt;"",$I$3&lt;&gt;"",G11="",H11&lt;&gt;""),IF(H11&lt;$D$3,1,0),0))</f>
        <v>0</v>
      </c>
      <c r="W11" s="425" t="n">
        <f aca="false">IF(AND($D$3&lt;&gt;"",$I$3&lt;&gt;"",G11&lt;&gt;""),IF(G11&gt;$I$3,1,0),0)</f>
        <v>0</v>
      </c>
      <c r="X11" s="425" t="n">
        <f aca="false">IF(AND($D$3&lt;&gt;"",$I$3&lt;&gt;"",I11&lt;&gt;""),IF(I11&gt;$I$3,1,0),0)</f>
        <v>0</v>
      </c>
      <c r="Y11" s="425" t="n">
        <f aca="false">IF(AND(F11&lt;&gt;"",G11&lt;&gt;"",H11&lt;&gt;""),IF(F11=H11,1,0),0)</f>
        <v>0</v>
      </c>
      <c r="Z11" s="425" t="n">
        <f aca="false">IF(AND(F11&lt;&gt;"",G11&lt;&gt;"",I11&lt;&gt;""),IF(G11=I11,1,0),0)</f>
        <v>0</v>
      </c>
      <c r="AA11" s="426" t="n">
        <f aca="false">SUM(U11:Z11)</f>
        <v>0</v>
      </c>
      <c r="AB11" s="427" t="n">
        <v>42005</v>
      </c>
      <c r="AC11" s="406" t="n">
        <f aca="false">IF(AND($D$3&gt;=AB11,F11&gt;0,C11="nem",D11="nem"),AG11,IF(AND($D$3&gt;=AB11,F11&gt;0,C11="Igen",D11="nem"),AH11,IF(AND($D$3&gt;=AB11,F11&gt;0,C11="nem",D11="igen"),AI11,IF(AND($D$3&gt;=AB11,F11&gt;0,C11="igen",D11="igen"),AJ11,0))))</f>
        <v>101480</v>
      </c>
      <c r="AD11" s="407" t="n">
        <f aca="false">IF(AND($D$3&gt;=AB11,H11&gt;0),AG11,0)</f>
        <v>0</v>
      </c>
      <c r="AE11" s="428" t="n">
        <f aca="false">IF($D$2="igen",13.5%,27%)</f>
        <v>0.135</v>
      </c>
      <c r="AF11" s="429"/>
      <c r="AG11" s="406" t="n">
        <v>79155</v>
      </c>
      <c r="AH11" s="403" t="n">
        <v>101480</v>
      </c>
      <c r="AI11" s="425" t="n">
        <v>87090</v>
      </c>
      <c r="AJ11" s="430" t="n">
        <v>111660</v>
      </c>
      <c r="AK11" s="431" t="n">
        <f aca="false">IF(F11&gt;0,F11,0)</f>
        <v>42078</v>
      </c>
      <c r="AL11" s="432" t="n">
        <f aca="false">IF(G11&gt;0,G11,0)</f>
        <v>42429</v>
      </c>
      <c r="AM11" s="432" t="n">
        <f aca="false">IF(H11&gt;0,H11,0)</f>
        <v>0</v>
      </c>
      <c r="AN11" s="432" t="n">
        <f aca="false">IF(I11&gt;0,I11,0)</f>
        <v>0</v>
      </c>
      <c r="AO11" s="425" t="n">
        <f aca="false">IF(AND(AL11&gt;0,AK11&gt;0),AL11-AK11+1,0)</f>
        <v>352</v>
      </c>
      <c r="AP11" s="425" t="n">
        <f aca="false">IF(AND(AN11&gt;0,AM11&gt;0),AN11-AM11+1,0)</f>
        <v>0</v>
      </c>
      <c r="AQ11" s="425" t="n">
        <f aca="false">AO11+AP11</f>
        <v>352</v>
      </c>
      <c r="AR11" s="432" t="n">
        <f aca="false">IF($D$3&gt;0,$D$3,0)</f>
        <v>42078</v>
      </c>
      <c r="AS11" s="432" t="n">
        <f aca="false">IF($I$3&gt;0,$I$3,0)</f>
        <v>42429</v>
      </c>
      <c r="AT11" s="430" t="n">
        <f aca="false">IF(AND(AS11&gt;0,AR11&gt;0),AS11-AR11+1,0)</f>
        <v>352</v>
      </c>
      <c r="AU11" s="433" t="n">
        <f aca="false">IF(AND(AK11&gt;0,AL11&gt;0),AQ11/AT11*J11,0)</f>
        <v>1</v>
      </c>
      <c r="AV11" s="434" t="n">
        <f aca="false">IF(AND(F11&gt;0,L11&lt;&gt;""),naptár!$BE$42+naptár!$BO$42,0)</f>
        <v>1329806</v>
      </c>
      <c r="AW11" s="403" t="n">
        <f aca="false">IF(AND(L11&lt;&gt;"",G11="Nem"),S11,IF(AND(L11&lt;&gt;"",G11="igen",BC11&gt;=0),BD11+BE11,0))</f>
        <v>0</v>
      </c>
      <c r="AX11" s="435" t="n">
        <f aca="false">AV11+AW11</f>
        <v>1329806</v>
      </c>
      <c r="AY11" s="435" t="n">
        <f aca="false">AV11</f>
        <v>1329806</v>
      </c>
      <c r="AZ11" s="425" t="n">
        <f aca="false">IF(AND(H11&gt;0,L11&lt;&gt;"",BC11&lt;=1),AW11,IF(AND(H11&gt;0,L11&lt;&gt;"",BC11&gt;1),ROUND(AW11/BC11,0),0))</f>
        <v>0</v>
      </c>
      <c r="BA11" s="430" t="n">
        <f aca="false">AY11+AZ11</f>
        <v>1329806</v>
      </c>
      <c r="BB11" s="436" t="n">
        <f aca="false">IF(D11="igen",S11,0)</f>
        <v>0</v>
      </c>
      <c r="BC11" s="406" t="n">
        <f aca="false">naptár!$DL$42</f>
        <v>0</v>
      </c>
      <c r="BD11" s="435" t="n">
        <f aca="false">naptár!$DV$42</f>
        <v>0</v>
      </c>
      <c r="BE11" s="435" t="n">
        <f aca="false">naptár!$EF$42</f>
        <v>0</v>
      </c>
      <c r="BF11" s="437"/>
      <c r="BG11" s="438" t="n">
        <f aca="false">IF(J11&gt;0,J11*(naptár!$AU$42+naptár!$DL$42)/J11,0)</f>
        <v>11.5454545455</v>
      </c>
      <c r="BH11" s="439" t="n">
        <f aca="false">IF(J11&gt;0,J11*(naptár!$AU$42+naptár!$DL$42)/naptár!AD42,0)</f>
        <v>1.00000000000394</v>
      </c>
      <c r="BI11" s="440" t="n">
        <f aca="false">IF(J11&gt;0,ROUND($BI$20/8*K11,0),0)</f>
        <v>110000</v>
      </c>
      <c r="BJ11" s="440" t="n">
        <f aca="false">BG11*BL11*BI11</f>
        <v>1270000.000005</v>
      </c>
      <c r="BK11" s="440" t="n">
        <f aca="false">IF(AND(J11&gt;0,BI11&gt;0),BJ11-S11,0)</f>
        <v>-59805.999995</v>
      </c>
      <c r="BL11" s="440" t="n">
        <f aca="false">IF(J11&gt;0,J11,0)</f>
        <v>1</v>
      </c>
      <c r="BM11" s="447" t="n">
        <v>4</v>
      </c>
      <c r="BN11" s="448" t="n">
        <f aca="false">IF(AND($BH$18&gt;0,$BH$18&gt;135),ROUND((ROUND((15*100/100),10)+ROUND((30*90/100),10)+ROUND((90*80/100),10)+ROUND((($BH$18-135)*70/100),10))/$BH$18*100,10),0)</f>
        <v>0</v>
      </c>
      <c r="BO11" s="443" t="n">
        <f aca="false">IF(J11&gt;0,ROUND(BK11/$BN$18*100,0),0)</f>
        <v>-63431</v>
      </c>
      <c r="BP11" s="444" t="n">
        <f aca="false">IF(AND($CC$10&lt;&gt;"",$CC$10&gt;=5),0,IF(AND($CC$10&lt;&gt;"",$CC$10=1,K11&gt;0,K11=4),0,IF(AND($CC$10&lt;&gt;"",$CC$10=2,K11&gt;0,E11="igen",K11&gt;=4,K11&lt;=8),0,IF(AND($CC$10&lt;&gt;"",$CC$10=2,K11&gt;0,E11="nem",K11&gt;=6,K11&lt;=8),0,IF(AND($CC$10&lt;&gt;"",$CC$10=3,K11&gt;0,K11&gt;=0,K11&lt;=8),0,IF(AND($CC$10&lt;&gt;"",$CC$10=4,K11&gt;0,K11=8),0,1))))))</f>
        <v>0</v>
      </c>
      <c r="BQ11" s="425" t="n">
        <f aca="false">IF(AND($CC$10&lt;&gt;"",$CC$10&lt;5),0,IF(AND($CC$10&lt;&gt;"",$CC$10=5,K11&gt;0,E11="igen",K11&gt;=4,K11&lt;=8),0,IF(AND($CC$10&lt;&gt;"",$CC$10=5,K11&gt;0,E11="nem",K11&gt;=6,K11&lt;=8),0,IF(AND($CC$10&lt;&gt;"",$CC$10=6,K11&gt;0,K11&gt;=0,K11&lt;=8),0,IF(AND($CC$10&lt;&gt;"",$CC$10=7,K11&gt;0,K11&gt;=0,K11&lt;=8),0,IF(AND($CC$10&lt;&gt;"",$CC$10=8,K11&gt;0,K11&gt;=0,K11&lt;=8),0,1))))))</f>
        <v>0</v>
      </c>
      <c r="BR11" s="430" t="n">
        <f aca="false">BP11+BQ11</f>
        <v>0</v>
      </c>
      <c r="BS11" s="444" t="n">
        <f aca="false">IF(AND($CC$10&lt;&gt;"",$CC$10&gt;=5),0,IF(AND($CC$10&lt;&gt;"",$CC$10=1,L11&gt;0,L11&lt;=95%),0,IF(AND($CC$10&lt;&gt;"",$CC$10=2,L11&gt;0,L11&lt;=100%),0,IF(AND($CC$10&lt;&gt;"",$CC$10=3,L11&gt;0,L11&gt;=50%,L11&lt;=80%),0,IF(AND($CC$10&lt;&gt;"",$CC$10=4,L11&gt;0,L11&lt;=70%),0,1)))))</f>
        <v>0</v>
      </c>
      <c r="BT11" s="425" t="n">
        <f aca="false">IF(AND($CC$10&lt;&gt;"",$CC$10&lt;5),0,IF(AND($CC$10&lt;&gt;"",$CC$10=5,L11&gt;0,L11&lt;=100%),0,IF(AND($CC$10&lt;&gt;"",$CC$10=6,L11&gt;0,L11&lt;=100%),0,IF(AND($CC$10&lt;&gt;"",$CC$10=7,L11&gt;0,L11&lt;=100%),0,IF(AND($CC$10&lt;&gt;"",$CC$10=8,L11&gt;0,L11&lt;=100%),0,1)))))</f>
        <v>0</v>
      </c>
      <c r="BU11" s="430" t="n">
        <f aca="false">BS11+BT11</f>
        <v>0</v>
      </c>
      <c r="BV11" s="444"/>
      <c r="BW11" s="425"/>
      <c r="BX11" s="430"/>
      <c r="BY11" s="403"/>
    </row>
    <row r="12" customFormat="false" ht="15" hidden="false" customHeight="false" outlineLevel="0" collapsed="false">
      <c r="A12" s="414" t="n">
        <v>5</v>
      </c>
      <c r="B12" s="449" t="s">
        <v>953</v>
      </c>
      <c r="C12" s="416" t="s">
        <v>859</v>
      </c>
      <c r="D12" s="416" t="s">
        <v>946</v>
      </c>
      <c r="E12" s="416" t="s">
        <v>946</v>
      </c>
      <c r="F12" s="417" t="n">
        <v>42078</v>
      </c>
      <c r="G12" s="417" t="n">
        <v>42429</v>
      </c>
      <c r="H12" s="418"/>
      <c r="I12" s="418"/>
      <c r="J12" s="419" t="n">
        <v>2</v>
      </c>
      <c r="K12" s="419" t="n">
        <v>8</v>
      </c>
      <c r="L12" s="415" t="n">
        <v>1</v>
      </c>
      <c r="M12" s="420" t="n">
        <f aca="false">IF(F12&gt;0,F12,"")</f>
        <v>42078</v>
      </c>
      <c r="N12" s="421" t="n">
        <f aca="false">IF(K12&lt;&gt;"",$AE$8,"")</f>
        <v>0.135</v>
      </c>
      <c r="O12" s="422" t="n">
        <f aca="false">IF(L12&gt;0,ROUND(ROUND(AC12/8*K12,0)*L12,0),0)</f>
        <v>101480</v>
      </c>
      <c r="P12" s="423" t="n">
        <f aca="false">IF(L12&gt;0,ROUND(ROUND(AD12/8*K12,0)*L12,0),0)</f>
        <v>0</v>
      </c>
      <c r="Q12" s="424" t="n">
        <f aca="false">IF(AND(L12&gt;0,C1&lt;&gt;""),naptár!BF42+naptár!DW42,0)</f>
        <v>2343266</v>
      </c>
      <c r="R12" s="424" t="n">
        <f aca="false">IF(AND(L12&gt;0,C1&lt;&gt;""),naptár!BP42+naptár!EG42,0)</f>
        <v>316346</v>
      </c>
      <c r="S12" s="424" t="n">
        <f aca="false">R12+Q12</f>
        <v>2659612</v>
      </c>
      <c r="T12" s="402" t="n">
        <f aca="false">IF(D12="igen",J12,0)</f>
        <v>0</v>
      </c>
      <c r="U12" s="425" t="n">
        <f aca="false">IF(AND($D$3&lt;&gt;"",$I$3&lt;&gt;"",F12&lt;&gt;""),IF(F12&lt;$D$3,1,0),0)</f>
        <v>0</v>
      </c>
      <c r="V12" s="425" t="n">
        <f aca="false">IF(AND($D$3&lt;&gt;"",$I$3&lt;&gt;"",H12&lt;&gt;"",G12&lt;&gt;""),IF(H12&lt;G12,1,0),IF(AND($D$3&lt;&gt;"",$I$3&lt;&gt;"",G12="",H12&lt;&gt;""),IF(H12&lt;$D$3,1,0),0))</f>
        <v>0</v>
      </c>
      <c r="W12" s="425" t="n">
        <f aca="false">IF(AND($D$3&lt;&gt;"",$I$3&lt;&gt;"",G12&lt;&gt;""),IF(G12&gt;$I$3,1,0),0)</f>
        <v>0</v>
      </c>
      <c r="X12" s="425" t="n">
        <f aca="false">IF(AND($D$3&lt;&gt;"",$I$3&lt;&gt;"",I12&lt;&gt;""),IF(I12&gt;$I$3,1,0),0)</f>
        <v>0</v>
      </c>
      <c r="Y12" s="425" t="n">
        <f aca="false">IF(AND(F12&lt;&gt;"",G12&lt;&gt;"",H12&lt;&gt;""),IF(F12=H12,1,0),0)</f>
        <v>0</v>
      </c>
      <c r="Z12" s="425" t="n">
        <f aca="false">IF(AND(F12&lt;&gt;"",G12&lt;&gt;"",I12&lt;&gt;""),IF(G12=I12,1,0),0)</f>
        <v>0</v>
      </c>
      <c r="AA12" s="426" t="n">
        <f aca="false">SUM(U12:Z12)</f>
        <v>0</v>
      </c>
      <c r="AB12" s="427" t="n">
        <v>42005</v>
      </c>
      <c r="AC12" s="406" t="n">
        <f aca="false">IF(AND($D$3&gt;=AB12,F12&gt;0,C12="nem",D12="nem"),AG12,IF(AND($D$3&gt;=AB12,F12&gt;0,C12="Igen",D12="nem"),AH12,IF(AND($D$3&gt;=AB12,F12&gt;0,C12="nem",D12="igen"),AI12,IF(AND($D$3&gt;=AB12,F12&gt;0,C12="igen",D12="igen"),AJ12,0))))</f>
        <v>101480</v>
      </c>
      <c r="AD12" s="407" t="n">
        <f aca="false">IF(AND($D$3&gt;=AB12,H12&gt;0),AG12,0)</f>
        <v>0</v>
      </c>
      <c r="AE12" s="428" t="n">
        <f aca="false">IF($D$2="igen",13.5%,27%)</f>
        <v>0.135</v>
      </c>
      <c r="AF12" s="429"/>
      <c r="AG12" s="406" t="n">
        <v>79155</v>
      </c>
      <c r="AH12" s="403" t="n">
        <v>101480</v>
      </c>
      <c r="AI12" s="425" t="n">
        <v>87090</v>
      </c>
      <c r="AJ12" s="430" t="n">
        <v>111660</v>
      </c>
      <c r="AK12" s="431" t="n">
        <f aca="false">IF(F12&gt;0,F12,0)</f>
        <v>42078</v>
      </c>
      <c r="AL12" s="432" t="n">
        <f aca="false">IF(G12&gt;0,G12,0)</f>
        <v>42429</v>
      </c>
      <c r="AM12" s="432" t="n">
        <f aca="false">IF(H12&gt;0,H12,0)</f>
        <v>0</v>
      </c>
      <c r="AN12" s="432" t="n">
        <f aca="false">IF(I12&gt;0,I12,0)</f>
        <v>0</v>
      </c>
      <c r="AO12" s="425" t="n">
        <f aca="false">IF(AND(AL12&gt;0,AK12&gt;0),AL12-AK12+1,0)</f>
        <v>352</v>
      </c>
      <c r="AP12" s="425" t="n">
        <f aca="false">IF(AND(AN12&gt;0,AM12&gt;0),AN12-AM12+1,0)</f>
        <v>0</v>
      </c>
      <c r="AQ12" s="425" t="n">
        <f aca="false">AO12+AP12</f>
        <v>352</v>
      </c>
      <c r="AR12" s="432" t="n">
        <f aca="false">IF($D$3&gt;0,$D$3,0)</f>
        <v>42078</v>
      </c>
      <c r="AS12" s="432" t="n">
        <f aca="false">IF($I$3&gt;0,$I$3,0)</f>
        <v>42429</v>
      </c>
      <c r="AT12" s="430" t="n">
        <f aca="false">IF(AND(AS12&gt;0,AR12&gt;0),AS12-AR12+1,0)</f>
        <v>352</v>
      </c>
      <c r="AU12" s="433" t="n">
        <f aca="false">IF(AND(AK12&gt;0,AL12&gt;0),AQ12/AT12*J12,0)</f>
        <v>2</v>
      </c>
      <c r="AV12" s="434" t="n">
        <f aca="false">IF(AND(F12&gt;0,L12&lt;&gt;""),naptár!$BF$42+naptár!$BP$42,0)</f>
        <v>2659612</v>
      </c>
      <c r="AW12" s="403" t="n">
        <f aca="false">IF(AND(L12&lt;&gt;"",G12="Nem"),S12,IF(AND(L12&lt;&gt;"",G12="igen",BC12&gt;=0),BD12+BE12,0))</f>
        <v>0</v>
      </c>
      <c r="AX12" s="435" t="n">
        <f aca="false">AV12+AW12</f>
        <v>2659612</v>
      </c>
      <c r="AY12" s="435" t="n">
        <f aca="false">AV12</f>
        <v>2659612</v>
      </c>
      <c r="AZ12" s="425" t="n">
        <f aca="false">IF(AND(H12&gt;0,L12&lt;&gt;"",BC12&lt;=1),AW12,IF(AND(H12&gt;0,L12&lt;&gt;"",BC12&gt;1),ROUND(AW12/BC12,0),0))</f>
        <v>0</v>
      </c>
      <c r="BA12" s="430" t="n">
        <f aca="false">AY12+AZ12</f>
        <v>2659612</v>
      </c>
      <c r="BB12" s="436" t="n">
        <f aca="false">IF(D12="igen",S12,0)</f>
        <v>0</v>
      </c>
      <c r="BC12" s="406" t="n">
        <f aca="false">naptár!$DM$42</f>
        <v>0</v>
      </c>
      <c r="BD12" s="435" t="n">
        <f aca="false">naptár!$DW$42</f>
        <v>0</v>
      </c>
      <c r="BE12" s="435" t="n">
        <f aca="false">naptár!$EG$42</f>
        <v>0</v>
      </c>
      <c r="BF12" s="437"/>
      <c r="BG12" s="438" t="n">
        <f aca="false">IF(J12&gt;0,J12*(naptár!$AV$42+naptár!$DM$42)/J12,0)</f>
        <v>11.5454545455</v>
      </c>
      <c r="BH12" s="439" t="n">
        <f aca="false">IF(J12&gt;0,J12*(naptár!$AV$42+naptár!$DM$42)/naptár!AD42,0)</f>
        <v>2.00000000000787</v>
      </c>
      <c r="BI12" s="440" t="n">
        <f aca="false">IF(J12&gt;0,ROUND($BI$20/8*K12,0),0)</f>
        <v>110000</v>
      </c>
      <c r="BJ12" s="440" t="n">
        <f aca="false">BG12*BL12*BI12</f>
        <v>2540000.00001</v>
      </c>
      <c r="BK12" s="440" t="n">
        <f aca="false">IF(AND(J12&gt;0,BI12&gt;0),BJ12-S12,0)</f>
        <v>-119611.99999</v>
      </c>
      <c r="BL12" s="440" t="n">
        <f aca="false">IF(J12&gt;0,J12,0)</f>
        <v>2</v>
      </c>
      <c r="BM12" s="441" t="n">
        <v>1</v>
      </c>
      <c r="BN12" s="442" t="n">
        <f aca="false">IF(AND($BL$18&gt;0,$BL$18&lt;=15),ROUND(($BL$18*100/100)/$BL$18*100,10),0)</f>
        <v>0</v>
      </c>
      <c r="BO12" s="443" t="n">
        <f aca="false">IF(J12&gt;0,ROUND(BK12/$BN$18*100,0),0)</f>
        <v>-126861</v>
      </c>
      <c r="BP12" s="444" t="n">
        <f aca="false">IF(AND($CC$10&lt;&gt;"",$CC$10&gt;=5),0,IF(AND($CC$10&lt;&gt;"",$CC$10=1,K12&gt;0,K12=4),0,IF(AND($CC$10&lt;&gt;"",$CC$10=2,K12&gt;0,E12="igen",K12&gt;=4,K12&lt;=8),0,IF(AND($CC$10&lt;&gt;"",$CC$10=2,K12&gt;0,E12="nem",K12&gt;=6,K12&lt;=8),0,IF(AND($CC$10&lt;&gt;"",$CC$10=3,K12&gt;0,K12&gt;=0,K12&lt;=8),0,IF(AND($CC$10&lt;&gt;"",$CC$10=4,K12&gt;0,K12=8),0,1))))))</f>
        <v>0</v>
      </c>
      <c r="BQ12" s="425" t="n">
        <f aca="false">IF(AND($CC$10&lt;&gt;"",$CC$10&lt;5),0,IF(AND($CC$10&lt;&gt;"",$CC$10=5,K12&gt;0,E12="igen",K12&gt;=4,K12&lt;=8),0,IF(AND($CC$10&lt;&gt;"",$CC$10=5,K12&gt;0,E12="nem",K12&gt;=6,K12&lt;=8),0,IF(AND($CC$10&lt;&gt;"",$CC$10=6,K12&gt;0,K12&gt;=0,K12&lt;=8),0,IF(AND($CC$10&lt;&gt;"",$CC$10=7,K12&gt;0,K12&gt;=0,K12&lt;=8),0,IF(AND($CC$10&lt;&gt;"",$CC$10=8,K12&gt;0,K12&gt;=0,K12&lt;=8),0,1))))))</f>
        <v>0</v>
      </c>
      <c r="BR12" s="430" t="n">
        <f aca="false">BP12+BQ12</f>
        <v>0</v>
      </c>
      <c r="BS12" s="444" t="n">
        <f aca="false">IF(AND($CC$10&lt;&gt;"",$CC$10&gt;=5),0,IF(AND($CC$10&lt;&gt;"",$CC$10=1,L12&gt;0,L12&lt;=95%),0,IF(AND($CC$10&lt;&gt;"",$CC$10=2,L12&gt;0,L12&lt;=100%),0,IF(AND($CC$10&lt;&gt;"",$CC$10=3,L12&gt;0,L12&gt;=50%,L12&lt;=80%),0,IF(AND($CC$10&lt;&gt;"",$CC$10=4,L12&gt;0,L12&lt;=70%),0,1)))))</f>
        <v>0</v>
      </c>
      <c r="BT12" s="425" t="n">
        <f aca="false">IF(AND($CC$10&lt;&gt;"",$CC$10&lt;5),0,IF(AND($CC$10&lt;&gt;"",$CC$10=5,L12&gt;0,L12&lt;=100%),0,IF(AND($CC$10&lt;&gt;"",$CC$10=6,L12&gt;0,L12&lt;=100%),0,IF(AND($CC$10&lt;&gt;"",$CC$10=7,L12&gt;0,L12&lt;=100%),0,IF(AND($CC$10&lt;&gt;"",$CC$10=8,L12&gt;0,L12&lt;=100%),0,1)))))</f>
        <v>0</v>
      </c>
      <c r="BU12" s="430" t="n">
        <f aca="false">BS12+BT12</f>
        <v>0</v>
      </c>
      <c r="BV12" s="444"/>
      <c r="BW12" s="425"/>
      <c r="BX12" s="430"/>
      <c r="BY12" s="403"/>
    </row>
    <row r="13" customFormat="false" ht="15" hidden="false" customHeight="false" outlineLevel="0" collapsed="false">
      <c r="A13" s="414" t="n">
        <v>6</v>
      </c>
      <c r="B13" s="449" t="s">
        <v>954</v>
      </c>
      <c r="C13" s="416" t="s">
        <v>859</v>
      </c>
      <c r="D13" s="416" t="s">
        <v>946</v>
      </c>
      <c r="E13" s="416" t="s">
        <v>946</v>
      </c>
      <c r="F13" s="417" t="n">
        <v>42078</v>
      </c>
      <c r="G13" s="417" t="n">
        <v>42429</v>
      </c>
      <c r="H13" s="418"/>
      <c r="I13" s="418"/>
      <c r="J13" s="419" t="n">
        <v>1</v>
      </c>
      <c r="K13" s="419" t="n">
        <v>8</v>
      </c>
      <c r="L13" s="415" t="n">
        <v>1</v>
      </c>
      <c r="M13" s="420" t="n">
        <f aca="false">IF(F13&gt;0,F13,"")</f>
        <v>42078</v>
      </c>
      <c r="N13" s="421" t="n">
        <f aca="false">IF(K13&lt;&gt;"",$AE$8,"")</f>
        <v>0.135</v>
      </c>
      <c r="O13" s="422" t="n">
        <f aca="false">IF(L13&gt;0,ROUND(ROUND(AC13/8*K13,0)*L13,0),0)</f>
        <v>101480</v>
      </c>
      <c r="P13" s="423" t="n">
        <f aca="false">IF(L13&gt;0,ROUND(ROUND(AD13/8*K13,0)*L13,0),0)</f>
        <v>0</v>
      </c>
      <c r="Q13" s="424" t="n">
        <f aca="false">IF(AND(L13&gt;0,C1&lt;&gt;""),naptár!BG42+naptár!DX42,0)</f>
        <v>1171633</v>
      </c>
      <c r="R13" s="424" t="n">
        <f aca="false">IF(AND(L13&gt;0,C1&lt;&gt;""),naptár!BQ42+naptár!EH42,0)</f>
        <v>158173</v>
      </c>
      <c r="S13" s="424" t="n">
        <f aca="false">R13+Q13</f>
        <v>1329806</v>
      </c>
      <c r="T13" s="402" t="n">
        <f aca="false">IF(D13="igen",J13,0)</f>
        <v>0</v>
      </c>
      <c r="U13" s="425" t="n">
        <f aca="false">IF(AND($D$3&lt;&gt;"",$I$3&lt;&gt;"",F13&lt;&gt;""),IF(F13&lt;$D$3,1,0),0)</f>
        <v>0</v>
      </c>
      <c r="V13" s="425" t="n">
        <f aca="false">IF(AND($D$3&lt;&gt;"",$I$3&lt;&gt;"",H13&lt;&gt;"",G13&lt;&gt;""),IF(H13&lt;G13,1,0),IF(AND($D$3&lt;&gt;"",$I$3&lt;&gt;"",G13="",H13&lt;&gt;""),IF(H13&lt;$D$3,1,0),0))</f>
        <v>0</v>
      </c>
      <c r="W13" s="425" t="n">
        <f aca="false">IF(AND($D$3&lt;&gt;"",$I$3&lt;&gt;"",G13&lt;&gt;""),IF(G13&gt;$I$3,1,0),0)</f>
        <v>0</v>
      </c>
      <c r="X13" s="425" t="n">
        <f aca="false">IF(AND($D$3&lt;&gt;"",$I$3&lt;&gt;"",I13&lt;&gt;""),IF(I13&gt;$I$3,1,0),0)</f>
        <v>0</v>
      </c>
      <c r="Y13" s="425" t="n">
        <f aca="false">IF(AND(F13&lt;&gt;"",G13&lt;&gt;"",H13&lt;&gt;""),IF(F13=H13,1,0),0)</f>
        <v>0</v>
      </c>
      <c r="Z13" s="425" t="n">
        <f aca="false">IF(AND(F13&lt;&gt;"",G13&lt;&gt;"",I13&lt;&gt;""),IF(G13=I13,1,0),0)</f>
        <v>0</v>
      </c>
      <c r="AA13" s="426" t="n">
        <f aca="false">SUM(U13:Z13)</f>
        <v>0</v>
      </c>
      <c r="AB13" s="427" t="n">
        <v>42005</v>
      </c>
      <c r="AC13" s="406" t="n">
        <f aca="false">IF(AND($D$3&gt;=AB13,F13&gt;0,C13="nem",D13="nem"),AG13,IF(AND($D$3&gt;=AB13,F13&gt;0,C13="Igen",D13="nem"),AH13,IF(AND($D$3&gt;=AB13,F13&gt;0,C13="nem",D13="igen"),AI13,IF(AND($D$3&gt;=AB13,F13&gt;0,C13="igen",D13="igen"),AJ13,0))))</f>
        <v>101480</v>
      </c>
      <c r="AD13" s="407" t="n">
        <f aca="false">IF(AND($D$3&gt;=AB13,H13&gt;0),AG13,0)</f>
        <v>0</v>
      </c>
      <c r="AE13" s="428" t="n">
        <f aca="false">IF($D$2="igen",13.5%,27%)</f>
        <v>0.135</v>
      </c>
      <c r="AF13" s="402"/>
      <c r="AG13" s="406" t="n">
        <v>79155</v>
      </c>
      <c r="AH13" s="403" t="n">
        <v>101480</v>
      </c>
      <c r="AI13" s="425" t="n">
        <v>87090</v>
      </c>
      <c r="AJ13" s="430" t="n">
        <v>111660</v>
      </c>
      <c r="AK13" s="431" t="n">
        <f aca="false">IF(F13&gt;0,F13,0)</f>
        <v>42078</v>
      </c>
      <c r="AL13" s="432" t="n">
        <f aca="false">IF(G13&gt;0,G13,0)</f>
        <v>42429</v>
      </c>
      <c r="AM13" s="432" t="n">
        <f aca="false">IF(H13&gt;0,H13,0)</f>
        <v>0</v>
      </c>
      <c r="AN13" s="432" t="n">
        <f aca="false">IF(I13&gt;0,I13,0)</f>
        <v>0</v>
      </c>
      <c r="AO13" s="425" t="n">
        <f aca="false">IF(AND(AL13&gt;0,AK13&gt;0),AL13-AK13+1,0)</f>
        <v>352</v>
      </c>
      <c r="AP13" s="425" t="n">
        <f aca="false">IF(AND(AN13&gt;0,AM13&gt;0),AN13-AM13+1,0)</f>
        <v>0</v>
      </c>
      <c r="AQ13" s="425" t="n">
        <f aca="false">AO13+AP13</f>
        <v>352</v>
      </c>
      <c r="AR13" s="432" t="n">
        <f aca="false">IF($D$3&gt;0,$D$3,0)</f>
        <v>42078</v>
      </c>
      <c r="AS13" s="432" t="n">
        <f aca="false">IF($I$3&gt;0,$I$3,0)</f>
        <v>42429</v>
      </c>
      <c r="AT13" s="430" t="n">
        <f aca="false">IF(AND(AS13&gt;0,AR13&gt;0),AS13-AR13+1,0)</f>
        <v>352</v>
      </c>
      <c r="AU13" s="433" t="n">
        <f aca="false">IF(AND(AK13&gt;0,AL13&gt;0),AQ13/AT13*J13,0)</f>
        <v>1</v>
      </c>
      <c r="AV13" s="434" t="n">
        <f aca="false">IF(AND(F13&gt;0,L13&lt;&gt;""),naptár!$BG$42+naptár!$BQ$42,0)</f>
        <v>1329806</v>
      </c>
      <c r="AW13" s="403" t="n">
        <f aca="false">IF(AND(L13&lt;&gt;"",G13="Nem"),S13,IF(AND(L13&lt;&gt;"",G13="igen",BC13&gt;=0),BD13+BE13,0))</f>
        <v>0</v>
      </c>
      <c r="AX13" s="435" t="n">
        <f aca="false">AV13+AW13</f>
        <v>1329806</v>
      </c>
      <c r="AY13" s="435" t="n">
        <f aca="false">AV13</f>
        <v>1329806</v>
      </c>
      <c r="AZ13" s="425" t="n">
        <f aca="false">IF(AND(H13&gt;0,L13&lt;&gt;"",BC13&lt;=1),AW13,IF(AND(H13&gt;0,L13&lt;&gt;"",BC13&gt;1),ROUND(AW13/BC13,0),0))</f>
        <v>0</v>
      </c>
      <c r="BA13" s="430" t="n">
        <f aca="false">AY13+AZ13</f>
        <v>1329806</v>
      </c>
      <c r="BB13" s="436" t="n">
        <f aca="false">IF(D13="igen",S13,0)</f>
        <v>0</v>
      </c>
      <c r="BC13" s="406" t="n">
        <f aca="false">naptár!$DN$42</f>
        <v>0</v>
      </c>
      <c r="BD13" s="435" t="n">
        <f aca="false">naptár!$DX$42</f>
        <v>0</v>
      </c>
      <c r="BE13" s="435" t="n">
        <f aca="false">naptár!$EH$42</f>
        <v>0</v>
      </c>
      <c r="BF13" s="437"/>
      <c r="BG13" s="438" t="n">
        <f aca="false">IF(J13&gt;0,J13*(naptár!$AW$42+naptár!$DN$42)/J13,0)</f>
        <v>11.5454545455</v>
      </c>
      <c r="BH13" s="439" t="n">
        <f aca="false">IF(J13&gt;0,J13*(naptár!$AW$42+naptár!$DN$42)/naptár!AD42,0)</f>
        <v>1.00000000000394</v>
      </c>
      <c r="BI13" s="440" t="n">
        <f aca="false">IF(J13&gt;0,ROUND($BI$20/8*K13,0),0)</f>
        <v>110000</v>
      </c>
      <c r="BJ13" s="440" t="n">
        <f aca="false">BG13*BL13*BI13</f>
        <v>1270000.000005</v>
      </c>
      <c r="BK13" s="440" t="n">
        <f aca="false">IF(AND(J13&gt;0,BI13&gt;0),BJ13-S13,0)</f>
        <v>-59805.999995</v>
      </c>
      <c r="BL13" s="440" t="n">
        <f aca="false">IF(J13&gt;0,J13,0)</f>
        <v>1</v>
      </c>
      <c r="BM13" s="445" t="n">
        <v>2</v>
      </c>
      <c r="BN13" s="446" t="n">
        <f aca="false">IF(AND($BL$18&gt;0,$BL$18&gt;15,$BL$18&lt;=45),ROUND((ROUND((15*100/100),10)+ROUND((($BL$18-15)*90/100),10))/$BL$18*100,10),0)</f>
        <v>94.2857142857</v>
      </c>
      <c r="BO13" s="443" t="n">
        <f aca="false">IF(J13&gt;0,ROUND(BK13/$BN$18*100,0),0)</f>
        <v>-63431</v>
      </c>
      <c r="BP13" s="444" t="n">
        <f aca="false">IF(AND($CC$10&lt;&gt;"",$CC$10&gt;=5),0,IF(AND($CC$10&lt;&gt;"",$CC$10=1,K13&gt;0,K13=4),0,IF(AND($CC$10&lt;&gt;"",$CC$10=2,K13&gt;0,E13="igen",K13&gt;=4,K13&lt;=8),0,IF(AND($CC$10&lt;&gt;"",$CC$10=2,K13&gt;0,E13="nem",K13&gt;=6,K13&lt;=8),0,IF(AND($CC$10&lt;&gt;"",$CC$10=3,K13&gt;0,K13&gt;=0,K13&lt;=8),0,IF(AND($CC$10&lt;&gt;"",$CC$10=4,K13&gt;0,K13=8),0,1))))))</f>
        <v>0</v>
      </c>
      <c r="BQ13" s="425" t="n">
        <f aca="false">IF(AND($CC$10&lt;&gt;"",$CC$10&lt;5),0,IF(AND($CC$10&lt;&gt;"",$CC$10=5,K13&gt;0,E13="igen",K13&gt;=4,K13&lt;=8),0,IF(AND($CC$10&lt;&gt;"",$CC$10=5,K13&gt;0,E13="nem",K13&gt;=6,K13&lt;=8),0,IF(AND($CC$10&lt;&gt;"",$CC$10=6,K13&gt;0,K13&gt;=0,K13&lt;=8),0,IF(AND($CC$10&lt;&gt;"",$CC$10=7,K13&gt;0,K13&gt;=0,K13&lt;=8),0,IF(AND($CC$10&lt;&gt;"",$CC$10=8,K13&gt;0,K13&gt;=0,K13&lt;=8),0,1))))))</f>
        <v>0</v>
      </c>
      <c r="BR13" s="430" t="n">
        <f aca="false">BP13+BQ13</f>
        <v>0</v>
      </c>
      <c r="BS13" s="444" t="n">
        <f aca="false">IF(AND($CC$10&lt;&gt;"",$CC$10&gt;=5),0,IF(AND($CC$10&lt;&gt;"",$CC$10=1,L13&gt;0,L13&lt;=95%),0,IF(AND($CC$10&lt;&gt;"",$CC$10=2,L13&gt;0,L13&lt;=100%),0,IF(AND($CC$10&lt;&gt;"",$CC$10=3,L13&gt;0,L13&gt;=50%,L13&lt;=80%),0,IF(AND($CC$10&lt;&gt;"",$CC$10=4,L13&gt;0,L13&lt;=70%),0,1)))))</f>
        <v>0</v>
      </c>
      <c r="BT13" s="425" t="n">
        <f aca="false">IF(AND($CC$10&lt;&gt;"",$CC$10&lt;5),0,IF(AND($CC$10&lt;&gt;"",$CC$10=5,L13&gt;0,L13&lt;=100%),0,IF(AND($CC$10&lt;&gt;"",$CC$10=6,L13&gt;0,L13&lt;=100%),0,IF(AND($CC$10&lt;&gt;"",$CC$10=7,L13&gt;0,L13&lt;=100%),0,IF(AND($CC$10&lt;&gt;"",$CC$10=8,L13&gt;0,L13&lt;=100%),0,1)))))</f>
        <v>0</v>
      </c>
      <c r="BU13" s="430" t="n">
        <f aca="false">BS13+BT13</f>
        <v>0</v>
      </c>
      <c r="BV13" s="444"/>
      <c r="BW13" s="425"/>
      <c r="BX13" s="430"/>
      <c r="BY13" s="403"/>
    </row>
    <row r="14" customFormat="false" ht="15" hidden="false" customHeight="false" outlineLevel="0" collapsed="false">
      <c r="A14" s="414" t="n">
        <v>7</v>
      </c>
      <c r="B14" s="449"/>
      <c r="C14" s="416"/>
      <c r="D14" s="416"/>
      <c r="E14" s="416"/>
      <c r="F14" s="417"/>
      <c r="G14" s="417"/>
      <c r="H14" s="418"/>
      <c r="I14" s="418"/>
      <c r="J14" s="419"/>
      <c r="K14" s="419"/>
      <c r="L14" s="415"/>
      <c r="M14" s="420" t="str">
        <f aca="false">IF(F14&gt;0,F14,"")</f>
        <v/>
      </c>
      <c r="N14" s="421" t="str">
        <f aca="false">IF(K14&lt;&gt;"",$AE$8,"")</f>
        <v/>
      </c>
      <c r="O14" s="422" t="n">
        <f aca="false">IF(L14&gt;0,ROUND(ROUND(AC14/8*K14,0)*L14,0),0)</f>
        <v>0</v>
      </c>
      <c r="P14" s="423" t="n">
        <f aca="false">IF(L14&gt;0,ROUND(ROUND(AD14/8*K14,0)*L14,0),0)</f>
        <v>0</v>
      </c>
      <c r="Q14" s="424" t="n">
        <f aca="false">IF(AND(L14&gt;0,C1&lt;&gt;""),naptár!BH42+naptár!DY42,0)</f>
        <v>0</v>
      </c>
      <c r="R14" s="424" t="n">
        <f aca="false">IF(AND(L14&gt;0,C1&lt;&gt;""),naptár!BR42+naptár!EI42,0)</f>
        <v>0</v>
      </c>
      <c r="S14" s="424" t="n">
        <f aca="false">R14+Q14</f>
        <v>0</v>
      </c>
      <c r="T14" s="402" t="n">
        <f aca="false">IF(D14="igen",J14,0)</f>
        <v>0</v>
      </c>
      <c r="U14" s="425" t="n">
        <f aca="false">IF(AND($D$3&lt;&gt;"",$I$3&lt;&gt;"",F14&lt;&gt;""),IF(F14&lt;$D$3,1,0),0)</f>
        <v>0</v>
      </c>
      <c r="V14" s="425" t="n">
        <f aca="false">IF(AND($D$3&lt;&gt;"",$I$3&lt;&gt;"",H14&lt;&gt;"",G14&lt;&gt;""),IF(H14&lt;G14,1,0),IF(AND($D$3&lt;&gt;"",$I$3&lt;&gt;"",G14="",H14&lt;&gt;""),IF(H14&lt;$D$3,1,0),0))</f>
        <v>0</v>
      </c>
      <c r="W14" s="425" t="n">
        <f aca="false">IF(AND($D$3&lt;&gt;"",$I$3&lt;&gt;"",G14&lt;&gt;""),IF(G14&gt;$I$3,1,0),0)</f>
        <v>0</v>
      </c>
      <c r="X14" s="425" t="n">
        <f aca="false">IF(AND($D$3&lt;&gt;"",$I$3&lt;&gt;"",I14&lt;&gt;""),IF(I14&gt;$I$3,1,0),0)</f>
        <v>0</v>
      </c>
      <c r="Y14" s="425" t="n">
        <f aca="false">IF(AND(F14&lt;&gt;"",G14&lt;&gt;"",H14&lt;&gt;""),IF(F14=H14,1,0),0)</f>
        <v>0</v>
      </c>
      <c r="Z14" s="425" t="n">
        <f aca="false">IF(AND(F14&lt;&gt;"",G14&lt;&gt;"",I14&lt;&gt;""),IF(G14=I14,1,0),0)</f>
        <v>0</v>
      </c>
      <c r="AA14" s="426" t="n">
        <f aca="false">SUM(U14:Z14)</f>
        <v>0</v>
      </c>
      <c r="AB14" s="427" t="n">
        <v>42005</v>
      </c>
      <c r="AC14" s="406" t="n">
        <f aca="false">IF(AND($D$3&gt;=AB14,F14&gt;0,C14="nem",D14="nem"),AG14,IF(AND($D$3&gt;=AB14,F14&gt;0,C14="Igen",D14="nem"),AH14,IF(AND($D$3&gt;=AB14,F14&gt;0,C14="nem",D14="igen"),AI14,IF(AND($D$3&gt;=AB14,F14&gt;0,C14="igen",D14="igen"),AJ14,0))))</f>
        <v>0</v>
      </c>
      <c r="AD14" s="407" t="n">
        <f aca="false">IF(AND($D$3&gt;=AB14,H14&gt;0),AG14,0)</f>
        <v>0</v>
      </c>
      <c r="AE14" s="428" t="n">
        <f aca="false">IF($D$2="igen",13.5%,27%)</f>
        <v>0.135</v>
      </c>
      <c r="AF14" s="405"/>
      <c r="AG14" s="406" t="n">
        <v>79155</v>
      </c>
      <c r="AH14" s="403" t="n">
        <v>101480</v>
      </c>
      <c r="AI14" s="425" t="n">
        <v>87090</v>
      </c>
      <c r="AJ14" s="430" t="n">
        <v>111660</v>
      </c>
      <c r="AK14" s="431" t="n">
        <f aca="false">IF(F14&gt;0,F14,0)</f>
        <v>0</v>
      </c>
      <c r="AL14" s="432" t="n">
        <f aca="false">IF(G14&gt;0,G14,0)</f>
        <v>0</v>
      </c>
      <c r="AM14" s="432" t="n">
        <f aca="false">IF(H14&gt;0,H14,0)</f>
        <v>0</v>
      </c>
      <c r="AN14" s="432" t="n">
        <f aca="false">IF(I14&gt;0,I14,0)</f>
        <v>0</v>
      </c>
      <c r="AO14" s="425" t="n">
        <f aca="false">IF(AND(AL14&gt;0,AK14&gt;0),AL14-AK14+1,0)</f>
        <v>0</v>
      </c>
      <c r="AP14" s="425" t="n">
        <f aca="false">IF(AND(AN14&gt;0,AM14&gt;0),AN14-AM14+1,0)</f>
        <v>0</v>
      </c>
      <c r="AQ14" s="425" t="n">
        <f aca="false">AO14+AP14</f>
        <v>0</v>
      </c>
      <c r="AR14" s="432" t="n">
        <f aca="false">IF($D$3&gt;0,$D$3,0)</f>
        <v>42078</v>
      </c>
      <c r="AS14" s="432" t="n">
        <f aca="false">IF($I$3&gt;0,$I$3,0)</f>
        <v>42429</v>
      </c>
      <c r="AT14" s="430" t="n">
        <f aca="false">IF(AND(AS14&gt;0,AR14&gt;0),AS14-AR14+1,0)</f>
        <v>352</v>
      </c>
      <c r="AU14" s="433" t="n">
        <f aca="false">IF(AND(AK14&gt;0,AL14&gt;0),AQ14/AT14*J14,0)</f>
        <v>0</v>
      </c>
      <c r="AV14" s="434" t="n">
        <f aca="false">IF(AND(F14&gt;0,L14&lt;&gt;""),naptár!$BH$42+naptár!$BR$42,0)</f>
        <v>0</v>
      </c>
      <c r="AW14" s="403" t="n">
        <f aca="false">IF(AND(L14&lt;&gt;"",G14="Nem"),S14,IF(AND(L14&lt;&gt;"",G14="igen",BC14&gt;=0),BD14+BE14,0))</f>
        <v>0</v>
      </c>
      <c r="AX14" s="435" t="n">
        <f aca="false">AV14+AW14</f>
        <v>0</v>
      </c>
      <c r="AY14" s="435" t="n">
        <f aca="false">AV14</f>
        <v>0</v>
      </c>
      <c r="AZ14" s="425" t="n">
        <f aca="false">IF(AND(H14&gt;0,L14&lt;&gt;"",BC14&lt;=1),AW14,IF(AND(H14&gt;0,L14&lt;&gt;"",BC14&gt;1),ROUND(AW14/BC14,0),0))</f>
        <v>0</v>
      </c>
      <c r="BA14" s="430" t="n">
        <f aca="false">AY14+AZ14</f>
        <v>0</v>
      </c>
      <c r="BB14" s="436" t="n">
        <f aca="false">IF(D14="igen",S14,0)</f>
        <v>0</v>
      </c>
      <c r="BC14" s="406" t="n">
        <f aca="false">naptár!$DO$42</f>
        <v>0</v>
      </c>
      <c r="BD14" s="435" t="n">
        <f aca="false">naptár!$DY$42</f>
        <v>0</v>
      </c>
      <c r="BE14" s="435" t="n">
        <f aca="false">naptár!$EI$42</f>
        <v>0</v>
      </c>
      <c r="BF14" s="437"/>
      <c r="BG14" s="438" t="n">
        <f aca="false">IF(J14&gt;0,J14*(naptár!$AX$42+naptár!$DO$42)/J14,0)</f>
        <v>0</v>
      </c>
      <c r="BH14" s="439" t="n">
        <f aca="false">IF(J14&gt;0,J14*(naptár!$AX$42+naptár!$DO$42)/naptár!AD42,0)</f>
        <v>0</v>
      </c>
      <c r="BI14" s="440" t="n">
        <f aca="false">IF(J14&gt;0,ROUND($BI$20/8*K14,0),0)</f>
        <v>0</v>
      </c>
      <c r="BJ14" s="440" t="n">
        <f aca="false">BG14*BL14*BI14</f>
        <v>0</v>
      </c>
      <c r="BK14" s="440" t="n">
        <f aca="false">IF(AND(J14&gt;0,BI14&gt;0),BJ14-S14,0)</f>
        <v>0</v>
      </c>
      <c r="BL14" s="440" t="n">
        <f aca="false">IF(J14&gt;0,J14,0)</f>
        <v>0</v>
      </c>
      <c r="BM14" s="445" t="n">
        <v>3</v>
      </c>
      <c r="BN14" s="446" t="n">
        <f aca="false">IF(AND($BL$18&gt;0,$BL$18&gt;45,$BL$18&lt;=135),ROUND((ROUND((15*100/100),10)+ROUND((30*90/100),10)+ROUND((($BL$18-45)*80/100),10))/$BL$18*100,10),0)</f>
        <v>0</v>
      </c>
      <c r="BO14" s="443" t="n">
        <f aca="false">IF(J14&gt;0,ROUND(BK14/$BN$18*100,0),0)</f>
        <v>0</v>
      </c>
      <c r="BP14" s="444" t="n">
        <f aca="false">IF(AND($CC$10&lt;&gt;"",$CC$10&gt;=5),0,IF(AND($CC$10&lt;&gt;"",$CC$10=1,K14&gt;0,K14=4),0,IF(AND($CC$10&lt;&gt;"",$CC$10=2,K14&gt;0,E14="igen",K14&gt;=4,K14&lt;=8),0,IF(AND($CC$10&lt;&gt;"",$CC$10=2,K14&gt;0,E14="nem",K14&gt;=6,K14&lt;=8),0,IF(AND($CC$10&lt;&gt;"",$CC$10=3,K14&gt;0,K14&gt;=0,K14&lt;=8),0,IF(AND($CC$10&lt;&gt;"",$CC$10=4,K14&gt;0,K14=8),0,1))))))</f>
        <v>0</v>
      </c>
      <c r="BQ14" s="425" t="n">
        <f aca="false">IF(AND($CC$10&lt;&gt;"",$CC$10&lt;5),0,IF(AND($CC$10&lt;&gt;"",$CC$10=5,K14&gt;0,E14="igen",K14&gt;=4,K14&lt;=8),0,IF(AND($CC$10&lt;&gt;"",$CC$10=5,K14&gt;0,E14="nem",K14&gt;=6,K14&lt;=8),0,IF(AND($CC$10&lt;&gt;"",$CC$10=6,K14&gt;0,K14&gt;=0,K14&lt;=8),0,IF(AND($CC$10&lt;&gt;"",$CC$10=7,K14&gt;0,K14&gt;=0,K14&lt;=8),0,IF(AND($CC$10&lt;&gt;"",$CC$10=8,K14&gt;0,K14&gt;=0,K14&lt;=8),0,1))))))</f>
        <v>1</v>
      </c>
      <c r="BR14" s="430" t="n">
        <f aca="false">BP14+BQ14</f>
        <v>1</v>
      </c>
      <c r="BS14" s="444" t="n">
        <f aca="false">IF(AND($CC$10&lt;&gt;"",$CC$10&gt;=5),0,IF(AND($CC$10&lt;&gt;"",$CC$10=1,L14&gt;0,L14&lt;=95%),0,IF(AND($CC$10&lt;&gt;"",$CC$10=2,L14&gt;0,L14&lt;=100%),0,IF(AND($CC$10&lt;&gt;"",$CC$10=3,L14&gt;0,L14&gt;=50%,L14&lt;=80%),0,IF(AND($CC$10&lt;&gt;"",$CC$10=4,L14&gt;0,L14&lt;=70%),0,1)))))</f>
        <v>0</v>
      </c>
      <c r="BT14" s="425" t="n">
        <f aca="false">IF(AND($CC$10&lt;&gt;"",$CC$10&lt;5),0,IF(AND($CC$10&lt;&gt;"",$CC$10=5,L14&gt;0,L14&lt;=100%),0,IF(AND($CC$10&lt;&gt;"",$CC$10=6,L14&gt;0,L14&lt;=100%),0,IF(AND($CC$10&lt;&gt;"",$CC$10=7,L14&gt;0,L14&lt;=100%),0,IF(AND($CC$10&lt;&gt;"",$CC$10=8,L14&gt;0,L14&lt;=100%),0,1)))))</f>
        <v>1</v>
      </c>
      <c r="BU14" s="430" t="n">
        <f aca="false">BS14+BT14</f>
        <v>1</v>
      </c>
      <c r="BV14" s="444"/>
      <c r="BW14" s="425"/>
      <c r="BX14" s="430"/>
      <c r="BY14" s="403"/>
    </row>
    <row r="15" customFormat="false" ht="15.75" hidden="false" customHeight="false" outlineLevel="0" collapsed="false">
      <c r="A15" s="414" t="n">
        <v>8</v>
      </c>
      <c r="B15" s="449"/>
      <c r="C15" s="416"/>
      <c r="D15" s="416"/>
      <c r="E15" s="416"/>
      <c r="F15" s="417"/>
      <c r="G15" s="417"/>
      <c r="H15" s="418"/>
      <c r="I15" s="418"/>
      <c r="J15" s="419"/>
      <c r="K15" s="419"/>
      <c r="L15" s="415"/>
      <c r="M15" s="420" t="str">
        <f aca="false">IF(F15&gt;0,F15,"")</f>
        <v/>
      </c>
      <c r="N15" s="421" t="str">
        <f aca="false">IF(K15&lt;&gt;"",$AE$8,"")</f>
        <v/>
      </c>
      <c r="O15" s="422" t="n">
        <f aca="false">IF(L15&gt;0,ROUND(ROUND(AC15/8*K15,0)*L15,0),0)</f>
        <v>0</v>
      </c>
      <c r="P15" s="423" t="n">
        <f aca="false">IF(L15&gt;0,ROUND(ROUND(AD15/8*K15,0)*L15,0),0)</f>
        <v>0</v>
      </c>
      <c r="Q15" s="424" t="n">
        <f aca="false">IF(AND(L15&gt;0,C1&lt;&gt;""),naptár!BI42+naptár!DZ42,0)</f>
        <v>0</v>
      </c>
      <c r="R15" s="424" t="n">
        <f aca="false">IF(AND(L15&gt;0,C1&lt;&gt;""),naptár!BS42+naptár!EJ42,0)</f>
        <v>0</v>
      </c>
      <c r="S15" s="424" t="n">
        <f aca="false">R15+Q15</f>
        <v>0</v>
      </c>
      <c r="T15" s="402" t="n">
        <f aca="false">IF(D15="igen",J15,0)</f>
        <v>0</v>
      </c>
      <c r="U15" s="425" t="n">
        <f aca="false">IF(AND($D$3&lt;&gt;"",$I$3&lt;&gt;"",F15&lt;&gt;""),IF(F15&lt;$D$3,1,0),0)</f>
        <v>0</v>
      </c>
      <c r="V15" s="425" t="n">
        <f aca="false">IF(AND($D$3&lt;&gt;"",$I$3&lt;&gt;"",H15&lt;&gt;"",G15&lt;&gt;""),IF(H15&lt;G15,1,0),IF(AND($D$3&lt;&gt;"",$I$3&lt;&gt;"",G15="",H15&lt;&gt;""),IF(H15&lt;$D$3,1,0),0))</f>
        <v>0</v>
      </c>
      <c r="W15" s="425" t="n">
        <f aca="false">IF(AND($D$3&lt;&gt;"",$I$3&lt;&gt;"",G15&lt;&gt;""),IF(G15&gt;$I$3,1,0),0)</f>
        <v>0</v>
      </c>
      <c r="X15" s="425" t="n">
        <f aca="false">IF(AND($D$3&lt;&gt;"",$I$3&lt;&gt;"",I15&lt;&gt;""),IF(I15&gt;$I$3,1,0),0)</f>
        <v>0</v>
      </c>
      <c r="Y15" s="425" t="n">
        <f aca="false">IF(AND(F15&lt;&gt;"",G15&lt;&gt;"",H15&lt;&gt;""),IF(F15=H15,1,0),0)</f>
        <v>0</v>
      </c>
      <c r="Z15" s="425" t="n">
        <f aca="false">IF(AND(F15&lt;&gt;"",G15&lt;&gt;"",I15&lt;&gt;""),IF(G15=I15,1,0),0)</f>
        <v>0</v>
      </c>
      <c r="AA15" s="426" t="n">
        <f aca="false">SUM(U15:Z15)</f>
        <v>0</v>
      </c>
      <c r="AB15" s="427" t="n">
        <v>42005</v>
      </c>
      <c r="AC15" s="406" t="n">
        <f aca="false">IF(AND($D$3&gt;=AB15,F15&gt;0,C15="nem",D15="nem"),AG15,IF(AND($D$3&gt;=AB15,F15&gt;0,C15="Igen",D15="nem"),AH15,IF(AND($D$3&gt;=AB15,F15&gt;0,C15="nem",D15="igen"),AI15,IF(AND($D$3&gt;=AB15,F15&gt;0,C15="igen",D15="igen"),AJ15,0))))</f>
        <v>0</v>
      </c>
      <c r="AD15" s="407" t="n">
        <f aca="false">IF(AND($D$3&gt;=AB15,H15&gt;0),AG15,0)</f>
        <v>0</v>
      </c>
      <c r="AE15" s="428" t="n">
        <f aca="false">IF($D$2="igen",13.5%,27%)</f>
        <v>0.135</v>
      </c>
      <c r="AF15" s="402"/>
      <c r="AG15" s="406" t="n">
        <v>79155</v>
      </c>
      <c r="AH15" s="403" t="n">
        <v>101480</v>
      </c>
      <c r="AI15" s="425" t="n">
        <v>87090</v>
      </c>
      <c r="AJ15" s="430" t="n">
        <v>111660</v>
      </c>
      <c r="AK15" s="431" t="n">
        <f aca="false">IF(F15&gt;0,F15,0)</f>
        <v>0</v>
      </c>
      <c r="AL15" s="432" t="n">
        <f aca="false">IF(G15&gt;0,G15,0)</f>
        <v>0</v>
      </c>
      <c r="AM15" s="432" t="n">
        <f aca="false">IF(H15&gt;0,H15,0)</f>
        <v>0</v>
      </c>
      <c r="AN15" s="432" t="n">
        <f aca="false">IF(I15&gt;0,I15,0)</f>
        <v>0</v>
      </c>
      <c r="AO15" s="425" t="n">
        <f aca="false">IF(AND(AL15&gt;0,AK15&gt;0),AL15-AK15+1,0)</f>
        <v>0</v>
      </c>
      <c r="AP15" s="425" t="n">
        <f aca="false">IF(AND(AN15&gt;0,AM15&gt;0),AN15-AM15+1,0)</f>
        <v>0</v>
      </c>
      <c r="AQ15" s="425" t="n">
        <f aca="false">AO15+AP15</f>
        <v>0</v>
      </c>
      <c r="AR15" s="432" t="n">
        <f aca="false">IF($D$3&gt;0,$D$3,0)</f>
        <v>42078</v>
      </c>
      <c r="AS15" s="432" t="n">
        <f aca="false">IF($I$3&gt;0,$I$3,0)</f>
        <v>42429</v>
      </c>
      <c r="AT15" s="430" t="n">
        <f aca="false">IF(AND(AS15&gt;0,AR15&gt;0),AS15-AR15+1,0)</f>
        <v>352</v>
      </c>
      <c r="AU15" s="433" t="n">
        <f aca="false">IF(AND(AK15&gt;0,AL15&gt;0),AQ15/AT15*J15,0)</f>
        <v>0</v>
      </c>
      <c r="AV15" s="434" t="n">
        <f aca="false">IF(AND(F15&gt;0,L15&lt;&gt;""),naptár!$BI$42+naptár!$BS$42,0)</f>
        <v>0</v>
      </c>
      <c r="AW15" s="403" t="n">
        <f aca="false">IF(AND(L15&lt;&gt;"",G15="Nem"),S15,IF(AND(L15&lt;&gt;"",G15="igen",BC15&gt;=0),BD15+BE15,0))</f>
        <v>0</v>
      </c>
      <c r="AX15" s="435" t="n">
        <f aca="false">AV15+AW15</f>
        <v>0</v>
      </c>
      <c r="AY15" s="435" t="n">
        <f aca="false">AV15</f>
        <v>0</v>
      </c>
      <c r="AZ15" s="425" t="n">
        <f aca="false">IF(AND(H15&gt;0,L15&lt;&gt;"",BC15&lt;=1),AW15,IF(AND(H15&gt;0,L15&lt;&gt;"",BC15&gt;1),ROUND(AW15/BC15,0),0))</f>
        <v>0</v>
      </c>
      <c r="BA15" s="430" t="n">
        <f aca="false">AY15+AZ15</f>
        <v>0</v>
      </c>
      <c r="BB15" s="436" t="n">
        <f aca="false">IF(D15="igen",S15,0)</f>
        <v>0</v>
      </c>
      <c r="BC15" s="406" t="n">
        <f aca="false">naptár!$DP$42</f>
        <v>0</v>
      </c>
      <c r="BD15" s="435" t="n">
        <f aca="false">naptár!$DZ$42</f>
        <v>0</v>
      </c>
      <c r="BE15" s="435" t="n">
        <f aca="false">naptár!$EJ$42</f>
        <v>0</v>
      </c>
      <c r="BF15" s="437"/>
      <c r="BG15" s="438" t="n">
        <f aca="false">IF(J15&gt;0,J15*(naptár!$AY$42+naptár!$DP$42)/J15,0)</f>
        <v>0</v>
      </c>
      <c r="BH15" s="439" t="n">
        <f aca="false">IF(J15&gt;0,J15*(naptár!$AY$42+naptár!$DP$42)/naptár!AD42,0)</f>
        <v>0</v>
      </c>
      <c r="BI15" s="440" t="n">
        <f aca="false">IF(J15&gt;0,ROUND($BI$20/8*K15,0),0)</f>
        <v>0</v>
      </c>
      <c r="BJ15" s="440" t="n">
        <f aca="false">BG15*BL15*BI15</f>
        <v>0</v>
      </c>
      <c r="BK15" s="440" t="n">
        <f aca="false">IF(AND(J15&gt;0,BI15&gt;0),BJ15-S15,0)</f>
        <v>0</v>
      </c>
      <c r="BL15" s="440" t="n">
        <f aca="false">IF(J15&gt;0,J15,0)</f>
        <v>0</v>
      </c>
      <c r="BM15" s="447" t="n">
        <v>4</v>
      </c>
      <c r="BN15" s="448" t="n">
        <f aca="false">IF(AND($BL$18&gt;0,$BL$18&gt;135),ROUND((ROUND((15*100/100),10)+ROUND((30*90/100),10)+ROUND((90*80/100),10)+ROUND((($BL$18-135)*70/100),10))/$BL$18*100,10),0)</f>
        <v>0</v>
      </c>
      <c r="BO15" s="443" t="n">
        <f aca="false">IF(J15&gt;0,ROUND(BK15/$BN$18*100,0),0)</f>
        <v>0</v>
      </c>
      <c r="BP15" s="444" t="n">
        <f aca="false">IF(AND($CC$10&lt;&gt;"",$CC$10&gt;=5),0,IF(AND($CC$10&lt;&gt;"",$CC$10=1,K15&gt;0,K15=4),0,IF(AND($CC$10&lt;&gt;"",$CC$10=2,K15&gt;0,E15="igen",K15&gt;=4,K15&lt;=8),0,IF(AND($CC$10&lt;&gt;"",$CC$10=2,K15&gt;0,E15="nem",K15&gt;=6,K15&lt;=8),0,IF(AND($CC$10&lt;&gt;"",$CC$10=3,K15&gt;0,K15&gt;=0,K15&lt;=8),0,IF(AND($CC$10&lt;&gt;"",$CC$10=4,K15&gt;0,K15=8),0,1))))))</f>
        <v>0</v>
      </c>
      <c r="BQ15" s="425" t="n">
        <f aca="false">IF(AND($CC$10&lt;&gt;"",$CC$10&lt;5),0,IF(AND($CC$10&lt;&gt;"",$CC$10=5,K15&gt;0,E15="igen",K15&gt;=4,K15&lt;=8),0,IF(AND($CC$10&lt;&gt;"",$CC$10=5,K15&gt;0,E15="nem",K15&gt;=6,K15&lt;=8),0,IF(AND($CC$10&lt;&gt;"",$CC$10=6,K15&gt;0,K15&gt;=0,K15&lt;=8),0,IF(AND($CC$10&lt;&gt;"",$CC$10=7,K15&gt;0,K15&gt;=0,K15&lt;=8),0,IF(AND($CC$10&lt;&gt;"",$CC$10=8,K15&gt;0,K15&gt;=0,K15&lt;=8),0,1))))))</f>
        <v>1</v>
      </c>
      <c r="BR15" s="430" t="n">
        <f aca="false">BP15+BQ15</f>
        <v>1</v>
      </c>
      <c r="BS15" s="444" t="n">
        <f aca="false">IF(AND($CC$10&lt;&gt;"",$CC$10&gt;=5),0,IF(AND($CC$10&lt;&gt;"",$CC$10=1,L15&gt;0,L15&lt;=95%),0,IF(AND($CC$10&lt;&gt;"",$CC$10=2,L15&gt;0,L15&lt;=100%),0,IF(AND($CC$10&lt;&gt;"",$CC$10=3,L15&gt;0,L15&gt;=50%,L15&lt;=80%),0,IF(AND($CC$10&lt;&gt;"",$CC$10=4,L15&gt;0,L15&lt;=70%),0,1)))))</f>
        <v>0</v>
      </c>
      <c r="BT15" s="425" t="n">
        <f aca="false">IF(AND($CC$10&lt;&gt;"",$CC$10&lt;5),0,IF(AND($CC$10&lt;&gt;"",$CC$10=5,L15&gt;0,L15&lt;=100%),0,IF(AND($CC$10&lt;&gt;"",$CC$10=6,L15&gt;0,L15&lt;=100%),0,IF(AND($CC$10&lt;&gt;"",$CC$10=7,L15&gt;0,L15&lt;=100%),0,IF(AND($CC$10&lt;&gt;"",$CC$10=8,L15&gt;0,L15&lt;=100%),0,1)))))</f>
        <v>1</v>
      </c>
      <c r="BU15" s="430" t="n">
        <f aca="false">BS15+BT15</f>
        <v>1</v>
      </c>
      <c r="BV15" s="444"/>
      <c r="BW15" s="425"/>
      <c r="BX15" s="430"/>
      <c r="BY15" s="403"/>
    </row>
    <row r="16" customFormat="false" ht="15" hidden="false" customHeight="false" outlineLevel="0" collapsed="false">
      <c r="A16" s="414" t="n">
        <v>9</v>
      </c>
      <c r="B16" s="449"/>
      <c r="C16" s="416"/>
      <c r="D16" s="416"/>
      <c r="E16" s="416"/>
      <c r="F16" s="417"/>
      <c r="G16" s="417"/>
      <c r="H16" s="418"/>
      <c r="I16" s="418"/>
      <c r="J16" s="419"/>
      <c r="K16" s="419"/>
      <c r="L16" s="415"/>
      <c r="M16" s="420" t="str">
        <f aca="false">IF(F16&gt;0,F16,"")</f>
        <v/>
      </c>
      <c r="N16" s="421" t="str">
        <f aca="false">IF(K16&lt;&gt;"",$AE$8,"")</f>
        <v/>
      </c>
      <c r="O16" s="422" t="n">
        <f aca="false">IF(L16&gt;0,ROUND(ROUND(AC16/8*K16,0)*L16,0),0)</f>
        <v>0</v>
      </c>
      <c r="P16" s="423" t="n">
        <f aca="false">IF(L16&gt;0,ROUND(ROUND(AD16/8*K16,0)*L16,0),0)</f>
        <v>0</v>
      </c>
      <c r="Q16" s="424" t="n">
        <f aca="false">IF(AND(L16&gt;0,C1&lt;&gt;""),naptár!BJ42+naptár!EA42,0)</f>
        <v>0</v>
      </c>
      <c r="R16" s="424" t="n">
        <f aca="false">IF(AND(L16&gt;0,C1&lt;&gt;""),naptár!BT42+naptár!EK42,0)</f>
        <v>0</v>
      </c>
      <c r="S16" s="424" t="n">
        <f aca="false">R16+Q16</f>
        <v>0</v>
      </c>
      <c r="T16" s="402" t="n">
        <f aca="false">IF(D16="igen",J16,0)</f>
        <v>0</v>
      </c>
      <c r="U16" s="425" t="n">
        <f aca="false">IF(AND($D$3&lt;&gt;"",$I$3&lt;&gt;"",F16&lt;&gt;""),IF(F16&lt;$D$3,1,0),0)</f>
        <v>0</v>
      </c>
      <c r="V16" s="425" t="n">
        <f aca="false">IF(AND($D$3&lt;&gt;"",$I$3&lt;&gt;"",H16&lt;&gt;"",G16&lt;&gt;""),IF(H16&lt;G16,1,0),IF(AND($D$3&lt;&gt;"",$I$3&lt;&gt;"",G16="",H16&lt;&gt;""),IF(H16&lt;$D$3,1,0),0))</f>
        <v>0</v>
      </c>
      <c r="W16" s="425" t="n">
        <f aca="false">IF(AND($D$3&lt;&gt;"",$I$3&lt;&gt;"",G16&lt;&gt;""),IF(G16&gt;$I$3,1,0),0)</f>
        <v>0</v>
      </c>
      <c r="X16" s="425" t="n">
        <f aca="false">IF(AND($D$3&lt;&gt;"",$I$3&lt;&gt;"",I16&lt;&gt;""),IF(I16&gt;$I$3,1,0),0)</f>
        <v>0</v>
      </c>
      <c r="Y16" s="425" t="n">
        <f aca="false">IF(AND(F16&lt;&gt;"",G16&lt;&gt;"",H16&lt;&gt;""),IF(F16=H16,1,0),0)</f>
        <v>0</v>
      </c>
      <c r="Z16" s="425" t="n">
        <f aca="false">IF(AND(F16&lt;&gt;"",G16&lt;&gt;"",I16&lt;&gt;""),IF(G16=I16,1,0),0)</f>
        <v>0</v>
      </c>
      <c r="AA16" s="426" t="n">
        <f aca="false">SUM(U16:Z16)</f>
        <v>0</v>
      </c>
      <c r="AB16" s="427" t="n">
        <v>42005</v>
      </c>
      <c r="AC16" s="406" t="n">
        <f aca="false">IF(AND($D$3&gt;=AB16,F16&gt;0,C16="nem",D16="nem"),AG16,IF(AND($D$3&gt;=AB16,F16&gt;0,C16="Igen",D16="nem"),AH16,IF(AND($D$3&gt;=AB16,F16&gt;0,C16="nem",D16="igen"),AI16,IF(AND($D$3&gt;=AB16,F16&gt;0,C16="igen",D16="igen"),AJ16,0))))</f>
        <v>0</v>
      </c>
      <c r="AD16" s="407" t="n">
        <f aca="false">IF(AND($D$3&gt;=AB16,H16&gt;0),AG16,0)</f>
        <v>0</v>
      </c>
      <c r="AE16" s="428" t="n">
        <f aca="false">IF($D$2="igen",13.5%,27%)</f>
        <v>0.135</v>
      </c>
      <c r="AF16" s="402"/>
      <c r="AG16" s="406" t="n">
        <v>79155</v>
      </c>
      <c r="AH16" s="403" t="n">
        <v>101480</v>
      </c>
      <c r="AI16" s="425" t="n">
        <v>87090</v>
      </c>
      <c r="AJ16" s="430" t="n">
        <v>111660</v>
      </c>
      <c r="AK16" s="431" t="n">
        <f aca="false">IF(F16&gt;0,F16,0)</f>
        <v>0</v>
      </c>
      <c r="AL16" s="432" t="n">
        <f aca="false">IF(G16&gt;0,G16,0)</f>
        <v>0</v>
      </c>
      <c r="AM16" s="432" t="n">
        <f aca="false">IF(H16&gt;0,H16,0)</f>
        <v>0</v>
      </c>
      <c r="AN16" s="432" t="n">
        <f aca="false">IF(I16&gt;0,I16,0)</f>
        <v>0</v>
      </c>
      <c r="AO16" s="425" t="n">
        <f aca="false">IF(AND(AL16&gt;0,AK16&gt;0),AL16-AK16+1,0)</f>
        <v>0</v>
      </c>
      <c r="AP16" s="425" t="n">
        <f aca="false">IF(AND(AN16&gt;0,AM16&gt;0),AN16-AM16+1,0)</f>
        <v>0</v>
      </c>
      <c r="AQ16" s="425" t="n">
        <f aca="false">AO16+AP16</f>
        <v>0</v>
      </c>
      <c r="AR16" s="432" t="n">
        <f aca="false">IF($D$3&gt;0,$D$3,0)</f>
        <v>42078</v>
      </c>
      <c r="AS16" s="432" t="n">
        <f aca="false">IF($I$3&gt;0,$I$3,0)</f>
        <v>42429</v>
      </c>
      <c r="AT16" s="430" t="n">
        <f aca="false">IF(AND(AS16&gt;0,AR16&gt;0),AS16-AR16+1,0)</f>
        <v>352</v>
      </c>
      <c r="AU16" s="433" t="n">
        <f aca="false">IF(AND(AK16&gt;0,AL16&gt;0),AQ16/AT16*J16,0)</f>
        <v>0</v>
      </c>
      <c r="AV16" s="434" t="n">
        <f aca="false">IF(AND(F16&gt;0,L16&lt;&gt;""),naptár!$BJ$42+naptár!$BT$42,0)</f>
        <v>0</v>
      </c>
      <c r="AW16" s="403" t="n">
        <f aca="false">IF(AND(L16&lt;&gt;"",G16="Nem"),S16,IF(AND(L16&lt;&gt;"",G16="igen",BC16&gt;=0),BD16+BE16,0))</f>
        <v>0</v>
      </c>
      <c r="AX16" s="435" t="n">
        <f aca="false">AV16+AW16</f>
        <v>0</v>
      </c>
      <c r="AY16" s="435" t="n">
        <f aca="false">AV16</f>
        <v>0</v>
      </c>
      <c r="AZ16" s="425" t="n">
        <f aca="false">IF(AND(H16&gt;0,L16&lt;&gt;"",BC16&lt;=1),AW16,IF(AND(H16&gt;0,L16&lt;&gt;"",BC16&gt;1),ROUND(AW16/BC16,0),0))</f>
        <v>0</v>
      </c>
      <c r="BA16" s="430" t="n">
        <f aca="false">AY16+AZ16</f>
        <v>0</v>
      </c>
      <c r="BB16" s="436" t="n">
        <f aca="false">IF(D16="igen",S16,0)</f>
        <v>0</v>
      </c>
      <c r="BC16" s="406" t="n">
        <f aca="false">naptár!$DQ$42</f>
        <v>0</v>
      </c>
      <c r="BD16" s="435" t="n">
        <f aca="false">naptár!$EA$42</f>
        <v>0</v>
      </c>
      <c r="BE16" s="435" t="n">
        <f aca="false">naptár!$EK$42</f>
        <v>0</v>
      </c>
      <c r="BF16" s="437"/>
      <c r="BG16" s="438" t="n">
        <f aca="false">IF(J16&gt;0,J16*(naptár!$AZ$42+naptár!$DQ$42)/J16,0)</f>
        <v>0</v>
      </c>
      <c r="BH16" s="439" t="n">
        <f aca="false">IF(J16&gt;0,J16*(naptár!$AZ$42+naptár!$DQ$42)/naptár!AD42,0)</f>
        <v>0</v>
      </c>
      <c r="BI16" s="440" t="n">
        <f aca="false">IF(J16&gt;0,ROUND($BI$20/8*K16,0),0)</f>
        <v>0</v>
      </c>
      <c r="BJ16" s="440" t="n">
        <f aca="false">BG16*BL16*BI16</f>
        <v>0</v>
      </c>
      <c r="BK16" s="440" t="n">
        <f aca="false">IF(AND(J16&gt;0,BI16&gt;0),BJ16-S16,0)</f>
        <v>0</v>
      </c>
      <c r="BL16" s="443" t="n">
        <f aca="false">IF(J16&gt;0,J16,0)</f>
        <v>0</v>
      </c>
      <c r="BM16" s="450" t="s">
        <v>930</v>
      </c>
      <c r="BN16" s="450"/>
      <c r="BO16" s="451" t="n">
        <f aca="false">IF(J16&gt;0,ROUND(BK16/$BN$18*100,0),0)</f>
        <v>0</v>
      </c>
      <c r="BP16" s="444" t="n">
        <f aca="false">IF(AND($CC$10&lt;&gt;"",$CC$10&gt;=5),0,IF(AND($CC$10&lt;&gt;"",$CC$10=1,K16&gt;0,K16=4),0,IF(AND($CC$10&lt;&gt;"",$CC$10=2,K16&gt;0,E16="igen",K16&gt;=4,K16&lt;=8),0,IF(AND($CC$10&lt;&gt;"",$CC$10=2,K16&gt;0,E16="nem",K16&gt;=6,K16&lt;=8),0,IF(AND($CC$10&lt;&gt;"",$CC$10=3,K16&gt;0,K16&gt;=0,K16&lt;=8),0,IF(AND($CC$10&lt;&gt;"",$CC$10=4,K16&gt;0,K16=8),0,1))))))</f>
        <v>0</v>
      </c>
      <c r="BQ16" s="425" t="n">
        <f aca="false">IF(AND($CC$10&lt;&gt;"",$CC$10&lt;5),0,IF(AND($CC$10&lt;&gt;"",$CC$10=5,K16&gt;0,E16="igen",K16&gt;=4,K16&lt;=8),0,IF(AND($CC$10&lt;&gt;"",$CC$10=5,K16&gt;0,E16="nem",K16&gt;=6,K16&lt;=8),0,IF(AND($CC$10&lt;&gt;"",$CC$10=6,K16&gt;0,K16&gt;=0,K16&lt;=8),0,IF(AND($CC$10&lt;&gt;"",$CC$10=7,K16&gt;0,K16&gt;=0,K16&lt;=8),0,IF(AND($CC$10&lt;&gt;"",$CC$10=8,K16&gt;0,K16&gt;=0,K16&lt;=8),0,1))))))</f>
        <v>1</v>
      </c>
      <c r="BR16" s="430" t="n">
        <f aca="false">BP16+BQ16</f>
        <v>1</v>
      </c>
      <c r="BS16" s="444" t="n">
        <f aca="false">IF(AND($CC$10&lt;&gt;"",$CC$10&gt;=5),0,IF(AND($CC$10&lt;&gt;"",$CC$10=1,L16&gt;0,L16&lt;=95%),0,IF(AND($CC$10&lt;&gt;"",$CC$10=2,L16&gt;0,L16&lt;=100%),0,IF(AND($CC$10&lt;&gt;"",$CC$10=3,L16&gt;0,L16&gt;=50%,L16&lt;=80%),0,IF(AND($CC$10&lt;&gt;"",$CC$10=4,L16&gt;0,L16&lt;=70%),0,1)))))</f>
        <v>0</v>
      </c>
      <c r="BT16" s="425" t="n">
        <f aca="false">IF(AND($CC$10&lt;&gt;"",$CC$10&lt;5),0,IF(AND($CC$10&lt;&gt;"",$CC$10=5,L16&gt;0,L16&lt;=100%),0,IF(AND($CC$10&lt;&gt;"",$CC$10=6,L16&gt;0,L16&lt;=100%),0,IF(AND($CC$10&lt;&gt;"",$CC$10=7,L16&gt;0,L16&lt;=100%),0,IF(AND($CC$10&lt;&gt;"",$CC$10=8,L16&gt;0,L16&lt;=100%),0,1)))))</f>
        <v>1</v>
      </c>
      <c r="BU16" s="430" t="n">
        <f aca="false">BS16+BT16</f>
        <v>1</v>
      </c>
      <c r="BV16" s="444"/>
      <c r="BW16" s="425"/>
      <c r="BX16" s="430"/>
      <c r="BY16" s="403"/>
    </row>
    <row r="17" customFormat="false" ht="15" hidden="false" customHeight="false" outlineLevel="0" collapsed="false">
      <c r="A17" s="414" t="n">
        <v>10</v>
      </c>
      <c r="B17" s="449"/>
      <c r="C17" s="416"/>
      <c r="D17" s="416"/>
      <c r="E17" s="416"/>
      <c r="F17" s="417"/>
      <c r="G17" s="417"/>
      <c r="H17" s="418"/>
      <c r="I17" s="418"/>
      <c r="J17" s="419"/>
      <c r="K17" s="419"/>
      <c r="L17" s="415"/>
      <c r="M17" s="420" t="str">
        <f aca="false">IF(F17&gt;0,F17,"")</f>
        <v/>
      </c>
      <c r="N17" s="421" t="str">
        <f aca="false">IF(K17&lt;&gt;"",$AE$8,"")</f>
        <v/>
      </c>
      <c r="O17" s="422" t="n">
        <f aca="false">IF(L17&gt;0,ROUND(ROUND(AC17/8*K17,0)*L17,0),0)</f>
        <v>0</v>
      </c>
      <c r="P17" s="423" t="n">
        <f aca="false">IF(L17&gt;0,ROUND(ROUND(AD17/8*K17,0)*L17,0),0)</f>
        <v>0</v>
      </c>
      <c r="Q17" s="424" t="n">
        <f aca="false">IF(AND(L17&gt;0,C1&lt;&gt;""),naptár!BK42+naptár!EB42,0)</f>
        <v>0</v>
      </c>
      <c r="R17" s="424" t="n">
        <f aca="false">IF(AND(L17&gt;0,C1&lt;&gt;""),naptár!BU42+naptár!EL42,0)</f>
        <v>0</v>
      </c>
      <c r="S17" s="424" t="n">
        <f aca="false">R17+Q17</f>
        <v>0</v>
      </c>
      <c r="T17" s="402" t="n">
        <f aca="false">IF(D17="igen",J17,0)</f>
        <v>0</v>
      </c>
      <c r="U17" s="425" t="n">
        <f aca="false">IF(AND($D$3&lt;&gt;"",$I$3&lt;&gt;"",F17&lt;&gt;""),IF(F17&lt;$D$3,1,0),0)</f>
        <v>0</v>
      </c>
      <c r="V17" s="425" t="n">
        <f aca="false">IF(AND($D$3&lt;&gt;"",$I$3&lt;&gt;"",H17&lt;&gt;"",G17&lt;&gt;""),IF(H17&lt;G17,1,0),IF(AND($D$3&lt;&gt;"",$I$3&lt;&gt;"",G17="",H17&lt;&gt;""),IF(H17&lt;$D$3,1,0),0))</f>
        <v>0</v>
      </c>
      <c r="W17" s="425" t="n">
        <f aca="false">IF(AND($D$3&lt;&gt;"",$I$3&lt;&gt;"",G17&lt;&gt;""),IF(G17&gt;$I$3,1,0),0)</f>
        <v>0</v>
      </c>
      <c r="X17" s="425" t="n">
        <f aca="false">IF(AND($D$3&lt;&gt;"",$I$3&lt;&gt;"",I17&lt;&gt;""),IF(I17&gt;$I$3,1,0),0)</f>
        <v>0</v>
      </c>
      <c r="Y17" s="425" t="n">
        <f aca="false">IF(AND(F17&lt;&gt;"",G17&lt;&gt;"",H17&lt;&gt;""),IF(F17=H17,1,0),0)</f>
        <v>0</v>
      </c>
      <c r="Z17" s="425" t="n">
        <f aca="false">IF(AND(F17&lt;&gt;"",G17&lt;&gt;"",I17&lt;&gt;""),IF(G17=I17,1,0),0)</f>
        <v>0</v>
      </c>
      <c r="AA17" s="426" t="n">
        <f aca="false">SUM(U17:Z17)</f>
        <v>0</v>
      </c>
      <c r="AB17" s="452" t="n">
        <v>42005</v>
      </c>
      <c r="AC17" s="453" t="n">
        <f aca="false">IF(AND($D$3&gt;=AB17,F17&gt;0,C17="nem",D17="nem"),AG17,IF(AND($D$3&gt;=AB17,F17&gt;0,C17="Igen",D17="nem"),AH17,IF(AND($D$3&gt;=AB17,F17&gt;0,C17="nem",D17="igen"),AI17,IF(AND($D$3&gt;=AB17,F17&gt;0,C17="igen",D17="igen"),AJ17,0))))</f>
        <v>0</v>
      </c>
      <c r="AD17" s="454" t="n">
        <f aca="false">IF(AND($D$3&gt;=AB17,H17&gt;0),AG17,0)</f>
        <v>0</v>
      </c>
      <c r="AE17" s="455" t="n">
        <f aca="false">IF($D$2="igen",13.5%,27%)</f>
        <v>0.135</v>
      </c>
      <c r="AF17" s="456"/>
      <c r="AG17" s="453" t="n">
        <v>79155</v>
      </c>
      <c r="AH17" s="457" t="n">
        <v>101480</v>
      </c>
      <c r="AI17" s="458" t="n">
        <v>87090</v>
      </c>
      <c r="AJ17" s="459" t="n">
        <v>111660</v>
      </c>
      <c r="AK17" s="460" t="n">
        <f aca="false">IF(F17&gt;0,F17,0)</f>
        <v>0</v>
      </c>
      <c r="AL17" s="461" t="n">
        <f aca="false">IF(G17&gt;0,G17,0)</f>
        <v>0</v>
      </c>
      <c r="AM17" s="461" t="n">
        <f aca="false">IF(H17&gt;0,H17,0)</f>
        <v>0</v>
      </c>
      <c r="AN17" s="461" t="n">
        <f aca="false">IF(I17&gt;0,I17,0)</f>
        <v>0</v>
      </c>
      <c r="AO17" s="425" t="n">
        <f aca="false">IF(AND(AL17&gt;0,AK17&gt;0),AL17-AK17+1,0)</f>
        <v>0</v>
      </c>
      <c r="AP17" s="425" t="n">
        <f aca="false">IF(AND(AN17&gt;0,AM17&gt;0),AN17-AM17+1,0)</f>
        <v>0</v>
      </c>
      <c r="AQ17" s="458" t="n">
        <f aca="false">AO17+AP17</f>
        <v>0</v>
      </c>
      <c r="AR17" s="461" t="n">
        <f aca="false">IF($D$3&gt;0,$D$3,0)</f>
        <v>42078</v>
      </c>
      <c r="AS17" s="461" t="n">
        <f aca="false">IF($I$3&gt;0,$I$3,0)</f>
        <v>42429</v>
      </c>
      <c r="AT17" s="430" t="n">
        <f aca="false">IF(AND(AS17&gt;0,AR17&gt;0),AS17-AR17+1,0)</f>
        <v>352</v>
      </c>
      <c r="AU17" s="462" t="n">
        <f aca="false">IF(AND(AK17&gt;0,AL17&gt;0),AQ17/AT17*J17,0)</f>
        <v>0</v>
      </c>
      <c r="AV17" s="463" t="n">
        <f aca="false">IF(AND(F17&gt;0,L17&lt;&gt;""),naptár!$BK$42+naptár!$BU$42,0)</f>
        <v>0</v>
      </c>
      <c r="AW17" s="457" t="n">
        <f aca="false">IF(AND(L17&lt;&gt;"",G17="Nem"),S17,IF(AND(L17&lt;&gt;"",G17="igen",BC17&gt;=0),BD17+BE17,0))</f>
        <v>0</v>
      </c>
      <c r="AX17" s="464" t="n">
        <f aca="false">AV17+AW17</f>
        <v>0</v>
      </c>
      <c r="AY17" s="464" t="n">
        <f aca="false">AV17</f>
        <v>0</v>
      </c>
      <c r="AZ17" s="458" t="n">
        <f aca="false">IF(AND(H17&gt;0,L17&lt;&gt;"",BC17&lt;=1),AW17,IF(AND(H17&gt;0,L17&lt;&gt;"",BC17&gt;1),ROUND(AW17/BC17,0),0))</f>
        <v>0</v>
      </c>
      <c r="BA17" s="459" t="n">
        <f aca="false">AY17+AZ17</f>
        <v>0</v>
      </c>
      <c r="BB17" s="465" t="n">
        <f aca="false">IF(D17="igen",S17,0)</f>
        <v>0</v>
      </c>
      <c r="BC17" s="453" t="n">
        <f aca="false">naptár!$DR$42</f>
        <v>0</v>
      </c>
      <c r="BD17" s="464" t="n">
        <f aca="false">naptár!$EB$42</f>
        <v>0</v>
      </c>
      <c r="BE17" s="464" t="n">
        <f aca="false">naptár!$EL$42</f>
        <v>0</v>
      </c>
      <c r="BF17" s="466"/>
      <c r="BG17" s="467" t="n">
        <f aca="false">IF(J17&gt;0,J17*(naptár!$BA$42+naptár!$DR$42)/J17,0)</f>
        <v>0</v>
      </c>
      <c r="BH17" s="468" t="n">
        <f aca="false">IF(J17&gt;0,J17*(naptár!$BA$42+naptár!$DR$42)/naptár!AD42,0)</f>
        <v>0</v>
      </c>
      <c r="BI17" s="440" t="n">
        <f aca="false">IF(J17&gt;0,ROUND($BI$20/8*K17,0),0)</f>
        <v>0</v>
      </c>
      <c r="BJ17" s="440" t="n">
        <f aca="false">BG17*BL17*BI17</f>
        <v>0</v>
      </c>
      <c r="BK17" s="469" t="n">
        <f aca="false">IF(AND(J17&gt;0,BI17&gt;0),BJ17-S17,0)</f>
        <v>0</v>
      </c>
      <c r="BL17" s="470" t="n">
        <f aca="false">IF(J17&gt;0,J17,0)</f>
        <v>0</v>
      </c>
      <c r="BM17" s="471"/>
      <c r="BN17" s="454"/>
      <c r="BO17" s="472" t="n">
        <f aca="false">IF(J17&gt;0,ROUND(BK17/$BN$18*100,0),0)</f>
        <v>0</v>
      </c>
      <c r="BP17" s="473" t="n">
        <f aca="false">IF(AND($CC$10&lt;&gt;"",$CC$10&gt;=5),0,IF(AND($CC$10&lt;&gt;"",$CC$10=1,K17&gt;0,K17=4),0,IF(AND($CC$10&lt;&gt;"",$CC$10=2,K17&gt;0,E17="igen",K17&gt;=4,K17&lt;=8),0,IF(AND($CC$10&lt;&gt;"",$CC$10=2,K17&gt;0,E17="nem",K17&gt;=6,K17&lt;=8),0,IF(AND($CC$10&lt;&gt;"",$CC$10=3,K17&gt;0,K17&gt;=0,K17&lt;=8),0,IF(AND($CC$10&lt;&gt;"",$CC$10=4,K17&gt;0,K17=8),0,1))))))</f>
        <v>0</v>
      </c>
      <c r="BQ17" s="458" t="n">
        <f aca="false">IF(AND($CC$10&lt;&gt;"",$CC$10&lt;5),0,IF(AND($CC$10&lt;&gt;"",$CC$10=5,K17&gt;0,E17="igen",K17&gt;=4,K17&lt;=8),0,IF(AND($CC$10&lt;&gt;"",$CC$10=5,K17&gt;0,E17="nem",K17&gt;=6,K17&lt;=8),0,IF(AND($CC$10&lt;&gt;"",$CC$10=6,K17&gt;0,K17&gt;=0,K17&lt;=8),0,IF(AND($CC$10&lt;&gt;"",$CC$10=7,K17&gt;0,K17&gt;=0,K17&lt;=8),0,IF(AND($CC$10&lt;&gt;"",$CC$10=8,K17&gt;0,K17&gt;=0,K17&lt;=8),0,1))))))</f>
        <v>1</v>
      </c>
      <c r="BR17" s="459" t="n">
        <f aca="false">BP17+BQ17</f>
        <v>1</v>
      </c>
      <c r="BS17" s="473" t="n">
        <f aca="false">IF(AND($CC$10&lt;&gt;"",$CC$10&gt;=5),0,IF(AND($CC$10&lt;&gt;"",$CC$10=1,L17&gt;0,L17&lt;=95%),0,IF(AND($CC$10&lt;&gt;"",$CC$10=2,L17&gt;0,L17&lt;=100%),0,IF(AND($CC$10&lt;&gt;"",$CC$10=3,L17&gt;0,L17&gt;=50%,L17&lt;=80%),0,IF(AND($CC$10&lt;&gt;"",$CC$10=4,L17&gt;0,L17&lt;=70%),0,1)))))</f>
        <v>0</v>
      </c>
      <c r="BT17" s="458" t="n">
        <f aca="false">IF(AND($CC$10&lt;&gt;"",$CC$10&lt;5),0,IF(AND($CC$10&lt;&gt;"",$CC$10=5,L17&gt;0,L17&lt;=100%),0,IF(AND($CC$10&lt;&gt;"",$CC$10=6,L17&gt;0,L17&lt;=100%),0,IF(AND($CC$10&lt;&gt;"",$CC$10=7,L17&gt;0,L17&lt;=100%),0,IF(AND($CC$10&lt;&gt;"",$CC$10=8,L17&gt;0,L17&lt;=100%),0,1)))))</f>
        <v>1</v>
      </c>
      <c r="BU17" s="459" t="n">
        <f aca="false">BS17+BT17</f>
        <v>1</v>
      </c>
      <c r="BV17" s="473"/>
      <c r="BW17" s="458"/>
      <c r="BX17" s="459"/>
      <c r="BY17" s="403"/>
    </row>
    <row r="18" customFormat="false" ht="15" hidden="false" customHeight="false" outlineLevel="0" collapsed="false">
      <c r="A18" s="474" t="s">
        <v>955</v>
      </c>
      <c r="B18" s="474"/>
      <c r="C18" s="475"/>
      <c r="D18" s="476" t="s">
        <v>956</v>
      </c>
      <c r="E18" s="477"/>
      <c r="F18" s="478" t="n">
        <f aca="false">BH18</f>
        <v>35.0000000001378</v>
      </c>
      <c r="G18" s="475"/>
      <c r="H18" s="479"/>
      <c r="I18" s="235"/>
      <c r="J18" s="235"/>
      <c r="K18" s="235"/>
      <c r="L18" s="235"/>
      <c r="M18" s="235"/>
      <c r="N18" s="235"/>
      <c r="O18" s="235"/>
      <c r="P18" s="480"/>
      <c r="Q18" s="481" t="n">
        <f aca="false">SUM(Q8:Q17)</f>
        <v>33575325</v>
      </c>
      <c r="R18" s="481" t="n">
        <f aca="false">naptár!EN42</f>
        <v>4532708</v>
      </c>
      <c r="S18" s="481" t="n">
        <f aca="false">Q18+R18</f>
        <v>38108033</v>
      </c>
      <c r="T18" s="411" t="n">
        <f aca="false">SUM(T8:T17)</f>
        <v>3</v>
      </c>
      <c r="U18" s="482"/>
      <c r="V18" s="482"/>
      <c r="W18" s="482"/>
      <c r="X18" s="482"/>
      <c r="Y18" s="482"/>
      <c r="Z18" s="482"/>
      <c r="AA18" s="482"/>
      <c r="AB18" s="482"/>
      <c r="AC18" s="412"/>
      <c r="AD18" s="412"/>
      <c r="AE18" s="412"/>
      <c r="AF18" s="412"/>
      <c r="AG18" s="412"/>
      <c r="AH18" s="412"/>
      <c r="AI18" s="412"/>
      <c r="AJ18" s="412"/>
      <c r="AK18" s="412"/>
      <c r="AL18" s="412"/>
      <c r="AM18" s="412"/>
      <c r="AN18" s="412"/>
      <c r="AO18" s="412"/>
      <c r="AP18" s="412"/>
      <c r="AQ18" s="412"/>
      <c r="AR18" s="412"/>
      <c r="AS18" s="412"/>
      <c r="AT18" s="412"/>
      <c r="AU18" s="483" t="n">
        <f aca="false">SUM(AU8:AU17)</f>
        <v>35</v>
      </c>
      <c r="AV18" s="484" t="n">
        <f aca="false">SUM(AV8:AV17)</f>
        <v>38108033</v>
      </c>
      <c r="AW18" s="484" t="n">
        <f aca="false">SUM(AW8:AW17)</f>
        <v>0</v>
      </c>
      <c r="AX18" s="484" t="n">
        <f aca="false">SUM(AX8:AX17)</f>
        <v>38108033</v>
      </c>
      <c r="AY18" s="484" t="n">
        <f aca="false">SUM(AY8:AY17)</f>
        <v>38108033</v>
      </c>
      <c r="AZ18" s="484" t="n">
        <f aca="false">SUM(AZ8:AZ17)</f>
        <v>0</v>
      </c>
      <c r="BA18" s="484" t="n">
        <f aca="false">SUM(BA8:BA17)</f>
        <v>38108033</v>
      </c>
      <c r="BB18" s="484" t="n">
        <f aca="false">SUM(BB8:BB17)</f>
        <v>3745669</v>
      </c>
      <c r="BC18" s="484" t="n">
        <f aca="false">SUM(BC8:BC17)</f>
        <v>0</v>
      </c>
      <c r="BD18" s="484" t="n">
        <f aca="false">SUM(BD8:BD17)</f>
        <v>0</v>
      </c>
      <c r="BE18" s="484" t="n">
        <f aca="false">SUM(BE8:BE17)</f>
        <v>0</v>
      </c>
      <c r="BF18" s="483" t="n">
        <f aca="false">IF(BF8&gt;0,BF8,0)</f>
        <v>11.5454545454545</v>
      </c>
      <c r="BG18" s="483" t="n">
        <f aca="false">SUM(BG8:BG17)</f>
        <v>69.272727273</v>
      </c>
      <c r="BH18" s="483" t="n">
        <f aca="false">SUM(BH8:BH17)</f>
        <v>35.0000000001378</v>
      </c>
      <c r="BI18" s="485" t="n">
        <f aca="false">SUM(BI8:BI17)/BI21</f>
        <v>110000</v>
      </c>
      <c r="BJ18" s="485" t="n">
        <f aca="false">BG18*BL18*BI18</f>
        <v>266700000.00105</v>
      </c>
      <c r="BK18" s="485" t="n">
        <f aca="false">SUM(BK8:BK17)</f>
        <v>6341967.000175</v>
      </c>
      <c r="BL18" s="485" t="n">
        <f aca="false">SUM(BL8:BL17)</f>
        <v>35</v>
      </c>
      <c r="BM18" s="486" t="n">
        <f aca="false">BN12+BN13+BN14+BN15</f>
        <v>94.2857142857</v>
      </c>
      <c r="BN18" s="487" t="n">
        <f aca="false">BN8+BN9+BN10+BN11</f>
        <v>94.2857142856</v>
      </c>
      <c r="BO18" s="485" t="n">
        <f aca="false">SUM(BO8:BO17)</f>
        <v>6726328</v>
      </c>
      <c r="BP18" s="488"/>
      <c r="BQ18" s="488"/>
      <c r="BR18" s="488"/>
      <c r="BS18" s="488"/>
      <c r="BT18" s="488"/>
      <c r="BU18" s="488"/>
      <c r="BV18" s="489"/>
      <c r="BW18" s="489"/>
      <c r="BX18" s="490" t="n">
        <f aca="false">BX8</f>
        <v>0</v>
      </c>
      <c r="BY18" s="435"/>
    </row>
    <row r="19" customFormat="false" ht="15" hidden="false" customHeight="false" outlineLevel="0" collapsed="false">
      <c r="A19" s="491" t="s">
        <v>957</v>
      </c>
      <c r="B19" s="491"/>
      <c r="C19" s="492"/>
      <c r="D19" s="493" t="s">
        <v>958</v>
      </c>
      <c r="E19" s="494"/>
      <c r="F19" s="495" t="n">
        <f aca="false">BF18</f>
        <v>11.5454545454545</v>
      </c>
      <c r="G19" s="496"/>
      <c r="H19" s="497"/>
      <c r="I19" s="498" t="str">
        <f aca="false">IF(C20=1,"Igen/Nem","")</f>
        <v/>
      </c>
      <c r="J19" s="235"/>
      <c r="K19" s="235"/>
      <c r="L19" s="235"/>
      <c r="M19" s="235"/>
      <c r="N19" s="235"/>
      <c r="O19" s="235"/>
      <c r="P19" s="235"/>
      <c r="Q19" s="499"/>
      <c r="R19" s="499"/>
      <c r="S19" s="235"/>
    </row>
    <row r="20" customFormat="false" ht="15" hidden="false" customHeight="false" outlineLevel="0" collapsed="false">
      <c r="A20" s="500" t="n">
        <v>1</v>
      </c>
      <c r="B20" s="501"/>
      <c r="C20" s="381" t="n">
        <f aca="false">IF(SUM(J8:J17)&gt;=100,1,0)</f>
        <v>0</v>
      </c>
      <c r="D20" s="502" t="str">
        <f aca="false">IF(C20=1,"Akar szervezési költséget számolni? &gt;100 fő","")</f>
        <v/>
      </c>
      <c r="E20" s="502"/>
      <c r="F20" s="502"/>
      <c r="G20" s="502"/>
      <c r="H20" s="502"/>
      <c r="I20" s="503" t="s">
        <v>946</v>
      </c>
      <c r="J20" s="504"/>
      <c r="K20" s="504"/>
      <c r="L20" s="235"/>
      <c r="M20" s="505"/>
      <c r="N20" s="506"/>
      <c r="O20" s="507" t="n">
        <v>2015</v>
      </c>
      <c r="P20" s="507"/>
      <c r="Q20" s="501" t="n">
        <f aca="false">IF(naptár!EQ6&gt;0,naptár!EQ6,0)</f>
        <v>24851025</v>
      </c>
      <c r="R20" s="501" t="n">
        <f aca="false">IF(naptár!ET6&gt;0,naptár!ET6,0)</f>
        <v>3354920</v>
      </c>
      <c r="S20" s="501" t="n">
        <f aca="false">IF(SUM(Q20:R20)&gt;0,SUM(Q20:R20),0)</f>
        <v>28205945</v>
      </c>
      <c r="BH20" s="364" t="s">
        <v>959</v>
      </c>
      <c r="BI20" s="364" t="n">
        <v>110000</v>
      </c>
    </row>
    <row r="21" customFormat="false" ht="15" hidden="false" customHeight="false" outlineLevel="0" collapsed="false">
      <c r="A21" s="500" t="n">
        <v>2</v>
      </c>
      <c r="B21" s="501" t="n">
        <f aca="false">naptár!EM6+naptár!EN6</f>
        <v>0</v>
      </c>
      <c r="C21" s="508" t="n">
        <f aca="false">IF(CC10=2,1,0)</f>
        <v>0</v>
      </c>
      <c r="D21" s="502" t="str">
        <f aca="false">IF(C21=1,"Akar szervezési költséget számolni? Nem PMH","")</f>
        <v/>
      </c>
      <c r="E21" s="235"/>
      <c r="F21" s="509"/>
      <c r="G21" s="509"/>
      <c r="H21" s="235"/>
      <c r="I21" s="503" t="s">
        <v>946</v>
      </c>
      <c r="J21" s="504"/>
      <c r="K21" s="504"/>
      <c r="L21" s="235"/>
      <c r="M21" s="505"/>
      <c r="N21" s="506"/>
      <c r="O21" s="507" t="n">
        <v>2016</v>
      </c>
      <c r="P21" s="507"/>
      <c r="Q21" s="501" t="n">
        <f aca="false">IF(naptár!ER6&gt;0,naptár!ER6,0)</f>
        <v>8724300</v>
      </c>
      <c r="R21" s="501" t="n">
        <f aca="false">IF(naptár!EU6&gt;0,naptár!EU6,0)</f>
        <v>1177788</v>
      </c>
      <c r="S21" s="501" t="n">
        <f aca="false">IF(SUM(Q21:R21)&gt;0,SUM(Q21:R21),0)</f>
        <v>9902088</v>
      </c>
      <c r="BH21" s="364" t="s">
        <v>960</v>
      </c>
      <c r="BI21" s="510" t="n">
        <f aca="false">ROUND(10-COUNTIF(BI8:BI17,0),0)</f>
        <v>6</v>
      </c>
    </row>
    <row r="22" customFormat="false" ht="15" hidden="false" customHeight="false" outlineLevel="0" collapsed="false">
      <c r="A22" s="500" t="n">
        <v>3</v>
      </c>
      <c r="B22" s="501" t="n">
        <f aca="false">naptár!EM7+naptár!EN7</f>
        <v>0</v>
      </c>
      <c r="C22" s="235"/>
      <c r="D22" s="235"/>
      <c r="E22" s="235"/>
      <c r="F22" s="509"/>
      <c r="G22" s="509"/>
      <c r="H22" s="235"/>
      <c r="I22" s="235"/>
      <c r="J22" s="511"/>
      <c r="K22" s="512"/>
      <c r="L22" s="235"/>
      <c r="M22" s="513"/>
      <c r="N22" s="514"/>
      <c r="O22" s="515" t="n">
        <v>2017</v>
      </c>
      <c r="P22" s="515"/>
      <c r="Q22" s="516" t="n">
        <f aca="false">IF(naptár!ES6&gt;0,naptár!ES6,0)</f>
        <v>0</v>
      </c>
      <c r="R22" s="516" t="n">
        <f aca="false">IF(naptár!EV6&gt;0,naptár!EV6,0)</f>
        <v>0</v>
      </c>
      <c r="S22" s="516" t="n">
        <f aca="false">IF(SUM(Q22:R22)&gt;0,SUM(Q22:R22),0)</f>
        <v>0</v>
      </c>
    </row>
    <row r="23" customFormat="false" ht="15" hidden="false" customHeight="false" outlineLevel="0" collapsed="false">
      <c r="A23" s="500" t="n">
        <v>4</v>
      </c>
      <c r="B23" s="501" t="n">
        <f aca="false">naptár!EM8+naptár!EN8</f>
        <v>1800377</v>
      </c>
      <c r="C23" s="235"/>
      <c r="D23" s="235"/>
      <c r="E23" s="235"/>
      <c r="F23" s="235"/>
      <c r="G23" s="517"/>
      <c r="H23" s="517"/>
      <c r="I23" s="235"/>
      <c r="J23" s="235"/>
      <c r="K23" s="235"/>
      <c r="L23" s="235"/>
      <c r="M23" s="505"/>
      <c r="N23" s="506"/>
      <c r="O23" s="507" t="s">
        <v>961</v>
      </c>
      <c r="P23" s="507"/>
      <c r="Q23" s="518"/>
      <c r="R23" s="507" t="s">
        <v>962</v>
      </c>
      <c r="S23" s="519"/>
      <c r="T23" s="364" t="s">
        <v>963</v>
      </c>
    </row>
    <row r="24" customFormat="false" ht="15" hidden="false" customHeight="false" outlineLevel="0" collapsed="false">
      <c r="A24" s="500" t="n">
        <v>5</v>
      </c>
      <c r="B24" s="501" t="n">
        <f aca="false">naptár!EM9+naptár!EN9</f>
        <v>3300696</v>
      </c>
      <c r="C24" s="235"/>
      <c r="D24" s="235"/>
      <c r="E24" s="235"/>
      <c r="F24" s="235"/>
      <c r="G24" s="517"/>
      <c r="H24" s="517"/>
      <c r="I24" s="235"/>
      <c r="J24" s="235"/>
      <c r="K24" s="235"/>
      <c r="L24" s="235"/>
      <c r="M24" s="505"/>
      <c r="N24" s="506"/>
      <c r="O24" s="507" t="s">
        <v>964</v>
      </c>
      <c r="P24" s="507"/>
      <c r="Q24" s="520"/>
      <c r="R24" s="507" t="s">
        <v>965</v>
      </c>
      <c r="S24" s="521" t="n">
        <v>6990286</v>
      </c>
      <c r="T24" s="364" t="n">
        <f aca="false">IF(AND(Q23="",S24&gt;S32),1,IF(AND(Q23&gt;0,S24&gt;S29),1,0))</f>
        <v>1</v>
      </c>
    </row>
    <row r="25" customFormat="false" ht="15" hidden="false" customHeight="false" outlineLevel="0" collapsed="false">
      <c r="A25" s="500" t="n">
        <v>6</v>
      </c>
      <c r="B25" s="501" t="n">
        <f aca="false">naptár!EM10+naptár!EN10</f>
        <v>3300696</v>
      </c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505"/>
      <c r="N25" s="506"/>
      <c r="O25" s="507" t="s">
        <v>966</v>
      </c>
      <c r="P25" s="507"/>
      <c r="Q25" s="522" t="n">
        <f aca="false">IF(CC10=6,BI18,IF(CC10=7,BI18,0))</f>
        <v>110000</v>
      </c>
      <c r="R25" s="523" t="s">
        <v>967</v>
      </c>
      <c r="S25" s="521" t="n">
        <v>399445</v>
      </c>
      <c r="T25" s="364" t="n">
        <f aca="false">IF(AND(Q23="",S24&lt;S29),0,IF(AND(Q23&gt;0,S24&lt;S32),0,1))</f>
        <v>1</v>
      </c>
      <c r="AE25" s="364" t="s">
        <v>968</v>
      </c>
      <c r="AF25" s="364" t="n">
        <f aca="false">T18</f>
        <v>3</v>
      </c>
    </row>
    <row r="26" customFormat="false" ht="15" hidden="false" customHeight="false" outlineLevel="0" collapsed="false">
      <c r="A26" s="500" t="n">
        <v>7</v>
      </c>
      <c r="B26" s="501" t="n">
        <f aca="false">naptár!EM11+naptár!EN11</f>
        <v>3300696</v>
      </c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505"/>
      <c r="N26" s="506"/>
      <c r="O26" s="507" t="s">
        <v>969</v>
      </c>
      <c r="P26" s="507"/>
      <c r="Q26" s="500" t="n">
        <f aca="false">SUM(J8:J17)</f>
        <v>35</v>
      </c>
      <c r="R26" s="507" t="s">
        <v>970</v>
      </c>
      <c r="S26" s="519"/>
      <c r="AE26" s="364" t="s">
        <v>971</v>
      </c>
      <c r="AF26" s="364" t="n">
        <f aca="false">BB18</f>
        <v>3745669</v>
      </c>
    </row>
    <row r="27" customFormat="false" ht="15" hidden="false" customHeight="false" outlineLevel="0" collapsed="false">
      <c r="A27" s="500" t="n">
        <v>8</v>
      </c>
      <c r="B27" s="501" t="n">
        <f aca="false">naptár!EM12+naptár!EN12</f>
        <v>3300696</v>
      </c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505"/>
      <c r="N27" s="506"/>
      <c r="O27" s="507" t="s">
        <v>972</v>
      </c>
      <c r="P27" s="507"/>
      <c r="Q27" s="500" t="n">
        <f aca="false">AF25</f>
        <v>3</v>
      </c>
      <c r="R27" s="507" t="s">
        <v>973</v>
      </c>
      <c r="S27" s="524" t="n">
        <f aca="false">S28-S26</f>
        <v>45098319</v>
      </c>
    </row>
    <row r="28" customFormat="false" ht="15" hidden="false" customHeight="false" outlineLevel="0" collapsed="false">
      <c r="A28" s="500" t="n">
        <v>9</v>
      </c>
      <c r="B28" s="501" t="n">
        <f aca="false">naptár!EM13+naptár!EN13</f>
        <v>3300696</v>
      </c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505"/>
      <c r="N28" s="506"/>
      <c r="O28" s="507" t="s">
        <v>974</v>
      </c>
      <c r="P28" s="507"/>
      <c r="Q28" s="501" t="n">
        <f aca="false">AF26</f>
        <v>3745669</v>
      </c>
      <c r="R28" s="525" t="s">
        <v>975</v>
      </c>
      <c r="S28" s="481" t="n">
        <f aca="false">S18+S23+S24+S26</f>
        <v>45098319</v>
      </c>
    </row>
    <row r="29" customFormat="false" ht="15" hidden="false" customHeight="false" outlineLevel="0" collapsed="false">
      <c r="A29" s="500" t="n">
        <v>10</v>
      </c>
      <c r="B29" s="501" t="n">
        <f aca="false">naptár!EM14+naptár!EN14</f>
        <v>3300696</v>
      </c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505"/>
      <c r="N29" s="506"/>
      <c r="O29" s="507" t="s">
        <v>976</v>
      </c>
      <c r="P29" s="507"/>
      <c r="Q29" s="501" t="n">
        <f aca="false">IF(AND(L8&gt;0,S28&gt;0,(S23+S24)&gt;0),(S28-S33)/F18,0)</f>
        <v>1277110.68570926</v>
      </c>
      <c r="R29" s="500" t="s">
        <v>977</v>
      </c>
      <c r="S29" s="524" t="n">
        <f aca="false">IF(S18&gt;0,ROUND(BA18*Q23%,0),0)</f>
        <v>0</v>
      </c>
    </row>
    <row r="30" customFormat="false" ht="15" hidden="false" customHeight="false" outlineLevel="0" collapsed="false">
      <c r="A30" s="500" t="n">
        <v>11</v>
      </c>
      <c r="B30" s="501" t="n">
        <f aca="false">naptár!EM15+naptár!EN15</f>
        <v>3300696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507" t="s">
        <v>978</v>
      </c>
      <c r="P30" s="507"/>
      <c r="Q30" s="501" t="n">
        <f aca="false">IF(AND(L8&gt;0,S28&gt;0,(S23+S24)&gt;0),ROUND(Q29/F19,0),0)</f>
        <v>110616</v>
      </c>
      <c r="R30" s="500" t="s">
        <v>979</v>
      </c>
      <c r="S30" s="501" t="n">
        <f aca="false">IF((AND(I20="Igen",I21="nem",SUM(J8:J17)&gt;=100)),ROUND(BA18*0.03,0),IF((AND(I21="Igen",I20="nem",CC10=2)),ROUND(BA18*0.015,0),0))</f>
        <v>0</v>
      </c>
    </row>
    <row r="31" customFormat="false" ht="15" hidden="false" customHeight="false" outlineLevel="0" collapsed="false">
      <c r="A31" s="500" t="n">
        <v>12</v>
      </c>
      <c r="B31" s="501" t="n">
        <f aca="false">naptár!EM16+naptár!EN16</f>
        <v>3300696</v>
      </c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523" t="s">
        <v>980</v>
      </c>
      <c r="P31" s="523"/>
      <c r="Q31" s="523"/>
      <c r="R31" s="523"/>
      <c r="S31" s="526" t="n">
        <f aca="false">IF(AND(CC10&gt;=6,Q25&gt;0),BN18,0)</f>
        <v>94.2857142856</v>
      </c>
    </row>
    <row r="32" customFormat="false" ht="15" hidden="false" customHeight="false" outlineLevel="0" collapsed="false">
      <c r="A32" s="527" t="s">
        <v>981</v>
      </c>
      <c r="B32" s="528" t="n">
        <f aca="false">SUM(B20:B31)</f>
        <v>28205945</v>
      </c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523" t="s">
        <v>982</v>
      </c>
      <c r="P32" s="523"/>
      <c r="Q32" s="523"/>
      <c r="R32" s="523"/>
      <c r="S32" s="501" t="n">
        <f aca="false">IF(AND($CC$10&gt;=6,$CC$10&lt;8,$BK$18&gt;0),MIN($BO$18,$S$24),0)</f>
        <v>6726328</v>
      </c>
    </row>
    <row r="33" customFormat="false" ht="15" hidden="false" customHeight="false" outlineLevel="0" collapsed="false">
      <c r="A33" s="529" t="s">
        <v>983</v>
      </c>
      <c r="B33" s="529"/>
      <c r="C33" s="530" t="s">
        <v>984</v>
      </c>
      <c r="D33" s="530"/>
      <c r="E33" s="530"/>
      <c r="F33" s="530"/>
      <c r="G33" s="530"/>
      <c r="H33" s="235"/>
      <c r="I33" s="235"/>
      <c r="J33" s="235"/>
      <c r="K33" s="235"/>
      <c r="L33" s="235"/>
      <c r="M33" s="235"/>
      <c r="N33" s="235"/>
      <c r="O33" s="523" t="s">
        <v>985</v>
      </c>
      <c r="P33" s="523"/>
      <c r="Q33" s="523"/>
      <c r="R33" s="523"/>
      <c r="S33" s="531" t="n">
        <f aca="false">IF(AND(CC10&gt;=6,CC10&lt;8),MIN(BO18,ROUND((S23+S24)*(1-(S31/100)),0)),0)</f>
        <v>399445</v>
      </c>
      <c r="T33" s="532"/>
    </row>
    <row r="34" customFormat="false" ht="15" hidden="false" customHeight="false" outlineLevel="0" collapsed="false">
      <c r="A34" s="500" t="n">
        <v>1</v>
      </c>
      <c r="B34" s="501" t="n">
        <f aca="false">naptár!EM17+naptár!EN17</f>
        <v>3300696</v>
      </c>
      <c r="C34" s="533" t="n">
        <v>1</v>
      </c>
      <c r="D34" s="534" t="n">
        <f aca="false">naptár!EM29+naptár!EN29</f>
        <v>0</v>
      </c>
      <c r="E34" s="534"/>
      <c r="F34" s="534"/>
      <c r="G34" s="534"/>
      <c r="H34" s="235"/>
      <c r="I34" s="235"/>
      <c r="J34" s="235"/>
      <c r="K34" s="235"/>
      <c r="L34" s="235"/>
      <c r="M34" s="235"/>
      <c r="N34" s="235"/>
      <c r="O34" s="507" t="s">
        <v>986</v>
      </c>
      <c r="P34" s="507"/>
      <c r="Q34" s="507"/>
      <c r="R34" s="507"/>
      <c r="S34" s="524" t="n">
        <f aca="false">IF(AND(CC10&gt;=6,Q25&gt;0),S18+S32,0)</f>
        <v>44834361</v>
      </c>
    </row>
    <row r="35" customFormat="false" ht="28.5" hidden="false" customHeight="true" outlineLevel="0" collapsed="false">
      <c r="A35" s="500" t="n">
        <v>2</v>
      </c>
      <c r="B35" s="501" t="n">
        <f aca="false">naptár!EM18+naptár!EN18</f>
        <v>3300696</v>
      </c>
      <c r="C35" s="533" t="n">
        <v>2</v>
      </c>
      <c r="D35" s="534" t="n">
        <f aca="false">naptár!EM30+naptár!EN30</f>
        <v>0</v>
      </c>
      <c r="E35" s="534"/>
      <c r="F35" s="534"/>
      <c r="G35" s="534"/>
      <c r="H35" s="235"/>
      <c r="I35" s="235"/>
      <c r="J35" s="235"/>
      <c r="K35" s="235"/>
      <c r="L35" s="235"/>
      <c r="M35" s="235"/>
      <c r="N35" s="235"/>
      <c r="O35" s="535" t="s">
        <v>987</v>
      </c>
      <c r="P35" s="535"/>
      <c r="Q35" s="535"/>
      <c r="R35" s="535"/>
      <c r="S35" s="536" t="n">
        <f aca="false">IF(S34&gt;0,MIN(S34+S33,S28),0)</f>
        <v>45098319</v>
      </c>
    </row>
    <row r="36" customFormat="false" ht="15" hidden="false" customHeight="true" outlineLevel="0" collapsed="false">
      <c r="A36" s="500" t="n">
        <v>3</v>
      </c>
      <c r="B36" s="501" t="n">
        <f aca="false">naptár!EM19+naptár!EN19</f>
        <v>3300696</v>
      </c>
      <c r="C36" s="533" t="n">
        <v>3</v>
      </c>
      <c r="D36" s="534" t="n">
        <f aca="false">naptár!EM31+naptár!EN31</f>
        <v>0</v>
      </c>
      <c r="E36" s="534"/>
      <c r="F36" s="534"/>
      <c r="G36" s="534"/>
      <c r="H36" s="235"/>
      <c r="I36" s="235"/>
      <c r="J36" s="235"/>
      <c r="K36" s="235"/>
      <c r="L36" s="235"/>
      <c r="M36" s="235"/>
      <c r="N36" s="235"/>
      <c r="O36" s="535" t="s">
        <v>988</v>
      </c>
      <c r="P36" s="535"/>
      <c r="Q36" s="535"/>
      <c r="R36" s="535"/>
      <c r="S36" s="537" t="n">
        <f aca="false">IF(AND(Q24&gt;0,Q23="",BO18&gt;0),BO18,0)</f>
        <v>0</v>
      </c>
    </row>
    <row r="37" customFormat="false" ht="15" hidden="false" customHeight="false" outlineLevel="0" collapsed="false">
      <c r="A37" s="500" t="n">
        <v>4</v>
      </c>
      <c r="B37" s="501" t="n">
        <f aca="false">naptár!EM20+naptár!EN20</f>
        <v>0</v>
      </c>
      <c r="C37" s="533" t="n">
        <v>4</v>
      </c>
      <c r="D37" s="534" t="n">
        <f aca="false">naptár!EM32+naptár!EN32</f>
        <v>0</v>
      </c>
      <c r="E37" s="534"/>
      <c r="F37" s="534"/>
      <c r="G37" s="534"/>
      <c r="H37" s="235"/>
      <c r="I37" s="235"/>
      <c r="J37" s="235"/>
      <c r="K37" s="235"/>
      <c r="L37" s="235"/>
      <c r="M37" s="235"/>
      <c r="N37" s="235"/>
      <c r="O37" s="535"/>
      <c r="P37" s="535"/>
      <c r="Q37" s="535"/>
      <c r="R37" s="535"/>
      <c r="S37" s="537"/>
      <c r="T37" s="364" t="s">
        <v>989</v>
      </c>
    </row>
    <row r="38" customFormat="false" ht="15" hidden="false" customHeight="false" outlineLevel="0" collapsed="false">
      <c r="A38" s="500" t="n">
        <v>5</v>
      </c>
      <c r="B38" s="501" t="n">
        <f aca="false">naptár!EM21+naptár!EN21</f>
        <v>0</v>
      </c>
      <c r="C38" s="533" t="n">
        <v>5</v>
      </c>
      <c r="D38" s="534" t="n">
        <f aca="false">naptár!EM33+naptár!EN33</f>
        <v>0</v>
      </c>
      <c r="E38" s="534"/>
      <c r="F38" s="534"/>
      <c r="G38" s="534"/>
      <c r="H38" s="235"/>
      <c r="I38" s="235"/>
      <c r="J38" s="235"/>
      <c r="K38" s="235"/>
      <c r="L38" s="235"/>
      <c r="M38" s="235"/>
      <c r="N38" s="235"/>
      <c r="O38" s="538" t="str">
        <f aca="false">IF(T38&gt;0,"Egyedi döntést igényel!","")</f>
        <v>Egyedi döntést igényel!</v>
      </c>
      <c r="P38" s="235"/>
      <c r="Q38" s="235"/>
      <c r="R38" s="235"/>
      <c r="S38" s="235"/>
      <c r="T38" s="364" t="n">
        <f aca="false">IF(AND(Q25&gt;0,Q25&gt;BI20),1,IF(AND(Q30&gt;0,Q30&gt;BI20),1,0))</f>
        <v>1</v>
      </c>
    </row>
    <row r="39" customFormat="false" ht="15" hidden="false" customHeight="false" outlineLevel="0" collapsed="false">
      <c r="A39" s="500" t="n">
        <v>6</v>
      </c>
      <c r="B39" s="501" t="n">
        <f aca="false">naptár!EM22+naptár!EN22</f>
        <v>0</v>
      </c>
      <c r="C39" s="533" t="n">
        <v>6</v>
      </c>
      <c r="D39" s="534" t="n">
        <f aca="false">naptár!EM34+naptár!EN34</f>
        <v>0</v>
      </c>
      <c r="E39" s="534"/>
      <c r="F39" s="534"/>
      <c r="G39" s="534"/>
      <c r="H39" s="235"/>
      <c r="I39" s="235"/>
      <c r="J39" s="235"/>
      <c r="K39" s="235"/>
      <c r="L39" s="235"/>
      <c r="M39" s="235"/>
      <c r="N39" s="235"/>
      <c r="O39" s="538" t="str">
        <f aca="false">IF(O38="Egyedi döntést igényel!","EGYEDI PROGRAMNÁL SZÁMÍTOTT ÖNERŐ","")</f>
        <v>EGYEDI PROGRAMNÁL SZÁMÍTOTT ÖNERŐ</v>
      </c>
      <c r="P39" s="235"/>
      <c r="Q39" s="235"/>
      <c r="R39" s="235"/>
      <c r="S39" s="539" t="n">
        <f aca="false">IF((S23+S24)&lt;=S32,S33,(S23+S24)*(1-(S31/100)))</f>
        <v>399444.914293703</v>
      </c>
    </row>
    <row r="40" customFormat="false" ht="15" hidden="false" customHeight="false" outlineLevel="0" collapsed="false">
      <c r="A40" s="500" t="n">
        <v>7</v>
      </c>
      <c r="B40" s="501" t="n">
        <f aca="false">naptár!EM23+naptár!EN23</f>
        <v>0</v>
      </c>
      <c r="C40" s="533" t="n">
        <v>7</v>
      </c>
      <c r="D40" s="534" t="n">
        <f aca="false">naptár!EM35+naptár!EN35</f>
        <v>0</v>
      </c>
      <c r="E40" s="534"/>
      <c r="F40" s="534"/>
      <c r="G40" s="534"/>
      <c r="H40" s="235"/>
      <c r="I40" s="235"/>
      <c r="J40" s="235"/>
      <c r="K40" s="235"/>
      <c r="L40" s="235"/>
      <c r="M40" s="235"/>
      <c r="N40" s="235"/>
      <c r="O40" s="0" t="str">
        <f aca="false">IF(T38&gt;0,"Egyedi program esetén megadott közvetlen költség:","")</f>
        <v>Egyedi program esetén megadott közvetlen költség:</v>
      </c>
      <c r="P40" s="235"/>
      <c r="Q40" s="235"/>
      <c r="R40" s="235"/>
      <c r="S40" s="539" t="n">
        <f aca="false">S24</f>
        <v>6990286</v>
      </c>
    </row>
    <row r="41" customFormat="false" ht="15" hidden="false" customHeight="false" outlineLevel="0" collapsed="false">
      <c r="A41" s="500" t="n">
        <v>8</v>
      </c>
      <c r="B41" s="501" t="n">
        <f aca="false">naptár!EM24+naptár!EN24</f>
        <v>0</v>
      </c>
      <c r="C41" s="533" t="n">
        <v>8</v>
      </c>
      <c r="D41" s="534" t="n">
        <f aca="false">naptár!EM36+naptár!EN36</f>
        <v>0</v>
      </c>
      <c r="E41" s="534"/>
      <c r="F41" s="534"/>
      <c r="G41" s="534"/>
      <c r="H41" s="235"/>
      <c r="I41" s="235"/>
      <c r="J41" s="235"/>
      <c r="K41" s="235"/>
      <c r="L41" s="235"/>
      <c r="M41" s="235"/>
      <c r="N41" s="235"/>
      <c r="O41" s="0" t="str">
        <f aca="false">IF(T38&gt;0,"Egyedi program esetén a támogatás mértéke alapján számított ber.+dologi","")</f>
        <v>Egyedi program esetén a támogatás mértéke alapján számított ber.+dologi</v>
      </c>
      <c r="P41" s="235"/>
      <c r="Q41" s="235"/>
      <c r="R41" s="235"/>
      <c r="S41" s="540" t="n">
        <f aca="false">S40*S31/100</f>
        <v>6590841.0857063</v>
      </c>
    </row>
    <row r="42" customFormat="false" ht="15" hidden="false" customHeight="false" outlineLevel="0" collapsed="false">
      <c r="A42" s="500" t="n">
        <v>9</v>
      </c>
      <c r="B42" s="501" t="n">
        <f aca="false">naptár!EM25+naptár!EN25</f>
        <v>0</v>
      </c>
      <c r="C42" s="533" t="n">
        <v>9</v>
      </c>
      <c r="D42" s="534" t="n">
        <f aca="false">naptár!EM37+naptár!EN37</f>
        <v>0</v>
      </c>
      <c r="E42" s="534"/>
      <c r="F42" s="534"/>
      <c r="G42" s="534"/>
      <c r="H42" s="235"/>
      <c r="I42" s="235"/>
      <c r="J42" s="235"/>
      <c r="K42" s="235"/>
      <c r="L42" s="235"/>
      <c r="M42" s="235"/>
      <c r="N42" s="235"/>
      <c r="O42" s="0" t="str">
        <f aca="false">IF(T38&gt;0,"Egyedi programhoz adható maximális támogatás","")</f>
        <v>Egyedi programhoz adható maximális támogatás</v>
      </c>
      <c r="P42" s="235"/>
      <c r="Q42" s="235"/>
      <c r="R42" s="235"/>
      <c r="S42" s="540" t="n">
        <f aca="false">S41+S18</f>
        <v>44698874.0857063</v>
      </c>
    </row>
    <row r="43" customFormat="false" ht="15" hidden="false" customHeight="false" outlineLevel="0" collapsed="false">
      <c r="A43" s="500" t="n">
        <v>10</v>
      </c>
      <c r="B43" s="501" t="n">
        <f aca="false">naptár!EM26+naptár!EN26</f>
        <v>0</v>
      </c>
      <c r="C43" s="533" t="n">
        <v>10</v>
      </c>
      <c r="D43" s="534" t="n">
        <f aca="false">naptár!EM38+naptár!EN38</f>
        <v>0</v>
      </c>
      <c r="E43" s="534"/>
      <c r="F43" s="534"/>
      <c r="G43" s="534"/>
      <c r="H43" s="235"/>
      <c r="I43" s="235"/>
      <c r="J43" s="235"/>
      <c r="K43" s="235"/>
      <c r="L43" s="235"/>
      <c r="M43" s="235"/>
      <c r="N43" s="235"/>
      <c r="O43" s="0" t="str">
        <f aca="false">IF(T38&gt;0,"Egyedi programnál elszámolható támogatás+önerő","")</f>
        <v>Egyedi programnál elszámolható támogatás+önerő</v>
      </c>
      <c r="P43" s="235"/>
      <c r="Q43" s="235"/>
      <c r="R43" s="235"/>
      <c r="S43" s="540" t="n">
        <f aca="false">S42+S39</f>
        <v>45098319</v>
      </c>
    </row>
    <row r="44" customFormat="false" ht="15" hidden="false" customHeight="false" outlineLevel="0" collapsed="false">
      <c r="A44" s="500" t="n">
        <v>11</v>
      </c>
      <c r="B44" s="501" t="n">
        <f aca="false">naptár!EM27+naptár!EN27</f>
        <v>0</v>
      </c>
      <c r="C44" s="533" t="n">
        <v>11</v>
      </c>
      <c r="D44" s="534" t="n">
        <f aca="false">naptár!EM39+naptár!EN39</f>
        <v>0</v>
      </c>
      <c r="E44" s="534"/>
      <c r="F44" s="534"/>
      <c r="G44" s="534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</row>
    <row r="45" customFormat="false" ht="15" hidden="false" customHeight="false" outlineLevel="0" collapsed="false">
      <c r="A45" s="500" t="n">
        <v>12</v>
      </c>
      <c r="B45" s="501" t="n">
        <f aca="false">naptár!EM28+naptár!EN28</f>
        <v>0</v>
      </c>
      <c r="C45" s="533" t="n">
        <v>12</v>
      </c>
      <c r="D45" s="534" t="n">
        <f aca="false">naptár!EM40+naptár!EN40</f>
        <v>0</v>
      </c>
      <c r="E45" s="534"/>
      <c r="F45" s="534"/>
      <c r="G45" s="534"/>
      <c r="H45" s="235"/>
      <c r="I45" s="235"/>
      <c r="J45" s="235"/>
      <c r="K45" s="235"/>
      <c r="L45" s="235"/>
      <c r="M45" s="235"/>
      <c r="N45" s="235"/>
      <c r="O45" s="0" t="str">
        <f aca="false">IF(O38="Egyedi döntést igényel!","A kirendeltség a programot egyedinek minősítette (IGEN/NEM)","")</f>
        <v>A kirendeltség a programot egyedinek minősítette (IGEN/NEM)</v>
      </c>
      <c r="P45" s="235"/>
      <c r="Q45" s="235"/>
      <c r="R45" s="235"/>
      <c r="S45" s="235" t="str">
        <f aca="false">+Kirendeltség!B5</f>
        <v>Igen</v>
      </c>
    </row>
    <row r="46" customFormat="false" ht="15" hidden="false" customHeight="false" outlineLevel="0" collapsed="false">
      <c r="A46" s="541" t="s">
        <v>981</v>
      </c>
      <c r="B46" s="531" t="n">
        <f aca="false">SUM(B34:B45)</f>
        <v>9902088</v>
      </c>
      <c r="C46" s="542" t="s">
        <v>981</v>
      </c>
      <c r="D46" s="543" t="n">
        <f aca="false">SUM(D34:G45)</f>
        <v>0</v>
      </c>
      <c r="E46" s="543"/>
      <c r="F46" s="543"/>
      <c r="G46" s="543"/>
      <c r="H46" s="235"/>
      <c r="I46" s="235"/>
      <c r="J46" s="235"/>
      <c r="K46" s="235"/>
      <c r="L46" s="235"/>
      <c r="M46" s="235"/>
      <c r="N46" s="235"/>
      <c r="O46" s="544" t="str">
        <f aca="false">IF(OR(+S45="",+S45=0),"Még nem adta meg az egyedi felterjesztéstKötelezően kitöltendő a Kirendeltség munkalapon!","")</f>
        <v/>
      </c>
      <c r="P46" s="235"/>
      <c r="Q46" s="235"/>
      <c r="R46" s="235"/>
      <c r="S46" s="235"/>
    </row>
    <row r="47" customFormat="false" ht="1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</row>
    <row r="48" customFormat="false" ht="15" hidden="false" customHeight="fals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</row>
    <row r="49" customFormat="false" ht="1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</row>
    <row r="50" customFormat="false" ht="15" hidden="false" customHeight="fals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</row>
    <row r="51" customFormat="false" ht="15" hidden="false" customHeight="fals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</row>
    <row r="52" customFormat="false" ht="15" hidden="false" customHeight="fals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</row>
    <row r="53" customFormat="false" ht="1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</row>
    <row r="54" customFormat="false" ht="15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</row>
    <row r="55" customFormat="false" ht="1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</row>
    <row r="56" customFormat="false" ht="15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</row>
    <row r="57" customFormat="false" ht="1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</row>
    <row r="58" customFormat="false" ht="15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</row>
    <row r="59" customFormat="false" ht="15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</row>
    <row r="60" customFormat="false" ht="1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</row>
    <row r="61" customFormat="false" ht="1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</row>
    <row r="62" customFormat="false" ht="15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</row>
    <row r="63" customFormat="false" ht="1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</row>
    <row r="64" customFormat="false" ht="1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</row>
    <row r="65" customFormat="false" ht="1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</row>
    <row r="66" customFormat="false" ht="1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</row>
    <row r="67" customFormat="false" ht="1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</row>
    <row r="68" customFormat="false" ht="1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</row>
    <row r="69" customFormat="false" ht="1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</row>
    <row r="70" customFormat="false" ht="1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</row>
    <row r="71" customFormat="false" ht="1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</row>
    <row r="72" customFormat="false" ht="1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</row>
    <row r="73" customFormat="false" ht="1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</row>
    <row r="74" customFormat="false" ht="1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</row>
    <row r="75" customFormat="false" ht="1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</row>
    <row r="76" customFormat="false" ht="1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</row>
    <row r="77" customFormat="false" ht="1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</row>
    <row r="78" customFormat="false" ht="1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</row>
    <row r="79" customFormat="false" ht="1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</row>
    <row r="80" customFormat="false" ht="1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</row>
    <row r="81" customFormat="false" ht="1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</row>
    <row r="82" customFormat="false" ht="1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</row>
    <row r="83" customFormat="false" ht="1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</row>
    <row r="84" customFormat="false" ht="1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</row>
    <row r="85" customFormat="false" ht="1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</row>
    <row r="86" customFormat="false" ht="1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</row>
    <row r="87" customFormat="false" ht="1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</row>
    <row r="88" customFormat="false" ht="15" hidden="false" customHeight="false" outlineLevel="0" collapsed="false">
      <c r="O88" s="235"/>
      <c r="P88" s="235"/>
      <c r="Q88" s="235"/>
      <c r="R88" s="235"/>
      <c r="S88" s="235"/>
    </row>
  </sheetData>
  <sheetProtection sheet="true" password="c6f6" objects="true" scenarios="true"/>
  <mergeCells count="67">
    <mergeCell ref="A1:B1"/>
    <mergeCell ref="C1:H1"/>
    <mergeCell ref="BG1:BL5"/>
    <mergeCell ref="A2:C2"/>
    <mergeCell ref="A3:C3"/>
    <mergeCell ref="D3:E3"/>
    <mergeCell ref="F3:H3"/>
    <mergeCell ref="I3:J3"/>
    <mergeCell ref="A4:A7"/>
    <mergeCell ref="Q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BP6:BX6"/>
    <mergeCell ref="BM7:BN7"/>
    <mergeCell ref="BM16:BN16"/>
    <mergeCell ref="A18:B18"/>
    <mergeCell ref="A19:B19"/>
    <mergeCell ref="O20:P20"/>
    <mergeCell ref="O21:P21"/>
    <mergeCell ref="O22:P22"/>
    <mergeCell ref="G23:G24"/>
    <mergeCell ref="H23:H24"/>
    <mergeCell ref="O23:P23"/>
    <mergeCell ref="O24:P24"/>
    <mergeCell ref="O25:P25"/>
    <mergeCell ref="O26:P26"/>
    <mergeCell ref="O27:P27"/>
    <mergeCell ref="O28:P28"/>
    <mergeCell ref="O29:P29"/>
    <mergeCell ref="O30:P30"/>
    <mergeCell ref="O31:R31"/>
    <mergeCell ref="O32:R32"/>
    <mergeCell ref="A33:B33"/>
    <mergeCell ref="C33:G33"/>
    <mergeCell ref="O33:R33"/>
    <mergeCell ref="D34:G34"/>
    <mergeCell ref="O34:R34"/>
    <mergeCell ref="D35:G35"/>
    <mergeCell ref="O35:R35"/>
    <mergeCell ref="D36:G36"/>
    <mergeCell ref="O36:R37"/>
    <mergeCell ref="S36:S37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</mergeCells>
  <conditionalFormatting sqref="K22">
    <cfRule type="expression" priority="2" aboveAverage="0" equalAverage="0" bottom="0" percent="0" rank="0" text="" dxfId="82">
      <formula>IF(AND($S$18&gt;0,$K$22&gt;$J$22),$J$22,"")</formula>
    </cfRule>
  </conditionalFormatting>
  <conditionalFormatting sqref="I20">
    <cfRule type="expression" priority="3" aboveAverage="0" equalAverage="0" bottom="0" percent="0" rank="0" text="" dxfId="83">
      <formula>IF($C$20=1,$C$20,"")</formula>
    </cfRule>
  </conditionalFormatting>
  <conditionalFormatting sqref="I21">
    <cfRule type="expression" priority="4" aboveAverage="0" equalAverage="0" bottom="0" percent="0" rank="0" text="" dxfId="84">
      <formula>IF($C$21=1,$C$21,"")</formula>
    </cfRule>
  </conditionalFormatting>
  <conditionalFormatting sqref="Q24">
    <cfRule type="expression" priority="5" aboveAverage="0" equalAverage="0" bottom="0" percent="0" rank="0" text="" dxfId="85">
      <formula>IF(AND($Q$24&gt;0,$Q$24&lt;=$S$31),"",$Q$24)</formula>
    </cfRule>
    <cfRule type="expression" priority="6" aboveAverage="0" equalAverage="0" bottom="0" percent="0" rank="0" text="" dxfId="86">
      <formula>IF(AND($Q$24&gt;0,$Q$24&gt;$S$31),"",$Q$24)</formula>
    </cfRule>
  </conditionalFormatting>
  <conditionalFormatting sqref="S25">
    <cfRule type="expression" priority="7" aboveAverage="0" equalAverage="0" bottom="0" percent="0" rank="0" text="" dxfId="87">
      <formula>IF(AND($S$25&gt;0,$S$25&lt;$S$33),"",$S$25)</formula>
    </cfRule>
    <cfRule type="expression" priority="8" aboveAverage="0" equalAverage="0" bottom="0" percent="0" rank="0" text="" dxfId="88">
      <formula>IF(AND($S$25&gt;0,$S$25&gt;$S$33),"",$S$25)</formula>
    </cfRule>
  </conditionalFormatting>
  <conditionalFormatting sqref="S27">
    <cfRule type="expression" priority="9" aboveAverage="0" equalAverage="0" bottom="0" percent="0" rank="0" text="" dxfId="89">
      <formula>IF(AND($S$27&gt;0,$S$27&gt;$S$34),$S$34,"")</formula>
    </cfRule>
  </conditionalFormatting>
  <conditionalFormatting sqref="S28">
    <cfRule type="expression" priority="10" aboveAverage="0" equalAverage="0" bottom="0" percent="0" rank="0" text="" dxfId="90">
      <formula>IF(AND($S$28&gt;0,$S$28&gt;$S$34),$S$34,"")</formula>
    </cfRule>
  </conditionalFormatting>
  <conditionalFormatting sqref="S24">
    <cfRule type="expression" priority="11" aboveAverage="0" equalAverage="0" bottom="0" percent="0" rank="0" text="" dxfId="91">
      <formula>IF($T$24=1,$S$24,"")</formula>
    </cfRule>
    <cfRule type="expression" priority="12" aboveAverage="0" equalAverage="0" bottom="0" percent="0" rank="0" text="" dxfId="92">
      <formula>IF($T$25=1,$S$24,"")</formula>
    </cfRule>
  </conditionalFormatting>
  <conditionalFormatting sqref="S39:S43">
    <cfRule type="expression" priority="13" aboveAverage="0" equalAverage="0" bottom="0" percent="0" rank="0" text="" dxfId="93">
      <formula>$T$38=0</formula>
    </cfRule>
  </conditionalFormatting>
  <dataValidations count="35">
    <dataValidation allowBlank="true" error="Dátumütközés, olvassa el a cellában található instrukciókat!" errorStyle="stop" errorTitle="Figyelem!" operator="between" prompt="A foglalkoztatás kezdetének dátumát adja meg, nem lehet kisebb, mint a támogathatóság kezdete, és nem egyezhet a képzés kezdetével." showDropDown="false" showErrorMessage="true" showInputMessage="true" sqref="F8:F9" type="custom">
      <formula1>IF(AA8&gt;0,"",F8)</formula1>
      <formula2>0</formula2>
    </dataValidation>
    <dataValidation allowBlank="true" error="Dátumütközés, olvassa el a cellában található instrukciókat!" errorStyle="stop" errorTitle="Figyelem!" operator="between" prompt="A foglalkoztatás végének dátumát adja meg. nem lehet nagyobb, mint a támogathatóság vége, és nem egyezhet a képzés végével." showDropDown="false" showErrorMessage="true" showInputMessage="true" sqref="G8:G9" type="custom">
      <formula1>IF(AA8&gt;0,"",G8)</formula1>
      <formula2>0</formula2>
    </dataValidation>
    <dataValidation allowBlank="true" error="Dátumütközés, olvassa el a cellában található instrukciókat!" errorStyle="stop" errorTitle="Figyelem!" operator="between" prompt="A képzés kezdetét adja meg, nem lehet kisebb, mint a támogathatóság kezdete, és nem egyezhet a foglalkoztatás kezdetével." showDropDown="false" showErrorMessage="true" showInputMessage="true" sqref="H8:H9" type="custom">
      <formula1>IF(AA8&gt;0,"",H8)</formula1>
      <formula2>0</formula2>
    </dataValidation>
    <dataValidation allowBlank="true" error="Dátumütközés. Olvassa el a cellában található instrukciókat!" errorStyle="stop" errorTitle="Figyelem!" operator="between" prompt="A képzés végét adja meg, nem lehet nagyobb, mint a támogathatóság vége, és nem egyezhet a foglalkoztatás végével." showDropDown="false" showErrorMessage="true" showInputMessage="true" sqref="I8:I9" type="custom">
      <formula1>IF(AA8&gt;0,"",I8)</formula1>
      <formula2>0</formula2>
    </dataValidation>
    <dataValidation allowBlank="true" error="A támogatás mértékének megadása eltér a jogszabályi feltételektől, olvassa el a cella megjegyzését." errorStyle="stop" errorTitle="Vigyazat!" operator="between" prompt="Rövid = max 95%, hosszabb = max 100%, mobilitás = 50-80%, vállalkozás = max 70%, országos = max 100%, mintaprogram = max 100%, ráépülő = max 100%." showDropDown="false" showErrorMessage="true" showInputMessage="true" sqref="L8:L9" type="custom">
      <formula1>IF(BU8=1,"",L8)</formula1>
      <formula2>0</formula2>
    </dataValidation>
    <dataValidation allowBlank="true" errorStyle="stop" operator="between" prompt="Csak egy szempont szerint számíthat szervezési költséget, ha itt igent választ, egy cellával lejjebb nem értéknek kell szerepelnie!" showDropDown="false" showErrorMessage="true" showInputMessage="true" sqref="I20" type="list">
      <formula1>$AF$8:$AF$9</formula1>
      <formula2>0</formula2>
    </dataValidation>
    <dataValidation allowBlank="true" errorStyle="stop" operator="between" prompt="A támogatható munkabér meghatározásához kell megadni." showDropDown="false" showErrorMessage="true" showInputMessage="true" sqref="C8:D17" type="list">
      <formula1>$AF$8:$AF$9</formula1>
      <formula2>0</formula2>
    </dataValidation>
    <dataValidation allowBlank="true" errorStyle="stop" operator="between" prompt="A napi munkaidő, és a támogatás mértékének meghatározásához kell megadni." showDropDown="false" showErrorMessage="true" showInputMessage="true" sqref="E8:E17" type="list">
      <formula1>$AF$8:$AF$9</formula1>
      <formula2>0</formula2>
    </dataValidation>
    <dataValidation allowBlank="true" errorStyle="stop" operator="between" prompt="Csak akkor értelmezhető, ha képzési támogatást is kér a támogatási időszak alatt." showDropDown="false" showErrorMessage="true" showInputMessage="true" sqref="P8:P17" type="none">
      <formula1>0</formula1>
      <formula2>0</formula2>
    </dataValidation>
    <dataValidation allowBlank="true" errorStyle="stop" operator="between" prompt="Csak egy szempontszerint számíthat szervezési költséget, ha itt igent választ, egy cellával feljebb, nem értéknek kell szerepelnie!" showDropDown="false" showErrorMessage="true" showInputMessage="true" sqref="I21" type="list">
      <formula1>$AF$8:$AF$9</formula1>
      <formula2>0</formula2>
    </dataValidation>
    <dataValidation allowBlank="true" errorStyle="stop" operator="between" prompt="Csak akkor értelmezhető, ha történik foglalkoztatás, nem csak képzési támogatásról van szó." showDropDown="false" showErrorMessage="true" showInputMessage="true" sqref="O8:O17" type="none">
      <formula1>0</formula1>
      <formula2>0</formula2>
    </dataValidation>
    <dataValidation allowBlank="true" errorStyle="stop" operator="between" prompt="A nunkakörben foglalkoztatni kívánt létszámot kell megadni." showDropDown="false" showErrorMessage="true" showInputMessage="true" sqref="J8:J17" type="none">
      <formula1>0</formula1>
      <formula2>0</formula2>
    </dataValidation>
    <dataValidation allowBlank="true" errorStyle="stop" operator="between" prompt="ha igen, a járulék 13,5%, ha nem akkor 27%" showDropDown="false" showErrorMessage="true" showInputMessage="true" sqref="D2" type="list">
      <formula1>$AF$8:$AF$9</formula1>
      <formula2>0</formula2>
    </dataValidation>
    <dataValidation allowBlank="true" error="4 hónapnál hosszabb időtartamú támogatás! Biztos így akarja?" errorStyle="warning" errorTitle="Figyelem!" operator="between" prompt="A hatósági szerződésben foglalt támogatás végének dátumát adja meg!" showDropDown="false" showErrorMessage="true" showInputMessage="true" sqref="L3" type="none">
      <formula1>0</formula1>
      <formula2>0</formula2>
    </dataValidation>
    <dataValidation allowBlank="true" errorStyle="stop" operator="between" prompt="Adja meg, hogy mennyi lehet a támogatás költsége ft/fő/hóra. Nem kötelező kitölteni!" showDropDown="false" showErrorMessage="true" showInputMessage="true" sqref="J22" type="none">
      <formula1>0</formula1>
      <formula2>0</formula2>
    </dataValidation>
    <dataValidation allowBlank="true" errorStyle="stop" operator="between" prompt="A munkaszerződés, vagy a közfoglalkoztatási szerződés kelte. Egyenlő a foglalkoztatás kezdete dátummal, de átírható!" showDropDown="false" showErrorMessage="true" showInputMessage="true" sqref="M8:M17" type="none">
      <formula1>0</formula1>
      <formula2>0</formula2>
    </dataValidation>
    <dataValidation allowBlank="true" errorStyle="stop" operator="between" prompt="Ezt az összeget kell beírni az adatlap 4/4. sz. mellékletének adott munkakörhöz tartozó Igényelt támogatás / bér oszlopába." promptTitle="Figyelem!" showDropDown="false" showErrorMessage="true" showInputMessage="true" sqref="Q8:Q17" type="none">
      <formula1>0</formula1>
      <formula2>0</formula2>
    </dataValidation>
    <dataValidation allowBlank="true" errorStyle="stop" operator="between" prompt="Ezt az összeget kell beírni az adatlap 4/4. sz. mellékletének adott munkakörhöz tartozó Igényelt támogatás / mindösszesen oszlopába" promptTitle="Figyelem!" showDropDown="false" showErrorMessage="true" showInputMessage="true" sqref="S8:S17" type="none">
      <formula1>0</formula1>
      <formula2>0</formula2>
    </dataValidation>
    <dataValidation allowBlank="true" errorStyle="stop" operator="between" prompt="Ezt az összeget kell beírni az adatlap 4/4. sz. mellékletének adott munkakörhöz tartozó Igényelt támogatás / járulék oszlopába" promptTitle="Figyelem!" showDropDown="false" showErrorMessage="true" showInputMessage="true" sqref="R8:R17" type="none">
      <formula1>0</formula1>
      <formula2>0</formula2>
    </dataValidation>
    <dataValidation allowBlank="true" errorStyle="stop" operator="between" prompt="Ha D2=igen, 13,5%, ha nem, 27%" showDropDown="false" showErrorMessage="true" showInputMessage="true" sqref="N8:N17" type="none">
      <formula1>0</formula1>
      <formula2>0</formula2>
    </dataValidation>
    <dataValidation allowBlank="true" errorStyle="stop" operator="lessThanOrEqual" prompt="Mintaprogramnál, és ráépülő mintaprogramnál értelmezhető, maximum 110.000,-Ft/fő/hó, 8 órás munkavégzésnél." showDropDown="false" showErrorMessage="true" showInputMessage="true" sqref="Q25" type="none">
      <formula1>0</formula1>
      <formula2>0</formula2>
    </dataValidation>
    <dataValidation allowBlank="true" error="Ennél a támogatási típusnál nem értelmezhető! Figyelje a cellában megadott feljegyzést." errorStyle="stop" errorTitle="Vigyázat!" operator="between" prompt="Mintaprogramnál, és répülő mintaprogramnál kötelező megadni, és kötelező elszámolni. Figyelje az S33-as cellában számított összeget!" showDropDown="false" showErrorMessage="true" showInputMessage="true" sqref="S25" type="custom">
      <formula1>IF(BV10&gt;0,"",S25)</formula1>
      <formula2>0</formula2>
    </dataValidation>
    <dataValidation allowBlank="true" error="Ennél a támogatási típusnál nem értelmezhető! Figyelje a cellában megadott feljegyzést." errorStyle="stop" errorTitle="Vigyázat!" operator="between" prompt="Mintaprogramnál, és ráépülő mintaprogramnál értelmezhető, lásd az S32-es cellában számított értéket! Amennyiben mintaprogramon belül csak segédmunkásokat alkalmaz, az S29-es cellában számított összeget figyelje!" showDropDown="false" showErrorMessage="true" showInputMessage="true" sqref="S24" type="custom">
      <formula1>IF(BV10&gt;0,"",S24)</formula1>
      <formula2>0</formula2>
    </dataValidation>
    <dataValidation allowBlank="true" error="Helytelen közvetlen költség támogatási mértéket állított be. Figyelje a cellában megadott szempontokat. Ha mintaprogramnál csak segédmunkásokat alkalmaz, akkor mehet tovább!" errorStyle="warning" errorTitle="Figyelem!" operator="between" prompt="Startmunka mintaprogramnál és ráépülő programnál nem értelmezhető!" showDropDown="false" showErrorMessage="true" showInputMessage="true" sqref="Q23" type="custom">
      <formula1>IF(BX18=1,"",Q23)</formula1>
      <formula2>0</formula2>
    </dataValidation>
    <dataValidation allowBlank="true" error="A támogatás mértékének megadása eltér a jogszabályi feltételektől, olvassa el a cella megjegyzését." errorStyle="stop" errorTitle="Vigyazat!" operator="between" prompt="Rövid = max 95%, hosszabb = max 100%, mobilitás = 50-80%, vállalkozás = max 70%, országos = max 100%, mintaprogram = max 100%, ráépülő = max 100%." showDropDown="false" showErrorMessage="true" showInputMessage="true" sqref="L10:L17" type="custom">
      <formula1>IF(BU10=1,"",L10)</formula1>
      <formula2>0</formula2>
    </dataValidation>
    <dataValidation allowBlank="true" error="A megadott támogatási típusra nem értelmezhető! Figyelje a cellában megadott feljegyzést." errorStyle="stop" errorTitle="Vigyázat!" operator="between" prompt="Mintaprogramnál, és ráépülő mintaprogramnál értelmezhető, lásd az S31 cellában számított mértéket, illetve csak segédmunkások foglalkoztatása esetén maximum 20%." showDropDown="false" showErrorMessage="true" showInputMessage="true" sqref="Q24" type="custom">
      <formula1>IF(BV10&gt;0,"",Q24)</formula1>
      <formula2>0</formula2>
    </dataValidation>
    <dataValidation allowBlank="true" error="Dátumütközés. Olvassa el a cellában található instrukciókat!" errorStyle="stop" errorTitle="Figyelem!" operator="between" prompt="A képzés végét adja meg, nem lehet nagyobb, mint a támogathatóság vége, és nem egyezhet a foglalkoztatás végével." showDropDown="false" showErrorMessage="true" showInputMessage="true" sqref="I10:I17" type="custom">
      <formula1>IF(AA10&gt;0,"",I10)</formula1>
      <formula2>0</formula2>
    </dataValidation>
    <dataValidation allowBlank="true" error="Dátumütközés, olvassa el a cellában található instrukciókat!" errorStyle="stop" errorTitle="Figyelem!" operator="between" prompt="A képzés kezdetét adja meg, nem lehet kisebb, mint a támogathatóság kezdete, és nem egyezhet a foglalkoztatás kezdetével." showDropDown="false" showErrorMessage="true" showInputMessage="true" sqref="H10:H17" type="custom">
      <formula1>IF(AA10&gt;0,"",H10)</formula1>
      <formula2>0</formula2>
    </dataValidation>
    <dataValidation allowBlank="true" error="Dátumütközés, olvassa el a cellában található instrukciókat!" errorStyle="stop" errorTitle="Figyelem!" operator="between" prompt="A foglalkoztatás végének dátumát adja meg. nem lehet nagyobb, mint a támogathatóság vége, és nem egyezhet a képzés végével." showDropDown="false" showErrorMessage="true" showInputMessage="true" sqref="G10:G17" type="custom">
      <formula1>IF(AA10&gt;0,"",G10)</formula1>
      <formula2>0</formula2>
    </dataValidation>
    <dataValidation allowBlank="true" error="Dátumütközés, olvassa el a cellában található instrukciókat!" errorStyle="stop" errorTitle="Figyelem!" operator="between" prompt="A foglalkoztatás kezdetének dátumát adja meg, nem lehet kisebb, mint a támogathatóság kezdete, és nem egyezhet a képzés kezdetével." showDropDown="false" showErrorMessage="true" showInputMessage="true" sqref="F10:F17" type="custom">
      <formula1>IF(AA10&gt;0,"",F10)</formula1>
      <formula2>0</formula2>
    </dataValidation>
    <dataValidation allowBlank="true" error="Nagyobb, mint a kiszámított összeg! Figyelje az S29-es cella értékét!" errorStyle="stop" errorTitle="Figyelem!" operator="between" prompt="Startmunka mintaprogramnál és ráépülő programnál nem értelmezhető!" showDropDown="false" showErrorMessage="true" showInputMessage="true" sqref="S23 S26" type="custom">
      <formula1>IF(S23&gt;S29,"",S29)</formula1>
      <formula2>0</formula2>
    </dataValidation>
    <dataValidation allowBlank="true" error="A napi munkaidő 4 és 8 óra között lehet!" errorStyle="stop" operator="between" prompt="A napi munkaidő 4 és 8 óra között lehet!" showDropDown="false" showErrorMessage="true" showInputMessage="true" sqref="K8:K17" type="custom">
      <formula1>IF(AND(K8&gt;=4,K8&lt;=8),K8,"")</formula1>
      <formula2>0</formula2>
    </dataValidation>
    <dataValidation allowBlank="true" errorStyle="stop" operator="between" showDropDown="false" showErrorMessage="true" showInputMessage="false" sqref="C1:H1" type="list">
      <formula1>$CA$7:$CA$8</formula1>
      <formula2>0</formula2>
    </dataValidation>
    <dataValidation allowBlank="true" error="A dátum nem lehet kisebb, mint 2015.03.01 és 2015.12.31 előtti kell legyen" errorStyle="stop" operator="between" prompt="A hatósági szerződésben foglalt támogatás kezdetének dátumát adja meg!" showDropDown="false" showErrorMessage="true" showInputMessage="true" sqref="D3:E3" type="date">
      <formula1>42064</formula1>
      <formula2>42369</formula2>
    </dataValidation>
    <dataValidation allowBlank="true" error="A dátum 2015.03.01 és 2016.02.29 közé kell essen." errorStyle="warning" errorTitle="Figyelem!" operator="between" prompt="A hatósági szerződésben foglalt támogatás végének dátumát adja meg!" showDropDown="false" showErrorMessage="true" showInputMessage="true" sqref="I3:J3" type="date">
      <formula1>D3</formula1>
      <formula2>42429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özfoglalkoztatási  STARTMUNKA MINTA/ mintaprogramra épülő program
Számolási segédtábla</oddHeader>
    <oddFooter>&amp;LCsak a 2015.03.01-től kezdődő támogatásokhoz!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4.85"/>
    <col collapsed="false" customWidth="true" hidden="false" outlineLevel="0" max="8" min="2" style="113" width="14.41"/>
    <col collapsed="false" customWidth="false" hidden="false" outlineLevel="0" max="11" min="9" style="113" width="9.14"/>
    <col collapsed="false" customWidth="true" hidden="false" outlineLevel="0" max="12" min="12" style="113" width="12.85"/>
    <col collapsed="false" customWidth="false" hidden="false" outlineLevel="0" max="257" min="13" style="113" width="9.14"/>
  </cols>
  <sheetData>
    <row r="1" customFormat="false" ht="63" hidden="false" customHeight="true" outlineLevel="0" collapsed="false">
      <c r="A1" s="545" t="s">
        <v>990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</row>
    <row r="2" customFormat="false" ht="15.75" hidden="false" customHeight="false" outlineLevel="0" collapsed="false">
      <c r="A2" s="546" t="s">
        <v>991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</row>
    <row r="3" customFormat="false" ht="15.75" hidden="false" customHeight="false" outlineLevel="0" collapsed="false"/>
    <row r="4" customFormat="false" ht="15.75" hidden="false" customHeight="true" outlineLevel="0" collapsed="false">
      <c r="A4" s="547" t="s">
        <v>992</v>
      </c>
      <c r="B4" s="547"/>
      <c r="C4" s="547"/>
      <c r="D4" s="547"/>
      <c r="E4" s="547"/>
      <c r="F4" s="548" t="s">
        <v>993</v>
      </c>
      <c r="G4" s="548"/>
      <c r="H4" s="548"/>
      <c r="I4" s="549" t="s">
        <v>994</v>
      </c>
      <c r="J4" s="549"/>
      <c r="K4" s="549"/>
      <c r="L4" s="549"/>
    </row>
    <row r="5" customFormat="false" ht="21" hidden="false" customHeight="true" outlineLevel="0" collapsed="false">
      <c r="A5" s="550" t="str">
        <f aca="false">Kérelem!C16</f>
        <v>Szigetvári Takarékszövetkezet</v>
      </c>
      <c r="B5" s="550"/>
      <c r="C5" s="550"/>
      <c r="D5" s="550"/>
      <c r="E5" s="550"/>
      <c r="F5" s="551" t="str">
        <f aca="false">Kérelem!C17</f>
        <v>7985 Nagydobsza, Fő u</v>
      </c>
      <c r="G5" s="551"/>
      <c r="H5" s="551"/>
      <c r="I5" s="552" t="str">
        <f aca="false">Kérelem!C18</f>
        <v>50800070-15318547-00000000</v>
      </c>
      <c r="J5" s="552"/>
      <c r="K5" s="552"/>
      <c r="L5" s="552"/>
    </row>
    <row r="7" customFormat="false" ht="15.75" hidden="false" customHeight="true" outlineLevel="0" collapsed="false">
      <c r="A7" s="553" t="str">
        <f aca="false">IF(K6="rendelkezem","Kérjük a tulajdonában lévő bankszámlaszámok teljes körű felsorolását!","")</f>
        <v/>
      </c>
      <c r="B7" s="553"/>
      <c r="C7" s="553"/>
      <c r="D7" s="553"/>
      <c r="E7" s="553"/>
      <c r="F7" s="553"/>
      <c r="G7" s="553"/>
      <c r="H7" s="553"/>
      <c r="I7" s="553"/>
      <c r="J7" s="554" t="str">
        <f aca="false">IF(K8="","Válasszon a legördülő menüből!","")</f>
        <v/>
      </c>
      <c r="K7" s="555"/>
      <c r="L7" s="556"/>
    </row>
    <row r="8" customFormat="false" ht="15.6" hidden="false" customHeight="true" outlineLevel="0" collapsed="false">
      <c r="A8" s="557" t="s">
        <v>995</v>
      </c>
      <c r="B8" s="557"/>
      <c r="C8" s="557"/>
      <c r="D8" s="557"/>
      <c r="E8" s="557"/>
      <c r="F8" s="557"/>
      <c r="G8" s="557"/>
      <c r="H8" s="557"/>
      <c r="I8" s="557"/>
      <c r="J8" s="558"/>
      <c r="K8" s="559" t="s">
        <v>996</v>
      </c>
      <c r="L8" s="559"/>
    </row>
    <row r="9" customFormat="false" ht="15.6" hidden="false" customHeight="true" outlineLevel="0" collapsed="false">
      <c r="A9" s="560" t="str">
        <f aca="false">IF(K8="rendelkezem","Kérjük a tulajdonában lévő bankszámlaszámok teljes körű felsorolását! Kérjük aláírásával hitelesítse a lista teljeskörűségét!","")</f>
        <v>Kérjük a tulajdonában lévő bankszámlaszámok teljes körű felsorolását! Kérjük aláírásával hitelesítse a lista teljeskörűségét!</v>
      </c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</row>
    <row r="10" customFormat="false" ht="15.75" hidden="false" customHeight="true" outlineLevel="0" collapsed="false">
      <c r="A10" s="561" t="str">
        <f aca="false">IF(K8="nem rendelkezem","Ön nyilatkozata szerint nem rendelkezik további bankszámlákkal, az alábbi táblát nem kell kitöltenie. Kérjük aláírásával hitelesítse ezt.","")</f>
        <v/>
      </c>
      <c r="B10" s="561"/>
      <c r="C10" s="561"/>
      <c r="D10" s="561"/>
      <c r="E10" s="561"/>
      <c r="F10" s="561"/>
      <c r="G10" s="561"/>
      <c r="H10" s="561"/>
      <c r="I10" s="561"/>
      <c r="J10" s="561"/>
      <c r="K10" s="561"/>
      <c r="L10" s="561"/>
    </row>
    <row r="11" customFormat="false" ht="16.5" hidden="false" customHeight="true" outlineLevel="0" collapsed="false">
      <c r="A11" s="562" t="s">
        <v>334</v>
      </c>
      <c r="B11" s="563" t="s">
        <v>992</v>
      </c>
      <c r="C11" s="563"/>
      <c r="D11" s="563"/>
      <c r="E11" s="563"/>
      <c r="F11" s="564" t="s">
        <v>993</v>
      </c>
      <c r="G11" s="564"/>
      <c r="H11" s="564"/>
      <c r="I11" s="565" t="s">
        <v>994</v>
      </c>
      <c r="J11" s="565"/>
      <c r="K11" s="565"/>
      <c r="L11" s="565"/>
    </row>
    <row r="12" customFormat="false" ht="15.75" hidden="false" customHeight="true" outlineLevel="0" collapsed="false">
      <c r="A12" s="566" t="s">
        <v>145</v>
      </c>
      <c r="B12" s="567" t="s">
        <v>997</v>
      </c>
      <c r="C12" s="567"/>
      <c r="D12" s="567"/>
      <c r="E12" s="567"/>
      <c r="F12" s="567" t="s">
        <v>998</v>
      </c>
      <c r="G12" s="567"/>
      <c r="H12" s="567"/>
      <c r="I12" s="568" t="s">
        <v>999</v>
      </c>
      <c r="J12" s="568"/>
      <c r="K12" s="568"/>
      <c r="L12" s="568"/>
    </row>
    <row r="13" customFormat="false" ht="15.75" hidden="false" customHeight="true" outlineLevel="0" collapsed="false">
      <c r="A13" s="569" t="s">
        <v>149</v>
      </c>
      <c r="B13" s="570" t="s">
        <v>997</v>
      </c>
      <c r="C13" s="570"/>
      <c r="D13" s="570"/>
      <c r="E13" s="570"/>
      <c r="F13" s="570" t="s">
        <v>998</v>
      </c>
      <c r="G13" s="570"/>
      <c r="H13" s="570"/>
      <c r="I13" s="571" t="s">
        <v>1000</v>
      </c>
      <c r="J13" s="571"/>
      <c r="K13" s="571"/>
      <c r="L13" s="571"/>
    </row>
    <row r="14" customFormat="false" ht="15.75" hidden="false" customHeight="true" outlineLevel="0" collapsed="false">
      <c r="A14" s="569" t="s">
        <v>152</v>
      </c>
      <c r="B14" s="570" t="s">
        <v>27</v>
      </c>
      <c r="C14" s="570"/>
      <c r="D14" s="570"/>
      <c r="E14" s="570"/>
      <c r="F14" s="570" t="s">
        <v>998</v>
      </c>
      <c r="G14" s="570"/>
      <c r="H14" s="570"/>
      <c r="I14" s="571" t="s">
        <v>1001</v>
      </c>
      <c r="J14" s="571"/>
      <c r="K14" s="571"/>
      <c r="L14" s="571"/>
    </row>
    <row r="15" customFormat="false" ht="15.75" hidden="false" customHeight="true" outlineLevel="0" collapsed="false">
      <c r="A15" s="569" t="s">
        <v>154</v>
      </c>
      <c r="B15" s="570" t="s">
        <v>27</v>
      </c>
      <c r="C15" s="570"/>
      <c r="D15" s="570"/>
      <c r="E15" s="570"/>
      <c r="F15" s="570" t="s">
        <v>998</v>
      </c>
      <c r="G15" s="570"/>
      <c r="H15" s="570"/>
      <c r="I15" s="571" t="s">
        <v>1002</v>
      </c>
      <c r="J15" s="571"/>
      <c r="K15" s="571"/>
      <c r="L15" s="571"/>
    </row>
    <row r="16" customFormat="false" ht="15.75" hidden="false" customHeight="true" outlineLevel="0" collapsed="false">
      <c r="A16" s="569" t="s">
        <v>157</v>
      </c>
      <c r="B16" s="570" t="s">
        <v>27</v>
      </c>
      <c r="C16" s="570"/>
      <c r="D16" s="570"/>
      <c r="E16" s="570"/>
      <c r="F16" s="570" t="s">
        <v>998</v>
      </c>
      <c r="G16" s="570"/>
      <c r="H16" s="570"/>
      <c r="I16" s="571" t="s">
        <v>1003</v>
      </c>
      <c r="J16" s="571"/>
      <c r="K16" s="571"/>
      <c r="L16" s="571"/>
    </row>
    <row r="17" customFormat="false" ht="15.75" hidden="false" customHeight="true" outlineLevel="0" collapsed="false">
      <c r="A17" s="569" t="s">
        <v>161</v>
      </c>
      <c r="B17" s="570" t="s">
        <v>27</v>
      </c>
      <c r="C17" s="570"/>
      <c r="D17" s="570"/>
      <c r="E17" s="570"/>
      <c r="F17" s="570" t="s">
        <v>998</v>
      </c>
      <c r="G17" s="570"/>
      <c r="H17" s="570"/>
      <c r="I17" s="571" t="s">
        <v>1004</v>
      </c>
      <c r="J17" s="571"/>
      <c r="K17" s="571"/>
      <c r="L17" s="571"/>
    </row>
    <row r="18" customFormat="false" ht="15.75" hidden="false" customHeight="true" outlineLevel="0" collapsed="false">
      <c r="A18" s="569" t="s">
        <v>163</v>
      </c>
      <c r="B18" s="570" t="s">
        <v>27</v>
      </c>
      <c r="C18" s="570"/>
      <c r="D18" s="570"/>
      <c r="E18" s="570"/>
      <c r="F18" s="570" t="s">
        <v>998</v>
      </c>
      <c r="G18" s="570"/>
      <c r="H18" s="570"/>
      <c r="I18" s="571" t="s">
        <v>1005</v>
      </c>
      <c r="J18" s="571"/>
      <c r="K18" s="571"/>
      <c r="L18" s="571"/>
    </row>
    <row r="19" customFormat="false" ht="15.75" hidden="false" customHeight="true" outlineLevel="0" collapsed="false">
      <c r="A19" s="569" t="s">
        <v>166</v>
      </c>
      <c r="B19" s="570" t="s">
        <v>27</v>
      </c>
      <c r="C19" s="570"/>
      <c r="D19" s="570"/>
      <c r="E19" s="570"/>
      <c r="F19" s="570" t="s">
        <v>998</v>
      </c>
      <c r="G19" s="570"/>
      <c r="H19" s="570"/>
      <c r="I19" s="571" t="s">
        <v>1006</v>
      </c>
      <c r="J19" s="571"/>
      <c r="K19" s="571"/>
      <c r="L19" s="571"/>
    </row>
    <row r="20" customFormat="false" ht="15.75" hidden="false" customHeight="true" outlineLevel="0" collapsed="false">
      <c r="A20" s="569" t="s">
        <v>170</v>
      </c>
      <c r="B20" s="570" t="s">
        <v>27</v>
      </c>
      <c r="C20" s="570"/>
      <c r="D20" s="570"/>
      <c r="E20" s="570"/>
      <c r="F20" s="570" t="s">
        <v>998</v>
      </c>
      <c r="G20" s="570"/>
      <c r="H20" s="570"/>
      <c r="I20" s="571" t="s">
        <v>1007</v>
      </c>
      <c r="J20" s="571"/>
      <c r="K20" s="571"/>
      <c r="L20" s="571"/>
    </row>
    <row r="21" customFormat="false" ht="15.75" hidden="false" customHeight="true" outlineLevel="0" collapsed="false">
      <c r="A21" s="569" t="s">
        <v>173</v>
      </c>
      <c r="B21" s="570" t="s">
        <v>27</v>
      </c>
      <c r="C21" s="570"/>
      <c r="D21" s="570"/>
      <c r="E21" s="570"/>
      <c r="F21" s="570" t="s">
        <v>998</v>
      </c>
      <c r="G21" s="570"/>
      <c r="H21" s="570"/>
      <c r="I21" s="571" t="s">
        <v>1008</v>
      </c>
      <c r="J21" s="571"/>
      <c r="K21" s="571"/>
      <c r="L21" s="571"/>
    </row>
    <row r="22" customFormat="false" ht="15.75" hidden="false" customHeight="true" outlineLevel="0" collapsed="false">
      <c r="A22" s="569" t="s">
        <v>174</v>
      </c>
      <c r="B22" s="570"/>
      <c r="C22" s="570"/>
      <c r="D22" s="570"/>
      <c r="E22" s="570"/>
      <c r="F22" s="570"/>
      <c r="G22" s="570"/>
      <c r="H22" s="570"/>
      <c r="I22" s="571"/>
      <c r="J22" s="571"/>
      <c r="K22" s="571"/>
      <c r="L22" s="571"/>
    </row>
    <row r="23" customFormat="false" ht="15.75" hidden="false" customHeight="true" outlineLevel="0" collapsed="false">
      <c r="A23" s="569" t="s">
        <v>175</v>
      </c>
      <c r="B23" s="570"/>
      <c r="C23" s="570"/>
      <c r="D23" s="570"/>
      <c r="E23" s="570"/>
      <c r="F23" s="570"/>
      <c r="G23" s="570"/>
      <c r="H23" s="570"/>
      <c r="I23" s="571"/>
      <c r="J23" s="571"/>
      <c r="K23" s="571"/>
      <c r="L23" s="571"/>
    </row>
    <row r="24" customFormat="false" ht="15.75" hidden="false" customHeight="true" outlineLevel="0" collapsed="false">
      <c r="A24" s="569" t="s">
        <v>176</v>
      </c>
      <c r="B24" s="570"/>
      <c r="C24" s="570"/>
      <c r="D24" s="570"/>
      <c r="E24" s="570"/>
      <c r="F24" s="570"/>
      <c r="G24" s="570"/>
      <c r="H24" s="570"/>
      <c r="I24" s="571"/>
      <c r="J24" s="571"/>
      <c r="K24" s="571"/>
      <c r="L24" s="571"/>
    </row>
    <row r="25" customFormat="false" ht="15.75" hidden="false" customHeight="true" outlineLevel="0" collapsed="false">
      <c r="A25" s="569" t="s">
        <v>177</v>
      </c>
      <c r="B25" s="570"/>
      <c r="C25" s="570"/>
      <c r="D25" s="570"/>
      <c r="E25" s="570"/>
      <c r="F25" s="570"/>
      <c r="G25" s="570"/>
      <c r="H25" s="570"/>
      <c r="I25" s="571"/>
      <c r="J25" s="571"/>
      <c r="K25" s="571"/>
      <c r="L25" s="571"/>
    </row>
    <row r="26" customFormat="false" ht="15.75" hidden="false" customHeight="true" outlineLevel="0" collapsed="false">
      <c r="A26" s="569" t="s">
        <v>178</v>
      </c>
      <c r="B26" s="570"/>
      <c r="C26" s="570"/>
      <c r="D26" s="570"/>
      <c r="E26" s="570"/>
      <c r="F26" s="570"/>
      <c r="G26" s="570"/>
      <c r="H26" s="570"/>
      <c r="I26" s="571"/>
      <c r="J26" s="571"/>
      <c r="K26" s="571"/>
      <c r="L26" s="571"/>
    </row>
    <row r="27" customFormat="false" ht="15.75" hidden="false" customHeight="true" outlineLevel="0" collapsed="false">
      <c r="A27" s="569" t="s">
        <v>179</v>
      </c>
      <c r="B27" s="570"/>
      <c r="C27" s="570"/>
      <c r="D27" s="570"/>
      <c r="E27" s="570"/>
      <c r="F27" s="570"/>
      <c r="G27" s="570"/>
      <c r="H27" s="570"/>
      <c r="I27" s="571"/>
      <c r="J27" s="571"/>
      <c r="K27" s="571"/>
      <c r="L27" s="571"/>
    </row>
    <row r="28" customFormat="false" ht="15.75" hidden="false" customHeight="true" outlineLevel="0" collapsed="false">
      <c r="A28" s="569" t="s">
        <v>180</v>
      </c>
      <c r="B28" s="570"/>
      <c r="C28" s="570"/>
      <c r="D28" s="570"/>
      <c r="E28" s="570"/>
      <c r="F28" s="570"/>
      <c r="G28" s="570"/>
      <c r="H28" s="570"/>
      <c r="I28" s="571"/>
      <c r="J28" s="571"/>
      <c r="K28" s="571"/>
      <c r="L28" s="571"/>
    </row>
    <row r="29" customFormat="false" ht="15.75" hidden="false" customHeight="true" outlineLevel="0" collapsed="false">
      <c r="A29" s="569" t="s">
        <v>181</v>
      </c>
      <c r="B29" s="570"/>
      <c r="C29" s="570"/>
      <c r="D29" s="570"/>
      <c r="E29" s="570"/>
      <c r="F29" s="570"/>
      <c r="G29" s="570"/>
      <c r="H29" s="570"/>
      <c r="I29" s="571"/>
      <c r="J29" s="571"/>
      <c r="K29" s="571"/>
      <c r="L29" s="571"/>
    </row>
    <row r="30" customFormat="false" ht="15.75" hidden="false" customHeight="true" outlineLevel="0" collapsed="false">
      <c r="A30" s="569" t="s">
        <v>182</v>
      </c>
      <c r="B30" s="570"/>
      <c r="C30" s="570"/>
      <c r="D30" s="570"/>
      <c r="E30" s="570"/>
      <c r="F30" s="570"/>
      <c r="G30" s="570"/>
      <c r="H30" s="570"/>
      <c r="I30" s="571"/>
      <c r="J30" s="571"/>
      <c r="K30" s="571"/>
      <c r="L30" s="571"/>
    </row>
    <row r="31" customFormat="false" ht="15.75" hidden="false" customHeight="false" outlineLevel="0" collapsed="false">
      <c r="A31" s="569" t="s">
        <v>183</v>
      </c>
      <c r="B31" s="570"/>
      <c r="C31" s="570"/>
      <c r="D31" s="570"/>
      <c r="E31" s="570"/>
      <c r="F31" s="570"/>
      <c r="G31" s="570"/>
      <c r="H31" s="570"/>
      <c r="I31" s="571"/>
      <c r="J31" s="571"/>
      <c r="K31" s="571"/>
      <c r="L31" s="571"/>
    </row>
    <row r="32" customFormat="false" ht="15.75" hidden="false" customHeight="false" outlineLevel="0" collapsed="false">
      <c r="A32" s="569" t="s">
        <v>184</v>
      </c>
      <c r="B32" s="570"/>
      <c r="C32" s="570"/>
      <c r="D32" s="570"/>
      <c r="E32" s="570"/>
      <c r="F32" s="570"/>
      <c r="G32" s="570"/>
      <c r="H32" s="570"/>
      <c r="I32" s="571"/>
      <c r="J32" s="571"/>
      <c r="K32" s="571"/>
      <c r="L32" s="571"/>
    </row>
    <row r="33" customFormat="false" ht="15.75" hidden="false" customHeight="false" outlineLevel="0" collapsed="false">
      <c r="A33" s="569" t="s">
        <v>185</v>
      </c>
      <c r="B33" s="570"/>
      <c r="C33" s="570"/>
      <c r="D33" s="570"/>
      <c r="E33" s="570"/>
      <c r="F33" s="570"/>
      <c r="G33" s="570"/>
      <c r="H33" s="570"/>
      <c r="I33" s="571"/>
      <c r="J33" s="571"/>
      <c r="K33" s="571"/>
      <c r="L33" s="571"/>
    </row>
    <row r="34" customFormat="false" ht="15.75" hidden="false" customHeight="false" outlineLevel="0" collapsed="false">
      <c r="A34" s="569" t="s">
        <v>186</v>
      </c>
      <c r="B34" s="570"/>
      <c r="C34" s="570"/>
      <c r="D34" s="570"/>
      <c r="E34" s="570"/>
      <c r="F34" s="570"/>
      <c r="G34" s="570"/>
      <c r="H34" s="570"/>
      <c r="I34" s="571"/>
      <c r="J34" s="571"/>
      <c r="K34" s="571"/>
      <c r="L34" s="571"/>
    </row>
    <row r="35" customFormat="false" ht="15.75" hidden="false" customHeight="false" outlineLevel="0" collapsed="false">
      <c r="A35" s="569" t="s">
        <v>187</v>
      </c>
      <c r="B35" s="570"/>
      <c r="C35" s="570"/>
      <c r="D35" s="570"/>
      <c r="E35" s="570"/>
      <c r="F35" s="570"/>
      <c r="G35" s="570"/>
      <c r="H35" s="570"/>
      <c r="I35" s="571"/>
      <c r="J35" s="571"/>
      <c r="K35" s="571"/>
      <c r="L35" s="571"/>
    </row>
    <row r="36" customFormat="false" ht="15.75" hidden="false" customHeight="false" outlineLevel="0" collapsed="false">
      <c r="A36" s="569" t="s">
        <v>188</v>
      </c>
      <c r="B36" s="570"/>
      <c r="C36" s="570"/>
      <c r="D36" s="570"/>
      <c r="E36" s="570"/>
      <c r="F36" s="570"/>
      <c r="G36" s="570"/>
      <c r="H36" s="570"/>
      <c r="I36" s="571"/>
      <c r="J36" s="571"/>
      <c r="K36" s="571"/>
      <c r="L36" s="571"/>
    </row>
    <row r="37" customFormat="false" ht="15.75" hidden="false" customHeight="false" outlineLevel="0" collapsed="false">
      <c r="A37" s="569" t="s">
        <v>189</v>
      </c>
      <c r="B37" s="570"/>
      <c r="C37" s="570"/>
      <c r="D37" s="570"/>
      <c r="E37" s="570"/>
      <c r="F37" s="570"/>
      <c r="G37" s="570"/>
      <c r="H37" s="570"/>
      <c r="I37" s="571"/>
      <c r="J37" s="571"/>
      <c r="K37" s="571"/>
      <c r="L37" s="571"/>
    </row>
    <row r="38" customFormat="false" ht="15.75" hidden="false" customHeight="false" outlineLevel="0" collapsed="false">
      <c r="A38" s="569" t="s">
        <v>190</v>
      </c>
      <c r="B38" s="570"/>
      <c r="C38" s="570"/>
      <c r="D38" s="570"/>
      <c r="E38" s="570"/>
      <c r="F38" s="570"/>
      <c r="G38" s="570"/>
      <c r="H38" s="570"/>
      <c r="I38" s="571"/>
      <c r="J38" s="571"/>
      <c r="K38" s="571"/>
      <c r="L38" s="571"/>
    </row>
    <row r="39" customFormat="false" ht="15.75" hidden="false" customHeight="false" outlineLevel="0" collapsed="false">
      <c r="A39" s="569" t="s">
        <v>191</v>
      </c>
      <c r="B39" s="570"/>
      <c r="C39" s="570"/>
      <c r="D39" s="570"/>
      <c r="E39" s="570"/>
      <c r="F39" s="570"/>
      <c r="G39" s="570"/>
      <c r="H39" s="570"/>
      <c r="I39" s="571"/>
      <c r="J39" s="571"/>
      <c r="K39" s="571"/>
      <c r="L39" s="571"/>
    </row>
    <row r="40" customFormat="false" ht="15.75" hidden="false" customHeight="false" outlineLevel="0" collapsed="false">
      <c r="A40" s="569" t="s">
        <v>192</v>
      </c>
      <c r="B40" s="570"/>
      <c r="C40" s="570"/>
      <c r="D40" s="570"/>
      <c r="E40" s="570"/>
      <c r="F40" s="570"/>
      <c r="G40" s="570"/>
      <c r="H40" s="570"/>
      <c r="I40" s="571"/>
      <c r="J40" s="571"/>
      <c r="K40" s="571"/>
      <c r="L40" s="571"/>
    </row>
    <row r="41" customFormat="false" ht="15.75" hidden="false" customHeight="false" outlineLevel="0" collapsed="false">
      <c r="A41" s="569" t="s">
        <v>193</v>
      </c>
      <c r="B41" s="570"/>
      <c r="C41" s="570"/>
      <c r="D41" s="570"/>
      <c r="E41" s="570"/>
      <c r="F41" s="570"/>
      <c r="G41" s="570"/>
      <c r="H41" s="570"/>
      <c r="I41" s="571"/>
      <c r="J41" s="571"/>
      <c r="K41" s="571"/>
      <c r="L41" s="571"/>
    </row>
    <row r="42" customFormat="false" ht="15.75" hidden="false" customHeight="false" outlineLevel="0" collapsed="false">
      <c r="A42" s="569" t="s">
        <v>194</v>
      </c>
      <c r="B42" s="570"/>
      <c r="C42" s="570"/>
      <c r="D42" s="570"/>
      <c r="E42" s="570"/>
      <c r="F42" s="570"/>
      <c r="G42" s="570"/>
      <c r="H42" s="570"/>
      <c r="I42" s="571"/>
      <c r="J42" s="571"/>
      <c r="K42" s="571"/>
      <c r="L42" s="571"/>
    </row>
    <row r="43" customFormat="false" ht="15.75" hidden="false" customHeight="false" outlineLevel="0" collapsed="false">
      <c r="A43" s="569" t="s">
        <v>195</v>
      </c>
      <c r="B43" s="570"/>
      <c r="C43" s="570"/>
      <c r="D43" s="570"/>
      <c r="E43" s="570"/>
      <c r="F43" s="570"/>
      <c r="G43" s="570"/>
      <c r="H43" s="570"/>
      <c r="I43" s="571"/>
      <c r="J43" s="571"/>
      <c r="K43" s="571"/>
      <c r="L43" s="571"/>
    </row>
    <row r="44" customFormat="false" ht="15.75" hidden="false" customHeight="false" outlineLevel="0" collapsed="false">
      <c r="A44" s="569" t="s">
        <v>196</v>
      </c>
      <c r="B44" s="570"/>
      <c r="C44" s="570"/>
      <c r="D44" s="570"/>
      <c r="E44" s="570"/>
      <c r="F44" s="570"/>
      <c r="G44" s="570"/>
      <c r="H44" s="570"/>
      <c r="I44" s="571"/>
      <c r="J44" s="571"/>
      <c r="K44" s="571"/>
      <c r="L44" s="571"/>
    </row>
    <row r="45" customFormat="false" ht="15.75" hidden="false" customHeight="false" outlineLevel="0" collapsed="false">
      <c r="A45" s="569" t="s">
        <v>197</v>
      </c>
      <c r="B45" s="570"/>
      <c r="C45" s="570"/>
      <c r="D45" s="570"/>
      <c r="E45" s="570"/>
      <c r="F45" s="570"/>
      <c r="G45" s="570"/>
      <c r="H45" s="570"/>
      <c r="I45" s="571"/>
      <c r="J45" s="571"/>
      <c r="K45" s="571"/>
      <c r="L45" s="571"/>
    </row>
    <row r="46" customFormat="false" ht="15.75" hidden="false" customHeight="false" outlineLevel="0" collapsed="false">
      <c r="A46" s="569" t="s">
        <v>198</v>
      </c>
      <c r="B46" s="570"/>
      <c r="C46" s="570"/>
      <c r="D46" s="570"/>
      <c r="E46" s="570"/>
      <c r="F46" s="570"/>
      <c r="G46" s="570"/>
      <c r="H46" s="570"/>
      <c r="I46" s="571"/>
      <c r="J46" s="571"/>
      <c r="K46" s="571"/>
      <c r="L46" s="571"/>
    </row>
    <row r="47" customFormat="false" ht="15.75" hidden="false" customHeight="false" outlineLevel="0" collapsed="false">
      <c r="A47" s="569" t="s">
        <v>199</v>
      </c>
      <c r="B47" s="570"/>
      <c r="C47" s="570"/>
      <c r="D47" s="570"/>
      <c r="E47" s="570"/>
      <c r="F47" s="570"/>
      <c r="G47" s="570"/>
      <c r="H47" s="570"/>
      <c r="I47" s="571"/>
      <c r="J47" s="571"/>
      <c r="K47" s="571"/>
      <c r="L47" s="571"/>
    </row>
    <row r="48" customFormat="false" ht="15.75" hidden="false" customHeight="false" outlineLevel="0" collapsed="false">
      <c r="A48" s="569" t="s">
        <v>200</v>
      </c>
      <c r="B48" s="570"/>
      <c r="C48" s="570"/>
      <c r="D48" s="570"/>
      <c r="E48" s="570"/>
      <c r="F48" s="570"/>
      <c r="G48" s="570"/>
      <c r="H48" s="570"/>
      <c r="I48" s="571"/>
      <c r="J48" s="571"/>
      <c r="K48" s="571"/>
      <c r="L48" s="571"/>
    </row>
    <row r="49" customFormat="false" ht="15.75" hidden="false" customHeight="false" outlineLevel="0" collapsed="false">
      <c r="A49" s="569" t="s">
        <v>201</v>
      </c>
      <c r="B49" s="570"/>
      <c r="C49" s="570"/>
      <c r="D49" s="570"/>
      <c r="E49" s="570"/>
      <c r="F49" s="570"/>
      <c r="G49" s="570"/>
      <c r="H49" s="570"/>
      <c r="I49" s="571"/>
      <c r="J49" s="571"/>
      <c r="K49" s="571"/>
      <c r="L49" s="571"/>
    </row>
    <row r="50" customFormat="false" ht="15.75" hidden="false" customHeight="false" outlineLevel="0" collapsed="false">
      <c r="A50" s="569" t="s">
        <v>202</v>
      </c>
      <c r="B50" s="570"/>
      <c r="C50" s="570"/>
      <c r="D50" s="570"/>
      <c r="E50" s="570"/>
      <c r="F50" s="570"/>
      <c r="G50" s="570"/>
      <c r="H50" s="570"/>
      <c r="I50" s="571"/>
      <c r="J50" s="571"/>
      <c r="K50" s="571"/>
      <c r="L50" s="571"/>
    </row>
    <row r="51" customFormat="false" ht="15.75" hidden="false" customHeight="false" outlineLevel="0" collapsed="false">
      <c r="A51" s="569" t="s">
        <v>203</v>
      </c>
      <c r="B51" s="570"/>
      <c r="C51" s="570"/>
      <c r="D51" s="570"/>
      <c r="E51" s="570"/>
      <c r="F51" s="570"/>
      <c r="G51" s="570"/>
      <c r="H51" s="570"/>
      <c r="I51" s="571"/>
      <c r="J51" s="571"/>
      <c r="K51" s="571"/>
      <c r="L51" s="571"/>
    </row>
    <row r="52" customFormat="false" ht="15.75" hidden="false" customHeight="false" outlineLevel="0" collapsed="false">
      <c r="A52" s="569" t="s">
        <v>204</v>
      </c>
      <c r="B52" s="570"/>
      <c r="C52" s="570"/>
      <c r="D52" s="570"/>
      <c r="E52" s="570"/>
      <c r="F52" s="570"/>
      <c r="G52" s="570"/>
      <c r="H52" s="570"/>
      <c r="I52" s="571"/>
      <c r="J52" s="571"/>
      <c r="K52" s="571"/>
      <c r="L52" s="571"/>
    </row>
    <row r="53" customFormat="false" ht="15.75" hidden="false" customHeight="false" outlineLevel="0" collapsed="false">
      <c r="A53" s="569" t="s">
        <v>205</v>
      </c>
      <c r="B53" s="570"/>
      <c r="C53" s="570"/>
      <c r="D53" s="570"/>
      <c r="E53" s="570"/>
      <c r="F53" s="570"/>
      <c r="G53" s="570"/>
      <c r="H53" s="570"/>
      <c r="I53" s="571"/>
      <c r="J53" s="571"/>
      <c r="K53" s="571"/>
      <c r="L53" s="571"/>
    </row>
    <row r="54" customFormat="false" ht="15.75" hidden="false" customHeight="false" outlineLevel="0" collapsed="false">
      <c r="A54" s="569" t="s">
        <v>206</v>
      </c>
      <c r="B54" s="570"/>
      <c r="C54" s="570"/>
      <c r="D54" s="570"/>
      <c r="E54" s="570"/>
      <c r="F54" s="570"/>
      <c r="G54" s="570"/>
      <c r="H54" s="570"/>
      <c r="I54" s="571"/>
      <c r="J54" s="571"/>
      <c r="K54" s="571"/>
      <c r="L54" s="571"/>
    </row>
    <row r="55" customFormat="false" ht="15.75" hidden="false" customHeight="false" outlineLevel="0" collapsed="false">
      <c r="A55" s="569" t="s">
        <v>207</v>
      </c>
      <c r="B55" s="570"/>
      <c r="C55" s="570"/>
      <c r="D55" s="570"/>
      <c r="E55" s="570"/>
      <c r="F55" s="570"/>
      <c r="G55" s="570"/>
      <c r="H55" s="570"/>
      <c r="I55" s="571"/>
      <c r="J55" s="571"/>
      <c r="K55" s="571"/>
      <c r="L55" s="571"/>
    </row>
    <row r="56" customFormat="false" ht="15.75" hidden="false" customHeight="false" outlineLevel="0" collapsed="false">
      <c r="A56" s="569" t="s">
        <v>208</v>
      </c>
      <c r="B56" s="570"/>
      <c r="C56" s="570"/>
      <c r="D56" s="570"/>
      <c r="E56" s="570"/>
      <c r="F56" s="570"/>
      <c r="G56" s="570"/>
      <c r="H56" s="570"/>
      <c r="I56" s="571"/>
      <c r="J56" s="571"/>
      <c r="K56" s="571"/>
      <c r="L56" s="571"/>
    </row>
    <row r="57" customFormat="false" ht="15.75" hidden="false" customHeight="false" outlineLevel="0" collapsed="false">
      <c r="A57" s="569" t="s">
        <v>209</v>
      </c>
      <c r="B57" s="570"/>
      <c r="C57" s="570"/>
      <c r="D57" s="570"/>
      <c r="E57" s="570"/>
      <c r="F57" s="570"/>
      <c r="G57" s="570"/>
      <c r="H57" s="570"/>
      <c r="I57" s="571"/>
      <c r="J57" s="571"/>
      <c r="K57" s="571"/>
      <c r="L57" s="571"/>
    </row>
    <row r="58" customFormat="false" ht="15.75" hidden="false" customHeight="false" outlineLevel="0" collapsed="false">
      <c r="A58" s="569" t="s">
        <v>210</v>
      </c>
      <c r="B58" s="570"/>
      <c r="C58" s="570"/>
      <c r="D58" s="570"/>
      <c r="E58" s="570"/>
      <c r="F58" s="570"/>
      <c r="G58" s="570"/>
      <c r="H58" s="570"/>
      <c r="I58" s="571"/>
      <c r="J58" s="571"/>
      <c r="K58" s="571"/>
      <c r="L58" s="571"/>
    </row>
    <row r="59" customFormat="false" ht="15.75" hidden="false" customHeight="false" outlineLevel="0" collapsed="false">
      <c r="A59" s="569" t="s">
        <v>211</v>
      </c>
      <c r="B59" s="570"/>
      <c r="C59" s="570"/>
      <c r="D59" s="570"/>
      <c r="E59" s="570"/>
      <c r="F59" s="570"/>
      <c r="G59" s="570"/>
      <c r="H59" s="570"/>
      <c r="I59" s="571"/>
      <c r="J59" s="571"/>
      <c r="K59" s="571"/>
      <c r="L59" s="571"/>
    </row>
    <row r="60" customFormat="false" ht="15.75" hidden="false" customHeight="false" outlineLevel="0" collapsed="false">
      <c r="A60" s="569" t="s">
        <v>212</v>
      </c>
      <c r="B60" s="570"/>
      <c r="C60" s="570"/>
      <c r="D60" s="570"/>
      <c r="E60" s="570"/>
      <c r="F60" s="570"/>
      <c r="G60" s="570"/>
      <c r="H60" s="570"/>
      <c r="I60" s="571"/>
      <c r="J60" s="571"/>
      <c r="K60" s="571"/>
      <c r="L60" s="571"/>
    </row>
    <row r="61" customFormat="false" ht="16.5" hidden="false" customHeight="false" outlineLevel="0" collapsed="false">
      <c r="A61" s="572" t="s">
        <v>213</v>
      </c>
      <c r="B61" s="573"/>
      <c r="C61" s="573"/>
      <c r="D61" s="573"/>
      <c r="E61" s="573"/>
      <c r="F61" s="573"/>
      <c r="G61" s="573"/>
      <c r="H61" s="573"/>
      <c r="I61" s="574"/>
      <c r="J61" s="574"/>
      <c r="K61" s="574"/>
      <c r="L61" s="574"/>
    </row>
    <row r="62" customFormat="false" ht="15" hidden="false" customHeight="false" outlineLevel="0" collapsed="false">
      <c r="A62" s="575"/>
      <c r="B62" s="575"/>
      <c r="C62" s="575"/>
      <c r="D62" s="575"/>
      <c r="E62" s="575"/>
      <c r="F62" s="575"/>
      <c r="G62" s="575"/>
      <c r="H62" s="575"/>
      <c r="I62" s="575"/>
      <c r="J62" s="575"/>
      <c r="K62" s="575"/>
      <c r="L62" s="575"/>
    </row>
    <row r="63" customFormat="false" ht="15" hidden="false" customHeight="false" outlineLevel="0" collapsed="false">
      <c r="A63" s="575"/>
      <c r="B63" s="575"/>
      <c r="C63" s="575"/>
      <c r="D63" s="575"/>
      <c r="E63" s="575"/>
      <c r="F63" s="575"/>
      <c r="G63" s="575"/>
      <c r="H63" s="575"/>
      <c r="I63" s="575"/>
      <c r="J63" s="575"/>
      <c r="K63" s="575"/>
      <c r="L63" s="575"/>
    </row>
    <row r="64" customFormat="false" ht="15.75" hidden="false" customHeight="false" outlineLevel="0" collapsed="false">
      <c r="A64" s="575"/>
      <c r="B64" s="575"/>
      <c r="C64" s="575"/>
      <c r="D64" s="576"/>
      <c r="E64" s="577" t="s">
        <v>79</v>
      </c>
      <c r="F64" s="178"/>
      <c r="G64" s="178"/>
      <c r="H64" s="178"/>
      <c r="I64" s="578"/>
      <c r="J64" s="575"/>
      <c r="K64" s="575"/>
      <c r="L64" s="575"/>
    </row>
    <row r="65" customFormat="false" ht="15.75" hidden="false" customHeight="false" outlineLevel="0" collapsed="false">
      <c r="A65" s="575"/>
      <c r="B65" s="575"/>
      <c r="C65" s="575"/>
      <c r="D65" s="576"/>
      <c r="E65" s="577" t="s">
        <v>81</v>
      </c>
      <c r="F65" s="579"/>
      <c r="G65" s="579"/>
      <c r="H65" s="579"/>
      <c r="I65" s="578"/>
      <c r="J65" s="575"/>
      <c r="K65" s="575"/>
      <c r="L65" s="575"/>
    </row>
    <row r="66" customFormat="false" ht="15.75" hidden="false" customHeight="false" outlineLevel="0" collapsed="false">
      <c r="A66" s="575"/>
      <c r="B66" s="575"/>
      <c r="C66" s="575"/>
      <c r="D66" s="576"/>
      <c r="E66" s="580"/>
      <c r="F66" s="580"/>
      <c r="G66" s="580"/>
      <c r="H66" s="580"/>
      <c r="I66" s="578"/>
      <c r="J66" s="575"/>
      <c r="K66" s="575"/>
      <c r="L66" s="575"/>
    </row>
    <row r="67" customFormat="false" ht="15.75" hidden="false" customHeight="false" outlineLevel="0" collapsed="false">
      <c r="A67" s="575"/>
      <c r="B67" s="575"/>
      <c r="C67" s="575"/>
      <c r="D67" s="576"/>
      <c r="E67" s="580"/>
      <c r="F67" s="581" t="s">
        <v>82</v>
      </c>
      <c r="G67" s="581"/>
      <c r="H67" s="581"/>
      <c r="I67" s="578"/>
      <c r="J67" s="575"/>
      <c r="K67" s="575"/>
      <c r="L67" s="575"/>
    </row>
    <row r="68" customFormat="false" ht="15.75" hidden="false" customHeight="false" outlineLevel="0" collapsed="false">
      <c r="A68" s="575"/>
      <c r="B68" s="575"/>
      <c r="C68" s="575"/>
      <c r="D68" s="576"/>
      <c r="E68" s="580"/>
      <c r="F68" s="178"/>
      <c r="G68" s="178"/>
      <c r="H68" s="178"/>
      <c r="I68" s="578"/>
      <c r="J68" s="575"/>
      <c r="K68" s="575"/>
      <c r="L68" s="575"/>
    </row>
    <row r="69" customFormat="false" ht="15.75" hidden="false" customHeight="false" outlineLevel="0" collapsed="false">
      <c r="A69" s="575"/>
      <c r="B69" s="575"/>
      <c r="C69" s="575"/>
      <c r="D69" s="576"/>
      <c r="E69" s="580"/>
      <c r="F69" s="581" t="s">
        <v>83</v>
      </c>
      <c r="G69" s="581"/>
      <c r="H69" s="581"/>
      <c r="I69" s="578"/>
      <c r="J69" s="575"/>
      <c r="K69" s="575"/>
      <c r="L69" s="575"/>
    </row>
  </sheetData>
  <sheetProtection sheet="true" password="c6f6" objects="true" scenarios="true"/>
  <mergeCells count="171">
    <mergeCell ref="A1:L1"/>
    <mergeCell ref="A2:L2"/>
    <mergeCell ref="A4:E4"/>
    <mergeCell ref="F4:H4"/>
    <mergeCell ref="I4:L4"/>
    <mergeCell ref="A5:E5"/>
    <mergeCell ref="F5:H5"/>
    <mergeCell ref="I5:L5"/>
    <mergeCell ref="A7:I7"/>
    <mergeCell ref="A8:I8"/>
    <mergeCell ref="K8:L8"/>
    <mergeCell ref="A9:L9"/>
    <mergeCell ref="A10:L10"/>
    <mergeCell ref="B11:E11"/>
    <mergeCell ref="F11:H11"/>
    <mergeCell ref="I11:L11"/>
    <mergeCell ref="B12:E12"/>
    <mergeCell ref="F12:H12"/>
    <mergeCell ref="I12:L12"/>
    <mergeCell ref="B13:E13"/>
    <mergeCell ref="F13:H13"/>
    <mergeCell ref="I13:L13"/>
    <mergeCell ref="B14:E14"/>
    <mergeCell ref="F14:H14"/>
    <mergeCell ref="I14:L14"/>
    <mergeCell ref="B15:E15"/>
    <mergeCell ref="F15:H15"/>
    <mergeCell ref="I15:L15"/>
    <mergeCell ref="B16:E16"/>
    <mergeCell ref="F16:H16"/>
    <mergeCell ref="I16:L16"/>
    <mergeCell ref="B17:E17"/>
    <mergeCell ref="F17:H17"/>
    <mergeCell ref="I17:L17"/>
    <mergeCell ref="B18:E18"/>
    <mergeCell ref="F18:H18"/>
    <mergeCell ref="I18:L18"/>
    <mergeCell ref="B19:E19"/>
    <mergeCell ref="F19:H19"/>
    <mergeCell ref="I19:L19"/>
    <mergeCell ref="B20:E20"/>
    <mergeCell ref="F20:H20"/>
    <mergeCell ref="I20:L20"/>
    <mergeCell ref="B21:E21"/>
    <mergeCell ref="F21:H21"/>
    <mergeCell ref="I21:L21"/>
    <mergeCell ref="B22:E22"/>
    <mergeCell ref="F22:H22"/>
    <mergeCell ref="I22:L22"/>
    <mergeCell ref="B23:E23"/>
    <mergeCell ref="F23:H23"/>
    <mergeCell ref="I23:L23"/>
    <mergeCell ref="B24:E24"/>
    <mergeCell ref="F24:H24"/>
    <mergeCell ref="I24:L24"/>
    <mergeCell ref="B25:E25"/>
    <mergeCell ref="F25:H25"/>
    <mergeCell ref="I25:L25"/>
    <mergeCell ref="B26:E26"/>
    <mergeCell ref="F26:H26"/>
    <mergeCell ref="I26:L26"/>
    <mergeCell ref="B27:E27"/>
    <mergeCell ref="F27:H27"/>
    <mergeCell ref="I27:L27"/>
    <mergeCell ref="B28:E28"/>
    <mergeCell ref="F28:H28"/>
    <mergeCell ref="I28:L28"/>
    <mergeCell ref="B29:E29"/>
    <mergeCell ref="F29:H29"/>
    <mergeCell ref="I29:L29"/>
    <mergeCell ref="B30:E30"/>
    <mergeCell ref="F30:H30"/>
    <mergeCell ref="I30:L30"/>
    <mergeCell ref="B31:E31"/>
    <mergeCell ref="F31:H31"/>
    <mergeCell ref="I31:L31"/>
    <mergeCell ref="B32:E32"/>
    <mergeCell ref="F32:H32"/>
    <mergeCell ref="I32:L32"/>
    <mergeCell ref="B33:E33"/>
    <mergeCell ref="F33:H33"/>
    <mergeCell ref="I33:L33"/>
    <mergeCell ref="B34:E34"/>
    <mergeCell ref="F34:H34"/>
    <mergeCell ref="I34:L34"/>
    <mergeCell ref="B35:E35"/>
    <mergeCell ref="F35:H35"/>
    <mergeCell ref="I35:L35"/>
    <mergeCell ref="B36:E36"/>
    <mergeCell ref="F36:H36"/>
    <mergeCell ref="I36:L36"/>
    <mergeCell ref="B37:E37"/>
    <mergeCell ref="F37:H37"/>
    <mergeCell ref="I37:L37"/>
    <mergeCell ref="B38:E38"/>
    <mergeCell ref="F38:H38"/>
    <mergeCell ref="I38:L38"/>
    <mergeCell ref="B39:E39"/>
    <mergeCell ref="F39:H39"/>
    <mergeCell ref="I39:L39"/>
    <mergeCell ref="B40:E40"/>
    <mergeCell ref="F40:H40"/>
    <mergeCell ref="I40:L40"/>
    <mergeCell ref="B41:E41"/>
    <mergeCell ref="F41:H41"/>
    <mergeCell ref="I41:L41"/>
    <mergeCell ref="B42:E42"/>
    <mergeCell ref="F42:H42"/>
    <mergeCell ref="I42:L42"/>
    <mergeCell ref="B43:E43"/>
    <mergeCell ref="F43:H43"/>
    <mergeCell ref="I43:L43"/>
    <mergeCell ref="B44:E44"/>
    <mergeCell ref="F44:H44"/>
    <mergeCell ref="I44:L44"/>
    <mergeCell ref="B45:E45"/>
    <mergeCell ref="F45:H45"/>
    <mergeCell ref="I45:L45"/>
    <mergeCell ref="B46:E46"/>
    <mergeCell ref="F46:H46"/>
    <mergeCell ref="I46:L46"/>
    <mergeCell ref="B47:E47"/>
    <mergeCell ref="F47:H47"/>
    <mergeCell ref="I47:L47"/>
    <mergeCell ref="B48:E48"/>
    <mergeCell ref="F48:H48"/>
    <mergeCell ref="I48:L48"/>
    <mergeCell ref="B49:E49"/>
    <mergeCell ref="F49:H49"/>
    <mergeCell ref="I49:L49"/>
    <mergeCell ref="B50:E50"/>
    <mergeCell ref="F50:H50"/>
    <mergeCell ref="I50:L50"/>
    <mergeCell ref="B51:E51"/>
    <mergeCell ref="F51:H51"/>
    <mergeCell ref="I51:L51"/>
    <mergeCell ref="B52:E52"/>
    <mergeCell ref="F52:H52"/>
    <mergeCell ref="I52:L52"/>
    <mergeCell ref="B53:E53"/>
    <mergeCell ref="F53:H53"/>
    <mergeCell ref="I53:L53"/>
    <mergeCell ref="B54:E54"/>
    <mergeCell ref="F54:H54"/>
    <mergeCell ref="I54:L54"/>
    <mergeCell ref="B55:E55"/>
    <mergeCell ref="F55:H55"/>
    <mergeCell ref="I55:L55"/>
    <mergeCell ref="B56:E56"/>
    <mergeCell ref="F56:H56"/>
    <mergeCell ref="I56:L56"/>
    <mergeCell ref="B57:E57"/>
    <mergeCell ref="F57:H57"/>
    <mergeCell ref="I57:L57"/>
    <mergeCell ref="B58:E58"/>
    <mergeCell ref="F58:H58"/>
    <mergeCell ref="I58:L58"/>
    <mergeCell ref="B59:E59"/>
    <mergeCell ref="F59:H59"/>
    <mergeCell ref="I59:L59"/>
    <mergeCell ref="B60:E60"/>
    <mergeCell ref="F60:H60"/>
    <mergeCell ref="I60:L60"/>
    <mergeCell ref="B61:E61"/>
    <mergeCell ref="F61:H61"/>
    <mergeCell ref="I61:L61"/>
    <mergeCell ref="F64:H64"/>
    <mergeCell ref="F65:H65"/>
    <mergeCell ref="F67:H67"/>
    <mergeCell ref="F68:H68"/>
    <mergeCell ref="F69:H69"/>
  </mergeCells>
  <dataValidations count="3">
    <dataValidation allowBlank="true" error="A számlaszám hossza 3*8 számjegy + 2 kötőjel. Javítsa!" errorStyle="stop" operator="equal" prompt="3*8 számjegy. Pl.: 11111111-11111111-00000000, kérjük ellenőrizze az adatot!" showDropDown="false" showErrorMessage="true" showInputMessage="true" sqref="I12:L61" type="textLength">
      <formula1>26</formula1>
      <formula2>0</formula2>
    </dataValidation>
    <dataValidation allowBlank="true" errorStyle="stop" operator="between" showDropDown="false" showErrorMessage="true" showInputMessage="false" sqref="K8" type="list">
      <formula1>"rendelkezem,nem rendelkezem"</formula1>
      <formula2>0</formula2>
    </dataValidation>
    <dataValidation allowBlank="true" error="Hibás dátum!&#10;Az érték 2015.01.05 és 2015.12.31 közzé eshet" errorStyle="stop" operator="between" prompt="Az érték 2015.01.05 és 2015.12.31 közzé eshet&#10;" promptTitle="Dátum érvényessége" showDropDown="false" showErrorMessage="true" showInputMessage="true" sqref="F65:H65" type="date">
      <formula1>42009</formula1>
      <formula2>42369</formula2>
    </dataValidation>
  </dataValidations>
  <printOptions headings="false" gridLines="false" gridLinesSet="true" horizontalCentered="true" verticalCentered="false"/>
  <pageMargins left="0.39375" right="0.39375" top="0.708333333333333" bottom="0.393055555555556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Közfoglalkoztatási  STARTMUNKA MINTA/ mintaprogramra épülő program
(2015.03.01 és utána indított programokhoz)</oddHeader>
    <oddFooter>&amp;LNyomtatva: &amp;D &amp;T&amp;C&amp;F-&amp;A munkalap&amp;R&amp;P/&amp;N 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1"/>
  <cols>
    <col collapsed="false" customWidth="true" hidden="false" outlineLevel="0" max="1" min="1" style="582" width="12.56"/>
    <col collapsed="false" customWidth="true" hidden="false" outlineLevel="0" max="2" min="2" style="583" width="14.56"/>
    <col collapsed="false" customWidth="true" hidden="true" outlineLevel="1" max="3" min="3" style="0" width="5.85"/>
    <col collapsed="false" customWidth="true" hidden="true" outlineLevel="1" max="12" min="4" style="0" width="9.14"/>
    <col collapsed="false" customWidth="true" hidden="true" outlineLevel="1" max="13" min="13" style="0" width="10.28"/>
    <col collapsed="false" customWidth="true" hidden="true" outlineLevel="1" max="22" min="14" style="0" width="12.85"/>
    <col collapsed="false" customWidth="true" hidden="true" outlineLevel="1" max="23" min="23" style="0" width="13.99"/>
    <col collapsed="false" customWidth="true" hidden="true" outlineLevel="1" max="27" min="24" style="0" width="9.14"/>
    <col collapsed="false" customWidth="true" hidden="true" outlineLevel="1" max="28" min="28" style="0" width="12.14"/>
    <col collapsed="false" customWidth="true" hidden="true" outlineLevel="1" max="29" min="29" style="0" width="14.14"/>
    <col collapsed="false" customWidth="true" hidden="true" outlineLevel="1" max="30" min="30" style="0" width="14.7"/>
    <col collapsed="false" customWidth="true" hidden="true" outlineLevel="1" max="32" min="31" style="0" width="10.13"/>
    <col collapsed="false" customWidth="true" hidden="true" outlineLevel="1" max="33" min="33" style="0" width="10.28"/>
    <col collapsed="false" customWidth="true" hidden="true" outlineLevel="1" max="43" min="34" style="0" width="11.7"/>
    <col collapsed="false" customWidth="true" hidden="true" outlineLevel="1" max="53" min="44" style="0" width="18.56"/>
    <col collapsed="false" customWidth="true" hidden="true" outlineLevel="1" max="54" min="54" style="0" width="16.7"/>
    <col collapsed="false" customWidth="true" hidden="true" outlineLevel="1" max="63" min="55" style="0" width="14.85"/>
    <col collapsed="false" customWidth="true" hidden="true" outlineLevel="1" max="73" min="64" style="0" width="18.14"/>
    <col collapsed="false" customWidth="true" hidden="true" outlineLevel="1" max="74" min="74" style="584" width="18.14"/>
    <col collapsed="false" customWidth="true" hidden="true" outlineLevel="1" max="76" min="75" style="0" width="18.14"/>
    <col collapsed="false" customWidth="true" hidden="true" outlineLevel="1" max="87" min="77" style="0" width="10.71"/>
    <col collapsed="false" customWidth="true" hidden="true" outlineLevel="1" max="97" min="88" style="0" width="12.7"/>
    <col collapsed="false" customWidth="true" hidden="true" outlineLevel="1" max="142" min="98" style="0" width="18.14"/>
    <col collapsed="false" customWidth="true" hidden="true" outlineLevel="1" max="153" min="143" style="0" width="20.7"/>
    <col collapsed="false" customWidth="false" hidden="true" outlineLevel="1" max="154" min="154" style="0" width="8.99"/>
    <col collapsed="false" customWidth="true" hidden="true" outlineLevel="1" max="170" min="155" style="0" width="9.14"/>
    <col collapsed="false" customWidth="true" hidden="false" outlineLevel="0" max="171" min="171" style="0" width="9.14"/>
  </cols>
  <sheetData>
    <row r="1" customFormat="false" ht="15" hidden="false" customHeight="false" outlineLevel="0" collapsed="false">
      <c r="A1" s="585" t="s">
        <v>1009</v>
      </c>
      <c r="B1" s="586" t="s">
        <v>1010</v>
      </c>
      <c r="C1" s="587" t="s">
        <v>1011</v>
      </c>
      <c r="D1" s="0" t="s">
        <v>1012</v>
      </c>
      <c r="E1" s="0" t="s">
        <v>1013</v>
      </c>
      <c r="F1" s="0" t="s">
        <v>1014</v>
      </c>
      <c r="G1" s="0" t="s">
        <v>1015</v>
      </c>
      <c r="H1" s="0" t="s">
        <v>1016</v>
      </c>
      <c r="I1" s="0" t="s">
        <v>1017</v>
      </c>
      <c r="J1" s="0" t="s">
        <v>1018</v>
      </c>
      <c r="K1" s="0" t="s">
        <v>1019</v>
      </c>
      <c r="L1" s="0" t="s">
        <v>1020</v>
      </c>
      <c r="M1" s="0" t="s">
        <v>1021</v>
      </c>
      <c r="N1" s="0" t="s">
        <v>1022</v>
      </c>
      <c r="O1" s="0" t="s">
        <v>1023</v>
      </c>
      <c r="P1" s="0" t="s">
        <v>1024</v>
      </c>
      <c r="Q1" s="0" t="s">
        <v>1025</v>
      </c>
      <c r="R1" s="0" t="s">
        <v>1026</v>
      </c>
      <c r="S1" s="0" t="s">
        <v>1027</v>
      </c>
      <c r="T1" s="0" t="s">
        <v>1028</v>
      </c>
      <c r="U1" s="0" t="s">
        <v>1029</v>
      </c>
      <c r="V1" s="0" t="s">
        <v>1030</v>
      </c>
      <c r="W1" s="0" t="s">
        <v>1031</v>
      </c>
      <c r="X1" s="588" t="s">
        <v>1032</v>
      </c>
      <c r="Y1" s="588" t="s">
        <v>1033</v>
      </c>
      <c r="AD1" s="0" t="s">
        <v>1034</v>
      </c>
      <c r="BA1" s="0" t="n">
        <v>34546</v>
      </c>
      <c r="BW1" s="585" t="s">
        <v>1009</v>
      </c>
      <c r="BX1" s="586" t="s">
        <v>1010</v>
      </c>
      <c r="BY1" s="587" t="s">
        <v>1011</v>
      </c>
      <c r="BZ1" s="0" t="s">
        <v>1012</v>
      </c>
      <c r="CA1" s="0" t="s">
        <v>1013</v>
      </c>
      <c r="CB1" s="0" t="s">
        <v>1014</v>
      </c>
      <c r="CC1" s="0" t="s">
        <v>1015</v>
      </c>
      <c r="CD1" s="0" t="s">
        <v>1016</v>
      </c>
      <c r="CE1" s="0" t="s">
        <v>1017</v>
      </c>
      <c r="CF1" s="0" t="s">
        <v>1018</v>
      </c>
      <c r="CG1" s="0" t="s">
        <v>1019</v>
      </c>
      <c r="CH1" s="0" t="s">
        <v>1020</v>
      </c>
      <c r="CI1" s="0" t="s">
        <v>1021</v>
      </c>
      <c r="CJ1" s="0" t="s">
        <v>1022</v>
      </c>
      <c r="CK1" s="0" t="s">
        <v>1023</v>
      </c>
      <c r="CL1" s="0" t="s">
        <v>1024</v>
      </c>
      <c r="CM1" s="0" t="s">
        <v>1025</v>
      </c>
      <c r="CN1" s="0" t="s">
        <v>1026</v>
      </c>
      <c r="CO1" s="0" t="s">
        <v>1027</v>
      </c>
      <c r="CP1" s="0" t="s">
        <v>1028</v>
      </c>
      <c r="CQ1" s="0" t="s">
        <v>1029</v>
      </c>
      <c r="CR1" s="0" t="s">
        <v>1030</v>
      </c>
      <c r="CS1" s="0" t="s">
        <v>1031</v>
      </c>
      <c r="CT1" s="582"/>
      <c r="CU1" s="582"/>
      <c r="DR1" s="0" t="n">
        <v>34546</v>
      </c>
    </row>
    <row r="2" customFormat="false" ht="15" hidden="false" customHeight="false" outlineLevel="0" collapsed="false">
      <c r="A2" s="582" t="n">
        <v>42005</v>
      </c>
      <c r="B2" s="589" t="s">
        <v>1035</v>
      </c>
      <c r="C2" s="587" t="n">
        <f aca="false">IF(B2="szabadnap",0,1)</f>
        <v>1</v>
      </c>
      <c r="D2" s="0" t="n">
        <f aca="false">IF(A2&lt;'számolási segédtábla'!$F$8,0,IF(A2&gt;'számolási segédtábla'!$G$8,0,1))</f>
        <v>0</v>
      </c>
      <c r="E2" s="0" t="n">
        <f aca="false">IF(A2&lt;'számolási segédtábla'!$F$9,0,IF(A2&gt;'számolási segédtábla'!$G$9,0,1))</f>
        <v>0</v>
      </c>
      <c r="F2" s="0" t="n">
        <f aca="false">IF(A2&lt;'számolási segédtábla'!$F$10,0,IF(A2&gt;'számolási segédtábla'!$G$10,0,1))</f>
        <v>0</v>
      </c>
      <c r="G2" s="0" t="n">
        <f aca="false">IF(A2&lt;'számolási segédtábla'!$F$11,0,IF(A2&gt;'számolási segédtábla'!$G$11,0,1))</f>
        <v>0</v>
      </c>
      <c r="H2" s="0" t="n">
        <f aca="false">IF(A2&lt;'számolási segédtábla'!$F$12,0,IF(A2&gt;'számolási segédtábla'!$G$12,0,1))</f>
        <v>0</v>
      </c>
      <c r="I2" s="0" t="n">
        <f aca="false">IF(A2&lt;'számolási segédtábla'!$F$13,0,IF(A2&gt;'számolási segédtábla'!$G$13,0,1))</f>
        <v>0</v>
      </c>
      <c r="J2" s="0" t="n">
        <f aca="false">IF(A2&lt;'számolási segédtábla'!$F$14,0,IF(A2&gt;'számolási segédtábla'!$G$14,0,1))</f>
        <v>0</v>
      </c>
      <c r="K2" s="0" t="n">
        <f aca="false">IF(A2&lt;'számolási segédtábla'!$F$15,0,IF(A2&gt;'számolási segédtábla'!$G$15,0,1))</f>
        <v>0</v>
      </c>
      <c r="L2" s="0" t="n">
        <f aca="false">IF(A2&lt;'számolási segédtábla'!$F$16,0,IF(A2&gt;'számolási segédtábla'!$G$16,0,1))</f>
        <v>0</v>
      </c>
      <c r="M2" s="0" t="n">
        <f aca="false">IF(A2&lt;'számolási segédtábla'!$F$17,0,IF(A2&gt;'számolási segédtábla'!$G$17,0,1))</f>
        <v>0</v>
      </c>
      <c r="N2" s="0" t="n">
        <f aca="false">$C2*D2</f>
        <v>0</v>
      </c>
      <c r="O2" s="0" t="n">
        <f aca="false">$C2*E2</f>
        <v>0</v>
      </c>
      <c r="P2" s="0" t="n">
        <f aca="false">$C2*F2</f>
        <v>0</v>
      </c>
      <c r="Q2" s="0" t="n">
        <f aca="false">$C2*G2</f>
        <v>0</v>
      </c>
      <c r="R2" s="0" t="n">
        <f aca="false">$C2*H2</f>
        <v>0</v>
      </c>
      <c r="S2" s="0" t="n">
        <f aca="false">$C2*I2</f>
        <v>0</v>
      </c>
      <c r="T2" s="0" t="n">
        <f aca="false">$C2*J2</f>
        <v>0</v>
      </c>
      <c r="U2" s="0" t="n">
        <f aca="false">$C2*K2</f>
        <v>0</v>
      </c>
      <c r="V2" s="0" t="n">
        <f aca="false">$C2*L2</f>
        <v>0</v>
      </c>
      <c r="W2" s="0" t="n">
        <f aca="false">$C2*M2</f>
        <v>0</v>
      </c>
      <c r="X2" s="0" t="n">
        <f aca="false">IF(A2&lt;'számolási segédtábla'!$D$3,0,IF(A2&gt;'számolási segédtábla'!$I$3,0,1))</f>
        <v>0</v>
      </c>
      <c r="Y2" s="0" t="n">
        <f aca="false">X2*C2</f>
        <v>0</v>
      </c>
      <c r="AD2" s="590"/>
      <c r="AY2" s="590" t="s">
        <v>1036</v>
      </c>
      <c r="AZ2" s="590" t="s">
        <v>1037</v>
      </c>
      <c r="BA2" s="590" t="s">
        <v>1038</v>
      </c>
      <c r="BB2" s="590" t="s">
        <v>1039</v>
      </c>
      <c r="BW2" s="582" t="n">
        <v>42005</v>
      </c>
      <c r="BX2" s="589" t="s">
        <v>1035</v>
      </c>
      <c r="BY2" s="587" t="n">
        <f aca="false">IF(BX2="szabadnap",0,1)</f>
        <v>1</v>
      </c>
      <c r="BZ2" s="0" t="n">
        <f aca="false">IF(BW2&lt;'számolási segédtábla'!$H$8,0,IF(BW2&gt;'számolási segédtábla'!$I$8,0,1))</f>
        <v>0</v>
      </c>
      <c r="CA2" s="0" t="n">
        <f aca="false">IF(BW2&lt;'számolási segédtábla'!$H$9,0,IF(BW2&gt;'számolási segédtábla'!$I$9,0,1))</f>
        <v>0</v>
      </c>
      <c r="CB2" s="0" t="n">
        <f aca="false">IF(BW2&lt;'számolási segédtábla'!$H$10,0,IF(BW2&gt;'számolási segédtábla'!$I$10,0,1))</f>
        <v>0</v>
      </c>
      <c r="CC2" s="0" t="n">
        <f aca="false">IF(BW2&lt;'számolási segédtábla'!$H$11,0,IF(BW2&gt;'számolási segédtábla'!$I$11,0,1))</f>
        <v>0</v>
      </c>
      <c r="CD2" s="0" t="n">
        <f aca="false">IF(BW2&lt;'számolási segédtábla'!$H$12,0,IF(BW2&gt;'számolási segédtábla'!$I$12,0,1))</f>
        <v>0</v>
      </c>
      <c r="CE2" s="0" t="n">
        <f aca="false">IF(BW2&lt;'számolási segédtábla'!$H$13,0,IF(BW2&gt;'számolási segédtábla'!$I$13,0,1))</f>
        <v>0</v>
      </c>
      <c r="CF2" s="0" t="n">
        <f aca="false">IF(BW2&lt;'számolási segédtábla'!$H$14,0,IF(BW2&gt;'számolási segédtábla'!$I$14,0,1))</f>
        <v>0</v>
      </c>
      <c r="CG2" s="0" t="n">
        <f aca="false">IF(BW2&lt;'számolási segédtábla'!$H$15,0,IF(BW2&gt;'számolási segédtábla'!$I$15,0,1))</f>
        <v>0</v>
      </c>
      <c r="CH2" s="0" t="n">
        <f aca="false">IF(BW2&lt;'számolási segédtábla'!$H$16,0,IF(BW2&gt;'számolási segédtábla'!$I$16,0,1))</f>
        <v>0</v>
      </c>
      <c r="CI2" s="0" t="n">
        <f aca="false">IF(BW2&lt;'számolási segédtábla'!$H$17,0,IF(BW2&gt;'számolási segédtábla'!$I$17,0,1))</f>
        <v>0</v>
      </c>
      <c r="CJ2" s="0" t="n">
        <f aca="false">$BY2*BZ2</f>
        <v>0</v>
      </c>
      <c r="CK2" s="0" t="n">
        <f aca="false">$BY2*CA2</f>
        <v>0</v>
      </c>
      <c r="CL2" s="0" t="n">
        <f aca="false">$BY2*CB2</f>
        <v>0</v>
      </c>
      <c r="CM2" s="0" t="n">
        <f aca="false">$BY2*CC2</f>
        <v>0</v>
      </c>
      <c r="CN2" s="0" t="n">
        <f aca="false">$BY2*CD2</f>
        <v>0</v>
      </c>
      <c r="CO2" s="0" t="n">
        <f aca="false">$BY2*CE2</f>
        <v>0</v>
      </c>
      <c r="CP2" s="0" t="n">
        <f aca="false">$BY2*CF2</f>
        <v>0</v>
      </c>
      <c r="CQ2" s="0" t="n">
        <f aca="false">$BY2*CG2</f>
        <v>0</v>
      </c>
      <c r="CR2" s="0" t="n">
        <f aca="false">$BY2*CH2</f>
        <v>0</v>
      </c>
      <c r="CS2" s="0" t="n">
        <f aca="false">$BY2*CI2</f>
        <v>0</v>
      </c>
      <c r="DP2" s="590" t="s">
        <v>1036</v>
      </c>
      <c r="DQ2" s="590" t="s">
        <v>1037</v>
      </c>
      <c r="DR2" s="590" t="s">
        <v>1038</v>
      </c>
      <c r="DS2" s="590" t="s">
        <v>1039</v>
      </c>
    </row>
    <row r="3" customFormat="false" ht="15" hidden="false" customHeight="false" outlineLevel="0" collapsed="false">
      <c r="A3" s="582" t="n">
        <v>42006</v>
      </c>
      <c r="B3" s="589" t="s">
        <v>1040</v>
      </c>
      <c r="C3" s="587" t="n">
        <f aca="false">IF(B3="szabadnap",0,1)</f>
        <v>0</v>
      </c>
      <c r="D3" s="0" t="n">
        <f aca="false">IF(A3&lt;'számolási segédtábla'!$F$8,0,IF(A3&gt;'számolási segédtábla'!$G$8,0,1))</f>
        <v>0</v>
      </c>
      <c r="E3" s="0" t="n">
        <f aca="false">IF(A3&lt;'számolási segédtábla'!$F$9,0,IF(A3&gt;'számolási segédtábla'!$G$9,0,1))</f>
        <v>0</v>
      </c>
      <c r="F3" s="0" t="n">
        <f aca="false">IF(A3&lt;'számolási segédtábla'!$F$10,0,IF(A3&gt;'számolási segédtábla'!$G$10,0,1))</f>
        <v>0</v>
      </c>
      <c r="G3" s="0" t="n">
        <f aca="false">IF(A3&lt;'számolási segédtábla'!$F$11,0,IF(A3&gt;'számolási segédtábla'!$G$11,0,1))</f>
        <v>0</v>
      </c>
      <c r="H3" s="0" t="n">
        <f aca="false">IF(A3&lt;'számolási segédtábla'!$F$12,0,IF(A3&gt;'számolási segédtábla'!$G$12,0,1))</f>
        <v>0</v>
      </c>
      <c r="I3" s="0" t="n">
        <f aca="false">IF(A3&lt;'számolási segédtábla'!$F$13,0,IF(A3&gt;'számolási segédtábla'!$G$13,0,1))</f>
        <v>0</v>
      </c>
      <c r="J3" s="0" t="n">
        <f aca="false">IF(A3&lt;'számolási segédtábla'!$F$14,0,IF(A3&gt;'számolási segédtábla'!$G$14,0,1))</f>
        <v>0</v>
      </c>
      <c r="K3" s="0" t="n">
        <f aca="false">IF(A3&lt;'számolási segédtábla'!$F$15,0,IF(A3&gt;'számolási segédtábla'!$G$15,0,1))</f>
        <v>0</v>
      </c>
      <c r="L3" s="0" t="n">
        <f aca="false">IF(A3&lt;'számolási segédtábla'!$F$16,0,IF(A3&gt;'számolási segédtábla'!$G$16,0,1))</f>
        <v>0</v>
      </c>
      <c r="M3" s="0" t="n">
        <f aca="false">IF(A3&lt;'számolási segédtábla'!$F$17,0,IF(A3&gt;'számolási segédtábla'!$G$17,0,1))</f>
        <v>0</v>
      </c>
      <c r="N3" s="0" t="n">
        <f aca="false">$C3*D3</f>
        <v>0</v>
      </c>
      <c r="O3" s="0" t="n">
        <f aca="false">$C3*E3</f>
        <v>0</v>
      </c>
      <c r="P3" s="0" t="n">
        <f aca="false">$C3*F3</f>
        <v>0</v>
      </c>
      <c r="Q3" s="0" t="n">
        <f aca="false">$C3*G3</f>
        <v>0</v>
      </c>
      <c r="R3" s="0" t="n">
        <f aca="false">$C3*H3</f>
        <v>0</v>
      </c>
      <c r="S3" s="0" t="n">
        <f aca="false">$C3*I3</f>
        <v>0</v>
      </c>
      <c r="T3" s="0" t="n">
        <f aca="false">$C3*J3</f>
        <v>0</v>
      </c>
      <c r="U3" s="0" t="n">
        <f aca="false">$C3*K3</f>
        <v>0</v>
      </c>
      <c r="V3" s="0" t="n">
        <f aca="false">$C3*L3</f>
        <v>0</v>
      </c>
      <c r="W3" s="0" t="n">
        <f aca="false">$C3*M3</f>
        <v>0</v>
      </c>
      <c r="X3" s="0" t="n">
        <f aca="false">IF(A3&lt;'számolási segédtábla'!$D$3,0,IF(A3&gt;'számolási segédtábla'!$I$3,0,1))</f>
        <v>0</v>
      </c>
      <c r="Y3" s="0" t="n">
        <f aca="false">X3*C3</f>
        <v>0</v>
      </c>
      <c r="AD3" s="590"/>
      <c r="BW3" s="582" t="n">
        <v>42006</v>
      </c>
      <c r="BX3" s="589" t="s">
        <v>1040</v>
      </c>
      <c r="BY3" s="587" t="n">
        <f aca="false">IF(BX3="szabadnap",0,1)</f>
        <v>0</v>
      </c>
      <c r="BZ3" s="0" t="n">
        <f aca="false">IF(BW3&lt;'számolási segédtábla'!$H$8,0,IF(BW3&gt;'számolási segédtábla'!$I$8,0,1))</f>
        <v>0</v>
      </c>
      <c r="CA3" s="0" t="n">
        <f aca="false">IF(BW3&lt;'számolási segédtábla'!$H$9,0,IF(BW3&gt;'számolási segédtábla'!$I$9,0,1))</f>
        <v>0</v>
      </c>
      <c r="CB3" s="0" t="n">
        <f aca="false">IF(BW3&lt;'számolási segédtábla'!$H$10,0,IF(BW3&gt;'számolási segédtábla'!$I$10,0,1))</f>
        <v>0</v>
      </c>
      <c r="CC3" s="0" t="n">
        <f aca="false">IF(BW3&lt;'számolási segédtábla'!$H$11,0,IF(BW3&gt;'számolási segédtábla'!$I$11,0,1))</f>
        <v>0</v>
      </c>
      <c r="CD3" s="0" t="n">
        <f aca="false">IF(BW3&lt;'számolási segédtábla'!$H$12,0,IF(BW3&gt;'számolási segédtábla'!$I$12,0,1))</f>
        <v>0</v>
      </c>
      <c r="CE3" s="0" t="n">
        <f aca="false">IF(BW3&lt;'számolási segédtábla'!$H$13,0,IF(BW3&gt;'számolási segédtábla'!$I$13,0,1))</f>
        <v>0</v>
      </c>
      <c r="CF3" s="0" t="n">
        <f aca="false">IF(BW3&lt;'számolási segédtábla'!$H$14,0,IF(BW3&gt;'számolási segédtábla'!$I$14,0,1))</f>
        <v>0</v>
      </c>
      <c r="CG3" s="0" t="n">
        <f aca="false">IF(BW3&lt;'számolási segédtábla'!$H$15,0,IF(BW3&gt;'számolási segédtábla'!$I$15,0,1))</f>
        <v>0</v>
      </c>
      <c r="CH3" s="0" t="n">
        <f aca="false">IF(BW3&lt;'számolási segédtábla'!$H$16,0,IF(BW3&gt;'számolási segédtábla'!$I$16,0,1))</f>
        <v>0</v>
      </c>
      <c r="CI3" s="0" t="n">
        <f aca="false">IF(BW3&lt;'számolási segédtábla'!$H$17,0,IF(BW3&gt;'számolási segédtábla'!$I$17,0,1))</f>
        <v>0</v>
      </c>
      <c r="CJ3" s="0" t="n">
        <f aca="false">$C3*BZ3</f>
        <v>0</v>
      </c>
      <c r="CK3" s="0" t="n">
        <f aca="false">$C3*CA3</f>
        <v>0</v>
      </c>
      <c r="CL3" s="0" t="n">
        <f aca="false">$C3*CB3</f>
        <v>0</v>
      </c>
      <c r="CM3" s="0" t="n">
        <f aca="false">$C3*CC3</f>
        <v>0</v>
      </c>
      <c r="CN3" s="0" t="n">
        <f aca="false">$C3*CD3</f>
        <v>0</v>
      </c>
      <c r="CO3" s="0" t="n">
        <f aca="false">$C3*CE3</f>
        <v>0</v>
      </c>
      <c r="CP3" s="0" t="n">
        <f aca="false">$C3*CF3</f>
        <v>0</v>
      </c>
      <c r="CQ3" s="0" t="n">
        <f aca="false">$C3*CG3</f>
        <v>0</v>
      </c>
      <c r="CR3" s="0" t="n">
        <f aca="false">$C3*CH3</f>
        <v>0</v>
      </c>
      <c r="CS3" s="0" t="n">
        <f aca="false">$C3*CI3</f>
        <v>0</v>
      </c>
    </row>
    <row r="4" customFormat="false" ht="15" hidden="false" customHeight="false" outlineLevel="0" collapsed="false">
      <c r="A4" s="582" t="n">
        <v>42007</v>
      </c>
      <c r="B4" s="589" t="s">
        <v>1040</v>
      </c>
      <c r="C4" s="587" t="n">
        <f aca="false">IF(B4="szabadnap",0,1)</f>
        <v>0</v>
      </c>
      <c r="D4" s="0" t="n">
        <f aca="false">IF(A4&lt;'számolási segédtábla'!$F$8,0,IF(A4&gt;'számolási segédtábla'!$G$8,0,1))</f>
        <v>0</v>
      </c>
      <c r="E4" s="0" t="n">
        <f aca="false">IF(A4&lt;'számolási segédtábla'!$F$9,0,IF(A4&gt;'számolási segédtábla'!$G$9,0,1))</f>
        <v>0</v>
      </c>
      <c r="F4" s="0" t="n">
        <f aca="false">IF(A4&lt;'számolási segédtábla'!$F$10,0,IF(A4&gt;'számolási segédtábla'!$G$10,0,1))</f>
        <v>0</v>
      </c>
      <c r="G4" s="0" t="n">
        <f aca="false">IF(A4&lt;'számolási segédtábla'!$F$11,0,IF(A4&gt;'számolási segédtábla'!$G$11,0,1))</f>
        <v>0</v>
      </c>
      <c r="H4" s="0" t="n">
        <f aca="false">IF(A4&lt;'számolási segédtábla'!$F$12,0,IF(A4&gt;'számolási segédtábla'!$G$12,0,1))</f>
        <v>0</v>
      </c>
      <c r="I4" s="0" t="n">
        <f aca="false">IF(A4&lt;'számolási segédtábla'!$F$13,0,IF(A4&gt;'számolási segédtábla'!$G$13,0,1))</f>
        <v>0</v>
      </c>
      <c r="J4" s="0" t="n">
        <f aca="false">IF(A4&lt;'számolási segédtábla'!$F$14,0,IF(A4&gt;'számolási segédtábla'!$G$14,0,1))</f>
        <v>0</v>
      </c>
      <c r="K4" s="0" t="n">
        <f aca="false">IF(A4&lt;'számolási segédtábla'!$F$15,0,IF(A4&gt;'számolási segédtábla'!$G$15,0,1))</f>
        <v>0</v>
      </c>
      <c r="L4" s="0" t="n">
        <f aca="false">IF(A4&lt;'számolási segédtábla'!$F$16,0,IF(A4&gt;'számolási segédtábla'!$G$16,0,1))</f>
        <v>0</v>
      </c>
      <c r="M4" s="0" t="n">
        <f aca="false">IF(A4&lt;'számolási segédtábla'!$F$17,0,IF(A4&gt;'számolási segédtábla'!$G$17,0,1))</f>
        <v>0</v>
      </c>
      <c r="N4" s="0" t="n">
        <f aca="false">$C4*D4</f>
        <v>0</v>
      </c>
      <c r="O4" s="0" t="n">
        <f aca="false">$C4*E4</f>
        <v>0</v>
      </c>
      <c r="P4" s="0" t="n">
        <f aca="false">$C4*F4</f>
        <v>0</v>
      </c>
      <c r="Q4" s="0" t="n">
        <f aca="false">$C4*G4</f>
        <v>0</v>
      </c>
      <c r="R4" s="0" t="n">
        <f aca="false">$C4*H4</f>
        <v>0</v>
      </c>
      <c r="S4" s="0" t="n">
        <f aca="false">$C4*I4</f>
        <v>0</v>
      </c>
      <c r="T4" s="0" t="n">
        <f aca="false">$C4*J4</f>
        <v>0</v>
      </c>
      <c r="U4" s="0" t="n">
        <f aca="false">$C4*K4</f>
        <v>0</v>
      </c>
      <c r="V4" s="0" t="n">
        <f aca="false">$C4*L4</f>
        <v>0</v>
      </c>
      <c r="W4" s="0" t="n">
        <f aca="false">$C4*M4</f>
        <v>0</v>
      </c>
      <c r="X4" s="0" t="n">
        <f aca="false">IF(A4&lt;'számolási segédtábla'!$D$3,0,IF(A4&gt;'számolási segédtábla'!$I$3,0,1))</f>
        <v>0</v>
      </c>
      <c r="Y4" s="0" t="n">
        <f aca="false">X4*C4</f>
        <v>0</v>
      </c>
      <c r="AD4" s="590"/>
      <c r="BW4" s="582" t="n">
        <v>42007</v>
      </c>
      <c r="BX4" s="589" t="s">
        <v>1040</v>
      </c>
      <c r="BY4" s="587" t="n">
        <f aca="false">IF(BX4="szabadnap",0,1)</f>
        <v>0</v>
      </c>
      <c r="BZ4" s="0" t="n">
        <f aca="false">IF(BW4&lt;'számolási segédtábla'!$H$8,0,IF(BW4&gt;'számolási segédtábla'!$I$8,0,1))</f>
        <v>0</v>
      </c>
      <c r="CA4" s="0" t="n">
        <f aca="false">IF(BW4&lt;'számolási segédtábla'!$H$9,0,IF(BW4&gt;'számolási segédtábla'!$I$9,0,1))</f>
        <v>0</v>
      </c>
      <c r="CB4" s="0" t="n">
        <f aca="false">IF(BW4&lt;'számolási segédtábla'!$H$10,0,IF(BW4&gt;'számolási segédtábla'!$I$10,0,1))</f>
        <v>0</v>
      </c>
      <c r="CC4" s="0" t="n">
        <f aca="false">IF(BW4&lt;'számolási segédtábla'!$H$11,0,IF(BW4&gt;'számolási segédtábla'!$I$11,0,1))</f>
        <v>0</v>
      </c>
      <c r="CD4" s="0" t="n">
        <f aca="false">IF(BW4&lt;'számolási segédtábla'!$H$12,0,IF(BW4&gt;'számolási segédtábla'!$I$12,0,1))</f>
        <v>0</v>
      </c>
      <c r="CE4" s="0" t="n">
        <f aca="false">IF(BW4&lt;'számolási segédtábla'!$H$13,0,IF(BW4&gt;'számolási segédtábla'!$I$13,0,1))</f>
        <v>0</v>
      </c>
      <c r="CF4" s="0" t="n">
        <f aca="false">IF(BW4&lt;'számolási segédtábla'!$H$14,0,IF(BW4&gt;'számolási segédtábla'!$I$14,0,1))</f>
        <v>0</v>
      </c>
      <c r="CG4" s="0" t="n">
        <f aca="false">IF(BW4&lt;'számolási segédtábla'!$H$15,0,IF(BW4&gt;'számolási segédtábla'!$I$15,0,1))</f>
        <v>0</v>
      </c>
      <c r="CH4" s="0" t="n">
        <f aca="false">IF(BW4&lt;'számolási segédtábla'!$H$16,0,IF(BW4&gt;'számolási segédtábla'!$I$16,0,1))</f>
        <v>0</v>
      </c>
      <c r="CI4" s="0" t="n">
        <f aca="false">IF(BW4&lt;'számolási segédtábla'!$H$17,0,IF(BW4&gt;'számolási segédtábla'!$I$17,0,1))</f>
        <v>0</v>
      </c>
      <c r="CJ4" s="0" t="n">
        <f aca="false">$C4*BZ4</f>
        <v>0</v>
      </c>
      <c r="CK4" s="0" t="n">
        <f aca="false">$C4*CA4</f>
        <v>0</v>
      </c>
      <c r="CL4" s="0" t="n">
        <f aca="false">$C4*CB4</f>
        <v>0</v>
      </c>
      <c r="CM4" s="0" t="n">
        <f aca="false">$C4*CC4</f>
        <v>0</v>
      </c>
      <c r="CN4" s="0" t="n">
        <f aca="false">$C4*CD4</f>
        <v>0</v>
      </c>
      <c r="CO4" s="0" t="n">
        <f aca="false">$C4*CE4</f>
        <v>0</v>
      </c>
      <c r="CP4" s="0" t="n">
        <f aca="false">$C4*CF4</f>
        <v>0</v>
      </c>
      <c r="CQ4" s="0" t="n">
        <f aca="false">$C4*CG4</f>
        <v>0</v>
      </c>
      <c r="CR4" s="0" t="n">
        <f aca="false">$C4*CH4</f>
        <v>0</v>
      </c>
      <c r="CS4" s="0" t="n">
        <f aca="false">$C4*CI4</f>
        <v>0</v>
      </c>
      <c r="EM4" s="591" t="s">
        <v>1041</v>
      </c>
      <c r="EN4" s="591"/>
      <c r="EO4" s="591"/>
      <c r="EP4" s="591"/>
      <c r="EQ4" s="591"/>
      <c r="ER4" s="591"/>
      <c r="ES4" s="591"/>
      <c r="ET4" s="591"/>
    </row>
    <row r="5" customFormat="false" ht="15" hidden="false" customHeight="false" outlineLevel="0" collapsed="false">
      <c r="A5" s="582" t="n">
        <v>42008</v>
      </c>
      <c r="B5" s="589" t="s">
        <v>1040</v>
      </c>
      <c r="C5" s="587" t="n">
        <f aca="false">IF(B5="szabadnap",0,1)</f>
        <v>0</v>
      </c>
      <c r="D5" s="0" t="n">
        <f aca="false">IF(A5&lt;'számolási segédtábla'!$F$8,0,IF(A5&gt;'számolási segédtábla'!$G$8,0,1))</f>
        <v>0</v>
      </c>
      <c r="E5" s="0" t="n">
        <f aca="false">IF(A5&lt;'számolási segédtábla'!$F$9,0,IF(A5&gt;'számolási segédtábla'!$G$9,0,1))</f>
        <v>0</v>
      </c>
      <c r="F5" s="0" t="n">
        <f aca="false">IF(A5&lt;'számolási segédtábla'!$F$10,0,IF(A5&gt;'számolási segédtábla'!$G$10,0,1))</f>
        <v>0</v>
      </c>
      <c r="G5" s="0" t="n">
        <f aca="false">IF(A5&lt;'számolási segédtábla'!$F$11,0,IF(A5&gt;'számolási segédtábla'!$G$11,0,1))</f>
        <v>0</v>
      </c>
      <c r="H5" s="0" t="n">
        <f aca="false">IF(A5&lt;'számolási segédtábla'!$F$12,0,IF(A5&gt;'számolási segédtábla'!$G$12,0,1))</f>
        <v>0</v>
      </c>
      <c r="I5" s="0" t="n">
        <f aca="false">IF(A5&lt;'számolási segédtábla'!$F$13,0,IF(A5&gt;'számolási segédtábla'!$G$13,0,1))</f>
        <v>0</v>
      </c>
      <c r="J5" s="0" t="n">
        <f aca="false">IF(A5&lt;'számolási segédtábla'!$F$14,0,IF(A5&gt;'számolási segédtábla'!$G$14,0,1))</f>
        <v>0</v>
      </c>
      <c r="K5" s="0" t="n">
        <f aca="false">IF(A5&lt;'számolási segédtábla'!$F$15,0,IF(A5&gt;'számolási segédtábla'!$G$15,0,1))</f>
        <v>0</v>
      </c>
      <c r="L5" s="0" t="n">
        <f aca="false">IF(A5&lt;'számolási segédtábla'!$F$16,0,IF(A5&gt;'számolási segédtábla'!$G$16,0,1))</f>
        <v>0</v>
      </c>
      <c r="M5" s="0" t="n">
        <f aca="false">IF(A5&lt;'számolási segédtábla'!$F$17,0,IF(A5&gt;'számolási segédtábla'!$G$17,0,1))</f>
        <v>0</v>
      </c>
      <c r="N5" s="0" t="n">
        <f aca="false">$C5*D5</f>
        <v>0</v>
      </c>
      <c r="O5" s="0" t="n">
        <f aca="false">$C5*E5</f>
        <v>0</v>
      </c>
      <c r="P5" s="0" t="n">
        <f aca="false">$C5*F5</f>
        <v>0</v>
      </c>
      <c r="Q5" s="0" t="n">
        <f aca="false">$C5*G5</f>
        <v>0</v>
      </c>
      <c r="R5" s="0" t="n">
        <f aca="false">$C5*H5</f>
        <v>0</v>
      </c>
      <c r="S5" s="0" t="n">
        <f aca="false">$C5*I5</f>
        <v>0</v>
      </c>
      <c r="T5" s="0" t="n">
        <f aca="false">$C5*J5</f>
        <v>0</v>
      </c>
      <c r="U5" s="0" t="n">
        <f aca="false">$C5*K5</f>
        <v>0</v>
      </c>
      <c r="V5" s="0" t="n">
        <f aca="false">$C5*L5</f>
        <v>0</v>
      </c>
      <c r="W5" s="0" t="n">
        <f aca="false">$C5*M5</f>
        <v>0</v>
      </c>
      <c r="X5" s="0" t="n">
        <f aca="false">IF(A5&lt;'számolási segédtábla'!$D$3,0,IF(A5&gt;'számolási segédtábla'!$I$3,0,1))</f>
        <v>0</v>
      </c>
      <c r="Y5" s="0" t="n">
        <f aca="false">X5*C5</f>
        <v>0</v>
      </c>
      <c r="AB5" s="588" t="s">
        <v>1042</v>
      </c>
      <c r="AC5" s="588" t="s">
        <v>1043</v>
      </c>
      <c r="AD5" s="592" t="s">
        <v>288</v>
      </c>
      <c r="AE5" s="593" t="s">
        <v>1044</v>
      </c>
      <c r="AF5" s="593" t="s">
        <v>1045</v>
      </c>
      <c r="AG5" s="593" t="s">
        <v>1042</v>
      </c>
      <c r="AH5" s="593" t="s">
        <v>1043</v>
      </c>
      <c r="AI5" s="593" t="s">
        <v>1046</v>
      </c>
      <c r="AJ5" s="593" t="s">
        <v>1047</v>
      </c>
      <c r="AK5" s="593" t="s">
        <v>1048</v>
      </c>
      <c r="AL5" s="593" t="s">
        <v>1049</v>
      </c>
      <c r="AM5" s="593" t="s">
        <v>1050</v>
      </c>
      <c r="AN5" s="593" t="s">
        <v>1051</v>
      </c>
      <c r="AO5" s="593" t="s">
        <v>1052</v>
      </c>
      <c r="AP5" s="593" t="s">
        <v>1053</v>
      </c>
      <c r="AQ5" s="593" t="s">
        <v>1054</v>
      </c>
      <c r="AR5" s="593" t="s">
        <v>1055</v>
      </c>
      <c r="AS5" s="593" t="s">
        <v>1056</v>
      </c>
      <c r="AT5" s="593" t="s">
        <v>1057</v>
      </c>
      <c r="AU5" s="593" t="s">
        <v>1058</v>
      </c>
      <c r="AV5" s="593" t="s">
        <v>1059</v>
      </c>
      <c r="AW5" s="593" t="s">
        <v>1060</v>
      </c>
      <c r="AX5" s="593" t="s">
        <v>1061</v>
      </c>
      <c r="AY5" s="593" t="s">
        <v>1062</v>
      </c>
      <c r="AZ5" s="593" t="s">
        <v>1063</v>
      </c>
      <c r="BA5" s="593" t="s">
        <v>1064</v>
      </c>
      <c r="BB5" s="593" t="s">
        <v>1065</v>
      </c>
      <c r="BC5" s="593" t="s">
        <v>1066</v>
      </c>
      <c r="BD5" s="593" t="s">
        <v>1067</v>
      </c>
      <c r="BE5" s="593" t="s">
        <v>1068</v>
      </c>
      <c r="BF5" s="593" t="s">
        <v>1069</v>
      </c>
      <c r="BG5" s="593" t="s">
        <v>1070</v>
      </c>
      <c r="BH5" s="593" t="s">
        <v>1071</v>
      </c>
      <c r="BI5" s="593" t="s">
        <v>1072</v>
      </c>
      <c r="BJ5" s="593" t="s">
        <v>1073</v>
      </c>
      <c r="BK5" s="593" t="s">
        <v>1074</v>
      </c>
      <c r="BL5" s="593" t="s">
        <v>1075</v>
      </c>
      <c r="BM5" s="593" t="s">
        <v>1076</v>
      </c>
      <c r="BN5" s="593" t="s">
        <v>1077</v>
      </c>
      <c r="BO5" s="593" t="s">
        <v>1078</v>
      </c>
      <c r="BP5" s="593" t="s">
        <v>1079</v>
      </c>
      <c r="BQ5" s="593" t="s">
        <v>1080</v>
      </c>
      <c r="BR5" s="593" t="s">
        <v>1081</v>
      </c>
      <c r="BS5" s="593" t="s">
        <v>1082</v>
      </c>
      <c r="BT5" s="593" t="s">
        <v>1083</v>
      </c>
      <c r="BU5" s="593" t="s">
        <v>1084</v>
      </c>
      <c r="BV5" s="594"/>
      <c r="BW5" s="582" t="n">
        <v>42008</v>
      </c>
      <c r="BX5" s="589" t="s">
        <v>1040</v>
      </c>
      <c r="BY5" s="587" t="n">
        <f aca="false">IF(BX5="szabadnap",0,1)</f>
        <v>0</v>
      </c>
      <c r="BZ5" s="0" t="n">
        <f aca="false">IF(BW5&lt;'számolási segédtábla'!$H$8,0,IF(BW5&gt;'számolási segédtábla'!$I$8,0,1))</f>
        <v>0</v>
      </c>
      <c r="CA5" s="0" t="n">
        <f aca="false">IF(BW5&lt;'számolási segédtábla'!$H$9,0,IF(BW5&gt;'számolási segédtábla'!$I$9,0,1))</f>
        <v>0</v>
      </c>
      <c r="CB5" s="0" t="n">
        <f aca="false">IF(BW5&lt;'számolási segédtábla'!$H$10,0,IF(BW5&gt;'számolási segédtábla'!$I$10,0,1))</f>
        <v>0</v>
      </c>
      <c r="CC5" s="0" t="n">
        <f aca="false">IF(BW5&lt;'számolási segédtábla'!$H$11,0,IF(BW5&gt;'számolási segédtábla'!$I$11,0,1))</f>
        <v>0</v>
      </c>
      <c r="CD5" s="0" t="n">
        <f aca="false">IF(BW5&lt;'számolási segédtábla'!$H$12,0,IF(BW5&gt;'számolási segédtábla'!$I$12,0,1))</f>
        <v>0</v>
      </c>
      <c r="CE5" s="0" t="n">
        <f aca="false">IF(BW5&lt;'számolási segédtábla'!$H$13,0,IF(BW5&gt;'számolási segédtábla'!$I$13,0,1))</f>
        <v>0</v>
      </c>
      <c r="CF5" s="0" t="n">
        <f aca="false">IF(BW5&lt;'számolási segédtábla'!$H$14,0,IF(BW5&gt;'számolási segédtábla'!$I$14,0,1))</f>
        <v>0</v>
      </c>
      <c r="CG5" s="0" t="n">
        <f aca="false">IF(BW5&lt;'számolási segédtábla'!$H$15,0,IF(BW5&gt;'számolási segédtábla'!$I$15,0,1))</f>
        <v>0</v>
      </c>
      <c r="CH5" s="0" t="n">
        <f aca="false">IF(BW5&lt;'számolási segédtábla'!$H$16,0,IF(BW5&gt;'számolási segédtábla'!$I$16,0,1))</f>
        <v>0</v>
      </c>
      <c r="CI5" s="0" t="n">
        <f aca="false">IF(BW5&lt;'számolási segédtábla'!$H$17,0,IF(BW5&gt;'számolási segédtábla'!$I$17,0,1))</f>
        <v>0</v>
      </c>
      <c r="CJ5" s="0" t="n">
        <f aca="false">$C5*BZ5</f>
        <v>0</v>
      </c>
      <c r="CK5" s="0" t="n">
        <f aca="false">$C5*CA5</f>
        <v>0</v>
      </c>
      <c r="CL5" s="0" t="n">
        <f aca="false">$C5*CB5</f>
        <v>0</v>
      </c>
      <c r="CM5" s="0" t="n">
        <f aca="false">$C5*CC5</f>
        <v>0</v>
      </c>
      <c r="CN5" s="0" t="n">
        <f aca="false">$C5*CD5</f>
        <v>0</v>
      </c>
      <c r="CO5" s="0" t="n">
        <f aca="false">$C5*CE5</f>
        <v>0</v>
      </c>
      <c r="CP5" s="0" t="n">
        <f aca="false">$C5*CF5</f>
        <v>0</v>
      </c>
      <c r="CQ5" s="0" t="n">
        <f aca="false">$C5*CG5</f>
        <v>0</v>
      </c>
      <c r="CR5" s="0" t="n">
        <f aca="false">$C5*CH5</f>
        <v>0</v>
      </c>
      <c r="CS5" s="0" t="n">
        <f aca="false">$C5*CI5</f>
        <v>0</v>
      </c>
      <c r="CT5" s="595"/>
      <c r="CU5" s="595"/>
      <c r="CV5" s="593" t="s">
        <v>1044</v>
      </c>
      <c r="CW5" s="593" t="s">
        <v>1045</v>
      </c>
      <c r="CX5" s="593" t="s">
        <v>1042</v>
      </c>
      <c r="CY5" s="593" t="s">
        <v>1043</v>
      </c>
      <c r="CZ5" s="593" t="s">
        <v>1046</v>
      </c>
      <c r="DA5" s="593" t="s">
        <v>1047</v>
      </c>
      <c r="DB5" s="593" t="s">
        <v>1048</v>
      </c>
      <c r="DC5" s="593" t="s">
        <v>1049</v>
      </c>
      <c r="DD5" s="593" t="s">
        <v>1050</v>
      </c>
      <c r="DE5" s="593" t="s">
        <v>1051</v>
      </c>
      <c r="DF5" s="593" t="s">
        <v>1052</v>
      </c>
      <c r="DG5" s="593" t="s">
        <v>1053</v>
      </c>
      <c r="DH5" s="593" t="s">
        <v>1054</v>
      </c>
      <c r="DI5" s="593" t="s">
        <v>1055</v>
      </c>
      <c r="DJ5" s="593" t="s">
        <v>1056</v>
      </c>
      <c r="DK5" s="593" t="s">
        <v>1057</v>
      </c>
      <c r="DL5" s="593" t="s">
        <v>1058</v>
      </c>
      <c r="DM5" s="593" t="s">
        <v>1059</v>
      </c>
      <c r="DN5" s="593" t="s">
        <v>1060</v>
      </c>
      <c r="DO5" s="593" t="s">
        <v>1061</v>
      </c>
      <c r="DP5" s="593" t="s">
        <v>1062</v>
      </c>
      <c r="DQ5" s="593" t="s">
        <v>1063</v>
      </c>
      <c r="DR5" s="593" t="s">
        <v>1064</v>
      </c>
      <c r="DS5" s="593" t="s">
        <v>1065</v>
      </c>
      <c r="DT5" s="593" t="s">
        <v>1066</v>
      </c>
      <c r="DU5" s="593" t="s">
        <v>1067</v>
      </c>
      <c r="DV5" s="593" t="s">
        <v>1068</v>
      </c>
      <c r="DW5" s="593" t="s">
        <v>1069</v>
      </c>
      <c r="DX5" s="593" t="s">
        <v>1070</v>
      </c>
      <c r="DY5" s="593" t="s">
        <v>1071</v>
      </c>
      <c r="DZ5" s="593" t="s">
        <v>1072</v>
      </c>
      <c r="EA5" s="593" t="s">
        <v>1073</v>
      </c>
      <c r="EB5" s="593" t="s">
        <v>1074</v>
      </c>
      <c r="EC5" s="593" t="s">
        <v>1075</v>
      </c>
      <c r="ED5" s="593" t="s">
        <v>1076</v>
      </c>
      <c r="EE5" s="593" t="s">
        <v>1077</v>
      </c>
      <c r="EF5" s="593" t="s">
        <v>1078</v>
      </c>
      <c r="EG5" s="593" t="s">
        <v>1079</v>
      </c>
      <c r="EH5" s="593" t="s">
        <v>1080</v>
      </c>
      <c r="EI5" s="593" t="s">
        <v>1081</v>
      </c>
      <c r="EJ5" s="593" t="s">
        <v>1082</v>
      </c>
      <c r="EK5" s="593" t="s">
        <v>1083</v>
      </c>
      <c r="EL5" s="593" t="s">
        <v>1084</v>
      </c>
      <c r="EM5" s="595" t="s">
        <v>1085</v>
      </c>
      <c r="EN5" s="595" t="s">
        <v>1086</v>
      </c>
      <c r="EO5" s="595" t="s">
        <v>1087</v>
      </c>
      <c r="EP5" s="595" t="s">
        <v>1088</v>
      </c>
      <c r="EQ5" s="0" t="s">
        <v>1089</v>
      </c>
      <c r="ER5" s="0" t="s">
        <v>1090</v>
      </c>
      <c r="ES5" s="0" t="s">
        <v>1091</v>
      </c>
      <c r="ET5" s="0" t="s">
        <v>1092</v>
      </c>
      <c r="EU5" s="0" t="s">
        <v>1093</v>
      </c>
      <c r="EV5" s="0" t="s">
        <v>1094</v>
      </c>
    </row>
    <row r="6" customFormat="false" ht="15" hidden="false" customHeight="false" outlineLevel="0" collapsed="false">
      <c r="A6" s="582" t="n">
        <v>42009</v>
      </c>
      <c r="B6" s="589" t="s">
        <v>1035</v>
      </c>
      <c r="C6" s="587" t="n">
        <f aca="false">IF(B6="szabadnap",0,1)</f>
        <v>1</v>
      </c>
      <c r="D6" s="0" t="n">
        <f aca="false">IF(A6&lt;'számolási segédtábla'!$F$8,0,IF(A6&gt;'számolási segédtábla'!$G$8,0,1))</f>
        <v>0</v>
      </c>
      <c r="E6" s="0" t="n">
        <f aca="false">IF(A6&lt;'számolási segédtábla'!$F$9,0,IF(A6&gt;'számolási segédtábla'!$G$9,0,1))</f>
        <v>0</v>
      </c>
      <c r="F6" s="0" t="n">
        <f aca="false">IF(A6&lt;'számolási segédtábla'!$F$10,0,IF(A6&gt;'számolási segédtábla'!$G$10,0,1))</f>
        <v>0</v>
      </c>
      <c r="G6" s="0" t="n">
        <f aca="false">IF(A6&lt;'számolási segédtábla'!$F$11,0,IF(A6&gt;'számolási segédtábla'!$G$11,0,1))</f>
        <v>0</v>
      </c>
      <c r="H6" s="0" t="n">
        <f aca="false">IF(A6&lt;'számolási segédtábla'!$F$12,0,IF(A6&gt;'számolási segédtábla'!$G$12,0,1))</f>
        <v>0</v>
      </c>
      <c r="I6" s="0" t="n">
        <f aca="false">IF(A6&lt;'számolási segédtábla'!$F$13,0,IF(A6&gt;'számolási segédtábla'!$G$13,0,1))</f>
        <v>0</v>
      </c>
      <c r="J6" s="0" t="n">
        <f aca="false">IF(A6&lt;'számolási segédtábla'!$F$14,0,IF(A6&gt;'számolási segédtábla'!$G$14,0,1))</f>
        <v>0</v>
      </c>
      <c r="K6" s="0" t="n">
        <f aca="false">IF(A6&lt;'számolási segédtábla'!$F$15,0,IF(A6&gt;'számolási segédtábla'!$G$15,0,1))</f>
        <v>0</v>
      </c>
      <c r="L6" s="0" t="n">
        <f aca="false">IF(A6&lt;'számolási segédtábla'!$F$16,0,IF(A6&gt;'számolási segédtábla'!$G$16,0,1))</f>
        <v>0</v>
      </c>
      <c r="M6" s="0" t="n">
        <f aca="false">IF(A6&lt;'számolási segédtábla'!$F$17,0,IF(A6&gt;'számolási segédtábla'!$G$17,0,1))</f>
        <v>0</v>
      </c>
      <c r="N6" s="0" t="n">
        <f aca="false">$C6*D6</f>
        <v>0</v>
      </c>
      <c r="O6" s="0" t="n">
        <f aca="false">$C6*E6</f>
        <v>0</v>
      </c>
      <c r="P6" s="0" t="n">
        <f aca="false">$C6*F6</f>
        <v>0</v>
      </c>
      <c r="Q6" s="0" t="n">
        <f aca="false">$C6*G6</f>
        <v>0</v>
      </c>
      <c r="R6" s="0" t="n">
        <f aca="false">$C6*H6</f>
        <v>0</v>
      </c>
      <c r="S6" s="0" t="n">
        <f aca="false">$C6*I6</f>
        <v>0</v>
      </c>
      <c r="T6" s="0" t="n">
        <f aca="false">$C6*J6</f>
        <v>0</v>
      </c>
      <c r="U6" s="0" t="n">
        <f aca="false">$C6*K6</f>
        <v>0</v>
      </c>
      <c r="V6" s="0" t="n">
        <f aca="false">$C6*L6</f>
        <v>0</v>
      </c>
      <c r="W6" s="0" t="n">
        <f aca="false">$C6*M6</f>
        <v>0</v>
      </c>
      <c r="X6" s="0" t="n">
        <f aca="false">IF(A6&lt;'számolási segédtábla'!$D$3,0,IF(A6&gt;'számolási segédtábla'!$I$3,0,1))</f>
        <v>0</v>
      </c>
      <c r="Y6" s="0" t="n">
        <f aca="false">X6*C6</f>
        <v>0</v>
      </c>
      <c r="AB6" s="588" t="n">
        <f aca="false">VLOOKUP("2015.01",$A1:$IV65536,3,FALSE())</f>
        <v>22</v>
      </c>
      <c r="AC6" s="588" t="n">
        <f aca="false">VLOOKUP("2015.01",$A1:$IV65536,25,FALSE())</f>
        <v>0</v>
      </c>
      <c r="AD6" s="596" t="n">
        <f aca="false">AC6/AB6</f>
        <v>0</v>
      </c>
      <c r="AE6" s="597" t="n">
        <v>2015</v>
      </c>
      <c r="AF6" s="597" t="s">
        <v>1095</v>
      </c>
      <c r="AG6" s="597" t="n">
        <f aca="false">VLOOKUP("2015.01",$A1:$IV65536,3,FALSE())</f>
        <v>22</v>
      </c>
      <c r="AH6" s="597" t="n">
        <f aca="false">VLOOKUP("2015.01",$A1:$IV65536,14,FALSE())</f>
        <v>0</v>
      </c>
      <c r="AI6" s="597" t="n">
        <f aca="false">VLOOKUP("2015.01",$A1:$IV65536,15,FALSE())</f>
        <v>0</v>
      </c>
      <c r="AJ6" s="597" t="n">
        <f aca="false">VLOOKUP("2015.01",$A1:$IV65536,16,FALSE())</f>
        <v>0</v>
      </c>
      <c r="AK6" s="597" t="n">
        <f aca="false">VLOOKUP("2015.01",$A1:$IV65536,17,FALSE())</f>
        <v>0</v>
      </c>
      <c r="AL6" s="597" t="n">
        <f aca="false">VLOOKUP("2015.01",$A1:$IV65536,18,FALSE())</f>
        <v>0</v>
      </c>
      <c r="AM6" s="597" t="n">
        <f aca="false">VLOOKUP("2015.01",$A1:$IV65536,19,FALSE())</f>
        <v>0</v>
      </c>
      <c r="AN6" s="597" t="n">
        <f aca="false">VLOOKUP("2015.01",$A1:$IV65536,20,FALSE())</f>
        <v>0</v>
      </c>
      <c r="AO6" s="597" t="n">
        <f aca="false">VLOOKUP("2015.01",$A1:$IV65536,21,FALSE())</f>
        <v>0</v>
      </c>
      <c r="AP6" s="597" t="n">
        <f aca="false">VLOOKUP("2015.01",$A1:$IV65536,22,FALSE())</f>
        <v>0</v>
      </c>
      <c r="AQ6" s="597" t="n">
        <f aca="false">VLOOKUP("2015.01",$A1:$IV65536,23,FALSE())</f>
        <v>0</v>
      </c>
      <c r="AR6" s="598" t="n">
        <f aca="false">ROUND(AH6/$AG6,10)</f>
        <v>0</v>
      </c>
      <c r="AS6" s="598" t="n">
        <f aca="false">ROUND(AI6/$AG6,10)</f>
        <v>0</v>
      </c>
      <c r="AT6" s="598" t="n">
        <f aca="false">ROUND(AJ6/$AG6,10)</f>
        <v>0</v>
      </c>
      <c r="AU6" s="598" t="n">
        <f aca="false">ROUND(AK6/$AG6,10)</f>
        <v>0</v>
      </c>
      <c r="AV6" s="598" t="n">
        <f aca="false">ROUND(AL6/$AG6,10)</f>
        <v>0</v>
      </c>
      <c r="AW6" s="598" t="n">
        <f aca="false">ROUND(AM6/$AG6,10)</f>
        <v>0</v>
      </c>
      <c r="AX6" s="598" t="n">
        <f aca="false">ROUND(AN6/$AG6,10)</f>
        <v>0</v>
      </c>
      <c r="AY6" s="598" t="n">
        <f aca="false">ROUND(AO6/$AG6,10)</f>
        <v>0</v>
      </c>
      <c r="AZ6" s="598" t="n">
        <f aca="false">ROUND(AP6/$AG6,10)</f>
        <v>0</v>
      </c>
      <c r="BA6" s="598" t="n">
        <f aca="false">ROUND(AQ6/$AG6,10)</f>
        <v>0</v>
      </c>
      <c r="BB6" s="599" t="n">
        <f aca="false">IF(AND(AH6&gt;0,'számolási segédtábla'!$AC$8&gt;0),IF(ROUND(ROUND(ROUND('számolási segédtábla'!$AC$8/8*'számolási segédtábla'!$K$8,0)*AR6,0)*'számolási segédtábla'!$L$8,0)*'számolási segédtábla'!$J$8&gt;ROUND(ROUND($BA$1*'számolási segédtábla'!$L$8,0)*AR6,0)*'számolási segédtábla'!$J$8,ROUND(ROUND(ROUND('számolási segédtábla'!$AC$8/8*'számolási segédtábla'!$K$8,0)*AR6,0)*'számolási segédtábla'!$L$8,0)*'számolási segédtábla'!$J$8,ROUND(ROUND($BA$1*AR6,0)*'számolási segédtábla'!$L$8,0)*'számolási segédtábla'!$J$8),0)</f>
        <v>0</v>
      </c>
      <c r="BC6" s="599" t="n">
        <f aca="false">IF(AND(AI6&gt;0,'számolási segédtábla'!$AC$9&gt;0),IF(ROUND(ROUND(ROUND('számolási segédtábla'!$AC$9/8*'számolási segédtábla'!$K$9,0)*AS6,0)*'számolási segédtábla'!$L$9,0)*'számolási segédtábla'!$J$9&gt;ROUND(ROUND($BA$1*'számolási segédtábla'!$L$9,0)*AS6,0)*'számolási segédtábla'!$J$9,ROUND(ROUND(ROUND('számolási segédtábla'!$AC$9/8*'számolási segédtábla'!$K$9,0)*AS6,0)*'számolási segédtábla'!$L$9,0)*'számolási segédtábla'!$J$9,ROUND(ROUND($BA$1*AS6,0)*'számolási segédtábla'!$L$9,0)*'számolási segédtábla'!$J$9),0)</f>
        <v>0</v>
      </c>
      <c r="BD6" s="599" t="n">
        <f aca="false">IF(AND(AJ6&gt;0,'számolási segédtábla'!$AC$10&gt;0),IF(ROUND(ROUND(ROUND('számolási segédtábla'!$AC$10/8*'számolási segédtábla'!$K$10,0)*AT6,0)*'számolási segédtábla'!$L$10,0)*'számolási segédtábla'!$J$10&gt;ROUND(ROUND($BA$1*'számolási segédtábla'!$L$10,0)*AT6,0)*'számolási segédtábla'!$J$10,ROUND(ROUND(ROUND('számolási segédtábla'!$AC$10/8*'számolási segédtábla'!$K$10,0)*AT6,0)*'számolási segédtábla'!$L$10,0)*'számolási segédtábla'!$J$10,ROUND(ROUND($BA$1*AT6,0)*'számolási segédtábla'!$L$10,0)*'számolási segédtábla'!$J$10),0)</f>
        <v>0</v>
      </c>
      <c r="BE6" s="599" t="n">
        <f aca="false">IF(AND(AK6&gt;0,'számolási segédtábla'!$AC$11&gt;0),IF(ROUND(ROUND(ROUND('számolási segédtábla'!$AC$11/8*'számolási segédtábla'!$K$11,0)*AU6,0)*'számolási segédtábla'!$L$11,0)*'számolási segédtábla'!$J$11&gt;ROUND(ROUND($BA$1*'számolási segédtábla'!$L$11,0)*AU6,0)*'számolási segédtábla'!$J$11,ROUND(ROUND(ROUND('számolási segédtábla'!$AC$11/8*'számolási segédtábla'!$K$11,0)*AU6,0)*'számolási segédtábla'!$L$11,0)*'számolási segédtábla'!$J$11,ROUND(ROUND($BA$1*AU6,0)*'számolási segédtábla'!$L$11,0)*'számolási segédtábla'!$J$11),0)</f>
        <v>0</v>
      </c>
      <c r="BF6" s="599" t="n">
        <f aca="false">IF(AND(AL6&gt;0,'számolási segédtábla'!$AC$12&gt;0),IF(ROUND(ROUND(ROUND('számolási segédtábla'!$AC$12/8*'számolási segédtábla'!$K$12,0)*AV6,0)*'számolási segédtábla'!$L$12,0)*'számolási segédtábla'!$J$12&gt;ROUND(ROUND($BA$1*'számolási segédtábla'!$L$12,0)*AV6,0)*'számolási segédtábla'!$J$12,ROUND(ROUND(ROUND('számolási segédtábla'!$AC$12/8*'számolási segédtábla'!$K$12,0)*AV6,0)*'számolási segédtábla'!$L$12,0)*'számolási segédtábla'!$J$12,ROUND(ROUND($BA$1*AV6,0)*'számolási segédtábla'!$L$12,0)*'számolási segédtábla'!$J$12),0)</f>
        <v>0</v>
      </c>
      <c r="BG6" s="599" t="n">
        <f aca="false">IF(AND(AM6&gt;0,'számolási segédtábla'!$AC$13&gt;0),IF(ROUND(ROUND(ROUND('számolási segédtábla'!$AC$13/8*'számolási segédtábla'!$K$13,0)*AW6,0)*'számolási segédtábla'!$L$13,0)*'számolási segédtábla'!$J$13&gt;ROUND(ROUND($BA$1*'számolási segédtábla'!$L$13,0)*AW6,0)*'számolási segédtábla'!$J$13,ROUND(ROUND(ROUND('számolási segédtábla'!$AC$13/8*'számolási segédtábla'!$K$13,0)*AW6,0)*'számolási segédtábla'!$L$13,0)*'számolási segédtábla'!$J$13,ROUND(ROUND($BA$1*AW6,0)*'számolási segédtábla'!$L$13,0)*'számolási segédtábla'!$J$13),0)</f>
        <v>0</v>
      </c>
      <c r="BH6" s="599" t="n">
        <f aca="false">IF(AND(AN6&gt;0,'számolási segédtábla'!$AC$14&gt;0),IF(ROUND(ROUND(ROUND('számolási segédtábla'!$AC$14/8*'számolási segédtábla'!$K$14,0)*AX6,0)*'számolási segédtábla'!$L$14,0)*'számolási segédtábla'!$J$14&gt;ROUND(ROUND($BA$1*'számolási segédtábla'!$L$14,0)*AX6,0)*'számolási segédtábla'!$J$14,ROUND(ROUND(ROUND('számolási segédtábla'!$AC$14/8*'számolási segédtábla'!$K$14,0)*AX6,0)*'számolási segédtábla'!$L$14,0)*'számolási segédtábla'!$J$14,ROUND(ROUND($BA$1*AX6,0)*'számolási segédtábla'!$L$14,0)*'számolási segédtábla'!$J$14),0)</f>
        <v>0</v>
      </c>
      <c r="BI6" s="599" t="n">
        <f aca="false">IF(AND(AO6&gt;0,'számolási segédtábla'!$AC$15&gt;0),IF(ROUND(ROUND(ROUND('számolási segédtábla'!$AC$15/8*'számolási segédtábla'!$K$15,0)*AY6,0)*'számolási segédtábla'!$L$15,0)*'számolási segédtábla'!$J$15&gt;ROUND(ROUND($BA$1*'számolási segédtábla'!$L$15,0)*AY6,0)*'számolási segédtábla'!$J$15,ROUND(ROUND(ROUND('számolási segédtábla'!$AC$15/8*'számolási segédtábla'!$K$15,0)*AY6,0)*'számolási segédtábla'!$L$15,0)*'számolási segédtábla'!$J$15,ROUND(ROUND($BA$1*AY6,0)*'számolási segédtábla'!$L$15,0)*'számolási segédtábla'!$J$15),0)</f>
        <v>0</v>
      </c>
      <c r="BJ6" s="599" t="n">
        <f aca="false">IF(AND(AP6&gt;0,'számolási segédtábla'!$AC$16&gt;0),IF(ROUND(ROUND(ROUND('számolási segédtábla'!$AC$16/8*'számolási segédtábla'!$K$16,0)*AZ6,0)*'számolási segédtábla'!$L$16,0)*'számolási segédtábla'!$J$16&gt;ROUND(ROUND($BA$1*'számolási segédtábla'!$L$16,0)*AZ6,0)*'számolási segédtábla'!$J$16,ROUND(ROUND(ROUND('számolási segédtábla'!$AC$16/8*'számolási segédtábla'!$K$16,0)*AZ6,0)*'számolási segédtábla'!$L$16,0)*'számolási segédtábla'!$J$16,ROUND(ROUND($BA$1*AZ6,0)*'számolási segédtábla'!$L$16,0)*'számolási segédtábla'!$J$16),0)</f>
        <v>0</v>
      </c>
      <c r="BK6" s="599" t="n">
        <f aca="false">IF(AND(AQ6&gt;0,'számolási segédtábla'!$AC$17&gt;0),IF(ROUND(ROUND(ROUND('számolási segédtábla'!$AC$17/8*'számolási segédtábla'!$K$17,0)*BA6,0)*'számolási segédtábla'!$L$17,0)*'számolási segédtábla'!$J$17&gt;ROUND(ROUND($BA$1*'számolási segédtábla'!$L$17,0)*BA6,0)*'számolási segédtábla'!$J$17,ROUND(ROUND(ROUND('számolási segédtábla'!$AC$17/8*'számolási segédtábla'!$K$17,0)*BA6,0)*'számolási segédtábla'!$L$17,0)*'számolási segédtábla'!$J$17,ROUND(ROUND($BA$1*BA6,0)*'számolási segédtábla'!$L$17,0)*'számolási segédtábla'!$J$17),0)</f>
        <v>0</v>
      </c>
      <c r="BL6" s="599" t="n">
        <f aca="false">IF(AND('számolási segédtábla'!$L$8&gt;0,AH6&gt;0,'számolási segédtábla'!$AC$8&gt;0),IF(ROUND(((('számolási segédtábla'!$AC$8/8*'számolási segédtábla'!$K$8)*AR6)*'számolási segédtábla'!$N$8)*'számolási segédtábla'!$L$8,0)*'számolási segédtábla'!$J$8&gt;ROUND(ROUND(ROUND($BA$1*AR6,0)*'számolási segédtábla'!$N$8,0)*'számolási segédtábla'!$L$8,0)*'számolási segédtábla'!$J$8,ROUND(((('számolási segédtábla'!$AC$8/8*'számolási segédtábla'!$K$8)*AR6)*'számolási segédtábla'!$N$8)*'számolási segédtábla'!$L$8,0)*'számolási segédtábla'!$J$8,ROUND(ROUND(ROUND($BA$1*AR6,0)*'számolási segédtábla'!$N$8,0)*'számolási segédtábla'!$L$8,0)*'számolási segédtábla'!$J$8),0)</f>
        <v>0</v>
      </c>
      <c r="BM6" s="599" t="n">
        <f aca="false">IF(AND('számolási segédtábla'!$L$9&gt;0,AI6&gt;0,'számolási segédtábla'!$AC$9&gt;0),IF(ROUND(((('számolási segédtábla'!$AC$9/8*'számolási segédtábla'!$K$9)*AS6)*'számolási segédtábla'!$N$9)*'számolási segédtábla'!$L$9,0)*'számolási segédtábla'!$J$9&gt;ROUND(ROUND(ROUND($BA$1*AS6,0)*'számolási segédtábla'!$N$9,0)*'számolási segédtábla'!$L$9,0)*'számolási segédtábla'!$J$9,ROUND(((('számolási segédtábla'!$AC$9/8*'számolási segédtábla'!$K$9)*AS6)*'számolási segédtábla'!$N$9)*'számolási segédtábla'!$L$9,0)*'számolási segédtábla'!$J$9,ROUND(ROUND(ROUND($BA$1*AS6,0)*'számolási segédtábla'!$N$9,0)*'számolási segédtábla'!$L$9,0)*'számolási segédtábla'!$J$9),0)</f>
        <v>0</v>
      </c>
      <c r="BN6" s="599" t="n">
        <f aca="false">IF(AND('számolási segédtábla'!$L$10&gt;0,AJ6&gt;0,'számolási segédtábla'!$AC$10&gt;0),IF(ROUND(((('számolási segédtábla'!$AC$10/8*'számolási segédtábla'!$K$10)*AT6)*'számolási segédtábla'!$N$10)*'számolási segédtábla'!$L$10,0)*'számolási segédtábla'!$J$10&gt;ROUND(ROUND(ROUND($BA$1*AT6,0)*'számolási segédtábla'!$N$10,0)*'számolási segédtábla'!$L$10,0)*'számolási segédtábla'!$J$10,ROUND(((('számolási segédtábla'!$AC$10/8*'számolási segédtábla'!$K$10)*AT6)*'számolási segédtábla'!$N$10)*'számolási segédtábla'!$L$10,0)*'számolási segédtábla'!$J$10,ROUND(ROUND(ROUND($BA$1*AT6,0)*'számolási segédtábla'!$N$10,0)*'számolási segédtábla'!$L$10,0)*'számolási segédtábla'!$J$10),0)</f>
        <v>0</v>
      </c>
      <c r="BO6" s="599" t="n">
        <f aca="false">IF(AND('számolási segédtábla'!$L$11&gt;0,AK6&gt;0,'számolási segédtábla'!$AC$11&gt;0),IF(ROUND(((('számolási segédtábla'!$AC$11/8*'számolási segédtábla'!$K$11)*AU6)*'számolási segédtábla'!$N$11)*'számolási segédtábla'!$L$11,0)*'számolási segédtábla'!$J$11&gt;ROUND(ROUND(ROUND($BA$1*AU6,0)*'számolási segédtábla'!$N$11,0)*'számolási segédtábla'!$L$11,0)*'számolási segédtábla'!$J$11,ROUND(((('számolási segédtábla'!$AC$11/8*'számolási segédtábla'!$K$11)*AU6)*'számolási segédtábla'!$N$11)*'számolási segédtábla'!$L$11,0)*'számolási segédtábla'!$J$11,ROUND(ROUND(ROUND($BA$1*AU6,0)*'számolási segédtábla'!$N$11,0)*'számolási segédtábla'!$L$11,0)*'számolási segédtábla'!$J$11),0)</f>
        <v>0</v>
      </c>
      <c r="BP6" s="599" t="n">
        <f aca="false">IF(AND('számolási segédtábla'!$L$12&gt;0,AL6&gt;0,'számolási segédtábla'!$AC$12&gt;0),IF(ROUND(((('számolási segédtábla'!$AC$12/8*'számolási segédtábla'!$K$12)*AV6)*'számolási segédtábla'!$N$12)*'számolási segédtábla'!$L$12,0)*'számolási segédtábla'!$J$12&gt;ROUND(ROUND(ROUND($BA$1*AV6,0)*'számolási segédtábla'!$N$12,0)*'számolási segédtábla'!$L$12,0)*'számolási segédtábla'!$J$12,ROUND(((('számolási segédtábla'!$AC$12/8*'számolási segédtábla'!$K$12)*AV6)*'számolási segédtábla'!$N$12)*'számolási segédtábla'!$L$12,0)*'számolási segédtábla'!$J$12,ROUND(ROUND(ROUND($BA$1*AV6,0)*'számolási segédtábla'!$N$12,0)*'számolási segédtábla'!$L$12,0)*'számolási segédtábla'!$J$12),0)</f>
        <v>0</v>
      </c>
      <c r="BQ6" s="599" t="n">
        <f aca="false">IF(AND('számolási segédtábla'!$L$13&gt;0,AM6&gt;0,'számolási segédtábla'!$AC$13&gt;0),IF(ROUND(((('számolási segédtábla'!$AC$13/8*'számolási segédtábla'!$K$13)*AW6)*'számolási segédtábla'!$N$13)*'számolási segédtábla'!$L$13,0)*'számolási segédtábla'!$J$13&gt;ROUND(ROUND(ROUND($BA$1*AW6,0)*'számolási segédtábla'!$N$13,0)*'számolási segédtábla'!$L$13,0)*'számolási segédtábla'!$J$13,ROUND(((('számolási segédtábla'!$AC$13/8*'számolási segédtábla'!$K$13)*AW6)*'számolási segédtábla'!$N$13)*'számolási segédtábla'!$L$13,0)*'számolási segédtábla'!$J$13,ROUND(ROUND(ROUND($BA$1*AW6,0)*'számolási segédtábla'!$N$13,0)*'számolási segédtábla'!$L$13,0)*'számolási segédtábla'!$J$13),0)</f>
        <v>0</v>
      </c>
      <c r="BR6" s="599" t="n">
        <f aca="false">IF(AND('számolási segédtábla'!$L$14&gt;0,AN6&gt;0,'számolási segédtábla'!$AC$14&gt;0),IF(ROUND(((('számolási segédtábla'!$AC$14/8*'számolási segédtábla'!$K$14)*AX6)*'számolási segédtábla'!$N$14)*'számolási segédtábla'!$L$14,0)*'számolási segédtábla'!$J$14&gt;ROUND(ROUND(ROUND($BA$1*AX6,0)*'számolási segédtábla'!$N$14,0)*'számolási segédtábla'!$L$14,0)*'számolási segédtábla'!$J$14,ROUND(((('számolási segédtábla'!$AC$14/8*'számolási segédtábla'!$K$14)*AX6)*'számolási segédtábla'!$N$14)*'számolási segédtábla'!$L$14,0)*'számolási segédtábla'!$J$14,ROUND(ROUND(ROUND($BA$1*AX6,0)*'számolási segédtábla'!$N$14,0)*'számolási segédtábla'!$L$14,0)*'számolási segédtábla'!$J$14),0)</f>
        <v>0</v>
      </c>
      <c r="BS6" s="599" t="n">
        <f aca="false">IF(AND('számolási segédtábla'!$L$15&gt;0,AO6&gt;0,'számolási segédtábla'!$AC$15&gt;0),IF(ROUND(((('számolási segédtábla'!$AC$15/8*'számolási segédtábla'!$K$15)*AY6)*'számolási segédtábla'!$N$15)*'számolási segédtábla'!$L$15,0)*'számolási segédtábla'!$J$15&gt;ROUND(ROUND(ROUND($BA$1*AY6,0)*'számolási segédtábla'!$N$15,0)*'számolási segédtábla'!$L$15,0)*'számolási segédtábla'!$J$15,ROUND(((('számolási segédtábla'!$AC$15/8*'számolási segédtábla'!$K$15)*AY6)*'számolási segédtábla'!$N$15)*'számolási segédtábla'!$L$15,0)*'számolási segédtábla'!$J$15,ROUND(ROUND(ROUND($BA$1*AY6,0)*'számolási segédtábla'!$N$15,0)*'számolási segédtábla'!$L$15,0)*'számolási segédtábla'!$J$15),0)</f>
        <v>0</v>
      </c>
      <c r="BT6" s="599" t="n">
        <f aca="false">IF(AND('számolási segédtábla'!$L$16&gt;0,AP6&gt;0,'számolási segédtábla'!$AC$16&gt;0),IF(ROUND(((('számolási segédtábla'!$AC$16/8*'számolási segédtábla'!$K$16)*AZ6)*'számolási segédtábla'!$N$16)*'számolási segédtábla'!$L$16,0)*'számolási segédtábla'!$J$16&gt;ROUND(ROUND(ROUND($BA$1*AZ6,0)*'számolási segédtábla'!$N$16,0)*'számolási segédtábla'!$L$16,0)*'számolási segédtábla'!$J$16,ROUND(((('számolási segédtábla'!$AC$16/8*'számolási segédtábla'!$K$16)*AZ6)*'számolási segédtábla'!$N$16)*'számolási segédtábla'!$L$16,0)*'számolási segédtábla'!$J$16,ROUND(ROUND(ROUND($BA$1*AZ6,0)*'számolási segédtábla'!$N$16,0)*'számolási segédtábla'!$L$16,0)*'számolási segédtábla'!$J$16),0)</f>
        <v>0</v>
      </c>
      <c r="BU6" s="599" t="n">
        <f aca="false">IF(AND('számolási segédtábla'!$L$17&gt;0,AQ6&gt;0,'számolási segédtábla'!$AC$17&gt;0),IF(ROUND(((('számolási segédtábla'!$AC$17/8*'számolási segédtábla'!$K$17)*BA6)*'számolási segédtábla'!$N$17)*'számolási segédtábla'!$L$17,0)*'számolási segédtábla'!$J$17&gt;ROUND(ROUND(ROUND($BA$1*BA6,0)*'számolási segédtábla'!$N$17,0)*'számolási segédtábla'!$L$17,0)*'számolási segédtábla'!$J$17,ROUND(((('számolási segédtábla'!$AC$17/8*'számolási segédtábla'!$K$17)*BA6)*'számolási segédtábla'!$N$17)*'számolási segédtábla'!$L$17,0)*'számolási segédtábla'!$J$17,ROUND(ROUND(ROUND($BA$1*BA6,0)*'számolási segédtábla'!$N$17,0)*'számolási segédtábla'!$L$17,0)*'számolási segédtábla'!$J$17),0)</f>
        <v>0</v>
      </c>
      <c r="BV6" s="600"/>
      <c r="BW6" s="582" t="n">
        <v>42009</v>
      </c>
      <c r="BX6" s="589" t="s">
        <v>1035</v>
      </c>
      <c r="BY6" s="587" t="n">
        <f aca="false">IF(BX6="szabadnap",0,1)</f>
        <v>1</v>
      </c>
      <c r="BZ6" s="0" t="n">
        <f aca="false">IF(BW6&lt;'számolási segédtábla'!$H$8,0,IF(BW6&gt;'számolási segédtábla'!$I$8,0,1))</f>
        <v>0</v>
      </c>
      <c r="CA6" s="0" t="n">
        <f aca="false">IF(BW6&lt;'számolási segédtábla'!$H$9,0,IF(BW6&gt;'számolási segédtábla'!$I$9,0,1))</f>
        <v>0</v>
      </c>
      <c r="CB6" s="0" t="n">
        <f aca="false">IF(BW6&lt;'számolási segédtábla'!$H$10,0,IF(BW6&gt;'számolási segédtábla'!$I$10,0,1))</f>
        <v>0</v>
      </c>
      <c r="CC6" s="0" t="n">
        <f aca="false">IF(BW6&lt;'számolási segédtábla'!$H$11,0,IF(BW6&gt;'számolási segédtábla'!$I$11,0,1))</f>
        <v>0</v>
      </c>
      <c r="CD6" s="0" t="n">
        <f aca="false">IF(BW6&lt;'számolási segédtábla'!$H$12,0,IF(BW6&gt;'számolási segédtábla'!$I$12,0,1))</f>
        <v>0</v>
      </c>
      <c r="CE6" s="0" t="n">
        <f aca="false">IF(BW6&lt;'számolási segédtábla'!$H$13,0,IF(BW6&gt;'számolási segédtábla'!$I$13,0,1))</f>
        <v>0</v>
      </c>
      <c r="CF6" s="0" t="n">
        <f aca="false">IF(BW6&lt;'számolási segédtábla'!$H$14,0,IF(BW6&gt;'számolási segédtábla'!$I$14,0,1))</f>
        <v>0</v>
      </c>
      <c r="CG6" s="0" t="n">
        <f aca="false">IF(BW6&lt;'számolási segédtábla'!$H$15,0,IF(BW6&gt;'számolási segédtábla'!$I$15,0,1))</f>
        <v>0</v>
      </c>
      <c r="CH6" s="0" t="n">
        <f aca="false">IF(BW6&lt;'számolási segédtábla'!$H$16,0,IF(BW6&gt;'számolási segédtábla'!$I$16,0,1))</f>
        <v>0</v>
      </c>
      <c r="CI6" s="0" t="n">
        <f aca="false">IF(BW6&lt;'számolási segédtábla'!$H$17,0,IF(BW6&gt;'számolási segédtábla'!$I$17,0,1))</f>
        <v>0</v>
      </c>
      <c r="CJ6" s="0" t="n">
        <f aca="false">$C6*BZ6</f>
        <v>0</v>
      </c>
      <c r="CK6" s="0" t="n">
        <f aca="false">$C6*CA6</f>
        <v>0</v>
      </c>
      <c r="CL6" s="0" t="n">
        <f aca="false">$C6*CB6</f>
        <v>0</v>
      </c>
      <c r="CM6" s="0" t="n">
        <f aca="false">$C6*CC6</f>
        <v>0</v>
      </c>
      <c r="CN6" s="0" t="n">
        <f aca="false">$C6*CD6</f>
        <v>0</v>
      </c>
      <c r="CO6" s="0" t="n">
        <f aca="false">$C6*CE6</f>
        <v>0</v>
      </c>
      <c r="CP6" s="0" t="n">
        <f aca="false">$C6*CF6</f>
        <v>0</v>
      </c>
      <c r="CQ6" s="0" t="n">
        <f aca="false">$C6*CG6</f>
        <v>0</v>
      </c>
      <c r="CR6" s="0" t="n">
        <f aca="false">$C6*CH6</f>
        <v>0</v>
      </c>
      <c r="CS6" s="0" t="n">
        <f aca="false">$C6*CI6</f>
        <v>0</v>
      </c>
      <c r="CT6" s="499"/>
      <c r="CU6" s="499"/>
      <c r="CV6" s="597" t="n">
        <v>2015</v>
      </c>
      <c r="CW6" s="597" t="s">
        <v>1095</v>
      </c>
      <c r="CX6" s="597" t="n">
        <f aca="false">VLOOKUP("2015.01",$A1:$IV65536,77,FALSE())</f>
        <v>22</v>
      </c>
      <c r="CY6" s="597" t="n">
        <f aca="false">VLOOKUP("2015.01",$A1:$IV65536,88,FALSE())</f>
        <v>0</v>
      </c>
      <c r="CZ6" s="597" t="n">
        <f aca="false">VLOOKUP("2015.01",$A1:$IV65536,89,FALSE())</f>
        <v>0</v>
      </c>
      <c r="DA6" s="597" t="n">
        <f aca="false">VLOOKUP("2015.01",$A1:$IV65536,90,FALSE())</f>
        <v>0</v>
      </c>
      <c r="DB6" s="597" t="n">
        <f aca="false">VLOOKUP("2015.01",$A1:$IV65536,91,FALSE())</f>
        <v>0</v>
      </c>
      <c r="DC6" s="597" t="n">
        <f aca="false">VLOOKUP("2015.01",$A1:$IV65536,92,FALSE())</f>
        <v>0</v>
      </c>
      <c r="DD6" s="597" t="n">
        <f aca="false">VLOOKUP("2015.01",$A1:$IV65536,93,FALSE())</f>
        <v>0</v>
      </c>
      <c r="DE6" s="597" t="n">
        <f aca="false">VLOOKUP("2015.01",$A1:$IV65536,94,FALSE())</f>
        <v>0</v>
      </c>
      <c r="DF6" s="597" t="n">
        <f aca="false">VLOOKUP("2015.01",$A1:$IV65536,95,FALSE())</f>
        <v>0</v>
      </c>
      <c r="DG6" s="597" t="n">
        <f aca="false">VLOOKUP("2015.01",$A1:$IV65536,96,FALSE())</f>
        <v>0</v>
      </c>
      <c r="DH6" s="597" t="n">
        <f aca="false">VLOOKUP("2015.01",$A1:$IV65536,97,FALSE())</f>
        <v>0</v>
      </c>
      <c r="DI6" s="598" t="n">
        <f aca="false">ROUND(CY6/$CX6,10)</f>
        <v>0</v>
      </c>
      <c r="DJ6" s="598" t="n">
        <f aca="false">ROUND(CZ6/$CX6,10)</f>
        <v>0</v>
      </c>
      <c r="DK6" s="598" t="n">
        <f aca="false">ROUND(DA6/$CX6,10)</f>
        <v>0</v>
      </c>
      <c r="DL6" s="598" t="n">
        <f aca="false">ROUND(DB6/$CX6,10)</f>
        <v>0</v>
      </c>
      <c r="DM6" s="598" t="n">
        <f aca="false">ROUND(DC6/$CX6,10)</f>
        <v>0</v>
      </c>
      <c r="DN6" s="598" t="n">
        <f aca="false">ROUND(DD6/$CX6,10)</f>
        <v>0</v>
      </c>
      <c r="DO6" s="598" t="n">
        <f aca="false">ROUND(DE6/$CX6,10)</f>
        <v>0</v>
      </c>
      <c r="DP6" s="598" t="n">
        <f aca="false">ROUND(DF6/$CX6,10)</f>
        <v>0</v>
      </c>
      <c r="DQ6" s="598" t="n">
        <f aca="false">ROUND(DG6/$CX6,10)</f>
        <v>0</v>
      </c>
      <c r="DR6" s="598" t="n">
        <f aca="false">ROUND(DH6/$CX6,10)</f>
        <v>0</v>
      </c>
      <c r="DS6" s="599" t="n">
        <f aca="false">IF(AND(CY6&gt;0,'számolási segédtábla'!$AD$8&gt;0),IF(ROUND(ROUND(ROUND('számolási segédtábla'!$AD$8/8*'számolási segédtábla'!$K$8,0)*DI6,0)*'számolási segédtábla'!$L$8,0)*'számolási segédtábla'!$J$8&gt;ROUND(ROUND($BA$1*'számolási segédtábla'!$L$8,0)*DI6,0)*'számolási segédtábla'!$J$8,ROUND(ROUND(ROUND('számolási segédtábla'!$AD$8/8*'számolási segédtábla'!$K$8,0)*DI6,0)*'számolási segédtábla'!$L$8,0)*'számolási segédtábla'!$J$8,ROUND(ROUND($BA$1*DI6,0)*'számolási segédtábla'!$L$8,0)*'számolási segédtábla'!$J$8),0)</f>
        <v>0</v>
      </c>
      <c r="DT6" s="599" t="n">
        <f aca="false">IF(AND(CZ6&gt;0,'számolási segédtábla'!$AD$9&gt;0),IF(ROUND(ROUND(ROUND('számolási segédtábla'!$AD$9/8*'számolási segédtábla'!$K$9,0)*DJ6,0)*'számolási segédtábla'!$L$9,0)*'számolási segédtábla'!$J$9&gt;ROUND(ROUND($BA$1*'számolási segédtábla'!$L$9,0)*DJ6,0)*'számolási segédtábla'!$J$9,ROUND(ROUND(ROUND('számolási segédtábla'!$AD$9/8*'számolási segédtábla'!$K$9,0)*DJ6,0)*'számolási segédtábla'!$L$9,0)*'számolási segédtábla'!$J$9,ROUND(ROUND($BA$1*DJ6,0)*'számolási segédtábla'!$L$9,0)*'számolási segédtábla'!$J$9),0)</f>
        <v>0</v>
      </c>
      <c r="DU6" s="599" t="n">
        <f aca="false">IF(AND(DA6&gt;0,'számolási segédtábla'!$AD$10&gt;0),IF(ROUND(ROUND(ROUND('számolási segédtábla'!$AD$10/8*'számolási segédtábla'!$K$10,0)*DK6,0)*'számolási segédtábla'!$L$10,0)*'számolási segédtábla'!$J$10&gt;ROUND(ROUND($BA$1*'számolási segédtábla'!$L$10,0)*DK6,0)*'számolási segédtábla'!$J$10,ROUND(ROUND(ROUND('számolási segédtábla'!$AD$10/8*'számolási segédtábla'!$K$10,0)*DK6,0)*'számolási segédtábla'!$L$10,0)*'számolási segédtábla'!$J$10,ROUND(ROUND($BA$1*DK6,0)*'számolási segédtábla'!$L$10,0)*'számolási segédtábla'!$J$10),0)</f>
        <v>0</v>
      </c>
      <c r="DV6" s="599" t="n">
        <f aca="false">IF(AND(DB6&gt;0,'számolási segédtábla'!$AD$11&gt;0),IF(ROUND(ROUND(ROUND('számolási segédtábla'!$AD$11/8*'számolási segédtábla'!$K$11,0)*DL6,0)*'számolási segédtábla'!$L$11,0)*'számolási segédtábla'!$J$11&gt;ROUND(ROUND($BA$1*'számolási segédtábla'!$L$11,0)*DL6,0)*'számolási segédtábla'!$J$11,ROUND(ROUND(ROUND('számolási segédtábla'!$AD$11/8*'számolási segédtábla'!$K$11,0)*DL6,0)*'számolási segédtábla'!$L$11,0)*'számolási segédtábla'!$J$11,ROUND(ROUND($BA$1*DL6,0)*'számolási segédtábla'!$L$11,0)*'számolási segédtábla'!$J$11),0)</f>
        <v>0</v>
      </c>
      <c r="DW6" s="599" t="n">
        <f aca="false">IF(AND(DC6&gt;0,'számolási segédtábla'!$AD$12&gt;0),IF(ROUND(ROUND(ROUND('számolási segédtábla'!$AD$12/8*'számolási segédtábla'!$K$12,0)*DM6,0)*'számolási segédtábla'!$L$12,0)*'számolási segédtábla'!$J$12&gt;ROUND(ROUND($BA$1*'számolási segédtábla'!$L$12,0)*DM6,0)*'számolási segédtábla'!$J$12,ROUND(ROUND(ROUND('számolási segédtábla'!$AD$12/8*'számolási segédtábla'!$K$12,0)*DM6,0)*'számolási segédtábla'!$L$12,0)*'számolási segédtábla'!$J$12,ROUND(ROUND($BA$1*DM6,0)*'számolási segédtábla'!$L$12,0)*'számolási segédtábla'!$J$12),0)</f>
        <v>0</v>
      </c>
      <c r="DX6" s="599" t="n">
        <f aca="false">IF(AND(DD6&gt;0,'számolási segédtábla'!$AD$13&gt;0),IF(ROUND(ROUND(ROUND('számolási segédtábla'!$AD$13/8*'számolási segédtábla'!$K$13,0)*DN6,0)*'számolási segédtábla'!$L$13,0)*'számolási segédtábla'!$J$13&gt;ROUND(ROUND($BA$1*'számolási segédtábla'!$L$13,0)*DN6,0)*'számolási segédtábla'!$J$13,ROUND(ROUND(ROUND('számolási segédtábla'!$AD$13/8*'számolási segédtábla'!$K$13,0)*DN6,0)*'számolási segédtábla'!$L$13,0)*'számolási segédtábla'!$J$13,ROUND(ROUND($BA$1*DN6,0)*'számolási segédtábla'!$L$13,0)*'számolási segédtábla'!$J$13),0)</f>
        <v>0</v>
      </c>
      <c r="DY6" s="599" t="n">
        <f aca="false">IF(AND(DE6&gt;0,'számolási segédtábla'!$AD$14&gt;0),IF(ROUND(ROUND(ROUND('számolási segédtábla'!$AD$14/8*'számolási segédtábla'!$K$14,0)*DO6,0)*'számolási segédtábla'!$L$14,0)*'számolási segédtábla'!$J$14&gt;ROUND(ROUND($BA$1*'számolási segédtábla'!$L$14,0)*DO6,0)*'számolási segédtábla'!$J$14,ROUND(ROUND(ROUND('számolási segédtábla'!$AD$14/8*'számolási segédtábla'!$K$14,0)*DO6,0)*'számolási segédtábla'!$L$14,0)*'számolási segédtábla'!$J$14,ROUND(ROUND($BA$1*DO6,0)*'számolási segédtábla'!$L$14,0)*'számolási segédtábla'!$J$14),0)</f>
        <v>0</v>
      </c>
      <c r="DZ6" s="599" t="n">
        <f aca="false">IF(AND(DF6&gt;0,'számolási segédtábla'!$AD$15&gt;0),IF(ROUND(ROUND(ROUND('számolási segédtábla'!$AD$15/8*'számolási segédtábla'!$K$15,0)*DP6,0)*'számolási segédtábla'!$L$15,0)*'számolási segédtábla'!$J$15&gt;ROUND(ROUND($BA$1*'számolási segédtábla'!$L$15,0)*DP6,0)*'számolási segédtábla'!$J$15,ROUND(ROUND(ROUND('számolási segédtábla'!$AD$15/8*'számolási segédtábla'!$K$15,0)*DP6,0)*'számolási segédtábla'!$L$15,0)*'számolási segédtábla'!$J$15,ROUND(ROUND($BA$1*DP6,0)*'számolási segédtábla'!$L$15,0)*'számolási segédtábla'!$J$15),0)</f>
        <v>0</v>
      </c>
      <c r="EA6" s="599" t="n">
        <f aca="false">IF(AND(DG6&gt;0,'számolási segédtábla'!$AD$16&gt;0),IF(ROUND(ROUND(ROUND('számolási segédtábla'!$AD$16/8*'számolási segédtábla'!$K$16,0)*DQ6,0)*'számolási segédtábla'!$L$16,0)*'számolási segédtábla'!$J$16&gt;ROUND(ROUND($BA$1*'számolási segédtábla'!$L$16,0)*DQ6,0)*'számolási segédtábla'!$J$16,ROUND(ROUND(ROUND('számolási segédtábla'!$AD$16/8*'számolási segédtábla'!$K$16,0)*DQ6,0)*'számolási segédtábla'!$L$16,0)*'számolási segédtábla'!$J$16,ROUND(ROUND($BA$1*DQ6,0)*'számolási segédtábla'!$L$16,0)*'számolási segédtábla'!$J$16),0)</f>
        <v>0</v>
      </c>
      <c r="EB6" s="599" t="n">
        <f aca="false">IF(AND(DH6&gt;0,'számolási segédtábla'!$AD$17&gt;0),IF(ROUND(ROUND(ROUND('számolási segédtábla'!$AD$17/8*'számolási segédtábla'!$K$17,0)*DR6,0)*'számolási segédtábla'!$L$17,0)*'számolási segédtábla'!$J$17&gt;ROUND(ROUND($BA$1*'számolási segédtábla'!$L$17,0)*DR6,0)*'számolási segédtábla'!$J$17,ROUND(ROUND(ROUND('számolási segédtábla'!$AD$17/8*'számolási segédtábla'!$K$17,0)*DR6,0)*'számolási segédtábla'!$L$17,0)*'számolási segédtábla'!$J$17,ROUND(ROUND($BA$1*DR6,0)*'számolási segédtábla'!$L$17,0)*'számolási segédtábla'!$J$17),0)</f>
        <v>0</v>
      </c>
      <c r="EC6" s="599" t="n">
        <f aca="false">IF(AND('számolási segédtábla'!$L$8&gt;0,CY6&gt;0,'számolási segédtábla'!$AD$8&gt;0),IF(ROUND(((('számolási segédtábla'!$AD$8/8*'számolási segédtábla'!$K$8)*DI6)*'számolási segédtábla'!$N$8)*'számolási segédtábla'!$L$8,0)*'számolási segédtábla'!$J$8&gt;ROUND(ROUND(ROUND($BA$1*DI6,0)*'számolási segédtábla'!$N$8,0)*'számolási segédtábla'!$L$8,0)*'számolási segédtábla'!$J$8,ROUND(((('számolási segédtábla'!$AD$8/8*'számolási segédtábla'!$K$8)*DI6)*'számolási segédtábla'!$N$8)*'számolási segédtábla'!$L$8,0)*'számolási segédtábla'!$J$8,ROUND(ROUND(ROUND($BA$1*DI6,0)*'számolási segédtábla'!$N$8,0)*'számolási segédtábla'!$L$8,0)*'számolási segédtábla'!$J$8),0)</f>
        <v>0</v>
      </c>
      <c r="ED6" s="599" t="n">
        <f aca="false">IF(AND('számolási segédtábla'!$L$9&gt;0,CZ6&gt;0,'számolási segédtábla'!$AD$9&gt;0),IF(ROUND(((('számolási segédtábla'!$AD$9/8*'számolási segédtábla'!$K$9)*DJ6)*'számolási segédtábla'!$N$9)*'számolási segédtábla'!$L$9,0)*'számolási segédtábla'!$J$9&gt;ROUND(ROUND(ROUND($BA$1*DJ6,0)*'számolási segédtábla'!$N$9,0)*'számolási segédtábla'!$L$9,0)*'számolási segédtábla'!$J$9,ROUND(((('számolási segédtábla'!$AD$9/8*'számolási segédtábla'!$K$9)*DJ6)*'számolási segédtábla'!$N$9)*'számolási segédtábla'!$L$9,0)*'számolási segédtábla'!$J$9,ROUND(ROUND(ROUND($BA$1*DJ6,0)*'számolási segédtábla'!$N$9,0)*'számolási segédtábla'!$L$9,0)*'számolási segédtábla'!$J$9),0)</f>
        <v>0</v>
      </c>
      <c r="EE6" s="599" t="n">
        <f aca="false">IF(AND('számolási segédtábla'!$L$10&gt;0,DA6&gt;0,'számolási segédtábla'!$AD$10&gt;0),IF(ROUND(((('számolási segédtábla'!$AD$10/8*'számolási segédtábla'!$K$10)*DK6)*'számolási segédtábla'!$N$10)*'számolási segédtábla'!$L$10,0)*'számolási segédtábla'!$J$10&gt;ROUND(ROUND(ROUND($BA$1*DK6,0)*'számolási segédtábla'!$N$10,0)*'számolási segédtábla'!$L$10,0)*'számolási segédtábla'!$J$10,ROUND(((('számolási segédtábla'!$AD$10/8*'számolási segédtábla'!$K$10)*DK6)*'számolási segédtábla'!$N$10)*'számolási segédtábla'!$L$10,0)*'számolási segédtábla'!$J$10,ROUND(ROUND(ROUND($BA$1*DK6,0)*'számolási segédtábla'!$N$10,0)*'számolási segédtábla'!$L$10,0)*'számolási segédtábla'!$J$10),0)</f>
        <v>0</v>
      </c>
      <c r="EF6" s="599" t="n">
        <f aca="false">IF(AND('számolási segédtábla'!$L$11&gt;0,DB6&gt;0,'számolási segédtábla'!$AD$11&gt;0),IF(ROUND(((('számolási segédtábla'!$AD$11/8*'számolási segédtábla'!$K$11)*DL6)*'számolási segédtábla'!$N$11)*'számolási segédtábla'!$L$11,0)*'számolási segédtábla'!$J$11&gt;ROUND(ROUND(ROUND($BA$1*DL6,0)*'számolási segédtábla'!$N$11,0)*'számolási segédtábla'!$L$11,0)*'számolási segédtábla'!$J$11,ROUND(((('számolási segédtábla'!$AD$11/8*'számolási segédtábla'!$K$11)*DL6)*'számolási segédtábla'!$N$11)*'számolási segédtábla'!$L$11,0)*'számolási segédtábla'!$J$11,ROUND(ROUND(ROUND($BA$1*DL6,0)*'számolási segédtábla'!$N$11,0)*'számolási segédtábla'!$L$11,0)*'számolási segédtábla'!$J$11),0)</f>
        <v>0</v>
      </c>
      <c r="EG6" s="599" t="n">
        <f aca="false">IF(AND('számolási segédtábla'!$L$12&gt;0,DC6&gt;0,'számolási segédtábla'!$AD$12&gt;0),IF(ROUND(((('számolási segédtábla'!$AD$12/8*'számolási segédtábla'!$K$12)*DM6)*'számolási segédtábla'!$N$12)*'számolási segédtábla'!$L$12,0)*'számolási segédtábla'!$J$12&gt;ROUND(ROUND(ROUND($BA$1*DM6,0)*'számolási segédtábla'!$N$12,0)*'számolási segédtábla'!$L$12,0)*'számolási segédtábla'!$J$12,ROUND(((('számolási segédtábla'!$AD$12/8*'számolási segédtábla'!$K$12)*DM6)*'számolási segédtábla'!$N$12)*'számolási segédtábla'!$L$12,0)*'számolási segédtábla'!$J$12,ROUND(ROUND(ROUND($BA$1*DM6,0)*'számolási segédtábla'!$N$12,0)*'számolási segédtábla'!$L$12,0)*'számolási segédtábla'!$J$12),0)</f>
        <v>0</v>
      </c>
      <c r="EH6" s="599" t="n">
        <f aca="false">IF(AND('számolási segédtábla'!$L$13&gt;0,DD6&gt;0,'számolási segédtábla'!$AD$13&gt;0),IF(ROUND(((('számolási segédtábla'!$AD$13/8*'számolási segédtábla'!$K$13)*DN6)*'számolási segédtábla'!$N$13)*'számolási segédtábla'!$L$13,0)*'számolási segédtábla'!$J$13&gt;ROUND(ROUND(ROUND($BA$1*DN6,0)*'számolási segédtábla'!$N$13,0)*'számolási segédtábla'!$L$13,0)*'számolási segédtábla'!$J$13,ROUND(((('számolási segédtábla'!$AD$13/8*'számolási segédtábla'!$K$13)*DN6)*'számolási segédtábla'!$N$13)*'számolási segédtábla'!$L$13,0)*'számolási segédtábla'!$J$13,ROUND(ROUND(ROUND($BA$1*DN6,0)*'számolási segédtábla'!$N$13,0)*'számolási segédtábla'!$L$13,0)*'számolási segédtábla'!$J$13),0)</f>
        <v>0</v>
      </c>
      <c r="EI6" s="599" t="n">
        <f aca="false">IF(AND('számolási segédtábla'!$L$14&gt;0,DE6&gt;0,'számolási segédtábla'!$AD$14&gt;0),IF(ROUND(((('számolási segédtábla'!$AD$14/8*'számolási segédtábla'!$K$14)*DO6)*'számolási segédtábla'!$N$14)*'számolási segédtábla'!$L$14,0)*'számolási segédtábla'!$J$14&gt;ROUND(ROUND(ROUND($BA$1*DO6,0)*'számolási segédtábla'!$N$14,0)*'számolási segédtábla'!$L$14,0)*'számolási segédtábla'!$J$14,ROUND(((('számolási segédtábla'!$AD$14/8*'számolási segédtábla'!$K$14)*DO6)*'számolási segédtábla'!$N$14)*'számolási segédtábla'!$L$14,0)*'számolási segédtábla'!$J$14,ROUND(ROUND(ROUND($BA$1*DO6,0)*'számolási segédtábla'!$N$14,0)*'számolási segédtábla'!$L$14,0)*'számolási segédtábla'!$J$14),0)</f>
        <v>0</v>
      </c>
      <c r="EJ6" s="599" t="n">
        <f aca="false">IF(AND('számolási segédtábla'!$L$15&gt;0,DF6&gt;0,'számolási segédtábla'!$AD$15&gt;0),IF(ROUND(((('számolási segédtábla'!$AD$15/8*'számolási segédtábla'!$K$15)*DP6)*'számolási segédtábla'!$N$15)*'számolási segédtábla'!$L$15,0)*'számolási segédtábla'!$J$15&gt;ROUND(ROUND(ROUND($BA$1*DP6,0)*'számolási segédtábla'!$N$15,0)*'számolási segédtábla'!$L$15,0)*'számolási segédtábla'!$J$15,ROUND(((('számolási segédtábla'!$AD$15/8*'számolási segédtábla'!$K$15)*DP6)*'számolási segédtábla'!$N$15)*'számolási segédtábla'!$L$15,0)*'számolási segédtábla'!$J$15,ROUND(ROUND(ROUND($BA$1*DP6,0)*'számolási segédtábla'!$N$15,0)*'számolási segédtábla'!$L$15,0)*'számolási segédtábla'!$J$15),0)</f>
        <v>0</v>
      </c>
      <c r="EK6" s="599" t="n">
        <f aca="false">IF(AND('számolási segédtábla'!$L$16&gt;0,DG6&gt;0,'számolási segédtábla'!$AD$16&gt;0),IF(ROUND(((('számolási segédtábla'!$AD$16/8*'számolási segédtábla'!$K$16)*DQ6)*'számolási segédtábla'!$N$16)*'számolási segédtábla'!$L$16,0)*'számolási segédtábla'!$J$16&gt;ROUND(ROUND(ROUND($BA$1*DQ6,0)*'számolási segédtábla'!$N$16,0)*'számolási segédtábla'!$L$16,0)*'számolási segédtábla'!$J$16,ROUND(((('számolási segédtábla'!$AD$16/8*'számolási segédtábla'!$K$16)*DQ6)*'számolási segédtábla'!$N$16)*'számolási segédtábla'!$L$16,0)*'számolási segédtábla'!$J$16,ROUND(ROUND(ROUND($BA$1*DQ6,0)*'számolási segédtábla'!$N$16,0)*'számolási segédtábla'!$L$16,0)*'számolási segédtábla'!$J$16),0)</f>
        <v>0</v>
      </c>
      <c r="EL6" s="599" t="n">
        <f aca="false">IF(AND('számolási segédtábla'!$L$17&gt;0,DH6&gt;0,'számolási segédtábla'!$AD$17&gt;0),IF(ROUND(((('számolási segédtábla'!$AD$17/8*'számolási segédtábla'!$K$17)*DR6)*'számolási segédtábla'!$N$17)*'számolási segédtábla'!$L$17,0)*'számolási segédtábla'!$J$17&gt;ROUND(ROUND(ROUND($BA$1*DR6,0)*'számolási segédtábla'!$N$17,0)*'számolási segédtábla'!$L$17,0)*'számolási segédtábla'!$J$17,ROUND(((('számolási segédtábla'!$AD$17/8*'számolási segédtábla'!$K$17)*DR6)*'számolási segédtábla'!$N$17)*'számolási segédtábla'!$L$17,0)*'számolási segédtábla'!$J$17,ROUND(ROUND(ROUND($BA$1*DR6,0)*'számolási segédtábla'!$N$17,0)*'számolási segédtábla'!$L$17,0)*'számolási segédtábla'!$J$17),0)</f>
        <v>0</v>
      </c>
      <c r="EM6" s="601" t="n">
        <f aca="false">SUM(BB6:BK6)+SUM(DS6:EB6)</f>
        <v>0</v>
      </c>
      <c r="EN6" s="601" t="n">
        <f aca="false">SUM(BL6:BU6)+SUM(EC6:EL6)</f>
        <v>0</v>
      </c>
      <c r="EO6" s="601" t="n">
        <f aca="false">IF(EM6&gt;0,ROUND(EM6*'számolási segédtábla'!$AE$8,0),0)</f>
        <v>0</v>
      </c>
      <c r="EP6" s="601" t="n">
        <f aca="false">IF(AND(EN6&gt;0,EO6&gt;0,EN6=EO6),EN6,EO6)</f>
        <v>0</v>
      </c>
      <c r="EQ6" s="601" t="n">
        <f aca="false">SUM(EM6:EM16)</f>
        <v>24851025</v>
      </c>
      <c r="ER6" s="601" t="n">
        <f aca="false">SUM(EM17:EM28)</f>
        <v>8724300</v>
      </c>
      <c r="ES6" s="601" t="n">
        <f aca="false">SUM(EM29:EM40)</f>
        <v>0</v>
      </c>
      <c r="ET6" s="601" t="n">
        <f aca="false">SUM(EN6:EN16)</f>
        <v>3354920</v>
      </c>
      <c r="EU6" s="601" t="n">
        <f aca="false">SUM(EN17:EN28)</f>
        <v>1177788</v>
      </c>
      <c r="EV6" s="601" t="n">
        <f aca="false">SUM(EN29:EN40)</f>
        <v>0</v>
      </c>
    </row>
    <row r="7" customFormat="false" ht="15" hidden="false" customHeight="false" outlineLevel="0" collapsed="false">
      <c r="A7" s="582" t="n">
        <v>42010</v>
      </c>
      <c r="B7" s="589" t="s">
        <v>1035</v>
      </c>
      <c r="C7" s="587" t="n">
        <f aca="false">IF(B7="szabadnap",0,1)</f>
        <v>1</v>
      </c>
      <c r="D7" s="0" t="n">
        <f aca="false">IF(A7&lt;'számolási segédtábla'!$F$8,0,IF(A7&gt;'számolási segédtábla'!$G$8,0,1))</f>
        <v>0</v>
      </c>
      <c r="E7" s="0" t="n">
        <f aca="false">IF(A7&lt;'számolási segédtábla'!$F$9,0,IF(A7&gt;'számolási segédtábla'!$G$9,0,1))</f>
        <v>0</v>
      </c>
      <c r="F7" s="0" t="n">
        <f aca="false">IF(A7&lt;'számolási segédtábla'!$F$10,0,IF(A7&gt;'számolási segédtábla'!$G$10,0,1))</f>
        <v>0</v>
      </c>
      <c r="G7" s="0" t="n">
        <f aca="false">IF(A7&lt;'számolási segédtábla'!$F$11,0,IF(A7&gt;'számolási segédtábla'!$G$11,0,1))</f>
        <v>0</v>
      </c>
      <c r="H7" s="0" t="n">
        <f aca="false">IF(A7&lt;'számolási segédtábla'!$F$12,0,IF(A7&gt;'számolási segédtábla'!$G$12,0,1))</f>
        <v>0</v>
      </c>
      <c r="I7" s="0" t="n">
        <f aca="false">IF(A7&lt;'számolási segédtábla'!$F$13,0,IF(A7&gt;'számolási segédtábla'!$G$13,0,1))</f>
        <v>0</v>
      </c>
      <c r="J7" s="0" t="n">
        <f aca="false">IF(A7&lt;'számolási segédtábla'!$F$14,0,IF(A7&gt;'számolási segédtábla'!$G$14,0,1))</f>
        <v>0</v>
      </c>
      <c r="K7" s="0" t="n">
        <f aca="false">IF(A7&lt;'számolási segédtábla'!$F$15,0,IF(A7&gt;'számolási segédtábla'!$G$15,0,1))</f>
        <v>0</v>
      </c>
      <c r="L7" s="0" t="n">
        <f aca="false">IF(A7&lt;'számolási segédtábla'!$F$16,0,IF(A7&gt;'számolási segédtábla'!$G$16,0,1))</f>
        <v>0</v>
      </c>
      <c r="M7" s="0" t="n">
        <f aca="false">IF(A7&lt;'számolási segédtábla'!$F$17,0,IF(A7&gt;'számolási segédtábla'!$G$17,0,1))</f>
        <v>0</v>
      </c>
      <c r="N7" s="0" t="n">
        <f aca="false">$C7*D7</f>
        <v>0</v>
      </c>
      <c r="O7" s="0" t="n">
        <f aca="false">$C7*E7</f>
        <v>0</v>
      </c>
      <c r="P7" s="0" t="n">
        <f aca="false">$C7*F7</f>
        <v>0</v>
      </c>
      <c r="Q7" s="0" t="n">
        <f aca="false">$C7*G7</f>
        <v>0</v>
      </c>
      <c r="R7" s="0" t="n">
        <f aca="false">$C7*H7</f>
        <v>0</v>
      </c>
      <c r="S7" s="0" t="n">
        <f aca="false">$C7*I7</f>
        <v>0</v>
      </c>
      <c r="T7" s="0" t="n">
        <f aca="false">$C7*J7</f>
        <v>0</v>
      </c>
      <c r="U7" s="0" t="n">
        <f aca="false">$C7*K7</f>
        <v>0</v>
      </c>
      <c r="V7" s="0" t="n">
        <f aca="false">$C7*L7</f>
        <v>0</v>
      </c>
      <c r="W7" s="0" t="n">
        <f aca="false">$C7*M7</f>
        <v>0</v>
      </c>
      <c r="X7" s="0" t="n">
        <f aca="false">IF(A7&lt;'számolási segédtábla'!$D$3,0,IF(A7&gt;'számolási segédtábla'!$I$3,0,1))</f>
        <v>0</v>
      </c>
      <c r="Y7" s="0" t="n">
        <f aca="false">X7*C7</f>
        <v>0</v>
      </c>
      <c r="AB7" s="588" t="n">
        <f aca="false">VLOOKUP("2015.02",$A1:$IV65536,3,FALSE())</f>
        <v>20</v>
      </c>
      <c r="AC7" s="588" t="n">
        <f aca="false">VLOOKUP("2015.02",$A1:$IV65536,25,FALSE())</f>
        <v>0</v>
      </c>
      <c r="AD7" s="596" t="n">
        <f aca="false">AC7/AB7</f>
        <v>0</v>
      </c>
      <c r="AE7" s="597"/>
      <c r="AF7" s="597" t="s">
        <v>1096</v>
      </c>
      <c r="AG7" s="597" t="n">
        <f aca="false">VLOOKUP("2015.02",$A1:$IV65536,3,FALSE())</f>
        <v>20</v>
      </c>
      <c r="AH7" s="597" t="n">
        <f aca="false">VLOOKUP("2015.02",$A1:$IV65536,14,FALSE())</f>
        <v>0</v>
      </c>
      <c r="AI7" s="597" t="n">
        <f aca="false">VLOOKUP("2015.02",$A1:$IV65536,15,FALSE())</f>
        <v>0</v>
      </c>
      <c r="AJ7" s="597" t="n">
        <f aca="false">VLOOKUP("2015.02",$A1:$IV65536,16,FALSE())</f>
        <v>0</v>
      </c>
      <c r="AK7" s="597" t="n">
        <f aca="false">VLOOKUP("2015.02",$A1:$IV65536,17,FALSE())</f>
        <v>0</v>
      </c>
      <c r="AL7" s="597" t="n">
        <f aca="false">VLOOKUP("2015.02",$A1:$IV65536,18,FALSE())</f>
        <v>0</v>
      </c>
      <c r="AM7" s="597" t="n">
        <f aca="false">VLOOKUP("2015.02",$A1:$IV65536,19,FALSE())</f>
        <v>0</v>
      </c>
      <c r="AN7" s="597" t="n">
        <f aca="false">VLOOKUP("2015.02",$A1:$IV65536,20,FALSE())</f>
        <v>0</v>
      </c>
      <c r="AO7" s="597" t="n">
        <f aca="false">VLOOKUP("2015.02",$A1:$IV65536,21,FALSE())</f>
        <v>0</v>
      </c>
      <c r="AP7" s="597" t="n">
        <f aca="false">VLOOKUP("2015.02",$A1:$IV65536,22,FALSE())</f>
        <v>0</v>
      </c>
      <c r="AQ7" s="597" t="n">
        <f aca="false">VLOOKUP("2015.02",$A1:$IV65536,23,FALSE())</f>
        <v>0</v>
      </c>
      <c r="AR7" s="598" t="n">
        <f aca="false">ROUND(AH7/$AG7,10)</f>
        <v>0</v>
      </c>
      <c r="AS7" s="598" t="n">
        <f aca="false">ROUND(AI7/$AG7,10)</f>
        <v>0</v>
      </c>
      <c r="AT7" s="598" t="n">
        <f aca="false">ROUND(AJ7/$AG7,10)</f>
        <v>0</v>
      </c>
      <c r="AU7" s="598" t="n">
        <f aca="false">ROUND(AK7/$AG7,10)</f>
        <v>0</v>
      </c>
      <c r="AV7" s="598" t="n">
        <f aca="false">ROUND(AL7/$AG7,10)</f>
        <v>0</v>
      </c>
      <c r="AW7" s="598" t="n">
        <f aca="false">ROUND(AM7/$AG7,10)</f>
        <v>0</v>
      </c>
      <c r="AX7" s="598" t="n">
        <f aca="false">ROUND(AN7/$AG7,10)</f>
        <v>0</v>
      </c>
      <c r="AY7" s="598" t="n">
        <f aca="false">ROUND(AO7/$AG7,10)</f>
        <v>0</v>
      </c>
      <c r="AZ7" s="598" t="n">
        <f aca="false">ROUND(AP7/$AG7,10)</f>
        <v>0</v>
      </c>
      <c r="BA7" s="598" t="n">
        <f aca="false">ROUND(AQ7/$AG7,10)</f>
        <v>0</v>
      </c>
      <c r="BB7" s="599" t="n">
        <f aca="false">IF(AND(AH7&gt;0,'számolási segédtábla'!$AC$8&gt;0),IF(ROUND(ROUND(ROUND('számolási segédtábla'!$AC$8/8*'számolási segédtábla'!$K$8,0)*AR7,0)*'számolási segédtábla'!$L$8,0)*'számolási segédtábla'!$J$8&gt;ROUND(ROUND($BA$1*'számolási segédtábla'!$L$8,0)*AR7,0)*'számolási segédtábla'!$J$8,ROUND(ROUND(ROUND('számolási segédtábla'!$AC$8/8*'számolási segédtábla'!$K$8,0)*AR7,0)*'számolási segédtábla'!$L$8,0)*'számolási segédtábla'!$J$8,ROUND(ROUND($BA$1*AR7,0)*'számolási segédtábla'!$L$8,0)*'számolási segédtábla'!$J$8),0)</f>
        <v>0</v>
      </c>
      <c r="BC7" s="599" t="n">
        <f aca="false">IF(AND(AI7&gt;0,'számolási segédtábla'!$AC$9&gt;0),IF(ROUND(ROUND(ROUND('számolási segédtábla'!$AC$9/8*'számolási segédtábla'!$K$9,0)*AS7,0)*'számolási segédtábla'!$L$9,0)*'számolási segédtábla'!$J$9&gt;ROUND(ROUND($BA$1*'számolási segédtábla'!$L$9,0)*AS7,0)*'számolási segédtábla'!$J$9,ROUND(ROUND(ROUND('számolási segédtábla'!$AC$9/8*'számolási segédtábla'!$K$9,0)*AS7,0)*'számolási segédtábla'!$L$9,0)*'számolási segédtábla'!$J$9,ROUND(ROUND($BA$1*AS7,0)*'számolási segédtábla'!$L$9,0)*'számolási segédtábla'!$J$9),0)</f>
        <v>0</v>
      </c>
      <c r="BD7" s="599" t="n">
        <f aca="false">IF(AND(AJ7&gt;0,'számolási segédtábla'!$AC$10&gt;0),IF(ROUND(ROUND(ROUND('számolási segédtábla'!$AC$10/8*'számolási segédtábla'!$K$10,0)*AT7,0)*'számolási segédtábla'!$L$10,0)*'számolási segédtábla'!$J$10&gt;ROUND(ROUND($BA$1*'számolási segédtábla'!$L$10,0)*AT7,0)*'számolási segédtábla'!$J$10,ROUND(ROUND(ROUND('számolási segédtábla'!$AC$10/8*'számolási segédtábla'!$K$10,0)*AT7,0)*'számolási segédtábla'!$L$10,0)*'számolási segédtábla'!$J$10,ROUND(ROUND($BA$1*AT7,0)*'számolási segédtábla'!$L$10,0)*'számolási segédtábla'!$J$10),0)</f>
        <v>0</v>
      </c>
      <c r="BE7" s="599" t="n">
        <f aca="false">IF(AND(AK7&gt;0,'számolási segédtábla'!$AC$11&gt;0),IF(ROUND(ROUND(ROUND('számolási segédtábla'!$AC$11/8*'számolási segédtábla'!$K$11,0)*AU7,0)*'számolási segédtábla'!$L$11,0)*'számolási segédtábla'!$J$11&gt;ROUND(ROUND($BA$1*'számolási segédtábla'!$L$11,0)*AU7,0)*'számolási segédtábla'!$J$11,ROUND(ROUND(ROUND('számolási segédtábla'!$AC$11/8*'számolási segédtábla'!$K$11,0)*AU7,0)*'számolási segédtábla'!$L$11,0)*'számolási segédtábla'!$J$11,ROUND(ROUND($BA$1*AU7,0)*'számolási segédtábla'!$L$11,0)*'számolási segédtábla'!$J$11),0)</f>
        <v>0</v>
      </c>
      <c r="BF7" s="599" t="n">
        <f aca="false">IF(AND(AL7&gt;0,'számolási segédtábla'!$AC$12&gt;0),IF(ROUND(ROUND(ROUND('számolási segédtábla'!$AC$12/8*'számolási segédtábla'!$K$12,0)*AV7,0)*'számolási segédtábla'!$L$12,0)*'számolási segédtábla'!$J$12&gt;ROUND(ROUND($BA$1*'számolási segédtábla'!$L$12,0)*AV7,0)*'számolási segédtábla'!$J$12,ROUND(ROUND(ROUND('számolási segédtábla'!$AC$12/8*'számolási segédtábla'!$K$12,0)*AV7,0)*'számolási segédtábla'!$L$12,0)*'számolási segédtábla'!$J$12,ROUND(ROUND($BA$1*AV7,0)*'számolási segédtábla'!$L$12,0)*'számolási segédtábla'!$J$12),0)</f>
        <v>0</v>
      </c>
      <c r="BG7" s="599" t="n">
        <f aca="false">IF(AND(AM7&gt;0,'számolási segédtábla'!$AC$13&gt;0),IF(ROUND(ROUND(ROUND('számolási segédtábla'!$AC$13/8*'számolási segédtábla'!$K$13,0)*AW7,0)*'számolási segédtábla'!$L$13,0)*'számolási segédtábla'!$J$13&gt;ROUND(ROUND($BA$1*'számolási segédtábla'!$L$13,0)*AW7,0)*'számolási segédtábla'!$J$13,ROUND(ROUND(ROUND('számolási segédtábla'!$AC$13/8*'számolási segédtábla'!$K$13,0)*AW7,0)*'számolási segédtábla'!$L$13,0)*'számolási segédtábla'!$J$13,ROUND(ROUND($BA$1*AW7,0)*'számolási segédtábla'!$L$13,0)*'számolási segédtábla'!$J$13),0)</f>
        <v>0</v>
      </c>
      <c r="BH7" s="599" t="n">
        <f aca="false">IF(AND(AN7&gt;0,'számolási segédtábla'!$AC$14&gt;0),IF(ROUND(ROUND(ROUND('számolási segédtábla'!$AC$14/8*'számolási segédtábla'!$K$14,0)*AX7,0)*'számolási segédtábla'!$L$14,0)*'számolási segédtábla'!$J$14&gt;ROUND(ROUND($BA$1*'számolási segédtábla'!$L$14,0)*AX7,0)*'számolási segédtábla'!$J$14,ROUND(ROUND(ROUND('számolási segédtábla'!$AC$14/8*'számolási segédtábla'!$K$14,0)*AX7,0)*'számolási segédtábla'!$L$14,0)*'számolási segédtábla'!$J$14,ROUND(ROUND($BA$1*AX7,0)*'számolási segédtábla'!$L$14,0)*'számolási segédtábla'!$J$14),0)</f>
        <v>0</v>
      </c>
      <c r="BI7" s="599" t="n">
        <f aca="false">IF(AND(AO7&gt;0,'számolási segédtábla'!$AC$15&gt;0),IF(ROUND(ROUND(ROUND('számolási segédtábla'!$AC$15/8*'számolási segédtábla'!$K$15,0)*AY7,0)*'számolási segédtábla'!$L$15,0)*'számolási segédtábla'!$J$15&gt;ROUND(ROUND($BA$1*'számolási segédtábla'!$L$15,0)*AY7,0)*'számolási segédtábla'!$J$15,ROUND(ROUND(ROUND('számolási segédtábla'!$AC$15/8*'számolási segédtábla'!$K$15,0)*AY7,0)*'számolási segédtábla'!$L$15,0)*'számolási segédtábla'!$J$15,ROUND(ROUND($BA$1*AY7,0)*'számolási segédtábla'!$L$15,0)*'számolási segédtábla'!$J$15),0)</f>
        <v>0</v>
      </c>
      <c r="BJ7" s="599" t="n">
        <f aca="false">IF(AND(AP7&gt;0,'számolási segédtábla'!$AC$16&gt;0),IF(ROUND(ROUND(ROUND('számolási segédtábla'!$AC$16/8*'számolási segédtábla'!$K$16,0)*AZ7,0)*'számolási segédtábla'!$L$16,0)*'számolási segédtábla'!$J$16&gt;ROUND(ROUND($BA$1*'számolási segédtábla'!$L$16,0)*AZ7,0)*'számolási segédtábla'!$J$16,ROUND(ROUND(ROUND('számolási segédtábla'!$AC$16/8*'számolási segédtábla'!$K$16,0)*AZ7,0)*'számolási segédtábla'!$L$16,0)*'számolási segédtábla'!$J$16,ROUND(ROUND($BA$1*AZ7,0)*'számolási segédtábla'!$L$16,0)*'számolási segédtábla'!$J$16),0)</f>
        <v>0</v>
      </c>
      <c r="BK7" s="599" t="n">
        <f aca="false">IF(AND(AQ7&gt;0,'számolási segédtábla'!$AC$17&gt;0),IF(ROUND(ROUND(ROUND('számolási segédtábla'!$AC$17/8*'számolási segédtábla'!$K$17,0)*BA7,0)*'számolási segédtábla'!$L$17,0)*'számolási segédtábla'!$J$17&gt;ROUND(ROUND($BA$1*'számolási segédtábla'!$L$17,0)*BA7,0)*'számolási segédtábla'!$J$17,ROUND(ROUND(ROUND('számolási segédtábla'!$AC$17/8*'számolási segédtábla'!$K$17,0)*BA7,0)*'számolási segédtábla'!$L$17,0)*'számolási segédtábla'!$J$17,ROUND(ROUND($BA$1*BA7,0)*'számolási segédtábla'!$L$17,0)*'számolási segédtábla'!$J$17),0)</f>
        <v>0</v>
      </c>
      <c r="BL7" s="599" t="n">
        <f aca="false">IF(AND('számolási segédtábla'!$L$8&gt;0,AH7&gt;0,'számolási segédtábla'!$AC$8&gt;0),IF(ROUND(((('számolási segédtábla'!$AC$8/8*'számolási segédtábla'!$K$8)*AR7)*'számolási segédtábla'!$N$8)*'számolási segédtábla'!$L$8,0)*'számolási segédtábla'!$J$8&gt;ROUND(ROUND(ROUND($BA$1*AR7,0)*'számolási segédtábla'!$N$8,0)*'számolási segédtábla'!$L$8,0)*'számolási segédtábla'!$J$8,ROUND(((('számolási segédtábla'!$AC$8/8*'számolási segédtábla'!$K$8)*AR7)*'számolási segédtábla'!$N$8)*'számolási segédtábla'!$L$8,0)*'számolási segédtábla'!$J$8,ROUND(ROUND(ROUND($BA$1*AR7,0)*'számolási segédtábla'!$N$8,0)*'számolási segédtábla'!$L$8,0)*'számolási segédtábla'!$J$8),0)</f>
        <v>0</v>
      </c>
      <c r="BM7" s="599" t="n">
        <f aca="false">IF(AND('számolási segédtábla'!$L$9&gt;0,AI7&gt;0,'számolási segédtábla'!$AC$9&gt;0),IF(ROUND(((('számolási segédtábla'!$AC$9/8*'számolási segédtábla'!$K$9)*AS7)*'számolási segédtábla'!$N$9)*'számolási segédtábla'!$L$9,0)*'számolási segédtábla'!$J$9&gt;ROUND(ROUND(ROUND($BA$1*AS7,0)*'számolási segédtábla'!$N$9,0)*'számolási segédtábla'!$L$9,0)*'számolási segédtábla'!$J$9,ROUND(((('számolási segédtábla'!$AC$9/8*'számolási segédtábla'!$K$9)*AS7)*'számolási segédtábla'!$N$9)*'számolási segédtábla'!$L$9,0)*'számolási segédtábla'!$J$9,ROUND(ROUND(ROUND($BA$1*AS7,0)*'számolási segédtábla'!$N$9,0)*'számolási segédtábla'!$L$9,0)*'számolási segédtábla'!$J$9),0)</f>
        <v>0</v>
      </c>
      <c r="BN7" s="599" t="n">
        <f aca="false">IF(AND('számolási segédtábla'!$L$10&gt;0,AJ7&gt;0,'számolási segédtábla'!$AC$10&gt;0),IF(ROUND(((('számolási segédtábla'!$AC$10/8*'számolási segédtábla'!$K$10)*AT7)*'számolási segédtábla'!$N$10)*'számolási segédtábla'!$L$10,0)*'számolási segédtábla'!$J$10&gt;ROUND(ROUND(ROUND($BA$1*AT7,0)*'számolási segédtábla'!$N$10,0)*'számolási segédtábla'!$L$10,0)*'számolási segédtábla'!$J$10,ROUND(((('számolási segédtábla'!$AC$10/8*'számolási segédtábla'!$K$10)*AT7)*'számolási segédtábla'!$N$10)*'számolási segédtábla'!$L$10,0)*'számolási segédtábla'!$J$10,ROUND(ROUND(ROUND($BA$1*AT7,0)*'számolási segédtábla'!$N$10,0)*'számolási segédtábla'!$L$10,0)*'számolási segédtábla'!$J$10),0)</f>
        <v>0</v>
      </c>
      <c r="BO7" s="599" t="n">
        <f aca="false">IF(AND('számolási segédtábla'!$L$11&gt;0,AK7&gt;0,'számolási segédtábla'!$AC$11&gt;0),IF(ROUND(((('számolási segédtábla'!$AC$11/8*'számolási segédtábla'!$K$11)*AU7)*'számolási segédtábla'!$N$11)*'számolási segédtábla'!$L$11,0)*'számolási segédtábla'!$J$11&gt;ROUND(ROUND(ROUND($BA$1*AU7,0)*'számolási segédtábla'!$N$11,0)*'számolási segédtábla'!$L$11,0)*'számolási segédtábla'!$J$11,ROUND(((('számolási segédtábla'!$AC$11/8*'számolási segédtábla'!$K$11)*AU7)*'számolási segédtábla'!$N$11)*'számolási segédtábla'!$L$11,0)*'számolási segédtábla'!$J$11,ROUND(ROUND(ROUND($BA$1*AU7,0)*'számolási segédtábla'!$N$11,0)*'számolási segédtábla'!$L$11,0)*'számolási segédtábla'!$J$11),0)</f>
        <v>0</v>
      </c>
      <c r="BP7" s="599" t="n">
        <f aca="false">IF(AND('számolási segédtábla'!$L$12&gt;0,AL7&gt;0,'számolási segédtábla'!$AC$12&gt;0),IF(ROUND(((('számolási segédtábla'!$AC$12/8*'számolási segédtábla'!$K$12)*AV7)*'számolási segédtábla'!$N$12)*'számolási segédtábla'!$L$12,0)*'számolási segédtábla'!$J$12&gt;ROUND(ROUND(ROUND($BA$1*AV7,0)*'számolási segédtábla'!$N$12,0)*'számolási segédtábla'!$L$12,0)*'számolási segédtábla'!$J$12,ROUND(((('számolási segédtábla'!$AC$12/8*'számolási segédtábla'!$K$12)*AV7)*'számolási segédtábla'!$N$12)*'számolási segédtábla'!$L$12,0)*'számolási segédtábla'!$J$12,ROUND(ROUND(ROUND($BA$1*AV7,0)*'számolási segédtábla'!$N$12,0)*'számolási segédtábla'!$L$12,0)*'számolási segédtábla'!$J$12),0)</f>
        <v>0</v>
      </c>
      <c r="BQ7" s="599" t="n">
        <f aca="false">IF(AND('számolási segédtábla'!$L$13&gt;0,AM7&gt;0,'számolási segédtábla'!$AC$13&gt;0),IF(ROUND(((('számolási segédtábla'!$AC$13/8*'számolási segédtábla'!$K$13)*AW7)*'számolási segédtábla'!$N$13)*'számolási segédtábla'!$L$13,0)*'számolási segédtábla'!$J$13&gt;ROUND(ROUND(ROUND($BA$1*AW7,0)*'számolási segédtábla'!$N$13,0)*'számolási segédtábla'!$L$13,0)*'számolási segédtábla'!$J$13,ROUND(((('számolási segédtábla'!$AC$13/8*'számolási segédtábla'!$K$13)*AW7)*'számolási segédtábla'!$N$13)*'számolási segédtábla'!$L$13,0)*'számolási segédtábla'!$J$13,ROUND(ROUND(ROUND($BA$1*AW7,0)*'számolási segédtábla'!$N$13,0)*'számolási segédtábla'!$L$13,0)*'számolási segédtábla'!$J$13),0)</f>
        <v>0</v>
      </c>
      <c r="BR7" s="599" t="n">
        <f aca="false">IF(AND('számolási segédtábla'!$L$14&gt;0,AN7&gt;0,'számolási segédtábla'!$AC$14&gt;0),IF(ROUND(((('számolási segédtábla'!$AC$14/8*'számolási segédtábla'!$K$14)*AX7)*'számolási segédtábla'!$N$14)*'számolási segédtábla'!$L$14,0)*'számolási segédtábla'!$J$14&gt;ROUND(ROUND(ROUND($BA$1*AX7,0)*'számolási segédtábla'!$N$14,0)*'számolási segédtábla'!$L$14,0)*'számolási segédtábla'!$J$14,ROUND(((('számolási segédtábla'!$AC$14/8*'számolási segédtábla'!$K$14)*AX7)*'számolási segédtábla'!$N$14)*'számolási segédtábla'!$L$14,0)*'számolási segédtábla'!$J$14,ROUND(ROUND(ROUND($BA$1*AX7,0)*'számolási segédtábla'!$N$14,0)*'számolási segédtábla'!$L$14,0)*'számolási segédtábla'!$J$14),0)</f>
        <v>0</v>
      </c>
      <c r="BS7" s="599" t="n">
        <f aca="false">IF(AND('számolási segédtábla'!$L$15&gt;0,AO7&gt;0,'számolási segédtábla'!$AC$15&gt;0),IF(ROUND(((('számolási segédtábla'!$AC$15/8*'számolási segédtábla'!$K$15)*AY7)*'számolási segédtábla'!$N$15)*'számolási segédtábla'!$L$15,0)*'számolási segédtábla'!$J$15&gt;ROUND(ROUND(ROUND($BA$1*AY7,0)*'számolási segédtábla'!$N$15,0)*'számolási segédtábla'!$L$15,0)*'számolási segédtábla'!$J$15,ROUND(((('számolási segédtábla'!$AC$15/8*'számolási segédtábla'!$K$15)*AY7)*'számolási segédtábla'!$N$15)*'számolási segédtábla'!$L$15,0)*'számolási segédtábla'!$J$15,ROUND(ROUND(ROUND($BA$1*AY7,0)*'számolási segédtábla'!$N$15,0)*'számolási segédtábla'!$L$15,0)*'számolási segédtábla'!$J$15),0)</f>
        <v>0</v>
      </c>
      <c r="BT7" s="599" t="n">
        <f aca="false">IF(AND('számolási segédtábla'!$L$16&gt;0,AP7&gt;0,'számolási segédtábla'!$AC$16&gt;0),IF(ROUND(((('számolási segédtábla'!$AC$16/8*'számolási segédtábla'!$K$16)*AZ7)*'számolási segédtábla'!$N$16)*'számolási segédtábla'!$L$16,0)*'számolási segédtábla'!$J$16&gt;ROUND(ROUND(ROUND($BA$1*AZ7,0)*'számolási segédtábla'!$N$16,0)*'számolási segédtábla'!$L$16,0)*'számolási segédtábla'!$J$16,ROUND(((('számolási segédtábla'!$AC$16/8*'számolási segédtábla'!$K$16)*AZ7)*'számolási segédtábla'!$N$16)*'számolási segédtábla'!$L$16,0)*'számolási segédtábla'!$J$16,ROUND(ROUND(ROUND($BA$1*AZ7,0)*'számolási segédtábla'!$N$16,0)*'számolási segédtábla'!$L$16,0)*'számolási segédtábla'!$J$16),0)</f>
        <v>0</v>
      </c>
      <c r="BU7" s="599" t="n">
        <f aca="false">IF(AND('számolási segédtábla'!$L$17&gt;0,AQ7&gt;0,'számolási segédtábla'!$AC$17&gt;0),IF(ROUND(((('számolási segédtábla'!$AC$17/8*'számolási segédtábla'!$K$17)*BA7)*'számolási segédtábla'!$N$17)*'számolási segédtábla'!$L$17,0)*'számolási segédtábla'!$J$17&gt;ROUND(ROUND(ROUND($BA$1*BA7,0)*'számolási segédtábla'!$N$17,0)*'számolási segédtábla'!$L$17,0)*'számolási segédtábla'!$J$17,ROUND(((('számolási segédtábla'!$AC$17/8*'számolási segédtábla'!$K$17)*BA7)*'számolási segédtábla'!$N$17)*'számolási segédtábla'!$L$17,0)*'számolási segédtábla'!$J$17,ROUND(ROUND(ROUND($BA$1*BA7,0)*'számolási segédtábla'!$N$17,0)*'számolási segédtábla'!$L$17,0)*'számolási segédtábla'!$J$17),0)</f>
        <v>0</v>
      </c>
      <c r="BV7" s="600"/>
      <c r="BW7" s="582" t="n">
        <v>42010</v>
      </c>
      <c r="BX7" s="589" t="s">
        <v>1035</v>
      </c>
      <c r="BY7" s="587" t="n">
        <f aca="false">IF(BX7="szabadnap",0,1)</f>
        <v>1</v>
      </c>
      <c r="BZ7" s="0" t="n">
        <f aca="false">IF(BW7&lt;'számolási segédtábla'!$H$8,0,IF(BW7&gt;'számolási segédtábla'!$I$8,0,1))</f>
        <v>0</v>
      </c>
      <c r="CA7" s="0" t="n">
        <f aca="false">IF(BW7&lt;'számolási segédtábla'!$H$9,0,IF(BW7&gt;'számolási segédtábla'!$I$9,0,1))</f>
        <v>0</v>
      </c>
      <c r="CB7" s="0" t="n">
        <f aca="false">IF(BW7&lt;'számolási segédtábla'!$H$10,0,IF(BW7&gt;'számolási segédtábla'!$I$10,0,1))</f>
        <v>0</v>
      </c>
      <c r="CC7" s="0" t="n">
        <f aca="false">IF(BW7&lt;'számolási segédtábla'!$H$11,0,IF(BW7&gt;'számolási segédtábla'!$I$11,0,1))</f>
        <v>0</v>
      </c>
      <c r="CD7" s="0" t="n">
        <f aca="false">IF(BW7&lt;'számolási segédtábla'!$H$12,0,IF(BW7&gt;'számolási segédtábla'!$I$12,0,1))</f>
        <v>0</v>
      </c>
      <c r="CE7" s="0" t="n">
        <f aca="false">IF(BW7&lt;'számolási segédtábla'!$H$13,0,IF(BW7&gt;'számolási segédtábla'!$I$13,0,1))</f>
        <v>0</v>
      </c>
      <c r="CF7" s="0" t="n">
        <f aca="false">IF(BW7&lt;'számolási segédtábla'!$H$14,0,IF(BW7&gt;'számolási segédtábla'!$I$14,0,1))</f>
        <v>0</v>
      </c>
      <c r="CG7" s="0" t="n">
        <f aca="false">IF(BW7&lt;'számolási segédtábla'!$H$15,0,IF(BW7&gt;'számolási segédtábla'!$I$15,0,1))</f>
        <v>0</v>
      </c>
      <c r="CH7" s="0" t="n">
        <f aca="false">IF(BW7&lt;'számolási segédtábla'!$H$16,0,IF(BW7&gt;'számolási segédtábla'!$I$16,0,1))</f>
        <v>0</v>
      </c>
      <c r="CI7" s="0" t="n">
        <f aca="false">IF(BW7&lt;'számolási segédtábla'!$H$17,0,IF(BW7&gt;'számolási segédtábla'!$I$17,0,1))</f>
        <v>0</v>
      </c>
      <c r="CJ7" s="0" t="n">
        <f aca="false">$C7*BZ7</f>
        <v>0</v>
      </c>
      <c r="CK7" s="0" t="n">
        <f aca="false">$C7*CA7</f>
        <v>0</v>
      </c>
      <c r="CL7" s="0" t="n">
        <f aca="false">$C7*CB7</f>
        <v>0</v>
      </c>
      <c r="CM7" s="0" t="n">
        <f aca="false">$C7*CC7</f>
        <v>0</v>
      </c>
      <c r="CN7" s="0" t="n">
        <f aca="false">$C7*CD7</f>
        <v>0</v>
      </c>
      <c r="CO7" s="0" t="n">
        <f aca="false">$C7*CE7</f>
        <v>0</v>
      </c>
      <c r="CP7" s="0" t="n">
        <f aca="false">$C7*CF7</f>
        <v>0</v>
      </c>
      <c r="CQ7" s="0" t="n">
        <f aca="false">$C7*CG7</f>
        <v>0</v>
      </c>
      <c r="CR7" s="0" t="n">
        <f aca="false">$C7*CH7</f>
        <v>0</v>
      </c>
      <c r="CS7" s="0" t="n">
        <f aca="false">$C7*CI7</f>
        <v>0</v>
      </c>
      <c r="CT7" s="499"/>
      <c r="CU7" s="499"/>
      <c r="CV7" s="597"/>
      <c r="CW7" s="597" t="s">
        <v>1096</v>
      </c>
      <c r="CX7" s="597" t="n">
        <f aca="false">VLOOKUP("2015.02",$A1:$IV65536,77,FALSE())</f>
        <v>20</v>
      </c>
      <c r="CY7" s="597" t="n">
        <f aca="false">VLOOKUP("2015.02",$A1:$IV65536,88,FALSE())</f>
        <v>0</v>
      </c>
      <c r="CZ7" s="597" t="n">
        <f aca="false">VLOOKUP("2015.02",$A1:$IV65536,89,FALSE())</f>
        <v>0</v>
      </c>
      <c r="DA7" s="597" t="n">
        <f aca="false">VLOOKUP("2015.02",$A1:$IV65536,90,FALSE())</f>
        <v>0</v>
      </c>
      <c r="DB7" s="597" t="n">
        <f aca="false">VLOOKUP("2015.02",$A1:$IV65536,91,FALSE())</f>
        <v>0</v>
      </c>
      <c r="DC7" s="597" t="n">
        <f aca="false">VLOOKUP("2015.02",$A1:$IV65536,92,FALSE())</f>
        <v>0</v>
      </c>
      <c r="DD7" s="597" t="n">
        <f aca="false">VLOOKUP("2015.02",$A1:$IV65536,93,FALSE())</f>
        <v>0</v>
      </c>
      <c r="DE7" s="597" t="n">
        <f aca="false">VLOOKUP("2015.02",$A1:$IV65536,94,FALSE())</f>
        <v>0</v>
      </c>
      <c r="DF7" s="597" t="n">
        <f aca="false">VLOOKUP("2015.02",$A1:$IV65536,95,FALSE())</f>
        <v>0</v>
      </c>
      <c r="DG7" s="597" t="n">
        <f aca="false">VLOOKUP("2015.02",$A1:$IV65536,96,FALSE())</f>
        <v>0</v>
      </c>
      <c r="DH7" s="597" t="n">
        <f aca="false">VLOOKUP("2015.02",$A1:$IV65536,97,FALSE())</f>
        <v>0</v>
      </c>
      <c r="DI7" s="598" t="n">
        <f aca="false">ROUND(CY7/$CX7,10)</f>
        <v>0</v>
      </c>
      <c r="DJ7" s="598" t="n">
        <f aca="false">ROUND(CZ7/$CX7,10)</f>
        <v>0</v>
      </c>
      <c r="DK7" s="598" t="n">
        <f aca="false">ROUND(DA7/$CX7,10)</f>
        <v>0</v>
      </c>
      <c r="DL7" s="598" t="n">
        <f aca="false">ROUND(DB7/$CX7,10)</f>
        <v>0</v>
      </c>
      <c r="DM7" s="598" t="n">
        <f aca="false">ROUND(DC7/$CX7,10)</f>
        <v>0</v>
      </c>
      <c r="DN7" s="598" t="n">
        <f aca="false">ROUND(DD7/$CX7,10)</f>
        <v>0</v>
      </c>
      <c r="DO7" s="598" t="n">
        <f aca="false">ROUND(DE7/$CX7,10)</f>
        <v>0</v>
      </c>
      <c r="DP7" s="598" t="n">
        <f aca="false">ROUND(DF7/$CX7,10)</f>
        <v>0</v>
      </c>
      <c r="DQ7" s="598" t="n">
        <f aca="false">ROUND(DG7/$CX7,10)</f>
        <v>0</v>
      </c>
      <c r="DR7" s="598" t="n">
        <f aca="false">ROUND(DH7/$CX7,10)</f>
        <v>0</v>
      </c>
      <c r="DS7" s="599" t="n">
        <f aca="false">IF(AND(CY7&gt;0,'számolási segédtábla'!$AD$8&gt;0),IF(ROUND(ROUND(ROUND('számolási segédtábla'!$AD$8/8*'számolási segédtábla'!$K$8,0)*DI7,0)*'számolási segédtábla'!$L$8,0)*'számolási segédtábla'!$J$8&gt;ROUND(ROUND($BA$1*'számolási segédtábla'!$L$8,0)*DI7,0)*'számolási segédtábla'!$J$8,ROUND(ROUND(ROUND('számolási segédtábla'!$AD$8/8*'számolási segédtábla'!$K$8,0)*DI7,0)*'számolási segédtábla'!$L$8,0)*'számolási segédtábla'!$J$8,ROUND(ROUND($BA$1*DI7,0)*'számolási segédtábla'!$L$8,0)*'számolási segédtábla'!$J$8),0)</f>
        <v>0</v>
      </c>
      <c r="DT7" s="599" t="n">
        <f aca="false">IF(AND(CZ7&gt;0,'számolási segédtábla'!$AD$9&gt;0),IF(ROUND(ROUND(ROUND('számolási segédtábla'!$AD$9/8*'számolási segédtábla'!$K$9,0)*DJ7,0)*'számolási segédtábla'!$L$9,0)*'számolási segédtábla'!$J$9&gt;ROUND(ROUND($BA$1*'számolási segédtábla'!$L$9,0)*DJ7,0)*'számolási segédtábla'!$J$9,ROUND(ROUND(ROUND('számolási segédtábla'!$AD$9/8*'számolási segédtábla'!$K$9,0)*DJ7,0)*'számolási segédtábla'!$L$9,0)*'számolási segédtábla'!$J$9,ROUND(ROUND($BA$1*DJ7,0)*'számolási segédtábla'!$L$9,0)*'számolási segédtábla'!$J$9),0)</f>
        <v>0</v>
      </c>
      <c r="DU7" s="599" t="n">
        <f aca="false">IF(AND(DA7&gt;0,'számolási segédtábla'!$AD$10&gt;0),IF(ROUND(ROUND(ROUND('számolási segédtábla'!$AD$10/8*'számolási segédtábla'!$K$10,0)*DK7,0)*'számolási segédtábla'!$L$10,0)*'számolási segédtábla'!$J$10&gt;ROUND(ROUND($BA$1*'számolási segédtábla'!$L$10,0)*DK7,0)*'számolási segédtábla'!$J$10,ROUND(ROUND(ROUND('számolási segédtábla'!$AD$10/8*'számolási segédtábla'!$K$10,0)*DK7,0)*'számolási segédtábla'!$L$10,0)*'számolási segédtábla'!$J$10,ROUND(ROUND($BA$1*DK7,0)*'számolási segédtábla'!$L$10,0)*'számolási segédtábla'!$J$10),0)</f>
        <v>0</v>
      </c>
      <c r="DV7" s="599" t="n">
        <f aca="false">IF(AND(DB7&gt;0,'számolási segédtábla'!$AD$11&gt;0),IF(ROUND(ROUND(ROUND('számolási segédtábla'!$AD$11/8*'számolási segédtábla'!$K$11,0)*DL7,0)*'számolási segédtábla'!$L$11,0)*'számolási segédtábla'!$J$11&gt;ROUND(ROUND($BA$1*'számolási segédtábla'!$L$11,0)*DL7,0)*'számolási segédtábla'!$J$11,ROUND(ROUND(ROUND('számolási segédtábla'!$AD$11/8*'számolási segédtábla'!$K$11,0)*DL7,0)*'számolási segédtábla'!$L$11,0)*'számolási segédtábla'!$J$11,ROUND(ROUND($BA$1*DL7,0)*'számolási segédtábla'!$L$11,0)*'számolási segédtábla'!$J$11),0)</f>
        <v>0</v>
      </c>
      <c r="DW7" s="599" t="n">
        <f aca="false">IF(AND(DC7&gt;0,'számolási segédtábla'!$AD$12&gt;0),IF(ROUND(ROUND(ROUND('számolási segédtábla'!$AD$12/8*'számolási segédtábla'!$K$12,0)*DM7,0)*'számolási segédtábla'!$L$12,0)*'számolási segédtábla'!$J$12&gt;ROUND(ROUND($BA$1*'számolási segédtábla'!$L$12,0)*DM7,0)*'számolási segédtábla'!$J$12,ROUND(ROUND(ROUND('számolási segédtábla'!$AD$12/8*'számolási segédtábla'!$K$12,0)*DM7,0)*'számolási segédtábla'!$L$12,0)*'számolási segédtábla'!$J$12,ROUND(ROUND($BA$1*DM7,0)*'számolási segédtábla'!$L$12,0)*'számolási segédtábla'!$J$12),0)</f>
        <v>0</v>
      </c>
      <c r="DX7" s="599" t="n">
        <f aca="false">IF(AND(DD7&gt;0,'számolási segédtábla'!$AD$13&gt;0),IF(ROUND(ROUND(ROUND('számolási segédtábla'!$AD$13/8*'számolási segédtábla'!$K$13,0)*DN7,0)*'számolási segédtábla'!$L$13,0)*'számolási segédtábla'!$J$13&gt;ROUND(ROUND($BA$1*'számolási segédtábla'!$L$13,0)*DN7,0)*'számolási segédtábla'!$J$13,ROUND(ROUND(ROUND('számolási segédtábla'!$AD$13/8*'számolási segédtábla'!$K$13,0)*DN7,0)*'számolási segédtábla'!$L$13,0)*'számolási segédtábla'!$J$13,ROUND(ROUND($BA$1*DN7,0)*'számolási segédtábla'!$L$13,0)*'számolási segédtábla'!$J$13),0)</f>
        <v>0</v>
      </c>
      <c r="DY7" s="599" t="n">
        <f aca="false">IF(AND(DE7&gt;0,'számolási segédtábla'!$AD$14&gt;0),IF(ROUND(ROUND(ROUND('számolási segédtábla'!$AD$14/8*'számolási segédtábla'!$K$14,0)*DO7,0)*'számolási segédtábla'!$L$14,0)*'számolási segédtábla'!$J$14&gt;ROUND(ROUND($BA$1*'számolási segédtábla'!$L$14,0)*DO7,0)*'számolási segédtábla'!$J$14,ROUND(ROUND(ROUND('számolási segédtábla'!$AD$14/8*'számolási segédtábla'!$K$14,0)*DO7,0)*'számolási segédtábla'!$L$14,0)*'számolási segédtábla'!$J$14,ROUND(ROUND($BA$1*DO7,0)*'számolási segédtábla'!$L$14,0)*'számolási segédtábla'!$J$14),0)</f>
        <v>0</v>
      </c>
      <c r="DZ7" s="599" t="n">
        <f aca="false">IF(AND(DF7&gt;0,'számolási segédtábla'!$AD$15&gt;0),IF(ROUND(ROUND(ROUND('számolási segédtábla'!$AD$15/8*'számolási segédtábla'!$K$15,0)*DP7,0)*'számolási segédtábla'!$L$15,0)*'számolási segédtábla'!$J$15&gt;ROUND(ROUND($BA$1*'számolási segédtábla'!$L$15,0)*DP7,0)*'számolási segédtábla'!$J$15,ROUND(ROUND(ROUND('számolási segédtábla'!$AD$15/8*'számolási segédtábla'!$K$15,0)*DP7,0)*'számolási segédtábla'!$L$15,0)*'számolási segédtábla'!$J$15,ROUND(ROUND($BA$1*DP7,0)*'számolási segédtábla'!$L$15,0)*'számolási segédtábla'!$J$15),0)</f>
        <v>0</v>
      </c>
      <c r="EA7" s="599" t="n">
        <f aca="false">IF(AND(DG7&gt;0,'számolási segédtábla'!$AD$16&gt;0),IF(ROUND(ROUND(ROUND('számolási segédtábla'!$AD$16/8*'számolási segédtábla'!$K$16,0)*DQ7,0)*'számolási segédtábla'!$L$16,0)*'számolási segédtábla'!$J$16&gt;ROUND(ROUND($BA$1*'számolási segédtábla'!$L$16,0)*DQ7,0)*'számolási segédtábla'!$J$16,ROUND(ROUND(ROUND('számolási segédtábla'!$AD$16/8*'számolási segédtábla'!$K$16,0)*DQ7,0)*'számolási segédtábla'!$L$16,0)*'számolási segédtábla'!$J$16,ROUND(ROUND($BA$1*DQ7,0)*'számolási segédtábla'!$L$16,0)*'számolási segédtábla'!$J$16),0)</f>
        <v>0</v>
      </c>
      <c r="EB7" s="599" t="n">
        <f aca="false">IF(AND(DH7&gt;0,'számolási segédtábla'!$AD$17&gt;0),IF(ROUND(ROUND(ROUND('számolási segédtábla'!$AD$17/8*'számolási segédtábla'!$K$17,0)*DR7,0)*'számolási segédtábla'!$L$17,0)*'számolási segédtábla'!$J$17&gt;ROUND(ROUND($BA$1*'számolási segédtábla'!$L$17,0)*DR7,0)*'számolási segédtábla'!$J$17,ROUND(ROUND(ROUND('számolási segédtábla'!$AD$17/8*'számolási segédtábla'!$K$17,0)*DR7,0)*'számolási segédtábla'!$L$17,0)*'számolási segédtábla'!$J$17,ROUND(ROUND($BA$1*DR7,0)*'számolási segédtábla'!$L$17,0)*'számolási segédtábla'!$J$17),0)</f>
        <v>0</v>
      </c>
      <c r="EC7" s="599" t="n">
        <f aca="false">IF(AND('számolási segédtábla'!$L$8&gt;0,CY7&gt;0,'számolási segédtábla'!$AD$8&gt;0),IF(ROUND(((('számolási segédtábla'!$AD$8/8*'számolási segédtábla'!$K$8)*DI7)*'számolási segédtábla'!$N$8)*'számolási segédtábla'!$L$8,0)*'számolási segédtábla'!$J$8&gt;ROUND(ROUND(ROUND($BA$1*DI7,0)*'számolási segédtábla'!$N$8,0)*'számolási segédtábla'!$L$8,0)*'számolási segédtábla'!$J$8,ROUND(((('számolási segédtábla'!$AD$8/8*'számolási segédtábla'!$K$8)*DI7)*'számolási segédtábla'!$N$8)*'számolási segédtábla'!$L$8,0)*'számolási segédtábla'!$J$8,ROUND(ROUND(ROUND($BA$1*DI7,0)*'számolási segédtábla'!$N$8,0)*'számolási segédtábla'!$L$8,0)*'számolási segédtábla'!$J$8),0)</f>
        <v>0</v>
      </c>
      <c r="ED7" s="599" t="n">
        <f aca="false">IF(AND('számolási segédtábla'!$L$9&gt;0,CZ7&gt;0,'számolási segédtábla'!$AD$9&gt;0),IF(ROUND(((('számolási segédtábla'!$AD$9/8*'számolási segédtábla'!$K$9)*DJ7)*'számolási segédtábla'!$N$9)*'számolási segédtábla'!$L$9,0)*'számolási segédtábla'!$J$9&gt;ROUND(ROUND(ROUND($BA$1*DJ7,0)*'számolási segédtábla'!$N$9,0)*'számolási segédtábla'!$L$9,0)*'számolási segédtábla'!$J$9,ROUND(((('számolási segédtábla'!$AD$9/8*'számolási segédtábla'!$K$9)*DJ7)*'számolási segédtábla'!$N$9)*'számolási segédtábla'!$L$9,0)*'számolási segédtábla'!$J$9,ROUND(ROUND(ROUND($BA$1*DJ7,0)*'számolási segédtábla'!$N$9,0)*'számolási segédtábla'!$L$9,0)*'számolási segédtábla'!$J$9),0)</f>
        <v>0</v>
      </c>
      <c r="EE7" s="599" t="n">
        <f aca="false">IF(AND('számolási segédtábla'!$L$10&gt;0,DA7&gt;0,'számolási segédtábla'!$AD$10&gt;0),IF(ROUND(((('számolási segédtábla'!$AD$10/8*'számolási segédtábla'!$K$10)*DK7)*'számolási segédtábla'!$N$10)*'számolási segédtábla'!$L$10,0)*'számolási segédtábla'!$J$10&gt;ROUND(ROUND(ROUND($BA$1*DK7,0)*'számolási segédtábla'!$N$10,0)*'számolási segédtábla'!$L$10,0)*'számolási segédtábla'!$J$10,ROUND(((('számolási segédtábla'!$AD$10/8*'számolási segédtábla'!$K$10)*DK7)*'számolási segédtábla'!$N$10)*'számolási segédtábla'!$L$10,0)*'számolási segédtábla'!$J$10,ROUND(ROUND(ROUND($BA$1*DK7,0)*'számolási segédtábla'!$N$10,0)*'számolási segédtábla'!$L$10,0)*'számolási segédtábla'!$J$10),0)</f>
        <v>0</v>
      </c>
      <c r="EF7" s="599" t="n">
        <f aca="false">IF(AND('számolási segédtábla'!$L$11&gt;0,DB7&gt;0,'számolási segédtábla'!$AD$11&gt;0),IF(ROUND(((('számolási segédtábla'!$AD$11/8*'számolási segédtábla'!$K$11)*DL7)*'számolási segédtábla'!$N$11)*'számolási segédtábla'!$L$11,0)*'számolási segédtábla'!$J$11&gt;ROUND(ROUND(ROUND($BA$1*DL7,0)*'számolási segédtábla'!$N$11,0)*'számolási segédtábla'!$L$11,0)*'számolási segédtábla'!$J$11,ROUND(((('számolási segédtábla'!$AD$11/8*'számolási segédtábla'!$K$11)*DL7)*'számolási segédtábla'!$N$11)*'számolási segédtábla'!$L$11,0)*'számolási segédtábla'!$J$11,ROUND(ROUND(ROUND($BA$1*DL7,0)*'számolási segédtábla'!$N$11,0)*'számolási segédtábla'!$L$11,0)*'számolási segédtábla'!$J$11),0)</f>
        <v>0</v>
      </c>
      <c r="EG7" s="599" t="n">
        <f aca="false">IF(AND('számolási segédtábla'!$L$12&gt;0,DC7&gt;0,'számolási segédtábla'!$AD$12&gt;0),IF(ROUND(((('számolási segédtábla'!$AD$12/8*'számolási segédtábla'!$K$12)*DM7)*'számolási segédtábla'!$N$12)*'számolási segédtábla'!$L$12,0)*'számolási segédtábla'!$J$12&gt;ROUND(ROUND(ROUND($BA$1*DM7,0)*'számolási segédtábla'!$N$12,0)*'számolási segédtábla'!$L$12,0)*'számolási segédtábla'!$J$12,ROUND(((('számolási segédtábla'!$AD$12/8*'számolási segédtábla'!$K$12)*DM7)*'számolási segédtábla'!$N$12)*'számolási segédtábla'!$L$12,0)*'számolási segédtábla'!$J$12,ROUND(ROUND(ROUND($BA$1*DM7,0)*'számolási segédtábla'!$N$12,0)*'számolási segédtábla'!$L$12,0)*'számolási segédtábla'!$J$12),0)</f>
        <v>0</v>
      </c>
      <c r="EH7" s="599" t="n">
        <f aca="false">IF(AND('számolási segédtábla'!$L$13&gt;0,DD7&gt;0,'számolási segédtábla'!$AD$13&gt;0),IF(ROUND(((('számolási segédtábla'!$AD$13/8*'számolási segédtábla'!$K$13)*DN7)*'számolási segédtábla'!$N$13)*'számolási segédtábla'!$L$13,0)*'számolási segédtábla'!$J$13&gt;ROUND(ROUND(ROUND($BA$1*DN7,0)*'számolási segédtábla'!$N$13,0)*'számolási segédtábla'!$L$13,0)*'számolási segédtábla'!$J$13,ROUND(((('számolási segédtábla'!$AD$13/8*'számolási segédtábla'!$K$13)*DN7)*'számolási segédtábla'!$N$13)*'számolási segédtábla'!$L$13,0)*'számolási segédtábla'!$J$13,ROUND(ROUND(ROUND($BA$1*DN7,0)*'számolási segédtábla'!$N$13,0)*'számolási segédtábla'!$L$13,0)*'számolási segédtábla'!$J$13),0)</f>
        <v>0</v>
      </c>
      <c r="EI7" s="599" t="n">
        <f aca="false">IF(AND('számolási segédtábla'!$L$14&gt;0,DE7&gt;0,'számolási segédtábla'!$AD$14&gt;0),IF(ROUND(((('számolási segédtábla'!$AD$14/8*'számolási segédtábla'!$K$14)*DO7)*'számolási segédtábla'!$N$14)*'számolási segédtábla'!$L$14,0)*'számolási segédtábla'!$J$14&gt;ROUND(ROUND(ROUND($BA$1*DO7,0)*'számolási segédtábla'!$N$14,0)*'számolási segédtábla'!$L$14,0)*'számolási segédtábla'!$J$14,ROUND(((('számolási segédtábla'!$AD$14/8*'számolási segédtábla'!$K$14)*DO7)*'számolási segédtábla'!$N$14)*'számolási segédtábla'!$L$14,0)*'számolási segédtábla'!$J$14,ROUND(ROUND(ROUND($BA$1*DO7,0)*'számolási segédtábla'!$N$14,0)*'számolási segédtábla'!$L$14,0)*'számolási segédtábla'!$J$14),0)</f>
        <v>0</v>
      </c>
      <c r="EJ7" s="599" t="n">
        <f aca="false">IF(AND('számolási segédtábla'!$L$15&gt;0,DF7&gt;0,'számolási segédtábla'!$AD$15&gt;0),IF(ROUND(((('számolási segédtábla'!$AD$15/8*'számolási segédtábla'!$K$15)*DP7)*'számolási segédtábla'!$N$15)*'számolási segédtábla'!$L$15,0)*'számolási segédtábla'!$J$15&gt;ROUND(ROUND(ROUND($BA$1*DP7,0)*'számolási segédtábla'!$N$15,0)*'számolási segédtábla'!$L$15,0)*'számolási segédtábla'!$J$15,ROUND(((('számolási segédtábla'!$AD$15/8*'számolási segédtábla'!$K$15)*DP7)*'számolási segédtábla'!$N$15)*'számolási segédtábla'!$L$15,0)*'számolási segédtábla'!$J$15,ROUND(ROUND(ROUND($BA$1*DP7,0)*'számolási segédtábla'!$N$15,0)*'számolási segédtábla'!$L$15,0)*'számolási segédtábla'!$J$15),0)</f>
        <v>0</v>
      </c>
      <c r="EK7" s="599" t="n">
        <f aca="false">IF(AND('számolási segédtábla'!$L$16&gt;0,DG7&gt;0,'számolási segédtábla'!$AD$16&gt;0),IF(ROUND(((('számolási segédtábla'!$AD$16/8*'számolási segédtábla'!$K$16)*DQ7)*'számolási segédtábla'!$N$16)*'számolási segédtábla'!$L$16,0)*'számolási segédtábla'!$J$16&gt;ROUND(ROUND(ROUND($BA$1*DQ7,0)*'számolási segédtábla'!$N$16,0)*'számolási segédtábla'!$L$16,0)*'számolási segédtábla'!$J$16,ROUND(((('számolási segédtábla'!$AD$16/8*'számolási segédtábla'!$K$16)*DQ7)*'számolási segédtábla'!$N$16)*'számolási segédtábla'!$L$16,0)*'számolási segédtábla'!$J$16,ROUND(ROUND(ROUND($BA$1*DQ7,0)*'számolási segédtábla'!$N$16,0)*'számolási segédtábla'!$L$16,0)*'számolási segédtábla'!$J$16),0)</f>
        <v>0</v>
      </c>
      <c r="EL7" s="599" t="n">
        <f aca="false">IF(AND('számolási segédtábla'!$L$17&gt;0,DH7&gt;0,'számolási segédtábla'!$AD$17&gt;0),IF(ROUND(((('számolási segédtábla'!$AD$17/8*'számolási segédtábla'!$K$17)*DR7)*'számolási segédtábla'!$N$17)*'számolási segédtábla'!$L$17,0)*'számolási segédtábla'!$J$17&gt;ROUND(ROUND(ROUND($BA$1*DR7,0)*'számolási segédtábla'!$N$17,0)*'számolási segédtábla'!$L$17,0)*'számolási segédtábla'!$J$17,ROUND(((('számolási segédtábla'!$AD$17/8*'számolási segédtábla'!$K$17)*DR7)*'számolási segédtábla'!$N$17)*'számolási segédtábla'!$L$17,0)*'számolási segédtábla'!$J$17,ROUND(ROUND(ROUND($BA$1*DR7,0)*'számolási segédtábla'!$N$17,0)*'számolási segédtábla'!$L$17,0)*'számolási segédtábla'!$J$17),0)</f>
        <v>0</v>
      </c>
      <c r="EM7" s="601" t="n">
        <f aca="false">SUM(BB7:BK7)+SUM(DS7:EB7)</f>
        <v>0</v>
      </c>
      <c r="EN7" s="601" t="n">
        <f aca="false">SUM(BL7:BU7)+SUM(EC7:EL7)</f>
        <v>0</v>
      </c>
      <c r="EO7" s="601" t="n">
        <f aca="false">IF(EM7&gt;0,ROUND(EM7*'számolási segédtábla'!$AE$8,0),0)</f>
        <v>0</v>
      </c>
      <c r="EP7" s="601" t="n">
        <f aca="false">IF(AND(EN7&gt;0,EO7&gt;0,EN7=EO7),EN7,EO7)</f>
        <v>0</v>
      </c>
    </row>
    <row r="8" customFormat="false" ht="15" hidden="false" customHeight="false" outlineLevel="0" collapsed="false">
      <c r="A8" s="582" t="n">
        <v>42011</v>
      </c>
      <c r="B8" s="589" t="s">
        <v>1035</v>
      </c>
      <c r="C8" s="587" t="n">
        <f aca="false">IF(B8="szabadnap",0,1)</f>
        <v>1</v>
      </c>
      <c r="D8" s="0" t="n">
        <f aca="false">IF(A8&lt;'számolási segédtábla'!$F$8,0,IF(A8&gt;'számolási segédtábla'!$G$8,0,1))</f>
        <v>0</v>
      </c>
      <c r="E8" s="0" t="n">
        <f aca="false">IF(A8&lt;'számolási segédtábla'!$F$9,0,IF(A8&gt;'számolási segédtábla'!$G$9,0,1))</f>
        <v>0</v>
      </c>
      <c r="F8" s="0" t="n">
        <f aca="false">IF(A8&lt;'számolási segédtábla'!$F$10,0,IF(A8&gt;'számolási segédtábla'!$G$10,0,1))</f>
        <v>0</v>
      </c>
      <c r="G8" s="0" t="n">
        <f aca="false">IF(A8&lt;'számolási segédtábla'!$F$11,0,IF(A8&gt;'számolási segédtábla'!$G$11,0,1))</f>
        <v>0</v>
      </c>
      <c r="H8" s="0" t="n">
        <f aca="false">IF(A8&lt;'számolási segédtábla'!$F$12,0,IF(A8&gt;'számolási segédtábla'!$G$12,0,1))</f>
        <v>0</v>
      </c>
      <c r="I8" s="0" t="n">
        <f aca="false">IF(A8&lt;'számolási segédtábla'!$F$13,0,IF(A8&gt;'számolási segédtábla'!$G$13,0,1))</f>
        <v>0</v>
      </c>
      <c r="J8" s="0" t="n">
        <f aca="false">IF(A8&lt;'számolási segédtábla'!$F$14,0,IF(A8&gt;'számolási segédtábla'!$G$14,0,1))</f>
        <v>0</v>
      </c>
      <c r="K8" s="0" t="n">
        <f aca="false">IF(A8&lt;'számolási segédtábla'!$F$15,0,IF(A8&gt;'számolási segédtábla'!$G$15,0,1))</f>
        <v>0</v>
      </c>
      <c r="L8" s="0" t="n">
        <f aca="false">IF(A8&lt;'számolási segédtábla'!$F$16,0,IF(A8&gt;'számolási segédtábla'!$G$16,0,1))</f>
        <v>0</v>
      </c>
      <c r="M8" s="0" t="n">
        <f aca="false">IF(A8&lt;'számolási segédtábla'!$F$17,0,IF(A8&gt;'számolási segédtábla'!$G$17,0,1))</f>
        <v>0</v>
      </c>
      <c r="N8" s="0" t="n">
        <f aca="false">$C8*D8</f>
        <v>0</v>
      </c>
      <c r="O8" s="0" t="n">
        <f aca="false">$C8*E8</f>
        <v>0</v>
      </c>
      <c r="P8" s="0" t="n">
        <f aca="false">$C8*F8</f>
        <v>0</v>
      </c>
      <c r="Q8" s="0" t="n">
        <f aca="false">$C8*G8</f>
        <v>0</v>
      </c>
      <c r="R8" s="0" t="n">
        <f aca="false">$C8*H8</f>
        <v>0</v>
      </c>
      <c r="S8" s="0" t="n">
        <f aca="false">$C8*I8</f>
        <v>0</v>
      </c>
      <c r="T8" s="0" t="n">
        <f aca="false">$C8*J8</f>
        <v>0</v>
      </c>
      <c r="U8" s="0" t="n">
        <f aca="false">$C8*K8</f>
        <v>0</v>
      </c>
      <c r="V8" s="0" t="n">
        <f aca="false">$C8*L8</f>
        <v>0</v>
      </c>
      <c r="W8" s="0" t="n">
        <f aca="false">$C8*M8</f>
        <v>0</v>
      </c>
      <c r="X8" s="0" t="n">
        <f aca="false">IF(A8&lt;'számolási segédtábla'!$D$3,0,IF(A8&gt;'számolási segédtábla'!$I$3,0,1))</f>
        <v>0</v>
      </c>
      <c r="Y8" s="0" t="n">
        <f aca="false">X8*C8</f>
        <v>0</v>
      </c>
      <c r="AB8" s="588" t="n">
        <f aca="false">VLOOKUP("2015.03",$A1:$IV65536,3,FALSE())</f>
        <v>22</v>
      </c>
      <c r="AC8" s="588" t="n">
        <f aca="false">VLOOKUP("2015.03",$A1:$IV65536,25,FALSE())</f>
        <v>12</v>
      </c>
      <c r="AD8" s="596" t="n">
        <f aca="false">AC8/AB8</f>
        <v>0.545454545454545</v>
      </c>
      <c r="AE8" s="597"/>
      <c r="AF8" s="597" t="s">
        <v>1097</v>
      </c>
      <c r="AG8" s="597" t="n">
        <f aca="false">VLOOKUP("2015.03",$A1:$IV65536,3,FALSE())</f>
        <v>22</v>
      </c>
      <c r="AH8" s="597" t="n">
        <f aca="false">VLOOKUP("2015.03",$A1:$IV65536,14,FALSE())</f>
        <v>12</v>
      </c>
      <c r="AI8" s="597" t="n">
        <f aca="false">VLOOKUP("2015.03",$A1:$IV65536,15,FALSE())</f>
        <v>12</v>
      </c>
      <c r="AJ8" s="597" t="n">
        <f aca="false">VLOOKUP("2015.03",$A1:$IV65536,16,FALSE())</f>
        <v>12</v>
      </c>
      <c r="AK8" s="597" t="n">
        <f aca="false">VLOOKUP("2015.03",$A1:$IV65536,17,FALSE())</f>
        <v>12</v>
      </c>
      <c r="AL8" s="597" t="n">
        <f aca="false">VLOOKUP("2015.03",$A1:$IV65536,18,FALSE())</f>
        <v>12</v>
      </c>
      <c r="AM8" s="597" t="n">
        <f aca="false">VLOOKUP("2015.03",$A1:$IV65536,19,FALSE())</f>
        <v>12</v>
      </c>
      <c r="AN8" s="597" t="n">
        <f aca="false">VLOOKUP("2015.03",$A1:$IV65536,20,FALSE())</f>
        <v>0</v>
      </c>
      <c r="AO8" s="597" t="n">
        <f aca="false">VLOOKUP("2015.03",$A1:$IV65536,21,FALSE())</f>
        <v>0</v>
      </c>
      <c r="AP8" s="597" t="n">
        <f aca="false">VLOOKUP("2015.03",$A1:$IV65536,22,FALSE())</f>
        <v>0</v>
      </c>
      <c r="AQ8" s="597" t="n">
        <f aca="false">VLOOKUP("2015.03",$A1:$IV65536,23,FALSE())</f>
        <v>0</v>
      </c>
      <c r="AR8" s="598" t="n">
        <f aca="false">ROUND(AH8/$AG8,10)</f>
        <v>0.5454545455</v>
      </c>
      <c r="AS8" s="598" t="n">
        <f aca="false">ROUND(AI8/$AG8,10)</f>
        <v>0.5454545455</v>
      </c>
      <c r="AT8" s="598" t="n">
        <f aca="false">ROUND(AJ8/$AG8,10)</f>
        <v>0.5454545455</v>
      </c>
      <c r="AU8" s="598" t="n">
        <f aca="false">ROUND(AK8/$AG8,10)</f>
        <v>0.5454545455</v>
      </c>
      <c r="AV8" s="598" t="n">
        <f aca="false">ROUND(AL8/$AG8,10)</f>
        <v>0.5454545455</v>
      </c>
      <c r="AW8" s="598" t="n">
        <f aca="false">ROUND(AM8/$AG8,10)</f>
        <v>0.5454545455</v>
      </c>
      <c r="AX8" s="598" t="n">
        <f aca="false">ROUND(AN8/$AG8,10)</f>
        <v>0</v>
      </c>
      <c r="AY8" s="598" t="n">
        <f aca="false">ROUND(AO8/$AG8,10)</f>
        <v>0</v>
      </c>
      <c r="AZ8" s="598" t="n">
        <f aca="false">ROUND(AP8/$AG8,10)</f>
        <v>0</v>
      </c>
      <c r="BA8" s="598" t="n">
        <f aca="false">ROUND(AQ8/$AG8,10)</f>
        <v>0</v>
      </c>
      <c r="BB8" s="599" t="n">
        <f aca="false">IF(AND(AH8&gt;0,'számolási segédtábla'!$AC$8&gt;0),IF(ROUND(ROUND(ROUND('számolási segédtábla'!$AC$8/8*'számolási segédtábla'!$K$8,0)*AR8,0)*'számolási segédtábla'!$L$8,0)*'számolási segédtábla'!$J$8&gt;ROUND(ROUND($BA$1*'számolási segédtábla'!$L$8,0)*AR8,0)*'számolási segédtábla'!$J$8,ROUND(ROUND(ROUND('számolási segédtábla'!$AC$8/8*'számolási segédtábla'!$K$8,0)*AR8,0)*'számolási segédtábla'!$L$8,0)*'számolási segédtábla'!$J$8,ROUND(ROUND($BA$1*AR8,0)*'számolási segédtábla'!$L$8,0)*'számolási segédtábla'!$J$8),0)</f>
        <v>1208900</v>
      </c>
      <c r="BC8" s="599" t="n">
        <f aca="false">IF(AND(AI8&gt;0,'számolási segédtábla'!$AC$9&gt;0),IF(ROUND(ROUND(ROUND('számolási segédtábla'!$AC$9/8*'számolási segédtábla'!$K$9,0)*AS8,0)*'számolási segédtábla'!$L$9,0)*'számolási segédtábla'!$J$9&gt;ROUND(ROUND($BA$1*'számolási segédtábla'!$L$9,0)*AS8,0)*'számolási segédtábla'!$J$9,ROUND(ROUND(ROUND('számolási segédtábla'!$AC$9/8*'számolási segédtábla'!$K$9,0)*AS8,0)*'számolási segédtábla'!$L$9,0)*'számolási segédtábla'!$J$9,ROUND(ROUND($BA$1*AS8,0)*'számolási segédtábla'!$L$9,0)*'számolási segédtábla'!$J$9),0)</f>
        <v>95008</v>
      </c>
      <c r="BD8" s="599" t="n">
        <f aca="false">IF(AND(AJ8&gt;0,'számolási segédtábla'!$AC$10&gt;0),IF(ROUND(ROUND(ROUND('számolási segédtábla'!$AC$10/8*'számolási segédtábla'!$K$10,0)*AT8,0)*'számolási segédtábla'!$L$10,0)*'számolási segédtábla'!$J$10&gt;ROUND(ROUND($BA$1*'számolási segédtábla'!$L$10,0)*AT8,0)*'számolási segédtábla'!$J$10,ROUND(ROUND(ROUND('számolási segédtábla'!$AC$10/8*'számolási segédtábla'!$K$10,0)*AT8,0)*'számolási segédtábla'!$L$10,0)*'számolási segédtábla'!$J$10,ROUND(ROUND($BA$1*AT8,0)*'számolási segédtábla'!$L$10,0)*'számolási segédtábla'!$J$10),0)</f>
        <v>60905</v>
      </c>
      <c r="BE8" s="599" t="n">
        <f aca="false">IF(AND(AK8&gt;0,'számolási segédtábla'!$AC$11&gt;0),IF(ROUND(ROUND(ROUND('számolási segédtábla'!$AC$11/8*'számolási segédtábla'!$K$11,0)*AU8,0)*'számolási segédtábla'!$L$11,0)*'számolási segédtábla'!$J$11&gt;ROUND(ROUND($BA$1*'számolási segédtábla'!$L$11,0)*AU8,0)*'számolási segédtábla'!$J$11,ROUND(ROUND(ROUND('számolási segédtábla'!$AC$11/8*'számolási segédtábla'!$K$11,0)*AU8,0)*'számolási segédtábla'!$L$11,0)*'számolási segédtábla'!$J$11,ROUND(ROUND($BA$1*AU8,0)*'számolási segédtábla'!$L$11,0)*'számolási segédtábla'!$J$11),0)</f>
        <v>55353</v>
      </c>
      <c r="BF8" s="599" t="n">
        <f aca="false">IF(AND(AL8&gt;0,'számolási segédtábla'!$AC$12&gt;0),IF(ROUND(ROUND(ROUND('számolási segédtábla'!$AC$12/8*'számolási segédtábla'!$K$12,0)*AV8,0)*'számolási segédtábla'!$L$12,0)*'számolási segédtábla'!$J$12&gt;ROUND(ROUND($BA$1*'számolási segédtábla'!$L$12,0)*AV8,0)*'számolási segédtábla'!$J$12,ROUND(ROUND(ROUND('számolási segédtábla'!$AC$12/8*'számolási segédtábla'!$K$12,0)*AV8,0)*'számolási segédtábla'!$L$12,0)*'számolási segédtábla'!$J$12,ROUND(ROUND($BA$1*AV8,0)*'számolási segédtábla'!$L$12,0)*'számolási segédtábla'!$J$12),0)</f>
        <v>110706</v>
      </c>
      <c r="BG8" s="599" t="n">
        <f aca="false">IF(AND(AM8&gt;0,'számolási segédtábla'!$AC$13&gt;0),IF(ROUND(ROUND(ROUND('számolási segédtábla'!$AC$13/8*'számolási segédtábla'!$K$13,0)*AW8,0)*'számolási segédtábla'!$L$13,0)*'számolási segédtábla'!$J$13&gt;ROUND(ROUND($BA$1*'számolási segédtábla'!$L$13,0)*AW8,0)*'számolási segédtábla'!$J$13,ROUND(ROUND(ROUND('számolási segédtábla'!$AC$13/8*'számolási segédtábla'!$K$13,0)*AW8,0)*'számolási segédtábla'!$L$13,0)*'számolási segédtábla'!$J$13,ROUND(ROUND($BA$1*AW8,0)*'számolási segédtábla'!$L$13,0)*'számolási segédtábla'!$J$13),0)</f>
        <v>55353</v>
      </c>
      <c r="BH8" s="599" t="n">
        <f aca="false">IF(AND(AN8&gt;0,'számolási segédtábla'!$AC$14&gt;0),IF(ROUND(ROUND(ROUND('számolási segédtábla'!$AC$14/8*'számolási segédtábla'!$K$14,0)*AX8,0)*'számolási segédtábla'!$L$14,0)*'számolási segédtábla'!$J$14&gt;ROUND(ROUND($BA$1*'számolási segédtábla'!$L$14,0)*AX8,0)*'számolási segédtábla'!$J$14,ROUND(ROUND(ROUND('számolási segédtábla'!$AC$14/8*'számolási segédtábla'!$K$14,0)*AX8,0)*'számolási segédtábla'!$L$14,0)*'számolási segédtábla'!$J$14,ROUND(ROUND($BA$1*AX8,0)*'számolási segédtábla'!$L$14,0)*'számolási segédtábla'!$J$14),0)</f>
        <v>0</v>
      </c>
      <c r="BI8" s="599" t="n">
        <f aca="false">IF(AND(AO8&gt;0,'számolási segédtábla'!$AC$15&gt;0),IF(ROUND(ROUND(ROUND('számolási segédtábla'!$AC$15/8*'számolási segédtábla'!$K$15,0)*AY8,0)*'számolási segédtábla'!$L$15,0)*'számolási segédtábla'!$J$15&gt;ROUND(ROUND($BA$1*'számolási segédtábla'!$L$15,0)*AY8,0)*'számolási segédtábla'!$J$15,ROUND(ROUND(ROUND('számolási segédtábla'!$AC$15/8*'számolási segédtábla'!$K$15,0)*AY8,0)*'számolási segédtábla'!$L$15,0)*'számolási segédtábla'!$J$15,ROUND(ROUND($BA$1*AY8,0)*'számolási segédtábla'!$L$15,0)*'számolási segédtábla'!$J$15),0)</f>
        <v>0</v>
      </c>
      <c r="BJ8" s="599" t="n">
        <f aca="false">IF(AND(AP8&gt;0,'számolási segédtábla'!$AC$16&gt;0),IF(ROUND(ROUND(ROUND('számolási segédtábla'!$AC$16/8*'számolási segédtábla'!$K$16,0)*AZ8,0)*'számolási segédtábla'!$L$16,0)*'számolási segédtábla'!$J$16&gt;ROUND(ROUND($BA$1*'számolási segédtábla'!$L$16,0)*AZ8,0)*'számolási segédtábla'!$J$16,ROUND(ROUND(ROUND('számolási segédtábla'!$AC$16/8*'számolási segédtábla'!$K$16,0)*AZ8,0)*'számolási segédtábla'!$L$16,0)*'számolási segédtábla'!$J$16,ROUND(ROUND($BA$1*AZ8,0)*'számolási segédtábla'!$L$16,0)*'számolási segédtábla'!$J$16),0)</f>
        <v>0</v>
      </c>
      <c r="BK8" s="599" t="n">
        <f aca="false">IF(AND(AQ8&gt;0,'számolási segédtábla'!$AC$17&gt;0),IF(ROUND(ROUND(ROUND('számolási segédtábla'!$AC$17/8*'számolási segédtábla'!$K$17,0)*BA8,0)*'számolási segédtábla'!$L$17,0)*'számolási segédtábla'!$J$17&gt;ROUND(ROUND($BA$1*'számolási segédtábla'!$L$17,0)*BA8,0)*'számolási segédtábla'!$J$17,ROUND(ROUND(ROUND('számolási segédtábla'!$AC$17/8*'számolási segédtábla'!$K$17,0)*BA8,0)*'számolási segédtábla'!$L$17,0)*'számolási segédtábla'!$J$17,ROUND(ROUND($BA$1*BA8,0)*'számolási segédtábla'!$L$17,0)*'számolási segédtábla'!$J$17),0)</f>
        <v>0</v>
      </c>
      <c r="BL8" s="599" t="n">
        <f aca="false">IF(AND('számolási segédtábla'!$L$8&gt;0,AH8&gt;0,'számolási segédtábla'!$AC$8&gt;0),IF(ROUND(((('számolási segédtábla'!$AC$8/8*'számolási segédtábla'!$K$8)*AR8)*'számolási segédtábla'!$N$8)*'számolási segédtábla'!$L$8,0)*'számolási segédtábla'!$J$8&gt;ROUND(ROUND(ROUND($BA$1*AR8,0)*'számolási segédtábla'!$N$8,0)*'számolási segédtábla'!$L$8,0)*'számolási segédtábla'!$J$8,ROUND(((('számolási segédtábla'!$AC$8/8*'számolási segédtábla'!$K$8)*AR8)*'számolási segédtábla'!$N$8)*'számolási segédtábla'!$L$8,0)*'számolási segédtábla'!$J$8,ROUND(ROUND(ROUND($BA$1*AR8,0)*'számolási segédtábla'!$N$8,0)*'számolási segédtábla'!$L$8,0)*'számolási segédtábla'!$J$8),0)</f>
        <v>163212</v>
      </c>
      <c r="BM8" s="599" t="n">
        <f aca="false">IF(AND('számolási segédtábla'!$L$9&gt;0,AI8&gt;0,'számolási segédtábla'!$AC$9&gt;0),IF(ROUND(((('számolási segédtábla'!$AC$9/8*'számolási segédtábla'!$K$9)*AS8)*'számolási segédtábla'!$N$9)*'számolási segédtábla'!$L$9,0)*'számolási segédtábla'!$J$9&gt;ROUND(ROUND(ROUND($BA$1*AS8,0)*'számolási segédtábla'!$N$9,0)*'számolási segédtábla'!$L$9,0)*'számolási segédtábla'!$J$9,ROUND(((('számolási segédtábla'!$AC$9/8*'számolási segédtábla'!$K$9)*AS8)*'számolási segédtábla'!$N$9)*'számolási segédtábla'!$L$9,0)*'számolási segédtábla'!$J$9,ROUND(ROUND(ROUND($BA$1*AS8,0)*'számolási segédtábla'!$N$9,0)*'számolási segédtábla'!$L$9,0)*'számolási segédtábla'!$J$9),0)</f>
        <v>12826</v>
      </c>
      <c r="BN8" s="599" t="n">
        <f aca="false">IF(AND('számolási segédtábla'!$L$10&gt;0,AJ8&gt;0,'számolási segédtábla'!$AC$10&gt;0),IF(ROUND(((('számolási segédtábla'!$AC$10/8*'számolási segédtábla'!$K$10)*AT8)*'számolási segédtábla'!$N$10)*'számolási segédtábla'!$L$10,0)*'számolási segédtábla'!$J$10&gt;ROUND(ROUND(ROUND($BA$1*AT8,0)*'számolási segédtábla'!$N$10,0)*'számolási segédtábla'!$L$10,0)*'számolási segédtábla'!$J$10,ROUND(((('számolási segédtábla'!$AC$10/8*'számolási segédtábla'!$K$10)*AT8)*'számolási segédtábla'!$N$10)*'számolási segédtábla'!$L$10,0)*'számolási segédtábla'!$J$10,ROUND(ROUND(ROUND($BA$1*AT8,0)*'számolási segédtábla'!$N$10,0)*'számolási segédtábla'!$L$10,0)*'számolási segédtábla'!$J$10),0)</f>
        <v>8222</v>
      </c>
      <c r="BO8" s="599" t="n">
        <f aca="false">IF(AND('számolási segédtábla'!$L$11&gt;0,AK8&gt;0,'számolási segédtábla'!$AC$11&gt;0),IF(ROUND(((('számolási segédtábla'!$AC$11/8*'számolási segédtábla'!$K$11)*AU8)*'számolási segédtábla'!$N$11)*'számolási segédtábla'!$L$11,0)*'számolási segédtábla'!$J$11&gt;ROUND(ROUND(ROUND($BA$1*AU8,0)*'számolási segédtábla'!$N$11,0)*'számolási segédtábla'!$L$11,0)*'számolási segédtábla'!$J$11,ROUND(((('számolási segédtábla'!$AC$11/8*'számolási segédtábla'!$K$11)*AU8)*'számolási segédtábla'!$N$11)*'számolási segédtábla'!$L$11,0)*'számolási segédtábla'!$J$11,ROUND(ROUND(ROUND($BA$1*AU8,0)*'számolási segédtábla'!$N$11,0)*'számolási segédtábla'!$L$11,0)*'számolási segédtábla'!$J$11),0)</f>
        <v>7473</v>
      </c>
      <c r="BP8" s="599" t="n">
        <f aca="false">IF(AND('számolási segédtábla'!$L$12&gt;0,AL8&gt;0,'számolási segédtábla'!$AC$12&gt;0),IF(ROUND(((('számolási segédtábla'!$AC$12/8*'számolási segédtábla'!$K$12)*AV8)*'számolási segédtábla'!$N$12)*'számolási segédtábla'!$L$12,0)*'számolási segédtábla'!$J$12&gt;ROUND(ROUND(ROUND($BA$1*AV8,0)*'számolási segédtábla'!$N$12,0)*'számolási segédtábla'!$L$12,0)*'számolási segédtábla'!$J$12,ROUND(((('számolási segédtábla'!$AC$12/8*'számolási segédtábla'!$K$12)*AV8)*'számolási segédtábla'!$N$12)*'számolási segédtábla'!$L$12,0)*'számolási segédtábla'!$J$12,ROUND(ROUND(ROUND($BA$1*AV8,0)*'számolási segédtábla'!$N$12,0)*'számolási segédtábla'!$L$12,0)*'számolási segédtábla'!$J$12),0)</f>
        <v>14946</v>
      </c>
      <c r="BQ8" s="599" t="n">
        <f aca="false">IF(AND('számolási segédtábla'!$L$13&gt;0,AM8&gt;0,'számolási segédtábla'!$AC$13&gt;0),IF(ROUND(((('számolási segédtábla'!$AC$13/8*'számolási segédtábla'!$K$13)*AW8)*'számolási segédtábla'!$N$13)*'számolási segédtábla'!$L$13,0)*'számolási segédtábla'!$J$13&gt;ROUND(ROUND(ROUND($BA$1*AW8,0)*'számolási segédtábla'!$N$13,0)*'számolási segédtábla'!$L$13,0)*'számolási segédtábla'!$J$13,ROUND(((('számolási segédtábla'!$AC$13/8*'számolási segédtábla'!$K$13)*AW8)*'számolási segédtábla'!$N$13)*'számolási segédtábla'!$L$13,0)*'számolási segédtábla'!$J$13,ROUND(ROUND(ROUND($BA$1*AW8,0)*'számolási segédtábla'!$N$13,0)*'számolási segédtábla'!$L$13,0)*'számolási segédtábla'!$J$13),0)</f>
        <v>7473</v>
      </c>
      <c r="BR8" s="599" t="n">
        <f aca="false">IF(AND('számolási segédtábla'!$L$14&gt;0,AN8&gt;0,'számolási segédtábla'!$AC$14&gt;0),IF(ROUND(((('számolási segédtábla'!$AC$14/8*'számolási segédtábla'!$K$14)*AX8)*'számolási segédtábla'!$N$14)*'számolási segédtábla'!$L$14,0)*'számolási segédtábla'!$J$14&gt;ROUND(ROUND(ROUND($BA$1*AX8,0)*'számolási segédtábla'!$N$14,0)*'számolási segédtábla'!$L$14,0)*'számolási segédtábla'!$J$14,ROUND(((('számolási segédtábla'!$AC$14/8*'számolási segédtábla'!$K$14)*AX8)*'számolási segédtábla'!$N$14)*'számolási segédtábla'!$L$14,0)*'számolási segédtábla'!$J$14,ROUND(ROUND(ROUND($BA$1*AX8,0)*'számolási segédtábla'!$N$14,0)*'számolási segédtábla'!$L$14,0)*'számolási segédtábla'!$J$14),0)</f>
        <v>0</v>
      </c>
      <c r="BS8" s="599" t="n">
        <f aca="false">IF(AND('számolási segédtábla'!$L$15&gt;0,AO8&gt;0,'számolási segédtábla'!$AC$15&gt;0),IF(ROUND(((('számolási segédtábla'!$AC$15/8*'számolási segédtábla'!$K$15)*AY8)*'számolási segédtábla'!$N$15)*'számolási segédtábla'!$L$15,0)*'számolási segédtábla'!$J$15&gt;ROUND(ROUND(ROUND($BA$1*AY8,0)*'számolási segédtábla'!$N$15,0)*'számolási segédtábla'!$L$15,0)*'számolási segédtábla'!$J$15,ROUND(((('számolási segédtábla'!$AC$15/8*'számolási segédtábla'!$K$15)*AY8)*'számolási segédtábla'!$N$15)*'számolási segédtábla'!$L$15,0)*'számolási segédtábla'!$J$15,ROUND(ROUND(ROUND($BA$1*AY8,0)*'számolási segédtábla'!$N$15,0)*'számolási segédtábla'!$L$15,0)*'számolási segédtábla'!$J$15),0)</f>
        <v>0</v>
      </c>
      <c r="BT8" s="599" t="n">
        <f aca="false">IF(AND('számolási segédtábla'!$L$16&gt;0,AP8&gt;0,'számolási segédtábla'!$AC$16&gt;0),IF(ROUND(((('számolási segédtábla'!$AC$16/8*'számolási segédtábla'!$K$16)*AZ8)*'számolási segédtábla'!$N$16)*'számolási segédtábla'!$L$16,0)*'számolási segédtábla'!$J$16&gt;ROUND(ROUND(ROUND($BA$1*AZ8,0)*'számolási segédtábla'!$N$16,0)*'számolási segédtábla'!$L$16,0)*'számolási segédtábla'!$J$16,ROUND(((('számolási segédtábla'!$AC$16/8*'számolási segédtábla'!$K$16)*AZ8)*'számolási segédtábla'!$N$16)*'számolási segédtábla'!$L$16,0)*'számolási segédtábla'!$J$16,ROUND(ROUND(ROUND($BA$1*AZ8,0)*'számolási segédtábla'!$N$16,0)*'számolási segédtábla'!$L$16,0)*'számolási segédtábla'!$J$16),0)</f>
        <v>0</v>
      </c>
      <c r="BU8" s="599" t="n">
        <f aca="false">IF(AND('számolási segédtábla'!$L$17&gt;0,AQ8&gt;0,'számolási segédtábla'!$AC$17&gt;0),IF(ROUND(((('számolási segédtábla'!$AC$17/8*'számolási segédtábla'!$K$17)*BA8)*'számolási segédtábla'!$N$17)*'számolási segédtábla'!$L$17,0)*'számolási segédtábla'!$J$17&gt;ROUND(ROUND(ROUND($BA$1*BA8,0)*'számolási segédtábla'!$N$17,0)*'számolási segédtábla'!$L$17,0)*'számolási segédtábla'!$J$17,ROUND(((('számolási segédtábla'!$AC$17/8*'számolási segédtábla'!$K$17)*BA8)*'számolási segédtábla'!$N$17)*'számolási segédtábla'!$L$17,0)*'számolási segédtábla'!$J$17,ROUND(ROUND(ROUND($BA$1*BA8,0)*'számolási segédtábla'!$N$17,0)*'számolási segédtábla'!$L$17,0)*'számolási segédtábla'!$J$17),0)</f>
        <v>0</v>
      </c>
      <c r="BV8" s="600"/>
      <c r="BW8" s="582" t="n">
        <v>42011</v>
      </c>
      <c r="BX8" s="589" t="s">
        <v>1035</v>
      </c>
      <c r="BY8" s="587" t="n">
        <f aca="false">IF(BX8="szabadnap",0,1)</f>
        <v>1</v>
      </c>
      <c r="BZ8" s="0" t="n">
        <f aca="false">IF(BW8&lt;'számolási segédtábla'!$H$8,0,IF(BW8&gt;'számolási segédtábla'!$I$8,0,1))</f>
        <v>0</v>
      </c>
      <c r="CA8" s="0" t="n">
        <f aca="false">IF(BW8&lt;'számolási segédtábla'!$H$9,0,IF(BW8&gt;'számolási segédtábla'!$I$9,0,1))</f>
        <v>0</v>
      </c>
      <c r="CB8" s="0" t="n">
        <f aca="false">IF(BW8&lt;'számolási segédtábla'!$H$10,0,IF(BW8&gt;'számolási segédtábla'!$I$10,0,1))</f>
        <v>0</v>
      </c>
      <c r="CC8" s="0" t="n">
        <f aca="false">IF(BW8&lt;'számolási segédtábla'!$H$11,0,IF(BW8&gt;'számolási segédtábla'!$I$11,0,1))</f>
        <v>0</v>
      </c>
      <c r="CD8" s="0" t="n">
        <f aca="false">IF(BW8&lt;'számolási segédtábla'!$H$12,0,IF(BW8&gt;'számolási segédtábla'!$I$12,0,1))</f>
        <v>0</v>
      </c>
      <c r="CE8" s="0" t="n">
        <f aca="false">IF(BW8&lt;'számolási segédtábla'!$H$13,0,IF(BW8&gt;'számolási segédtábla'!$I$13,0,1))</f>
        <v>0</v>
      </c>
      <c r="CF8" s="0" t="n">
        <f aca="false">IF(BW8&lt;'számolási segédtábla'!$H$14,0,IF(BW8&gt;'számolási segédtábla'!$I$14,0,1))</f>
        <v>0</v>
      </c>
      <c r="CG8" s="0" t="n">
        <f aca="false">IF(BW8&lt;'számolási segédtábla'!$H$15,0,IF(BW8&gt;'számolási segédtábla'!$I$15,0,1))</f>
        <v>0</v>
      </c>
      <c r="CH8" s="0" t="n">
        <f aca="false">IF(BW8&lt;'számolási segédtábla'!$H$16,0,IF(BW8&gt;'számolási segédtábla'!$I$16,0,1))</f>
        <v>0</v>
      </c>
      <c r="CI8" s="0" t="n">
        <f aca="false">IF(BW8&lt;'számolási segédtábla'!$H$17,0,IF(BW8&gt;'számolási segédtábla'!$I$17,0,1))</f>
        <v>0</v>
      </c>
      <c r="CJ8" s="0" t="n">
        <f aca="false">$C8*BZ8</f>
        <v>0</v>
      </c>
      <c r="CK8" s="0" t="n">
        <f aca="false">$C8*CA8</f>
        <v>0</v>
      </c>
      <c r="CL8" s="0" t="n">
        <f aca="false">$C8*CB8</f>
        <v>0</v>
      </c>
      <c r="CM8" s="0" t="n">
        <f aca="false">$C8*CC8</f>
        <v>0</v>
      </c>
      <c r="CN8" s="0" t="n">
        <f aca="false">$C8*CD8</f>
        <v>0</v>
      </c>
      <c r="CO8" s="0" t="n">
        <f aca="false">$C8*CE8</f>
        <v>0</v>
      </c>
      <c r="CP8" s="0" t="n">
        <f aca="false">$C8*CF8</f>
        <v>0</v>
      </c>
      <c r="CQ8" s="0" t="n">
        <f aca="false">$C8*CG8</f>
        <v>0</v>
      </c>
      <c r="CR8" s="0" t="n">
        <f aca="false">$C8*CH8</f>
        <v>0</v>
      </c>
      <c r="CS8" s="0" t="n">
        <f aca="false">$C8*CI8</f>
        <v>0</v>
      </c>
      <c r="CT8" s="499"/>
      <c r="CU8" s="499"/>
      <c r="CV8" s="597"/>
      <c r="CW8" s="597" t="s">
        <v>1097</v>
      </c>
      <c r="CX8" s="597" t="n">
        <f aca="false">VLOOKUP("2015.03",$A1:$IV65536,77,FALSE())</f>
        <v>22</v>
      </c>
      <c r="CY8" s="597" t="n">
        <f aca="false">VLOOKUP("2015.03",$A1:$IV65536,88,FALSE())</f>
        <v>0</v>
      </c>
      <c r="CZ8" s="597" t="n">
        <f aca="false">VLOOKUP("2015.03",$A1:$IV65536,89,FALSE())</f>
        <v>0</v>
      </c>
      <c r="DA8" s="597" t="n">
        <f aca="false">VLOOKUP("2015.03",$A1:$IV65536,90,FALSE())</f>
        <v>0</v>
      </c>
      <c r="DB8" s="597" t="n">
        <f aca="false">VLOOKUP("2015.03",$A1:$IV65536,91,FALSE())</f>
        <v>0</v>
      </c>
      <c r="DC8" s="597" t="n">
        <f aca="false">VLOOKUP("2015.03",$A1:$IV65536,92,FALSE())</f>
        <v>0</v>
      </c>
      <c r="DD8" s="597" t="n">
        <f aca="false">VLOOKUP("2015.03",$A1:$IV65536,93,FALSE())</f>
        <v>0</v>
      </c>
      <c r="DE8" s="597" t="n">
        <f aca="false">VLOOKUP("2015.03",$A1:$IV65536,94,FALSE())</f>
        <v>0</v>
      </c>
      <c r="DF8" s="597" t="n">
        <f aca="false">VLOOKUP("2015.03",$A1:$IV65536,95,FALSE())</f>
        <v>0</v>
      </c>
      <c r="DG8" s="597" t="n">
        <f aca="false">VLOOKUP("2015.03",$A1:$IV65536,96,FALSE())</f>
        <v>0</v>
      </c>
      <c r="DH8" s="597" t="n">
        <f aca="false">VLOOKUP("2015.03",$A1:$IV65536,97,FALSE())</f>
        <v>0</v>
      </c>
      <c r="DI8" s="598" t="n">
        <f aca="false">ROUND(CY8/$CX8,10)</f>
        <v>0</v>
      </c>
      <c r="DJ8" s="598" t="n">
        <f aca="false">ROUND(CZ8/$CX8,10)</f>
        <v>0</v>
      </c>
      <c r="DK8" s="598" t="n">
        <f aca="false">ROUND(DA8/$CX8,10)</f>
        <v>0</v>
      </c>
      <c r="DL8" s="598" t="n">
        <f aca="false">ROUND(DB8/$CX8,10)</f>
        <v>0</v>
      </c>
      <c r="DM8" s="598" t="n">
        <f aca="false">ROUND(DC8/$CX8,10)</f>
        <v>0</v>
      </c>
      <c r="DN8" s="598" t="n">
        <f aca="false">ROUND(DD8/$CX8,10)</f>
        <v>0</v>
      </c>
      <c r="DO8" s="598" t="n">
        <f aca="false">ROUND(DE8/$CX8,10)</f>
        <v>0</v>
      </c>
      <c r="DP8" s="598" t="n">
        <f aca="false">ROUND(DF8/$CX8,10)</f>
        <v>0</v>
      </c>
      <c r="DQ8" s="598" t="n">
        <f aca="false">ROUND(DG8/$CX8,10)</f>
        <v>0</v>
      </c>
      <c r="DR8" s="598" t="n">
        <f aca="false">ROUND(DH8/$CX8,10)</f>
        <v>0</v>
      </c>
      <c r="DS8" s="599" t="n">
        <f aca="false">IF(AND(CY8&gt;0,'számolási segédtábla'!$AD$8&gt;0),IF(ROUND(ROUND(ROUND('számolási segédtábla'!$AD$8/8*'számolási segédtábla'!$K$8,0)*DI8,0)*'számolási segédtábla'!$L$8,0)*'számolási segédtábla'!$J$8&gt;ROUND(ROUND($BA$1*'számolási segédtábla'!$L$8,0)*DI8,0)*'számolási segédtábla'!$J$8,ROUND(ROUND(ROUND('számolási segédtábla'!$AD$8/8*'számolási segédtábla'!$K$8,0)*DI8,0)*'számolási segédtábla'!$L$8,0)*'számolási segédtábla'!$J$8,ROUND(ROUND($BA$1*DI8,0)*'számolási segédtábla'!$L$8,0)*'számolási segédtábla'!$J$8),0)</f>
        <v>0</v>
      </c>
      <c r="DT8" s="599" t="n">
        <f aca="false">IF(AND(CZ8&gt;0,'számolási segédtábla'!$AD$9&gt;0),IF(ROUND(ROUND(ROUND('számolási segédtábla'!$AD$9/8*'számolási segédtábla'!$K$9,0)*DJ8,0)*'számolási segédtábla'!$L$9,0)*'számolási segédtábla'!$J$9&gt;ROUND(ROUND($BA$1*'számolási segédtábla'!$L$9,0)*DJ8,0)*'számolási segédtábla'!$J$9,ROUND(ROUND(ROUND('számolási segédtábla'!$AD$9/8*'számolási segédtábla'!$K$9,0)*DJ8,0)*'számolási segédtábla'!$L$9,0)*'számolási segédtábla'!$J$9,ROUND(ROUND($BA$1*DJ8,0)*'számolási segédtábla'!$L$9,0)*'számolási segédtábla'!$J$9),0)</f>
        <v>0</v>
      </c>
      <c r="DU8" s="599" t="n">
        <f aca="false">IF(AND(DA8&gt;0,'számolási segédtábla'!$AD$10&gt;0),IF(ROUND(ROUND(ROUND('számolási segédtábla'!$AD$10/8*'számolási segédtábla'!$K$10,0)*DK8,0)*'számolási segédtábla'!$L$10,0)*'számolási segédtábla'!$J$10&gt;ROUND(ROUND($BA$1*'számolási segédtábla'!$L$10,0)*DK8,0)*'számolási segédtábla'!$J$10,ROUND(ROUND(ROUND('számolási segédtábla'!$AD$10/8*'számolási segédtábla'!$K$10,0)*DK8,0)*'számolási segédtábla'!$L$10,0)*'számolási segédtábla'!$J$10,ROUND(ROUND($BA$1*DK8,0)*'számolási segédtábla'!$L$10,0)*'számolási segédtábla'!$J$10),0)</f>
        <v>0</v>
      </c>
      <c r="DV8" s="599" t="n">
        <f aca="false">IF(AND(DB8&gt;0,'számolási segédtábla'!$AD$11&gt;0),IF(ROUND(ROUND(ROUND('számolási segédtábla'!$AD$11/8*'számolási segédtábla'!$K$11,0)*DL8,0)*'számolási segédtábla'!$L$11,0)*'számolási segédtábla'!$J$11&gt;ROUND(ROUND($BA$1*'számolási segédtábla'!$L$11,0)*DL8,0)*'számolási segédtábla'!$J$11,ROUND(ROUND(ROUND('számolási segédtábla'!$AD$11/8*'számolási segédtábla'!$K$11,0)*DL8,0)*'számolási segédtábla'!$L$11,0)*'számolási segédtábla'!$J$11,ROUND(ROUND($BA$1*DL8,0)*'számolási segédtábla'!$L$11,0)*'számolási segédtábla'!$J$11),0)</f>
        <v>0</v>
      </c>
      <c r="DW8" s="599" t="n">
        <f aca="false">IF(AND(DC8&gt;0,'számolási segédtábla'!$AD$12&gt;0),IF(ROUND(ROUND(ROUND('számolási segédtábla'!$AD$12/8*'számolási segédtábla'!$K$12,0)*DM8,0)*'számolási segédtábla'!$L$12,0)*'számolási segédtábla'!$J$12&gt;ROUND(ROUND($BA$1*'számolási segédtábla'!$L$12,0)*DM8,0)*'számolási segédtábla'!$J$12,ROUND(ROUND(ROUND('számolási segédtábla'!$AD$12/8*'számolási segédtábla'!$K$12,0)*DM8,0)*'számolási segédtábla'!$L$12,0)*'számolási segédtábla'!$J$12,ROUND(ROUND($BA$1*DM8,0)*'számolási segédtábla'!$L$12,0)*'számolási segédtábla'!$J$12),0)</f>
        <v>0</v>
      </c>
      <c r="DX8" s="599" t="n">
        <f aca="false">IF(AND(DD8&gt;0,'számolási segédtábla'!$AD$13&gt;0),IF(ROUND(ROUND(ROUND('számolási segédtábla'!$AD$13/8*'számolási segédtábla'!$K$13,0)*DN8,0)*'számolási segédtábla'!$L$13,0)*'számolási segédtábla'!$J$13&gt;ROUND(ROUND($BA$1*'számolási segédtábla'!$L$13,0)*DN8,0)*'számolási segédtábla'!$J$13,ROUND(ROUND(ROUND('számolási segédtábla'!$AD$13/8*'számolási segédtábla'!$K$13,0)*DN8,0)*'számolási segédtábla'!$L$13,0)*'számolási segédtábla'!$J$13,ROUND(ROUND($BA$1*DN8,0)*'számolási segédtábla'!$L$13,0)*'számolási segédtábla'!$J$13),0)</f>
        <v>0</v>
      </c>
      <c r="DY8" s="599" t="n">
        <f aca="false">IF(AND(DE8&gt;0,'számolási segédtábla'!$AD$14&gt;0),IF(ROUND(ROUND(ROUND('számolási segédtábla'!$AD$14/8*'számolási segédtábla'!$K$14,0)*DO8,0)*'számolási segédtábla'!$L$14,0)*'számolási segédtábla'!$J$14&gt;ROUND(ROUND($BA$1*'számolási segédtábla'!$L$14,0)*DO8,0)*'számolási segédtábla'!$J$14,ROUND(ROUND(ROUND('számolási segédtábla'!$AD$14/8*'számolási segédtábla'!$K$14,0)*DO8,0)*'számolási segédtábla'!$L$14,0)*'számolási segédtábla'!$J$14,ROUND(ROUND($BA$1*DO8,0)*'számolási segédtábla'!$L$14,0)*'számolási segédtábla'!$J$14),0)</f>
        <v>0</v>
      </c>
      <c r="DZ8" s="599" t="n">
        <f aca="false">IF(AND(DF8&gt;0,'számolási segédtábla'!$AD$15&gt;0),IF(ROUND(ROUND(ROUND('számolási segédtábla'!$AD$15/8*'számolási segédtábla'!$K$15,0)*DP8,0)*'számolási segédtábla'!$L$15,0)*'számolási segédtábla'!$J$15&gt;ROUND(ROUND($BA$1*'számolási segédtábla'!$L$15,0)*DP8,0)*'számolási segédtábla'!$J$15,ROUND(ROUND(ROUND('számolási segédtábla'!$AD$15/8*'számolási segédtábla'!$K$15,0)*DP8,0)*'számolási segédtábla'!$L$15,0)*'számolási segédtábla'!$J$15,ROUND(ROUND($BA$1*DP8,0)*'számolási segédtábla'!$L$15,0)*'számolási segédtábla'!$J$15),0)</f>
        <v>0</v>
      </c>
      <c r="EA8" s="599" t="n">
        <f aca="false">IF(AND(DG8&gt;0,'számolási segédtábla'!$AD$16&gt;0),IF(ROUND(ROUND(ROUND('számolási segédtábla'!$AD$16/8*'számolási segédtábla'!$K$16,0)*DQ8,0)*'számolási segédtábla'!$L$16,0)*'számolási segédtábla'!$J$16&gt;ROUND(ROUND($BA$1*'számolási segédtábla'!$L$16,0)*DQ8,0)*'számolási segédtábla'!$J$16,ROUND(ROUND(ROUND('számolási segédtábla'!$AD$16/8*'számolási segédtábla'!$K$16,0)*DQ8,0)*'számolási segédtábla'!$L$16,0)*'számolási segédtábla'!$J$16,ROUND(ROUND($BA$1*DQ8,0)*'számolási segédtábla'!$L$16,0)*'számolási segédtábla'!$J$16),0)</f>
        <v>0</v>
      </c>
      <c r="EB8" s="599" t="n">
        <f aca="false">IF(AND(DH8&gt;0,'számolási segédtábla'!$AD$17&gt;0),IF(ROUND(ROUND(ROUND('számolási segédtábla'!$AD$17/8*'számolási segédtábla'!$K$17,0)*DR8,0)*'számolási segédtábla'!$L$17,0)*'számolási segédtábla'!$J$17&gt;ROUND(ROUND($BA$1*'számolási segédtábla'!$L$17,0)*DR8,0)*'számolási segédtábla'!$J$17,ROUND(ROUND(ROUND('számolási segédtábla'!$AD$17/8*'számolási segédtábla'!$K$17,0)*DR8,0)*'számolási segédtábla'!$L$17,0)*'számolási segédtábla'!$J$17,ROUND(ROUND($BA$1*DR8,0)*'számolási segédtábla'!$L$17,0)*'számolási segédtábla'!$J$17),0)</f>
        <v>0</v>
      </c>
      <c r="EC8" s="599" t="n">
        <f aca="false">IF(AND('számolási segédtábla'!$L$8&gt;0,CY8&gt;0,'számolási segédtábla'!$AD$8&gt;0),IF(ROUND(((('számolási segédtábla'!$AD$8/8*'számolási segédtábla'!$K$8)*DI8)*'számolási segédtábla'!$N$8)*'számolási segédtábla'!$L$8,0)*'számolási segédtábla'!$J$8&gt;ROUND(ROUND(ROUND($BA$1*DI8,0)*'számolási segédtábla'!$N$8,0)*'számolási segédtábla'!$L$8,0)*'számolási segédtábla'!$J$8,ROUND(((('számolási segédtábla'!$AD$8/8*'számolási segédtábla'!$K$8)*DI8)*'számolási segédtábla'!$N$8)*'számolási segédtábla'!$L$8,0)*'számolási segédtábla'!$J$8,ROUND(ROUND(ROUND($BA$1*DI8,0)*'számolási segédtábla'!$N$8,0)*'számolási segédtábla'!$L$8,0)*'számolási segédtábla'!$J$8),0)</f>
        <v>0</v>
      </c>
      <c r="ED8" s="599" t="n">
        <f aca="false">IF(AND('számolási segédtábla'!$L$9&gt;0,CZ8&gt;0,'számolási segédtábla'!$AD$9&gt;0),IF(ROUND(((('számolási segédtábla'!$AD$9/8*'számolási segédtábla'!$K$9)*DJ8)*'számolási segédtábla'!$N$9)*'számolási segédtábla'!$L$9,0)*'számolási segédtábla'!$J$9&gt;ROUND(ROUND(ROUND($BA$1*DJ8,0)*'számolási segédtábla'!$N$9,0)*'számolási segédtábla'!$L$9,0)*'számolási segédtábla'!$J$9,ROUND(((('számolási segédtábla'!$AD$9/8*'számolási segédtábla'!$K$9)*DJ8)*'számolási segédtábla'!$N$9)*'számolási segédtábla'!$L$9,0)*'számolási segédtábla'!$J$9,ROUND(ROUND(ROUND($BA$1*DJ8,0)*'számolási segédtábla'!$N$9,0)*'számolási segédtábla'!$L$9,0)*'számolási segédtábla'!$J$9),0)</f>
        <v>0</v>
      </c>
      <c r="EE8" s="599" t="n">
        <f aca="false">IF(AND('számolási segédtábla'!$L$10&gt;0,DA8&gt;0,'számolási segédtábla'!$AD$10&gt;0),IF(ROUND(((('számolási segédtábla'!$AD$10/8*'számolási segédtábla'!$K$10)*DK8)*'számolási segédtábla'!$N$10)*'számolási segédtábla'!$L$10,0)*'számolási segédtábla'!$J$10&gt;ROUND(ROUND(ROUND($BA$1*DK8,0)*'számolási segédtábla'!$N$10,0)*'számolási segédtábla'!$L$10,0)*'számolási segédtábla'!$J$10,ROUND(((('számolási segédtábla'!$AD$10/8*'számolási segédtábla'!$K$10)*DK8)*'számolási segédtábla'!$N$10)*'számolási segédtábla'!$L$10,0)*'számolási segédtábla'!$J$10,ROUND(ROUND(ROUND($BA$1*DK8,0)*'számolási segédtábla'!$N$10,0)*'számolási segédtábla'!$L$10,0)*'számolási segédtábla'!$J$10),0)</f>
        <v>0</v>
      </c>
      <c r="EF8" s="599" t="n">
        <f aca="false">IF(AND('számolási segédtábla'!$L$11&gt;0,DB8&gt;0,'számolási segédtábla'!$AD$11&gt;0),IF(ROUND(((('számolási segédtábla'!$AD$11/8*'számolási segédtábla'!$K$11)*DL8)*'számolási segédtábla'!$N$11)*'számolási segédtábla'!$L$11,0)*'számolási segédtábla'!$J$11&gt;ROUND(ROUND(ROUND($BA$1*DL8,0)*'számolási segédtábla'!$N$11,0)*'számolási segédtábla'!$L$11,0)*'számolási segédtábla'!$J$11,ROUND(((('számolási segédtábla'!$AD$11/8*'számolási segédtábla'!$K$11)*DL8)*'számolási segédtábla'!$N$11)*'számolási segédtábla'!$L$11,0)*'számolási segédtábla'!$J$11,ROUND(ROUND(ROUND($BA$1*DL8,0)*'számolási segédtábla'!$N$11,0)*'számolási segédtábla'!$L$11,0)*'számolási segédtábla'!$J$11),0)</f>
        <v>0</v>
      </c>
      <c r="EG8" s="599" t="n">
        <f aca="false">IF(AND('számolási segédtábla'!$L$12&gt;0,DC8&gt;0,'számolási segédtábla'!$AD$12&gt;0),IF(ROUND(((('számolási segédtábla'!$AD$12/8*'számolási segédtábla'!$K$12)*DM8)*'számolási segédtábla'!$N$12)*'számolási segédtábla'!$L$12,0)*'számolási segédtábla'!$J$12&gt;ROUND(ROUND(ROUND($BA$1*DM8,0)*'számolási segédtábla'!$N$12,0)*'számolási segédtábla'!$L$12,0)*'számolási segédtábla'!$J$12,ROUND(((('számolási segédtábla'!$AD$12/8*'számolási segédtábla'!$K$12)*DM8)*'számolási segédtábla'!$N$12)*'számolási segédtábla'!$L$12,0)*'számolási segédtábla'!$J$12,ROUND(ROUND(ROUND($BA$1*DM8,0)*'számolási segédtábla'!$N$12,0)*'számolási segédtábla'!$L$12,0)*'számolási segédtábla'!$J$12),0)</f>
        <v>0</v>
      </c>
      <c r="EH8" s="599" t="n">
        <f aca="false">IF(AND('számolási segédtábla'!$L$13&gt;0,DD8&gt;0,'számolási segédtábla'!$AD$13&gt;0),IF(ROUND(((('számolási segédtábla'!$AD$13/8*'számolási segédtábla'!$K$13)*DN8)*'számolási segédtábla'!$N$13)*'számolási segédtábla'!$L$13,0)*'számolási segédtábla'!$J$13&gt;ROUND(ROUND(ROUND($BA$1*DN8,0)*'számolási segédtábla'!$N$13,0)*'számolási segédtábla'!$L$13,0)*'számolási segédtábla'!$J$13,ROUND(((('számolási segédtábla'!$AD$13/8*'számolási segédtábla'!$K$13)*DN8)*'számolási segédtábla'!$N$13)*'számolási segédtábla'!$L$13,0)*'számolási segédtábla'!$J$13,ROUND(ROUND(ROUND($BA$1*DN8,0)*'számolási segédtábla'!$N$13,0)*'számolási segédtábla'!$L$13,0)*'számolási segédtábla'!$J$13),0)</f>
        <v>0</v>
      </c>
      <c r="EI8" s="599" t="n">
        <f aca="false">IF(AND('számolási segédtábla'!$L$14&gt;0,DE8&gt;0,'számolási segédtábla'!$AD$14&gt;0),IF(ROUND(((('számolási segédtábla'!$AD$14/8*'számolási segédtábla'!$K$14)*DO8)*'számolási segédtábla'!$N$14)*'számolási segédtábla'!$L$14,0)*'számolási segédtábla'!$J$14&gt;ROUND(ROUND(ROUND($BA$1*DO8,0)*'számolási segédtábla'!$N$14,0)*'számolási segédtábla'!$L$14,0)*'számolási segédtábla'!$J$14,ROUND(((('számolási segédtábla'!$AD$14/8*'számolási segédtábla'!$K$14)*DO8)*'számolási segédtábla'!$N$14)*'számolási segédtábla'!$L$14,0)*'számolási segédtábla'!$J$14,ROUND(ROUND(ROUND($BA$1*DO8,0)*'számolási segédtábla'!$N$14,0)*'számolási segédtábla'!$L$14,0)*'számolási segédtábla'!$J$14),0)</f>
        <v>0</v>
      </c>
      <c r="EJ8" s="599" t="n">
        <f aca="false">IF(AND('számolási segédtábla'!$L$15&gt;0,DF8&gt;0,'számolási segédtábla'!$AD$15&gt;0),IF(ROUND(((('számolási segédtábla'!$AD$15/8*'számolási segédtábla'!$K$15)*DP8)*'számolási segédtábla'!$N$15)*'számolási segédtábla'!$L$15,0)*'számolási segédtábla'!$J$15&gt;ROUND(ROUND(ROUND($BA$1*DP8,0)*'számolási segédtábla'!$N$15,0)*'számolási segédtábla'!$L$15,0)*'számolási segédtábla'!$J$15,ROUND(((('számolási segédtábla'!$AD$15/8*'számolási segédtábla'!$K$15)*DP8)*'számolási segédtábla'!$N$15)*'számolási segédtábla'!$L$15,0)*'számolási segédtábla'!$J$15,ROUND(ROUND(ROUND($BA$1*DP8,0)*'számolási segédtábla'!$N$15,0)*'számolási segédtábla'!$L$15,0)*'számolási segédtábla'!$J$15),0)</f>
        <v>0</v>
      </c>
      <c r="EK8" s="599" t="n">
        <f aca="false">IF(AND('számolási segédtábla'!$L$16&gt;0,DG8&gt;0,'számolási segédtábla'!$AD$16&gt;0),IF(ROUND(((('számolási segédtábla'!$AD$16/8*'számolási segédtábla'!$K$16)*DQ8)*'számolási segédtábla'!$N$16)*'számolási segédtábla'!$L$16,0)*'számolási segédtábla'!$J$16&gt;ROUND(ROUND(ROUND($BA$1*DQ8,0)*'számolási segédtábla'!$N$16,0)*'számolási segédtábla'!$L$16,0)*'számolási segédtábla'!$J$16,ROUND(((('számolási segédtábla'!$AD$16/8*'számolási segédtábla'!$K$16)*DQ8)*'számolási segédtábla'!$N$16)*'számolási segédtábla'!$L$16,0)*'számolási segédtábla'!$J$16,ROUND(ROUND(ROUND($BA$1*DQ8,0)*'számolási segédtábla'!$N$16,0)*'számolási segédtábla'!$L$16,0)*'számolási segédtábla'!$J$16),0)</f>
        <v>0</v>
      </c>
      <c r="EL8" s="599" t="n">
        <f aca="false">IF(AND('számolási segédtábla'!$L$17&gt;0,DH8&gt;0,'számolási segédtábla'!$AD$17&gt;0),IF(ROUND(((('számolási segédtábla'!$AD$17/8*'számolási segédtábla'!$K$17)*DR8)*'számolási segédtábla'!$N$17)*'számolási segédtábla'!$L$17,0)*'számolási segédtábla'!$J$17&gt;ROUND(ROUND(ROUND($BA$1*DR8,0)*'számolási segédtábla'!$N$17,0)*'számolási segédtábla'!$L$17,0)*'számolási segédtábla'!$J$17,ROUND(((('számolási segédtábla'!$AD$17/8*'számolási segédtábla'!$K$17)*DR8)*'számolási segédtábla'!$N$17)*'számolási segédtábla'!$L$17,0)*'számolási segédtábla'!$J$17,ROUND(ROUND(ROUND($BA$1*DR8,0)*'számolási segédtábla'!$N$17,0)*'számolási segédtábla'!$L$17,0)*'számolási segédtábla'!$J$17),0)</f>
        <v>0</v>
      </c>
      <c r="EM8" s="601" t="n">
        <f aca="false">SUM(BB8:BK8)+SUM(DS8:EB8)</f>
        <v>1586225</v>
      </c>
      <c r="EN8" s="601" t="n">
        <f aca="false">SUM(BL8:BU8)+SUM(EC8:EL8)</f>
        <v>214152</v>
      </c>
      <c r="EO8" s="601" t="n">
        <f aca="false">IF(EM8&gt;0,ROUND(EM8*'számolási segédtábla'!$AE$8,0),0)</f>
        <v>214140</v>
      </c>
      <c r="EP8" s="601" t="n">
        <f aca="false">IF(AND(EN8&gt;0,EO8&gt;0,EN8=EO8),EN8,EO8)</f>
        <v>214140</v>
      </c>
    </row>
    <row r="9" customFormat="false" ht="15" hidden="false" customHeight="false" outlineLevel="0" collapsed="false">
      <c r="A9" s="582" t="n">
        <v>42012</v>
      </c>
      <c r="B9" s="589" t="s">
        <v>1035</v>
      </c>
      <c r="C9" s="587" t="n">
        <f aca="false">IF(B9="szabadnap",0,1)</f>
        <v>1</v>
      </c>
      <c r="D9" s="0" t="n">
        <f aca="false">IF(A9&lt;'számolási segédtábla'!$F$8,0,IF(A9&gt;'számolási segédtábla'!$G$8,0,1))</f>
        <v>0</v>
      </c>
      <c r="E9" s="0" t="n">
        <f aca="false">IF(A9&lt;'számolási segédtábla'!$F$9,0,IF(A9&gt;'számolási segédtábla'!$G$9,0,1))</f>
        <v>0</v>
      </c>
      <c r="F9" s="0" t="n">
        <f aca="false">IF(A9&lt;'számolási segédtábla'!$F$10,0,IF(A9&gt;'számolási segédtábla'!$G$10,0,1))</f>
        <v>0</v>
      </c>
      <c r="G9" s="0" t="n">
        <f aca="false">IF(A9&lt;'számolási segédtábla'!$F$11,0,IF(A9&gt;'számolási segédtábla'!$G$11,0,1))</f>
        <v>0</v>
      </c>
      <c r="H9" s="0" t="n">
        <f aca="false">IF(A9&lt;'számolási segédtábla'!$F$12,0,IF(A9&gt;'számolási segédtábla'!$G$12,0,1))</f>
        <v>0</v>
      </c>
      <c r="I9" s="0" t="n">
        <f aca="false">IF(A9&lt;'számolási segédtábla'!$F$13,0,IF(A9&gt;'számolási segédtábla'!$G$13,0,1))</f>
        <v>0</v>
      </c>
      <c r="J9" s="0" t="n">
        <f aca="false">IF(A9&lt;'számolási segédtábla'!$F$14,0,IF(A9&gt;'számolási segédtábla'!$G$14,0,1))</f>
        <v>0</v>
      </c>
      <c r="K9" s="0" t="n">
        <f aca="false">IF(A9&lt;'számolási segédtábla'!$F$15,0,IF(A9&gt;'számolási segédtábla'!$G$15,0,1))</f>
        <v>0</v>
      </c>
      <c r="L9" s="0" t="n">
        <f aca="false">IF(A9&lt;'számolási segédtábla'!$F$16,0,IF(A9&gt;'számolási segédtábla'!$G$16,0,1))</f>
        <v>0</v>
      </c>
      <c r="M9" s="0" t="n">
        <f aca="false">IF(A9&lt;'számolási segédtábla'!$F$17,0,IF(A9&gt;'számolási segédtábla'!$G$17,0,1))</f>
        <v>0</v>
      </c>
      <c r="N9" s="0" t="n">
        <f aca="false">$C9*D9</f>
        <v>0</v>
      </c>
      <c r="O9" s="0" t="n">
        <f aca="false">$C9*E9</f>
        <v>0</v>
      </c>
      <c r="P9" s="0" t="n">
        <f aca="false">$C9*F9</f>
        <v>0</v>
      </c>
      <c r="Q9" s="0" t="n">
        <f aca="false">$C9*G9</f>
        <v>0</v>
      </c>
      <c r="R9" s="0" t="n">
        <f aca="false">$C9*H9</f>
        <v>0</v>
      </c>
      <c r="S9" s="0" t="n">
        <f aca="false">$C9*I9</f>
        <v>0</v>
      </c>
      <c r="T9" s="0" t="n">
        <f aca="false">$C9*J9</f>
        <v>0</v>
      </c>
      <c r="U9" s="0" t="n">
        <f aca="false">$C9*K9</f>
        <v>0</v>
      </c>
      <c r="V9" s="0" t="n">
        <f aca="false">$C9*L9</f>
        <v>0</v>
      </c>
      <c r="W9" s="0" t="n">
        <f aca="false">$C9*M9</f>
        <v>0</v>
      </c>
      <c r="X9" s="0" t="n">
        <f aca="false">IF(A9&lt;'számolási segédtábla'!$D$3,0,IF(A9&gt;'számolási segédtábla'!$I$3,0,1))</f>
        <v>0</v>
      </c>
      <c r="Y9" s="0" t="n">
        <f aca="false">X9*C9</f>
        <v>0</v>
      </c>
      <c r="AB9" s="588" t="n">
        <f aca="false">VLOOKUP("2015.04",$A1:$IV65536,3,FALSE())</f>
        <v>22</v>
      </c>
      <c r="AC9" s="588" t="n">
        <f aca="false">VLOOKUP("2015.04",$A1:$IV65536,25,FALSE())</f>
        <v>22</v>
      </c>
      <c r="AD9" s="596" t="n">
        <f aca="false">AC9/AB9</f>
        <v>1</v>
      </c>
      <c r="AE9" s="597"/>
      <c r="AF9" s="597" t="s">
        <v>1098</v>
      </c>
      <c r="AG9" s="597" t="n">
        <f aca="false">VLOOKUP("2015.04",$A1:$IV65536,3,FALSE())</f>
        <v>22</v>
      </c>
      <c r="AH9" s="597" t="n">
        <f aca="false">VLOOKUP("2015.04",$A1:$IV65536,14,FALSE())</f>
        <v>22</v>
      </c>
      <c r="AI9" s="597" t="n">
        <f aca="false">VLOOKUP("2015.04",$A1:$IV65536,15,FALSE())</f>
        <v>22</v>
      </c>
      <c r="AJ9" s="597" t="n">
        <f aca="false">VLOOKUP("2015.04",$A1:$IV65536,16,FALSE())</f>
        <v>22</v>
      </c>
      <c r="AK9" s="597" t="n">
        <f aca="false">VLOOKUP("2015.04",$A1:$IV65536,17,FALSE())</f>
        <v>22</v>
      </c>
      <c r="AL9" s="597" t="n">
        <f aca="false">VLOOKUP("2015.04",$A1:$IV65536,18,FALSE())</f>
        <v>22</v>
      </c>
      <c r="AM9" s="597" t="n">
        <f aca="false">VLOOKUP("2015.04",$A1:$IV65536,19,FALSE())</f>
        <v>22</v>
      </c>
      <c r="AN9" s="597" t="n">
        <f aca="false">VLOOKUP("2015.04",$A1:$IV65536,20,FALSE())</f>
        <v>0</v>
      </c>
      <c r="AO9" s="597" t="n">
        <f aca="false">VLOOKUP("2015.04",$A1:$IV65536,21,FALSE())</f>
        <v>0</v>
      </c>
      <c r="AP9" s="597" t="n">
        <f aca="false">VLOOKUP("2015.04",$A1:$IV65536,22,FALSE())</f>
        <v>0</v>
      </c>
      <c r="AQ9" s="597" t="n">
        <f aca="false">VLOOKUP("2015.04",$A1:$IV65536,23,FALSE())</f>
        <v>0</v>
      </c>
      <c r="AR9" s="598" t="n">
        <f aca="false">ROUND(AH9/$AG9,10)</f>
        <v>1</v>
      </c>
      <c r="AS9" s="598" t="n">
        <f aca="false">ROUND(AI9/$AG9,10)</f>
        <v>1</v>
      </c>
      <c r="AT9" s="598" t="n">
        <f aca="false">ROUND(AJ9/$AG9,10)</f>
        <v>1</v>
      </c>
      <c r="AU9" s="598" t="n">
        <f aca="false">ROUND(AK9/$AG9,10)</f>
        <v>1</v>
      </c>
      <c r="AV9" s="598" t="n">
        <f aca="false">ROUND(AL9/$AG9,10)</f>
        <v>1</v>
      </c>
      <c r="AW9" s="598" t="n">
        <f aca="false">ROUND(AM9/$AG9,10)</f>
        <v>1</v>
      </c>
      <c r="AX9" s="598" t="n">
        <f aca="false">ROUND(AN9/$AG9,10)</f>
        <v>0</v>
      </c>
      <c r="AY9" s="598" t="n">
        <f aca="false">ROUND(AO9/$AG9,10)</f>
        <v>0</v>
      </c>
      <c r="AZ9" s="598" t="n">
        <f aca="false">ROUND(AP9/$AG9,10)</f>
        <v>0</v>
      </c>
      <c r="BA9" s="598" t="n">
        <f aca="false">ROUND(AQ9/$AG9,10)</f>
        <v>0</v>
      </c>
      <c r="BB9" s="599" t="n">
        <f aca="false">IF(AND(AH9&gt;0,'számolási segédtábla'!$AC$8&gt;0),IF(ROUND(ROUND(ROUND('számolási segédtábla'!$AC$8/8*'számolási segédtábla'!$K$8,0)*AR9,0)*'számolási segédtábla'!$L$8,0)*'számolási segédtábla'!$J$8&gt;ROUND(ROUND($BA$1*'számolási segédtábla'!$L$8,0)*AR9,0)*'számolási segédtábla'!$J$8,ROUND(ROUND(ROUND('számolási segédtábla'!$AC$8/8*'számolási segédtábla'!$K$8,0)*AR9,0)*'számolási segédtábla'!$L$8,0)*'számolási segédtábla'!$J$8,ROUND(ROUND($BA$1*AR9,0)*'számolási segédtábla'!$L$8,0)*'számolási segédtábla'!$J$8),0)</f>
        <v>2216340</v>
      </c>
      <c r="BC9" s="599" t="n">
        <f aca="false">IF(AND(AI9&gt;0,'számolási segédtábla'!$AC$9&gt;0),IF(ROUND(ROUND(ROUND('számolási segédtábla'!$AC$9/8*'számolási segédtábla'!$K$9,0)*AS9,0)*'számolási segédtábla'!$L$9,0)*'számolási segédtábla'!$J$9&gt;ROUND(ROUND($BA$1*'számolási segédtábla'!$L$9,0)*AS9,0)*'számolási segédtábla'!$J$9,ROUND(ROUND(ROUND('számolási segédtábla'!$AC$9/8*'számolási segédtábla'!$K$9,0)*AS9,0)*'számolási segédtábla'!$L$9,0)*'számolási segédtábla'!$J$9,ROUND(ROUND($BA$1*AS9,0)*'számolási segédtábla'!$L$9,0)*'számolási segédtábla'!$J$9),0)</f>
        <v>174180</v>
      </c>
      <c r="BD9" s="599" t="n">
        <f aca="false">IF(AND(AJ9&gt;0,'számolási segédtábla'!$AC$10&gt;0),IF(ROUND(ROUND(ROUND('számolási segédtábla'!$AC$10/8*'számolási segédtábla'!$K$10,0)*AT9,0)*'számolási segédtábla'!$L$10,0)*'számolási segédtábla'!$J$10&gt;ROUND(ROUND($BA$1*'számolási segédtábla'!$L$10,0)*AT9,0)*'számolási segédtábla'!$J$10,ROUND(ROUND(ROUND('számolási segédtábla'!$AC$10/8*'számolási segédtábla'!$K$10,0)*AT9,0)*'számolási segédtábla'!$L$10,0)*'számolási segédtábla'!$J$10,ROUND(ROUND($BA$1*AT9,0)*'számolási segédtábla'!$L$10,0)*'számolási segédtábla'!$J$10),0)</f>
        <v>111660</v>
      </c>
      <c r="BE9" s="599" t="n">
        <f aca="false">IF(AND(AK9&gt;0,'számolási segédtábla'!$AC$11&gt;0),IF(ROUND(ROUND(ROUND('számolási segédtábla'!$AC$11/8*'számolási segédtábla'!$K$11,0)*AU9,0)*'számolási segédtábla'!$L$11,0)*'számolási segédtábla'!$J$11&gt;ROUND(ROUND($BA$1*'számolási segédtábla'!$L$11,0)*AU9,0)*'számolási segédtábla'!$J$11,ROUND(ROUND(ROUND('számolási segédtábla'!$AC$11/8*'számolási segédtábla'!$K$11,0)*AU9,0)*'számolási segédtábla'!$L$11,0)*'számolási segédtábla'!$J$11,ROUND(ROUND($BA$1*AU9,0)*'számolási segédtábla'!$L$11,0)*'számolási segédtábla'!$J$11),0)</f>
        <v>101480</v>
      </c>
      <c r="BF9" s="599" t="n">
        <f aca="false">IF(AND(AL9&gt;0,'számolási segédtábla'!$AC$12&gt;0),IF(ROUND(ROUND(ROUND('számolási segédtábla'!$AC$12/8*'számolási segédtábla'!$K$12,0)*AV9,0)*'számolási segédtábla'!$L$12,0)*'számolási segédtábla'!$J$12&gt;ROUND(ROUND($BA$1*'számolási segédtábla'!$L$12,0)*AV9,0)*'számolási segédtábla'!$J$12,ROUND(ROUND(ROUND('számolási segédtábla'!$AC$12/8*'számolási segédtábla'!$K$12,0)*AV9,0)*'számolási segédtábla'!$L$12,0)*'számolási segédtábla'!$J$12,ROUND(ROUND($BA$1*AV9,0)*'számolási segédtábla'!$L$12,0)*'számolási segédtábla'!$J$12),0)</f>
        <v>202960</v>
      </c>
      <c r="BG9" s="599" t="n">
        <f aca="false">IF(AND(AM9&gt;0,'számolási segédtábla'!$AC$13&gt;0),IF(ROUND(ROUND(ROUND('számolási segédtábla'!$AC$13/8*'számolási segédtábla'!$K$13,0)*AW9,0)*'számolási segédtábla'!$L$13,0)*'számolási segédtábla'!$J$13&gt;ROUND(ROUND($BA$1*'számolási segédtábla'!$L$13,0)*AW9,0)*'számolási segédtábla'!$J$13,ROUND(ROUND(ROUND('számolási segédtábla'!$AC$13/8*'számolási segédtábla'!$K$13,0)*AW9,0)*'számolási segédtábla'!$L$13,0)*'számolási segédtábla'!$J$13,ROUND(ROUND($BA$1*AW9,0)*'számolási segédtábla'!$L$13,0)*'számolási segédtábla'!$J$13),0)</f>
        <v>101480</v>
      </c>
      <c r="BH9" s="599" t="n">
        <f aca="false">IF(AND(AN9&gt;0,'számolási segédtábla'!$AC$14&gt;0),IF(ROUND(ROUND(ROUND('számolási segédtábla'!$AC$14/8*'számolási segédtábla'!$K$14,0)*AX9,0)*'számolási segédtábla'!$L$14,0)*'számolási segédtábla'!$J$14&gt;ROUND(ROUND($BA$1*'számolási segédtábla'!$L$14,0)*AX9,0)*'számolási segédtábla'!$J$14,ROUND(ROUND(ROUND('számolási segédtábla'!$AC$14/8*'számolási segédtábla'!$K$14,0)*AX9,0)*'számolási segédtábla'!$L$14,0)*'számolási segédtábla'!$J$14,ROUND(ROUND($BA$1*AX9,0)*'számolási segédtábla'!$L$14,0)*'számolási segédtábla'!$J$14),0)</f>
        <v>0</v>
      </c>
      <c r="BI9" s="599" t="n">
        <f aca="false">IF(AND(AO9&gt;0,'számolási segédtábla'!$AC$15&gt;0),IF(ROUND(ROUND(ROUND('számolási segédtábla'!$AC$15/8*'számolási segédtábla'!$K$15,0)*AY9,0)*'számolási segédtábla'!$L$15,0)*'számolási segédtábla'!$J$15&gt;ROUND(ROUND($BA$1*'számolási segédtábla'!$L$15,0)*AY9,0)*'számolási segédtábla'!$J$15,ROUND(ROUND(ROUND('számolási segédtábla'!$AC$15/8*'számolási segédtábla'!$K$15,0)*AY9,0)*'számolási segédtábla'!$L$15,0)*'számolási segédtábla'!$J$15,ROUND(ROUND($BA$1*AY9,0)*'számolási segédtábla'!$L$15,0)*'számolási segédtábla'!$J$15),0)</f>
        <v>0</v>
      </c>
      <c r="BJ9" s="599" t="n">
        <f aca="false">IF(AND(AP9&gt;0,'számolási segédtábla'!$AC$16&gt;0),IF(ROUND(ROUND(ROUND('számolási segédtábla'!$AC$16/8*'számolási segédtábla'!$K$16,0)*AZ9,0)*'számolási segédtábla'!$L$16,0)*'számolási segédtábla'!$J$16&gt;ROUND(ROUND($BA$1*'számolási segédtábla'!$L$16,0)*AZ9,0)*'számolási segédtábla'!$J$16,ROUND(ROUND(ROUND('számolási segédtábla'!$AC$16/8*'számolási segédtábla'!$K$16,0)*AZ9,0)*'számolási segédtábla'!$L$16,0)*'számolási segédtábla'!$J$16,ROUND(ROUND($BA$1*AZ9,0)*'számolási segédtábla'!$L$16,0)*'számolási segédtábla'!$J$16),0)</f>
        <v>0</v>
      </c>
      <c r="BK9" s="599" t="n">
        <f aca="false">IF(AND(AQ9&gt;0,'számolási segédtábla'!$AC$17&gt;0),IF(ROUND(ROUND(ROUND('számolási segédtábla'!$AC$17/8*'számolási segédtábla'!$K$17,0)*BA9,0)*'számolási segédtábla'!$L$17,0)*'számolási segédtábla'!$J$17&gt;ROUND(ROUND($BA$1*'számolási segédtábla'!$L$17,0)*BA9,0)*'számolási segédtábla'!$J$17,ROUND(ROUND(ROUND('számolási segédtábla'!$AC$17/8*'számolási segédtábla'!$K$17,0)*BA9,0)*'számolási segédtábla'!$L$17,0)*'számolási segédtábla'!$J$17,ROUND(ROUND($BA$1*BA9,0)*'számolási segédtábla'!$L$17,0)*'számolási segédtábla'!$J$17),0)</f>
        <v>0</v>
      </c>
      <c r="BL9" s="599" t="n">
        <f aca="false">IF(AND('számolási segédtábla'!$L$8&gt;0,AH9&gt;0,'számolási segédtábla'!$AC$8&gt;0),IF(ROUND(((('számolási segédtábla'!$AC$8/8*'számolási segédtábla'!$K$8)*AR9)*'számolási segédtábla'!$N$8)*'számolási segédtábla'!$L$8,0)*'számolási segédtábla'!$J$8&gt;ROUND(ROUND(ROUND($BA$1*AR9,0)*'számolási segédtábla'!$N$8,0)*'számolási segédtábla'!$L$8,0)*'számolási segédtábla'!$J$8,ROUND(((('számolási segédtábla'!$AC$8/8*'számolási segédtábla'!$K$8)*AR9)*'számolási segédtábla'!$N$8)*'számolási segédtábla'!$L$8,0)*'számolási segédtábla'!$J$8,ROUND(ROUND(ROUND($BA$1*AR9,0)*'számolási segédtábla'!$N$8,0)*'számolási segédtábla'!$L$8,0)*'számolási segédtábla'!$J$8),0)</f>
        <v>299208</v>
      </c>
      <c r="BM9" s="599" t="n">
        <f aca="false">IF(AND('számolási segédtábla'!$L$9&gt;0,AI9&gt;0,'számolási segédtábla'!$AC$9&gt;0),IF(ROUND(((('számolási segédtábla'!$AC$9/8*'számolási segédtábla'!$K$9)*AS9)*'számolási segédtábla'!$N$9)*'számolási segédtábla'!$L$9,0)*'számolási segédtábla'!$J$9&gt;ROUND(ROUND(ROUND($BA$1*AS9,0)*'számolási segédtábla'!$N$9,0)*'számolási segédtábla'!$L$9,0)*'számolási segédtábla'!$J$9,ROUND(((('számolási segédtábla'!$AC$9/8*'számolási segédtábla'!$K$9)*AS9)*'számolási segédtábla'!$N$9)*'számolási segédtábla'!$L$9,0)*'számolási segédtábla'!$J$9,ROUND(ROUND(ROUND($BA$1*AS9,0)*'számolási segédtábla'!$N$9,0)*'számolási segédtábla'!$L$9,0)*'számolási segédtábla'!$J$9),0)</f>
        <v>23514</v>
      </c>
      <c r="BN9" s="599" t="n">
        <f aca="false">IF(AND('számolási segédtábla'!$L$10&gt;0,AJ9&gt;0,'számolási segédtábla'!$AC$10&gt;0),IF(ROUND(((('számolási segédtábla'!$AC$10/8*'számolási segédtábla'!$K$10)*AT9)*'számolási segédtábla'!$N$10)*'számolási segédtábla'!$L$10,0)*'számolási segédtábla'!$J$10&gt;ROUND(ROUND(ROUND($BA$1*AT9,0)*'számolási segédtábla'!$N$10,0)*'számolási segédtábla'!$L$10,0)*'számolási segédtábla'!$J$10,ROUND(((('számolási segédtábla'!$AC$10/8*'számolási segédtábla'!$K$10)*AT9)*'számolási segédtábla'!$N$10)*'számolási segédtábla'!$L$10,0)*'számolási segédtábla'!$J$10,ROUND(ROUND(ROUND($BA$1*AT9,0)*'számolási segédtábla'!$N$10,0)*'számolási segédtábla'!$L$10,0)*'számolási segédtábla'!$J$10),0)</f>
        <v>15074</v>
      </c>
      <c r="BO9" s="599" t="n">
        <f aca="false">IF(AND('számolási segédtábla'!$L$11&gt;0,AK9&gt;0,'számolási segédtábla'!$AC$11&gt;0),IF(ROUND(((('számolási segédtábla'!$AC$11/8*'számolási segédtábla'!$K$11)*AU9)*'számolási segédtábla'!$N$11)*'számolási segédtábla'!$L$11,0)*'számolási segédtábla'!$J$11&gt;ROUND(ROUND(ROUND($BA$1*AU9,0)*'számolási segédtábla'!$N$11,0)*'számolási segédtábla'!$L$11,0)*'számolási segédtábla'!$J$11,ROUND(((('számolási segédtábla'!$AC$11/8*'számolási segédtábla'!$K$11)*AU9)*'számolási segédtábla'!$N$11)*'számolási segédtábla'!$L$11,0)*'számolási segédtábla'!$J$11,ROUND(ROUND(ROUND($BA$1*AU9,0)*'számolási segédtábla'!$N$11,0)*'számolási segédtábla'!$L$11,0)*'számolási segédtábla'!$J$11),0)</f>
        <v>13700</v>
      </c>
      <c r="BP9" s="599" t="n">
        <f aca="false">IF(AND('számolási segédtábla'!$L$12&gt;0,AL9&gt;0,'számolási segédtábla'!$AC$12&gt;0),IF(ROUND(((('számolási segédtábla'!$AC$12/8*'számolási segédtábla'!$K$12)*AV9)*'számolási segédtábla'!$N$12)*'számolási segédtábla'!$L$12,0)*'számolási segédtábla'!$J$12&gt;ROUND(ROUND(ROUND($BA$1*AV9,0)*'számolási segédtábla'!$N$12,0)*'számolási segédtábla'!$L$12,0)*'számolási segédtábla'!$J$12,ROUND(((('számolási segédtábla'!$AC$12/8*'számolási segédtábla'!$K$12)*AV9)*'számolási segédtábla'!$N$12)*'számolási segédtábla'!$L$12,0)*'számolási segédtábla'!$J$12,ROUND(ROUND(ROUND($BA$1*AV9,0)*'számolási segédtábla'!$N$12,0)*'számolási segédtábla'!$L$12,0)*'számolási segédtábla'!$J$12),0)</f>
        <v>27400</v>
      </c>
      <c r="BQ9" s="599" t="n">
        <f aca="false">IF(AND('számolási segédtábla'!$L$13&gt;0,AM9&gt;0,'számolási segédtábla'!$AC$13&gt;0),IF(ROUND(((('számolási segédtábla'!$AC$13/8*'számolási segédtábla'!$K$13)*AW9)*'számolási segédtábla'!$N$13)*'számolási segédtábla'!$L$13,0)*'számolási segédtábla'!$J$13&gt;ROUND(ROUND(ROUND($BA$1*AW9,0)*'számolási segédtábla'!$N$13,0)*'számolási segédtábla'!$L$13,0)*'számolási segédtábla'!$J$13,ROUND(((('számolási segédtábla'!$AC$13/8*'számolási segédtábla'!$K$13)*AW9)*'számolási segédtábla'!$N$13)*'számolási segédtábla'!$L$13,0)*'számolási segédtábla'!$J$13,ROUND(ROUND(ROUND($BA$1*AW9,0)*'számolási segédtábla'!$N$13,0)*'számolási segédtábla'!$L$13,0)*'számolási segédtábla'!$J$13),0)</f>
        <v>13700</v>
      </c>
      <c r="BR9" s="599" t="n">
        <f aca="false">IF(AND('számolási segédtábla'!$L$14&gt;0,AN9&gt;0,'számolási segédtábla'!$AC$14&gt;0),IF(ROUND(((('számolási segédtábla'!$AC$14/8*'számolási segédtábla'!$K$14)*AX9)*'számolási segédtábla'!$N$14)*'számolási segédtábla'!$L$14,0)*'számolási segédtábla'!$J$14&gt;ROUND(ROUND(ROUND($BA$1*AX9,0)*'számolási segédtábla'!$N$14,0)*'számolási segédtábla'!$L$14,0)*'számolási segédtábla'!$J$14,ROUND(((('számolási segédtábla'!$AC$14/8*'számolási segédtábla'!$K$14)*AX9)*'számolási segédtábla'!$N$14)*'számolási segédtábla'!$L$14,0)*'számolási segédtábla'!$J$14,ROUND(ROUND(ROUND($BA$1*AX9,0)*'számolási segédtábla'!$N$14,0)*'számolási segédtábla'!$L$14,0)*'számolási segédtábla'!$J$14),0)</f>
        <v>0</v>
      </c>
      <c r="BS9" s="599" t="n">
        <f aca="false">IF(AND('számolási segédtábla'!$L$15&gt;0,AO9&gt;0,'számolási segédtábla'!$AC$15&gt;0),IF(ROUND(((('számolási segédtábla'!$AC$15/8*'számolási segédtábla'!$K$15)*AY9)*'számolási segédtábla'!$N$15)*'számolási segédtábla'!$L$15,0)*'számolási segédtábla'!$J$15&gt;ROUND(ROUND(ROUND($BA$1*AY9,0)*'számolási segédtábla'!$N$15,0)*'számolási segédtábla'!$L$15,0)*'számolási segédtábla'!$J$15,ROUND(((('számolási segédtábla'!$AC$15/8*'számolási segédtábla'!$K$15)*AY9)*'számolási segédtábla'!$N$15)*'számolási segédtábla'!$L$15,0)*'számolási segédtábla'!$J$15,ROUND(ROUND(ROUND($BA$1*AY9,0)*'számolási segédtábla'!$N$15,0)*'számolási segédtábla'!$L$15,0)*'számolási segédtábla'!$J$15),0)</f>
        <v>0</v>
      </c>
      <c r="BT9" s="599" t="n">
        <f aca="false">IF(AND('számolási segédtábla'!$L$16&gt;0,AP9&gt;0,'számolási segédtábla'!$AC$16&gt;0),IF(ROUND(((('számolási segédtábla'!$AC$16/8*'számolási segédtábla'!$K$16)*AZ9)*'számolási segédtábla'!$N$16)*'számolási segédtábla'!$L$16,0)*'számolási segédtábla'!$J$16&gt;ROUND(ROUND(ROUND($BA$1*AZ9,0)*'számolási segédtábla'!$N$16,0)*'számolási segédtábla'!$L$16,0)*'számolási segédtábla'!$J$16,ROUND(((('számolási segédtábla'!$AC$16/8*'számolási segédtábla'!$K$16)*AZ9)*'számolási segédtábla'!$N$16)*'számolási segédtábla'!$L$16,0)*'számolási segédtábla'!$J$16,ROUND(ROUND(ROUND($BA$1*AZ9,0)*'számolási segédtábla'!$N$16,0)*'számolási segédtábla'!$L$16,0)*'számolási segédtábla'!$J$16),0)</f>
        <v>0</v>
      </c>
      <c r="BU9" s="599" t="n">
        <f aca="false">IF(AND('számolási segédtábla'!$L$17&gt;0,AQ9&gt;0,'számolási segédtábla'!$AC$17&gt;0),IF(ROUND(((('számolási segédtábla'!$AC$17/8*'számolási segédtábla'!$K$17)*BA9)*'számolási segédtábla'!$N$17)*'számolási segédtábla'!$L$17,0)*'számolási segédtábla'!$J$17&gt;ROUND(ROUND(ROUND($BA$1*BA9,0)*'számolási segédtábla'!$N$17,0)*'számolási segédtábla'!$L$17,0)*'számolási segédtábla'!$J$17,ROUND(((('számolási segédtábla'!$AC$17/8*'számolási segédtábla'!$K$17)*BA9)*'számolási segédtábla'!$N$17)*'számolási segédtábla'!$L$17,0)*'számolási segédtábla'!$J$17,ROUND(ROUND(ROUND($BA$1*BA9,0)*'számolási segédtábla'!$N$17,0)*'számolási segédtábla'!$L$17,0)*'számolási segédtábla'!$J$17),0)</f>
        <v>0</v>
      </c>
      <c r="BV9" s="600"/>
      <c r="BW9" s="582" t="n">
        <v>42012</v>
      </c>
      <c r="BX9" s="589" t="s">
        <v>1035</v>
      </c>
      <c r="BY9" s="587" t="n">
        <f aca="false">IF(BX9="szabadnap",0,1)</f>
        <v>1</v>
      </c>
      <c r="BZ9" s="0" t="n">
        <f aca="false">IF(BW9&lt;'számolási segédtábla'!$H$8,0,IF(BW9&gt;'számolási segédtábla'!$I$8,0,1))</f>
        <v>0</v>
      </c>
      <c r="CA9" s="0" t="n">
        <f aca="false">IF(BW9&lt;'számolási segédtábla'!$H$9,0,IF(BW9&gt;'számolási segédtábla'!$I$9,0,1))</f>
        <v>0</v>
      </c>
      <c r="CB9" s="0" t="n">
        <f aca="false">IF(BW9&lt;'számolási segédtábla'!$H$10,0,IF(BW9&gt;'számolási segédtábla'!$I$10,0,1))</f>
        <v>0</v>
      </c>
      <c r="CC9" s="0" t="n">
        <f aca="false">IF(BW9&lt;'számolási segédtábla'!$H$11,0,IF(BW9&gt;'számolási segédtábla'!$I$11,0,1))</f>
        <v>0</v>
      </c>
      <c r="CD9" s="0" t="n">
        <f aca="false">IF(BW9&lt;'számolási segédtábla'!$H$12,0,IF(BW9&gt;'számolási segédtábla'!$I$12,0,1))</f>
        <v>0</v>
      </c>
      <c r="CE9" s="0" t="n">
        <f aca="false">IF(BW9&lt;'számolási segédtábla'!$H$13,0,IF(BW9&gt;'számolási segédtábla'!$I$13,0,1))</f>
        <v>0</v>
      </c>
      <c r="CF9" s="0" t="n">
        <f aca="false">IF(BW9&lt;'számolási segédtábla'!$H$14,0,IF(BW9&gt;'számolási segédtábla'!$I$14,0,1))</f>
        <v>0</v>
      </c>
      <c r="CG9" s="0" t="n">
        <f aca="false">IF(BW9&lt;'számolási segédtábla'!$H$15,0,IF(BW9&gt;'számolási segédtábla'!$I$15,0,1))</f>
        <v>0</v>
      </c>
      <c r="CH9" s="0" t="n">
        <f aca="false">IF(BW9&lt;'számolási segédtábla'!$H$16,0,IF(BW9&gt;'számolási segédtábla'!$I$16,0,1))</f>
        <v>0</v>
      </c>
      <c r="CI9" s="0" t="n">
        <f aca="false">IF(BW9&lt;'számolási segédtábla'!$H$17,0,IF(BW9&gt;'számolási segédtábla'!$I$17,0,1))</f>
        <v>0</v>
      </c>
      <c r="CJ9" s="0" t="n">
        <f aca="false">$C9*BZ9</f>
        <v>0</v>
      </c>
      <c r="CK9" s="0" t="n">
        <f aca="false">$C9*CA9</f>
        <v>0</v>
      </c>
      <c r="CL9" s="0" t="n">
        <f aca="false">$C9*CB9</f>
        <v>0</v>
      </c>
      <c r="CM9" s="0" t="n">
        <f aca="false">$C9*CC9</f>
        <v>0</v>
      </c>
      <c r="CN9" s="0" t="n">
        <f aca="false">$C9*CD9</f>
        <v>0</v>
      </c>
      <c r="CO9" s="0" t="n">
        <f aca="false">$C9*CE9</f>
        <v>0</v>
      </c>
      <c r="CP9" s="0" t="n">
        <f aca="false">$C9*CF9</f>
        <v>0</v>
      </c>
      <c r="CQ9" s="0" t="n">
        <f aca="false">$C9*CG9</f>
        <v>0</v>
      </c>
      <c r="CR9" s="0" t="n">
        <f aca="false">$C9*CH9</f>
        <v>0</v>
      </c>
      <c r="CS9" s="0" t="n">
        <f aca="false">$C9*CI9</f>
        <v>0</v>
      </c>
      <c r="CT9" s="499"/>
      <c r="CU9" s="499"/>
      <c r="CV9" s="597"/>
      <c r="CW9" s="597" t="s">
        <v>1098</v>
      </c>
      <c r="CX9" s="597" t="n">
        <f aca="false">VLOOKUP("2015.04",$A1:$IV65536,77,FALSE())</f>
        <v>22</v>
      </c>
      <c r="CY9" s="597" t="n">
        <f aca="false">VLOOKUP("2015.04",$A1:$IV65536,88,FALSE())</f>
        <v>0</v>
      </c>
      <c r="CZ9" s="597" t="n">
        <f aca="false">VLOOKUP("2015.04",$A1:$IV65536,89,FALSE())</f>
        <v>0</v>
      </c>
      <c r="DA9" s="597" t="n">
        <f aca="false">VLOOKUP("2015.04",$A1:$IV65536,90,FALSE())</f>
        <v>0</v>
      </c>
      <c r="DB9" s="597" t="n">
        <f aca="false">VLOOKUP("2015.04",$A1:$IV65536,91,FALSE())</f>
        <v>0</v>
      </c>
      <c r="DC9" s="597" t="n">
        <f aca="false">VLOOKUP("2015.04",$A1:$IV65536,92,FALSE())</f>
        <v>0</v>
      </c>
      <c r="DD9" s="597" t="n">
        <f aca="false">VLOOKUP("2015.04",$A1:$IV65536,93,FALSE())</f>
        <v>0</v>
      </c>
      <c r="DE9" s="597" t="n">
        <f aca="false">VLOOKUP("2015.04",$A1:$IV65536,94,FALSE())</f>
        <v>0</v>
      </c>
      <c r="DF9" s="597" t="n">
        <f aca="false">VLOOKUP("2015.04",$A1:$IV65536,95,FALSE())</f>
        <v>0</v>
      </c>
      <c r="DG9" s="597" t="n">
        <f aca="false">VLOOKUP("2015.04",$A1:$IV65536,96,FALSE())</f>
        <v>0</v>
      </c>
      <c r="DH9" s="597" t="n">
        <f aca="false">VLOOKUP("2015.04",$A1:$IV65536,97,FALSE())</f>
        <v>0</v>
      </c>
      <c r="DI9" s="598" t="n">
        <f aca="false">ROUND(CY9/$CX9,10)</f>
        <v>0</v>
      </c>
      <c r="DJ9" s="598" t="n">
        <f aca="false">ROUND(CZ9/$CX9,10)</f>
        <v>0</v>
      </c>
      <c r="DK9" s="598" t="n">
        <f aca="false">ROUND(DA9/$CX9,10)</f>
        <v>0</v>
      </c>
      <c r="DL9" s="598" t="n">
        <f aca="false">ROUND(DB9/$CX9,10)</f>
        <v>0</v>
      </c>
      <c r="DM9" s="598" t="n">
        <f aca="false">ROUND(DC9/$CX9,10)</f>
        <v>0</v>
      </c>
      <c r="DN9" s="598" t="n">
        <f aca="false">ROUND(DD9/$CX9,10)</f>
        <v>0</v>
      </c>
      <c r="DO9" s="598" t="n">
        <f aca="false">ROUND(DE9/$CX9,10)</f>
        <v>0</v>
      </c>
      <c r="DP9" s="598" t="n">
        <f aca="false">ROUND(DF9/$CX9,10)</f>
        <v>0</v>
      </c>
      <c r="DQ9" s="598" t="n">
        <f aca="false">ROUND(DG9/$CX9,10)</f>
        <v>0</v>
      </c>
      <c r="DR9" s="598" t="n">
        <f aca="false">ROUND(DH9/$CX9,10)</f>
        <v>0</v>
      </c>
      <c r="DS9" s="599" t="n">
        <f aca="false">IF(AND(CY9&gt;0,'számolási segédtábla'!$AD$8&gt;0),IF(ROUND(ROUND(ROUND('számolási segédtábla'!$AD$8/8*'számolási segédtábla'!$K$8,0)*DI9,0)*'számolási segédtábla'!$L$8,0)*'számolási segédtábla'!$J$8&gt;ROUND(ROUND($BA$1*'számolási segédtábla'!$L$8,0)*DI9,0)*'számolási segédtábla'!$J$8,ROUND(ROUND(ROUND('számolási segédtábla'!$AD$8/8*'számolási segédtábla'!$K$8,0)*DI9,0)*'számolási segédtábla'!$L$8,0)*'számolási segédtábla'!$J$8,ROUND(ROUND($BA$1*DI9,0)*'számolási segédtábla'!$L$8,0)*'számolási segédtábla'!$J$8),0)</f>
        <v>0</v>
      </c>
      <c r="DT9" s="599" t="n">
        <f aca="false">IF(AND(CZ9&gt;0,'számolási segédtábla'!$AD$9&gt;0),IF(ROUND(ROUND(ROUND('számolási segédtábla'!$AD$9/8*'számolási segédtábla'!$K$9,0)*DJ9,0)*'számolási segédtábla'!$L$9,0)*'számolási segédtábla'!$J$9&gt;ROUND(ROUND($BA$1*'számolási segédtábla'!$L$9,0)*DJ9,0)*'számolási segédtábla'!$J$9,ROUND(ROUND(ROUND('számolási segédtábla'!$AD$9/8*'számolási segédtábla'!$K$9,0)*DJ9,0)*'számolási segédtábla'!$L$9,0)*'számolási segédtábla'!$J$9,ROUND(ROUND($BA$1*DJ9,0)*'számolási segédtábla'!$L$9,0)*'számolási segédtábla'!$J$9),0)</f>
        <v>0</v>
      </c>
      <c r="DU9" s="599" t="n">
        <f aca="false">IF(AND(DA9&gt;0,'számolási segédtábla'!$AD$10&gt;0),IF(ROUND(ROUND(ROUND('számolási segédtábla'!$AD$10/8*'számolási segédtábla'!$K$10,0)*DK9,0)*'számolási segédtábla'!$L$10,0)*'számolási segédtábla'!$J$10&gt;ROUND(ROUND($BA$1*'számolási segédtábla'!$L$10,0)*DK9,0)*'számolási segédtábla'!$J$10,ROUND(ROUND(ROUND('számolási segédtábla'!$AD$10/8*'számolási segédtábla'!$K$10,0)*DK9,0)*'számolási segédtábla'!$L$10,0)*'számolási segédtábla'!$J$10,ROUND(ROUND($BA$1*DK9,0)*'számolási segédtábla'!$L$10,0)*'számolási segédtábla'!$J$10),0)</f>
        <v>0</v>
      </c>
      <c r="DV9" s="599" t="n">
        <f aca="false">IF(AND(DB9&gt;0,'számolási segédtábla'!$AD$11&gt;0),IF(ROUND(ROUND(ROUND('számolási segédtábla'!$AD$11/8*'számolási segédtábla'!$K$11,0)*DL9,0)*'számolási segédtábla'!$L$11,0)*'számolási segédtábla'!$J$11&gt;ROUND(ROUND($BA$1*'számolási segédtábla'!$L$11,0)*DL9,0)*'számolási segédtábla'!$J$11,ROUND(ROUND(ROUND('számolási segédtábla'!$AD$11/8*'számolási segédtábla'!$K$11,0)*DL9,0)*'számolási segédtábla'!$L$11,0)*'számolási segédtábla'!$J$11,ROUND(ROUND($BA$1*DL9,0)*'számolási segédtábla'!$L$11,0)*'számolási segédtábla'!$J$11),0)</f>
        <v>0</v>
      </c>
      <c r="DW9" s="599" t="n">
        <f aca="false">IF(AND(DC9&gt;0,'számolási segédtábla'!$AD$12&gt;0),IF(ROUND(ROUND(ROUND('számolási segédtábla'!$AD$12/8*'számolási segédtábla'!$K$12,0)*DM9,0)*'számolási segédtábla'!$L$12,0)*'számolási segédtábla'!$J$12&gt;ROUND(ROUND($BA$1*'számolási segédtábla'!$L$12,0)*DM9,0)*'számolási segédtábla'!$J$12,ROUND(ROUND(ROUND('számolási segédtábla'!$AD$12/8*'számolási segédtábla'!$K$12,0)*DM9,0)*'számolási segédtábla'!$L$12,0)*'számolási segédtábla'!$J$12,ROUND(ROUND($BA$1*DM9,0)*'számolási segédtábla'!$L$12,0)*'számolási segédtábla'!$J$12),0)</f>
        <v>0</v>
      </c>
      <c r="DX9" s="599" t="n">
        <f aca="false">IF(AND(DD9&gt;0,'számolási segédtábla'!$AD$13&gt;0),IF(ROUND(ROUND(ROUND('számolási segédtábla'!$AD$13/8*'számolási segédtábla'!$K$13,0)*DN9,0)*'számolási segédtábla'!$L$13,0)*'számolási segédtábla'!$J$13&gt;ROUND(ROUND($BA$1*'számolási segédtábla'!$L$13,0)*DN9,0)*'számolási segédtábla'!$J$13,ROUND(ROUND(ROUND('számolási segédtábla'!$AD$13/8*'számolási segédtábla'!$K$13,0)*DN9,0)*'számolási segédtábla'!$L$13,0)*'számolási segédtábla'!$J$13,ROUND(ROUND($BA$1*DN9,0)*'számolási segédtábla'!$L$13,0)*'számolási segédtábla'!$J$13),0)</f>
        <v>0</v>
      </c>
      <c r="DY9" s="599" t="n">
        <f aca="false">IF(AND(DE9&gt;0,'számolási segédtábla'!$AD$14&gt;0),IF(ROUND(ROUND(ROUND('számolási segédtábla'!$AD$14/8*'számolási segédtábla'!$K$14,0)*DO9,0)*'számolási segédtábla'!$L$14,0)*'számolási segédtábla'!$J$14&gt;ROUND(ROUND($BA$1*'számolási segédtábla'!$L$14,0)*DO9,0)*'számolási segédtábla'!$J$14,ROUND(ROUND(ROUND('számolási segédtábla'!$AD$14/8*'számolási segédtábla'!$K$14,0)*DO9,0)*'számolási segédtábla'!$L$14,0)*'számolási segédtábla'!$J$14,ROUND(ROUND($BA$1*DO9,0)*'számolási segédtábla'!$L$14,0)*'számolási segédtábla'!$J$14),0)</f>
        <v>0</v>
      </c>
      <c r="DZ9" s="599" t="n">
        <f aca="false">IF(AND(DF9&gt;0,'számolási segédtábla'!$AD$15&gt;0),IF(ROUND(ROUND(ROUND('számolási segédtábla'!$AD$15/8*'számolási segédtábla'!$K$15,0)*DP9,0)*'számolási segédtábla'!$L$15,0)*'számolási segédtábla'!$J$15&gt;ROUND(ROUND($BA$1*'számolási segédtábla'!$L$15,0)*DP9,0)*'számolási segédtábla'!$J$15,ROUND(ROUND(ROUND('számolási segédtábla'!$AD$15/8*'számolási segédtábla'!$K$15,0)*DP9,0)*'számolási segédtábla'!$L$15,0)*'számolási segédtábla'!$J$15,ROUND(ROUND($BA$1*DP9,0)*'számolási segédtábla'!$L$15,0)*'számolási segédtábla'!$J$15),0)</f>
        <v>0</v>
      </c>
      <c r="EA9" s="599" t="n">
        <f aca="false">IF(AND(DG9&gt;0,'számolási segédtábla'!$AD$16&gt;0),IF(ROUND(ROUND(ROUND('számolási segédtábla'!$AD$16/8*'számolási segédtábla'!$K$16,0)*DQ9,0)*'számolási segédtábla'!$L$16,0)*'számolási segédtábla'!$J$16&gt;ROUND(ROUND($BA$1*'számolási segédtábla'!$L$16,0)*DQ9,0)*'számolási segédtábla'!$J$16,ROUND(ROUND(ROUND('számolási segédtábla'!$AD$16/8*'számolási segédtábla'!$K$16,0)*DQ9,0)*'számolási segédtábla'!$L$16,0)*'számolási segédtábla'!$J$16,ROUND(ROUND($BA$1*DQ9,0)*'számolási segédtábla'!$L$16,0)*'számolási segédtábla'!$J$16),0)</f>
        <v>0</v>
      </c>
      <c r="EB9" s="599" t="n">
        <f aca="false">IF(AND(DH9&gt;0,'számolási segédtábla'!$AD$17&gt;0),IF(ROUND(ROUND(ROUND('számolási segédtábla'!$AD$17/8*'számolási segédtábla'!$K$17,0)*DR9,0)*'számolási segédtábla'!$L$17,0)*'számolási segédtábla'!$J$17&gt;ROUND(ROUND($BA$1*'számolási segédtábla'!$L$17,0)*DR9,0)*'számolási segédtábla'!$J$17,ROUND(ROUND(ROUND('számolási segédtábla'!$AD$17/8*'számolási segédtábla'!$K$17,0)*DR9,0)*'számolási segédtábla'!$L$17,0)*'számolási segédtábla'!$J$17,ROUND(ROUND($BA$1*DR9,0)*'számolási segédtábla'!$L$17,0)*'számolási segédtábla'!$J$17),0)</f>
        <v>0</v>
      </c>
      <c r="EC9" s="599" t="n">
        <f aca="false">IF(AND('számolási segédtábla'!$L$8&gt;0,CY9&gt;0,'számolási segédtábla'!$AD$8&gt;0),IF(ROUND(((('számolási segédtábla'!$AD$8/8*'számolási segédtábla'!$K$8)*DI9)*'számolási segédtábla'!$N$8)*'számolási segédtábla'!$L$8,0)*'számolási segédtábla'!$J$8&gt;ROUND(ROUND(ROUND($BA$1*DI9,0)*'számolási segédtábla'!$N$8,0)*'számolási segédtábla'!$L$8,0)*'számolási segédtábla'!$J$8,ROUND(((('számolási segédtábla'!$AD$8/8*'számolási segédtábla'!$K$8)*DI9)*'számolási segédtábla'!$N$8)*'számolási segédtábla'!$L$8,0)*'számolási segédtábla'!$J$8,ROUND(ROUND(ROUND($BA$1*DI9,0)*'számolási segédtábla'!$N$8,0)*'számolási segédtábla'!$L$8,0)*'számolási segédtábla'!$J$8),0)</f>
        <v>0</v>
      </c>
      <c r="ED9" s="599" t="n">
        <f aca="false">IF(AND('számolási segédtábla'!$L$9&gt;0,CZ9&gt;0,'számolási segédtábla'!$AD$9&gt;0),IF(ROUND(((('számolási segédtábla'!$AD$9/8*'számolási segédtábla'!$K$9)*DJ9)*'számolási segédtábla'!$N$9)*'számolási segédtábla'!$L$9,0)*'számolási segédtábla'!$J$9&gt;ROUND(ROUND(ROUND($BA$1*DJ9,0)*'számolási segédtábla'!$N$9,0)*'számolási segédtábla'!$L$9,0)*'számolási segédtábla'!$J$9,ROUND(((('számolási segédtábla'!$AD$9/8*'számolási segédtábla'!$K$9)*DJ9)*'számolási segédtábla'!$N$9)*'számolási segédtábla'!$L$9,0)*'számolási segédtábla'!$J$9,ROUND(ROUND(ROUND($BA$1*DJ9,0)*'számolási segédtábla'!$N$9,0)*'számolási segédtábla'!$L$9,0)*'számolási segédtábla'!$J$9),0)</f>
        <v>0</v>
      </c>
      <c r="EE9" s="599" t="n">
        <f aca="false">IF(AND('számolási segédtábla'!$L$10&gt;0,DA9&gt;0,'számolási segédtábla'!$AD$10&gt;0),IF(ROUND(((('számolási segédtábla'!$AD$10/8*'számolási segédtábla'!$K$10)*DK9)*'számolási segédtábla'!$N$10)*'számolási segédtábla'!$L$10,0)*'számolási segédtábla'!$J$10&gt;ROUND(ROUND(ROUND($BA$1*DK9,0)*'számolási segédtábla'!$N$10,0)*'számolási segédtábla'!$L$10,0)*'számolási segédtábla'!$J$10,ROUND(((('számolási segédtábla'!$AD$10/8*'számolási segédtábla'!$K$10)*DK9)*'számolási segédtábla'!$N$10)*'számolási segédtábla'!$L$10,0)*'számolási segédtábla'!$J$10,ROUND(ROUND(ROUND($BA$1*DK9,0)*'számolási segédtábla'!$N$10,0)*'számolási segédtábla'!$L$10,0)*'számolási segédtábla'!$J$10),0)</f>
        <v>0</v>
      </c>
      <c r="EF9" s="599" t="n">
        <f aca="false">IF(AND('számolási segédtábla'!$L$11&gt;0,DB9&gt;0,'számolási segédtábla'!$AD$11&gt;0),IF(ROUND(((('számolási segédtábla'!$AD$11/8*'számolási segédtábla'!$K$11)*DL9)*'számolási segédtábla'!$N$11)*'számolási segédtábla'!$L$11,0)*'számolási segédtábla'!$J$11&gt;ROUND(ROUND(ROUND($BA$1*DL9,0)*'számolási segédtábla'!$N$11,0)*'számolási segédtábla'!$L$11,0)*'számolási segédtábla'!$J$11,ROUND(((('számolási segédtábla'!$AD$11/8*'számolási segédtábla'!$K$11)*DL9)*'számolási segédtábla'!$N$11)*'számolási segédtábla'!$L$11,0)*'számolási segédtábla'!$J$11,ROUND(ROUND(ROUND($BA$1*DL9,0)*'számolási segédtábla'!$N$11,0)*'számolási segédtábla'!$L$11,0)*'számolási segédtábla'!$J$11),0)</f>
        <v>0</v>
      </c>
      <c r="EG9" s="599" t="n">
        <f aca="false">IF(AND('számolási segédtábla'!$L$12&gt;0,DC9&gt;0,'számolási segédtábla'!$AD$12&gt;0),IF(ROUND(((('számolási segédtábla'!$AD$12/8*'számolási segédtábla'!$K$12)*DM9)*'számolási segédtábla'!$N$12)*'számolási segédtábla'!$L$12,0)*'számolási segédtábla'!$J$12&gt;ROUND(ROUND(ROUND($BA$1*DM9,0)*'számolási segédtábla'!$N$12,0)*'számolási segédtábla'!$L$12,0)*'számolási segédtábla'!$J$12,ROUND(((('számolási segédtábla'!$AD$12/8*'számolási segédtábla'!$K$12)*DM9)*'számolási segédtábla'!$N$12)*'számolási segédtábla'!$L$12,0)*'számolási segédtábla'!$J$12,ROUND(ROUND(ROUND($BA$1*DM9,0)*'számolási segédtábla'!$N$12,0)*'számolási segédtábla'!$L$12,0)*'számolási segédtábla'!$J$12),0)</f>
        <v>0</v>
      </c>
      <c r="EH9" s="599" t="n">
        <f aca="false">IF(AND('számolási segédtábla'!$L$13&gt;0,DD9&gt;0,'számolási segédtábla'!$AD$13&gt;0),IF(ROUND(((('számolási segédtábla'!$AD$13/8*'számolási segédtábla'!$K$13)*DN9)*'számolási segédtábla'!$N$13)*'számolási segédtábla'!$L$13,0)*'számolási segédtábla'!$J$13&gt;ROUND(ROUND(ROUND($BA$1*DN9,0)*'számolási segédtábla'!$N$13,0)*'számolási segédtábla'!$L$13,0)*'számolási segédtábla'!$J$13,ROUND(((('számolási segédtábla'!$AD$13/8*'számolási segédtábla'!$K$13)*DN9)*'számolási segédtábla'!$N$13)*'számolási segédtábla'!$L$13,0)*'számolási segédtábla'!$J$13,ROUND(ROUND(ROUND($BA$1*DN9,0)*'számolási segédtábla'!$N$13,0)*'számolási segédtábla'!$L$13,0)*'számolási segédtábla'!$J$13),0)</f>
        <v>0</v>
      </c>
      <c r="EI9" s="599" t="n">
        <f aca="false">IF(AND('számolási segédtábla'!$L$14&gt;0,DE9&gt;0,'számolási segédtábla'!$AD$14&gt;0),IF(ROUND(((('számolási segédtábla'!$AD$14/8*'számolási segédtábla'!$K$14)*DO9)*'számolási segédtábla'!$N$14)*'számolási segédtábla'!$L$14,0)*'számolási segédtábla'!$J$14&gt;ROUND(ROUND(ROUND($BA$1*DO9,0)*'számolási segédtábla'!$N$14,0)*'számolási segédtábla'!$L$14,0)*'számolási segédtábla'!$J$14,ROUND(((('számolási segédtábla'!$AD$14/8*'számolási segédtábla'!$K$14)*DO9)*'számolási segédtábla'!$N$14)*'számolási segédtábla'!$L$14,0)*'számolási segédtábla'!$J$14,ROUND(ROUND(ROUND($BA$1*DO9,0)*'számolási segédtábla'!$N$14,0)*'számolási segédtábla'!$L$14,0)*'számolási segédtábla'!$J$14),0)</f>
        <v>0</v>
      </c>
      <c r="EJ9" s="599" t="n">
        <f aca="false">IF(AND('számolási segédtábla'!$L$15&gt;0,DF9&gt;0,'számolási segédtábla'!$AD$15&gt;0),IF(ROUND(((('számolási segédtábla'!$AD$15/8*'számolási segédtábla'!$K$15)*DP9)*'számolási segédtábla'!$N$15)*'számolási segédtábla'!$L$15,0)*'számolási segédtábla'!$J$15&gt;ROUND(ROUND(ROUND($BA$1*DP9,0)*'számolási segédtábla'!$N$15,0)*'számolási segédtábla'!$L$15,0)*'számolási segédtábla'!$J$15,ROUND(((('számolási segédtábla'!$AD$15/8*'számolási segédtábla'!$K$15)*DP9)*'számolási segédtábla'!$N$15)*'számolási segédtábla'!$L$15,0)*'számolási segédtábla'!$J$15,ROUND(ROUND(ROUND($BA$1*DP9,0)*'számolási segédtábla'!$N$15,0)*'számolási segédtábla'!$L$15,0)*'számolási segédtábla'!$J$15),0)</f>
        <v>0</v>
      </c>
      <c r="EK9" s="599" t="n">
        <f aca="false">IF(AND('számolási segédtábla'!$L$16&gt;0,DG9&gt;0,'számolási segédtábla'!$AD$16&gt;0),IF(ROUND(((('számolási segédtábla'!$AD$16/8*'számolási segédtábla'!$K$16)*DQ9)*'számolási segédtábla'!$N$16)*'számolási segédtábla'!$L$16,0)*'számolási segédtábla'!$J$16&gt;ROUND(ROUND(ROUND($BA$1*DQ9,0)*'számolási segédtábla'!$N$16,0)*'számolási segédtábla'!$L$16,0)*'számolási segédtábla'!$J$16,ROUND(((('számolási segédtábla'!$AD$16/8*'számolási segédtábla'!$K$16)*DQ9)*'számolási segédtábla'!$N$16)*'számolási segédtábla'!$L$16,0)*'számolási segédtábla'!$J$16,ROUND(ROUND(ROUND($BA$1*DQ9,0)*'számolási segédtábla'!$N$16,0)*'számolási segédtábla'!$L$16,0)*'számolási segédtábla'!$J$16),0)</f>
        <v>0</v>
      </c>
      <c r="EL9" s="599" t="n">
        <f aca="false">IF(AND('számolási segédtábla'!$L$17&gt;0,DH9&gt;0,'számolási segédtábla'!$AD$17&gt;0),IF(ROUND(((('számolási segédtábla'!$AD$17/8*'számolási segédtábla'!$K$17)*DR9)*'számolási segédtábla'!$N$17)*'számolási segédtábla'!$L$17,0)*'számolási segédtábla'!$J$17&gt;ROUND(ROUND(ROUND($BA$1*DR9,0)*'számolási segédtábla'!$N$17,0)*'számolási segédtábla'!$L$17,0)*'számolási segédtábla'!$J$17,ROUND(((('számolási segédtábla'!$AD$17/8*'számolási segédtábla'!$K$17)*DR9)*'számolási segédtábla'!$N$17)*'számolási segédtábla'!$L$17,0)*'számolási segédtábla'!$J$17,ROUND(ROUND(ROUND($BA$1*DR9,0)*'számolási segédtábla'!$N$17,0)*'számolási segédtábla'!$L$17,0)*'számolási segédtábla'!$J$17),0)</f>
        <v>0</v>
      </c>
      <c r="EM9" s="601" t="n">
        <f aca="false">SUM(BB9:BK9)+SUM(DS9:EB9)</f>
        <v>2908100</v>
      </c>
      <c r="EN9" s="601" t="n">
        <f aca="false">SUM(BL9:BU9)+SUM(EC9:EL9)</f>
        <v>392596</v>
      </c>
      <c r="EO9" s="601" t="n">
        <f aca="false">IF(EM9&gt;0,ROUND(EM9*'számolási segédtábla'!$AE$8,0),0)</f>
        <v>392594</v>
      </c>
      <c r="EP9" s="601" t="n">
        <f aca="false">IF(AND(EN9&gt;0,EO9&gt;0,EN9=EO9),EN9,EO9)</f>
        <v>392594</v>
      </c>
    </row>
    <row r="10" customFormat="false" ht="15" hidden="false" customHeight="false" outlineLevel="0" collapsed="false">
      <c r="A10" s="582" t="n">
        <v>42013</v>
      </c>
      <c r="B10" s="589" t="s">
        <v>1035</v>
      </c>
      <c r="C10" s="587" t="n">
        <f aca="false">IF(B10="szabadnap",0,1)</f>
        <v>1</v>
      </c>
      <c r="D10" s="0" t="n">
        <f aca="false">IF(A10&lt;'számolási segédtábla'!$F$8,0,IF(A10&gt;'számolási segédtábla'!$G$8,0,1))</f>
        <v>0</v>
      </c>
      <c r="E10" s="0" t="n">
        <f aca="false">IF(A10&lt;'számolási segédtábla'!$F$9,0,IF(A10&gt;'számolási segédtábla'!$G$9,0,1))</f>
        <v>0</v>
      </c>
      <c r="F10" s="0" t="n">
        <f aca="false">IF(A10&lt;'számolási segédtábla'!$F$10,0,IF(A10&gt;'számolási segédtábla'!$G$10,0,1))</f>
        <v>0</v>
      </c>
      <c r="G10" s="0" t="n">
        <f aca="false">IF(A10&lt;'számolási segédtábla'!$F$11,0,IF(A10&gt;'számolási segédtábla'!$G$11,0,1))</f>
        <v>0</v>
      </c>
      <c r="H10" s="0" t="n">
        <f aca="false">IF(A10&lt;'számolási segédtábla'!$F$12,0,IF(A10&gt;'számolási segédtábla'!$G$12,0,1))</f>
        <v>0</v>
      </c>
      <c r="I10" s="0" t="n">
        <f aca="false">IF(A10&lt;'számolási segédtábla'!$F$13,0,IF(A10&gt;'számolási segédtábla'!$G$13,0,1))</f>
        <v>0</v>
      </c>
      <c r="J10" s="0" t="n">
        <f aca="false">IF(A10&lt;'számolási segédtábla'!$F$14,0,IF(A10&gt;'számolási segédtábla'!$G$14,0,1))</f>
        <v>0</v>
      </c>
      <c r="K10" s="0" t="n">
        <f aca="false">IF(A10&lt;'számolási segédtábla'!$F$15,0,IF(A10&gt;'számolási segédtábla'!$G$15,0,1))</f>
        <v>0</v>
      </c>
      <c r="L10" s="0" t="n">
        <f aca="false">IF(A10&lt;'számolási segédtábla'!$F$16,0,IF(A10&gt;'számolási segédtábla'!$G$16,0,1))</f>
        <v>0</v>
      </c>
      <c r="M10" s="0" t="n">
        <f aca="false">IF(A10&lt;'számolási segédtábla'!$F$17,0,IF(A10&gt;'számolási segédtábla'!$G$17,0,1))</f>
        <v>0</v>
      </c>
      <c r="N10" s="0" t="n">
        <f aca="false">$C10*D10</f>
        <v>0</v>
      </c>
      <c r="O10" s="0" t="n">
        <f aca="false">$C10*E10</f>
        <v>0</v>
      </c>
      <c r="P10" s="0" t="n">
        <f aca="false">$C10*F10</f>
        <v>0</v>
      </c>
      <c r="Q10" s="0" t="n">
        <f aca="false">$C10*G10</f>
        <v>0</v>
      </c>
      <c r="R10" s="0" t="n">
        <f aca="false">$C10*H10</f>
        <v>0</v>
      </c>
      <c r="S10" s="0" t="n">
        <f aca="false">$C10*I10</f>
        <v>0</v>
      </c>
      <c r="T10" s="0" t="n">
        <f aca="false">$C10*J10</f>
        <v>0</v>
      </c>
      <c r="U10" s="0" t="n">
        <f aca="false">$C10*K10</f>
        <v>0</v>
      </c>
      <c r="V10" s="0" t="n">
        <f aca="false">$C10*L10</f>
        <v>0</v>
      </c>
      <c r="W10" s="0" t="n">
        <f aca="false">$C10*M10</f>
        <v>0</v>
      </c>
      <c r="X10" s="0" t="n">
        <f aca="false">IF(A10&lt;'számolási segédtábla'!$D$3,0,IF(A10&gt;'számolási segédtábla'!$I$3,0,1))</f>
        <v>0</v>
      </c>
      <c r="Y10" s="0" t="n">
        <f aca="false">X10*C10</f>
        <v>0</v>
      </c>
      <c r="AB10" s="588" t="n">
        <f aca="false">VLOOKUP("2015.05",$A1:$IV65536,3,FALSE())</f>
        <v>21</v>
      </c>
      <c r="AC10" s="588" t="n">
        <f aca="false">VLOOKUP("2015.05",$A1:$IV65536,25,FALSE())</f>
        <v>21</v>
      </c>
      <c r="AD10" s="596" t="n">
        <f aca="false">AC10/AB10</f>
        <v>1</v>
      </c>
      <c r="AE10" s="597"/>
      <c r="AF10" s="597" t="s">
        <v>1099</v>
      </c>
      <c r="AG10" s="597" t="n">
        <f aca="false">VLOOKUP("2015.05",$A1:$IV65536,3,FALSE())</f>
        <v>21</v>
      </c>
      <c r="AH10" s="597" t="n">
        <f aca="false">VLOOKUP("2015.05",$A1:$IV65536,14,FALSE())</f>
        <v>21</v>
      </c>
      <c r="AI10" s="597" t="n">
        <f aca="false">VLOOKUP("2015.05",$A1:$IV65536,15,FALSE())</f>
        <v>21</v>
      </c>
      <c r="AJ10" s="597" t="n">
        <f aca="false">VLOOKUP("2015.05",$A1:$IV65536,16,FALSE())</f>
        <v>21</v>
      </c>
      <c r="AK10" s="597" t="n">
        <f aca="false">VLOOKUP("2015.05",$A1:$IV65536,17,FALSE())</f>
        <v>21</v>
      </c>
      <c r="AL10" s="597" t="n">
        <f aca="false">VLOOKUP("2015.05",$A1:$IV65536,18,FALSE())</f>
        <v>21</v>
      </c>
      <c r="AM10" s="597" t="n">
        <f aca="false">VLOOKUP("2015.05",$A1:$IV65536,19,FALSE())</f>
        <v>21</v>
      </c>
      <c r="AN10" s="597" t="n">
        <f aca="false">VLOOKUP("2015.05",$A1:$IV65536,20,FALSE())</f>
        <v>0</v>
      </c>
      <c r="AO10" s="597" t="n">
        <f aca="false">VLOOKUP("2015.05",$A1:$IV65536,21,FALSE())</f>
        <v>0</v>
      </c>
      <c r="AP10" s="597" t="n">
        <f aca="false">VLOOKUP("2015.05",$A1:$IV65536,22,FALSE())</f>
        <v>0</v>
      </c>
      <c r="AQ10" s="597" t="n">
        <f aca="false">VLOOKUP("2015.05",$A1:$IV65536,23,FALSE())</f>
        <v>0</v>
      </c>
      <c r="AR10" s="598" t="n">
        <f aca="false">ROUND(AH10/$AG10,10)</f>
        <v>1</v>
      </c>
      <c r="AS10" s="598" t="n">
        <f aca="false">ROUND(AI10/$AG10,10)</f>
        <v>1</v>
      </c>
      <c r="AT10" s="598" t="n">
        <f aca="false">ROUND(AJ10/$AG10,10)</f>
        <v>1</v>
      </c>
      <c r="AU10" s="598" t="n">
        <f aca="false">ROUND(AK10/$AG10,10)</f>
        <v>1</v>
      </c>
      <c r="AV10" s="598" t="n">
        <f aca="false">ROUND(AL10/$AG10,10)</f>
        <v>1</v>
      </c>
      <c r="AW10" s="598" t="n">
        <f aca="false">ROUND(AM10/$AG10,10)</f>
        <v>1</v>
      </c>
      <c r="AX10" s="598" t="n">
        <f aca="false">ROUND(AN10/$AG10,10)</f>
        <v>0</v>
      </c>
      <c r="AY10" s="598" t="n">
        <f aca="false">ROUND(AO10/$AG10,10)</f>
        <v>0</v>
      </c>
      <c r="AZ10" s="598" t="n">
        <f aca="false">ROUND(AP10/$AG10,10)</f>
        <v>0</v>
      </c>
      <c r="BA10" s="598" t="n">
        <f aca="false">ROUND(AQ10/$AG10,10)</f>
        <v>0</v>
      </c>
      <c r="BB10" s="599" t="n">
        <f aca="false">IF(AND(AH10&gt;0,'számolási segédtábla'!$AC$8&gt;0),IF(ROUND(ROUND(ROUND('számolási segédtábla'!$AC$8/8*'számolási segédtábla'!$K$8,0)*AR10,0)*'számolási segédtábla'!$L$8,0)*'számolási segédtábla'!$J$8&gt;ROUND(ROUND($BA$1*'számolási segédtábla'!$L$8,0)*AR10,0)*'számolási segédtábla'!$J$8,ROUND(ROUND(ROUND('számolási segédtábla'!$AC$8/8*'számolási segédtábla'!$K$8,0)*AR10,0)*'számolási segédtábla'!$L$8,0)*'számolási segédtábla'!$J$8,ROUND(ROUND($BA$1*AR10,0)*'számolási segédtábla'!$L$8,0)*'számolási segédtábla'!$J$8),0)</f>
        <v>2216340</v>
      </c>
      <c r="BC10" s="599" t="n">
        <f aca="false">IF(AND(AI10&gt;0,'számolási segédtábla'!$AC$9&gt;0),IF(ROUND(ROUND(ROUND('számolási segédtábla'!$AC$9/8*'számolási segédtábla'!$K$9,0)*AS10,0)*'számolási segédtábla'!$L$9,0)*'számolási segédtábla'!$J$9&gt;ROUND(ROUND($BA$1*'számolási segédtábla'!$L$9,0)*AS10,0)*'számolási segédtábla'!$J$9,ROUND(ROUND(ROUND('számolási segédtábla'!$AC$9/8*'számolási segédtábla'!$K$9,0)*AS10,0)*'számolási segédtábla'!$L$9,0)*'számolási segédtábla'!$J$9,ROUND(ROUND($BA$1*AS10,0)*'számolási segédtábla'!$L$9,0)*'számolási segédtábla'!$J$9),0)</f>
        <v>174180</v>
      </c>
      <c r="BD10" s="599" t="n">
        <f aca="false">IF(AND(AJ10&gt;0,'számolási segédtábla'!$AC$10&gt;0),IF(ROUND(ROUND(ROUND('számolási segédtábla'!$AC$10/8*'számolási segédtábla'!$K$10,0)*AT10,0)*'számolási segédtábla'!$L$10,0)*'számolási segédtábla'!$J$10&gt;ROUND(ROUND($BA$1*'számolási segédtábla'!$L$10,0)*AT10,0)*'számolási segédtábla'!$J$10,ROUND(ROUND(ROUND('számolási segédtábla'!$AC$10/8*'számolási segédtábla'!$K$10,0)*AT10,0)*'számolási segédtábla'!$L$10,0)*'számolási segédtábla'!$J$10,ROUND(ROUND($BA$1*AT10,0)*'számolási segédtábla'!$L$10,0)*'számolási segédtábla'!$J$10),0)</f>
        <v>111660</v>
      </c>
      <c r="BE10" s="599" t="n">
        <f aca="false">IF(AND(AK10&gt;0,'számolási segédtábla'!$AC$11&gt;0),IF(ROUND(ROUND(ROUND('számolási segédtábla'!$AC$11/8*'számolási segédtábla'!$K$11,0)*AU10,0)*'számolási segédtábla'!$L$11,0)*'számolási segédtábla'!$J$11&gt;ROUND(ROUND($BA$1*'számolási segédtábla'!$L$11,0)*AU10,0)*'számolási segédtábla'!$J$11,ROUND(ROUND(ROUND('számolási segédtábla'!$AC$11/8*'számolási segédtábla'!$K$11,0)*AU10,0)*'számolási segédtábla'!$L$11,0)*'számolási segédtábla'!$J$11,ROUND(ROUND($BA$1*AU10,0)*'számolási segédtábla'!$L$11,0)*'számolási segédtábla'!$J$11),0)</f>
        <v>101480</v>
      </c>
      <c r="BF10" s="599" t="n">
        <f aca="false">IF(AND(AL10&gt;0,'számolási segédtábla'!$AC$12&gt;0),IF(ROUND(ROUND(ROUND('számolási segédtábla'!$AC$12/8*'számolási segédtábla'!$K$12,0)*AV10,0)*'számolási segédtábla'!$L$12,0)*'számolási segédtábla'!$J$12&gt;ROUND(ROUND($BA$1*'számolási segédtábla'!$L$12,0)*AV10,0)*'számolási segédtábla'!$J$12,ROUND(ROUND(ROUND('számolási segédtábla'!$AC$12/8*'számolási segédtábla'!$K$12,0)*AV10,0)*'számolási segédtábla'!$L$12,0)*'számolási segédtábla'!$J$12,ROUND(ROUND($BA$1*AV10,0)*'számolási segédtábla'!$L$12,0)*'számolási segédtábla'!$J$12),0)</f>
        <v>202960</v>
      </c>
      <c r="BG10" s="599" t="n">
        <f aca="false">IF(AND(AM10&gt;0,'számolási segédtábla'!$AC$13&gt;0),IF(ROUND(ROUND(ROUND('számolási segédtábla'!$AC$13/8*'számolási segédtábla'!$K$13,0)*AW10,0)*'számolási segédtábla'!$L$13,0)*'számolási segédtábla'!$J$13&gt;ROUND(ROUND($BA$1*'számolási segédtábla'!$L$13,0)*AW10,0)*'számolási segédtábla'!$J$13,ROUND(ROUND(ROUND('számolási segédtábla'!$AC$13/8*'számolási segédtábla'!$K$13,0)*AW10,0)*'számolási segédtábla'!$L$13,0)*'számolási segédtábla'!$J$13,ROUND(ROUND($BA$1*AW10,0)*'számolási segédtábla'!$L$13,0)*'számolási segédtábla'!$J$13),0)</f>
        <v>101480</v>
      </c>
      <c r="BH10" s="599" t="n">
        <f aca="false">IF(AND(AN10&gt;0,'számolási segédtábla'!$AC$14&gt;0),IF(ROUND(ROUND(ROUND('számolási segédtábla'!$AC$14/8*'számolási segédtábla'!$K$14,0)*AX10,0)*'számolási segédtábla'!$L$14,0)*'számolási segédtábla'!$J$14&gt;ROUND(ROUND($BA$1*'számolási segédtábla'!$L$14,0)*AX10,0)*'számolási segédtábla'!$J$14,ROUND(ROUND(ROUND('számolási segédtábla'!$AC$14/8*'számolási segédtábla'!$K$14,0)*AX10,0)*'számolási segédtábla'!$L$14,0)*'számolási segédtábla'!$J$14,ROUND(ROUND($BA$1*AX10,0)*'számolási segédtábla'!$L$14,0)*'számolási segédtábla'!$J$14),0)</f>
        <v>0</v>
      </c>
      <c r="BI10" s="599" t="n">
        <f aca="false">IF(AND(AO10&gt;0,'számolási segédtábla'!$AC$15&gt;0),IF(ROUND(ROUND(ROUND('számolási segédtábla'!$AC$15/8*'számolási segédtábla'!$K$15,0)*AY10,0)*'számolási segédtábla'!$L$15,0)*'számolási segédtábla'!$J$15&gt;ROUND(ROUND($BA$1*'számolási segédtábla'!$L$15,0)*AY10,0)*'számolási segédtábla'!$J$15,ROUND(ROUND(ROUND('számolási segédtábla'!$AC$15/8*'számolási segédtábla'!$K$15,0)*AY10,0)*'számolási segédtábla'!$L$15,0)*'számolási segédtábla'!$J$15,ROUND(ROUND($BA$1*AY10,0)*'számolási segédtábla'!$L$15,0)*'számolási segédtábla'!$J$15),0)</f>
        <v>0</v>
      </c>
      <c r="BJ10" s="599" t="n">
        <f aca="false">IF(AND(AP10&gt;0,'számolási segédtábla'!$AC$16&gt;0),IF(ROUND(ROUND(ROUND('számolási segédtábla'!$AC$16/8*'számolási segédtábla'!$K$16,0)*AZ10,0)*'számolási segédtábla'!$L$16,0)*'számolási segédtábla'!$J$16&gt;ROUND(ROUND($BA$1*'számolási segédtábla'!$L$16,0)*AZ10,0)*'számolási segédtábla'!$J$16,ROUND(ROUND(ROUND('számolási segédtábla'!$AC$16/8*'számolási segédtábla'!$K$16,0)*AZ10,0)*'számolási segédtábla'!$L$16,0)*'számolási segédtábla'!$J$16,ROUND(ROUND($BA$1*AZ10,0)*'számolási segédtábla'!$L$16,0)*'számolási segédtábla'!$J$16),0)</f>
        <v>0</v>
      </c>
      <c r="BK10" s="599" t="n">
        <f aca="false">IF(AND(AQ10&gt;0,'számolási segédtábla'!$AC$17&gt;0),IF(ROUND(ROUND(ROUND('számolási segédtábla'!$AC$17/8*'számolási segédtábla'!$K$17,0)*BA10,0)*'számolási segédtábla'!$L$17,0)*'számolási segédtábla'!$J$17&gt;ROUND(ROUND($BA$1*'számolási segédtábla'!$L$17,0)*BA10,0)*'számolási segédtábla'!$J$17,ROUND(ROUND(ROUND('számolási segédtábla'!$AC$17/8*'számolási segédtábla'!$K$17,0)*BA10,0)*'számolási segédtábla'!$L$17,0)*'számolási segédtábla'!$J$17,ROUND(ROUND($BA$1*BA10,0)*'számolási segédtábla'!$L$17,0)*'számolási segédtábla'!$J$17),0)</f>
        <v>0</v>
      </c>
      <c r="BL10" s="599" t="n">
        <f aca="false">IF(AND('számolási segédtábla'!$L$8&gt;0,AH10&gt;0,'számolási segédtábla'!$AC$8&gt;0),IF(ROUND(((('számolási segédtábla'!$AC$8/8*'számolási segédtábla'!$K$8)*AR10)*'számolási segédtábla'!$N$8)*'számolási segédtábla'!$L$8,0)*'számolási segédtábla'!$J$8&gt;ROUND(ROUND(ROUND($BA$1*AR10,0)*'számolási segédtábla'!$N$8,0)*'számolási segédtábla'!$L$8,0)*'számolási segédtábla'!$J$8,ROUND(((('számolási segédtábla'!$AC$8/8*'számolási segédtábla'!$K$8)*AR10)*'számolási segédtábla'!$N$8)*'számolási segédtábla'!$L$8,0)*'számolási segédtábla'!$J$8,ROUND(ROUND(ROUND($BA$1*AR10,0)*'számolási segédtábla'!$N$8,0)*'számolási segédtábla'!$L$8,0)*'számolási segédtábla'!$J$8),0)</f>
        <v>299208</v>
      </c>
      <c r="BM10" s="599" t="n">
        <f aca="false">IF(AND('számolási segédtábla'!$L$9&gt;0,AI10&gt;0,'számolási segédtábla'!$AC$9&gt;0),IF(ROUND(((('számolási segédtábla'!$AC$9/8*'számolási segédtábla'!$K$9)*AS10)*'számolási segédtábla'!$N$9)*'számolási segédtábla'!$L$9,0)*'számolási segédtábla'!$J$9&gt;ROUND(ROUND(ROUND($BA$1*AS10,0)*'számolási segédtábla'!$N$9,0)*'számolási segédtábla'!$L$9,0)*'számolási segédtábla'!$J$9,ROUND(((('számolási segédtábla'!$AC$9/8*'számolási segédtábla'!$K$9)*AS10)*'számolási segédtábla'!$N$9)*'számolási segédtábla'!$L$9,0)*'számolási segédtábla'!$J$9,ROUND(ROUND(ROUND($BA$1*AS10,0)*'számolási segédtábla'!$N$9,0)*'számolási segédtábla'!$L$9,0)*'számolási segédtábla'!$J$9),0)</f>
        <v>23514</v>
      </c>
      <c r="BN10" s="599" t="n">
        <f aca="false">IF(AND('számolási segédtábla'!$L$10&gt;0,AJ10&gt;0,'számolási segédtábla'!$AC$10&gt;0),IF(ROUND(((('számolási segédtábla'!$AC$10/8*'számolási segédtábla'!$K$10)*AT10)*'számolási segédtábla'!$N$10)*'számolási segédtábla'!$L$10,0)*'számolási segédtábla'!$J$10&gt;ROUND(ROUND(ROUND($BA$1*AT10,0)*'számolási segédtábla'!$N$10,0)*'számolási segédtábla'!$L$10,0)*'számolási segédtábla'!$J$10,ROUND(((('számolási segédtábla'!$AC$10/8*'számolási segédtábla'!$K$10)*AT10)*'számolási segédtábla'!$N$10)*'számolási segédtábla'!$L$10,0)*'számolási segédtábla'!$J$10,ROUND(ROUND(ROUND($BA$1*AT10,0)*'számolási segédtábla'!$N$10,0)*'számolási segédtábla'!$L$10,0)*'számolási segédtábla'!$J$10),0)</f>
        <v>15074</v>
      </c>
      <c r="BO10" s="599" t="n">
        <f aca="false">IF(AND('számolási segédtábla'!$L$11&gt;0,AK10&gt;0,'számolási segédtábla'!$AC$11&gt;0),IF(ROUND(((('számolási segédtábla'!$AC$11/8*'számolási segédtábla'!$K$11)*AU10)*'számolási segédtábla'!$N$11)*'számolási segédtábla'!$L$11,0)*'számolási segédtábla'!$J$11&gt;ROUND(ROUND(ROUND($BA$1*AU10,0)*'számolási segédtábla'!$N$11,0)*'számolási segédtábla'!$L$11,0)*'számolási segédtábla'!$J$11,ROUND(((('számolási segédtábla'!$AC$11/8*'számolási segédtábla'!$K$11)*AU10)*'számolási segédtábla'!$N$11)*'számolási segédtábla'!$L$11,0)*'számolási segédtábla'!$J$11,ROUND(ROUND(ROUND($BA$1*AU10,0)*'számolási segédtábla'!$N$11,0)*'számolási segédtábla'!$L$11,0)*'számolási segédtábla'!$J$11),0)</f>
        <v>13700</v>
      </c>
      <c r="BP10" s="599" t="n">
        <f aca="false">IF(AND('számolási segédtábla'!$L$12&gt;0,AL10&gt;0,'számolási segédtábla'!$AC$12&gt;0),IF(ROUND(((('számolási segédtábla'!$AC$12/8*'számolási segédtábla'!$K$12)*AV10)*'számolási segédtábla'!$N$12)*'számolási segédtábla'!$L$12,0)*'számolási segédtábla'!$J$12&gt;ROUND(ROUND(ROUND($BA$1*AV10,0)*'számolási segédtábla'!$N$12,0)*'számolási segédtábla'!$L$12,0)*'számolási segédtábla'!$J$12,ROUND(((('számolási segédtábla'!$AC$12/8*'számolási segédtábla'!$K$12)*AV10)*'számolási segédtábla'!$N$12)*'számolási segédtábla'!$L$12,0)*'számolási segédtábla'!$J$12,ROUND(ROUND(ROUND($BA$1*AV10,0)*'számolási segédtábla'!$N$12,0)*'számolási segédtábla'!$L$12,0)*'számolási segédtábla'!$J$12),0)</f>
        <v>27400</v>
      </c>
      <c r="BQ10" s="599" t="n">
        <f aca="false">IF(AND('számolási segédtábla'!$L$13&gt;0,AM10&gt;0,'számolási segédtábla'!$AC$13&gt;0),IF(ROUND(((('számolási segédtábla'!$AC$13/8*'számolási segédtábla'!$K$13)*AW10)*'számolási segédtábla'!$N$13)*'számolási segédtábla'!$L$13,0)*'számolási segédtábla'!$J$13&gt;ROUND(ROUND(ROUND($BA$1*AW10,0)*'számolási segédtábla'!$N$13,0)*'számolási segédtábla'!$L$13,0)*'számolási segédtábla'!$J$13,ROUND(((('számolási segédtábla'!$AC$13/8*'számolási segédtábla'!$K$13)*AW10)*'számolási segédtábla'!$N$13)*'számolási segédtábla'!$L$13,0)*'számolási segédtábla'!$J$13,ROUND(ROUND(ROUND($BA$1*AW10,0)*'számolási segédtábla'!$N$13,0)*'számolási segédtábla'!$L$13,0)*'számolási segédtábla'!$J$13),0)</f>
        <v>13700</v>
      </c>
      <c r="BR10" s="599" t="n">
        <f aca="false">IF(AND('számolási segédtábla'!$L$14&gt;0,AN10&gt;0,'számolási segédtábla'!$AC$14&gt;0),IF(ROUND(((('számolási segédtábla'!$AC$14/8*'számolási segédtábla'!$K$14)*AX10)*'számolási segédtábla'!$N$14)*'számolási segédtábla'!$L$14,0)*'számolási segédtábla'!$J$14&gt;ROUND(ROUND(ROUND($BA$1*AX10,0)*'számolási segédtábla'!$N$14,0)*'számolási segédtábla'!$L$14,0)*'számolási segédtábla'!$J$14,ROUND(((('számolási segédtábla'!$AC$14/8*'számolási segédtábla'!$K$14)*AX10)*'számolási segédtábla'!$N$14)*'számolási segédtábla'!$L$14,0)*'számolási segédtábla'!$J$14,ROUND(ROUND(ROUND($BA$1*AX10,0)*'számolási segédtábla'!$N$14,0)*'számolási segédtábla'!$L$14,0)*'számolási segédtábla'!$J$14),0)</f>
        <v>0</v>
      </c>
      <c r="BS10" s="599" t="n">
        <f aca="false">IF(AND('számolási segédtábla'!$L$15&gt;0,AO10&gt;0,'számolási segédtábla'!$AC$15&gt;0),IF(ROUND(((('számolási segédtábla'!$AC$15/8*'számolási segédtábla'!$K$15)*AY10)*'számolási segédtábla'!$N$15)*'számolási segédtábla'!$L$15,0)*'számolási segédtábla'!$J$15&gt;ROUND(ROUND(ROUND($BA$1*AY10,0)*'számolási segédtábla'!$N$15,0)*'számolási segédtábla'!$L$15,0)*'számolási segédtábla'!$J$15,ROUND(((('számolási segédtábla'!$AC$15/8*'számolási segédtábla'!$K$15)*AY10)*'számolási segédtábla'!$N$15)*'számolási segédtábla'!$L$15,0)*'számolási segédtábla'!$J$15,ROUND(ROUND(ROUND($BA$1*AY10,0)*'számolási segédtábla'!$N$15,0)*'számolási segédtábla'!$L$15,0)*'számolási segédtábla'!$J$15),0)</f>
        <v>0</v>
      </c>
      <c r="BT10" s="599" t="n">
        <f aca="false">IF(AND('számolási segédtábla'!$L$16&gt;0,AP10&gt;0,'számolási segédtábla'!$AC$16&gt;0),IF(ROUND(((('számolási segédtábla'!$AC$16/8*'számolási segédtábla'!$K$16)*AZ10)*'számolási segédtábla'!$N$16)*'számolási segédtábla'!$L$16,0)*'számolási segédtábla'!$J$16&gt;ROUND(ROUND(ROUND($BA$1*AZ10,0)*'számolási segédtábla'!$N$16,0)*'számolási segédtábla'!$L$16,0)*'számolási segédtábla'!$J$16,ROUND(((('számolási segédtábla'!$AC$16/8*'számolási segédtábla'!$K$16)*AZ10)*'számolási segédtábla'!$N$16)*'számolási segédtábla'!$L$16,0)*'számolási segédtábla'!$J$16,ROUND(ROUND(ROUND($BA$1*AZ10,0)*'számolási segédtábla'!$N$16,0)*'számolási segédtábla'!$L$16,0)*'számolási segédtábla'!$J$16),0)</f>
        <v>0</v>
      </c>
      <c r="BU10" s="599" t="n">
        <f aca="false">IF(AND('számolási segédtábla'!$L$17&gt;0,AQ10&gt;0,'számolási segédtábla'!$AC$17&gt;0),IF(ROUND(((('számolási segédtábla'!$AC$17/8*'számolási segédtábla'!$K$17)*BA10)*'számolási segédtábla'!$N$17)*'számolási segédtábla'!$L$17,0)*'számolási segédtábla'!$J$17&gt;ROUND(ROUND(ROUND($BA$1*BA10,0)*'számolási segédtábla'!$N$17,0)*'számolási segédtábla'!$L$17,0)*'számolási segédtábla'!$J$17,ROUND(((('számolási segédtábla'!$AC$17/8*'számolási segédtábla'!$K$17)*BA10)*'számolási segédtábla'!$N$17)*'számolási segédtábla'!$L$17,0)*'számolási segédtábla'!$J$17,ROUND(ROUND(ROUND($BA$1*BA10,0)*'számolási segédtábla'!$N$17,0)*'számolási segédtábla'!$L$17,0)*'számolási segédtábla'!$J$17),0)</f>
        <v>0</v>
      </c>
      <c r="BV10" s="600"/>
      <c r="BW10" s="582" t="n">
        <v>42013</v>
      </c>
      <c r="BX10" s="589" t="s">
        <v>1035</v>
      </c>
      <c r="BY10" s="587" t="n">
        <f aca="false">IF(BX10="szabadnap",0,1)</f>
        <v>1</v>
      </c>
      <c r="BZ10" s="0" t="n">
        <f aca="false">IF(BW10&lt;'számolási segédtábla'!$H$8,0,IF(BW10&gt;'számolási segédtábla'!$I$8,0,1))</f>
        <v>0</v>
      </c>
      <c r="CA10" s="0" t="n">
        <f aca="false">IF(BW10&lt;'számolási segédtábla'!$H$9,0,IF(BW10&gt;'számolási segédtábla'!$I$9,0,1))</f>
        <v>0</v>
      </c>
      <c r="CB10" s="0" t="n">
        <f aca="false">IF(BW10&lt;'számolási segédtábla'!$H$10,0,IF(BW10&gt;'számolási segédtábla'!$I$10,0,1))</f>
        <v>0</v>
      </c>
      <c r="CC10" s="0" t="n">
        <f aca="false">IF(BW10&lt;'számolási segédtábla'!$H$11,0,IF(BW10&gt;'számolási segédtábla'!$I$11,0,1))</f>
        <v>0</v>
      </c>
      <c r="CD10" s="0" t="n">
        <f aca="false">IF(BW10&lt;'számolási segédtábla'!$H$12,0,IF(BW10&gt;'számolási segédtábla'!$I$12,0,1))</f>
        <v>0</v>
      </c>
      <c r="CE10" s="0" t="n">
        <f aca="false">IF(BW10&lt;'számolási segédtábla'!$H$13,0,IF(BW10&gt;'számolási segédtábla'!$I$13,0,1))</f>
        <v>0</v>
      </c>
      <c r="CF10" s="0" t="n">
        <f aca="false">IF(BW10&lt;'számolási segédtábla'!$H$14,0,IF(BW10&gt;'számolási segédtábla'!$I$14,0,1))</f>
        <v>0</v>
      </c>
      <c r="CG10" s="0" t="n">
        <f aca="false">IF(BW10&lt;'számolási segédtábla'!$H$15,0,IF(BW10&gt;'számolási segédtábla'!$I$15,0,1))</f>
        <v>0</v>
      </c>
      <c r="CH10" s="0" t="n">
        <f aca="false">IF(BW10&lt;'számolási segédtábla'!$H$16,0,IF(BW10&gt;'számolási segédtábla'!$I$16,0,1))</f>
        <v>0</v>
      </c>
      <c r="CI10" s="0" t="n">
        <f aca="false">IF(BW10&lt;'számolási segédtábla'!$H$17,0,IF(BW10&gt;'számolási segédtábla'!$I$17,0,1))</f>
        <v>0</v>
      </c>
      <c r="CJ10" s="0" t="n">
        <f aca="false">$C10*BZ10</f>
        <v>0</v>
      </c>
      <c r="CK10" s="0" t="n">
        <f aca="false">$C10*CA10</f>
        <v>0</v>
      </c>
      <c r="CL10" s="0" t="n">
        <f aca="false">$C10*CB10</f>
        <v>0</v>
      </c>
      <c r="CM10" s="0" t="n">
        <f aca="false">$C10*CC10</f>
        <v>0</v>
      </c>
      <c r="CN10" s="0" t="n">
        <f aca="false">$C10*CD10</f>
        <v>0</v>
      </c>
      <c r="CO10" s="0" t="n">
        <f aca="false">$C10*CE10</f>
        <v>0</v>
      </c>
      <c r="CP10" s="0" t="n">
        <f aca="false">$C10*CF10</f>
        <v>0</v>
      </c>
      <c r="CQ10" s="0" t="n">
        <f aca="false">$C10*CG10</f>
        <v>0</v>
      </c>
      <c r="CR10" s="0" t="n">
        <f aca="false">$C10*CH10</f>
        <v>0</v>
      </c>
      <c r="CS10" s="0" t="n">
        <f aca="false">$C10*CI10</f>
        <v>0</v>
      </c>
      <c r="CT10" s="499"/>
      <c r="CU10" s="499"/>
      <c r="CV10" s="597"/>
      <c r="CW10" s="597" t="s">
        <v>1099</v>
      </c>
      <c r="CX10" s="597" t="n">
        <f aca="false">VLOOKUP("2015.05",$A1:$IV65536,77,FALSE())</f>
        <v>21</v>
      </c>
      <c r="CY10" s="597" t="n">
        <f aca="false">VLOOKUP("2015.05",$A1:$IV65536,88,FALSE())</f>
        <v>0</v>
      </c>
      <c r="CZ10" s="597" t="n">
        <f aca="false">VLOOKUP("2015.05",$A1:$IV65536,89,FALSE())</f>
        <v>0</v>
      </c>
      <c r="DA10" s="597" t="n">
        <f aca="false">VLOOKUP("2015.05",$A1:$IV65536,90,FALSE())</f>
        <v>0</v>
      </c>
      <c r="DB10" s="597" t="n">
        <f aca="false">VLOOKUP("2015.05",$A1:$IV65536,91,FALSE())</f>
        <v>0</v>
      </c>
      <c r="DC10" s="597" t="n">
        <f aca="false">VLOOKUP("2015.05",$A1:$IV65536,92,FALSE())</f>
        <v>0</v>
      </c>
      <c r="DD10" s="597" t="n">
        <f aca="false">VLOOKUP("2015.05",$A1:$IV65536,93,FALSE())</f>
        <v>0</v>
      </c>
      <c r="DE10" s="597" t="n">
        <f aca="false">VLOOKUP("2015.05",$A1:$IV65536,94,FALSE())</f>
        <v>0</v>
      </c>
      <c r="DF10" s="597" t="n">
        <f aca="false">VLOOKUP("2015.05",$A1:$IV65536,95,FALSE())</f>
        <v>0</v>
      </c>
      <c r="DG10" s="597" t="n">
        <f aca="false">VLOOKUP("2015.05",$A1:$IV65536,96,FALSE())</f>
        <v>0</v>
      </c>
      <c r="DH10" s="597" t="n">
        <f aca="false">VLOOKUP("2015.05",$A1:$IV65536,97,FALSE())</f>
        <v>0</v>
      </c>
      <c r="DI10" s="598" t="n">
        <f aca="false">ROUND(CY10/$CX10,10)</f>
        <v>0</v>
      </c>
      <c r="DJ10" s="598" t="n">
        <f aca="false">ROUND(CZ10/$CX10,10)</f>
        <v>0</v>
      </c>
      <c r="DK10" s="598" t="n">
        <f aca="false">ROUND(DA10/$CX10,10)</f>
        <v>0</v>
      </c>
      <c r="DL10" s="598" t="n">
        <f aca="false">ROUND(DB10/$CX10,10)</f>
        <v>0</v>
      </c>
      <c r="DM10" s="598" t="n">
        <f aca="false">ROUND(DC10/$CX10,10)</f>
        <v>0</v>
      </c>
      <c r="DN10" s="598" t="n">
        <f aca="false">ROUND(DD10/$CX10,10)</f>
        <v>0</v>
      </c>
      <c r="DO10" s="598" t="n">
        <f aca="false">ROUND(DE10/$CX10,10)</f>
        <v>0</v>
      </c>
      <c r="DP10" s="598" t="n">
        <f aca="false">ROUND(DF10/$CX10,10)</f>
        <v>0</v>
      </c>
      <c r="DQ10" s="598" t="n">
        <f aca="false">ROUND(DG10/$CX10,10)</f>
        <v>0</v>
      </c>
      <c r="DR10" s="598" t="n">
        <f aca="false">ROUND(DH10/$CX10,10)</f>
        <v>0</v>
      </c>
      <c r="DS10" s="599" t="n">
        <f aca="false">IF(AND(CY10&gt;0,'számolási segédtábla'!$AD$8&gt;0),IF(ROUND(ROUND(ROUND('számolási segédtábla'!$AD$8/8*'számolási segédtábla'!$K$8,0)*DI10,0)*'számolási segédtábla'!$L$8,0)*'számolási segédtábla'!$J$8&gt;ROUND(ROUND($BA$1*'számolási segédtábla'!$L$8,0)*DI10,0)*'számolási segédtábla'!$J$8,ROUND(ROUND(ROUND('számolási segédtábla'!$AD$8/8*'számolási segédtábla'!$K$8,0)*DI10,0)*'számolási segédtábla'!$L$8,0)*'számolási segédtábla'!$J$8,ROUND(ROUND($BA$1*DI10,0)*'számolási segédtábla'!$L$8,0)*'számolási segédtábla'!$J$8),0)</f>
        <v>0</v>
      </c>
      <c r="DT10" s="599" t="n">
        <f aca="false">IF(AND(CZ10&gt;0,'számolási segédtábla'!$AD$9&gt;0),IF(ROUND(ROUND(ROUND('számolási segédtábla'!$AD$9/8*'számolási segédtábla'!$K$9,0)*DJ10,0)*'számolási segédtábla'!$L$9,0)*'számolási segédtábla'!$J$9&gt;ROUND(ROUND($BA$1*'számolási segédtábla'!$L$9,0)*DJ10,0)*'számolási segédtábla'!$J$9,ROUND(ROUND(ROUND('számolási segédtábla'!$AD$9/8*'számolási segédtábla'!$K$9,0)*DJ10,0)*'számolási segédtábla'!$L$9,0)*'számolási segédtábla'!$J$9,ROUND(ROUND($BA$1*DJ10,0)*'számolási segédtábla'!$L$9,0)*'számolási segédtábla'!$J$9),0)</f>
        <v>0</v>
      </c>
      <c r="DU10" s="599" t="n">
        <f aca="false">IF(AND(DA10&gt;0,'számolási segédtábla'!$AD$10&gt;0),IF(ROUND(ROUND(ROUND('számolási segédtábla'!$AD$10/8*'számolási segédtábla'!$K$10,0)*DK10,0)*'számolási segédtábla'!$L$10,0)*'számolási segédtábla'!$J$10&gt;ROUND(ROUND($BA$1*'számolási segédtábla'!$L$10,0)*DK10,0)*'számolási segédtábla'!$J$10,ROUND(ROUND(ROUND('számolási segédtábla'!$AD$10/8*'számolási segédtábla'!$K$10,0)*DK10,0)*'számolási segédtábla'!$L$10,0)*'számolási segédtábla'!$J$10,ROUND(ROUND($BA$1*DK10,0)*'számolási segédtábla'!$L$10,0)*'számolási segédtábla'!$J$10),0)</f>
        <v>0</v>
      </c>
      <c r="DV10" s="599" t="n">
        <f aca="false">IF(AND(DB10&gt;0,'számolási segédtábla'!$AD$11&gt;0),IF(ROUND(ROUND(ROUND('számolási segédtábla'!$AD$11/8*'számolási segédtábla'!$K$11,0)*DL10,0)*'számolási segédtábla'!$L$11,0)*'számolási segédtábla'!$J$11&gt;ROUND(ROUND($BA$1*'számolási segédtábla'!$L$11,0)*DL10,0)*'számolási segédtábla'!$J$11,ROUND(ROUND(ROUND('számolási segédtábla'!$AD$11/8*'számolási segédtábla'!$K$11,0)*DL10,0)*'számolási segédtábla'!$L$11,0)*'számolási segédtábla'!$J$11,ROUND(ROUND($BA$1*DL10,0)*'számolási segédtábla'!$L$11,0)*'számolási segédtábla'!$J$11),0)</f>
        <v>0</v>
      </c>
      <c r="DW10" s="599" t="n">
        <f aca="false">IF(AND(DC10&gt;0,'számolási segédtábla'!$AD$12&gt;0),IF(ROUND(ROUND(ROUND('számolási segédtábla'!$AD$12/8*'számolási segédtábla'!$K$12,0)*DM10,0)*'számolási segédtábla'!$L$12,0)*'számolási segédtábla'!$J$12&gt;ROUND(ROUND($BA$1*'számolási segédtábla'!$L$12,0)*DM10,0)*'számolási segédtábla'!$J$12,ROUND(ROUND(ROUND('számolási segédtábla'!$AD$12/8*'számolási segédtábla'!$K$12,0)*DM10,0)*'számolási segédtábla'!$L$12,0)*'számolási segédtábla'!$J$12,ROUND(ROUND($BA$1*DM10,0)*'számolási segédtábla'!$L$12,0)*'számolási segédtábla'!$J$12),0)</f>
        <v>0</v>
      </c>
      <c r="DX10" s="599" t="n">
        <f aca="false">IF(AND(DD10&gt;0,'számolási segédtábla'!$AD$13&gt;0),IF(ROUND(ROUND(ROUND('számolási segédtábla'!$AD$13/8*'számolási segédtábla'!$K$13,0)*DN10,0)*'számolási segédtábla'!$L$13,0)*'számolási segédtábla'!$J$13&gt;ROUND(ROUND($BA$1*'számolási segédtábla'!$L$13,0)*DN10,0)*'számolási segédtábla'!$J$13,ROUND(ROUND(ROUND('számolási segédtábla'!$AD$13/8*'számolási segédtábla'!$K$13,0)*DN10,0)*'számolási segédtábla'!$L$13,0)*'számolási segédtábla'!$J$13,ROUND(ROUND($BA$1*DN10,0)*'számolási segédtábla'!$L$13,0)*'számolási segédtábla'!$J$13),0)</f>
        <v>0</v>
      </c>
      <c r="DY10" s="599" t="n">
        <f aca="false">IF(AND(DE10&gt;0,'számolási segédtábla'!$AD$14&gt;0),IF(ROUND(ROUND(ROUND('számolási segédtábla'!$AD$14/8*'számolási segédtábla'!$K$14,0)*DO10,0)*'számolási segédtábla'!$L$14,0)*'számolási segédtábla'!$J$14&gt;ROUND(ROUND($BA$1*'számolási segédtábla'!$L$14,0)*DO10,0)*'számolási segédtábla'!$J$14,ROUND(ROUND(ROUND('számolási segédtábla'!$AD$14/8*'számolási segédtábla'!$K$14,0)*DO10,0)*'számolási segédtábla'!$L$14,0)*'számolási segédtábla'!$J$14,ROUND(ROUND($BA$1*DO10,0)*'számolási segédtábla'!$L$14,0)*'számolási segédtábla'!$J$14),0)</f>
        <v>0</v>
      </c>
      <c r="DZ10" s="599" t="n">
        <f aca="false">IF(AND(DF10&gt;0,'számolási segédtábla'!$AD$15&gt;0),IF(ROUND(ROUND(ROUND('számolási segédtábla'!$AD$15/8*'számolási segédtábla'!$K$15,0)*DP10,0)*'számolási segédtábla'!$L$15,0)*'számolási segédtábla'!$J$15&gt;ROUND(ROUND($BA$1*'számolási segédtábla'!$L$15,0)*DP10,0)*'számolási segédtábla'!$J$15,ROUND(ROUND(ROUND('számolási segédtábla'!$AD$15/8*'számolási segédtábla'!$K$15,0)*DP10,0)*'számolási segédtábla'!$L$15,0)*'számolási segédtábla'!$J$15,ROUND(ROUND($BA$1*DP10,0)*'számolási segédtábla'!$L$15,0)*'számolási segédtábla'!$J$15),0)</f>
        <v>0</v>
      </c>
      <c r="EA10" s="599" t="n">
        <f aca="false">IF(AND(DG10&gt;0,'számolási segédtábla'!$AD$16&gt;0),IF(ROUND(ROUND(ROUND('számolási segédtábla'!$AD$16/8*'számolási segédtábla'!$K$16,0)*DQ10,0)*'számolási segédtábla'!$L$16,0)*'számolási segédtábla'!$J$16&gt;ROUND(ROUND($BA$1*'számolási segédtábla'!$L$16,0)*DQ10,0)*'számolási segédtábla'!$J$16,ROUND(ROUND(ROUND('számolási segédtábla'!$AD$16/8*'számolási segédtábla'!$K$16,0)*DQ10,0)*'számolási segédtábla'!$L$16,0)*'számolási segédtábla'!$J$16,ROUND(ROUND($BA$1*DQ10,0)*'számolási segédtábla'!$L$16,0)*'számolási segédtábla'!$J$16),0)</f>
        <v>0</v>
      </c>
      <c r="EB10" s="599" t="n">
        <f aca="false">IF(AND(DH10&gt;0,'számolási segédtábla'!$AD$17&gt;0),IF(ROUND(ROUND(ROUND('számolási segédtábla'!$AD$17/8*'számolási segédtábla'!$K$17,0)*DR10,0)*'számolási segédtábla'!$L$17,0)*'számolási segédtábla'!$J$17&gt;ROUND(ROUND($BA$1*'számolási segédtábla'!$L$17,0)*DR10,0)*'számolási segédtábla'!$J$17,ROUND(ROUND(ROUND('számolási segédtábla'!$AD$17/8*'számolási segédtábla'!$K$17,0)*DR10,0)*'számolási segédtábla'!$L$17,0)*'számolási segédtábla'!$J$17,ROUND(ROUND($BA$1*DR10,0)*'számolási segédtábla'!$L$17,0)*'számolási segédtábla'!$J$17),0)</f>
        <v>0</v>
      </c>
      <c r="EC10" s="599" t="n">
        <f aca="false">IF(AND('számolási segédtábla'!$L$8&gt;0,CY10&gt;0,'számolási segédtábla'!$AD$8&gt;0),IF(ROUND(((('számolási segédtábla'!$AD$8/8*'számolási segédtábla'!$K$8)*DI10)*'számolási segédtábla'!$N$8)*'számolási segédtábla'!$L$8,0)*'számolási segédtábla'!$J$8&gt;ROUND(ROUND(ROUND($BA$1*DI10,0)*'számolási segédtábla'!$N$8,0)*'számolási segédtábla'!$L$8,0)*'számolási segédtábla'!$J$8,ROUND(((('számolási segédtábla'!$AD$8/8*'számolási segédtábla'!$K$8)*DI10)*'számolási segédtábla'!$N$8)*'számolási segédtábla'!$L$8,0)*'számolási segédtábla'!$J$8,ROUND(ROUND(ROUND($BA$1*DI10,0)*'számolási segédtábla'!$N$8,0)*'számolási segédtábla'!$L$8,0)*'számolási segédtábla'!$J$8),0)</f>
        <v>0</v>
      </c>
      <c r="ED10" s="599" t="n">
        <f aca="false">IF(AND('számolási segédtábla'!$L$9&gt;0,CZ10&gt;0,'számolási segédtábla'!$AD$9&gt;0),IF(ROUND(((('számolási segédtábla'!$AD$9/8*'számolási segédtábla'!$K$9)*DJ10)*'számolási segédtábla'!$N$9)*'számolási segédtábla'!$L$9,0)*'számolási segédtábla'!$J$9&gt;ROUND(ROUND(ROUND($BA$1*DJ10,0)*'számolási segédtábla'!$N$9,0)*'számolási segédtábla'!$L$9,0)*'számolási segédtábla'!$J$9,ROUND(((('számolási segédtábla'!$AD$9/8*'számolási segédtábla'!$K$9)*DJ10)*'számolási segédtábla'!$N$9)*'számolási segédtábla'!$L$9,0)*'számolási segédtábla'!$J$9,ROUND(ROUND(ROUND($BA$1*DJ10,0)*'számolási segédtábla'!$N$9,0)*'számolási segédtábla'!$L$9,0)*'számolási segédtábla'!$J$9),0)</f>
        <v>0</v>
      </c>
      <c r="EE10" s="599" t="n">
        <f aca="false">IF(AND('számolási segédtábla'!$L$10&gt;0,DA10&gt;0,'számolási segédtábla'!$AD$10&gt;0),IF(ROUND(((('számolási segédtábla'!$AD$10/8*'számolási segédtábla'!$K$10)*DK10)*'számolási segédtábla'!$N$10)*'számolási segédtábla'!$L$10,0)*'számolási segédtábla'!$J$10&gt;ROUND(ROUND(ROUND($BA$1*DK10,0)*'számolási segédtábla'!$N$10,0)*'számolási segédtábla'!$L$10,0)*'számolási segédtábla'!$J$10,ROUND(((('számolási segédtábla'!$AD$10/8*'számolási segédtábla'!$K$10)*DK10)*'számolási segédtábla'!$N$10)*'számolási segédtábla'!$L$10,0)*'számolási segédtábla'!$J$10,ROUND(ROUND(ROUND($BA$1*DK10,0)*'számolási segédtábla'!$N$10,0)*'számolási segédtábla'!$L$10,0)*'számolási segédtábla'!$J$10),0)</f>
        <v>0</v>
      </c>
      <c r="EF10" s="599" t="n">
        <f aca="false">IF(AND('számolási segédtábla'!$L$11&gt;0,DB10&gt;0,'számolási segédtábla'!$AD$11&gt;0),IF(ROUND(((('számolási segédtábla'!$AD$11/8*'számolási segédtábla'!$K$11)*DL10)*'számolási segédtábla'!$N$11)*'számolási segédtábla'!$L$11,0)*'számolási segédtábla'!$J$11&gt;ROUND(ROUND(ROUND($BA$1*DL10,0)*'számolási segédtábla'!$N$11,0)*'számolási segédtábla'!$L$11,0)*'számolási segédtábla'!$J$11,ROUND(((('számolási segédtábla'!$AD$11/8*'számolási segédtábla'!$K$11)*DL10)*'számolási segédtábla'!$N$11)*'számolási segédtábla'!$L$11,0)*'számolási segédtábla'!$J$11,ROUND(ROUND(ROUND($BA$1*DL10,0)*'számolási segédtábla'!$N$11,0)*'számolási segédtábla'!$L$11,0)*'számolási segédtábla'!$J$11),0)</f>
        <v>0</v>
      </c>
      <c r="EG10" s="599" t="n">
        <f aca="false">IF(AND('számolási segédtábla'!$L$12&gt;0,DC10&gt;0,'számolási segédtábla'!$AD$12&gt;0),IF(ROUND(((('számolási segédtábla'!$AD$12/8*'számolási segédtábla'!$K$12)*DM10)*'számolási segédtábla'!$N$12)*'számolási segédtábla'!$L$12,0)*'számolási segédtábla'!$J$12&gt;ROUND(ROUND(ROUND($BA$1*DM10,0)*'számolási segédtábla'!$N$12,0)*'számolási segédtábla'!$L$12,0)*'számolási segédtábla'!$J$12,ROUND(((('számolási segédtábla'!$AD$12/8*'számolási segédtábla'!$K$12)*DM10)*'számolási segédtábla'!$N$12)*'számolási segédtábla'!$L$12,0)*'számolási segédtábla'!$J$12,ROUND(ROUND(ROUND($BA$1*DM10,0)*'számolási segédtábla'!$N$12,0)*'számolási segédtábla'!$L$12,0)*'számolási segédtábla'!$J$12),0)</f>
        <v>0</v>
      </c>
      <c r="EH10" s="599" t="n">
        <f aca="false">IF(AND('számolási segédtábla'!$L$13&gt;0,DD10&gt;0,'számolási segédtábla'!$AD$13&gt;0),IF(ROUND(((('számolási segédtábla'!$AD$13/8*'számolási segédtábla'!$K$13)*DN10)*'számolási segédtábla'!$N$13)*'számolási segédtábla'!$L$13,0)*'számolási segédtábla'!$J$13&gt;ROUND(ROUND(ROUND($BA$1*DN10,0)*'számolási segédtábla'!$N$13,0)*'számolási segédtábla'!$L$13,0)*'számolási segédtábla'!$J$13,ROUND(((('számolási segédtábla'!$AD$13/8*'számolási segédtábla'!$K$13)*DN10)*'számolási segédtábla'!$N$13)*'számolási segédtábla'!$L$13,0)*'számolási segédtábla'!$J$13,ROUND(ROUND(ROUND($BA$1*DN10,0)*'számolási segédtábla'!$N$13,0)*'számolási segédtábla'!$L$13,0)*'számolási segédtábla'!$J$13),0)</f>
        <v>0</v>
      </c>
      <c r="EI10" s="599" t="n">
        <f aca="false">IF(AND('számolási segédtábla'!$L$14&gt;0,DE10&gt;0,'számolási segédtábla'!$AD$14&gt;0),IF(ROUND(((('számolási segédtábla'!$AD$14/8*'számolási segédtábla'!$K$14)*DO10)*'számolási segédtábla'!$N$14)*'számolási segédtábla'!$L$14,0)*'számolási segédtábla'!$J$14&gt;ROUND(ROUND(ROUND($BA$1*DO10,0)*'számolási segédtábla'!$N$14,0)*'számolási segédtábla'!$L$14,0)*'számolási segédtábla'!$J$14,ROUND(((('számolási segédtábla'!$AD$14/8*'számolási segédtábla'!$K$14)*DO10)*'számolási segédtábla'!$N$14)*'számolási segédtábla'!$L$14,0)*'számolási segédtábla'!$J$14,ROUND(ROUND(ROUND($BA$1*DO10,0)*'számolási segédtábla'!$N$14,0)*'számolási segédtábla'!$L$14,0)*'számolási segédtábla'!$J$14),0)</f>
        <v>0</v>
      </c>
      <c r="EJ10" s="599" t="n">
        <f aca="false">IF(AND('számolási segédtábla'!$L$15&gt;0,DF10&gt;0,'számolási segédtábla'!$AD$15&gt;0),IF(ROUND(((('számolási segédtábla'!$AD$15/8*'számolási segédtábla'!$K$15)*DP10)*'számolási segédtábla'!$N$15)*'számolási segédtábla'!$L$15,0)*'számolási segédtábla'!$J$15&gt;ROUND(ROUND(ROUND($BA$1*DP10,0)*'számolási segédtábla'!$N$15,0)*'számolási segédtábla'!$L$15,0)*'számolási segédtábla'!$J$15,ROUND(((('számolási segédtábla'!$AD$15/8*'számolási segédtábla'!$K$15)*DP10)*'számolási segédtábla'!$N$15)*'számolási segédtábla'!$L$15,0)*'számolási segédtábla'!$J$15,ROUND(ROUND(ROUND($BA$1*DP10,0)*'számolási segédtábla'!$N$15,0)*'számolási segédtábla'!$L$15,0)*'számolási segédtábla'!$J$15),0)</f>
        <v>0</v>
      </c>
      <c r="EK10" s="599" t="n">
        <f aca="false">IF(AND('számolási segédtábla'!$L$16&gt;0,DG10&gt;0,'számolási segédtábla'!$AD$16&gt;0),IF(ROUND(((('számolási segédtábla'!$AD$16/8*'számolási segédtábla'!$K$16)*DQ10)*'számolási segédtábla'!$N$16)*'számolási segédtábla'!$L$16,0)*'számolási segédtábla'!$J$16&gt;ROUND(ROUND(ROUND($BA$1*DQ10,0)*'számolási segédtábla'!$N$16,0)*'számolási segédtábla'!$L$16,0)*'számolási segédtábla'!$J$16,ROUND(((('számolási segédtábla'!$AD$16/8*'számolási segédtábla'!$K$16)*DQ10)*'számolási segédtábla'!$N$16)*'számolási segédtábla'!$L$16,0)*'számolási segédtábla'!$J$16,ROUND(ROUND(ROUND($BA$1*DQ10,0)*'számolási segédtábla'!$N$16,0)*'számolási segédtábla'!$L$16,0)*'számolási segédtábla'!$J$16),0)</f>
        <v>0</v>
      </c>
      <c r="EL10" s="599" t="n">
        <f aca="false">IF(AND('számolási segédtábla'!$L$17&gt;0,DH10&gt;0,'számolási segédtábla'!$AD$17&gt;0),IF(ROUND(((('számolási segédtábla'!$AD$17/8*'számolási segédtábla'!$K$17)*DR10)*'számolási segédtábla'!$N$17)*'számolási segédtábla'!$L$17,0)*'számolási segédtábla'!$J$17&gt;ROUND(ROUND(ROUND($BA$1*DR10,0)*'számolási segédtábla'!$N$17,0)*'számolási segédtábla'!$L$17,0)*'számolási segédtábla'!$J$17,ROUND(((('számolási segédtábla'!$AD$17/8*'számolási segédtábla'!$K$17)*DR10)*'számolási segédtábla'!$N$17)*'számolási segédtábla'!$L$17,0)*'számolási segédtábla'!$J$17,ROUND(ROUND(ROUND($BA$1*DR10,0)*'számolási segédtábla'!$N$17,0)*'számolási segédtábla'!$L$17,0)*'számolási segédtábla'!$J$17),0)</f>
        <v>0</v>
      </c>
      <c r="EM10" s="601" t="n">
        <f aca="false">SUM(BB10:BK10)+SUM(DS10:EB10)</f>
        <v>2908100</v>
      </c>
      <c r="EN10" s="601" t="n">
        <f aca="false">SUM(BL10:BU10)+SUM(EC10:EL10)</f>
        <v>392596</v>
      </c>
      <c r="EO10" s="601" t="n">
        <f aca="false">IF(EM10&gt;0,ROUND(EM10*'számolási segédtábla'!$AE$8,0),0)</f>
        <v>392594</v>
      </c>
      <c r="EP10" s="601" t="n">
        <f aca="false">IF(AND(EN10&gt;0,EO10&gt;0,EN10=EO10),EN10,EO10)</f>
        <v>392594</v>
      </c>
    </row>
    <row r="11" customFormat="false" ht="15" hidden="false" customHeight="false" outlineLevel="0" collapsed="false">
      <c r="A11" s="582" t="n">
        <v>42014</v>
      </c>
      <c r="B11" s="589" t="s">
        <v>1035</v>
      </c>
      <c r="C11" s="587" t="n">
        <f aca="false">IF(B11="szabadnap",0,1)</f>
        <v>1</v>
      </c>
      <c r="D11" s="0" t="n">
        <f aca="false">IF(A11&lt;'számolási segédtábla'!$F$8,0,IF(A11&gt;'számolási segédtábla'!$G$8,0,1))</f>
        <v>0</v>
      </c>
      <c r="E11" s="0" t="n">
        <f aca="false">IF(A11&lt;'számolási segédtábla'!$F$9,0,IF(A11&gt;'számolási segédtábla'!$G$9,0,1))</f>
        <v>0</v>
      </c>
      <c r="F11" s="0" t="n">
        <f aca="false">IF(A11&lt;'számolási segédtábla'!$F$10,0,IF(A11&gt;'számolási segédtábla'!$G$10,0,1))</f>
        <v>0</v>
      </c>
      <c r="G11" s="0" t="n">
        <f aca="false">IF(A11&lt;'számolási segédtábla'!$F$11,0,IF(A11&gt;'számolási segédtábla'!$G$11,0,1))</f>
        <v>0</v>
      </c>
      <c r="H11" s="0" t="n">
        <f aca="false">IF(A11&lt;'számolási segédtábla'!$F$12,0,IF(A11&gt;'számolási segédtábla'!$G$12,0,1))</f>
        <v>0</v>
      </c>
      <c r="I11" s="0" t="n">
        <f aca="false">IF(A11&lt;'számolási segédtábla'!$F$13,0,IF(A11&gt;'számolási segédtábla'!$G$13,0,1))</f>
        <v>0</v>
      </c>
      <c r="J11" s="0" t="n">
        <f aca="false">IF(A11&lt;'számolási segédtábla'!$F$14,0,IF(A11&gt;'számolási segédtábla'!$G$14,0,1))</f>
        <v>0</v>
      </c>
      <c r="K11" s="0" t="n">
        <f aca="false">IF(A11&lt;'számolási segédtábla'!$F$15,0,IF(A11&gt;'számolási segédtábla'!$G$15,0,1))</f>
        <v>0</v>
      </c>
      <c r="L11" s="0" t="n">
        <f aca="false">IF(A11&lt;'számolási segédtábla'!$F$16,0,IF(A11&gt;'számolási segédtábla'!$G$16,0,1))</f>
        <v>0</v>
      </c>
      <c r="M11" s="0" t="n">
        <f aca="false">IF(A11&lt;'számolási segédtábla'!$F$17,0,IF(A11&gt;'számolási segédtábla'!$G$17,0,1))</f>
        <v>0</v>
      </c>
      <c r="N11" s="0" t="n">
        <f aca="false">$C11*D11</f>
        <v>0</v>
      </c>
      <c r="O11" s="0" t="n">
        <f aca="false">$C11*E11</f>
        <v>0</v>
      </c>
      <c r="P11" s="0" t="n">
        <f aca="false">$C11*F11</f>
        <v>0</v>
      </c>
      <c r="Q11" s="0" t="n">
        <f aca="false">$C11*G11</f>
        <v>0</v>
      </c>
      <c r="R11" s="0" t="n">
        <f aca="false">$C11*H11</f>
        <v>0</v>
      </c>
      <c r="S11" s="0" t="n">
        <f aca="false">$C11*I11</f>
        <v>0</v>
      </c>
      <c r="T11" s="0" t="n">
        <f aca="false">$C11*J11</f>
        <v>0</v>
      </c>
      <c r="U11" s="0" t="n">
        <f aca="false">$C11*K11</f>
        <v>0</v>
      </c>
      <c r="V11" s="0" t="n">
        <f aca="false">$C11*L11</f>
        <v>0</v>
      </c>
      <c r="W11" s="0" t="n">
        <f aca="false">$C11*M11</f>
        <v>0</v>
      </c>
      <c r="X11" s="0" t="n">
        <f aca="false">IF(A11&lt;'számolási segédtábla'!$D$3,0,IF(A11&gt;'számolási segédtábla'!$I$3,0,1))</f>
        <v>0</v>
      </c>
      <c r="Y11" s="0" t="n">
        <f aca="false">X11*C11</f>
        <v>0</v>
      </c>
      <c r="AB11" s="588" t="n">
        <f aca="false">VLOOKUP("2015.06",$A1:$IV65536,3,FALSE())</f>
        <v>22</v>
      </c>
      <c r="AC11" s="588" t="n">
        <f aca="false">VLOOKUP("2015.06",$A1:$IV65536,25,FALSE())</f>
        <v>22</v>
      </c>
      <c r="AD11" s="596" t="n">
        <f aca="false">AC11/AB11</f>
        <v>1</v>
      </c>
      <c r="AE11" s="597"/>
      <c r="AF11" s="597" t="s">
        <v>1100</v>
      </c>
      <c r="AG11" s="597" t="n">
        <f aca="false">VLOOKUP("2015.06",$A1:$IV65536,3,FALSE())</f>
        <v>22</v>
      </c>
      <c r="AH11" s="597" t="n">
        <f aca="false">VLOOKUP("2015.06",$A1:$IV65536,14,FALSE())</f>
        <v>22</v>
      </c>
      <c r="AI11" s="597" t="n">
        <f aca="false">VLOOKUP("2015.06",$A1:$IV65536,15,FALSE())</f>
        <v>22</v>
      </c>
      <c r="AJ11" s="597" t="n">
        <f aca="false">VLOOKUP("2015.06",$A1:$IV65536,16,FALSE())</f>
        <v>22</v>
      </c>
      <c r="AK11" s="597" t="n">
        <f aca="false">VLOOKUP("2015.06",$A1:$IV65536,17,FALSE())</f>
        <v>22</v>
      </c>
      <c r="AL11" s="597" t="n">
        <f aca="false">VLOOKUP("2015.06",$A1:$IV65536,18,FALSE())</f>
        <v>22</v>
      </c>
      <c r="AM11" s="597" t="n">
        <f aca="false">VLOOKUP("2015.06",$A1:$IV65536,19,FALSE())</f>
        <v>22</v>
      </c>
      <c r="AN11" s="597" t="n">
        <f aca="false">VLOOKUP("2015.06",$A1:$IV65536,20,FALSE())</f>
        <v>0</v>
      </c>
      <c r="AO11" s="597" t="n">
        <f aca="false">VLOOKUP("2015.06",$A1:$IV65536,21,FALSE())</f>
        <v>0</v>
      </c>
      <c r="AP11" s="597" t="n">
        <f aca="false">VLOOKUP("2015.06",$A1:$IV65536,22,FALSE())</f>
        <v>0</v>
      </c>
      <c r="AQ11" s="597" t="n">
        <f aca="false">VLOOKUP("2015.06",$A1:$IV65536,23,FALSE())</f>
        <v>0</v>
      </c>
      <c r="AR11" s="598" t="n">
        <f aca="false">ROUND(AH11/$AG11,10)</f>
        <v>1</v>
      </c>
      <c r="AS11" s="598" t="n">
        <f aca="false">ROUND(AI11/$AG11,10)</f>
        <v>1</v>
      </c>
      <c r="AT11" s="598" t="n">
        <f aca="false">ROUND(AJ11/$AG11,10)</f>
        <v>1</v>
      </c>
      <c r="AU11" s="598" t="n">
        <f aca="false">ROUND(AK11/$AG11,10)</f>
        <v>1</v>
      </c>
      <c r="AV11" s="598" t="n">
        <f aca="false">ROUND(AL11/$AG11,10)</f>
        <v>1</v>
      </c>
      <c r="AW11" s="598" t="n">
        <f aca="false">ROUND(AM11/$AG11,10)</f>
        <v>1</v>
      </c>
      <c r="AX11" s="598" t="n">
        <f aca="false">ROUND(AN11/$AG11,10)</f>
        <v>0</v>
      </c>
      <c r="AY11" s="598" t="n">
        <f aca="false">ROUND(AO11/$AG11,10)</f>
        <v>0</v>
      </c>
      <c r="AZ11" s="598" t="n">
        <f aca="false">ROUND(AP11/$AG11,10)</f>
        <v>0</v>
      </c>
      <c r="BA11" s="598" t="n">
        <f aca="false">ROUND(AQ11/$AG11,10)</f>
        <v>0</v>
      </c>
      <c r="BB11" s="599" t="n">
        <f aca="false">IF(AND(AH11&gt;0,'számolási segédtábla'!$AC$8&gt;0),IF(ROUND(ROUND(ROUND('számolási segédtábla'!$AC$8/8*'számolási segédtábla'!$K$8,0)*AR11,0)*'számolási segédtábla'!$L$8,0)*'számolási segédtábla'!$J$8&gt;ROUND(ROUND($BA$1*'számolási segédtábla'!$L$8,0)*AR11,0)*'számolási segédtábla'!$J$8,ROUND(ROUND(ROUND('számolási segédtábla'!$AC$8/8*'számolási segédtábla'!$K$8,0)*AR11,0)*'számolási segédtábla'!$L$8,0)*'számolási segédtábla'!$J$8,ROUND(ROUND($BA$1*AR11,0)*'számolási segédtábla'!$L$8,0)*'számolási segédtábla'!$J$8),0)</f>
        <v>2216340</v>
      </c>
      <c r="BC11" s="599" t="n">
        <f aca="false">IF(AND(AI11&gt;0,'számolási segédtábla'!$AC$9&gt;0),IF(ROUND(ROUND(ROUND('számolási segédtábla'!$AC$9/8*'számolási segédtábla'!$K$9,0)*AS11,0)*'számolási segédtábla'!$L$9,0)*'számolási segédtábla'!$J$9&gt;ROUND(ROUND($BA$1*'számolási segédtábla'!$L$9,0)*AS11,0)*'számolási segédtábla'!$J$9,ROUND(ROUND(ROUND('számolási segédtábla'!$AC$9/8*'számolási segédtábla'!$K$9,0)*AS11,0)*'számolási segédtábla'!$L$9,0)*'számolási segédtábla'!$J$9,ROUND(ROUND($BA$1*AS11,0)*'számolási segédtábla'!$L$9,0)*'számolási segédtábla'!$J$9),0)</f>
        <v>174180</v>
      </c>
      <c r="BD11" s="599" t="n">
        <f aca="false">IF(AND(AJ11&gt;0,'számolási segédtábla'!$AC$10&gt;0),IF(ROUND(ROUND(ROUND('számolási segédtábla'!$AC$10/8*'számolási segédtábla'!$K$10,0)*AT11,0)*'számolási segédtábla'!$L$10,0)*'számolási segédtábla'!$J$10&gt;ROUND(ROUND($BA$1*'számolási segédtábla'!$L$10,0)*AT11,0)*'számolási segédtábla'!$J$10,ROUND(ROUND(ROUND('számolási segédtábla'!$AC$10/8*'számolási segédtábla'!$K$10,0)*AT11,0)*'számolási segédtábla'!$L$10,0)*'számolási segédtábla'!$J$10,ROUND(ROUND($BA$1*AT11,0)*'számolási segédtábla'!$L$10,0)*'számolási segédtábla'!$J$10),0)</f>
        <v>111660</v>
      </c>
      <c r="BE11" s="599" t="n">
        <f aca="false">IF(AND(AK11&gt;0,'számolási segédtábla'!$AC$11&gt;0),IF(ROUND(ROUND(ROUND('számolási segédtábla'!$AC$11/8*'számolási segédtábla'!$K$11,0)*AU11,0)*'számolási segédtábla'!$L$11,0)*'számolási segédtábla'!$J$11&gt;ROUND(ROUND($BA$1*'számolási segédtábla'!$L$11,0)*AU11,0)*'számolási segédtábla'!$J$11,ROUND(ROUND(ROUND('számolási segédtábla'!$AC$11/8*'számolási segédtábla'!$K$11,0)*AU11,0)*'számolási segédtábla'!$L$11,0)*'számolási segédtábla'!$J$11,ROUND(ROUND($BA$1*AU11,0)*'számolási segédtábla'!$L$11,0)*'számolási segédtábla'!$J$11),0)</f>
        <v>101480</v>
      </c>
      <c r="BF11" s="599" t="n">
        <f aca="false">IF(AND(AL11&gt;0,'számolási segédtábla'!$AC$12&gt;0),IF(ROUND(ROUND(ROUND('számolási segédtábla'!$AC$12/8*'számolási segédtábla'!$K$12,0)*AV11,0)*'számolási segédtábla'!$L$12,0)*'számolási segédtábla'!$J$12&gt;ROUND(ROUND($BA$1*'számolási segédtábla'!$L$12,0)*AV11,0)*'számolási segédtábla'!$J$12,ROUND(ROUND(ROUND('számolási segédtábla'!$AC$12/8*'számolási segédtábla'!$K$12,0)*AV11,0)*'számolási segédtábla'!$L$12,0)*'számolási segédtábla'!$J$12,ROUND(ROUND($BA$1*AV11,0)*'számolási segédtábla'!$L$12,0)*'számolási segédtábla'!$J$12),0)</f>
        <v>202960</v>
      </c>
      <c r="BG11" s="599" t="n">
        <f aca="false">IF(AND(AM11&gt;0,'számolási segédtábla'!$AC$13&gt;0),IF(ROUND(ROUND(ROUND('számolási segédtábla'!$AC$13/8*'számolási segédtábla'!$K$13,0)*AW11,0)*'számolási segédtábla'!$L$13,0)*'számolási segédtábla'!$J$13&gt;ROUND(ROUND($BA$1*'számolási segédtábla'!$L$13,0)*AW11,0)*'számolási segédtábla'!$J$13,ROUND(ROUND(ROUND('számolási segédtábla'!$AC$13/8*'számolási segédtábla'!$K$13,0)*AW11,0)*'számolási segédtábla'!$L$13,0)*'számolási segédtábla'!$J$13,ROUND(ROUND($BA$1*AW11,0)*'számolási segédtábla'!$L$13,0)*'számolási segédtábla'!$J$13),0)</f>
        <v>101480</v>
      </c>
      <c r="BH11" s="599" t="n">
        <f aca="false">IF(AND(AN11&gt;0,'számolási segédtábla'!$AC$14&gt;0),IF(ROUND(ROUND(ROUND('számolási segédtábla'!$AC$14/8*'számolási segédtábla'!$K$14,0)*AX11,0)*'számolási segédtábla'!$L$14,0)*'számolási segédtábla'!$J$14&gt;ROUND(ROUND($BA$1*'számolási segédtábla'!$L$14,0)*AX11,0)*'számolási segédtábla'!$J$14,ROUND(ROUND(ROUND('számolási segédtábla'!$AC$14/8*'számolási segédtábla'!$K$14,0)*AX11,0)*'számolási segédtábla'!$L$14,0)*'számolási segédtábla'!$J$14,ROUND(ROUND($BA$1*AX11,0)*'számolási segédtábla'!$L$14,0)*'számolási segédtábla'!$J$14),0)</f>
        <v>0</v>
      </c>
      <c r="BI11" s="599" t="n">
        <f aca="false">IF(AND(AO11&gt;0,'számolási segédtábla'!$AC$15&gt;0),IF(ROUND(ROUND(ROUND('számolási segédtábla'!$AC$15/8*'számolási segédtábla'!$K$15,0)*AY11,0)*'számolási segédtábla'!$L$15,0)*'számolási segédtábla'!$J$15&gt;ROUND(ROUND($BA$1*'számolási segédtábla'!$L$15,0)*AY11,0)*'számolási segédtábla'!$J$15,ROUND(ROUND(ROUND('számolási segédtábla'!$AC$15/8*'számolási segédtábla'!$K$15,0)*AY11,0)*'számolási segédtábla'!$L$15,0)*'számolási segédtábla'!$J$15,ROUND(ROUND($BA$1*AY11,0)*'számolási segédtábla'!$L$15,0)*'számolási segédtábla'!$J$15),0)</f>
        <v>0</v>
      </c>
      <c r="BJ11" s="599" t="n">
        <f aca="false">IF(AND(AP11&gt;0,'számolási segédtábla'!$AC$16&gt;0),IF(ROUND(ROUND(ROUND('számolási segédtábla'!$AC$16/8*'számolási segédtábla'!$K$16,0)*AZ11,0)*'számolási segédtábla'!$L$16,0)*'számolási segédtábla'!$J$16&gt;ROUND(ROUND($BA$1*'számolási segédtábla'!$L$16,0)*AZ11,0)*'számolási segédtábla'!$J$16,ROUND(ROUND(ROUND('számolási segédtábla'!$AC$16/8*'számolási segédtábla'!$K$16,0)*AZ11,0)*'számolási segédtábla'!$L$16,0)*'számolási segédtábla'!$J$16,ROUND(ROUND($BA$1*AZ11,0)*'számolási segédtábla'!$L$16,0)*'számolási segédtábla'!$J$16),0)</f>
        <v>0</v>
      </c>
      <c r="BK11" s="599" t="n">
        <f aca="false">IF(AND(AQ11&gt;0,'számolási segédtábla'!$AC$17&gt;0),IF(ROUND(ROUND(ROUND('számolási segédtábla'!$AC$17/8*'számolási segédtábla'!$K$17,0)*BA11,0)*'számolási segédtábla'!$L$17,0)*'számolási segédtábla'!$J$17&gt;ROUND(ROUND($BA$1*'számolási segédtábla'!$L$17,0)*BA11,0)*'számolási segédtábla'!$J$17,ROUND(ROUND(ROUND('számolási segédtábla'!$AC$17/8*'számolási segédtábla'!$K$17,0)*BA11,0)*'számolási segédtábla'!$L$17,0)*'számolási segédtábla'!$J$17,ROUND(ROUND($BA$1*BA11,0)*'számolási segédtábla'!$L$17,0)*'számolási segédtábla'!$J$17),0)</f>
        <v>0</v>
      </c>
      <c r="BL11" s="599" t="n">
        <f aca="false">IF(AND('számolási segédtábla'!$L$8&gt;0,AH11&gt;0,'számolási segédtábla'!$AC$8&gt;0),IF(ROUND(((('számolási segédtábla'!$AC$8/8*'számolási segédtábla'!$K$8)*AR11)*'számolási segédtábla'!$N$8)*'számolási segédtábla'!$L$8,0)*'számolási segédtábla'!$J$8&gt;ROUND(ROUND(ROUND($BA$1*AR11,0)*'számolási segédtábla'!$N$8,0)*'számolási segédtábla'!$L$8,0)*'számolási segédtábla'!$J$8,ROUND(((('számolási segédtábla'!$AC$8/8*'számolási segédtábla'!$K$8)*AR11)*'számolási segédtábla'!$N$8)*'számolási segédtábla'!$L$8,0)*'számolási segédtábla'!$J$8,ROUND(ROUND(ROUND($BA$1*AR11,0)*'számolási segédtábla'!$N$8,0)*'számolási segédtábla'!$L$8,0)*'számolási segédtábla'!$J$8),0)</f>
        <v>299208</v>
      </c>
      <c r="BM11" s="599" t="n">
        <f aca="false">IF(AND('számolási segédtábla'!$L$9&gt;0,AI11&gt;0,'számolási segédtábla'!$AC$9&gt;0),IF(ROUND(((('számolási segédtábla'!$AC$9/8*'számolási segédtábla'!$K$9)*AS11)*'számolási segédtábla'!$N$9)*'számolási segédtábla'!$L$9,0)*'számolási segédtábla'!$J$9&gt;ROUND(ROUND(ROUND($BA$1*AS11,0)*'számolási segédtábla'!$N$9,0)*'számolási segédtábla'!$L$9,0)*'számolási segédtábla'!$J$9,ROUND(((('számolási segédtábla'!$AC$9/8*'számolási segédtábla'!$K$9)*AS11)*'számolási segédtábla'!$N$9)*'számolási segédtábla'!$L$9,0)*'számolási segédtábla'!$J$9,ROUND(ROUND(ROUND($BA$1*AS11,0)*'számolási segédtábla'!$N$9,0)*'számolási segédtábla'!$L$9,0)*'számolási segédtábla'!$J$9),0)</f>
        <v>23514</v>
      </c>
      <c r="BN11" s="599" t="n">
        <f aca="false">IF(AND('számolási segédtábla'!$L$10&gt;0,AJ11&gt;0,'számolási segédtábla'!$AC$10&gt;0),IF(ROUND(((('számolási segédtábla'!$AC$10/8*'számolási segédtábla'!$K$10)*AT11)*'számolási segédtábla'!$N$10)*'számolási segédtábla'!$L$10,0)*'számolási segédtábla'!$J$10&gt;ROUND(ROUND(ROUND($BA$1*AT11,0)*'számolási segédtábla'!$N$10,0)*'számolási segédtábla'!$L$10,0)*'számolási segédtábla'!$J$10,ROUND(((('számolási segédtábla'!$AC$10/8*'számolási segédtábla'!$K$10)*AT11)*'számolási segédtábla'!$N$10)*'számolási segédtábla'!$L$10,0)*'számolási segédtábla'!$J$10,ROUND(ROUND(ROUND($BA$1*AT11,0)*'számolási segédtábla'!$N$10,0)*'számolási segédtábla'!$L$10,0)*'számolási segédtábla'!$J$10),0)</f>
        <v>15074</v>
      </c>
      <c r="BO11" s="599" t="n">
        <f aca="false">IF(AND('számolási segédtábla'!$L$11&gt;0,AK11&gt;0,'számolási segédtábla'!$AC$11&gt;0),IF(ROUND(((('számolási segédtábla'!$AC$11/8*'számolási segédtábla'!$K$11)*AU11)*'számolási segédtábla'!$N$11)*'számolási segédtábla'!$L$11,0)*'számolási segédtábla'!$J$11&gt;ROUND(ROUND(ROUND($BA$1*AU11,0)*'számolási segédtábla'!$N$11,0)*'számolási segédtábla'!$L$11,0)*'számolási segédtábla'!$J$11,ROUND(((('számolási segédtábla'!$AC$11/8*'számolási segédtábla'!$K$11)*AU11)*'számolási segédtábla'!$N$11)*'számolási segédtábla'!$L$11,0)*'számolási segédtábla'!$J$11,ROUND(ROUND(ROUND($BA$1*AU11,0)*'számolási segédtábla'!$N$11,0)*'számolási segédtábla'!$L$11,0)*'számolási segédtábla'!$J$11),0)</f>
        <v>13700</v>
      </c>
      <c r="BP11" s="599" t="n">
        <f aca="false">IF(AND('számolási segédtábla'!$L$12&gt;0,AL11&gt;0,'számolási segédtábla'!$AC$12&gt;0),IF(ROUND(((('számolási segédtábla'!$AC$12/8*'számolási segédtábla'!$K$12)*AV11)*'számolási segédtábla'!$N$12)*'számolási segédtábla'!$L$12,0)*'számolási segédtábla'!$J$12&gt;ROUND(ROUND(ROUND($BA$1*AV11,0)*'számolási segédtábla'!$N$12,0)*'számolási segédtábla'!$L$12,0)*'számolási segédtábla'!$J$12,ROUND(((('számolási segédtábla'!$AC$12/8*'számolási segédtábla'!$K$12)*AV11)*'számolási segédtábla'!$N$12)*'számolási segédtábla'!$L$12,0)*'számolási segédtábla'!$J$12,ROUND(ROUND(ROUND($BA$1*AV11,0)*'számolási segédtábla'!$N$12,0)*'számolási segédtábla'!$L$12,0)*'számolási segédtábla'!$J$12),0)</f>
        <v>27400</v>
      </c>
      <c r="BQ11" s="599" t="n">
        <f aca="false">IF(AND('számolási segédtábla'!$L$13&gt;0,AM11&gt;0,'számolási segédtábla'!$AC$13&gt;0),IF(ROUND(((('számolási segédtábla'!$AC$13/8*'számolási segédtábla'!$K$13)*AW11)*'számolási segédtábla'!$N$13)*'számolási segédtábla'!$L$13,0)*'számolási segédtábla'!$J$13&gt;ROUND(ROUND(ROUND($BA$1*AW11,0)*'számolási segédtábla'!$N$13,0)*'számolási segédtábla'!$L$13,0)*'számolási segédtábla'!$J$13,ROUND(((('számolási segédtábla'!$AC$13/8*'számolási segédtábla'!$K$13)*AW11)*'számolási segédtábla'!$N$13)*'számolási segédtábla'!$L$13,0)*'számolási segédtábla'!$J$13,ROUND(ROUND(ROUND($BA$1*AW11,0)*'számolási segédtábla'!$N$13,0)*'számolási segédtábla'!$L$13,0)*'számolási segédtábla'!$J$13),0)</f>
        <v>13700</v>
      </c>
      <c r="BR11" s="599" t="n">
        <f aca="false">IF(AND('számolási segédtábla'!$L$14&gt;0,AN11&gt;0,'számolási segédtábla'!$AC$14&gt;0),IF(ROUND(((('számolási segédtábla'!$AC$14/8*'számolási segédtábla'!$K$14)*AX11)*'számolási segédtábla'!$N$14)*'számolási segédtábla'!$L$14,0)*'számolási segédtábla'!$J$14&gt;ROUND(ROUND(ROUND($BA$1*AX11,0)*'számolási segédtábla'!$N$14,0)*'számolási segédtábla'!$L$14,0)*'számolási segédtábla'!$J$14,ROUND(((('számolási segédtábla'!$AC$14/8*'számolási segédtábla'!$K$14)*AX11)*'számolási segédtábla'!$N$14)*'számolási segédtábla'!$L$14,0)*'számolási segédtábla'!$J$14,ROUND(ROUND(ROUND($BA$1*AX11,0)*'számolási segédtábla'!$N$14,0)*'számolási segédtábla'!$L$14,0)*'számolási segédtábla'!$J$14),0)</f>
        <v>0</v>
      </c>
      <c r="BS11" s="599" t="n">
        <f aca="false">IF(AND('számolási segédtábla'!$L$15&gt;0,AO11&gt;0,'számolási segédtábla'!$AC$15&gt;0),IF(ROUND(((('számolási segédtábla'!$AC$15/8*'számolási segédtábla'!$K$15)*AY11)*'számolási segédtábla'!$N$15)*'számolási segédtábla'!$L$15,0)*'számolási segédtábla'!$J$15&gt;ROUND(ROUND(ROUND($BA$1*AY11,0)*'számolási segédtábla'!$N$15,0)*'számolási segédtábla'!$L$15,0)*'számolási segédtábla'!$J$15,ROUND(((('számolási segédtábla'!$AC$15/8*'számolási segédtábla'!$K$15)*AY11)*'számolási segédtábla'!$N$15)*'számolási segédtábla'!$L$15,0)*'számolási segédtábla'!$J$15,ROUND(ROUND(ROUND($BA$1*AY11,0)*'számolási segédtábla'!$N$15,0)*'számolási segédtábla'!$L$15,0)*'számolási segédtábla'!$J$15),0)</f>
        <v>0</v>
      </c>
      <c r="BT11" s="599" t="n">
        <f aca="false">IF(AND('számolási segédtábla'!$L$16&gt;0,AP11&gt;0,'számolási segédtábla'!$AC$16&gt;0),IF(ROUND(((('számolási segédtábla'!$AC$16/8*'számolási segédtábla'!$K$16)*AZ11)*'számolási segédtábla'!$N$16)*'számolási segédtábla'!$L$16,0)*'számolási segédtábla'!$J$16&gt;ROUND(ROUND(ROUND($BA$1*AZ11,0)*'számolási segédtábla'!$N$16,0)*'számolási segédtábla'!$L$16,0)*'számolási segédtábla'!$J$16,ROUND(((('számolási segédtábla'!$AC$16/8*'számolási segédtábla'!$K$16)*AZ11)*'számolási segédtábla'!$N$16)*'számolási segédtábla'!$L$16,0)*'számolási segédtábla'!$J$16,ROUND(ROUND(ROUND($BA$1*AZ11,0)*'számolási segédtábla'!$N$16,0)*'számolási segédtábla'!$L$16,0)*'számolási segédtábla'!$J$16),0)</f>
        <v>0</v>
      </c>
      <c r="BU11" s="599" t="n">
        <f aca="false">IF(AND('számolási segédtábla'!$L$17&gt;0,AQ11&gt;0,'számolási segédtábla'!$AC$17&gt;0),IF(ROUND(((('számolási segédtábla'!$AC$17/8*'számolási segédtábla'!$K$17)*BA11)*'számolási segédtábla'!$N$17)*'számolási segédtábla'!$L$17,0)*'számolási segédtábla'!$J$17&gt;ROUND(ROUND(ROUND($BA$1*BA11,0)*'számolási segédtábla'!$N$17,0)*'számolási segédtábla'!$L$17,0)*'számolási segédtábla'!$J$17,ROUND(((('számolási segédtábla'!$AC$17/8*'számolási segédtábla'!$K$17)*BA11)*'számolási segédtábla'!$N$17)*'számolási segédtábla'!$L$17,0)*'számolási segédtábla'!$J$17,ROUND(ROUND(ROUND($BA$1*BA11,0)*'számolási segédtábla'!$N$17,0)*'számolási segédtábla'!$L$17,0)*'számolási segédtábla'!$J$17),0)</f>
        <v>0</v>
      </c>
      <c r="BV11" s="600"/>
      <c r="BW11" s="582" t="n">
        <v>42014</v>
      </c>
      <c r="BX11" s="589" t="s">
        <v>1035</v>
      </c>
      <c r="BY11" s="587" t="n">
        <f aca="false">IF(BX11="szabadnap",0,1)</f>
        <v>1</v>
      </c>
      <c r="BZ11" s="0" t="n">
        <f aca="false">IF(BW11&lt;'számolási segédtábla'!$H$8,0,IF(BW11&gt;'számolási segédtábla'!$I$8,0,1))</f>
        <v>0</v>
      </c>
      <c r="CA11" s="0" t="n">
        <f aca="false">IF(BW11&lt;'számolási segédtábla'!$H$9,0,IF(BW11&gt;'számolási segédtábla'!$I$9,0,1))</f>
        <v>0</v>
      </c>
      <c r="CB11" s="0" t="n">
        <f aca="false">IF(BW11&lt;'számolási segédtábla'!$H$10,0,IF(BW11&gt;'számolási segédtábla'!$I$10,0,1))</f>
        <v>0</v>
      </c>
      <c r="CC11" s="0" t="n">
        <f aca="false">IF(BW11&lt;'számolási segédtábla'!$H$11,0,IF(BW11&gt;'számolási segédtábla'!$I$11,0,1))</f>
        <v>0</v>
      </c>
      <c r="CD11" s="0" t="n">
        <f aca="false">IF(BW11&lt;'számolási segédtábla'!$H$12,0,IF(BW11&gt;'számolási segédtábla'!$I$12,0,1))</f>
        <v>0</v>
      </c>
      <c r="CE11" s="0" t="n">
        <f aca="false">IF(BW11&lt;'számolási segédtábla'!$H$13,0,IF(BW11&gt;'számolási segédtábla'!$I$13,0,1))</f>
        <v>0</v>
      </c>
      <c r="CF11" s="0" t="n">
        <f aca="false">IF(BW11&lt;'számolási segédtábla'!$H$14,0,IF(BW11&gt;'számolási segédtábla'!$I$14,0,1))</f>
        <v>0</v>
      </c>
      <c r="CG11" s="0" t="n">
        <f aca="false">IF(BW11&lt;'számolási segédtábla'!$H$15,0,IF(BW11&gt;'számolási segédtábla'!$I$15,0,1))</f>
        <v>0</v>
      </c>
      <c r="CH11" s="0" t="n">
        <f aca="false">IF(BW11&lt;'számolási segédtábla'!$H$16,0,IF(BW11&gt;'számolási segédtábla'!$I$16,0,1))</f>
        <v>0</v>
      </c>
      <c r="CI11" s="0" t="n">
        <f aca="false">IF(BW11&lt;'számolási segédtábla'!$H$17,0,IF(BW11&gt;'számolási segédtábla'!$I$17,0,1))</f>
        <v>0</v>
      </c>
      <c r="CJ11" s="0" t="n">
        <f aca="false">$C11*BZ11</f>
        <v>0</v>
      </c>
      <c r="CK11" s="0" t="n">
        <f aca="false">$C11*CA11</f>
        <v>0</v>
      </c>
      <c r="CL11" s="0" t="n">
        <f aca="false">$C11*CB11</f>
        <v>0</v>
      </c>
      <c r="CM11" s="0" t="n">
        <f aca="false">$C11*CC11</f>
        <v>0</v>
      </c>
      <c r="CN11" s="0" t="n">
        <f aca="false">$C11*CD11</f>
        <v>0</v>
      </c>
      <c r="CO11" s="0" t="n">
        <f aca="false">$C11*CE11</f>
        <v>0</v>
      </c>
      <c r="CP11" s="0" t="n">
        <f aca="false">$C11*CF11</f>
        <v>0</v>
      </c>
      <c r="CQ11" s="0" t="n">
        <f aca="false">$C11*CG11</f>
        <v>0</v>
      </c>
      <c r="CR11" s="0" t="n">
        <f aca="false">$C11*CH11</f>
        <v>0</v>
      </c>
      <c r="CS11" s="0" t="n">
        <f aca="false">$C11*CI11</f>
        <v>0</v>
      </c>
      <c r="CT11" s="499"/>
      <c r="CU11" s="499"/>
      <c r="CV11" s="597"/>
      <c r="CW11" s="597" t="s">
        <v>1100</v>
      </c>
      <c r="CX11" s="597" t="n">
        <f aca="false">VLOOKUP("2015.06",$A1:$IV65536,77,FALSE())</f>
        <v>22</v>
      </c>
      <c r="CY11" s="597" t="n">
        <f aca="false">VLOOKUP("2015.06",$A1:$IV65536,88,FALSE())</f>
        <v>0</v>
      </c>
      <c r="CZ11" s="597" t="n">
        <f aca="false">VLOOKUP("2015.06",$A1:$IV65536,89,FALSE())</f>
        <v>0</v>
      </c>
      <c r="DA11" s="597" t="n">
        <f aca="false">VLOOKUP("2015.06",$A1:$IV65536,90,FALSE())</f>
        <v>0</v>
      </c>
      <c r="DB11" s="597" t="n">
        <f aca="false">VLOOKUP("2015.06",$A1:$IV65536,91,FALSE())</f>
        <v>0</v>
      </c>
      <c r="DC11" s="597" t="n">
        <f aca="false">VLOOKUP("2015.06",$A1:$IV65536,92,FALSE())</f>
        <v>0</v>
      </c>
      <c r="DD11" s="597" t="n">
        <f aca="false">VLOOKUP("2015.06",$A1:$IV65536,93,FALSE())</f>
        <v>0</v>
      </c>
      <c r="DE11" s="597" t="n">
        <f aca="false">VLOOKUP("2015.06",$A1:$IV65536,94,FALSE())</f>
        <v>0</v>
      </c>
      <c r="DF11" s="597" t="n">
        <f aca="false">VLOOKUP("2015.06",$A1:$IV65536,95,FALSE())</f>
        <v>0</v>
      </c>
      <c r="DG11" s="597" t="n">
        <f aca="false">VLOOKUP("2015.06",$A1:$IV65536,96,FALSE())</f>
        <v>0</v>
      </c>
      <c r="DH11" s="597" t="n">
        <f aca="false">VLOOKUP("2015.06",$A1:$IV65536,97,FALSE())</f>
        <v>0</v>
      </c>
      <c r="DI11" s="598" t="n">
        <f aca="false">ROUND(CY11/$CX11,10)</f>
        <v>0</v>
      </c>
      <c r="DJ11" s="598" t="n">
        <f aca="false">ROUND(CZ11/$CX11,10)</f>
        <v>0</v>
      </c>
      <c r="DK11" s="598" t="n">
        <f aca="false">ROUND(DA11/$CX11,10)</f>
        <v>0</v>
      </c>
      <c r="DL11" s="598" t="n">
        <f aca="false">ROUND(DB11/$CX11,10)</f>
        <v>0</v>
      </c>
      <c r="DM11" s="598" t="n">
        <f aca="false">ROUND(DC11/$CX11,10)</f>
        <v>0</v>
      </c>
      <c r="DN11" s="598" t="n">
        <f aca="false">ROUND(DD11/$CX11,10)</f>
        <v>0</v>
      </c>
      <c r="DO11" s="598" t="n">
        <f aca="false">ROUND(DE11/$CX11,10)</f>
        <v>0</v>
      </c>
      <c r="DP11" s="598" t="n">
        <f aca="false">ROUND(DF11/$CX11,10)</f>
        <v>0</v>
      </c>
      <c r="DQ11" s="598" t="n">
        <f aca="false">ROUND(DG11/$CX11,10)</f>
        <v>0</v>
      </c>
      <c r="DR11" s="598" t="n">
        <f aca="false">ROUND(DH11/$CX11,10)</f>
        <v>0</v>
      </c>
      <c r="DS11" s="599" t="n">
        <f aca="false">IF(AND(CY11&gt;0,'számolási segédtábla'!$AD$8&gt;0),IF(ROUND(ROUND(ROUND('számolási segédtábla'!$AD$8/8*'számolási segédtábla'!$K$8,0)*DI11,0)*'számolási segédtábla'!$L$8,0)*'számolási segédtábla'!$J$8&gt;ROUND(ROUND($BA$1*'számolási segédtábla'!$L$8,0)*DI11,0)*'számolási segédtábla'!$J$8,ROUND(ROUND(ROUND('számolási segédtábla'!$AD$8/8*'számolási segédtábla'!$K$8,0)*DI11,0)*'számolási segédtábla'!$L$8,0)*'számolási segédtábla'!$J$8,ROUND(ROUND($BA$1*DI11,0)*'számolási segédtábla'!$L$8,0)*'számolási segédtábla'!$J$8),0)</f>
        <v>0</v>
      </c>
      <c r="DT11" s="599" t="n">
        <f aca="false">IF(AND(CZ11&gt;0,'számolási segédtábla'!$AD$9&gt;0),IF(ROUND(ROUND(ROUND('számolási segédtábla'!$AD$9/8*'számolási segédtábla'!$K$9,0)*DJ11,0)*'számolási segédtábla'!$L$9,0)*'számolási segédtábla'!$J$9&gt;ROUND(ROUND($BA$1*'számolási segédtábla'!$L$9,0)*DJ11,0)*'számolási segédtábla'!$J$9,ROUND(ROUND(ROUND('számolási segédtábla'!$AD$9/8*'számolási segédtábla'!$K$9,0)*DJ11,0)*'számolási segédtábla'!$L$9,0)*'számolási segédtábla'!$J$9,ROUND(ROUND($BA$1*DJ11,0)*'számolási segédtábla'!$L$9,0)*'számolási segédtábla'!$J$9),0)</f>
        <v>0</v>
      </c>
      <c r="DU11" s="599" t="n">
        <f aca="false">IF(AND(DA11&gt;0,'számolási segédtábla'!$AD$10&gt;0),IF(ROUND(ROUND(ROUND('számolási segédtábla'!$AD$10/8*'számolási segédtábla'!$K$10,0)*DK11,0)*'számolási segédtábla'!$L$10,0)*'számolási segédtábla'!$J$10&gt;ROUND(ROUND($BA$1*'számolási segédtábla'!$L$10,0)*DK11,0)*'számolási segédtábla'!$J$10,ROUND(ROUND(ROUND('számolási segédtábla'!$AD$10/8*'számolási segédtábla'!$K$10,0)*DK11,0)*'számolási segédtábla'!$L$10,0)*'számolási segédtábla'!$J$10,ROUND(ROUND($BA$1*DK11,0)*'számolási segédtábla'!$L$10,0)*'számolási segédtábla'!$J$10),0)</f>
        <v>0</v>
      </c>
      <c r="DV11" s="599" t="n">
        <f aca="false">IF(AND(DB11&gt;0,'számolási segédtábla'!$AD$11&gt;0),IF(ROUND(ROUND(ROUND('számolási segédtábla'!$AD$11/8*'számolási segédtábla'!$K$11,0)*DL11,0)*'számolási segédtábla'!$L$11,0)*'számolási segédtábla'!$J$11&gt;ROUND(ROUND($BA$1*'számolási segédtábla'!$L$11,0)*DL11,0)*'számolási segédtábla'!$J$11,ROUND(ROUND(ROUND('számolási segédtábla'!$AD$11/8*'számolási segédtábla'!$K$11,0)*DL11,0)*'számolási segédtábla'!$L$11,0)*'számolási segédtábla'!$J$11,ROUND(ROUND($BA$1*DL11,0)*'számolási segédtábla'!$L$11,0)*'számolási segédtábla'!$J$11),0)</f>
        <v>0</v>
      </c>
      <c r="DW11" s="599" t="n">
        <f aca="false">IF(AND(DC11&gt;0,'számolási segédtábla'!$AD$12&gt;0),IF(ROUND(ROUND(ROUND('számolási segédtábla'!$AD$12/8*'számolási segédtábla'!$K$12,0)*DM11,0)*'számolási segédtábla'!$L$12,0)*'számolási segédtábla'!$J$12&gt;ROUND(ROUND($BA$1*'számolási segédtábla'!$L$12,0)*DM11,0)*'számolási segédtábla'!$J$12,ROUND(ROUND(ROUND('számolási segédtábla'!$AD$12/8*'számolási segédtábla'!$K$12,0)*DM11,0)*'számolási segédtábla'!$L$12,0)*'számolási segédtábla'!$J$12,ROUND(ROUND($BA$1*DM11,0)*'számolási segédtábla'!$L$12,0)*'számolási segédtábla'!$J$12),0)</f>
        <v>0</v>
      </c>
      <c r="DX11" s="599" t="n">
        <f aca="false">IF(AND(DD11&gt;0,'számolási segédtábla'!$AD$13&gt;0),IF(ROUND(ROUND(ROUND('számolási segédtábla'!$AD$13/8*'számolási segédtábla'!$K$13,0)*DN11,0)*'számolási segédtábla'!$L$13,0)*'számolási segédtábla'!$J$13&gt;ROUND(ROUND($BA$1*'számolási segédtábla'!$L$13,0)*DN11,0)*'számolási segédtábla'!$J$13,ROUND(ROUND(ROUND('számolási segédtábla'!$AD$13/8*'számolási segédtábla'!$K$13,0)*DN11,0)*'számolási segédtábla'!$L$13,0)*'számolási segédtábla'!$J$13,ROUND(ROUND($BA$1*DN11,0)*'számolási segédtábla'!$L$13,0)*'számolási segédtábla'!$J$13),0)</f>
        <v>0</v>
      </c>
      <c r="DY11" s="599" t="n">
        <f aca="false">IF(AND(DE11&gt;0,'számolási segédtábla'!$AD$14&gt;0),IF(ROUND(ROUND(ROUND('számolási segédtábla'!$AD$14/8*'számolási segédtábla'!$K$14,0)*DO11,0)*'számolási segédtábla'!$L$14,0)*'számolási segédtábla'!$J$14&gt;ROUND(ROUND($BA$1*'számolási segédtábla'!$L$14,0)*DO11,0)*'számolási segédtábla'!$J$14,ROUND(ROUND(ROUND('számolási segédtábla'!$AD$14/8*'számolási segédtábla'!$K$14,0)*DO11,0)*'számolási segédtábla'!$L$14,0)*'számolási segédtábla'!$J$14,ROUND(ROUND($BA$1*DO11,0)*'számolási segédtábla'!$L$14,0)*'számolási segédtábla'!$J$14),0)</f>
        <v>0</v>
      </c>
      <c r="DZ11" s="599" t="n">
        <f aca="false">IF(AND(DF11&gt;0,'számolási segédtábla'!$AD$15&gt;0),IF(ROUND(ROUND(ROUND('számolási segédtábla'!$AD$15/8*'számolási segédtábla'!$K$15,0)*DP11,0)*'számolási segédtábla'!$L$15,0)*'számolási segédtábla'!$J$15&gt;ROUND(ROUND($BA$1*'számolási segédtábla'!$L$15,0)*DP11,0)*'számolási segédtábla'!$J$15,ROUND(ROUND(ROUND('számolási segédtábla'!$AD$15/8*'számolási segédtábla'!$K$15,0)*DP11,0)*'számolási segédtábla'!$L$15,0)*'számolási segédtábla'!$J$15,ROUND(ROUND($BA$1*DP11,0)*'számolási segédtábla'!$L$15,0)*'számolási segédtábla'!$J$15),0)</f>
        <v>0</v>
      </c>
      <c r="EA11" s="599" t="n">
        <f aca="false">IF(AND(DG11&gt;0,'számolási segédtábla'!$AD$16&gt;0),IF(ROUND(ROUND(ROUND('számolási segédtábla'!$AD$16/8*'számolási segédtábla'!$K$16,0)*DQ11,0)*'számolási segédtábla'!$L$16,0)*'számolási segédtábla'!$J$16&gt;ROUND(ROUND($BA$1*'számolási segédtábla'!$L$16,0)*DQ11,0)*'számolási segédtábla'!$J$16,ROUND(ROUND(ROUND('számolási segédtábla'!$AD$16/8*'számolási segédtábla'!$K$16,0)*DQ11,0)*'számolási segédtábla'!$L$16,0)*'számolási segédtábla'!$J$16,ROUND(ROUND($BA$1*DQ11,0)*'számolási segédtábla'!$L$16,0)*'számolási segédtábla'!$J$16),0)</f>
        <v>0</v>
      </c>
      <c r="EB11" s="599" t="n">
        <f aca="false">IF(AND(DH11&gt;0,'számolási segédtábla'!$AD$17&gt;0),IF(ROUND(ROUND(ROUND('számolási segédtábla'!$AD$17/8*'számolási segédtábla'!$K$17,0)*DR11,0)*'számolási segédtábla'!$L$17,0)*'számolási segédtábla'!$J$17&gt;ROUND(ROUND($BA$1*'számolási segédtábla'!$L$17,0)*DR11,0)*'számolási segédtábla'!$J$17,ROUND(ROUND(ROUND('számolási segédtábla'!$AD$17/8*'számolási segédtábla'!$K$17,0)*DR11,0)*'számolási segédtábla'!$L$17,0)*'számolási segédtábla'!$J$17,ROUND(ROUND($BA$1*DR11,0)*'számolási segédtábla'!$L$17,0)*'számolási segédtábla'!$J$17),0)</f>
        <v>0</v>
      </c>
      <c r="EC11" s="599" t="n">
        <f aca="false">IF(AND('számolási segédtábla'!$L$8&gt;0,CY11&gt;0,'számolási segédtábla'!$AD$8&gt;0),IF(ROUND(((('számolási segédtábla'!$AD$8/8*'számolási segédtábla'!$K$8)*DI11)*'számolási segédtábla'!$N$8)*'számolási segédtábla'!$L$8,0)*'számolási segédtábla'!$J$8&gt;ROUND(ROUND(ROUND($BA$1*DI11,0)*'számolási segédtábla'!$N$8,0)*'számolási segédtábla'!$L$8,0)*'számolási segédtábla'!$J$8,ROUND(((('számolási segédtábla'!$AD$8/8*'számolási segédtábla'!$K$8)*DI11)*'számolási segédtábla'!$N$8)*'számolási segédtábla'!$L$8,0)*'számolási segédtábla'!$J$8,ROUND(ROUND(ROUND($BA$1*DI11,0)*'számolási segédtábla'!$N$8,0)*'számolási segédtábla'!$L$8,0)*'számolási segédtábla'!$J$8),0)</f>
        <v>0</v>
      </c>
      <c r="ED11" s="599" t="n">
        <f aca="false">IF(AND('számolási segédtábla'!$L$9&gt;0,CZ11&gt;0,'számolási segédtábla'!$AD$9&gt;0),IF(ROUND(((('számolási segédtábla'!$AD$9/8*'számolási segédtábla'!$K$9)*DJ11)*'számolási segédtábla'!$N$9)*'számolási segédtábla'!$L$9,0)*'számolási segédtábla'!$J$9&gt;ROUND(ROUND(ROUND($BA$1*DJ11,0)*'számolási segédtábla'!$N$9,0)*'számolási segédtábla'!$L$9,0)*'számolási segédtábla'!$J$9,ROUND(((('számolási segédtábla'!$AD$9/8*'számolási segédtábla'!$K$9)*DJ11)*'számolási segédtábla'!$N$9)*'számolási segédtábla'!$L$9,0)*'számolási segédtábla'!$J$9,ROUND(ROUND(ROUND($BA$1*DJ11,0)*'számolási segédtábla'!$N$9,0)*'számolási segédtábla'!$L$9,0)*'számolási segédtábla'!$J$9),0)</f>
        <v>0</v>
      </c>
      <c r="EE11" s="599" t="n">
        <f aca="false">IF(AND('számolási segédtábla'!$L$10&gt;0,DA11&gt;0,'számolási segédtábla'!$AD$10&gt;0),IF(ROUND(((('számolási segédtábla'!$AD$10/8*'számolási segédtábla'!$K$10)*DK11)*'számolási segédtábla'!$N$10)*'számolási segédtábla'!$L$10,0)*'számolási segédtábla'!$J$10&gt;ROUND(ROUND(ROUND($BA$1*DK11,0)*'számolási segédtábla'!$N$10,0)*'számolási segédtábla'!$L$10,0)*'számolási segédtábla'!$J$10,ROUND(((('számolási segédtábla'!$AD$10/8*'számolási segédtábla'!$K$10)*DK11)*'számolási segédtábla'!$N$10)*'számolási segédtábla'!$L$10,0)*'számolási segédtábla'!$J$10,ROUND(ROUND(ROUND($BA$1*DK11,0)*'számolási segédtábla'!$N$10,0)*'számolási segédtábla'!$L$10,0)*'számolási segédtábla'!$J$10),0)</f>
        <v>0</v>
      </c>
      <c r="EF11" s="599" t="n">
        <f aca="false">IF(AND('számolási segédtábla'!$L$11&gt;0,DB11&gt;0,'számolási segédtábla'!$AD$11&gt;0),IF(ROUND(((('számolási segédtábla'!$AD$11/8*'számolási segédtábla'!$K$11)*DL11)*'számolási segédtábla'!$N$11)*'számolási segédtábla'!$L$11,0)*'számolási segédtábla'!$J$11&gt;ROUND(ROUND(ROUND($BA$1*DL11,0)*'számolási segédtábla'!$N$11,0)*'számolási segédtábla'!$L$11,0)*'számolási segédtábla'!$J$11,ROUND(((('számolási segédtábla'!$AD$11/8*'számolási segédtábla'!$K$11)*DL11)*'számolási segédtábla'!$N$11)*'számolási segédtábla'!$L$11,0)*'számolási segédtábla'!$J$11,ROUND(ROUND(ROUND($BA$1*DL11,0)*'számolási segédtábla'!$N$11,0)*'számolási segédtábla'!$L$11,0)*'számolási segédtábla'!$J$11),0)</f>
        <v>0</v>
      </c>
      <c r="EG11" s="599" t="n">
        <f aca="false">IF(AND('számolási segédtábla'!$L$12&gt;0,DC11&gt;0,'számolási segédtábla'!$AD$12&gt;0),IF(ROUND(((('számolási segédtábla'!$AD$12/8*'számolási segédtábla'!$K$12)*DM11)*'számolási segédtábla'!$N$12)*'számolási segédtábla'!$L$12,0)*'számolási segédtábla'!$J$12&gt;ROUND(ROUND(ROUND($BA$1*DM11,0)*'számolási segédtábla'!$N$12,0)*'számolási segédtábla'!$L$12,0)*'számolási segédtábla'!$J$12,ROUND(((('számolási segédtábla'!$AD$12/8*'számolási segédtábla'!$K$12)*DM11)*'számolási segédtábla'!$N$12)*'számolási segédtábla'!$L$12,0)*'számolási segédtábla'!$J$12,ROUND(ROUND(ROUND($BA$1*DM11,0)*'számolási segédtábla'!$N$12,0)*'számolási segédtábla'!$L$12,0)*'számolási segédtábla'!$J$12),0)</f>
        <v>0</v>
      </c>
      <c r="EH11" s="599" t="n">
        <f aca="false">IF(AND('számolási segédtábla'!$L$13&gt;0,DD11&gt;0,'számolási segédtábla'!$AD$13&gt;0),IF(ROUND(((('számolási segédtábla'!$AD$13/8*'számolási segédtábla'!$K$13)*DN11)*'számolási segédtábla'!$N$13)*'számolási segédtábla'!$L$13,0)*'számolási segédtábla'!$J$13&gt;ROUND(ROUND(ROUND($BA$1*DN11,0)*'számolási segédtábla'!$N$13,0)*'számolási segédtábla'!$L$13,0)*'számolási segédtábla'!$J$13,ROUND(((('számolási segédtábla'!$AD$13/8*'számolási segédtábla'!$K$13)*DN11)*'számolási segédtábla'!$N$13)*'számolási segédtábla'!$L$13,0)*'számolási segédtábla'!$J$13,ROUND(ROUND(ROUND($BA$1*DN11,0)*'számolási segédtábla'!$N$13,0)*'számolási segédtábla'!$L$13,0)*'számolási segédtábla'!$J$13),0)</f>
        <v>0</v>
      </c>
      <c r="EI11" s="599" t="n">
        <f aca="false">IF(AND('számolási segédtábla'!$L$14&gt;0,DE11&gt;0,'számolási segédtábla'!$AD$14&gt;0),IF(ROUND(((('számolási segédtábla'!$AD$14/8*'számolási segédtábla'!$K$14)*DO11)*'számolási segédtábla'!$N$14)*'számolási segédtábla'!$L$14,0)*'számolási segédtábla'!$J$14&gt;ROUND(ROUND(ROUND($BA$1*DO11,0)*'számolási segédtábla'!$N$14,0)*'számolási segédtábla'!$L$14,0)*'számolási segédtábla'!$J$14,ROUND(((('számolási segédtábla'!$AD$14/8*'számolási segédtábla'!$K$14)*DO11)*'számolási segédtábla'!$N$14)*'számolási segédtábla'!$L$14,0)*'számolási segédtábla'!$J$14,ROUND(ROUND(ROUND($BA$1*DO11,0)*'számolási segédtábla'!$N$14,0)*'számolási segédtábla'!$L$14,0)*'számolási segédtábla'!$J$14),0)</f>
        <v>0</v>
      </c>
      <c r="EJ11" s="599" t="n">
        <f aca="false">IF(AND('számolási segédtábla'!$L$15&gt;0,DF11&gt;0,'számolási segédtábla'!$AD$15&gt;0),IF(ROUND(((('számolási segédtábla'!$AD$15/8*'számolási segédtábla'!$K$15)*DP11)*'számolási segédtábla'!$N$15)*'számolási segédtábla'!$L$15,0)*'számolási segédtábla'!$J$15&gt;ROUND(ROUND(ROUND($BA$1*DP11,0)*'számolási segédtábla'!$N$15,0)*'számolási segédtábla'!$L$15,0)*'számolási segédtábla'!$J$15,ROUND(((('számolási segédtábla'!$AD$15/8*'számolási segédtábla'!$K$15)*DP11)*'számolási segédtábla'!$N$15)*'számolási segédtábla'!$L$15,0)*'számolási segédtábla'!$J$15,ROUND(ROUND(ROUND($BA$1*DP11,0)*'számolási segédtábla'!$N$15,0)*'számolási segédtábla'!$L$15,0)*'számolási segédtábla'!$J$15),0)</f>
        <v>0</v>
      </c>
      <c r="EK11" s="599" t="n">
        <f aca="false">IF(AND('számolási segédtábla'!$L$16&gt;0,DG11&gt;0,'számolási segédtábla'!$AD$16&gt;0),IF(ROUND(((('számolási segédtábla'!$AD$16/8*'számolási segédtábla'!$K$16)*DQ11)*'számolási segédtábla'!$N$16)*'számolási segédtábla'!$L$16,0)*'számolási segédtábla'!$J$16&gt;ROUND(ROUND(ROUND($BA$1*DQ11,0)*'számolási segédtábla'!$N$16,0)*'számolási segédtábla'!$L$16,0)*'számolási segédtábla'!$J$16,ROUND(((('számolási segédtábla'!$AD$16/8*'számolási segédtábla'!$K$16)*DQ11)*'számolási segédtábla'!$N$16)*'számolási segédtábla'!$L$16,0)*'számolási segédtábla'!$J$16,ROUND(ROUND(ROUND($BA$1*DQ11,0)*'számolási segédtábla'!$N$16,0)*'számolási segédtábla'!$L$16,0)*'számolási segédtábla'!$J$16),0)</f>
        <v>0</v>
      </c>
      <c r="EL11" s="599" t="n">
        <f aca="false">IF(AND('számolási segédtábla'!$L$17&gt;0,DH11&gt;0,'számolási segédtábla'!$AD$17&gt;0),IF(ROUND(((('számolási segédtábla'!$AD$17/8*'számolási segédtábla'!$K$17)*DR11)*'számolási segédtábla'!$N$17)*'számolási segédtábla'!$L$17,0)*'számolási segédtábla'!$J$17&gt;ROUND(ROUND(ROUND($BA$1*DR11,0)*'számolási segédtábla'!$N$17,0)*'számolási segédtábla'!$L$17,0)*'számolási segédtábla'!$J$17,ROUND(((('számolási segédtábla'!$AD$17/8*'számolási segédtábla'!$K$17)*DR11)*'számolási segédtábla'!$N$17)*'számolási segédtábla'!$L$17,0)*'számolási segédtábla'!$J$17,ROUND(ROUND(ROUND($BA$1*DR11,0)*'számolási segédtábla'!$N$17,0)*'számolási segédtábla'!$L$17,0)*'számolási segédtábla'!$J$17),0)</f>
        <v>0</v>
      </c>
      <c r="EM11" s="601" t="n">
        <f aca="false">SUM(BB11:BK11)+SUM(DS11:EB11)</f>
        <v>2908100</v>
      </c>
      <c r="EN11" s="601" t="n">
        <f aca="false">SUM(BL11:BU11)+SUM(EC11:EL11)</f>
        <v>392596</v>
      </c>
      <c r="EO11" s="601" t="n">
        <f aca="false">IF(EM11&gt;0,ROUND(EM11*'számolási segédtábla'!$AE$8,0),0)</f>
        <v>392594</v>
      </c>
      <c r="EP11" s="601" t="n">
        <f aca="false">IF(AND(EN11&gt;0,EO11&gt;0,EN11=EO11),EN11,EO11)</f>
        <v>392594</v>
      </c>
    </row>
    <row r="12" customFormat="false" ht="15" hidden="false" customHeight="false" outlineLevel="0" collapsed="false">
      <c r="A12" s="582" t="n">
        <v>42015</v>
      </c>
      <c r="B12" s="589" t="s">
        <v>1040</v>
      </c>
      <c r="C12" s="587" t="n">
        <f aca="false">IF(B12="szabadnap",0,1)</f>
        <v>0</v>
      </c>
      <c r="D12" s="0" t="n">
        <f aca="false">IF(A12&lt;'számolási segédtábla'!$F$8,0,IF(A12&gt;'számolási segédtábla'!$G$8,0,1))</f>
        <v>0</v>
      </c>
      <c r="E12" s="0" t="n">
        <f aca="false">IF(A12&lt;'számolási segédtábla'!$F$9,0,IF(A12&gt;'számolási segédtábla'!$G$9,0,1))</f>
        <v>0</v>
      </c>
      <c r="F12" s="0" t="n">
        <f aca="false">IF(A12&lt;'számolási segédtábla'!$F$10,0,IF(A12&gt;'számolási segédtábla'!$G$10,0,1))</f>
        <v>0</v>
      </c>
      <c r="G12" s="0" t="n">
        <f aca="false">IF(A12&lt;'számolási segédtábla'!$F$11,0,IF(A12&gt;'számolási segédtábla'!$G$11,0,1))</f>
        <v>0</v>
      </c>
      <c r="H12" s="0" t="n">
        <f aca="false">IF(A12&lt;'számolási segédtábla'!$F$12,0,IF(A12&gt;'számolási segédtábla'!$G$12,0,1))</f>
        <v>0</v>
      </c>
      <c r="I12" s="0" t="n">
        <f aca="false">IF(A12&lt;'számolási segédtábla'!$F$13,0,IF(A12&gt;'számolási segédtábla'!$G$13,0,1))</f>
        <v>0</v>
      </c>
      <c r="J12" s="0" t="n">
        <f aca="false">IF(A12&lt;'számolási segédtábla'!$F$14,0,IF(A12&gt;'számolási segédtábla'!$G$14,0,1))</f>
        <v>0</v>
      </c>
      <c r="K12" s="0" t="n">
        <f aca="false">IF(A12&lt;'számolási segédtábla'!$F$15,0,IF(A12&gt;'számolási segédtábla'!$G$15,0,1))</f>
        <v>0</v>
      </c>
      <c r="L12" s="0" t="n">
        <f aca="false">IF(A12&lt;'számolási segédtábla'!$F$16,0,IF(A12&gt;'számolási segédtábla'!$G$16,0,1))</f>
        <v>0</v>
      </c>
      <c r="M12" s="0" t="n">
        <f aca="false">IF(A12&lt;'számolási segédtábla'!$F$17,0,IF(A12&gt;'számolási segédtábla'!$G$17,0,1))</f>
        <v>0</v>
      </c>
      <c r="N12" s="0" t="n">
        <f aca="false">$C12*D12</f>
        <v>0</v>
      </c>
      <c r="O12" s="0" t="n">
        <f aca="false">$C12*E12</f>
        <v>0</v>
      </c>
      <c r="P12" s="0" t="n">
        <f aca="false">$C12*F12</f>
        <v>0</v>
      </c>
      <c r="Q12" s="0" t="n">
        <f aca="false">$C12*G12</f>
        <v>0</v>
      </c>
      <c r="R12" s="0" t="n">
        <f aca="false">$C12*H12</f>
        <v>0</v>
      </c>
      <c r="S12" s="0" t="n">
        <f aca="false">$C12*I12</f>
        <v>0</v>
      </c>
      <c r="T12" s="0" t="n">
        <f aca="false">$C12*J12</f>
        <v>0</v>
      </c>
      <c r="U12" s="0" t="n">
        <f aca="false">$C12*K12</f>
        <v>0</v>
      </c>
      <c r="V12" s="0" t="n">
        <f aca="false">$C12*L12</f>
        <v>0</v>
      </c>
      <c r="W12" s="0" t="n">
        <f aca="false">$C12*M12</f>
        <v>0</v>
      </c>
      <c r="X12" s="0" t="n">
        <f aca="false">IF(A12&lt;'számolási segédtábla'!$D$3,0,IF(A12&gt;'számolási segédtábla'!$I$3,0,1))</f>
        <v>0</v>
      </c>
      <c r="Y12" s="0" t="n">
        <f aca="false">X12*C12</f>
        <v>0</v>
      </c>
      <c r="AB12" s="588" t="n">
        <f aca="false">VLOOKUP("2015.07",$A1:$IV65536,3,FALSE())</f>
        <v>23</v>
      </c>
      <c r="AC12" s="588" t="n">
        <f aca="false">VLOOKUP("2015.07",$A1:$IV65536,25,FALSE())</f>
        <v>23</v>
      </c>
      <c r="AD12" s="596" t="n">
        <f aca="false">AC12/AB12</f>
        <v>1</v>
      </c>
      <c r="AE12" s="597"/>
      <c r="AF12" s="597" t="s">
        <v>1101</v>
      </c>
      <c r="AG12" s="597" t="n">
        <f aca="false">VLOOKUP("2015.07",$A1:$IV65536,3,FALSE())</f>
        <v>23</v>
      </c>
      <c r="AH12" s="597" t="n">
        <f aca="false">VLOOKUP("2015.07",$A1:$IV65536,14,FALSE())</f>
        <v>23</v>
      </c>
      <c r="AI12" s="597" t="n">
        <f aca="false">VLOOKUP("2015.07",$A1:$IV65536,15,FALSE())</f>
        <v>23</v>
      </c>
      <c r="AJ12" s="597" t="n">
        <f aca="false">VLOOKUP("2015.07",$A1:$IV65536,16,FALSE())</f>
        <v>23</v>
      </c>
      <c r="AK12" s="597" t="n">
        <f aca="false">VLOOKUP("2015.07",$A1:$IV65536,17,FALSE())</f>
        <v>23</v>
      </c>
      <c r="AL12" s="597" t="n">
        <f aca="false">VLOOKUP("2015.07",$A1:$IV65536,18,FALSE())</f>
        <v>23</v>
      </c>
      <c r="AM12" s="597" t="n">
        <f aca="false">VLOOKUP("2015.07",$A1:$IV65536,19,FALSE())</f>
        <v>23</v>
      </c>
      <c r="AN12" s="597" t="n">
        <f aca="false">VLOOKUP("2015.07",$A1:$IV65536,20,FALSE())</f>
        <v>0</v>
      </c>
      <c r="AO12" s="597" t="n">
        <f aca="false">VLOOKUP("2015.07",$A1:$IV65536,21,FALSE())</f>
        <v>0</v>
      </c>
      <c r="AP12" s="597" t="n">
        <f aca="false">VLOOKUP("2015.07",$A1:$IV65536,22,FALSE())</f>
        <v>0</v>
      </c>
      <c r="AQ12" s="597" t="n">
        <f aca="false">VLOOKUP("2015.07",$A1:$IV65536,23,FALSE())</f>
        <v>0</v>
      </c>
      <c r="AR12" s="598" t="n">
        <f aca="false">ROUND(AH12/$AG12,10)</f>
        <v>1</v>
      </c>
      <c r="AS12" s="598" t="n">
        <f aca="false">ROUND(AI12/$AG12,10)</f>
        <v>1</v>
      </c>
      <c r="AT12" s="598" t="n">
        <f aca="false">ROUND(AJ12/$AG12,10)</f>
        <v>1</v>
      </c>
      <c r="AU12" s="598" t="n">
        <f aca="false">ROUND(AK12/$AG12,10)</f>
        <v>1</v>
      </c>
      <c r="AV12" s="598" t="n">
        <f aca="false">ROUND(AL12/$AG12,10)</f>
        <v>1</v>
      </c>
      <c r="AW12" s="598" t="n">
        <f aca="false">ROUND(AM12/$AG12,10)</f>
        <v>1</v>
      </c>
      <c r="AX12" s="598" t="n">
        <f aca="false">ROUND(AN12/$AG12,10)</f>
        <v>0</v>
      </c>
      <c r="AY12" s="598" t="n">
        <f aca="false">ROUND(AO12/$AG12,10)</f>
        <v>0</v>
      </c>
      <c r="AZ12" s="598" t="n">
        <f aca="false">ROUND(AP12/$AG12,10)</f>
        <v>0</v>
      </c>
      <c r="BA12" s="598" t="n">
        <f aca="false">ROUND(AQ12/$AG12,10)</f>
        <v>0</v>
      </c>
      <c r="BB12" s="599" t="n">
        <f aca="false">IF(AND(AH12&gt;0,'számolási segédtábla'!$AC$8&gt;0),IF(ROUND(ROUND(ROUND('számolási segédtábla'!$AC$8/8*'számolási segédtábla'!$K$8,0)*AR12,0)*'számolási segédtábla'!$L$8,0)*'számolási segédtábla'!$J$8&gt;ROUND(ROUND($BA$1*'számolási segédtábla'!$L$8,0)*AR12,0)*'számolási segédtábla'!$J$8,ROUND(ROUND(ROUND('számolási segédtábla'!$AC$8/8*'számolási segédtábla'!$K$8,0)*AR12,0)*'számolási segédtábla'!$L$8,0)*'számolási segédtábla'!$J$8,ROUND(ROUND($BA$1*AR12,0)*'számolási segédtábla'!$L$8,0)*'számolási segédtábla'!$J$8),0)</f>
        <v>2216340</v>
      </c>
      <c r="BC12" s="599" t="n">
        <f aca="false">IF(AND(AI12&gt;0,'számolási segédtábla'!$AC$9&gt;0),IF(ROUND(ROUND(ROUND('számolási segédtábla'!$AC$9/8*'számolási segédtábla'!$K$9,0)*AS12,0)*'számolási segédtábla'!$L$9,0)*'számolási segédtábla'!$J$9&gt;ROUND(ROUND($BA$1*'számolási segédtábla'!$L$9,0)*AS12,0)*'számolási segédtábla'!$J$9,ROUND(ROUND(ROUND('számolási segédtábla'!$AC$9/8*'számolási segédtábla'!$K$9,0)*AS12,0)*'számolási segédtábla'!$L$9,0)*'számolási segédtábla'!$J$9,ROUND(ROUND($BA$1*AS12,0)*'számolási segédtábla'!$L$9,0)*'számolási segédtábla'!$J$9),0)</f>
        <v>174180</v>
      </c>
      <c r="BD12" s="599" t="n">
        <f aca="false">IF(AND(AJ12&gt;0,'számolási segédtábla'!$AC$10&gt;0),IF(ROUND(ROUND(ROUND('számolási segédtábla'!$AC$10/8*'számolási segédtábla'!$K$10,0)*AT12,0)*'számolási segédtábla'!$L$10,0)*'számolási segédtábla'!$J$10&gt;ROUND(ROUND($BA$1*'számolási segédtábla'!$L$10,0)*AT12,0)*'számolási segédtábla'!$J$10,ROUND(ROUND(ROUND('számolási segédtábla'!$AC$10/8*'számolási segédtábla'!$K$10,0)*AT12,0)*'számolási segédtábla'!$L$10,0)*'számolási segédtábla'!$J$10,ROUND(ROUND($BA$1*AT12,0)*'számolási segédtábla'!$L$10,0)*'számolási segédtábla'!$J$10),0)</f>
        <v>111660</v>
      </c>
      <c r="BE12" s="599" t="n">
        <f aca="false">IF(AND(AK12&gt;0,'számolási segédtábla'!$AC$11&gt;0),IF(ROUND(ROUND(ROUND('számolási segédtábla'!$AC$11/8*'számolási segédtábla'!$K$11,0)*AU12,0)*'számolási segédtábla'!$L$11,0)*'számolási segédtábla'!$J$11&gt;ROUND(ROUND($BA$1*'számolási segédtábla'!$L$11,0)*AU12,0)*'számolási segédtábla'!$J$11,ROUND(ROUND(ROUND('számolási segédtábla'!$AC$11/8*'számolási segédtábla'!$K$11,0)*AU12,0)*'számolási segédtábla'!$L$11,0)*'számolási segédtábla'!$J$11,ROUND(ROUND($BA$1*AU12,0)*'számolási segédtábla'!$L$11,0)*'számolási segédtábla'!$J$11),0)</f>
        <v>101480</v>
      </c>
      <c r="BF12" s="599" t="n">
        <f aca="false">IF(AND(AL12&gt;0,'számolási segédtábla'!$AC$12&gt;0),IF(ROUND(ROUND(ROUND('számolási segédtábla'!$AC$12/8*'számolási segédtábla'!$K$12,0)*AV12,0)*'számolási segédtábla'!$L$12,0)*'számolási segédtábla'!$J$12&gt;ROUND(ROUND($BA$1*'számolási segédtábla'!$L$12,0)*AV12,0)*'számolási segédtábla'!$J$12,ROUND(ROUND(ROUND('számolási segédtábla'!$AC$12/8*'számolási segédtábla'!$K$12,0)*AV12,0)*'számolási segédtábla'!$L$12,0)*'számolási segédtábla'!$J$12,ROUND(ROUND($BA$1*AV12,0)*'számolási segédtábla'!$L$12,0)*'számolási segédtábla'!$J$12),0)</f>
        <v>202960</v>
      </c>
      <c r="BG12" s="599" t="n">
        <f aca="false">IF(AND(AM12&gt;0,'számolási segédtábla'!$AC$13&gt;0),IF(ROUND(ROUND(ROUND('számolási segédtábla'!$AC$13/8*'számolási segédtábla'!$K$13,0)*AW12,0)*'számolási segédtábla'!$L$13,0)*'számolási segédtábla'!$J$13&gt;ROUND(ROUND($BA$1*'számolási segédtábla'!$L$13,0)*AW12,0)*'számolási segédtábla'!$J$13,ROUND(ROUND(ROUND('számolási segédtábla'!$AC$13/8*'számolási segédtábla'!$K$13,0)*AW12,0)*'számolási segédtábla'!$L$13,0)*'számolási segédtábla'!$J$13,ROUND(ROUND($BA$1*AW12,0)*'számolási segédtábla'!$L$13,0)*'számolási segédtábla'!$J$13),0)</f>
        <v>101480</v>
      </c>
      <c r="BH12" s="599" t="n">
        <f aca="false">IF(AND(AN12&gt;0,'számolási segédtábla'!$AC$14&gt;0),IF(ROUND(ROUND(ROUND('számolási segédtábla'!$AC$14/8*'számolási segédtábla'!$K$14,0)*AX12,0)*'számolási segédtábla'!$L$14,0)*'számolási segédtábla'!$J$14&gt;ROUND(ROUND($BA$1*'számolási segédtábla'!$L$14,0)*AX12,0)*'számolási segédtábla'!$J$14,ROUND(ROUND(ROUND('számolási segédtábla'!$AC$14/8*'számolási segédtábla'!$K$14,0)*AX12,0)*'számolási segédtábla'!$L$14,0)*'számolási segédtábla'!$J$14,ROUND(ROUND($BA$1*AX12,0)*'számolási segédtábla'!$L$14,0)*'számolási segédtábla'!$J$14),0)</f>
        <v>0</v>
      </c>
      <c r="BI12" s="599" t="n">
        <f aca="false">IF(AND(AO12&gt;0,'számolási segédtábla'!$AC$15&gt;0),IF(ROUND(ROUND(ROUND('számolási segédtábla'!$AC$15/8*'számolási segédtábla'!$K$15,0)*AY12,0)*'számolási segédtábla'!$L$15,0)*'számolási segédtábla'!$J$15&gt;ROUND(ROUND($BA$1*'számolási segédtábla'!$L$15,0)*AY12,0)*'számolási segédtábla'!$J$15,ROUND(ROUND(ROUND('számolási segédtábla'!$AC$15/8*'számolási segédtábla'!$K$15,0)*AY12,0)*'számolási segédtábla'!$L$15,0)*'számolási segédtábla'!$J$15,ROUND(ROUND($BA$1*AY12,0)*'számolási segédtábla'!$L$15,0)*'számolási segédtábla'!$J$15),0)</f>
        <v>0</v>
      </c>
      <c r="BJ12" s="599" t="n">
        <f aca="false">IF(AND(AP12&gt;0,'számolási segédtábla'!$AC$16&gt;0),IF(ROUND(ROUND(ROUND('számolási segédtábla'!$AC$16/8*'számolási segédtábla'!$K$16,0)*AZ12,0)*'számolási segédtábla'!$L$16,0)*'számolási segédtábla'!$J$16&gt;ROUND(ROUND($BA$1*'számolási segédtábla'!$L$16,0)*AZ12,0)*'számolási segédtábla'!$J$16,ROUND(ROUND(ROUND('számolási segédtábla'!$AC$16/8*'számolási segédtábla'!$K$16,0)*AZ12,0)*'számolási segédtábla'!$L$16,0)*'számolási segédtábla'!$J$16,ROUND(ROUND($BA$1*AZ12,0)*'számolási segédtábla'!$L$16,0)*'számolási segédtábla'!$J$16),0)</f>
        <v>0</v>
      </c>
      <c r="BK12" s="599" t="n">
        <f aca="false">IF(AND(AQ12&gt;0,'számolási segédtábla'!$AC$17&gt;0),IF(ROUND(ROUND(ROUND('számolási segédtábla'!$AC$17/8*'számolási segédtábla'!$K$17,0)*BA12,0)*'számolási segédtábla'!$L$17,0)*'számolási segédtábla'!$J$17&gt;ROUND(ROUND($BA$1*'számolási segédtábla'!$L$17,0)*BA12,0)*'számolási segédtábla'!$J$17,ROUND(ROUND(ROUND('számolási segédtábla'!$AC$17/8*'számolási segédtábla'!$K$17,0)*BA12,0)*'számolási segédtábla'!$L$17,0)*'számolási segédtábla'!$J$17,ROUND(ROUND($BA$1*BA12,0)*'számolási segédtábla'!$L$17,0)*'számolási segédtábla'!$J$17),0)</f>
        <v>0</v>
      </c>
      <c r="BL12" s="599" t="n">
        <f aca="false">IF(AND('számolási segédtábla'!$L$8&gt;0,AH12&gt;0,'számolási segédtábla'!$AC$8&gt;0),IF(ROUND(((('számolási segédtábla'!$AC$8/8*'számolási segédtábla'!$K$8)*AR12)*'számolási segédtábla'!$N$8)*'számolási segédtábla'!$L$8,0)*'számolási segédtábla'!$J$8&gt;ROUND(ROUND(ROUND($BA$1*AR12,0)*'számolási segédtábla'!$N$8,0)*'számolási segédtábla'!$L$8,0)*'számolási segédtábla'!$J$8,ROUND(((('számolási segédtábla'!$AC$8/8*'számolási segédtábla'!$K$8)*AR12)*'számolási segédtábla'!$N$8)*'számolási segédtábla'!$L$8,0)*'számolási segédtábla'!$J$8,ROUND(ROUND(ROUND($BA$1*AR12,0)*'számolási segédtábla'!$N$8,0)*'számolási segédtábla'!$L$8,0)*'számolási segédtábla'!$J$8),0)</f>
        <v>299208</v>
      </c>
      <c r="BM12" s="599" t="n">
        <f aca="false">IF(AND('számolási segédtábla'!$L$9&gt;0,AI12&gt;0,'számolási segédtábla'!$AC$9&gt;0),IF(ROUND(((('számolási segédtábla'!$AC$9/8*'számolási segédtábla'!$K$9)*AS12)*'számolási segédtábla'!$N$9)*'számolási segédtábla'!$L$9,0)*'számolási segédtábla'!$J$9&gt;ROUND(ROUND(ROUND($BA$1*AS12,0)*'számolási segédtábla'!$N$9,0)*'számolási segédtábla'!$L$9,0)*'számolási segédtábla'!$J$9,ROUND(((('számolási segédtábla'!$AC$9/8*'számolási segédtábla'!$K$9)*AS12)*'számolási segédtábla'!$N$9)*'számolási segédtábla'!$L$9,0)*'számolási segédtábla'!$J$9,ROUND(ROUND(ROUND($BA$1*AS12,0)*'számolási segédtábla'!$N$9,0)*'számolási segédtábla'!$L$9,0)*'számolási segédtábla'!$J$9),0)</f>
        <v>23514</v>
      </c>
      <c r="BN12" s="599" t="n">
        <f aca="false">IF(AND('számolási segédtábla'!$L$10&gt;0,AJ12&gt;0,'számolási segédtábla'!$AC$10&gt;0),IF(ROUND(((('számolási segédtábla'!$AC$10/8*'számolási segédtábla'!$K$10)*AT12)*'számolási segédtábla'!$N$10)*'számolási segédtábla'!$L$10,0)*'számolási segédtábla'!$J$10&gt;ROUND(ROUND(ROUND($BA$1*AT12,0)*'számolási segédtábla'!$N$10,0)*'számolási segédtábla'!$L$10,0)*'számolási segédtábla'!$J$10,ROUND(((('számolási segédtábla'!$AC$10/8*'számolási segédtábla'!$K$10)*AT12)*'számolási segédtábla'!$N$10)*'számolási segédtábla'!$L$10,0)*'számolási segédtábla'!$J$10,ROUND(ROUND(ROUND($BA$1*AT12,0)*'számolási segédtábla'!$N$10,0)*'számolási segédtábla'!$L$10,0)*'számolási segédtábla'!$J$10),0)</f>
        <v>15074</v>
      </c>
      <c r="BO12" s="599" t="n">
        <f aca="false">IF(AND('számolási segédtábla'!$L$11&gt;0,AK12&gt;0,'számolási segédtábla'!$AC$11&gt;0),IF(ROUND(((('számolási segédtábla'!$AC$11/8*'számolási segédtábla'!$K$11)*AU12)*'számolási segédtábla'!$N$11)*'számolási segédtábla'!$L$11,0)*'számolási segédtábla'!$J$11&gt;ROUND(ROUND(ROUND($BA$1*AU12,0)*'számolási segédtábla'!$N$11,0)*'számolási segédtábla'!$L$11,0)*'számolási segédtábla'!$J$11,ROUND(((('számolási segédtábla'!$AC$11/8*'számolási segédtábla'!$K$11)*AU12)*'számolási segédtábla'!$N$11)*'számolási segédtábla'!$L$11,0)*'számolási segédtábla'!$J$11,ROUND(ROUND(ROUND($BA$1*AU12,0)*'számolási segédtábla'!$N$11,0)*'számolási segédtábla'!$L$11,0)*'számolási segédtábla'!$J$11),0)</f>
        <v>13700</v>
      </c>
      <c r="BP12" s="599" t="n">
        <f aca="false">IF(AND('számolási segédtábla'!$L$12&gt;0,AL12&gt;0,'számolási segédtábla'!$AC$12&gt;0),IF(ROUND(((('számolási segédtábla'!$AC$12/8*'számolási segédtábla'!$K$12)*AV12)*'számolási segédtábla'!$N$12)*'számolási segédtábla'!$L$12,0)*'számolási segédtábla'!$J$12&gt;ROUND(ROUND(ROUND($BA$1*AV12,0)*'számolási segédtábla'!$N$12,0)*'számolási segédtábla'!$L$12,0)*'számolási segédtábla'!$J$12,ROUND(((('számolási segédtábla'!$AC$12/8*'számolási segédtábla'!$K$12)*AV12)*'számolási segédtábla'!$N$12)*'számolási segédtábla'!$L$12,0)*'számolási segédtábla'!$J$12,ROUND(ROUND(ROUND($BA$1*AV12,0)*'számolási segédtábla'!$N$12,0)*'számolási segédtábla'!$L$12,0)*'számolási segédtábla'!$J$12),0)</f>
        <v>27400</v>
      </c>
      <c r="BQ12" s="599" t="n">
        <f aca="false">IF(AND('számolási segédtábla'!$L$13&gt;0,AM12&gt;0,'számolási segédtábla'!$AC$13&gt;0),IF(ROUND(((('számolási segédtábla'!$AC$13/8*'számolási segédtábla'!$K$13)*AW12)*'számolási segédtábla'!$N$13)*'számolási segédtábla'!$L$13,0)*'számolási segédtábla'!$J$13&gt;ROUND(ROUND(ROUND($BA$1*AW12,0)*'számolási segédtábla'!$N$13,0)*'számolási segédtábla'!$L$13,0)*'számolási segédtábla'!$J$13,ROUND(((('számolási segédtábla'!$AC$13/8*'számolási segédtábla'!$K$13)*AW12)*'számolási segédtábla'!$N$13)*'számolási segédtábla'!$L$13,0)*'számolási segédtábla'!$J$13,ROUND(ROUND(ROUND($BA$1*AW12,0)*'számolási segédtábla'!$N$13,0)*'számolási segédtábla'!$L$13,0)*'számolási segédtábla'!$J$13),0)</f>
        <v>13700</v>
      </c>
      <c r="BR12" s="599" t="n">
        <f aca="false">IF(AND('számolási segédtábla'!$L$14&gt;0,AN12&gt;0,'számolási segédtábla'!$AC$14&gt;0),IF(ROUND(((('számolási segédtábla'!$AC$14/8*'számolási segédtábla'!$K$14)*AX12)*'számolási segédtábla'!$N$14)*'számolási segédtábla'!$L$14,0)*'számolási segédtábla'!$J$14&gt;ROUND(ROUND(ROUND($BA$1*AX12,0)*'számolási segédtábla'!$N$14,0)*'számolási segédtábla'!$L$14,0)*'számolási segédtábla'!$J$14,ROUND(((('számolási segédtábla'!$AC$14/8*'számolási segédtábla'!$K$14)*AX12)*'számolási segédtábla'!$N$14)*'számolási segédtábla'!$L$14,0)*'számolási segédtábla'!$J$14,ROUND(ROUND(ROUND($BA$1*AX12,0)*'számolási segédtábla'!$N$14,0)*'számolási segédtábla'!$L$14,0)*'számolási segédtábla'!$J$14),0)</f>
        <v>0</v>
      </c>
      <c r="BS12" s="599" t="n">
        <f aca="false">IF(AND('számolási segédtábla'!$L$15&gt;0,AO12&gt;0,'számolási segédtábla'!$AC$15&gt;0),IF(ROUND(((('számolási segédtábla'!$AC$15/8*'számolási segédtábla'!$K$15)*AY12)*'számolási segédtábla'!$N$15)*'számolási segédtábla'!$L$15,0)*'számolási segédtábla'!$J$15&gt;ROUND(ROUND(ROUND($BA$1*AY12,0)*'számolási segédtábla'!$N$15,0)*'számolási segédtábla'!$L$15,0)*'számolási segédtábla'!$J$15,ROUND(((('számolási segédtábla'!$AC$15/8*'számolási segédtábla'!$K$15)*AY12)*'számolási segédtábla'!$N$15)*'számolási segédtábla'!$L$15,0)*'számolási segédtábla'!$J$15,ROUND(ROUND(ROUND($BA$1*AY12,0)*'számolási segédtábla'!$N$15,0)*'számolási segédtábla'!$L$15,0)*'számolási segédtábla'!$J$15),0)</f>
        <v>0</v>
      </c>
      <c r="BT12" s="599" t="n">
        <f aca="false">IF(AND('számolási segédtábla'!$L$16&gt;0,AP12&gt;0,'számolási segédtábla'!$AC$16&gt;0),IF(ROUND(((('számolási segédtábla'!$AC$16/8*'számolási segédtábla'!$K$16)*AZ12)*'számolási segédtábla'!$N$16)*'számolási segédtábla'!$L$16,0)*'számolási segédtábla'!$J$16&gt;ROUND(ROUND(ROUND($BA$1*AZ12,0)*'számolási segédtábla'!$N$16,0)*'számolási segédtábla'!$L$16,0)*'számolási segédtábla'!$J$16,ROUND(((('számolási segédtábla'!$AC$16/8*'számolási segédtábla'!$K$16)*AZ12)*'számolási segédtábla'!$N$16)*'számolási segédtábla'!$L$16,0)*'számolási segédtábla'!$J$16,ROUND(ROUND(ROUND($BA$1*AZ12,0)*'számolási segédtábla'!$N$16,0)*'számolási segédtábla'!$L$16,0)*'számolási segédtábla'!$J$16),0)</f>
        <v>0</v>
      </c>
      <c r="BU12" s="599" t="n">
        <f aca="false">IF(AND('számolási segédtábla'!$L$17&gt;0,AQ12&gt;0,'számolási segédtábla'!$AC$17&gt;0),IF(ROUND(((('számolási segédtábla'!$AC$17/8*'számolási segédtábla'!$K$17)*BA12)*'számolási segédtábla'!$N$17)*'számolási segédtábla'!$L$17,0)*'számolási segédtábla'!$J$17&gt;ROUND(ROUND(ROUND($BA$1*BA12,0)*'számolási segédtábla'!$N$17,0)*'számolási segédtábla'!$L$17,0)*'számolási segédtábla'!$J$17,ROUND(((('számolási segédtábla'!$AC$17/8*'számolási segédtábla'!$K$17)*BA12)*'számolási segédtábla'!$N$17)*'számolási segédtábla'!$L$17,0)*'számolási segédtábla'!$J$17,ROUND(ROUND(ROUND($BA$1*BA12,0)*'számolási segédtábla'!$N$17,0)*'számolási segédtábla'!$L$17,0)*'számolási segédtábla'!$J$17),0)</f>
        <v>0</v>
      </c>
      <c r="BV12" s="600"/>
      <c r="BW12" s="582" t="n">
        <v>42015</v>
      </c>
      <c r="BX12" s="589" t="s">
        <v>1040</v>
      </c>
      <c r="BY12" s="587" t="n">
        <f aca="false">IF(BX12="szabadnap",0,1)</f>
        <v>0</v>
      </c>
      <c r="BZ12" s="0" t="n">
        <f aca="false">IF(BW12&lt;'számolási segédtábla'!$H$8,0,IF(BW12&gt;'számolási segédtábla'!$I$8,0,1))</f>
        <v>0</v>
      </c>
      <c r="CA12" s="0" t="n">
        <f aca="false">IF(BW12&lt;'számolási segédtábla'!$H$9,0,IF(BW12&gt;'számolási segédtábla'!$I$9,0,1))</f>
        <v>0</v>
      </c>
      <c r="CB12" s="0" t="n">
        <f aca="false">IF(BW12&lt;'számolási segédtábla'!$H$10,0,IF(BW12&gt;'számolási segédtábla'!$I$10,0,1))</f>
        <v>0</v>
      </c>
      <c r="CC12" s="0" t="n">
        <f aca="false">IF(BW12&lt;'számolási segédtábla'!$H$11,0,IF(BW12&gt;'számolási segédtábla'!$I$11,0,1))</f>
        <v>0</v>
      </c>
      <c r="CD12" s="0" t="n">
        <f aca="false">IF(BW12&lt;'számolási segédtábla'!$H$12,0,IF(BW12&gt;'számolási segédtábla'!$I$12,0,1))</f>
        <v>0</v>
      </c>
      <c r="CE12" s="0" t="n">
        <f aca="false">IF(BW12&lt;'számolási segédtábla'!$H$13,0,IF(BW12&gt;'számolási segédtábla'!$I$13,0,1))</f>
        <v>0</v>
      </c>
      <c r="CF12" s="0" t="n">
        <f aca="false">IF(BW12&lt;'számolási segédtábla'!$H$14,0,IF(BW12&gt;'számolási segédtábla'!$I$14,0,1))</f>
        <v>0</v>
      </c>
      <c r="CG12" s="0" t="n">
        <f aca="false">IF(BW12&lt;'számolási segédtábla'!$H$15,0,IF(BW12&gt;'számolási segédtábla'!$I$15,0,1))</f>
        <v>0</v>
      </c>
      <c r="CH12" s="0" t="n">
        <f aca="false">IF(BW12&lt;'számolási segédtábla'!$H$16,0,IF(BW12&gt;'számolási segédtábla'!$I$16,0,1))</f>
        <v>0</v>
      </c>
      <c r="CI12" s="0" t="n">
        <f aca="false">IF(BW12&lt;'számolási segédtábla'!$H$17,0,IF(BW12&gt;'számolási segédtábla'!$I$17,0,1))</f>
        <v>0</v>
      </c>
      <c r="CJ12" s="0" t="n">
        <f aca="false">$C12*BZ12</f>
        <v>0</v>
      </c>
      <c r="CK12" s="0" t="n">
        <f aca="false">$C12*CA12</f>
        <v>0</v>
      </c>
      <c r="CL12" s="0" t="n">
        <f aca="false">$C12*CB12</f>
        <v>0</v>
      </c>
      <c r="CM12" s="0" t="n">
        <f aca="false">$C12*CC12</f>
        <v>0</v>
      </c>
      <c r="CN12" s="0" t="n">
        <f aca="false">$C12*CD12</f>
        <v>0</v>
      </c>
      <c r="CO12" s="0" t="n">
        <f aca="false">$C12*CE12</f>
        <v>0</v>
      </c>
      <c r="CP12" s="0" t="n">
        <f aca="false">$C12*CF12</f>
        <v>0</v>
      </c>
      <c r="CQ12" s="0" t="n">
        <f aca="false">$C12*CG12</f>
        <v>0</v>
      </c>
      <c r="CR12" s="0" t="n">
        <f aca="false">$C12*CH12</f>
        <v>0</v>
      </c>
      <c r="CS12" s="0" t="n">
        <f aca="false">$C12*CI12</f>
        <v>0</v>
      </c>
      <c r="CT12" s="499"/>
      <c r="CU12" s="499"/>
      <c r="CV12" s="597"/>
      <c r="CW12" s="597" t="s">
        <v>1101</v>
      </c>
      <c r="CX12" s="597" t="n">
        <f aca="false">VLOOKUP("2015.07",$A1:$IV65536,77,FALSE())</f>
        <v>23</v>
      </c>
      <c r="CY12" s="597" t="n">
        <f aca="false">VLOOKUP("2015.07",$A1:$IV65536,88,FALSE())</f>
        <v>0</v>
      </c>
      <c r="CZ12" s="597" t="n">
        <f aca="false">VLOOKUP("2015.07",$A1:$IV65536,89,FALSE())</f>
        <v>0</v>
      </c>
      <c r="DA12" s="597" t="n">
        <f aca="false">VLOOKUP("2015.07",$A1:$IV65536,90,FALSE())</f>
        <v>0</v>
      </c>
      <c r="DB12" s="597" t="n">
        <f aca="false">VLOOKUP("2015.07",$A1:$IV65536,91,FALSE())</f>
        <v>0</v>
      </c>
      <c r="DC12" s="597" t="n">
        <f aca="false">VLOOKUP("2015.07",$A1:$IV65536,92,FALSE())</f>
        <v>0</v>
      </c>
      <c r="DD12" s="597" t="n">
        <f aca="false">VLOOKUP("2015.07",$A1:$IV65536,93,FALSE())</f>
        <v>0</v>
      </c>
      <c r="DE12" s="597" t="n">
        <f aca="false">VLOOKUP("2015.07",$A1:$IV65536,94,FALSE())</f>
        <v>0</v>
      </c>
      <c r="DF12" s="597" t="n">
        <f aca="false">VLOOKUP("2015.07",$A1:$IV65536,95,FALSE())</f>
        <v>0</v>
      </c>
      <c r="DG12" s="597" t="n">
        <f aca="false">VLOOKUP("2015.07",$A1:$IV65536,96,FALSE())</f>
        <v>0</v>
      </c>
      <c r="DH12" s="597" t="n">
        <f aca="false">VLOOKUP("2015.07",$A1:$IV65536,97,FALSE())</f>
        <v>0</v>
      </c>
      <c r="DI12" s="598" t="n">
        <f aca="false">ROUND(CY12/$CX12,10)</f>
        <v>0</v>
      </c>
      <c r="DJ12" s="598" t="n">
        <f aca="false">ROUND(CZ12/$CX12,10)</f>
        <v>0</v>
      </c>
      <c r="DK12" s="598" t="n">
        <f aca="false">ROUND(DA12/$CX12,10)</f>
        <v>0</v>
      </c>
      <c r="DL12" s="598" t="n">
        <f aca="false">ROUND(DB12/$CX12,10)</f>
        <v>0</v>
      </c>
      <c r="DM12" s="598" t="n">
        <f aca="false">ROUND(DC12/$CX12,10)</f>
        <v>0</v>
      </c>
      <c r="DN12" s="598" t="n">
        <f aca="false">ROUND(DD12/$CX12,10)</f>
        <v>0</v>
      </c>
      <c r="DO12" s="598" t="n">
        <f aca="false">ROUND(DE12/$CX12,10)</f>
        <v>0</v>
      </c>
      <c r="DP12" s="598" t="n">
        <f aca="false">ROUND(DF12/$CX12,10)</f>
        <v>0</v>
      </c>
      <c r="DQ12" s="598" t="n">
        <f aca="false">ROUND(DG12/$CX12,10)</f>
        <v>0</v>
      </c>
      <c r="DR12" s="598" t="n">
        <f aca="false">ROUND(DH12/$CX12,10)</f>
        <v>0</v>
      </c>
      <c r="DS12" s="599" t="n">
        <f aca="false">IF(AND(CY12&gt;0,'számolási segédtábla'!$AD$8&gt;0),IF(ROUND(ROUND(ROUND('számolási segédtábla'!$AD$8/8*'számolási segédtábla'!$K$8,0)*DI12,0)*'számolási segédtábla'!$L$8,0)*'számolási segédtábla'!$J$8&gt;ROUND(ROUND($BA$1*'számolási segédtábla'!$L$8,0)*DI12,0)*'számolási segédtábla'!$J$8,ROUND(ROUND(ROUND('számolási segédtábla'!$AD$8/8*'számolási segédtábla'!$K$8,0)*DI12,0)*'számolási segédtábla'!$L$8,0)*'számolási segédtábla'!$J$8,ROUND(ROUND($BA$1*DI12,0)*'számolási segédtábla'!$L$8,0)*'számolási segédtábla'!$J$8),0)</f>
        <v>0</v>
      </c>
      <c r="DT12" s="599" t="n">
        <f aca="false">IF(AND(CZ12&gt;0,'számolási segédtábla'!$AD$9&gt;0),IF(ROUND(ROUND(ROUND('számolási segédtábla'!$AD$9/8*'számolási segédtábla'!$K$9,0)*DJ12,0)*'számolási segédtábla'!$L$9,0)*'számolási segédtábla'!$J$9&gt;ROUND(ROUND($BA$1*'számolási segédtábla'!$L$9,0)*DJ12,0)*'számolási segédtábla'!$J$9,ROUND(ROUND(ROUND('számolási segédtábla'!$AD$9/8*'számolási segédtábla'!$K$9,0)*DJ12,0)*'számolási segédtábla'!$L$9,0)*'számolási segédtábla'!$J$9,ROUND(ROUND($BA$1*DJ12,0)*'számolási segédtábla'!$L$9,0)*'számolási segédtábla'!$J$9),0)</f>
        <v>0</v>
      </c>
      <c r="DU12" s="599" t="n">
        <f aca="false">IF(AND(DA12&gt;0,'számolási segédtábla'!$AD$10&gt;0),IF(ROUND(ROUND(ROUND('számolási segédtábla'!$AD$10/8*'számolási segédtábla'!$K$10,0)*DK12,0)*'számolási segédtábla'!$L$10,0)*'számolási segédtábla'!$J$10&gt;ROUND(ROUND($BA$1*'számolási segédtábla'!$L$10,0)*DK12,0)*'számolási segédtábla'!$J$10,ROUND(ROUND(ROUND('számolási segédtábla'!$AD$10/8*'számolási segédtábla'!$K$10,0)*DK12,0)*'számolási segédtábla'!$L$10,0)*'számolási segédtábla'!$J$10,ROUND(ROUND($BA$1*DK12,0)*'számolási segédtábla'!$L$10,0)*'számolási segédtábla'!$J$10),0)</f>
        <v>0</v>
      </c>
      <c r="DV12" s="599" t="n">
        <f aca="false">IF(AND(DB12&gt;0,'számolási segédtábla'!$AD$11&gt;0),IF(ROUND(ROUND(ROUND('számolási segédtábla'!$AD$11/8*'számolási segédtábla'!$K$11,0)*DL12,0)*'számolási segédtábla'!$L$11,0)*'számolási segédtábla'!$J$11&gt;ROUND(ROUND($BA$1*'számolási segédtábla'!$L$11,0)*DL12,0)*'számolási segédtábla'!$J$11,ROUND(ROUND(ROUND('számolási segédtábla'!$AD$11/8*'számolási segédtábla'!$K$11,0)*DL12,0)*'számolási segédtábla'!$L$11,0)*'számolási segédtábla'!$J$11,ROUND(ROUND($BA$1*DL12,0)*'számolási segédtábla'!$L$11,0)*'számolási segédtábla'!$J$11),0)</f>
        <v>0</v>
      </c>
      <c r="DW12" s="599" t="n">
        <f aca="false">IF(AND(DC12&gt;0,'számolási segédtábla'!$AD$12&gt;0),IF(ROUND(ROUND(ROUND('számolási segédtábla'!$AD$12/8*'számolási segédtábla'!$K$12,0)*DM12,0)*'számolási segédtábla'!$L$12,0)*'számolási segédtábla'!$J$12&gt;ROUND(ROUND($BA$1*'számolási segédtábla'!$L$12,0)*DM12,0)*'számolási segédtábla'!$J$12,ROUND(ROUND(ROUND('számolási segédtábla'!$AD$12/8*'számolási segédtábla'!$K$12,0)*DM12,0)*'számolási segédtábla'!$L$12,0)*'számolási segédtábla'!$J$12,ROUND(ROUND($BA$1*DM12,0)*'számolási segédtábla'!$L$12,0)*'számolási segédtábla'!$J$12),0)</f>
        <v>0</v>
      </c>
      <c r="DX12" s="599" t="n">
        <f aca="false">IF(AND(DD12&gt;0,'számolási segédtábla'!$AD$13&gt;0),IF(ROUND(ROUND(ROUND('számolási segédtábla'!$AD$13/8*'számolási segédtábla'!$K$13,0)*DN12,0)*'számolási segédtábla'!$L$13,0)*'számolási segédtábla'!$J$13&gt;ROUND(ROUND($BA$1*'számolási segédtábla'!$L$13,0)*DN12,0)*'számolási segédtábla'!$J$13,ROUND(ROUND(ROUND('számolási segédtábla'!$AD$13/8*'számolási segédtábla'!$K$13,0)*DN12,0)*'számolási segédtábla'!$L$13,0)*'számolási segédtábla'!$J$13,ROUND(ROUND($BA$1*DN12,0)*'számolási segédtábla'!$L$13,0)*'számolási segédtábla'!$J$13),0)</f>
        <v>0</v>
      </c>
      <c r="DY12" s="599" t="n">
        <f aca="false">IF(AND(DE12&gt;0,'számolási segédtábla'!$AD$14&gt;0),IF(ROUND(ROUND(ROUND('számolási segédtábla'!$AD$14/8*'számolási segédtábla'!$K$14,0)*DO12,0)*'számolási segédtábla'!$L$14,0)*'számolási segédtábla'!$J$14&gt;ROUND(ROUND($BA$1*'számolási segédtábla'!$L$14,0)*DO12,0)*'számolási segédtábla'!$J$14,ROUND(ROUND(ROUND('számolási segédtábla'!$AD$14/8*'számolási segédtábla'!$K$14,0)*DO12,0)*'számolási segédtábla'!$L$14,0)*'számolási segédtábla'!$J$14,ROUND(ROUND($BA$1*DO12,0)*'számolási segédtábla'!$L$14,0)*'számolási segédtábla'!$J$14),0)</f>
        <v>0</v>
      </c>
      <c r="DZ12" s="599" t="n">
        <f aca="false">IF(AND(DF12&gt;0,'számolási segédtábla'!$AD$15&gt;0),IF(ROUND(ROUND(ROUND('számolási segédtábla'!$AD$15/8*'számolási segédtábla'!$K$15,0)*DP12,0)*'számolási segédtábla'!$L$15,0)*'számolási segédtábla'!$J$15&gt;ROUND(ROUND($BA$1*'számolási segédtábla'!$L$15,0)*DP12,0)*'számolási segédtábla'!$J$15,ROUND(ROUND(ROUND('számolási segédtábla'!$AD$15/8*'számolási segédtábla'!$K$15,0)*DP12,0)*'számolási segédtábla'!$L$15,0)*'számolási segédtábla'!$J$15,ROUND(ROUND($BA$1*DP12,0)*'számolási segédtábla'!$L$15,0)*'számolási segédtábla'!$J$15),0)</f>
        <v>0</v>
      </c>
      <c r="EA12" s="599" t="n">
        <f aca="false">IF(AND(DG12&gt;0,'számolási segédtábla'!$AD$16&gt;0),IF(ROUND(ROUND(ROUND('számolási segédtábla'!$AD$16/8*'számolási segédtábla'!$K$16,0)*DQ12,0)*'számolási segédtábla'!$L$16,0)*'számolási segédtábla'!$J$16&gt;ROUND(ROUND($BA$1*'számolási segédtábla'!$L$16,0)*DQ12,0)*'számolási segédtábla'!$J$16,ROUND(ROUND(ROUND('számolási segédtábla'!$AD$16/8*'számolási segédtábla'!$K$16,0)*DQ12,0)*'számolási segédtábla'!$L$16,0)*'számolási segédtábla'!$J$16,ROUND(ROUND($BA$1*DQ12,0)*'számolási segédtábla'!$L$16,0)*'számolási segédtábla'!$J$16),0)</f>
        <v>0</v>
      </c>
      <c r="EB12" s="599" t="n">
        <f aca="false">IF(AND(DH12&gt;0,'számolási segédtábla'!$AD$17&gt;0),IF(ROUND(ROUND(ROUND('számolási segédtábla'!$AD$17/8*'számolási segédtábla'!$K$17,0)*DR12,0)*'számolási segédtábla'!$L$17,0)*'számolási segédtábla'!$J$17&gt;ROUND(ROUND($BA$1*'számolási segédtábla'!$L$17,0)*DR12,0)*'számolási segédtábla'!$J$17,ROUND(ROUND(ROUND('számolási segédtábla'!$AD$17/8*'számolási segédtábla'!$K$17,0)*DR12,0)*'számolási segédtábla'!$L$17,0)*'számolási segédtábla'!$J$17,ROUND(ROUND($BA$1*DR12,0)*'számolási segédtábla'!$L$17,0)*'számolási segédtábla'!$J$17),0)</f>
        <v>0</v>
      </c>
      <c r="EC12" s="599" t="n">
        <f aca="false">IF(AND('számolási segédtábla'!$L$8&gt;0,CY12&gt;0,'számolási segédtábla'!$AD$8&gt;0),IF(ROUND(((('számolási segédtábla'!$AD$8/8*'számolási segédtábla'!$K$8)*DI12)*'számolási segédtábla'!$N$8)*'számolási segédtábla'!$L$8,0)*'számolási segédtábla'!$J$8&gt;ROUND(ROUND(ROUND($BA$1*DI12,0)*'számolási segédtábla'!$N$8,0)*'számolási segédtábla'!$L$8,0)*'számolási segédtábla'!$J$8,ROUND(((('számolási segédtábla'!$AD$8/8*'számolási segédtábla'!$K$8)*DI12)*'számolási segédtábla'!$N$8)*'számolási segédtábla'!$L$8,0)*'számolási segédtábla'!$J$8,ROUND(ROUND(ROUND($BA$1*DI12,0)*'számolási segédtábla'!$N$8,0)*'számolási segédtábla'!$L$8,0)*'számolási segédtábla'!$J$8),0)</f>
        <v>0</v>
      </c>
      <c r="ED12" s="599" t="n">
        <f aca="false">IF(AND('számolási segédtábla'!$L$9&gt;0,CZ12&gt;0,'számolási segédtábla'!$AD$9&gt;0),IF(ROUND(((('számolási segédtábla'!$AD$9/8*'számolási segédtábla'!$K$9)*DJ12)*'számolási segédtábla'!$N$9)*'számolási segédtábla'!$L$9,0)*'számolási segédtábla'!$J$9&gt;ROUND(ROUND(ROUND($BA$1*DJ12,0)*'számolási segédtábla'!$N$9,0)*'számolási segédtábla'!$L$9,0)*'számolási segédtábla'!$J$9,ROUND(((('számolási segédtábla'!$AD$9/8*'számolási segédtábla'!$K$9)*DJ12)*'számolási segédtábla'!$N$9)*'számolási segédtábla'!$L$9,0)*'számolási segédtábla'!$J$9,ROUND(ROUND(ROUND($BA$1*DJ12,0)*'számolási segédtábla'!$N$9,0)*'számolási segédtábla'!$L$9,0)*'számolási segédtábla'!$J$9),0)</f>
        <v>0</v>
      </c>
      <c r="EE12" s="599" t="n">
        <f aca="false">IF(AND('számolási segédtábla'!$L$10&gt;0,DA12&gt;0,'számolási segédtábla'!$AD$10&gt;0),IF(ROUND(((('számolási segédtábla'!$AD$10/8*'számolási segédtábla'!$K$10)*DK12)*'számolási segédtábla'!$N$10)*'számolási segédtábla'!$L$10,0)*'számolási segédtábla'!$J$10&gt;ROUND(ROUND(ROUND($BA$1*DK12,0)*'számolási segédtábla'!$N$10,0)*'számolási segédtábla'!$L$10,0)*'számolási segédtábla'!$J$10,ROUND(((('számolási segédtábla'!$AD$10/8*'számolási segédtábla'!$K$10)*DK12)*'számolási segédtábla'!$N$10)*'számolási segédtábla'!$L$10,0)*'számolási segédtábla'!$J$10,ROUND(ROUND(ROUND($BA$1*DK12,0)*'számolási segédtábla'!$N$10,0)*'számolási segédtábla'!$L$10,0)*'számolási segédtábla'!$J$10),0)</f>
        <v>0</v>
      </c>
      <c r="EF12" s="599" t="n">
        <f aca="false">IF(AND('számolási segédtábla'!$L$11&gt;0,DB12&gt;0,'számolási segédtábla'!$AD$11&gt;0),IF(ROUND(((('számolási segédtábla'!$AD$11/8*'számolási segédtábla'!$K$11)*DL12)*'számolási segédtábla'!$N$11)*'számolási segédtábla'!$L$11,0)*'számolási segédtábla'!$J$11&gt;ROUND(ROUND(ROUND($BA$1*DL12,0)*'számolási segédtábla'!$N$11,0)*'számolási segédtábla'!$L$11,0)*'számolási segédtábla'!$J$11,ROUND(((('számolási segédtábla'!$AD$11/8*'számolási segédtábla'!$K$11)*DL12)*'számolási segédtábla'!$N$11)*'számolási segédtábla'!$L$11,0)*'számolási segédtábla'!$J$11,ROUND(ROUND(ROUND($BA$1*DL12,0)*'számolási segédtábla'!$N$11,0)*'számolási segédtábla'!$L$11,0)*'számolási segédtábla'!$J$11),0)</f>
        <v>0</v>
      </c>
      <c r="EG12" s="599" t="n">
        <f aca="false">IF(AND('számolási segédtábla'!$L$12&gt;0,DC12&gt;0,'számolási segédtábla'!$AD$12&gt;0),IF(ROUND(((('számolási segédtábla'!$AD$12/8*'számolási segédtábla'!$K$12)*DM12)*'számolási segédtábla'!$N$12)*'számolási segédtábla'!$L$12,0)*'számolási segédtábla'!$J$12&gt;ROUND(ROUND(ROUND($BA$1*DM12,0)*'számolási segédtábla'!$N$12,0)*'számolási segédtábla'!$L$12,0)*'számolási segédtábla'!$J$12,ROUND(((('számolási segédtábla'!$AD$12/8*'számolási segédtábla'!$K$12)*DM12)*'számolási segédtábla'!$N$12)*'számolási segédtábla'!$L$12,0)*'számolási segédtábla'!$J$12,ROUND(ROUND(ROUND($BA$1*DM12,0)*'számolási segédtábla'!$N$12,0)*'számolási segédtábla'!$L$12,0)*'számolási segédtábla'!$J$12),0)</f>
        <v>0</v>
      </c>
      <c r="EH12" s="599" t="n">
        <f aca="false">IF(AND('számolási segédtábla'!$L$13&gt;0,DD12&gt;0,'számolási segédtábla'!$AD$13&gt;0),IF(ROUND(((('számolási segédtábla'!$AD$13/8*'számolási segédtábla'!$K$13)*DN12)*'számolási segédtábla'!$N$13)*'számolási segédtábla'!$L$13,0)*'számolási segédtábla'!$J$13&gt;ROUND(ROUND(ROUND($BA$1*DN12,0)*'számolási segédtábla'!$N$13,0)*'számolási segédtábla'!$L$13,0)*'számolási segédtábla'!$J$13,ROUND(((('számolási segédtábla'!$AD$13/8*'számolási segédtábla'!$K$13)*DN12)*'számolási segédtábla'!$N$13)*'számolási segédtábla'!$L$13,0)*'számolási segédtábla'!$J$13,ROUND(ROUND(ROUND($BA$1*DN12,0)*'számolási segédtábla'!$N$13,0)*'számolási segédtábla'!$L$13,0)*'számolási segédtábla'!$J$13),0)</f>
        <v>0</v>
      </c>
      <c r="EI12" s="599" t="n">
        <f aca="false">IF(AND('számolási segédtábla'!$L$14&gt;0,DE12&gt;0,'számolási segédtábla'!$AD$14&gt;0),IF(ROUND(((('számolási segédtábla'!$AD$14/8*'számolási segédtábla'!$K$14)*DO12)*'számolási segédtábla'!$N$14)*'számolási segédtábla'!$L$14,0)*'számolási segédtábla'!$J$14&gt;ROUND(ROUND(ROUND($BA$1*DO12,0)*'számolási segédtábla'!$N$14,0)*'számolási segédtábla'!$L$14,0)*'számolási segédtábla'!$J$14,ROUND(((('számolási segédtábla'!$AD$14/8*'számolási segédtábla'!$K$14)*DO12)*'számolási segédtábla'!$N$14)*'számolási segédtábla'!$L$14,0)*'számolási segédtábla'!$J$14,ROUND(ROUND(ROUND($BA$1*DO12,0)*'számolási segédtábla'!$N$14,0)*'számolási segédtábla'!$L$14,0)*'számolási segédtábla'!$J$14),0)</f>
        <v>0</v>
      </c>
      <c r="EJ12" s="599" t="n">
        <f aca="false">IF(AND('számolási segédtábla'!$L$15&gt;0,DF12&gt;0,'számolási segédtábla'!$AD$15&gt;0),IF(ROUND(((('számolási segédtábla'!$AD$15/8*'számolási segédtábla'!$K$15)*DP12)*'számolási segédtábla'!$N$15)*'számolási segédtábla'!$L$15,0)*'számolási segédtábla'!$J$15&gt;ROUND(ROUND(ROUND($BA$1*DP12,0)*'számolási segédtábla'!$N$15,0)*'számolási segédtábla'!$L$15,0)*'számolási segédtábla'!$J$15,ROUND(((('számolási segédtábla'!$AD$15/8*'számolási segédtábla'!$K$15)*DP12)*'számolási segédtábla'!$N$15)*'számolási segédtábla'!$L$15,0)*'számolási segédtábla'!$J$15,ROUND(ROUND(ROUND($BA$1*DP12,0)*'számolási segédtábla'!$N$15,0)*'számolási segédtábla'!$L$15,0)*'számolási segédtábla'!$J$15),0)</f>
        <v>0</v>
      </c>
      <c r="EK12" s="599" t="n">
        <f aca="false">IF(AND('számolási segédtábla'!$L$16&gt;0,DG12&gt;0,'számolási segédtábla'!$AD$16&gt;0),IF(ROUND(((('számolási segédtábla'!$AD$16/8*'számolási segédtábla'!$K$16)*DQ12)*'számolási segédtábla'!$N$16)*'számolási segédtábla'!$L$16,0)*'számolási segédtábla'!$J$16&gt;ROUND(ROUND(ROUND($BA$1*DQ12,0)*'számolási segédtábla'!$N$16,0)*'számolási segédtábla'!$L$16,0)*'számolási segédtábla'!$J$16,ROUND(((('számolási segédtábla'!$AD$16/8*'számolási segédtábla'!$K$16)*DQ12)*'számolási segédtábla'!$N$16)*'számolási segédtábla'!$L$16,0)*'számolási segédtábla'!$J$16,ROUND(ROUND(ROUND($BA$1*DQ12,0)*'számolási segédtábla'!$N$16,0)*'számolási segédtábla'!$L$16,0)*'számolási segédtábla'!$J$16),0)</f>
        <v>0</v>
      </c>
      <c r="EL12" s="599" t="n">
        <f aca="false">IF(AND('számolási segédtábla'!$L$17&gt;0,DH12&gt;0,'számolási segédtábla'!$AD$17&gt;0),IF(ROUND(((('számolási segédtábla'!$AD$17/8*'számolási segédtábla'!$K$17)*DR12)*'számolási segédtábla'!$N$17)*'számolási segédtábla'!$L$17,0)*'számolási segédtábla'!$J$17&gt;ROUND(ROUND(ROUND($BA$1*DR12,0)*'számolási segédtábla'!$N$17,0)*'számolási segédtábla'!$L$17,0)*'számolási segédtábla'!$J$17,ROUND(((('számolási segédtábla'!$AD$17/8*'számolási segédtábla'!$K$17)*DR12)*'számolási segédtábla'!$N$17)*'számolási segédtábla'!$L$17,0)*'számolási segédtábla'!$J$17,ROUND(ROUND(ROUND($BA$1*DR12,0)*'számolási segédtábla'!$N$17,0)*'számolási segédtábla'!$L$17,0)*'számolási segédtábla'!$J$17),0)</f>
        <v>0</v>
      </c>
      <c r="EM12" s="601" t="n">
        <f aca="false">SUM(BB12:BK12)+SUM(DS12:EB12)</f>
        <v>2908100</v>
      </c>
      <c r="EN12" s="601" t="n">
        <f aca="false">SUM(BL12:BU12)+SUM(EC12:EL12)</f>
        <v>392596</v>
      </c>
      <c r="EO12" s="601" t="n">
        <f aca="false">IF(EM12&gt;0,ROUND(EM12*'számolási segédtábla'!$AE$8,0),0)</f>
        <v>392594</v>
      </c>
      <c r="EP12" s="601" t="n">
        <f aca="false">IF(AND(EN12&gt;0,EO12&gt;0,EN12=EO12),EN12,EO12)</f>
        <v>392594</v>
      </c>
    </row>
    <row r="13" customFormat="false" ht="15" hidden="false" customHeight="false" outlineLevel="0" collapsed="false">
      <c r="A13" s="582" t="n">
        <v>42016</v>
      </c>
      <c r="B13" s="589" t="s">
        <v>1035</v>
      </c>
      <c r="C13" s="587" t="n">
        <f aca="false">IF(B13="szabadnap",0,1)</f>
        <v>1</v>
      </c>
      <c r="D13" s="0" t="n">
        <f aca="false">IF(A13&lt;'számolási segédtábla'!$F$8,0,IF(A13&gt;'számolási segédtábla'!$G$8,0,1))</f>
        <v>0</v>
      </c>
      <c r="E13" s="0" t="n">
        <f aca="false">IF(A13&lt;'számolási segédtábla'!$F$9,0,IF(A13&gt;'számolási segédtábla'!$G$9,0,1))</f>
        <v>0</v>
      </c>
      <c r="F13" s="0" t="n">
        <f aca="false">IF(A13&lt;'számolási segédtábla'!$F$10,0,IF(A13&gt;'számolási segédtábla'!$G$10,0,1))</f>
        <v>0</v>
      </c>
      <c r="G13" s="0" t="n">
        <f aca="false">IF(A13&lt;'számolási segédtábla'!$F$11,0,IF(A13&gt;'számolási segédtábla'!$G$11,0,1))</f>
        <v>0</v>
      </c>
      <c r="H13" s="0" t="n">
        <f aca="false">IF(A13&lt;'számolási segédtábla'!$F$12,0,IF(A13&gt;'számolási segédtábla'!$G$12,0,1))</f>
        <v>0</v>
      </c>
      <c r="I13" s="0" t="n">
        <f aca="false">IF(A13&lt;'számolási segédtábla'!$F$13,0,IF(A13&gt;'számolási segédtábla'!$G$13,0,1))</f>
        <v>0</v>
      </c>
      <c r="J13" s="0" t="n">
        <f aca="false">IF(A13&lt;'számolási segédtábla'!$F$14,0,IF(A13&gt;'számolási segédtábla'!$G$14,0,1))</f>
        <v>0</v>
      </c>
      <c r="K13" s="0" t="n">
        <f aca="false">IF(A13&lt;'számolási segédtábla'!$F$15,0,IF(A13&gt;'számolási segédtábla'!$G$15,0,1))</f>
        <v>0</v>
      </c>
      <c r="L13" s="0" t="n">
        <f aca="false">IF(A13&lt;'számolási segédtábla'!$F$16,0,IF(A13&gt;'számolási segédtábla'!$G$16,0,1))</f>
        <v>0</v>
      </c>
      <c r="M13" s="0" t="n">
        <f aca="false">IF(A13&lt;'számolási segédtábla'!$F$17,0,IF(A13&gt;'számolási segédtábla'!$G$17,0,1))</f>
        <v>0</v>
      </c>
      <c r="N13" s="0" t="n">
        <f aca="false">$C13*D13</f>
        <v>0</v>
      </c>
      <c r="O13" s="0" t="n">
        <f aca="false">$C13*E13</f>
        <v>0</v>
      </c>
      <c r="P13" s="0" t="n">
        <f aca="false">$C13*F13</f>
        <v>0</v>
      </c>
      <c r="Q13" s="0" t="n">
        <f aca="false">$C13*G13</f>
        <v>0</v>
      </c>
      <c r="R13" s="0" t="n">
        <f aca="false">$C13*H13</f>
        <v>0</v>
      </c>
      <c r="S13" s="0" t="n">
        <f aca="false">$C13*I13</f>
        <v>0</v>
      </c>
      <c r="T13" s="0" t="n">
        <f aca="false">$C13*J13</f>
        <v>0</v>
      </c>
      <c r="U13" s="0" t="n">
        <f aca="false">$C13*K13</f>
        <v>0</v>
      </c>
      <c r="V13" s="0" t="n">
        <f aca="false">$C13*L13</f>
        <v>0</v>
      </c>
      <c r="W13" s="0" t="n">
        <f aca="false">$C13*M13</f>
        <v>0</v>
      </c>
      <c r="X13" s="0" t="n">
        <f aca="false">IF(A13&lt;'számolási segédtábla'!$D$3,0,IF(A13&gt;'számolási segédtábla'!$I$3,0,1))</f>
        <v>0</v>
      </c>
      <c r="Y13" s="0" t="n">
        <f aca="false">X13*C13</f>
        <v>0</v>
      </c>
      <c r="AB13" s="588" t="n">
        <f aca="false">VLOOKUP("2015.08",$A1:$IV65536,3,FALSE())</f>
        <v>21</v>
      </c>
      <c r="AC13" s="588" t="n">
        <f aca="false">VLOOKUP("2015.08",$A1:$IV65536,25,FALSE())</f>
        <v>21</v>
      </c>
      <c r="AD13" s="596" t="n">
        <f aca="false">AC13/AB13</f>
        <v>1</v>
      </c>
      <c r="AE13" s="597"/>
      <c r="AF13" s="597" t="s">
        <v>1102</v>
      </c>
      <c r="AG13" s="597" t="n">
        <f aca="false">VLOOKUP("2015.08",$A1:$IV65536,3,FALSE())</f>
        <v>21</v>
      </c>
      <c r="AH13" s="597" t="n">
        <f aca="false">VLOOKUP("2015.08",$A1:$IV65536,14,FALSE())</f>
        <v>21</v>
      </c>
      <c r="AI13" s="597" t="n">
        <f aca="false">VLOOKUP("2015.08",$A1:$IV65536,15,FALSE())</f>
        <v>21</v>
      </c>
      <c r="AJ13" s="597" t="n">
        <f aca="false">VLOOKUP("2015.08",$A1:$IV65536,16,FALSE())</f>
        <v>21</v>
      </c>
      <c r="AK13" s="597" t="n">
        <f aca="false">VLOOKUP("2015.08",$A1:$IV65536,17,FALSE())</f>
        <v>21</v>
      </c>
      <c r="AL13" s="597" t="n">
        <f aca="false">VLOOKUP("2015.08",$A1:$IV65536,18,FALSE())</f>
        <v>21</v>
      </c>
      <c r="AM13" s="597" t="n">
        <f aca="false">VLOOKUP("2015.08",$A1:$IV65536,19,FALSE())</f>
        <v>21</v>
      </c>
      <c r="AN13" s="597" t="n">
        <f aca="false">VLOOKUP("2015.08",$A1:$IV65536,20,FALSE())</f>
        <v>0</v>
      </c>
      <c r="AO13" s="597" t="n">
        <f aca="false">VLOOKUP("2015.08",$A1:$IV65536,21,FALSE())</f>
        <v>0</v>
      </c>
      <c r="AP13" s="597" t="n">
        <f aca="false">VLOOKUP("2015.08",$A1:$IV65536,22,FALSE())</f>
        <v>0</v>
      </c>
      <c r="AQ13" s="597" t="n">
        <f aca="false">VLOOKUP("2015.08",$A1:$IV65536,23,FALSE())</f>
        <v>0</v>
      </c>
      <c r="AR13" s="598" t="n">
        <f aca="false">ROUND(AH13/$AG13,10)</f>
        <v>1</v>
      </c>
      <c r="AS13" s="598" t="n">
        <f aca="false">ROUND(AI13/$AG13,10)</f>
        <v>1</v>
      </c>
      <c r="AT13" s="598" t="n">
        <f aca="false">ROUND(AJ13/$AG13,10)</f>
        <v>1</v>
      </c>
      <c r="AU13" s="598" t="n">
        <f aca="false">ROUND(AK13/$AG13,10)</f>
        <v>1</v>
      </c>
      <c r="AV13" s="598" t="n">
        <f aca="false">ROUND(AL13/$AG13,10)</f>
        <v>1</v>
      </c>
      <c r="AW13" s="598" t="n">
        <f aca="false">ROUND(AM13/$AG13,10)</f>
        <v>1</v>
      </c>
      <c r="AX13" s="598" t="n">
        <f aca="false">ROUND(AN13/$AG13,10)</f>
        <v>0</v>
      </c>
      <c r="AY13" s="598" t="n">
        <f aca="false">ROUND(AO13/$AG13,10)</f>
        <v>0</v>
      </c>
      <c r="AZ13" s="598" t="n">
        <f aca="false">ROUND(AP13/$AG13,10)</f>
        <v>0</v>
      </c>
      <c r="BA13" s="598" t="n">
        <f aca="false">ROUND(AQ13/$AG13,10)</f>
        <v>0</v>
      </c>
      <c r="BB13" s="599" t="n">
        <f aca="false">IF(AND(AH13&gt;0,'számolási segédtábla'!$AC$8&gt;0),IF(ROUND(ROUND(ROUND('számolási segédtábla'!$AC$8/8*'számolási segédtábla'!$K$8,0)*AR13,0)*'számolási segédtábla'!$L$8,0)*'számolási segédtábla'!$J$8&gt;ROUND(ROUND($BA$1*'számolási segédtábla'!$L$8,0)*AR13,0)*'számolási segédtábla'!$J$8,ROUND(ROUND(ROUND('számolási segédtábla'!$AC$8/8*'számolási segédtábla'!$K$8,0)*AR13,0)*'számolási segédtábla'!$L$8,0)*'számolási segédtábla'!$J$8,ROUND(ROUND($BA$1*AR13,0)*'számolási segédtábla'!$L$8,0)*'számolási segédtábla'!$J$8),0)</f>
        <v>2216340</v>
      </c>
      <c r="BC13" s="599" t="n">
        <f aca="false">IF(AND(AI13&gt;0,'számolási segédtábla'!$AC$9&gt;0),IF(ROUND(ROUND(ROUND('számolási segédtábla'!$AC$9/8*'számolási segédtábla'!$K$9,0)*AS13,0)*'számolási segédtábla'!$L$9,0)*'számolási segédtábla'!$J$9&gt;ROUND(ROUND($BA$1*'számolási segédtábla'!$L$9,0)*AS13,0)*'számolási segédtábla'!$J$9,ROUND(ROUND(ROUND('számolási segédtábla'!$AC$9/8*'számolási segédtábla'!$K$9,0)*AS13,0)*'számolási segédtábla'!$L$9,0)*'számolási segédtábla'!$J$9,ROUND(ROUND($BA$1*AS13,0)*'számolási segédtábla'!$L$9,0)*'számolási segédtábla'!$J$9),0)</f>
        <v>174180</v>
      </c>
      <c r="BD13" s="599" t="n">
        <f aca="false">IF(AND(AJ13&gt;0,'számolási segédtábla'!$AC$10&gt;0),IF(ROUND(ROUND(ROUND('számolási segédtábla'!$AC$10/8*'számolási segédtábla'!$K$10,0)*AT13,0)*'számolási segédtábla'!$L$10,0)*'számolási segédtábla'!$J$10&gt;ROUND(ROUND($BA$1*'számolási segédtábla'!$L$10,0)*AT13,0)*'számolási segédtábla'!$J$10,ROUND(ROUND(ROUND('számolási segédtábla'!$AC$10/8*'számolási segédtábla'!$K$10,0)*AT13,0)*'számolási segédtábla'!$L$10,0)*'számolási segédtábla'!$J$10,ROUND(ROUND($BA$1*AT13,0)*'számolási segédtábla'!$L$10,0)*'számolási segédtábla'!$J$10),0)</f>
        <v>111660</v>
      </c>
      <c r="BE13" s="599" t="n">
        <f aca="false">IF(AND(AK13&gt;0,'számolási segédtábla'!$AC$11&gt;0),IF(ROUND(ROUND(ROUND('számolási segédtábla'!$AC$11/8*'számolási segédtábla'!$K$11,0)*AU13,0)*'számolási segédtábla'!$L$11,0)*'számolási segédtábla'!$J$11&gt;ROUND(ROUND($BA$1*'számolási segédtábla'!$L$11,0)*AU13,0)*'számolási segédtábla'!$J$11,ROUND(ROUND(ROUND('számolási segédtábla'!$AC$11/8*'számolási segédtábla'!$K$11,0)*AU13,0)*'számolási segédtábla'!$L$11,0)*'számolási segédtábla'!$J$11,ROUND(ROUND($BA$1*AU13,0)*'számolási segédtábla'!$L$11,0)*'számolási segédtábla'!$J$11),0)</f>
        <v>101480</v>
      </c>
      <c r="BF13" s="599" t="n">
        <f aca="false">IF(AND(AL13&gt;0,'számolási segédtábla'!$AC$12&gt;0),IF(ROUND(ROUND(ROUND('számolási segédtábla'!$AC$12/8*'számolási segédtábla'!$K$12,0)*AV13,0)*'számolási segédtábla'!$L$12,0)*'számolási segédtábla'!$J$12&gt;ROUND(ROUND($BA$1*'számolási segédtábla'!$L$12,0)*AV13,0)*'számolási segédtábla'!$J$12,ROUND(ROUND(ROUND('számolási segédtábla'!$AC$12/8*'számolási segédtábla'!$K$12,0)*AV13,0)*'számolási segédtábla'!$L$12,0)*'számolási segédtábla'!$J$12,ROUND(ROUND($BA$1*AV13,0)*'számolási segédtábla'!$L$12,0)*'számolási segédtábla'!$J$12),0)</f>
        <v>202960</v>
      </c>
      <c r="BG13" s="599" t="n">
        <f aca="false">IF(AND(AM13&gt;0,'számolási segédtábla'!$AC$13&gt;0),IF(ROUND(ROUND(ROUND('számolási segédtábla'!$AC$13/8*'számolási segédtábla'!$K$13,0)*AW13,0)*'számolási segédtábla'!$L$13,0)*'számolási segédtábla'!$J$13&gt;ROUND(ROUND($BA$1*'számolási segédtábla'!$L$13,0)*AW13,0)*'számolási segédtábla'!$J$13,ROUND(ROUND(ROUND('számolási segédtábla'!$AC$13/8*'számolási segédtábla'!$K$13,0)*AW13,0)*'számolási segédtábla'!$L$13,0)*'számolási segédtábla'!$J$13,ROUND(ROUND($BA$1*AW13,0)*'számolási segédtábla'!$L$13,0)*'számolási segédtábla'!$J$13),0)</f>
        <v>101480</v>
      </c>
      <c r="BH13" s="599" t="n">
        <f aca="false">IF(AND(AN13&gt;0,'számolási segédtábla'!$AC$14&gt;0),IF(ROUND(ROUND(ROUND('számolási segédtábla'!$AC$14/8*'számolási segédtábla'!$K$14,0)*AX13,0)*'számolási segédtábla'!$L$14,0)*'számolási segédtábla'!$J$14&gt;ROUND(ROUND($BA$1*'számolási segédtábla'!$L$14,0)*AX13,0)*'számolási segédtábla'!$J$14,ROUND(ROUND(ROUND('számolási segédtábla'!$AC$14/8*'számolási segédtábla'!$K$14,0)*AX13,0)*'számolási segédtábla'!$L$14,0)*'számolási segédtábla'!$J$14,ROUND(ROUND($BA$1*AX13,0)*'számolási segédtábla'!$L$14,0)*'számolási segédtábla'!$J$14),0)</f>
        <v>0</v>
      </c>
      <c r="BI13" s="599" t="n">
        <f aca="false">IF(AND(AO13&gt;0,'számolási segédtábla'!$AC$15&gt;0),IF(ROUND(ROUND(ROUND('számolási segédtábla'!$AC$15/8*'számolási segédtábla'!$K$15,0)*AY13,0)*'számolási segédtábla'!$L$15,0)*'számolási segédtábla'!$J$15&gt;ROUND(ROUND($BA$1*'számolási segédtábla'!$L$15,0)*AY13,0)*'számolási segédtábla'!$J$15,ROUND(ROUND(ROUND('számolási segédtábla'!$AC$15/8*'számolási segédtábla'!$K$15,0)*AY13,0)*'számolási segédtábla'!$L$15,0)*'számolási segédtábla'!$J$15,ROUND(ROUND($BA$1*AY13,0)*'számolási segédtábla'!$L$15,0)*'számolási segédtábla'!$J$15),0)</f>
        <v>0</v>
      </c>
      <c r="BJ13" s="599" t="n">
        <f aca="false">IF(AND(AP13&gt;0,'számolási segédtábla'!$AC$16&gt;0),IF(ROUND(ROUND(ROUND('számolási segédtábla'!$AC$16/8*'számolási segédtábla'!$K$16,0)*AZ13,0)*'számolási segédtábla'!$L$16,0)*'számolási segédtábla'!$J$16&gt;ROUND(ROUND($BA$1*'számolási segédtábla'!$L$16,0)*AZ13,0)*'számolási segédtábla'!$J$16,ROUND(ROUND(ROUND('számolási segédtábla'!$AC$16/8*'számolási segédtábla'!$K$16,0)*AZ13,0)*'számolási segédtábla'!$L$16,0)*'számolási segédtábla'!$J$16,ROUND(ROUND($BA$1*AZ13,0)*'számolási segédtábla'!$L$16,0)*'számolási segédtábla'!$J$16),0)</f>
        <v>0</v>
      </c>
      <c r="BK13" s="599" t="n">
        <f aca="false">IF(AND(AQ13&gt;0,'számolási segédtábla'!$AC$17&gt;0),IF(ROUND(ROUND(ROUND('számolási segédtábla'!$AC$17/8*'számolási segédtábla'!$K$17,0)*BA13,0)*'számolási segédtábla'!$L$17,0)*'számolási segédtábla'!$J$17&gt;ROUND(ROUND($BA$1*'számolási segédtábla'!$L$17,0)*BA13,0)*'számolási segédtábla'!$J$17,ROUND(ROUND(ROUND('számolási segédtábla'!$AC$17/8*'számolási segédtábla'!$K$17,0)*BA13,0)*'számolási segédtábla'!$L$17,0)*'számolási segédtábla'!$J$17,ROUND(ROUND($BA$1*BA13,0)*'számolási segédtábla'!$L$17,0)*'számolási segédtábla'!$J$17),0)</f>
        <v>0</v>
      </c>
      <c r="BL13" s="599" t="n">
        <f aca="false">IF(AND('számolási segédtábla'!$L$8&gt;0,AH13&gt;0,'számolási segédtábla'!$AC$8&gt;0),IF(ROUND(((('számolási segédtábla'!$AC$8/8*'számolási segédtábla'!$K$8)*AR13)*'számolási segédtábla'!$N$8)*'számolási segédtábla'!$L$8,0)*'számolási segédtábla'!$J$8&gt;ROUND(ROUND(ROUND($BA$1*AR13,0)*'számolási segédtábla'!$N$8,0)*'számolási segédtábla'!$L$8,0)*'számolási segédtábla'!$J$8,ROUND(((('számolási segédtábla'!$AC$8/8*'számolási segédtábla'!$K$8)*AR13)*'számolási segédtábla'!$N$8)*'számolási segédtábla'!$L$8,0)*'számolási segédtábla'!$J$8,ROUND(ROUND(ROUND($BA$1*AR13,0)*'számolási segédtábla'!$N$8,0)*'számolási segédtábla'!$L$8,0)*'számolási segédtábla'!$J$8),0)</f>
        <v>299208</v>
      </c>
      <c r="BM13" s="599" t="n">
        <f aca="false">IF(AND('számolási segédtábla'!$L$9&gt;0,AI13&gt;0,'számolási segédtábla'!$AC$9&gt;0),IF(ROUND(((('számolási segédtábla'!$AC$9/8*'számolási segédtábla'!$K$9)*AS13)*'számolási segédtábla'!$N$9)*'számolási segédtábla'!$L$9,0)*'számolási segédtábla'!$J$9&gt;ROUND(ROUND(ROUND($BA$1*AS13,0)*'számolási segédtábla'!$N$9,0)*'számolási segédtábla'!$L$9,0)*'számolási segédtábla'!$J$9,ROUND(((('számolási segédtábla'!$AC$9/8*'számolási segédtábla'!$K$9)*AS13)*'számolási segédtábla'!$N$9)*'számolási segédtábla'!$L$9,0)*'számolási segédtábla'!$J$9,ROUND(ROUND(ROUND($BA$1*AS13,0)*'számolási segédtábla'!$N$9,0)*'számolási segédtábla'!$L$9,0)*'számolási segédtábla'!$J$9),0)</f>
        <v>23514</v>
      </c>
      <c r="BN13" s="599" t="n">
        <f aca="false">IF(AND('számolási segédtábla'!$L$10&gt;0,AJ13&gt;0,'számolási segédtábla'!$AC$10&gt;0),IF(ROUND(((('számolási segédtábla'!$AC$10/8*'számolási segédtábla'!$K$10)*AT13)*'számolási segédtábla'!$N$10)*'számolási segédtábla'!$L$10,0)*'számolási segédtábla'!$J$10&gt;ROUND(ROUND(ROUND($BA$1*AT13,0)*'számolási segédtábla'!$N$10,0)*'számolási segédtábla'!$L$10,0)*'számolási segédtábla'!$J$10,ROUND(((('számolási segédtábla'!$AC$10/8*'számolási segédtábla'!$K$10)*AT13)*'számolási segédtábla'!$N$10)*'számolási segédtábla'!$L$10,0)*'számolási segédtábla'!$J$10,ROUND(ROUND(ROUND($BA$1*AT13,0)*'számolási segédtábla'!$N$10,0)*'számolási segédtábla'!$L$10,0)*'számolási segédtábla'!$J$10),0)</f>
        <v>15074</v>
      </c>
      <c r="BO13" s="599" t="n">
        <f aca="false">IF(AND('számolási segédtábla'!$L$11&gt;0,AK13&gt;0,'számolási segédtábla'!$AC$11&gt;0),IF(ROUND(((('számolási segédtábla'!$AC$11/8*'számolási segédtábla'!$K$11)*AU13)*'számolási segédtábla'!$N$11)*'számolási segédtábla'!$L$11,0)*'számolási segédtábla'!$J$11&gt;ROUND(ROUND(ROUND($BA$1*AU13,0)*'számolási segédtábla'!$N$11,0)*'számolási segédtábla'!$L$11,0)*'számolási segédtábla'!$J$11,ROUND(((('számolási segédtábla'!$AC$11/8*'számolási segédtábla'!$K$11)*AU13)*'számolási segédtábla'!$N$11)*'számolási segédtábla'!$L$11,0)*'számolási segédtábla'!$J$11,ROUND(ROUND(ROUND($BA$1*AU13,0)*'számolási segédtábla'!$N$11,0)*'számolási segédtábla'!$L$11,0)*'számolási segédtábla'!$J$11),0)</f>
        <v>13700</v>
      </c>
      <c r="BP13" s="599" t="n">
        <f aca="false">IF(AND('számolási segédtábla'!$L$12&gt;0,AL13&gt;0,'számolási segédtábla'!$AC$12&gt;0),IF(ROUND(((('számolási segédtábla'!$AC$12/8*'számolási segédtábla'!$K$12)*AV13)*'számolási segédtábla'!$N$12)*'számolási segédtábla'!$L$12,0)*'számolási segédtábla'!$J$12&gt;ROUND(ROUND(ROUND($BA$1*AV13,0)*'számolási segédtábla'!$N$12,0)*'számolási segédtábla'!$L$12,0)*'számolási segédtábla'!$J$12,ROUND(((('számolási segédtábla'!$AC$12/8*'számolási segédtábla'!$K$12)*AV13)*'számolási segédtábla'!$N$12)*'számolási segédtábla'!$L$12,0)*'számolási segédtábla'!$J$12,ROUND(ROUND(ROUND($BA$1*AV13,0)*'számolási segédtábla'!$N$12,0)*'számolási segédtábla'!$L$12,0)*'számolási segédtábla'!$J$12),0)</f>
        <v>27400</v>
      </c>
      <c r="BQ13" s="599" t="n">
        <f aca="false">IF(AND('számolási segédtábla'!$L$13&gt;0,AM13&gt;0,'számolási segédtábla'!$AC$13&gt;0),IF(ROUND(((('számolási segédtábla'!$AC$13/8*'számolási segédtábla'!$K$13)*AW13)*'számolási segédtábla'!$N$13)*'számolási segédtábla'!$L$13,0)*'számolási segédtábla'!$J$13&gt;ROUND(ROUND(ROUND($BA$1*AW13,0)*'számolási segédtábla'!$N$13,0)*'számolási segédtábla'!$L$13,0)*'számolási segédtábla'!$J$13,ROUND(((('számolási segédtábla'!$AC$13/8*'számolási segédtábla'!$K$13)*AW13)*'számolási segédtábla'!$N$13)*'számolási segédtábla'!$L$13,0)*'számolási segédtábla'!$J$13,ROUND(ROUND(ROUND($BA$1*AW13,0)*'számolási segédtábla'!$N$13,0)*'számolási segédtábla'!$L$13,0)*'számolási segédtábla'!$J$13),0)</f>
        <v>13700</v>
      </c>
      <c r="BR13" s="599" t="n">
        <f aca="false">IF(AND('számolási segédtábla'!$L$14&gt;0,AN13&gt;0,'számolási segédtábla'!$AC$14&gt;0),IF(ROUND(((('számolási segédtábla'!$AC$14/8*'számolási segédtábla'!$K$14)*AX13)*'számolási segédtábla'!$N$14)*'számolási segédtábla'!$L$14,0)*'számolási segédtábla'!$J$14&gt;ROUND(ROUND(ROUND($BA$1*AX13,0)*'számolási segédtábla'!$N$14,0)*'számolási segédtábla'!$L$14,0)*'számolási segédtábla'!$J$14,ROUND(((('számolási segédtábla'!$AC$14/8*'számolási segédtábla'!$K$14)*AX13)*'számolási segédtábla'!$N$14)*'számolási segédtábla'!$L$14,0)*'számolási segédtábla'!$J$14,ROUND(ROUND(ROUND($BA$1*AX13,0)*'számolási segédtábla'!$N$14,0)*'számolási segédtábla'!$L$14,0)*'számolási segédtábla'!$J$14),0)</f>
        <v>0</v>
      </c>
      <c r="BS13" s="599" t="n">
        <f aca="false">IF(AND('számolási segédtábla'!$L$15&gt;0,AO13&gt;0,'számolási segédtábla'!$AC$15&gt;0),IF(ROUND(((('számolási segédtábla'!$AC$15/8*'számolási segédtábla'!$K$15)*AY13)*'számolási segédtábla'!$N$15)*'számolási segédtábla'!$L$15,0)*'számolási segédtábla'!$J$15&gt;ROUND(ROUND(ROUND($BA$1*AY13,0)*'számolási segédtábla'!$N$15,0)*'számolási segédtábla'!$L$15,0)*'számolási segédtábla'!$J$15,ROUND(((('számolási segédtábla'!$AC$15/8*'számolási segédtábla'!$K$15)*AY13)*'számolási segédtábla'!$N$15)*'számolási segédtábla'!$L$15,0)*'számolási segédtábla'!$J$15,ROUND(ROUND(ROUND($BA$1*AY13,0)*'számolási segédtábla'!$N$15,0)*'számolási segédtábla'!$L$15,0)*'számolási segédtábla'!$J$15),0)</f>
        <v>0</v>
      </c>
      <c r="BT13" s="599" t="n">
        <f aca="false">IF(AND('számolási segédtábla'!$L$16&gt;0,AP13&gt;0,'számolási segédtábla'!$AC$16&gt;0),IF(ROUND(((('számolási segédtábla'!$AC$16/8*'számolási segédtábla'!$K$16)*AZ13)*'számolási segédtábla'!$N$16)*'számolási segédtábla'!$L$16,0)*'számolási segédtábla'!$J$16&gt;ROUND(ROUND(ROUND($BA$1*AZ13,0)*'számolási segédtábla'!$N$16,0)*'számolási segédtábla'!$L$16,0)*'számolási segédtábla'!$J$16,ROUND(((('számolási segédtábla'!$AC$16/8*'számolási segédtábla'!$K$16)*AZ13)*'számolási segédtábla'!$N$16)*'számolási segédtábla'!$L$16,0)*'számolási segédtábla'!$J$16,ROUND(ROUND(ROUND($BA$1*AZ13,0)*'számolási segédtábla'!$N$16,0)*'számolási segédtábla'!$L$16,0)*'számolási segédtábla'!$J$16),0)</f>
        <v>0</v>
      </c>
      <c r="BU13" s="599" t="n">
        <f aca="false">IF(AND('számolási segédtábla'!$L$17&gt;0,AQ13&gt;0,'számolási segédtábla'!$AC$17&gt;0),IF(ROUND(((('számolási segédtábla'!$AC$17/8*'számolási segédtábla'!$K$17)*BA13)*'számolási segédtábla'!$N$17)*'számolási segédtábla'!$L$17,0)*'számolási segédtábla'!$J$17&gt;ROUND(ROUND(ROUND($BA$1*BA13,0)*'számolási segédtábla'!$N$17,0)*'számolási segédtábla'!$L$17,0)*'számolási segédtábla'!$J$17,ROUND(((('számolási segédtábla'!$AC$17/8*'számolási segédtábla'!$K$17)*BA13)*'számolási segédtábla'!$N$17)*'számolási segédtábla'!$L$17,0)*'számolási segédtábla'!$J$17,ROUND(ROUND(ROUND($BA$1*BA13,0)*'számolási segédtábla'!$N$17,0)*'számolási segédtábla'!$L$17,0)*'számolási segédtábla'!$J$17),0)</f>
        <v>0</v>
      </c>
      <c r="BV13" s="600"/>
      <c r="BW13" s="582" t="n">
        <v>42016</v>
      </c>
      <c r="BX13" s="589" t="s">
        <v>1035</v>
      </c>
      <c r="BY13" s="587" t="n">
        <f aca="false">IF(BX13="szabadnap",0,1)</f>
        <v>1</v>
      </c>
      <c r="BZ13" s="0" t="n">
        <f aca="false">IF(BW13&lt;'számolási segédtábla'!$H$8,0,IF(BW13&gt;'számolási segédtábla'!$I$8,0,1))</f>
        <v>0</v>
      </c>
      <c r="CA13" s="0" t="n">
        <f aca="false">IF(BW13&lt;'számolási segédtábla'!$H$9,0,IF(BW13&gt;'számolási segédtábla'!$I$9,0,1))</f>
        <v>0</v>
      </c>
      <c r="CB13" s="0" t="n">
        <f aca="false">IF(BW13&lt;'számolási segédtábla'!$H$10,0,IF(BW13&gt;'számolási segédtábla'!$I$10,0,1))</f>
        <v>0</v>
      </c>
      <c r="CC13" s="0" t="n">
        <f aca="false">IF(BW13&lt;'számolási segédtábla'!$H$11,0,IF(BW13&gt;'számolási segédtábla'!$I$11,0,1))</f>
        <v>0</v>
      </c>
      <c r="CD13" s="0" t="n">
        <f aca="false">IF(BW13&lt;'számolási segédtábla'!$H$12,0,IF(BW13&gt;'számolási segédtábla'!$I$12,0,1))</f>
        <v>0</v>
      </c>
      <c r="CE13" s="0" t="n">
        <f aca="false">IF(BW13&lt;'számolási segédtábla'!$H$13,0,IF(BW13&gt;'számolási segédtábla'!$I$13,0,1))</f>
        <v>0</v>
      </c>
      <c r="CF13" s="0" t="n">
        <f aca="false">IF(BW13&lt;'számolási segédtábla'!$H$14,0,IF(BW13&gt;'számolási segédtábla'!$I$14,0,1))</f>
        <v>0</v>
      </c>
      <c r="CG13" s="0" t="n">
        <f aca="false">IF(BW13&lt;'számolási segédtábla'!$H$15,0,IF(BW13&gt;'számolási segédtábla'!$I$15,0,1))</f>
        <v>0</v>
      </c>
      <c r="CH13" s="0" t="n">
        <f aca="false">IF(BW13&lt;'számolási segédtábla'!$H$16,0,IF(BW13&gt;'számolási segédtábla'!$I$16,0,1))</f>
        <v>0</v>
      </c>
      <c r="CI13" s="0" t="n">
        <f aca="false">IF(BW13&lt;'számolási segédtábla'!$H$17,0,IF(BW13&gt;'számolási segédtábla'!$I$17,0,1))</f>
        <v>0</v>
      </c>
      <c r="CJ13" s="0" t="n">
        <f aca="false">$C13*BZ13</f>
        <v>0</v>
      </c>
      <c r="CK13" s="0" t="n">
        <f aca="false">$C13*CA13</f>
        <v>0</v>
      </c>
      <c r="CL13" s="0" t="n">
        <f aca="false">$C13*CB13</f>
        <v>0</v>
      </c>
      <c r="CM13" s="0" t="n">
        <f aca="false">$C13*CC13</f>
        <v>0</v>
      </c>
      <c r="CN13" s="0" t="n">
        <f aca="false">$C13*CD13</f>
        <v>0</v>
      </c>
      <c r="CO13" s="0" t="n">
        <f aca="false">$C13*CE13</f>
        <v>0</v>
      </c>
      <c r="CP13" s="0" t="n">
        <f aca="false">$C13*CF13</f>
        <v>0</v>
      </c>
      <c r="CQ13" s="0" t="n">
        <f aca="false">$C13*CG13</f>
        <v>0</v>
      </c>
      <c r="CR13" s="0" t="n">
        <f aca="false">$C13*CH13</f>
        <v>0</v>
      </c>
      <c r="CS13" s="0" t="n">
        <f aca="false">$C13*CI13</f>
        <v>0</v>
      </c>
      <c r="CT13" s="499"/>
      <c r="CU13" s="499"/>
      <c r="CV13" s="597"/>
      <c r="CW13" s="597" t="s">
        <v>1102</v>
      </c>
      <c r="CX13" s="597" t="n">
        <f aca="false">VLOOKUP("2015.08",$A1:$IV65536,77,FALSE())</f>
        <v>21</v>
      </c>
      <c r="CY13" s="597" t="n">
        <f aca="false">VLOOKUP("2015.08",$A1:$IV65536,88,FALSE())</f>
        <v>0</v>
      </c>
      <c r="CZ13" s="597" t="n">
        <f aca="false">VLOOKUP("2015.08",$A1:$IV65536,89,FALSE())</f>
        <v>0</v>
      </c>
      <c r="DA13" s="597" t="n">
        <f aca="false">VLOOKUP("2015.08",$A1:$IV65536,90,FALSE())</f>
        <v>0</v>
      </c>
      <c r="DB13" s="597" t="n">
        <f aca="false">VLOOKUP("2015.08",$A1:$IV65536,91,FALSE())</f>
        <v>0</v>
      </c>
      <c r="DC13" s="597" t="n">
        <f aca="false">VLOOKUP("2015.08",$A1:$IV65536,92,FALSE())</f>
        <v>0</v>
      </c>
      <c r="DD13" s="597" t="n">
        <f aca="false">VLOOKUP("2015.08",$A1:$IV65536,93,FALSE())</f>
        <v>0</v>
      </c>
      <c r="DE13" s="597" t="n">
        <f aca="false">VLOOKUP("2015.08",$A1:$IV65536,94,FALSE())</f>
        <v>0</v>
      </c>
      <c r="DF13" s="597" t="n">
        <f aca="false">VLOOKUP("2015.08",$A1:$IV65536,95,FALSE())</f>
        <v>0</v>
      </c>
      <c r="DG13" s="597" t="n">
        <f aca="false">VLOOKUP("2015.08",$A1:$IV65536,96,FALSE())</f>
        <v>0</v>
      </c>
      <c r="DH13" s="597" t="n">
        <f aca="false">VLOOKUP("2015.08",$A1:$IV65536,97,FALSE())</f>
        <v>0</v>
      </c>
      <c r="DI13" s="598" t="n">
        <f aca="false">ROUND(CY13/$CX13,10)</f>
        <v>0</v>
      </c>
      <c r="DJ13" s="598" t="n">
        <f aca="false">ROUND(CZ13/$CX13,10)</f>
        <v>0</v>
      </c>
      <c r="DK13" s="598" t="n">
        <f aca="false">ROUND(DA13/$CX13,10)</f>
        <v>0</v>
      </c>
      <c r="DL13" s="598" t="n">
        <f aca="false">ROUND(DB13/$CX13,10)</f>
        <v>0</v>
      </c>
      <c r="DM13" s="598" t="n">
        <f aca="false">ROUND(DC13/$CX13,10)</f>
        <v>0</v>
      </c>
      <c r="DN13" s="598" t="n">
        <f aca="false">ROUND(DD13/$CX13,10)</f>
        <v>0</v>
      </c>
      <c r="DO13" s="598" t="n">
        <f aca="false">ROUND(DE13/$CX13,10)</f>
        <v>0</v>
      </c>
      <c r="DP13" s="598" t="n">
        <f aca="false">ROUND(DF13/$CX13,10)</f>
        <v>0</v>
      </c>
      <c r="DQ13" s="598" t="n">
        <f aca="false">ROUND(DG13/$CX13,10)</f>
        <v>0</v>
      </c>
      <c r="DR13" s="598" t="n">
        <f aca="false">ROUND(DH13/$CX13,10)</f>
        <v>0</v>
      </c>
      <c r="DS13" s="599" t="n">
        <f aca="false">IF(AND(CY13&gt;0,'számolási segédtábla'!$AD$8&gt;0),IF(ROUND(ROUND(ROUND('számolási segédtábla'!$AD$8/8*'számolási segédtábla'!$K$8,0)*DI13,0)*'számolási segédtábla'!$L$8,0)*'számolási segédtábla'!$J$8&gt;ROUND(ROUND($BA$1*'számolási segédtábla'!$L$8,0)*DI13,0)*'számolási segédtábla'!$J$8,ROUND(ROUND(ROUND('számolási segédtábla'!$AD$8/8*'számolási segédtábla'!$K$8,0)*DI13,0)*'számolási segédtábla'!$L$8,0)*'számolási segédtábla'!$J$8,ROUND(ROUND($BA$1*DI13,0)*'számolási segédtábla'!$L$8,0)*'számolási segédtábla'!$J$8),0)</f>
        <v>0</v>
      </c>
      <c r="DT13" s="599" t="n">
        <f aca="false">IF(AND(CZ13&gt;0,'számolási segédtábla'!$AD$9&gt;0),IF(ROUND(ROUND(ROUND('számolási segédtábla'!$AD$9/8*'számolási segédtábla'!$K$9,0)*DJ13,0)*'számolási segédtábla'!$L$9,0)*'számolási segédtábla'!$J$9&gt;ROUND(ROUND($BA$1*'számolási segédtábla'!$L$9,0)*DJ13,0)*'számolási segédtábla'!$J$9,ROUND(ROUND(ROUND('számolási segédtábla'!$AD$9/8*'számolási segédtábla'!$K$9,0)*DJ13,0)*'számolási segédtábla'!$L$9,0)*'számolási segédtábla'!$J$9,ROUND(ROUND($BA$1*DJ13,0)*'számolási segédtábla'!$L$9,0)*'számolási segédtábla'!$J$9),0)</f>
        <v>0</v>
      </c>
      <c r="DU13" s="599" t="n">
        <f aca="false">IF(AND(DA13&gt;0,'számolási segédtábla'!$AD$10&gt;0),IF(ROUND(ROUND(ROUND('számolási segédtábla'!$AD$10/8*'számolási segédtábla'!$K$10,0)*DK13,0)*'számolási segédtábla'!$L$10,0)*'számolási segédtábla'!$J$10&gt;ROUND(ROUND($BA$1*'számolási segédtábla'!$L$10,0)*DK13,0)*'számolási segédtábla'!$J$10,ROUND(ROUND(ROUND('számolási segédtábla'!$AD$10/8*'számolási segédtábla'!$K$10,0)*DK13,0)*'számolási segédtábla'!$L$10,0)*'számolási segédtábla'!$J$10,ROUND(ROUND($BA$1*DK13,0)*'számolási segédtábla'!$L$10,0)*'számolási segédtábla'!$J$10),0)</f>
        <v>0</v>
      </c>
      <c r="DV13" s="599" t="n">
        <f aca="false">IF(AND(DB13&gt;0,'számolási segédtábla'!$AD$11&gt;0),IF(ROUND(ROUND(ROUND('számolási segédtábla'!$AD$11/8*'számolási segédtábla'!$K$11,0)*DL13,0)*'számolási segédtábla'!$L$11,0)*'számolási segédtábla'!$J$11&gt;ROUND(ROUND($BA$1*'számolási segédtábla'!$L$11,0)*DL13,0)*'számolási segédtábla'!$J$11,ROUND(ROUND(ROUND('számolási segédtábla'!$AD$11/8*'számolási segédtábla'!$K$11,0)*DL13,0)*'számolási segédtábla'!$L$11,0)*'számolási segédtábla'!$J$11,ROUND(ROUND($BA$1*DL13,0)*'számolási segédtábla'!$L$11,0)*'számolási segédtábla'!$J$11),0)</f>
        <v>0</v>
      </c>
      <c r="DW13" s="599" t="n">
        <f aca="false">IF(AND(DC13&gt;0,'számolási segédtábla'!$AD$12&gt;0),IF(ROUND(ROUND(ROUND('számolási segédtábla'!$AD$12/8*'számolási segédtábla'!$K$12,0)*DM13,0)*'számolási segédtábla'!$L$12,0)*'számolási segédtábla'!$J$12&gt;ROUND(ROUND($BA$1*'számolási segédtábla'!$L$12,0)*DM13,0)*'számolási segédtábla'!$J$12,ROUND(ROUND(ROUND('számolási segédtábla'!$AD$12/8*'számolási segédtábla'!$K$12,0)*DM13,0)*'számolási segédtábla'!$L$12,0)*'számolási segédtábla'!$J$12,ROUND(ROUND($BA$1*DM13,0)*'számolási segédtábla'!$L$12,0)*'számolási segédtábla'!$J$12),0)</f>
        <v>0</v>
      </c>
      <c r="DX13" s="599" t="n">
        <f aca="false">IF(AND(DD13&gt;0,'számolási segédtábla'!$AD$13&gt;0),IF(ROUND(ROUND(ROUND('számolási segédtábla'!$AD$13/8*'számolási segédtábla'!$K$13,0)*DN13,0)*'számolási segédtábla'!$L$13,0)*'számolási segédtábla'!$J$13&gt;ROUND(ROUND($BA$1*'számolási segédtábla'!$L$13,0)*DN13,0)*'számolási segédtábla'!$J$13,ROUND(ROUND(ROUND('számolási segédtábla'!$AD$13/8*'számolási segédtábla'!$K$13,0)*DN13,0)*'számolási segédtábla'!$L$13,0)*'számolási segédtábla'!$J$13,ROUND(ROUND($BA$1*DN13,0)*'számolási segédtábla'!$L$13,0)*'számolási segédtábla'!$J$13),0)</f>
        <v>0</v>
      </c>
      <c r="DY13" s="599" t="n">
        <f aca="false">IF(AND(DE13&gt;0,'számolási segédtábla'!$AD$14&gt;0),IF(ROUND(ROUND(ROUND('számolási segédtábla'!$AD$14/8*'számolási segédtábla'!$K$14,0)*DO13,0)*'számolási segédtábla'!$L$14,0)*'számolási segédtábla'!$J$14&gt;ROUND(ROUND($BA$1*'számolási segédtábla'!$L$14,0)*DO13,0)*'számolási segédtábla'!$J$14,ROUND(ROUND(ROUND('számolási segédtábla'!$AD$14/8*'számolási segédtábla'!$K$14,0)*DO13,0)*'számolási segédtábla'!$L$14,0)*'számolási segédtábla'!$J$14,ROUND(ROUND($BA$1*DO13,0)*'számolási segédtábla'!$L$14,0)*'számolási segédtábla'!$J$14),0)</f>
        <v>0</v>
      </c>
      <c r="DZ13" s="599" t="n">
        <f aca="false">IF(AND(DF13&gt;0,'számolási segédtábla'!$AD$15&gt;0),IF(ROUND(ROUND(ROUND('számolási segédtábla'!$AD$15/8*'számolási segédtábla'!$K$15,0)*DP13,0)*'számolási segédtábla'!$L$15,0)*'számolási segédtábla'!$J$15&gt;ROUND(ROUND($BA$1*'számolási segédtábla'!$L$15,0)*DP13,0)*'számolási segédtábla'!$J$15,ROUND(ROUND(ROUND('számolási segédtábla'!$AD$15/8*'számolási segédtábla'!$K$15,0)*DP13,0)*'számolási segédtábla'!$L$15,0)*'számolási segédtábla'!$J$15,ROUND(ROUND($BA$1*DP13,0)*'számolási segédtábla'!$L$15,0)*'számolási segédtábla'!$J$15),0)</f>
        <v>0</v>
      </c>
      <c r="EA13" s="599" t="n">
        <f aca="false">IF(AND(DG13&gt;0,'számolási segédtábla'!$AD$16&gt;0),IF(ROUND(ROUND(ROUND('számolási segédtábla'!$AD$16/8*'számolási segédtábla'!$K$16,0)*DQ13,0)*'számolási segédtábla'!$L$16,0)*'számolási segédtábla'!$J$16&gt;ROUND(ROUND($BA$1*'számolási segédtábla'!$L$16,0)*DQ13,0)*'számolási segédtábla'!$J$16,ROUND(ROUND(ROUND('számolási segédtábla'!$AD$16/8*'számolási segédtábla'!$K$16,0)*DQ13,0)*'számolási segédtábla'!$L$16,0)*'számolási segédtábla'!$J$16,ROUND(ROUND($BA$1*DQ13,0)*'számolási segédtábla'!$L$16,0)*'számolási segédtábla'!$J$16),0)</f>
        <v>0</v>
      </c>
      <c r="EB13" s="599" t="n">
        <f aca="false">IF(AND(DH13&gt;0,'számolási segédtábla'!$AD$17&gt;0),IF(ROUND(ROUND(ROUND('számolási segédtábla'!$AD$17/8*'számolási segédtábla'!$K$17,0)*DR13,0)*'számolási segédtábla'!$L$17,0)*'számolási segédtábla'!$J$17&gt;ROUND(ROUND($BA$1*'számolási segédtábla'!$L$17,0)*DR13,0)*'számolási segédtábla'!$J$17,ROUND(ROUND(ROUND('számolási segédtábla'!$AD$17/8*'számolási segédtábla'!$K$17,0)*DR13,0)*'számolási segédtábla'!$L$17,0)*'számolási segédtábla'!$J$17,ROUND(ROUND($BA$1*DR13,0)*'számolási segédtábla'!$L$17,0)*'számolási segédtábla'!$J$17),0)</f>
        <v>0</v>
      </c>
      <c r="EC13" s="599" t="n">
        <f aca="false">IF(AND('számolási segédtábla'!$L$8&gt;0,CY13&gt;0,'számolási segédtábla'!$AD$8&gt;0),IF(ROUND(((('számolási segédtábla'!$AD$8/8*'számolási segédtábla'!$K$8)*DI13)*'számolási segédtábla'!$N$8)*'számolási segédtábla'!$L$8,0)*'számolási segédtábla'!$J$8&gt;ROUND(ROUND(ROUND($BA$1*DI13,0)*'számolási segédtábla'!$N$8,0)*'számolási segédtábla'!$L$8,0)*'számolási segédtábla'!$J$8,ROUND(((('számolási segédtábla'!$AD$8/8*'számolási segédtábla'!$K$8)*DI13)*'számolási segédtábla'!$N$8)*'számolási segédtábla'!$L$8,0)*'számolási segédtábla'!$J$8,ROUND(ROUND(ROUND($BA$1*DI13,0)*'számolási segédtábla'!$N$8,0)*'számolási segédtábla'!$L$8,0)*'számolási segédtábla'!$J$8),0)</f>
        <v>0</v>
      </c>
      <c r="ED13" s="599" t="n">
        <f aca="false">IF(AND('számolási segédtábla'!$L$9&gt;0,CZ13&gt;0,'számolási segédtábla'!$AD$9&gt;0),IF(ROUND(((('számolási segédtábla'!$AD$9/8*'számolási segédtábla'!$K$9)*DJ13)*'számolási segédtábla'!$N$9)*'számolási segédtábla'!$L$9,0)*'számolási segédtábla'!$J$9&gt;ROUND(ROUND(ROUND($BA$1*DJ13,0)*'számolási segédtábla'!$N$9,0)*'számolási segédtábla'!$L$9,0)*'számolási segédtábla'!$J$9,ROUND(((('számolási segédtábla'!$AD$9/8*'számolási segédtábla'!$K$9)*DJ13)*'számolási segédtábla'!$N$9)*'számolási segédtábla'!$L$9,0)*'számolási segédtábla'!$J$9,ROUND(ROUND(ROUND($BA$1*DJ13,0)*'számolási segédtábla'!$N$9,0)*'számolási segédtábla'!$L$9,0)*'számolási segédtábla'!$J$9),0)</f>
        <v>0</v>
      </c>
      <c r="EE13" s="599" t="n">
        <f aca="false">IF(AND('számolási segédtábla'!$L$10&gt;0,DA13&gt;0,'számolási segédtábla'!$AD$10&gt;0),IF(ROUND(((('számolási segédtábla'!$AD$10/8*'számolási segédtábla'!$K$10)*DK13)*'számolási segédtábla'!$N$10)*'számolási segédtábla'!$L$10,0)*'számolási segédtábla'!$J$10&gt;ROUND(ROUND(ROUND($BA$1*DK13,0)*'számolási segédtábla'!$N$10,0)*'számolási segédtábla'!$L$10,0)*'számolási segédtábla'!$J$10,ROUND(((('számolási segédtábla'!$AD$10/8*'számolási segédtábla'!$K$10)*DK13)*'számolási segédtábla'!$N$10)*'számolási segédtábla'!$L$10,0)*'számolási segédtábla'!$J$10,ROUND(ROUND(ROUND($BA$1*DK13,0)*'számolási segédtábla'!$N$10,0)*'számolási segédtábla'!$L$10,0)*'számolási segédtábla'!$J$10),0)</f>
        <v>0</v>
      </c>
      <c r="EF13" s="599" t="n">
        <f aca="false">IF(AND('számolási segédtábla'!$L$11&gt;0,DB13&gt;0,'számolási segédtábla'!$AD$11&gt;0),IF(ROUND(((('számolási segédtábla'!$AD$11/8*'számolási segédtábla'!$K$11)*DL13)*'számolási segédtábla'!$N$11)*'számolási segédtábla'!$L$11,0)*'számolási segédtábla'!$J$11&gt;ROUND(ROUND(ROUND($BA$1*DL13,0)*'számolási segédtábla'!$N$11,0)*'számolási segédtábla'!$L$11,0)*'számolási segédtábla'!$J$11,ROUND(((('számolási segédtábla'!$AD$11/8*'számolási segédtábla'!$K$11)*DL13)*'számolási segédtábla'!$N$11)*'számolási segédtábla'!$L$11,0)*'számolási segédtábla'!$J$11,ROUND(ROUND(ROUND($BA$1*DL13,0)*'számolási segédtábla'!$N$11,0)*'számolási segédtábla'!$L$11,0)*'számolási segédtábla'!$J$11),0)</f>
        <v>0</v>
      </c>
      <c r="EG13" s="599" t="n">
        <f aca="false">IF(AND('számolási segédtábla'!$L$12&gt;0,DC13&gt;0,'számolási segédtábla'!$AD$12&gt;0),IF(ROUND(((('számolási segédtábla'!$AD$12/8*'számolási segédtábla'!$K$12)*DM13)*'számolási segédtábla'!$N$12)*'számolási segédtábla'!$L$12,0)*'számolási segédtábla'!$J$12&gt;ROUND(ROUND(ROUND($BA$1*DM13,0)*'számolási segédtábla'!$N$12,0)*'számolási segédtábla'!$L$12,0)*'számolási segédtábla'!$J$12,ROUND(((('számolási segédtábla'!$AD$12/8*'számolási segédtábla'!$K$12)*DM13)*'számolási segédtábla'!$N$12)*'számolási segédtábla'!$L$12,0)*'számolási segédtábla'!$J$12,ROUND(ROUND(ROUND($BA$1*DM13,0)*'számolási segédtábla'!$N$12,0)*'számolási segédtábla'!$L$12,0)*'számolási segédtábla'!$J$12),0)</f>
        <v>0</v>
      </c>
      <c r="EH13" s="599" t="n">
        <f aca="false">IF(AND('számolási segédtábla'!$L$13&gt;0,DD13&gt;0,'számolási segédtábla'!$AD$13&gt;0),IF(ROUND(((('számolási segédtábla'!$AD$13/8*'számolási segédtábla'!$K$13)*DN13)*'számolási segédtábla'!$N$13)*'számolási segédtábla'!$L$13,0)*'számolási segédtábla'!$J$13&gt;ROUND(ROUND(ROUND($BA$1*DN13,0)*'számolási segédtábla'!$N$13,0)*'számolási segédtábla'!$L$13,0)*'számolási segédtábla'!$J$13,ROUND(((('számolási segédtábla'!$AD$13/8*'számolási segédtábla'!$K$13)*DN13)*'számolási segédtábla'!$N$13)*'számolási segédtábla'!$L$13,0)*'számolási segédtábla'!$J$13,ROUND(ROUND(ROUND($BA$1*DN13,0)*'számolási segédtábla'!$N$13,0)*'számolási segédtábla'!$L$13,0)*'számolási segédtábla'!$J$13),0)</f>
        <v>0</v>
      </c>
      <c r="EI13" s="599" t="n">
        <f aca="false">IF(AND('számolási segédtábla'!$L$14&gt;0,DE13&gt;0,'számolási segédtábla'!$AD$14&gt;0),IF(ROUND(((('számolási segédtábla'!$AD$14/8*'számolási segédtábla'!$K$14)*DO13)*'számolási segédtábla'!$N$14)*'számolási segédtábla'!$L$14,0)*'számolási segédtábla'!$J$14&gt;ROUND(ROUND(ROUND($BA$1*DO13,0)*'számolási segédtábla'!$N$14,0)*'számolási segédtábla'!$L$14,0)*'számolási segédtábla'!$J$14,ROUND(((('számolási segédtábla'!$AD$14/8*'számolási segédtábla'!$K$14)*DO13)*'számolási segédtábla'!$N$14)*'számolási segédtábla'!$L$14,0)*'számolási segédtábla'!$J$14,ROUND(ROUND(ROUND($BA$1*DO13,0)*'számolási segédtábla'!$N$14,0)*'számolási segédtábla'!$L$14,0)*'számolási segédtábla'!$J$14),0)</f>
        <v>0</v>
      </c>
      <c r="EJ13" s="599" t="n">
        <f aca="false">IF(AND('számolási segédtábla'!$L$15&gt;0,DF13&gt;0,'számolási segédtábla'!$AD$15&gt;0),IF(ROUND(((('számolási segédtábla'!$AD$15/8*'számolási segédtábla'!$K$15)*DP13)*'számolási segédtábla'!$N$15)*'számolási segédtábla'!$L$15,0)*'számolási segédtábla'!$J$15&gt;ROUND(ROUND(ROUND($BA$1*DP13,0)*'számolási segédtábla'!$N$15,0)*'számolási segédtábla'!$L$15,0)*'számolási segédtábla'!$J$15,ROUND(((('számolási segédtábla'!$AD$15/8*'számolási segédtábla'!$K$15)*DP13)*'számolási segédtábla'!$N$15)*'számolási segédtábla'!$L$15,0)*'számolási segédtábla'!$J$15,ROUND(ROUND(ROUND($BA$1*DP13,0)*'számolási segédtábla'!$N$15,0)*'számolási segédtábla'!$L$15,0)*'számolási segédtábla'!$J$15),0)</f>
        <v>0</v>
      </c>
      <c r="EK13" s="599" t="n">
        <f aca="false">IF(AND('számolási segédtábla'!$L$16&gt;0,DG13&gt;0,'számolási segédtábla'!$AD$16&gt;0),IF(ROUND(((('számolási segédtábla'!$AD$16/8*'számolási segédtábla'!$K$16)*DQ13)*'számolási segédtábla'!$N$16)*'számolási segédtábla'!$L$16,0)*'számolási segédtábla'!$J$16&gt;ROUND(ROUND(ROUND($BA$1*DQ13,0)*'számolási segédtábla'!$N$16,0)*'számolási segédtábla'!$L$16,0)*'számolási segédtábla'!$J$16,ROUND(((('számolási segédtábla'!$AD$16/8*'számolási segédtábla'!$K$16)*DQ13)*'számolási segédtábla'!$N$16)*'számolási segédtábla'!$L$16,0)*'számolási segédtábla'!$J$16,ROUND(ROUND(ROUND($BA$1*DQ13,0)*'számolási segédtábla'!$N$16,0)*'számolási segédtábla'!$L$16,0)*'számolási segédtábla'!$J$16),0)</f>
        <v>0</v>
      </c>
      <c r="EL13" s="599" t="n">
        <f aca="false">IF(AND('számolási segédtábla'!$L$17&gt;0,DH13&gt;0,'számolási segédtábla'!$AD$17&gt;0),IF(ROUND(((('számolási segédtábla'!$AD$17/8*'számolási segédtábla'!$K$17)*DR13)*'számolási segédtábla'!$N$17)*'számolási segédtábla'!$L$17,0)*'számolási segédtábla'!$J$17&gt;ROUND(ROUND(ROUND($BA$1*DR13,0)*'számolási segédtábla'!$N$17,0)*'számolási segédtábla'!$L$17,0)*'számolási segédtábla'!$J$17,ROUND(((('számolási segédtábla'!$AD$17/8*'számolási segédtábla'!$K$17)*DR13)*'számolási segédtábla'!$N$17)*'számolási segédtábla'!$L$17,0)*'számolási segédtábla'!$J$17,ROUND(ROUND(ROUND($BA$1*DR13,0)*'számolási segédtábla'!$N$17,0)*'számolási segédtábla'!$L$17,0)*'számolási segédtábla'!$J$17),0)</f>
        <v>0</v>
      </c>
      <c r="EM13" s="601" t="n">
        <f aca="false">SUM(BB13:BK13)+SUM(DS13:EB13)</f>
        <v>2908100</v>
      </c>
      <c r="EN13" s="601" t="n">
        <f aca="false">SUM(BL13:BU13)+SUM(EC13:EL13)</f>
        <v>392596</v>
      </c>
      <c r="EO13" s="601" t="n">
        <f aca="false">IF(EM13&gt;0,ROUND(EM13*'számolási segédtábla'!$AE$8,0),0)</f>
        <v>392594</v>
      </c>
      <c r="EP13" s="601" t="n">
        <f aca="false">IF(AND(EN13&gt;0,EO13&gt;0,EN13=EO13),EN13,EO13)</f>
        <v>392594</v>
      </c>
    </row>
    <row r="14" customFormat="false" ht="15" hidden="false" customHeight="false" outlineLevel="0" collapsed="false">
      <c r="A14" s="582" t="n">
        <v>42017</v>
      </c>
      <c r="B14" s="589" t="s">
        <v>1035</v>
      </c>
      <c r="C14" s="587" t="n">
        <f aca="false">IF(B14="szabadnap",0,1)</f>
        <v>1</v>
      </c>
      <c r="D14" s="0" t="n">
        <f aca="false">IF(A14&lt;'számolási segédtábla'!$F$8,0,IF(A14&gt;'számolási segédtábla'!$G$8,0,1))</f>
        <v>0</v>
      </c>
      <c r="E14" s="0" t="n">
        <f aca="false">IF(A14&lt;'számolási segédtábla'!$F$9,0,IF(A14&gt;'számolási segédtábla'!$G$9,0,1))</f>
        <v>0</v>
      </c>
      <c r="F14" s="0" t="n">
        <f aca="false">IF(A14&lt;'számolási segédtábla'!$F$10,0,IF(A14&gt;'számolási segédtábla'!$G$10,0,1))</f>
        <v>0</v>
      </c>
      <c r="G14" s="0" t="n">
        <f aca="false">IF(A14&lt;'számolási segédtábla'!$F$11,0,IF(A14&gt;'számolási segédtábla'!$G$11,0,1))</f>
        <v>0</v>
      </c>
      <c r="H14" s="0" t="n">
        <f aca="false">IF(A14&lt;'számolási segédtábla'!$F$12,0,IF(A14&gt;'számolási segédtábla'!$G$12,0,1))</f>
        <v>0</v>
      </c>
      <c r="I14" s="0" t="n">
        <f aca="false">IF(A14&lt;'számolási segédtábla'!$F$13,0,IF(A14&gt;'számolási segédtábla'!$G$13,0,1))</f>
        <v>0</v>
      </c>
      <c r="J14" s="0" t="n">
        <f aca="false">IF(A14&lt;'számolási segédtábla'!$F$14,0,IF(A14&gt;'számolási segédtábla'!$G$14,0,1))</f>
        <v>0</v>
      </c>
      <c r="K14" s="0" t="n">
        <f aca="false">IF(A14&lt;'számolási segédtábla'!$F$15,0,IF(A14&gt;'számolási segédtábla'!$G$15,0,1))</f>
        <v>0</v>
      </c>
      <c r="L14" s="0" t="n">
        <f aca="false">IF(A14&lt;'számolási segédtábla'!$F$16,0,IF(A14&gt;'számolási segédtábla'!$G$16,0,1))</f>
        <v>0</v>
      </c>
      <c r="M14" s="0" t="n">
        <f aca="false">IF(A14&lt;'számolási segédtábla'!$F$17,0,IF(A14&gt;'számolási segédtábla'!$G$17,0,1))</f>
        <v>0</v>
      </c>
      <c r="N14" s="0" t="n">
        <f aca="false">$C14*D14</f>
        <v>0</v>
      </c>
      <c r="O14" s="0" t="n">
        <f aca="false">$C14*E14</f>
        <v>0</v>
      </c>
      <c r="P14" s="0" t="n">
        <f aca="false">$C14*F14</f>
        <v>0</v>
      </c>
      <c r="Q14" s="0" t="n">
        <f aca="false">$C14*G14</f>
        <v>0</v>
      </c>
      <c r="R14" s="0" t="n">
        <f aca="false">$C14*H14</f>
        <v>0</v>
      </c>
      <c r="S14" s="0" t="n">
        <f aca="false">$C14*I14</f>
        <v>0</v>
      </c>
      <c r="T14" s="0" t="n">
        <f aca="false">$C14*J14</f>
        <v>0</v>
      </c>
      <c r="U14" s="0" t="n">
        <f aca="false">$C14*K14</f>
        <v>0</v>
      </c>
      <c r="V14" s="0" t="n">
        <f aca="false">$C14*L14</f>
        <v>0</v>
      </c>
      <c r="W14" s="0" t="n">
        <f aca="false">$C14*M14</f>
        <v>0</v>
      </c>
      <c r="X14" s="0" t="n">
        <f aca="false">IF(A14&lt;'számolási segédtábla'!$D$3,0,IF(A14&gt;'számolási segédtábla'!$I$3,0,1))</f>
        <v>0</v>
      </c>
      <c r="Y14" s="0" t="n">
        <f aca="false">X14*C14</f>
        <v>0</v>
      </c>
      <c r="AB14" s="588" t="n">
        <f aca="false">VLOOKUP("2015.09",$A1:$IV65536,3,FALSE())</f>
        <v>22</v>
      </c>
      <c r="AC14" s="588" t="n">
        <f aca="false">VLOOKUP("2015.09",$A1:$IV65536,25,FALSE())</f>
        <v>22</v>
      </c>
      <c r="AD14" s="596" t="n">
        <f aca="false">AC14/AB14</f>
        <v>1</v>
      </c>
      <c r="AE14" s="597"/>
      <c r="AF14" s="597" t="s">
        <v>1103</v>
      </c>
      <c r="AG14" s="597" t="n">
        <f aca="false">VLOOKUP("2015.09",$A1:$IV65536,3,FALSE())</f>
        <v>22</v>
      </c>
      <c r="AH14" s="597" t="n">
        <f aca="false">VLOOKUP("2015.09",$A1:$IV65536,14,FALSE())</f>
        <v>22</v>
      </c>
      <c r="AI14" s="597" t="n">
        <f aca="false">VLOOKUP("2015.09",$A1:$IV65536,15,FALSE())</f>
        <v>22</v>
      </c>
      <c r="AJ14" s="597" t="n">
        <f aca="false">VLOOKUP("2015.09",$A1:$IV65536,16,FALSE())</f>
        <v>22</v>
      </c>
      <c r="AK14" s="597" t="n">
        <f aca="false">VLOOKUP("2015.09",$A1:$IV65536,17,FALSE())</f>
        <v>22</v>
      </c>
      <c r="AL14" s="597" t="n">
        <f aca="false">VLOOKUP("2015.09",$A1:$IV65536,18,FALSE())</f>
        <v>22</v>
      </c>
      <c r="AM14" s="597" t="n">
        <f aca="false">VLOOKUP("2015.09",$A1:$IV65536,19,FALSE())</f>
        <v>22</v>
      </c>
      <c r="AN14" s="597" t="n">
        <f aca="false">VLOOKUP("2015.09",$A1:$IV65536,20,FALSE())</f>
        <v>0</v>
      </c>
      <c r="AO14" s="597" t="n">
        <f aca="false">VLOOKUP("2015.09",$A1:$IV65536,21,FALSE())</f>
        <v>0</v>
      </c>
      <c r="AP14" s="597" t="n">
        <f aca="false">VLOOKUP("2015.09",$A1:$IV65536,22,FALSE())</f>
        <v>0</v>
      </c>
      <c r="AQ14" s="597" t="n">
        <f aca="false">VLOOKUP("2015.09",$A1:$IV65536,23,FALSE())</f>
        <v>0</v>
      </c>
      <c r="AR14" s="598" t="n">
        <f aca="false">ROUND(AH14/$AG14,10)</f>
        <v>1</v>
      </c>
      <c r="AS14" s="598" t="n">
        <f aca="false">ROUND(AI14/$AG14,10)</f>
        <v>1</v>
      </c>
      <c r="AT14" s="598" t="n">
        <f aca="false">ROUND(AJ14/$AG14,10)</f>
        <v>1</v>
      </c>
      <c r="AU14" s="598" t="n">
        <f aca="false">ROUND(AK14/$AG14,10)</f>
        <v>1</v>
      </c>
      <c r="AV14" s="598" t="n">
        <f aca="false">ROUND(AL14/$AG14,10)</f>
        <v>1</v>
      </c>
      <c r="AW14" s="598" t="n">
        <f aca="false">ROUND(AM14/$AG14,10)</f>
        <v>1</v>
      </c>
      <c r="AX14" s="598" t="n">
        <f aca="false">ROUND(AN14/$AG14,10)</f>
        <v>0</v>
      </c>
      <c r="AY14" s="598" t="n">
        <f aca="false">ROUND(AO14/$AG14,10)</f>
        <v>0</v>
      </c>
      <c r="AZ14" s="598" t="n">
        <f aca="false">ROUND(AP14/$AG14,10)</f>
        <v>0</v>
      </c>
      <c r="BA14" s="598" t="n">
        <f aca="false">ROUND(AQ14/$AG14,10)</f>
        <v>0</v>
      </c>
      <c r="BB14" s="599" t="n">
        <f aca="false">IF(AND(AH14&gt;0,'számolási segédtábla'!$AC$8&gt;0),IF(ROUND(ROUND(ROUND('számolási segédtábla'!$AC$8/8*'számolási segédtábla'!$K$8,0)*AR14,0)*'számolási segédtábla'!$L$8,0)*'számolási segédtábla'!$J$8&gt;ROUND(ROUND($BA$1*'számolási segédtábla'!$L$8,0)*AR14,0)*'számolási segédtábla'!$J$8,ROUND(ROUND(ROUND('számolási segédtábla'!$AC$8/8*'számolási segédtábla'!$K$8,0)*AR14,0)*'számolási segédtábla'!$L$8,0)*'számolási segédtábla'!$J$8,ROUND(ROUND($BA$1*AR14,0)*'számolási segédtábla'!$L$8,0)*'számolási segédtábla'!$J$8),0)</f>
        <v>2216340</v>
      </c>
      <c r="BC14" s="599" t="n">
        <f aca="false">IF(AND(AI14&gt;0,'számolási segédtábla'!$AC$9&gt;0),IF(ROUND(ROUND(ROUND('számolási segédtábla'!$AC$9/8*'számolási segédtábla'!$K$9,0)*AS14,0)*'számolási segédtábla'!$L$9,0)*'számolási segédtábla'!$J$9&gt;ROUND(ROUND($BA$1*'számolási segédtábla'!$L$9,0)*AS14,0)*'számolási segédtábla'!$J$9,ROUND(ROUND(ROUND('számolási segédtábla'!$AC$9/8*'számolási segédtábla'!$K$9,0)*AS14,0)*'számolási segédtábla'!$L$9,0)*'számolási segédtábla'!$J$9,ROUND(ROUND($BA$1*AS14,0)*'számolási segédtábla'!$L$9,0)*'számolási segédtábla'!$J$9),0)</f>
        <v>174180</v>
      </c>
      <c r="BD14" s="599" t="n">
        <f aca="false">IF(AND(AJ14&gt;0,'számolási segédtábla'!$AC$10&gt;0),IF(ROUND(ROUND(ROUND('számolási segédtábla'!$AC$10/8*'számolási segédtábla'!$K$10,0)*AT14,0)*'számolási segédtábla'!$L$10,0)*'számolási segédtábla'!$J$10&gt;ROUND(ROUND($BA$1*'számolási segédtábla'!$L$10,0)*AT14,0)*'számolási segédtábla'!$J$10,ROUND(ROUND(ROUND('számolási segédtábla'!$AC$10/8*'számolási segédtábla'!$K$10,0)*AT14,0)*'számolási segédtábla'!$L$10,0)*'számolási segédtábla'!$J$10,ROUND(ROUND($BA$1*AT14,0)*'számolási segédtábla'!$L$10,0)*'számolási segédtábla'!$J$10),0)</f>
        <v>111660</v>
      </c>
      <c r="BE14" s="599" t="n">
        <f aca="false">IF(AND(AK14&gt;0,'számolási segédtábla'!$AC$11&gt;0),IF(ROUND(ROUND(ROUND('számolási segédtábla'!$AC$11/8*'számolási segédtábla'!$K$11,0)*AU14,0)*'számolási segédtábla'!$L$11,0)*'számolási segédtábla'!$J$11&gt;ROUND(ROUND($BA$1*'számolási segédtábla'!$L$11,0)*AU14,0)*'számolási segédtábla'!$J$11,ROUND(ROUND(ROUND('számolási segédtábla'!$AC$11/8*'számolási segédtábla'!$K$11,0)*AU14,0)*'számolási segédtábla'!$L$11,0)*'számolási segédtábla'!$J$11,ROUND(ROUND($BA$1*AU14,0)*'számolási segédtábla'!$L$11,0)*'számolási segédtábla'!$J$11),0)</f>
        <v>101480</v>
      </c>
      <c r="BF14" s="599" t="n">
        <f aca="false">IF(AND(AL14&gt;0,'számolási segédtábla'!$AC$12&gt;0),IF(ROUND(ROUND(ROUND('számolási segédtábla'!$AC$12/8*'számolási segédtábla'!$K$12,0)*AV14,0)*'számolási segédtábla'!$L$12,0)*'számolási segédtábla'!$J$12&gt;ROUND(ROUND($BA$1*'számolási segédtábla'!$L$12,0)*AV14,0)*'számolási segédtábla'!$J$12,ROUND(ROUND(ROUND('számolási segédtábla'!$AC$12/8*'számolási segédtábla'!$K$12,0)*AV14,0)*'számolási segédtábla'!$L$12,0)*'számolási segédtábla'!$J$12,ROUND(ROUND($BA$1*AV14,0)*'számolási segédtábla'!$L$12,0)*'számolási segédtábla'!$J$12),0)</f>
        <v>202960</v>
      </c>
      <c r="BG14" s="599" t="n">
        <f aca="false">IF(AND(AM14&gt;0,'számolási segédtábla'!$AC$13&gt;0),IF(ROUND(ROUND(ROUND('számolási segédtábla'!$AC$13/8*'számolási segédtábla'!$K$13,0)*AW14,0)*'számolási segédtábla'!$L$13,0)*'számolási segédtábla'!$J$13&gt;ROUND(ROUND($BA$1*'számolási segédtábla'!$L$13,0)*AW14,0)*'számolási segédtábla'!$J$13,ROUND(ROUND(ROUND('számolási segédtábla'!$AC$13/8*'számolási segédtábla'!$K$13,0)*AW14,0)*'számolási segédtábla'!$L$13,0)*'számolási segédtábla'!$J$13,ROUND(ROUND($BA$1*AW14,0)*'számolási segédtábla'!$L$13,0)*'számolási segédtábla'!$J$13),0)</f>
        <v>101480</v>
      </c>
      <c r="BH14" s="599" t="n">
        <f aca="false">IF(AND(AN14&gt;0,'számolási segédtábla'!$AC$14&gt;0),IF(ROUND(ROUND(ROUND('számolási segédtábla'!$AC$14/8*'számolási segédtábla'!$K$14,0)*AX14,0)*'számolási segédtábla'!$L$14,0)*'számolási segédtábla'!$J$14&gt;ROUND(ROUND($BA$1*'számolási segédtábla'!$L$14,0)*AX14,0)*'számolási segédtábla'!$J$14,ROUND(ROUND(ROUND('számolási segédtábla'!$AC$14/8*'számolási segédtábla'!$K$14,0)*AX14,0)*'számolási segédtábla'!$L$14,0)*'számolási segédtábla'!$J$14,ROUND(ROUND($BA$1*AX14,0)*'számolási segédtábla'!$L$14,0)*'számolási segédtábla'!$J$14),0)</f>
        <v>0</v>
      </c>
      <c r="BI14" s="599" t="n">
        <f aca="false">IF(AND(AO14&gt;0,'számolási segédtábla'!$AC$15&gt;0),IF(ROUND(ROUND(ROUND('számolási segédtábla'!$AC$15/8*'számolási segédtábla'!$K$15,0)*AY14,0)*'számolási segédtábla'!$L$15,0)*'számolási segédtábla'!$J$15&gt;ROUND(ROUND($BA$1*'számolási segédtábla'!$L$15,0)*AY14,0)*'számolási segédtábla'!$J$15,ROUND(ROUND(ROUND('számolási segédtábla'!$AC$15/8*'számolási segédtábla'!$K$15,0)*AY14,0)*'számolási segédtábla'!$L$15,0)*'számolási segédtábla'!$J$15,ROUND(ROUND($BA$1*AY14,0)*'számolási segédtábla'!$L$15,0)*'számolási segédtábla'!$J$15),0)</f>
        <v>0</v>
      </c>
      <c r="BJ14" s="599" t="n">
        <f aca="false">IF(AND(AP14&gt;0,'számolási segédtábla'!$AC$16&gt;0),IF(ROUND(ROUND(ROUND('számolási segédtábla'!$AC$16/8*'számolási segédtábla'!$K$16,0)*AZ14,0)*'számolási segédtábla'!$L$16,0)*'számolási segédtábla'!$J$16&gt;ROUND(ROUND($BA$1*'számolási segédtábla'!$L$16,0)*AZ14,0)*'számolási segédtábla'!$J$16,ROUND(ROUND(ROUND('számolási segédtábla'!$AC$16/8*'számolási segédtábla'!$K$16,0)*AZ14,0)*'számolási segédtábla'!$L$16,0)*'számolási segédtábla'!$J$16,ROUND(ROUND($BA$1*AZ14,0)*'számolási segédtábla'!$L$16,0)*'számolási segédtábla'!$J$16),0)</f>
        <v>0</v>
      </c>
      <c r="BK14" s="599" t="n">
        <f aca="false">IF(AND(AQ14&gt;0,'számolási segédtábla'!$AC$17&gt;0),IF(ROUND(ROUND(ROUND('számolási segédtábla'!$AC$17/8*'számolási segédtábla'!$K$17,0)*BA14,0)*'számolási segédtábla'!$L$17,0)*'számolási segédtábla'!$J$17&gt;ROUND(ROUND($BA$1*'számolási segédtábla'!$L$17,0)*BA14,0)*'számolási segédtábla'!$J$17,ROUND(ROUND(ROUND('számolási segédtábla'!$AC$17/8*'számolási segédtábla'!$K$17,0)*BA14,0)*'számolási segédtábla'!$L$17,0)*'számolási segédtábla'!$J$17,ROUND(ROUND($BA$1*BA14,0)*'számolási segédtábla'!$L$17,0)*'számolási segédtábla'!$J$17),0)</f>
        <v>0</v>
      </c>
      <c r="BL14" s="599" t="n">
        <f aca="false">IF(AND('számolási segédtábla'!$L$8&gt;0,AH14&gt;0,'számolási segédtábla'!$AC$8&gt;0),IF(ROUND(((('számolási segédtábla'!$AC$8/8*'számolási segédtábla'!$K$8)*AR14)*'számolási segédtábla'!$N$8)*'számolási segédtábla'!$L$8,0)*'számolási segédtábla'!$J$8&gt;ROUND(ROUND(ROUND($BA$1*AR14,0)*'számolási segédtábla'!$N$8,0)*'számolási segédtábla'!$L$8,0)*'számolási segédtábla'!$J$8,ROUND(((('számolási segédtábla'!$AC$8/8*'számolási segédtábla'!$K$8)*AR14)*'számolási segédtábla'!$N$8)*'számolási segédtábla'!$L$8,0)*'számolási segédtábla'!$J$8,ROUND(ROUND(ROUND($BA$1*AR14,0)*'számolási segédtábla'!$N$8,0)*'számolási segédtábla'!$L$8,0)*'számolási segédtábla'!$J$8),0)</f>
        <v>299208</v>
      </c>
      <c r="BM14" s="599" t="n">
        <f aca="false">IF(AND('számolási segédtábla'!$L$9&gt;0,AI14&gt;0,'számolási segédtábla'!$AC$9&gt;0),IF(ROUND(((('számolási segédtábla'!$AC$9/8*'számolási segédtábla'!$K$9)*AS14)*'számolási segédtábla'!$N$9)*'számolási segédtábla'!$L$9,0)*'számolási segédtábla'!$J$9&gt;ROUND(ROUND(ROUND($BA$1*AS14,0)*'számolási segédtábla'!$N$9,0)*'számolási segédtábla'!$L$9,0)*'számolási segédtábla'!$J$9,ROUND(((('számolási segédtábla'!$AC$9/8*'számolási segédtábla'!$K$9)*AS14)*'számolási segédtábla'!$N$9)*'számolási segédtábla'!$L$9,0)*'számolási segédtábla'!$J$9,ROUND(ROUND(ROUND($BA$1*AS14,0)*'számolási segédtábla'!$N$9,0)*'számolási segédtábla'!$L$9,0)*'számolási segédtábla'!$J$9),0)</f>
        <v>23514</v>
      </c>
      <c r="BN14" s="599" t="n">
        <f aca="false">IF(AND('számolási segédtábla'!$L$10&gt;0,AJ14&gt;0,'számolási segédtábla'!$AC$10&gt;0),IF(ROUND(((('számolási segédtábla'!$AC$10/8*'számolási segédtábla'!$K$10)*AT14)*'számolási segédtábla'!$N$10)*'számolási segédtábla'!$L$10,0)*'számolási segédtábla'!$J$10&gt;ROUND(ROUND(ROUND($BA$1*AT14,0)*'számolási segédtábla'!$N$10,0)*'számolási segédtábla'!$L$10,0)*'számolási segédtábla'!$J$10,ROUND(((('számolási segédtábla'!$AC$10/8*'számolási segédtábla'!$K$10)*AT14)*'számolási segédtábla'!$N$10)*'számolási segédtábla'!$L$10,0)*'számolási segédtábla'!$J$10,ROUND(ROUND(ROUND($BA$1*AT14,0)*'számolási segédtábla'!$N$10,0)*'számolási segédtábla'!$L$10,0)*'számolási segédtábla'!$J$10),0)</f>
        <v>15074</v>
      </c>
      <c r="BO14" s="599" t="n">
        <f aca="false">IF(AND('számolási segédtábla'!$L$11&gt;0,AK14&gt;0,'számolási segédtábla'!$AC$11&gt;0),IF(ROUND(((('számolási segédtábla'!$AC$11/8*'számolási segédtábla'!$K$11)*AU14)*'számolási segédtábla'!$N$11)*'számolási segédtábla'!$L$11,0)*'számolási segédtábla'!$J$11&gt;ROUND(ROUND(ROUND($BA$1*AU14,0)*'számolási segédtábla'!$N$11,0)*'számolási segédtábla'!$L$11,0)*'számolási segédtábla'!$J$11,ROUND(((('számolási segédtábla'!$AC$11/8*'számolási segédtábla'!$K$11)*AU14)*'számolási segédtábla'!$N$11)*'számolási segédtábla'!$L$11,0)*'számolási segédtábla'!$J$11,ROUND(ROUND(ROUND($BA$1*AU14,0)*'számolási segédtábla'!$N$11,0)*'számolási segédtábla'!$L$11,0)*'számolási segédtábla'!$J$11),0)</f>
        <v>13700</v>
      </c>
      <c r="BP14" s="599" t="n">
        <f aca="false">IF(AND('számolási segédtábla'!$L$12&gt;0,AL14&gt;0,'számolási segédtábla'!$AC$12&gt;0),IF(ROUND(((('számolási segédtábla'!$AC$12/8*'számolási segédtábla'!$K$12)*AV14)*'számolási segédtábla'!$N$12)*'számolási segédtábla'!$L$12,0)*'számolási segédtábla'!$J$12&gt;ROUND(ROUND(ROUND($BA$1*AV14,0)*'számolási segédtábla'!$N$12,0)*'számolási segédtábla'!$L$12,0)*'számolási segédtábla'!$J$12,ROUND(((('számolási segédtábla'!$AC$12/8*'számolási segédtábla'!$K$12)*AV14)*'számolási segédtábla'!$N$12)*'számolási segédtábla'!$L$12,0)*'számolási segédtábla'!$J$12,ROUND(ROUND(ROUND($BA$1*AV14,0)*'számolási segédtábla'!$N$12,0)*'számolási segédtábla'!$L$12,0)*'számolási segédtábla'!$J$12),0)</f>
        <v>27400</v>
      </c>
      <c r="BQ14" s="599" t="n">
        <f aca="false">IF(AND('számolási segédtábla'!$L$13&gt;0,AM14&gt;0,'számolási segédtábla'!$AC$13&gt;0),IF(ROUND(((('számolási segédtábla'!$AC$13/8*'számolási segédtábla'!$K$13)*AW14)*'számolási segédtábla'!$N$13)*'számolási segédtábla'!$L$13,0)*'számolási segédtábla'!$J$13&gt;ROUND(ROUND(ROUND($BA$1*AW14,0)*'számolási segédtábla'!$N$13,0)*'számolási segédtábla'!$L$13,0)*'számolási segédtábla'!$J$13,ROUND(((('számolási segédtábla'!$AC$13/8*'számolási segédtábla'!$K$13)*AW14)*'számolási segédtábla'!$N$13)*'számolási segédtábla'!$L$13,0)*'számolási segédtábla'!$J$13,ROUND(ROUND(ROUND($BA$1*AW14,0)*'számolási segédtábla'!$N$13,0)*'számolási segédtábla'!$L$13,0)*'számolási segédtábla'!$J$13),0)</f>
        <v>13700</v>
      </c>
      <c r="BR14" s="599" t="n">
        <f aca="false">IF(AND('számolási segédtábla'!$L$14&gt;0,AN14&gt;0,'számolási segédtábla'!$AC$14&gt;0),IF(ROUND(((('számolási segédtábla'!$AC$14/8*'számolási segédtábla'!$K$14)*AX14)*'számolási segédtábla'!$N$14)*'számolási segédtábla'!$L$14,0)*'számolási segédtábla'!$J$14&gt;ROUND(ROUND(ROUND($BA$1*AX14,0)*'számolási segédtábla'!$N$14,0)*'számolási segédtábla'!$L$14,0)*'számolási segédtábla'!$J$14,ROUND(((('számolási segédtábla'!$AC$14/8*'számolási segédtábla'!$K$14)*AX14)*'számolási segédtábla'!$N$14)*'számolási segédtábla'!$L$14,0)*'számolási segédtábla'!$J$14,ROUND(ROUND(ROUND($BA$1*AX14,0)*'számolási segédtábla'!$N$14,0)*'számolási segédtábla'!$L$14,0)*'számolási segédtábla'!$J$14),0)</f>
        <v>0</v>
      </c>
      <c r="BS14" s="599" t="n">
        <f aca="false">IF(AND('számolási segédtábla'!$L$15&gt;0,AO14&gt;0,'számolási segédtábla'!$AC$15&gt;0),IF(ROUND(((('számolási segédtábla'!$AC$15/8*'számolási segédtábla'!$K$15)*AY14)*'számolási segédtábla'!$N$15)*'számolási segédtábla'!$L$15,0)*'számolási segédtábla'!$J$15&gt;ROUND(ROUND(ROUND($BA$1*AY14,0)*'számolási segédtábla'!$N$15,0)*'számolási segédtábla'!$L$15,0)*'számolási segédtábla'!$J$15,ROUND(((('számolási segédtábla'!$AC$15/8*'számolási segédtábla'!$K$15)*AY14)*'számolási segédtábla'!$N$15)*'számolási segédtábla'!$L$15,0)*'számolási segédtábla'!$J$15,ROUND(ROUND(ROUND($BA$1*AY14,0)*'számolási segédtábla'!$N$15,0)*'számolási segédtábla'!$L$15,0)*'számolási segédtábla'!$J$15),0)</f>
        <v>0</v>
      </c>
      <c r="BT14" s="599" t="n">
        <f aca="false">IF(AND('számolási segédtábla'!$L$16&gt;0,AP14&gt;0,'számolási segédtábla'!$AC$16&gt;0),IF(ROUND(((('számolási segédtábla'!$AC$16/8*'számolási segédtábla'!$K$16)*AZ14)*'számolási segédtábla'!$N$16)*'számolási segédtábla'!$L$16,0)*'számolási segédtábla'!$J$16&gt;ROUND(ROUND(ROUND($BA$1*AZ14,0)*'számolási segédtábla'!$N$16,0)*'számolási segédtábla'!$L$16,0)*'számolási segédtábla'!$J$16,ROUND(((('számolási segédtábla'!$AC$16/8*'számolási segédtábla'!$K$16)*AZ14)*'számolási segédtábla'!$N$16)*'számolási segédtábla'!$L$16,0)*'számolási segédtábla'!$J$16,ROUND(ROUND(ROUND($BA$1*AZ14,0)*'számolási segédtábla'!$N$16,0)*'számolási segédtábla'!$L$16,0)*'számolási segédtábla'!$J$16),0)</f>
        <v>0</v>
      </c>
      <c r="BU14" s="599" t="n">
        <f aca="false">IF(AND('számolási segédtábla'!$L$17&gt;0,AQ14&gt;0,'számolási segédtábla'!$AC$17&gt;0),IF(ROUND(((('számolási segédtábla'!$AC$17/8*'számolási segédtábla'!$K$17)*BA14)*'számolási segédtábla'!$N$17)*'számolási segédtábla'!$L$17,0)*'számolási segédtábla'!$J$17&gt;ROUND(ROUND(ROUND($BA$1*BA14,0)*'számolási segédtábla'!$N$17,0)*'számolási segédtábla'!$L$17,0)*'számolási segédtábla'!$J$17,ROUND(((('számolási segédtábla'!$AC$17/8*'számolási segédtábla'!$K$17)*BA14)*'számolási segédtábla'!$N$17)*'számolási segédtábla'!$L$17,0)*'számolási segédtábla'!$J$17,ROUND(ROUND(ROUND($BA$1*BA14,0)*'számolási segédtábla'!$N$17,0)*'számolási segédtábla'!$L$17,0)*'számolási segédtábla'!$J$17),0)</f>
        <v>0</v>
      </c>
      <c r="BV14" s="600"/>
      <c r="BW14" s="582" t="n">
        <v>42017</v>
      </c>
      <c r="BX14" s="589" t="s">
        <v>1035</v>
      </c>
      <c r="BY14" s="587" t="n">
        <f aca="false">IF(BX14="szabadnap",0,1)</f>
        <v>1</v>
      </c>
      <c r="BZ14" s="0" t="n">
        <f aca="false">IF(BW14&lt;'számolási segédtábla'!$H$8,0,IF(BW14&gt;'számolási segédtábla'!$I$8,0,1))</f>
        <v>0</v>
      </c>
      <c r="CA14" s="0" t="n">
        <f aca="false">IF(BW14&lt;'számolási segédtábla'!$H$9,0,IF(BW14&gt;'számolási segédtábla'!$I$9,0,1))</f>
        <v>0</v>
      </c>
      <c r="CB14" s="0" t="n">
        <f aca="false">IF(BW14&lt;'számolási segédtábla'!$H$10,0,IF(BW14&gt;'számolási segédtábla'!$I$10,0,1))</f>
        <v>0</v>
      </c>
      <c r="CC14" s="0" t="n">
        <f aca="false">IF(BW14&lt;'számolási segédtábla'!$H$11,0,IF(BW14&gt;'számolási segédtábla'!$I$11,0,1))</f>
        <v>0</v>
      </c>
      <c r="CD14" s="0" t="n">
        <f aca="false">IF(BW14&lt;'számolási segédtábla'!$H$12,0,IF(BW14&gt;'számolási segédtábla'!$I$12,0,1))</f>
        <v>0</v>
      </c>
      <c r="CE14" s="0" t="n">
        <f aca="false">IF(BW14&lt;'számolási segédtábla'!$H$13,0,IF(BW14&gt;'számolási segédtábla'!$I$13,0,1))</f>
        <v>0</v>
      </c>
      <c r="CF14" s="0" t="n">
        <f aca="false">IF(BW14&lt;'számolási segédtábla'!$H$14,0,IF(BW14&gt;'számolási segédtábla'!$I$14,0,1))</f>
        <v>0</v>
      </c>
      <c r="CG14" s="0" t="n">
        <f aca="false">IF(BW14&lt;'számolási segédtábla'!$H$15,0,IF(BW14&gt;'számolási segédtábla'!$I$15,0,1))</f>
        <v>0</v>
      </c>
      <c r="CH14" s="0" t="n">
        <f aca="false">IF(BW14&lt;'számolási segédtábla'!$H$16,0,IF(BW14&gt;'számolási segédtábla'!$I$16,0,1))</f>
        <v>0</v>
      </c>
      <c r="CI14" s="0" t="n">
        <f aca="false">IF(BW14&lt;'számolási segédtábla'!$H$17,0,IF(BW14&gt;'számolási segédtábla'!$I$17,0,1))</f>
        <v>0</v>
      </c>
      <c r="CJ14" s="0" t="n">
        <f aca="false">$C14*BZ14</f>
        <v>0</v>
      </c>
      <c r="CK14" s="0" t="n">
        <f aca="false">$C14*CA14</f>
        <v>0</v>
      </c>
      <c r="CL14" s="0" t="n">
        <f aca="false">$C14*CB14</f>
        <v>0</v>
      </c>
      <c r="CM14" s="0" t="n">
        <f aca="false">$C14*CC14</f>
        <v>0</v>
      </c>
      <c r="CN14" s="0" t="n">
        <f aca="false">$C14*CD14</f>
        <v>0</v>
      </c>
      <c r="CO14" s="0" t="n">
        <f aca="false">$C14*CE14</f>
        <v>0</v>
      </c>
      <c r="CP14" s="0" t="n">
        <f aca="false">$C14*CF14</f>
        <v>0</v>
      </c>
      <c r="CQ14" s="0" t="n">
        <f aca="false">$C14*CG14</f>
        <v>0</v>
      </c>
      <c r="CR14" s="0" t="n">
        <f aca="false">$C14*CH14</f>
        <v>0</v>
      </c>
      <c r="CS14" s="0" t="n">
        <f aca="false">$C14*CI14</f>
        <v>0</v>
      </c>
      <c r="CT14" s="499"/>
      <c r="CU14" s="499"/>
      <c r="CV14" s="597"/>
      <c r="CW14" s="597" t="s">
        <v>1103</v>
      </c>
      <c r="CX14" s="597" t="n">
        <f aca="false">VLOOKUP("2015.09",$A1:$IV65536,77,FALSE())</f>
        <v>22</v>
      </c>
      <c r="CY14" s="597" t="n">
        <f aca="false">VLOOKUP("2015.09",$A1:$IV65536,88,FALSE())</f>
        <v>0</v>
      </c>
      <c r="CZ14" s="597" t="n">
        <f aca="false">VLOOKUP("2015.09",$A1:$IV65536,89,FALSE())</f>
        <v>0</v>
      </c>
      <c r="DA14" s="597" t="n">
        <f aca="false">VLOOKUP("2015.09",$A1:$IV65536,90,FALSE())</f>
        <v>0</v>
      </c>
      <c r="DB14" s="597" t="n">
        <f aca="false">VLOOKUP("2015.09",$A1:$IV65536,91,FALSE())</f>
        <v>0</v>
      </c>
      <c r="DC14" s="597" t="n">
        <f aca="false">VLOOKUP("2015.09",$A1:$IV65536,92,FALSE())</f>
        <v>0</v>
      </c>
      <c r="DD14" s="597" t="n">
        <f aca="false">VLOOKUP("2015.09",$A1:$IV65536,93,FALSE())</f>
        <v>0</v>
      </c>
      <c r="DE14" s="597" t="n">
        <f aca="false">VLOOKUP("2015.09",$A1:$IV65536,94,FALSE())</f>
        <v>0</v>
      </c>
      <c r="DF14" s="597" t="n">
        <f aca="false">VLOOKUP("2015.09",$A1:$IV65536,95,FALSE())</f>
        <v>0</v>
      </c>
      <c r="DG14" s="597" t="n">
        <f aca="false">VLOOKUP("2015.09",$A1:$IV65536,96,FALSE())</f>
        <v>0</v>
      </c>
      <c r="DH14" s="597" t="n">
        <f aca="false">VLOOKUP("2015.09",$A1:$IV65536,97,FALSE())</f>
        <v>0</v>
      </c>
      <c r="DI14" s="598" t="n">
        <f aca="false">ROUND(CY14/$CX14,10)</f>
        <v>0</v>
      </c>
      <c r="DJ14" s="598" t="n">
        <f aca="false">ROUND(CZ14/$CX14,10)</f>
        <v>0</v>
      </c>
      <c r="DK14" s="598" t="n">
        <f aca="false">ROUND(DA14/$CX14,10)</f>
        <v>0</v>
      </c>
      <c r="DL14" s="598" t="n">
        <f aca="false">ROUND(DB14/$CX14,10)</f>
        <v>0</v>
      </c>
      <c r="DM14" s="598" t="n">
        <f aca="false">ROUND(DC14/$CX14,10)</f>
        <v>0</v>
      </c>
      <c r="DN14" s="598" t="n">
        <f aca="false">ROUND(DD14/$CX14,10)</f>
        <v>0</v>
      </c>
      <c r="DO14" s="598" t="n">
        <f aca="false">ROUND(DE14/$CX14,10)</f>
        <v>0</v>
      </c>
      <c r="DP14" s="598" t="n">
        <f aca="false">ROUND(DF14/$CX14,10)</f>
        <v>0</v>
      </c>
      <c r="DQ14" s="598" t="n">
        <f aca="false">ROUND(DG14/$CX14,10)</f>
        <v>0</v>
      </c>
      <c r="DR14" s="598" t="n">
        <f aca="false">ROUND(DH14/$CX14,10)</f>
        <v>0</v>
      </c>
      <c r="DS14" s="599" t="n">
        <f aca="false">IF(AND(CY14&gt;0,'számolási segédtábla'!$AD$8&gt;0),IF(ROUND(ROUND(ROUND('számolási segédtábla'!$AD$8/8*'számolási segédtábla'!$K$8,0)*DI14,0)*'számolási segédtábla'!$L$8,0)*'számolási segédtábla'!$J$8&gt;ROUND(ROUND($BA$1*'számolási segédtábla'!$L$8,0)*DI14,0)*'számolási segédtábla'!$J$8,ROUND(ROUND(ROUND('számolási segédtábla'!$AD$8/8*'számolási segédtábla'!$K$8,0)*DI14,0)*'számolási segédtábla'!$L$8,0)*'számolási segédtábla'!$J$8,ROUND(ROUND($BA$1*DI14,0)*'számolási segédtábla'!$L$8,0)*'számolási segédtábla'!$J$8),0)</f>
        <v>0</v>
      </c>
      <c r="DT14" s="599" t="n">
        <f aca="false">IF(AND(CZ14&gt;0,'számolási segédtábla'!$AD$9&gt;0),IF(ROUND(ROUND(ROUND('számolási segédtábla'!$AD$9/8*'számolási segédtábla'!$K$9,0)*DJ14,0)*'számolási segédtábla'!$L$9,0)*'számolási segédtábla'!$J$9&gt;ROUND(ROUND($BA$1*'számolási segédtábla'!$L$9,0)*DJ14,0)*'számolási segédtábla'!$J$9,ROUND(ROUND(ROUND('számolási segédtábla'!$AD$9/8*'számolási segédtábla'!$K$9,0)*DJ14,0)*'számolási segédtábla'!$L$9,0)*'számolási segédtábla'!$J$9,ROUND(ROUND($BA$1*DJ14,0)*'számolási segédtábla'!$L$9,0)*'számolási segédtábla'!$J$9),0)</f>
        <v>0</v>
      </c>
      <c r="DU14" s="599" t="n">
        <f aca="false">IF(AND(DA14&gt;0,'számolási segédtábla'!$AD$10&gt;0),IF(ROUND(ROUND(ROUND('számolási segédtábla'!$AD$10/8*'számolási segédtábla'!$K$10,0)*DK14,0)*'számolási segédtábla'!$L$10,0)*'számolási segédtábla'!$J$10&gt;ROUND(ROUND($BA$1*'számolási segédtábla'!$L$10,0)*DK14,0)*'számolási segédtábla'!$J$10,ROUND(ROUND(ROUND('számolási segédtábla'!$AD$10/8*'számolási segédtábla'!$K$10,0)*DK14,0)*'számolási segédtábla'!$L$10,0)*'számolási segédtábla'!$J$10,ROUND(ROUND($BA$1*DK14,0)*'számolási segédtábla'!$L$10,0)*'számolási segédtábla'!$J$10),0)</f>
        <v>0</v>
      </c>
      <c r="DV14" s="599" t="n">
        <f aca="false">IF(AND(DB14&gt;0,'számolási segédtábla'!$AD$11&gt;0),IF(ROUND(ROUND(ROUND('számolási segédtábla'!$AD$11/8*'számolási segédtábla'!$K$11,0)*DL14,0)*'számolási segédtábla'!$L$11,0)*'számolási segédtábla'!$J$11&gt;ROUND(ROUND($BA$1*'számolási segédtábla'!$L$11,0)*DL14,0)*'számolási segédtábla'!$J$11,ROUND(ROUND(ROUND('számolási segédtábla'!$AD$11/8*'számolási segédtábla'!$K$11,0)*DL14,0)*'számolási segédtábla'!$L$11,0)*'számolási segédtábla'!$J$11,ROUND(ROUND($BA$1*DL14,0)*'számolási segédtábla'!$L$11,0)*'számolási segédtábla'!$J$11),0)</f>
        <v>0</v>
      </c>
      <c r="DW14" s="599" t="n">
        <f aca="false">IF(AND(DC14&gt;0,'számolási segédtábla'!$AD$12&gt;0),IF(ROUND(ROUND(ROUND('számolási segédtábla'!$AD$12/8*'számolási segédtábla'!$K$12,0)*DM14,0)*'számolási segédtábla'!$L$12,0)*'számolási segédtábla'!$J$12&gt;ROUND(ROUND($BA$1*'számolási segédtábla'!$L$12,0)*DM14,0)*'számolási segédtábla'!$J$12,ROUND(ROUND(ROUND('számolási segédtábla'!$AD$12/8*'számolási segédtábla'!$K$12,0)*DM14,0)*'számolási segédtábla'!$L$12,0)*'számolási segédtábla'!$J$12,ROUND(ROUND($BA$1*DM14,0)*'számolási segédtábla'!$L$12,0)*'számolási segédtábla'!$J$12),0)</f>
        <v>0</v>
      </c>
      <c r="DX14" s="599" t="n">
        <f aca="false">IF(AND(DD14&gt;0,'számolási segédtábla'!$AD$13&gt;0),IF(ROUND(ROUND(ROUND('számolási segédtábla'!$AD$13/8*'számolási segédtábla'!$K$13,0)*DN14,0)*'számolási segédtábla'!$L$13,0)*'számolási segédtábla'!$J$13&gt;ROUND(ROUND($BA$1*'számolási segédtábla'!$L$13,0)*DN14,0)*'számolási segédtábla'!$J$13,ROUND(ROUND(ROUND('számolási segédtábla'!$AD$13/8*'számolási segédtábla'!$K$13,0)*DN14,0)*'számolási segédtábla'!$L$13,0)*'számolási segédtábla'!$J$13,ROUND(ROUND($BA$1*DN14,0)*'számolási segédtábla'!$L$13,0)*'számolási segédtábla'!$J$13),0)</f>
        <v>0</v>
      </c>
      <c r="DY14" s="599" t="n">
        <f aca="false">IF(AND(DE14&gt;0,'számolási segédtábla'!$AD$14&gt;0),IF(ROUND(ROUND(ROUND('számolási segédtábla'!$AD$14/8*'számolási segédtábla'!$K$14,0)*DO14,0)*'számolási segédtábla'!$L$14,0)*'számolási segédtábla'!$J$14&gt;ROUND(ROUND($BA$1*'számolási segédtábla'!$L$14,0)*DO14,0)*'számolási segédtábla'!$J$14,ROUND(ROUND(ROUND('számolási segédtábla'!$AD$14/8*'számolási segédtábla'!$K$14,0)*DO14,0)*'számolási segédtábla'!$L$14,0)*'számolási segédtábla'!$J$14,ROUND(ROUND($BA$1*DO14,0)*'számolási segédtábla'!$L$14,0)*'számolási segédtábla'!$J$14),0)</f>
        <v>0</v>
      </c>
      <c r="DZ14" s="599" t="n">
        <f aca="false">IF(AND(DF14&gt;0,'számolási segédtábla'!$AD$15&gt;0),IF(ROUND(ROUND(ROUND('számolási segédtábla'!$AD$15/8*'számolási segédtábla'!$K$15,0)*DP14,0)*'számolási segédtábla'!$L$15,0)*'számolási segédtábla'!$J$15&gt;ROUND(ROUND($BA$1*'számolási segédtábla'!$L$15,0)*DP14,0)*'számolási segédtábla'!$J$15,ROUND(ROUND(ROUND('számolási segédtábla'!$AD$15/8*'számolási segédtábla'!$K$15,0)*DP14,0)*'számolási segédtábla'!$L$15,0)*'számolási segédtábla'!$J$15,ROUND(ROUND($BA$1*DP14,0)*'számolási segédtábla'!$L$15,0)*'számolási segédtábla'!$J$15),0)</f>
        <v>0</v>
      </c>
      <c r="EA14" s="599" t="n">
        <f aca="false">IF(AND(DG14&gt;0,'számolási segédtábla'!$AD$16&gt;0),IF(ROUND(ROUND(ROUND('számolási segédtábla'!$AD$16/8*'számolási segédtábla'!$K$16,0)*DQ14,0)*'számolási segédtábla'!$L$16,0)*'számolási segédtábla'!$J$16&gt;ROUND(ROUND($BA$1*'számolási segédtábla'!$L$16,0)*DQ14,0)*'számolási segédtábla'!$J$16,ROUND(ROUND(ROUND('számolási segédtábla'!$AD$16/8*'számolási segédtábla'!$K$16,0)*DQ14,0)*'számolási segédtábla'!$L$16,0)*'számolási segédtábla'!$J$16,ROUND(ROUND($BA$1*DQ14,0)*'számolási segédtábla'!$L$16,0)*'számolási segédtábla'!$J$16),0)</f>
        <v>0</v>
      </c>
      <c r="EB14" s="599" t="n">
        <f aca="false">IF(AND(DH14&gt;0,'számolási segédtábla'!$AD$17&gt;0),IF(ROUND(ROUND(ROUND('számolási segédtábla'!$AD$17/8*'számolási segédtábla'!$K$17,0)*DR14,0)*'számolási segédtábla'!$L$17,0)*'számolási segédtábla'!$J$17&gt;ROUND(ROUND($BA$1*'számolási segédtábla'!$L$17,0)*DR14,0)*'számolási segédtábla'!$J$17,ROUND(ROUND(ROUND('számolási segédtábla'!$AD$17/8*'számolási segédtábla'!$K$17,0)*DR14,0)*'számolási segédtábla'!$L$17,0)*'számolási segédtábla'!$J$17,ROUND(ROUND($BA$1*DR14,0)*'számolási segédtábla'!$L$17,0)*'számolási segédtábla'!$J$17),0)</f>
        <v>0</v>
      </c>
      <c r="EC14" s="599" t="n">
        <f aca="false">IF(AND('számolási segédtábla'!$L$8&gt;0,CY14&gt;0,'számolási segédtábla'!$AD$8&gt;0),IF(ROUND(((('számolási segédtábla'!$AD$8/8*'számolási segédtábla'!$K$8)*DI14)*'számolási segédtábla'!$N$8)*'számolási segédtábla'!$L$8,0)*'számolási segédtábla'!$J$8&gt;ROUND(ROUND(ROUND($BA$1*DI14,0)*'számolási segédtábla'!$N$8,0)*'számolási segédtábla'!$L$8,0)*'számolási segédtábla'!$J$8,ROUND(((('számolási segédtábla'!$AD$8/8*'számolási segédtábla'!$K$8)*DI14)*'számolási segédtábla'!$N$8)*'számolási segédtábla'!$L$8,0)*'számolási segédtábla'!$J$8,ROUND(ROUND(ROUND($BA$1*DI14,0)*'számolási segédtábla'!$N$8,0)*'számolási segédtábla'!$L$8,0)*'számolási segédtábla'!$J$8),0)</f>
        <v>0</v>
      </c>
      <c r="ED14" s="599" t="n">
        <f aca="false">IF(AND('számolási segédtábla'!$L$9&gt;0,CZ14&gt;0,'számolási segédtábla'!$AD$9&gt;0),IF(ROUND(((('számolási segédtábla'!$AD$9/8*'számolási segédtábla'!$K$9)*DJ14)*'számolási segédtábla'!$N$9)*'számolási segédtábla'!$L$9,0)*'számolási segédtábla'!$J$9&gt;ROUND(ROUND(ROUND($BA$1*DJ14,0)*'számolási segédtábla'!$N$9,0)*'számolási segédtábla'!$L$9,0)*'számolási segédtábla'!$J$9,ROUND(((('számolási segédtábla'!$AD$9/8*'számolási segédtábla'!$K$9)*DJ14)*'számolási segédtábla'!$N$9)*'számolási segédtábla'!$L$9,0)*'számolási segédtábla'!$J$9,ROUND(ROUND(ROUND($BA$1*DJ14,0)*'számolási segédtábla'!$N$9,0)*'számolási segédtábla'!$L$9,0)*'számolási segédtábla'!$J$9),0)</f>
        <v>0</v>
      </c>
      <c r="EE14" s="599" t="n">
        <f aca="false">IF(AND('számolási segédtábla'!$L$10&gt;0,DA14&gt;0,'számolási segédtábla'!$AD$10&gt;0),IF(ROUND(((('számolási segédtábla'!$AD$10/8*'számolási segédtábla'!$K$10)*DK14)*'számolási segédtábla'!$N$10)*'számolási segédtábla'!$L$10,0)*'számolási segédtábla'!$J$10&gt;ROUND(ROUND(ROUND($BA$1*DK14,0)*'számolási segédtábla'!$N$10,0)*'számolási segédtábla'!$L$10,0)*'számolási segédtábla'!$J$10,ROUND(((('számolási segédtábla'!$AD$10/8*'számolási segédtábla'!$K$10)*DK14)*'számolási segédtábla'!$N$10)*'számolási segédtábla'!$L$10,0)*'számolási segédtábla'!$J$10,ROUND(ROUND(ROUND($BA$1*DK14,0)*'számolási segédtábla'!$N$10,0)*'számolási segédtábla'!$L$10,0)*'számolási segédtábla'!$J$10),0)</f>
        <v>0</v>
      </c>
      <c r="EF14" s="599" t="n">
        <f aca="false">IF(AND('számolási segédtábla'!$L$11&gt;0,DB14&gt;0,'számolási segédtábla'!$AD$11&gt;0),IF(ROUND(((('számolási segédtábla'!$AD$11/8*'számolási segédtábla'!$K$11)*DL14)*'számolási segédtábla'!$N$11)*'számolási segédtábla'!$L$11,0)*'számolási segédtábla'!$J$11&gt;ROUND(ROUND(ROUND($BA$1*DL14,0)*'számolási segédtábla'!$N$11,0)*'számolási segédtábla'!$L$11,0)*'számolási segédtábla'!$J$11,ROUND(((('számolási segédtábla'!$AD$11/8*'számolási segédtábla'!$K$11)*DL14)*'számolási segédtábla'!$N$11)*'számolási segédtábla'!$L$11,0)*'számolási segédtábla'!$J$11,ROUND(ROUND(ROUND($BA$1*DL14,0)*'számolási segédtábla'!$N$11,0)*'számolási segédtábla'!$L$11,0)*'számolási segédtábla'!$J$11),0)</f>
        <v>0</v>
      </c>
      <c r="EG14" s="599" t="n">
        <f aca="false">IF(AND('számolási segédtábla'!$L$12&gt;0,DC14&gt;0,'számolási segédtábla'!$AD$12&gt;0),IF(ROUND(((('számolási segédtábla'!$AD$12/8*'számolási segédtábla'!$K$12)*DM14)*'számolási segédtábla'!$N$12)*'számolási segédtábla'!$L$12,0)*'számolási segédtábla'!$J$12&gt;ROUND(ROUND(ROUND($BA$1*DM14,0)*'számolási segédtábla'!$N$12,0)*'számolási segédtábla'!$L$12,0)*'számolási segédtábla'!$J$12,ROUND(((('számolási segédtábla'!$AD$12/8*'számolási segédtábla'!$K$12)*DM14)*'számolási segédtábla'!$N$12)*'számolási segédtábla'!$L$12,0)*'számolási segédtábla'!$J$12,ROUND(ROUND(ROUND($BA$1*DM14,0)*'számolási segédtábla'!$N$12,0)*'számolási segédtábla'!$L$12,0)*'számolási segédtábla'!$J$12),0)</f>
        <v>0</v>
      </c>
      <c r="EH14" s="599" t="n">
        <f aca="false">IF(AND('számolási segédtábla'!$L$13&gt;0,DD14&gt;0,'számolási segédtábla'!$AD$13&gt;0),IF(ROUND(((('számolási segédtábla'!$AD$13/8*'számolási segédtábla'!$K$13)*DN14)*'számolási segédtábla'!$N$13)*'számolási segédtábla'!$L$13,0)*'számolási segédtábla'!$J$13&gt;ROUND(ROUND(ROUND($BA$1*DN14,0)*'számolási segédtábla'!$N$13,0)*'számolási segédtábla'!$L$13,0)*'számolási segédtábla'!$J$13,ROUND(((('számolási segédtábla'!$AD$13/8*'számolási segédtábla'!$K$13)*DN14)*'számolási segédtábla'!$N$13)*'számolási segédtábla'!$L$13,0)*'számolási segédtábla'!$J$13,ROUND(ROUND(ROUND($BA$1*DN14,0)*'számolási segédtábla'!$N$13,0)*'számolási segédtábla'!$L$13,0)*'számolási segédtábla'!$J$13),0)</f>
        <v>0</v>
      </c>
      <c r="EI14" s="599" t="n">
        <f aca="false">IF(AND('számolási segédtábla'!$L$14&gt;0,DE14&gt;0,'számolási segédtábla'!$AD$14&gt;0),IF(ROUND(((('számolási segédtábla'!$AD$14/8*'számolási segédtábla'!$K$14)*DO14)*'számolási segédtábla'!$N$14)*'számolási segédtábla'!$L$14,0)*'számolási segédtábla'!$J$14&gt;ROUND(ROUND(ROUND($BA$1*DO14,0)*'számolási segédtábla'!$N$14,0)*'számolási segédtábla'!$L$14,0)*'számolási segédtábla'!$J$14,ROUND(((('számolási segédtábla'!$AD$14/8*'számolási segédtábla'!$K$14)*DO14)*'számolási segédtábla'!$N$14)*'számolási segédtábla'!$L$14,0)*'számolási segédtábla'!$J$14,ROUND(ROUND(ROUND($BA$1*DO14,0)*'számolási segédtábla'!$N$14,0)*'számolási segédtábla'!$L$14,0)*'számolási segédtábla'!$J$14),0)</f>
        <v>0</v>
      </c>
      <c r="EJ14" s="599" t="n">
        <f aca="false">IF(AND('számolási segédtábla'!$L$15&gt;0,DF14&gt;0,'számolási segédtábla'!$AD$15&gt;0),IF(ROUND(((('számolási segédtábla'!$AD$15/8*'számolási segédtábla'!$K$15)*DP14)*'számolási segédtábla'!$N$15)*'számolási segédtábla'!$L$15,0)*'számolási segédtábla'!$J$15&gt;ROUND(ROUND(ROUND($BA$1*DP14,0)*'számolási segédtábla'!$N$15,0)*'számolási segédtábla'!$L$15,0)*'számolási segédtábla'!$J$15,ROUND(((('számolási segédtábla'!$AD$15/8*'számolási segédtábla'!$K$15)*DP14)*'számolási segédtábla'!$N$15)*'számolási segédtábla'!$L$15,0)*'számolási segédtábla'!$J$15,ROUND(ROUND(ROUND($BA$1*DP14,0)*'számolási segédtábla'!$N$15,0)*'számolási segédtábla'!$L$15,0)*'számolási segédtábla'!$J$15),0)</f>
        <v>0</v>
      </c>
      <c r="EK14" s="599" t="n">
        <f aca="false">IF(AND('számolási segédtábla'!$L$16&gt;0,DG14&gt;0,'számolási segédtábla'!$AD$16&gt;0),IF(ROUND(((('számolási segédtábla'!$AD$16/8*'számolási segédtábla'!$K$16)*DQ14)*'számolási segédtábla'!$N$16)*'számolási segédtábla'!$L$16,0)*'számolási segédtábla'!$J$16&gt;ROUND(ROUND(ROUND($BA$1*DQ14,0)*'számolási segédtábla'!$N$16,0)*'számolási segédtábla'!$L$16,0)*'számolási segédtábla'!$J$16,ROUND(((('számolási segédtábla'!$AD$16/8*'számolási segédtábla'!$K$16)*DQ14)*'számolási segédtábla'!$N$16)*'számolási segédtábla'!$L$16,0)*'számolási segédtábla'!$J$16,ROUND(ROUND(ROUND($BA$1*DQ14,0)*'számolási segédtábla'!$N$16,0)*'számolási segédtábla'!$L$16,0)*'számolási segédtábla'!$J$16),0)</f>
        <v>0</v>
      </c>
      <c r="EL14" s="599" t="n">
        <f aca="false">IF(AND('számolási segédtábla'!$L$17&gt;0,DH14&gt;0,'számolási segédtábla'!$AD$17&gt;0),IF(ROUND(((('számolási segédtábla'!$AD$17/8*'számolási segédtábla'!$K$17)*DR14)*'számolási segédtábla'!$N$17)*'számolási segédtábla'!$L$17,0)*'számolási segédtábla'!$J$17&gt;ROUND(ROUND(ROUND($BA$1*DR14,0)*'számolási segédtábla'!$N$17,0)*'számolási segédtábla'!$L$17,0)*'számolási segédtábla'!$J$17,ROUND(((('számolási segédtábla'!$AD$17/8*'számolási segédtábla'!$K$17)*DR14)*'számolási segédtábla'!$N$17)*'számolási segédtábla'!$L$17,0)*'számolási segédtábla'!$J$17,ROUND(ROUND(ROUND($BA$1*DR14,0)*'számolási segédtábla'!$N$17,0)*'számolási segédtábla'!$L$17,0)*'számolási segédtábla'!$J$17),0)</f>
        <v>0</v>
      </c>
      <c r="EM14" s="601" t="n">
        <f aca="false">SUM(BB14:BK14)+SUM(DS14:EB14)</f>
        <v>2908100</v>
      </c>
      <c r="EN14" s="601" t="n">
        <f aca="false">SUM(BL14:BU14)+SUM(EC14:EL14)</f>
        <v>392596</v>
      </c>
      <c r="EO14" s="601" t="n">
        <f aca="false">IF(EM14&gt;0,ROUND(EM14*'számolási segédtábla'!$AE$8,0),0)</f>
        <v>392594</v>
      </c>
      <c r="EP14" s="601" t="n">
        <f aca="false">IF(AND(EN14&gt;0,EO14&gt;0,EN14=EO14),EN14,EO14)</f>
        <v>392594</v>
      </c>
    </row>
    <row r="15" customFormat="false" ht="15" hidden="false" customHeight="false" outlineLevel="0" collapsed="false">
      <c r="A15" s="582" t="n">
        <v>42018</v>
      </c>
      <c r="B15" s="589" t="s">
        <v>1035</v>
      </c>
      <c r="C15" s="587" t="n">
        <f aca="false">IF(B15="szabadnap",0,1)</f>
        <v>1</v>
      </c>
      <c r="D15" s="0" t="n">
        <f aca="false">IF(A15&lt;'számolási segédtábla'!$F$8,0,IF(A15&gt;'számolási segédtábla'!$G$8,0,1))</f>
        <v>0</v>
      </c>
      <c r="E15" s="0" t="n">
        <f aca="false">IF(A15&lt;'számolási segédtábla'!$F$9,0,IF(A15&gt;'számolási segédtábla'!$G$9,0,1))</f>
        <v>0</v>
      </c>
      <c r="F15" s="0" t="n">
        <f aca="false">IF(A15&lt;'számolási segédtábla'!$F$10,0,IF(A15&gt;'számolási segédtábla'!$G$10,0,1))</f>
        <v>0</v>
      </c>
      <c r="G15" s="0" t="n">
        <f aca="false">IF(A15&lt;'számolási segédtábla'!$F$11,0,IF(A15&gt;'számolási segédtábla'!$G$11,0,1))</f>
        <v>0</v>
      </c>
      <c r="H15" s="0" t="n">
        <f aca="false">IF(A15&lt;'számolási segédtábla'!$F$12,0,IF(A15&gt;'számolási segédtábla'!$G$12,0,1))</f>
        <v>0</v>
      </c>
      <c r="I15" s="0" t="n">
        <f aca="false">IF(A15&lt;'számolási segédtábla'!$F$13,0,IF(A15&gt;'számolási segédtábla'!$G$13,0,1))</f>
        <v>0</v>
      </c>
      <c r="J15" s="0" t="n">
        <f aca="false">IF(A15&lt;'számolási segédtábla'!$F$14,0,IF(A15&gt;'számolási segédtábla'!$G$14,0,1))</f>
        <v>0</v>
      </c>
      <c r="K15" s="0" t="n">
        <f aca="false">IF(A15&lt;'számolási segédtábla'!$F$15,0,IF(A15&gt;'számolási segédtábla'!$G$15,0,1))</f>
        <v>0</v>
      </c>
      <c r="L15" s="0" t="n">
        <f aca="false">IF(A15&lt;'számolási segédtábla'!$F$16,0,IF(A15&gt;'számolási segédtábla'!$G$16,0,1))</f>
        <v>0</v>
      </c>
      <c r="M15" s="0" t="n">
        <f aca="false">IF(A15&lt;'számolási segédtábla'!$F$17,0,IF(A15&gt;'számolási segédtábla'!$G$17,0,1))</f>
        <v>0</v>
      </c>
      <c r="N15" s="0" t="n">
        <f aca="false">$C15*D15</f>
        <v>0</v>
      </c>
      <c r="O15" s="0" t="n">
        <f aca="false">$C15*E15</f>
        <v>0</v>
      </c>
      <c r="P15" s="0" t="n">
        <f aca="false">$C15*F15</f>
        <v>0</v>
      </c>
      <c r="Q15" s="0" t="n">
        <f aca="false">$C15*G15</f>
        <v>0</v>
      </c>
      <c r="R15" s="0" t="n">
        <f aca="false">$C15*H15</f>
        <v>0</v>
      </c>
      <c r="S15" s="0" t="n">
        <f aca="false">$C15*I15</f>
        <v>0</v>
      </c>
      <c r="T15" s="0" t="n">
        <f aca="false">$C15*J15</f>
        <v>0</v>
      </c>
      <c r="U15" s="0" t="n">
        <f aca="false">$C15*K15</f>
        <v>0</v>
      </c>
      <c r="V15" s="0" t="n">
        <f aca="false">$C15*L15</f>
        <v>0</v>
      </c>
      <c r="W15" s="0" t="n">
        <f aca="false">$C15*M15</f>
        <v>0</v>
      </c>
      <c r="X15" s="0" t="n">
        <f aca="false">IF(A15&lt;'számolási segédtábla'!$D$3,0,IF(A15&gt;'számolási segédtábla'!$I$3,0,1))</f>
        <v>0</v>
      </c>
      <c r="Y15" s="0" t="n">
        <f aca="false">X15*C15</f>
        <v>0</v>
      </c>
      <c r="AB15" s="588" t="n">
        <f aca="false">VLOOKUP("2015.10",$A1:$IV65536,3,FALSE())</f>
        <v>22</v>
      </c>
      <c r="AC15" s="588" t="n">
        <f aca="false">VLOOKUP("2015.10",$A1:$IV65536,25,FALSE())</f>
        <v>22</v>
      </c>
      <c r="AD15" s="596" t="n">
        <f aca="false">AC15/AB15</f>
        <v>1</v>
      </c>
      <c r="AE15" s="597"/>
      <c r="AF15" s="597" t="s">
        <v>1104</v>
      </c>
      <c r="AG15" s="597" t="n">
        <f aca="false">VLOOKUP("2015.10",$A1:$IV65536,3,FALSE())</f>
        <v>22</v>
      </c>
      <c r="AH15" s="597" t="n">
        <f aca="false">VLOOKUP("2015.10",$A1:$IV65536,14,FALSE())</f>
        <v>22</v>
      </c>
      <c r="AI15" s="597" t="n">
        <f aca="false">VLOOKUP("2015.10",$A1:$IV65536,15,FALSE())</f>
        <v>22</v>
      </c>
      <c r="AJ15" s="597" t="n">
        <f aca="false">VLOOKUP("2015.10",$A1:$IV65536,16,FALSE())</f>
        <v>22</v>
      </c>
      <c r="AK15" s="597" t="n">
        <f aca="false">VLOOKUP("2015.10",$A1:$IV65536,17,FALSE())</f>
        <v>22</v>
      </c>
      <c r="AL15" s="597" t="n">
        <f aca="false">VLOOKUP("2015.10",$A1:$IV65536,18,FALSE())</f>
        <v>22</v>
      </c>
      <c r="AM15" s="597" t="n">
        <f aca="false">VLOOKUP("2015.10",$A1:$IV65536,19,FALSE())</f>
        <v>22</v>
      </c>
      <c r="AN15" s="597" t="n">
        <f aca="false">VLOOKUP("2015.10",$A1:$IV65536,20,FALSE())</f>
        <v>0</v>
      </c>
      <c r="AO15" s="597" t="n">
        <f aca="false">VLOOKUP("2015.10",$A1:$IV65536,21,FALSE())</f>
        <v>0</v>
      </c>
      <c r="AP15" s="597" t="n">
        <f aca="false">VLOOKUP("2015.10",$A1:$IV65536,22,FALSE())</f>
        <v>0</v>
      </c>
      <c r="AQ15" s="597" t="n">
        <f aca="false">VLOOKUP("2015.10",$A1:$IV65536,23,FALSE())</f>
        <v>0</v>
      </c>
      <c r="AR15" s="598" t="n">
        <f aca="false">ROUND(AH15/$AG15,10)</f>
        <v>1</v>
      </c>
      <c r="AS15" s="598" t="n">
        <f aca="false">ROUND(AI15/$AG15,10)</f>
        <v>1</v>
      </c>
      <c r="AT15" s="598" t="n">
        <f aca="false">ROUND(AJ15/$AG15,10)</f>
        <v>1</v>
      </c>
      <c r="AU15" s="598" t="n">
        <f aca="false">ROUND(AK15/$AG15,10)</f>
        <v>1</v>
      </c>
      <c r="AV15" s="598" t="n">
        <f aca="false">ROUND(AL15/$AG15,10)</f>
        <v>1</v>
      </c>
      <c r="AW15" s="598" t="n">
        <f aca="false">ROUND(AM15/$AG15,10)</f>
        <v>1</v>
      </c>
      <c r="AX15" s="598" t="n">
        <f aca="false">ROUND(AN15/$AG15,10)</f>
        <v>0</v>
      </c>
      <c r="AY15" s="598" t="n">
        <f aca="false">ROUND(AO15/$AG15,10)</f>
        <v>0</v>
      </c>
      <c r="AZ15" s="598" t="n">
        <f aca="false">ROUND(AP15/$AG15,10)</f>
        <v>0</v>
      </c>
      <c r="BA15" s="598" t="n">
        <f aca="false">ROUND(AQ15/$AG15,10)</f>
        <v>0</v>
      </c>
      <c r="BB15" s="599" t="n">
        <f aca="false">IF(AND(AH15&gt;0,'számolási segédtábla'!$AC$8&gt;0),IF(ROUND(ROUND(ROUND('számolási segédtábla'!$AC$8/8*'számolási segédtábla'!$K$8,0)*AR15,0)*'számolási segédtábla'!$L$8,0)*'számolási segédtábla'!$J$8&gt;ROUND(ROUND($BA$1*'számolási segédtábla'!$L$8,0)*AR15,0)*'számolási segédtábla'!$J$8,ROUND(ROUND(ROUND('számolási segédtábla'!$AC$8/8*'számolási segédtábla'!$K$8,0)*AR15,0)*'számolási segédtábla'!$L$8,0)*'számolási segédtábla'!$J$8,ROUND(ROUND($BA$1*AR15,0)*'számolási segédtábla'!$L$8,0)*'számolási segédtábla'!$J$8),0)</f>
        <v>2216340</v>
      </c>
      <c r="BC15" s="599" t="n">
        <f aca="false">IF(AND(AI15&gt;0,'számolási segédtábla'!$AC$9&gt;0),IF(ROUND(ROUND(ROUND('számolási segédtábla'!$AC$9/8*'számolási segédtábla'!$K$9,0)*AS15,0)*'számolási segédtábla'!$L$9,0)*'számolási segédtábla'!$J$9&gt;ROUND(ROUND($BA$1*'számolási segédtábla'!$L$9,0)*AS15,0)*'számolási segédtábla'!$J$9,ROUND(ROUND(ROUND('számolási segédtábla'!$AC$9/8*'számolási segédtábla'!$K$9,0)*AS15,0)*'számolási segédtábla'!$L$9,0)*'számolási segédtábla'!$J$9,ROUND(ROUND($BA$1*AS15,0)*'számolási segédtábla'!$L$9,0)*'számolási segédtábla'!$J$9),0)</f>
        <v>174180</v>
      </c>
      <c r="BD15" s="599" t="n">
        <f aca="false">IF(AND(AJ15&gt;0,'számolási segédtábla'!$AC$10&gt;0),IF(ROUND(ROUND(ROUND('számolási segédtábla'!$AC$10/8*'számolási segédtábla'!$K$10,0)*AT15,0)*'számolási segédtábla'!$L$10,0)*'számolási segédtábla'!$J$10&gt;ROUND(ROUND($BA$1*'számolási segédtábla'!$L$10,0)*AT15,0)*'számolási segédtábla'!$J$10,ROUND(ROUND(ROUND('számolási segédtábla'!$AC$10/8*'számolási segédtábla'!$K$10,0)*AT15,0)*'számolási segédtábla'!$L$10,0)*'számolási segédtábla'!$J$10,ROUND(ROUND($BA$1*AT15,0)*'számolási segédtábla'!$L$10,0)*'számolási segédtábla'!$J$10),0)</f>
        <v>111660</v>
      </c>
      <c r="BE15" s="599" t="n">
        <f aca="false">IF(AND(AK15&gt;0,'számolási segédtábla'!$AC$11&gt;0),IF(ROUND(ROUND(ROUND('számolási segédtábla'!$AC$11/8*'számolási segédtábla'!$K$11,0)*AU15,0)*'számolási segédtábla'!$L$11,0)*'számolási segédtábla'!$J$11&gt;ROUND(ROUND($BA$1*'számolási segédtábla'!$L$11,0)*AU15,0)*'számolási segédtábla'!$J$11,ROUND(ROUND(ROUND('számolási segédtábla'!$AC$11/8*'számolási segédtábla'!$K$11,0)*AU15,0)*'számolási segédtábla'!$L$11,0)*'számolási segédtábla'!$J$11,ROUND(ROUND($BA$1*AU15,0)*'számolási segédtábla'!$L$11,0)*'számolási segédtábla'!$J$11),0)</f>
        <v>101480</v>
      </c>
      <c r="BF15" s="599" t="n">
        <f aca="false">IF(AND(AL15&gt;0,'számolási segédtábla'!$AC$12&gt;0),IF(ROUND(ROUND(ROUND('számolási segédtábla'!$AC$12/8*'számolási segédtábla'!$K$12,0)*AV15,0)*'számolási segédtábla'!$L$12,0)*'számolási segédtábla'!$J$12&gt;ROUND(ROUND($BA$1*'számolási segédtábla'!$L$12,0)*AV15,0)*'számolási segédtábla'!$J$12,ROUND(ROUND(ROUND('számolási segédtábla'!$AC$12/8*'számolási segédtábla'!$K$12,0)*AV15,0)*'számolási segédtábla'!$L$12,0)*'számolási segédtábla'!$J$12,ROUND(ROUND($BA$1*AV15,0)*'számolási segédtábla'!$L$12,0)*'számolási segédtábla'!$J$12),0)</f>
        <v>202960</v>
      </c>
      <c r="BG15" s="599" t="n">
        <f aca="false">IF(AND(AM15&gt;0,'számolási segédtábla'!$AC$13&gt;0),IF(ROUND(ROUND(ROUND('számolási segédtábla'!$AC$13/8*'számolási segédtábla'!$K$13,0)*AW15,0)*'számolási segédtábla'!$L$13,0)*'számolási segédtábla'!$J$13&gt;ROUND(ROUND($BA$1*'számolási segédtábla'!$L$13,0)*AW15,0)*'számolási segédtábla'!$J$13,ROUND(ROUND(ROUND('számolási segédtábla'!$AC$13/8*'számolási segédtábla'!$K$13,0)*AW15,0)*'számolási segédtábla'!$L$13,0)*'számolási segédtábla'!$J$13,ROUND(ROUND($BA$1*AW15,0)*'számolási segédtábla'!$L$13,0)*'számolási segédtábla'!$J$13),0)</f>
        <v>101480</v>
      </c>
      <c r="BH15" s="599" t="n">
        <f aca="false">IF(AND(AN15&gt;0,'számolási segédtábla'!$AC$14&gt;0),IF(ROUND(ROUND(ROUND('számolási segédtábla'!$AC$14/8*'számolási segédtábla'!$K$14,0)*AX15,0)*'számolási segédtábla'!$L$14,0)*'számolási segédtábla'!$J$14&gt;ROUND(ROUND($BA$1*'számolási segédtábla'!$L$14,0)*AX15,0)*'számolási segédtábla'!$J$14,ROUND(ROUND(ROUND('számolási segédtábla'!$AC$14/8*'számolási segédtábla'!$K$14,0)*AX15,0)*'számolási segédtábla'!$L$14,0)*'számolási segédtábla'!$J$14,ROUND(ROUND($BA$1*AX15,0)*'számolási segédtábla'!$L$14,0)*'számolási segédtábla'!$J$14),0)</f>
        <v>0</v>
      </c>
      <c r="BI15" s="599" t="n">
        <f aca="false">IF(AND(AO15&gt;0,'számolási segédtábla'!$AC$15&gt;0),IF(ROUND(ROUND(ROUND('számolási segédtábla'!$AC$15/8*'számolási segédtábla'!$K$15,0)*AY15,0)*'számolási segédtábla'!$L$15,0)*'számolási segédtábla'!$J$15&gt;ROUND(ROUND($BA$1*'számolási segédtábla'!$L$15,0)*AY15,0)*'számolási segédtábla'!$J$15,ROUND(ROUND(ROUND('számolási segédtábla'!$AC$15/8*'számolási segédtábla'!$K$15,0)*AY15,0)*'számolási segédtábla'!$L$15,0)*'számolási segédtábla'!$J$15,ROUND(ROUND($BA$1*AY15,0)*'számolási segédtábla'!$L$15,0)*'számolási segédtábla'!$J$15),0)</f>
        <v>0</v>
      </c>
      <c r="BJ15" s="599" t="n">
        <f aca="false">IF(AND(AP15&gt;0,'számolási segédtábla'!$AC$16&gt;0),IF(ROUND(ROUND(ROUND('számolási segédtábla'!$AC$16/8*'számolási segédtábla'!$K$16,0)*AZ15,0)*'számolási segédtábla'!$L$16,0)*'számolási segédtábla'!$J$16&gt;ROUND(ROUND($BA$1*'számolási segédtábla'!$L$16,0)*AZ15,0)*'számolási segédtábla'!$J$16,ROUND(ROUND(ROUND('számolási segédtábla'!$AC$16/8*'számolási segédtábla'!$K$16,0)*AZ15,0)*'számolási segédtábla'!$L$16,0)*'számolási segédtábla'!$J$16,ROUND(ROUND($BA$1*AZ15,0)*'számolási segédtábla'!$L$16,0)*'számolási segédtábla'!$J$16),0)</f>
        <v>0</v>
      </c>
      <c r="BK15" s="599" t="n">
        <f aca="false">IF(AND(AQ15&gt;0,'számolási segédtábla'!$AC$17&gt;0),IF(ROUND(ROUND(ROUND('számolási segédtábla'!$AC$17/8*'számolási segédtábla'!$K$17,0)*BA15,0)*'számolási segédtábla'!$L$17,0)*'számolási segédtábla'!$J$17&gt;ROUND(ROUND($BA$1*'számolási segédtábla'!$L$17,0)*BA15,0)*'számolási segédtábla'!$J$17,ROUND(ROUND(ROUND('számolási segédtábla'!$AC$17/8*'számolási segédtábla'!$K$17,0)*BA15,0)*'számolási segédtábla'!$L$17,0)*'számolási segédtábla'!$J$17,ROUND(ROUND($BA$1*BA15,0)*'számolási segédtábla'!$L$17,0)*'számolási segédtábla'!$J$17),0)</f>
        <v>0</v>
      </c>
      <c r="BL15" s="599" t="n">
        <f aca="false">IF(AND('számolási segédtábla'!$L$8&gt;0,AH15&gt;0,'számolási segédtábla'!$AC$8&gt;0),IF(ROUND(((('számolási segédtábla'!$AC$8/8*'számolási segédtábla'!$K$8)*AR15)*'számolási segédtábla'!$N$8)*'számolási segédtábla'!$L$8,0)*'számolási segédtábla'!$J$8&gt;ROUND(ROUND(ROUND($BA$1*AR15,0)*'számolási segédtábla'!$N$8,0)*'számolási segédtábla'!$L$8,0)*'számolási segédtábla'!$J$8,ROUND(((('számolási segédtábla'!$AC$8/8*'számolási segédtábla'!$K$8)*AR15)*'számolási segédtábla'!$N$8)*'számolási segédtábla'!$L$8,0)*'számolási segédtábla'!$J$8,ROUND(ROUND(ROUND($BA$1*AR15,0)*'számolási segédtábla'!$N$8,0)*'számolási segédtábla'!$L$8,0)*'számolási segédtábla'!$J$8),0)</f>
        <v>299208</v>
      </c>
      <c r="BM15" s="599" t="n">
        <f aca="false">IF(AND('számolási segédtábla'!$L$9&gt;0,AI15&gt;0,'számolási segédtábla'!$AC$9&gt;0),IF(ROUND(((('számolási segédtábla'!$AC$9/8*'számolási segédtábla'!$K$9)*AS15)*'számolási segédtábla'!$N$9)*'számolási segédtábla'!$L$9,0)*'számolási segédtábla'!$J$9&gt;ROUND(ROUND(ROUND($BA$1*AS15,0)*'számolási segédtábla'!$N$9,0)*'számolási segédtábla'!$L$9,0)*'számolási segédtábla'!$J$9,ROUND(((('számolási segédtábla'!$AC$9/8*'számolási segédtábla'!$K$9)*AS15)*'számolási segédtábla'!$N$9)*'számolási segédtábla'!$L$9,0)*'számolási segédtábla'!$J$9,ROUND(ROUND(ROUND($BA$1*AS15,0)*'számolási segédtábla'!$N$9,0)*'számolási segédtábla'!$L$9,0)*'számolási segédtábla'!$J$9),0)</f>
        <v>23514</v>
      </c>
      <c r="BN15" s="599" t="n">
        <f aca="false">IF(AND('számolási segédtábla'!$L$10&gt;0,AJ15&gt;0,'számolási segédtábla'!$AC$10&gt;0),IF(ROUND(((('számolási segédtábla'!$AC$10/8*'számolási segédtábla'!$K$10)*AT15)*'számolási segédtábla'!$N$10)*'számolási segédtábla'!$L$10,0)*'számolási segédtábla'!$J$10&gt;ROUND(ROUND(ROUND($BA$1*AT15,0)*'számolási segédtábla'!$N$10,0)*'számolási segédtábla'!$L$10,0)*'számolási segédtábla'!$J$10,ROUND(((('számolási segédtábla'!$AC$10/8*'számolási segédtábla'!$K$10)*AT15)*'számolási segédtábla'!$N$10)*'számolási segédtábla'!$L$10,0)*'számolási segédtábla'!$J$10,ROUND(ROUND(ROUND($BA$1*AT15,0)*'számolási segédtábla'!$N$10,0)*'számolási segédtábla'!$L$10,0)*'számolási segédtábla'!$J$10),0)</f>
        <v>15074</v>
      </c>
      <c r="BO15" s="599" t="n">
        <f aca="false">IF(AND('számolási segédtábla'!$L$11&gt;0,AK15&gt;0,'számolási segédtábla'!$AC$11&gt;0),IF(ROUND(((('számolási segédtábla'!$AC$11/8*'számolási segédtábla'!$K$11)*AU15)*'számolási segédtábla'!$N$11)*'számolási segédtábla'!$L$11,0)*'számolási segédtábla'!$J$11&gt;ROUND(ROUND(ROUND($BA$1*AU15,0)*'számolási segédtábla'!$N$11,0)*'számolási segédtábla'!$L$11,0)*'számolási segédtábla'!$J$11,ROUND(((('számolási segédtábla'!$AC$11/8*'számolási segédtábla'!$K$11)*AU15)*'számolási segédtábla'!$N$11)*'számolási segédtábla'!$L$11,0)*'számolási segédtábla'!$J$11,ROUND(ROUND(ROUND($BA$1*AU15,0)*'számolási segédtábla'!$N$11,0)*'számolási segédtábla'!$L$11,0)*'számolási segédtábla'!$J$11),0)</f>
        <v>13700</v>
      </c>
      <c r="BP15" s="599" t="n">
        <f aca="false">IF(AND('számolási segédtábla'!$L$12&gt;0,AL15&gt;0,'számolási segédtábla'!$AC$12&gt;0),IF(ROUND(((('számolási segédtábla'!$AC$12/8*'számolási segédtábla'!$K$12)*AV15)*'számolási segédtábla'!$N$12)*'számolási segédtábla'!$L$12,0)*'számolási segédtábla'!$J$12&gt;ROUND(ROUND(ROUND($BA$1*AV15,0)*'számolási segédtábla'!$N$12,0)*'számolási segédtábla'!$L$12,0)*'számolási segédtábla'!$J$12,ROUND(((('számolási segédtábla'!$AC$12/8*'számolási segédtábla'!$K$12)*AV15)*'számolási segédtábla'!$N$12)*'számolási segédtábla'!$L$12,0)*'számolási segédtábla'!$J$12,ROUND(ROUND(ROUND($BA$1*AV15,0)*'számolási segédtábla'!$N$12,0)*'számolási segédtábla'!$L$12,0)*'számolási segédtábla'!$J$12),0)</f>
        <v>27400</v>
      </c>
      <c r="BQ15" s="599" t="n">
        <f aca="false">IF(AND('számolási segédtábla'!$L$13&gt;0,AM15&gt;0,'számolási segédtábla'!$AC$13&gt;0),IF(ROUND(((('számolási segédtábla'!$AC$13/8*'számolási segédtábla'!$K$13)*AW15)*'számolási segédtábla'!$N$13)*'számolási segédtábla'!$L$13,0)*'számolási segédtábla'!$J$13&gt;ROUND(ROUND(ROUND($BA$1*AW15,0)*'számolási segédtábla'!$N$13,0)*'számolási segédtábla'!$L$13,0)*'számolási segédtábla'!$J$13,ROUND(((('számolási segédtábla'!$AC$13/8*'számolási segédtábla'!$K$13)*AW15)*'számolási segédtábla'!$N$13)*'számolási segédtábla'!$L$13,0)*'számolási segédtábla'!$J$13,ROUND(ROUND(ROUND($BA$1*AW15,0)*'számolási segédtábla'!$N$13,0)*'számolási segédtábla'!$L$13,0)*'számolási segédtábla'!$J$13),0)</f>
        <v>13700</v>
      </c>
      <c r="BR15" s="599" t="n">
        <f aca="false">IF(AND('számolási segédtábla'!$L$14&gt;0,AN15&gt;0,'számolási segédtábla'!$AC$14&gt;0),IF(ROUND(((('számolási segédtábla'!$AC$14/8*'számolási segédtábla'!$K$14)*AX15)*'számolási segédtábla'!$N$14)*'számolási segédtábla'!$L$14,0)*'számolási segédtábla'!$J$14&gt;ROUND(ROUND(ROUND($BA$1*AX15,0)*'számolási segédtábla'!$N$14,0)*'számolási segédtábla'!$L$14,0)*'számolási segédtábla'!$J$14,ROUND(((('számolási segédtábla'!$AC$14/8*'számolási segédtábla'!$K$14)*AX15)*'számolási segédtábla'!$N$14)*'számolási segédtábla'!$L$14,0)*'számolási segédtábla'!$J$14,ROUND(ROUND(ROUND($BA$1*AX15,0)*'számolási segédtábla'!$N$14,0)*'számolási segédtábla'!$L$14,0)*'számolási segédtábla'!$J$14),0)</f>
        <v>0</v>
      </c>
      <c r="BS15" s="599" t="n">
        <f aca="false">IF(AND('számolási segédtábla'!$L$15&gt;0,AO15&gt;0,'számolási segédtábla'!$AC$15&gt;0),IF(ROUND(((('számolási segédtábla'!$AC$15/8*'számolási segédtábla'!$K$15)*AY15)*'számolási segédtábla'!$N$15)*'számolási segédtábla'!$L$15,0)*'számolási segédtábla'!$J$15&gt;ROUND(ROUND(ROUND($BA$1*AY15,0)*'számolási segédtábla'!$N$15,0)*'számolási segédtábla'!$L$15,0)*'számolási segédtábla'!$J$15,ROUND(((('számolási segédtábla'!$AC$15/8*'számolási segédtábla'!$K$15)*AY15)*'számolási segédtábla'!$N$15)*'számolási segédtábla'!$L$15,0)*'számolási segédtábla'!$J$15,ROUND(ROUND(ROUND($BA$1*AY15,0)*'számolási segédtábla'!$N$15,0)*'számolási segédtábla'!$L$15,0)*'számolási segédtábla'!$J$15),0)</f>
        <v>0</v>
      </c>
      <c r="BT15" s="599" t="n">
        <f aca="false">IF(AND('számolási segédtábla'!$L$16&gt;0,AP15&gt;0,'számolási segédtábla'!$AC$16&gt;0),IF(ROUND(((('számolási segédtábla'!$AC$16/8*'számolási segédtábla'!$K$16)*AZ15)*'számolási segédtábla'!$N$16)*'számolási segédtábla'!$L$16,0)*'számolási segédtábla'!$J$16&gt;ROUND(ROUND(ROUND($BA$1*AZ15,0)*'számolási segédtábla'!$N$16,0)*'számolási segédtábla'!$L$16,0)*'számolási segédtábla'!$J$16,ROUND(((('számolási segédtábla'!$AC$16/8*'számolási segédtábla'!$K$16)*AZ15)*'számolási segédtábla'!$N$16)*'számolási segédtábla'!$L$16,0)*'számolási segédtábla'!$J$16,ROUND(ROUND(ROUND($BA$1*AZ15,0)*'számolási segédtábla'!$N$16,0)*'számolási segédtábla'!$L$16,0)*'számolási segédtábla'!$J$16),0)</f>
        <v>0</v>
      </c>
      <c r="BU15" s="599" t="n">
        <f aca="false">IF(AND('számolási segédtábla'!$L$17&gt;0,AQ15&gt;0,'számolási segédtábla'!$AC$17&gt;0),IF(ROUND(((('számolási segédtábla'!$AC$17/8*'számolási segédtábla'!$K$17)*BA15)*'számolási segédtábla'!$N$17)*'számolási segédtábla'!$L$17,0)*'számolási segédtábla'!$J$17&gt;ROUND(ROUND(ROUND($BA$1*BA15,0)*'számolási segédtábla'!$N$17,0)*'számolási segédtábla'!$L$17,0)*'számolási segédtábla'!$J$17,ROUND(((('számolási segédtábla'!$AC$17/8*'számolási segédtábla'!$K$17)*BA15)*'számolási segédtábla'!$N$17)*'számolási segédtábla'!$L$17,0)*'számolási segédtábla'!$J$17,ROUND(ROUND(ROUND($BA$1*BA15,0)*'számolási segédtábla'!$N$17,0)*'számolási segédtábla'!$L$17,0)*'számolási segédtábla'!$J$17),0)</f>
        <v>0</v>
      </c>
      <c r="BV15" s="600"/>
      <c r="BW15" s="582" t="n">
        <v>42018</v>
      </c>
      <c r="BX15" s="589" t="s">
        <v>1035</v>
      </c>
      <c r="BY15" s="587" t="n">
        <f aca="false">IF(BX15="szabadnap",0,1)</f>
        <v>1</v>
      </c>
      <c r="BZ15" s="0" t="n">
        <f aca="false">IF(BW15&lt;'számolási segédtábla'!$H$8,0,IF(BW15&gt;'számolási segédtábla'!$I$8,0,1))</f>
        <v>0</v>
      </c>
      <c r="CA15" s="0" t="n">
        <f aca="false">IF(BW15&lt;'számolási segédtábla'!$H$9,0,IF(BW15&gt;'számolási segédtábla'!$I$9,0,1))</f>
        <v>0</v>
      </c>
      <c r="CB15" s="0" t="n">
        <f aca="false">IF(BW15&lt;'számolási segédtábla'!$H$10,0,IF(BW15&gt;'számolási segédtábla'!$I$10,0,1))</f>
        <v>0</v>
      </c>
      <c r="CC15" s="0" t="n">
        <f aca="false">IF(BW15&lt;'számolási segédtábla'!$H$11,0,IF(BW15&gt;'számolási segédtábla'!$I$11,0,1))</f>
        <v>0</v>
      </c>
      <c r="CD15" s="0" t="n">
        <f aca="false">IF(BW15&lt;'számolási segédtábla'!$H$12,0,IF(BW15&gt;'számolási segédtábla'!$I$12,0,1))</f>
        <v>0</v>
      </c>
      <c r="CE15" s="0" t="n">
        <f aca="false">IF(BW15&lt;'számolási segédtábla'!$H$13,0,IF(BW15&gt;'számolási segédtábla'!$I$13,0,1))</f>
        <v>0</v>
      </c>
      <c r="CF15" s="0" t="n">
        <f aca="false">IF(BW15&lt;'számolási segédtábla'!$H$14,0,IF(BW15&gt;'számolási segédtábla'!$I$14,0,1))</f>
        <v>0</v>
      </c>
      <c r="CG15" s="0" t="n">
        <f aca="false">IF(BW15&lt;'számolási segédtábla'!$H$15,0,IF(BW15&gt;'számolási segédtábla'!$I$15,0,1))</f>
        <v>0</v>
      </c>
      <c r="CH15" s="0" t="n">
        <f aca="false">IF(BW15&lt;'számolási segédtábla'!$H$16,0,IF(BW15&gt;'számolási segédtábla'!$I$16,0,1))</f>
        <v>0</v>
      </c>
      <c r="CI15" s="0" t="n">
        <f aca="false">IF(BW15&lt;'számolási segédtábla'!$H$17,0,IF(BW15&gt;'számolási segédtábla'!$I$17,0,1))</f>
        <v>0</v>
      </c>
      <c r="CJ15" s="0" t="n">
        <f aca="false">$C15*BZ15</f>
        <v>0</v>
      </c>
      <c r="CK15" s="0" t="n">
        <f aca="false">$C15*CA15</f>
        <v>0</v>
      </c>
      <c r="CL15" s="0" t="n">
        <f aca="false">$C15*CB15</f>
        <v>0</v>
      </c>
      <c r="CM15" s="0" t="n">
        <f aca="false">$C15*CC15</f>
        <v>0</v>
      </c>
      <c r="CN15" s="0" t="n">
        <f aca="false">$C15*CD15</f>
        <v>0</v>
      </c>
      <c r="CO15" s="0" t="n">
        <f aca="false">$C15*CE15</f>
        <v>0</v>
      </c>
      <c r="CP15" s="0" t="n">
        <f aca="false">$C15*CF15</f>
        <v>0</v>
      </c>
      <c r="CQ15" s="0" t="n">
        <f aca="false">$C15*CG15</f>
        <v>0</v>
      </c>
      <c r="CR15" s="0" t="n">
        <f aca="false">$C15*CH15</f>
        <v>0</v>
      </c>
      <c r="CS15" s="0" t="n">
        <f aca="false">$C15*CI15</f>
        <v>0</v>
      </c>
      <c r="CT15" s="499"/>
      <c r="CU15" s="499"/>
      <c r="CV15" s="597"/>
      <c r="CW15" s="597" t="s">
        <v>1104</v>
      </c>
      <c r="CX15" s="597" t="n">
        <f aca="false">VLOOKUP("2015.10",$A1:$IV65536,77,FALSE())</f>
        <v>22</v>
      </c>
      <c r="CY15" s="597" t="n">
        <f aca="false">VLOOKUP("2015.10",$A1:$IV65536,88,FALSE())</f>
        <v>0</v>
      </c>
      <c r="CZ15" s="597" t="n">
        <f aca="false">VLOOKUP("2015.10",$A1:$IV65536,89,FALSE())</f>
        <v>0</v>
      </c>
      <c r="DA15" s="597" t="n">
        <f aca="false">VLOOKUP("2015.10",$A1:$IV65536,90,FALSE())</f>
        <v>0</v>
      </c>
      <c r="DB15" s="597" t="n">
        <f aca="false">VLOOKUP("2015.10",$A1:$IV65536,91,FALSE())</f>
        <v>0</v>
      </c>
      <c r="DC15" s="597" t="n">
        <f aca="false">VLOOKUP("2015.10",$A1:$IV65536,92,FALSE())</f>
        <v>0</v>
      </c>
      <c r="DD15" s="597" t="n">
        <f aca="false">VLOOKUP("2015.10",$A1:$IV65536,93,FALSE())</f>
        <v>0</v>
      </c>
      <c r="DE15" s="597" t="n">
        <f aca="false">VLOOKUP("2015.10",$A1:$IV65536,94,FALSE())</f>
        <v>0</v>
      </c>
      <c r="DF15" s="597" t="n">
        <f aca="false">VLOOKUP("2015.10",$A1:$IV65536,95,FALSE())</f>
        <v>0</v>
      </c>
      <c r="DG15" s="597" t="n">
        <f aca="false">VLOOKUP("2015.10",$A1:$IV65536,96,FALSE())</f>
        <v>0</v>
      </c>
      <c r="DH15" s="597" t="n">
        <f aca="false">VLOOKUP("2015.10",$A1:$IV65536,97,FALSE())</f>
        <v>0</v>
      </c>
      <c r="DI15" s="598" t="n">
        <f aca="false">ROUND(CY15/$CX15,10)</f>
        <v>0</v>
      </c>
      <c r="DJ15" s="598" t="n">
        <f aca="false">ROUND(CZ15/$CX15,10)</f>
        <v>0</v>
      </c>
      <c r="DK15" s="598" t="n">
        <f aca="false">ROUND(DA15/$CX15,10)</f>
        <v>0</v>
      </c>
      <c r="DL15" s="598" t="n">
        <f aca="false">ROUND(DB15/$CX15,10)</f>
        <v>0</v>
      </c>
      <c r="DM15" s="598" t="n">
        <f aca="false">ROUND(DC15/$CX15,10)</f>
        <v>0</v>
      </c>
      <c r="DN15" s="598" t="n">
        <f aca="false">ROUND(DD15/$CX15,10)</f>
        <v>0</v>
      </c>
      <c r="DO15" s="598" t="n">
        <f aca="false">ROUND(DE15/$CX15,10)</f>
        <v>0</v>
      </c>
      <c r="DP15" s="598" t="n">
        <f aca="false">ROUND(DF15/$CX15,10)</f>
        <v>0</v>
      </c>
      <c r="DQ15" s="598" t="n">
        <f aca="false">ROUND(DG15/$CX15,10)</f>
        <v>0</v>
      </c>
      <c r="DR15" s="598" t="n">
        <f aca="false">ROUND(DH15/$CX15,10)</f>
        <v>0</v>
      </c>
      <c r="DS15" s="599" t="n">
        <f aca="false">IF(AND(CY15&gt;0,'számolási segédtábla'!$AD$8&gt;0),IF(ROUND(ROUND(ROUND('számolási segédtábla'!$AD$8/8*'számolási segédtábla'!$K$8,0)*DI15,0)*'számolási segédtábla'!$L$8,0)*'számolási segédtábla'!$J$8&gt;ROUND(ROUND($BA$1*'számolási segédtábla'!$L$8,0)*DI15,0)*'számolási segédtábla'!$J$8,ROUND(ROUND(ROUND('számolási segédtábla'!$AD$8/8*'számolási segédtábla'!$K$8,0)*DI15,0)*'számolási segédtábla'!$L$8,0)*'számolási segédtábla'!$J$8,ROUND(ROUND($BA$1*DI15,0)*'számolási segédtábla'!$L$8,0)*'számolási segédtábla'!$J$8),0)</f>
        <v>0</v>
      </c>
      <c r="DT15" s="599" t="n">
        <f aca="false">IF(AND(CZ15&gt;0,'számolási segédtábla'!$AD$9&gt;0),IF(ROUND(ROUND(ROUND('számolási segédtábla'!$AD$9/8*'számolási segédtábla'!$K$9,0)*DJ15,0)*'számolási segédtábla'!$L$9,0)*'számolási segédtábla'!$J$9&gt;ROUND(ROUND($BA$1*'számolási segédtábla'!$L$9,0)*DJ15,0)*'számolási segédtábla'!$J$9,ROUND(ROUND(ROUND('számolási segédtábla'!$AD$9/8*'számolási segédtábla'!$K$9,0)*DJ15,0)*'számolási segédtábla'!$L$9,0)*'számolási segédtábla'!$J$9,ROUND(ROUND($BA$1*DJ15,0)*'számolási segédtábla'!$L$9,0)*'számolási segédtábla'!$J$9),0)</f>
        <v>0</v>
      </c>
      <c r="DU15" s="599" t="n">
        <f aca="false">IF(AND(DA15&gt;0,'számolási segédtábla'!$AD$10&gt;0),IF(ROUND(ROUND(ROUND('számolási segédtábla'!$AD$10/8*'számolási segédtábla'!$K$10,0)*DK15,0)*'számolási segédtábla'!$L$10,0)*'számolási segédtábla'!$J$10&gt;ROUND(ROUND($BA$1*'számolási segédtábla'!$L$10,0)*DK15,0)*'számolási segédtábla'!$J$10,ROUND(ROUND(ROUND('számolási segédtábla'!$AD$10/8*'számolási segédtábla'!$K$10,0)*DK15,0)*'számolási segédtábla'!$L$10,0)*'számolási segédtábla'!$J$10,ROUND(ROUND($BA$1*DK15,0)*'számolási segédtábla'!$L$10,0)*'számolási segédtábla'!$J$10),0)</f>
        <v>0</v>
      </c>
      <c r="DV15" s="599" t="n">
        <f aca="false">IF(AND(DB15&gt;0,'számolási segédtábla'!$AD$11&gt;0),IF(ROUND(ROUND(ROUND('számolási segédtábla'!$AD$11/8*'számolási segédtábla'!$K$11,0)*DL15,0)*'számolási segédtábla'!$L$11,0)*'számolási segédtábla'!$J$11&gt;ROUND(ROUND($BA$1*'számolási segédtábla'!$L$11,0)*DL15,0)*'számolási segédtábla'!$J$11,ROUND(ROUND(ROUND('számolási segédtábla'!$AD$11/8*'számolási segédtábla'!$K$11,0)*DL15,0)*'számolási segédtábla'!$L$11,0)*'számolási segédtábla'!$J$11,ROUND(ROUND($BA$1*DL15,0)*'számolási segédtábla'!$L$11,0)*'számolási segédtábla'!$J$11),0)</f>
        <v>0</v>
      </c>
      <c r="DW15" s="599" t="n">
        <f aca="false">IF(AND(DC15&gt;0,'számolási segédtábla'!$AD$12&gt;0),IF(ROUND(ROUND(ROUND('számolási segédtábla'!$AD$12/8*'számolási segédtábla'!$K$12,0)*DM15,0)*'számolási segédtábla'!$L$12,0)*'számolási segédtábla'!$J$12&gt;ROUND(ROUND($BA$1*'számolási segédtábla'!$L$12,0)*DM15,0)*'számolási segédtábla'!$J$12,ROUND(ROUND(ROUND('számolási segédtábla'!$AD$12/8*'számolási segédtábla'!$K$12,0)*DM15,0)*'számolási segédtábla'!$L$12,0)*'számolási segédtábla'!$J$12,ROUND(ROUND($BA$1*DM15,0)*'számolási segédtábla'!$L$12,0)*'számolási segédtábla'!$J$12),0)</f>
        <v>0</v>
      </c>
      <c r="DX15" s="599" t="n">
        <f aca="false">IF(AND(DD15&gt;0,'számolási segédtábla'!$AD$13&gt;0),IF(ROUND(ROUND(ROUND('számolási segédtábla'!$AD$13/8*'számolási segédtábla'!$K$13,0)*DN15,0)*'számolási segédtábla'!$L$13,0)*'számolási segédtábla'!$J$13&gt;ROUND(ROUND($BA$1*'számolási segédtábla'!$L$13,0)*DN15,0)*'számolási segédtábla'!$J$13,ROUND(ROUND(ROUND('számolási segédtábla'!$AD$13/8*'számolási segédtábla'!$K$13,0)*DN15,0)*'számolási segédtábla'!$L$13,0)*'számolási segédtábla'!$J$13,ROUND(ROUND($BA$1*DN15,0)*'számolási segédtábla'!$L$13,0)*'számolási segédtábla'!$J$13),0)</f>
        <v>0</v>
      </c>
      <c r="DY15" s="599" t="n">
        <f aca="false">IF(AND(DE15&gt;0,'számolási segédtábla'!$AD$14&gt;0),IF(ROUND(ROUND(ROUND('számolási segédtábla'!$AD$14/8*'számolási segédtábla'!$K$14,0)*DO15,0)*'számolási segédtábla'!$L$14,0)*'számolási segédtábla'!$J$14&gt;ROUND(ROUND($BA$1*'számolási segédtábla'!$L$14,0)*DO15,0)*'számolási segédtábla'!$J$14,ROUND(ROUND(ROUND('számolási segédtábla'!$AD$14/8*'számolási segédtábla'!$K$14,0)*DO15,0)*'számolási segédtábla'!$L$14,0)*'számolási segédtábla'!$J$14,ROUND(ROUND($BA$1*DO15,0)*'számolási segédtábla'!$L$14,0)*'számolási segédtábla'!$J$14),0)</f>
        <v>0</v>
      </c>
      <c r="DZ15" s="599" t="n">
        <f aca="false">IF(AND(DF15&gt;0,'számolási segédtábla'!$AD$15&gt;0),IF(ROUND(ROUND(ROUND('számolási segédtábla'!$AD$15/8*'számolási segédtábla'!$K$15,0)*DP15,0)*'számolási segédtábla'!$L$15,0)*'számolási segédtábla'!$J$15&gt;ROUND(ROUND($BA$1*'számolási segédtábla'!$L$15,0)*DP15,0)*'számolási segédtábla'!$J$15,ROUND(ROUND(ROUND('számolási segédtábla'!$AD$15/8*'számolási segédtábla'!$K$15,0)*DP15,0)*'számolási segédtábla'!$L$15,0)*'számolási segédtábla'!$J$15,ROUND(ROUND($BA$1*DP15,0)*'számolási segédtábla'!$L$15,0)*'számolási segédtábla'!$J$15),0)</f>
        <v>0</v>
      </c>
      <c r="EA15" s="599" t="n">
        <f aca="false">IF(AND(DG15&gt;0,'számolási segédtábla'!$AD$16&gt;0),IF(ROUND(ROUND(ROUND('számolási segédtábla'!$AD$16/8*'számolási segédtábla'!$K$16,0)*DQ15,0)*'számolási segédtábla'!$L$16,0)*'számolási segédtábla'!$J$16&gt;ROUND(ROUND($BA$1*'számolási segédtábla'!$L$16,0)*DQ15,0)*'számolási segédtábla'!$J$16,ROUND(ROUND(ROUND('számolási segédtábla'!$AD$16/8*'számolási segédtábla'!$K$16,0)*DQ15,0)*'számolási segédtábla'!$L$16,0)*'számolási segédtábla'!$J$16,ROUND(ROUND($BA$1*DQ15,0)*'számolási segédtábla'!$L$16,0)*'számolási segédtábla'!$J$16),0)</f>
        <v>0</v>
      </c>
      <c r="EB15" s="599" t="n">
        <f aca="false">IF(AND(DH15&gt;0,'számolási segédtábla'!$AD$17&gt;0),IF(ROUND(ROUND(ROUND('számolási segédtábla'!$AD$17/8*'számolási segédtábla'!$K$17,0)*DR15,0)*'számolási segédtábla'!$L$17,0)*'számolási segédtábla'!$J$17&gt;ROUND(ROUND($BA$1*'számolási segédtábla'!$L$17,0)*DR15,0)*'számolási segédtábla'!$J$17,ROUND(ROUND(ROUND('számolási segédtábla'!$AD$17/8*'számolási segédtábla'!$K$17,0)*DR15,0)*'számolási segédtábla'!$L$17,0)*'számolási segédtábla'!$J$17,ROUND(ROUND($BA$1*DR15,0)*'számolási segédtábla'!$L$17,0)*'számolási segédtábla'!$J$17),0)</f>
        <v>0</v>
      </c>
      <c r="EC15" s="599" t="n">
        <f aca="false">IF(AND('számolási segédtábla'!$L$8&gt;0,CY15&gt;0,'számolási segédtábla'!$AD$8&gt;0),IF(ROUND(((('számolási segédtábla'!$AD$8/8*'számolási segédtábla'!$K$8)*DI15)*'számolási segédtábla'!$N$8)*'számolási segédtábla'!$L$8,0)*'számolási segédtábla'!$J$8&gt;ROUND(ROUND(ROUND($BA$1*DI15,0)*'számolási segédtábla'!$N$8,0)*'számolási segédtábla'!$L$8,0)*'számolási segédtábla'!$J$8,ROUND(((('számolási segédtábla'!$AD$8/8*'számolási segédtábla'!$K$8)*DI15)*'számolási segédtábla'!$N$8)*'számolási segédtábla'!$L$8,0)*'számolási segédtábla'!$J$8,ROUND(ROUND(ROUND($BA$1*DI15,0)*'számolási segédtábla'!$N$8,0)*'számolási segédtábla'!$L$8,0)*'számolási segédtábla'!$J$8),0)</f>
        <v>0</v>
      </c>
      <c r="ED15" s="599" t="n">
        <f aca="false">IF(AND('számolási segédtábla'!$L$9&gt;0,CZ15&gt;0,'számolási segédtábla'!$AD$9&gt;0),IF(ROUND(((('számolási segédtábla'!$AD$9/8*'számolási segédtábla'!$K$9)*DJ15)*'számolási segédtábla'!$N$9)*'számolási segédtábla'!$L$9,0)*'számolási segédtábla'!$J$9&gt;ROUND(ROUND(ROUND($BA$1*DJ15,0)*'számolási segédtábla'!$N$9,0)*'számolási segédtábla'!$L$9,0)*'számolási segédtábla'!$J$9,ROUND(((('számolási segédtábla'!$AD$9/8*'számolási segédtábla'!$K$9)*DJ15)*'számolási segédtábla'!$N$9)*'számolási segédtábla'!$L$9,0)*'számolási segédtábla'!$J$9,ROUND(ROUND(ROUND($BA$1*DJ15,0)*'számolási segédtábla'!$N$9,0)*'számolási segédtábla'!$L$9,0)*'számolási segédtábla'!$J$9),0)</f>
        <v>0</v>
      </c>
      <c r="EE15" s="599" t="n">
        <f aca="false">IF(AND('számolási segédtábla'!$L$10&gt;0,DA15&gt;0,'számolási segédtábla'!$AD$10&gt;0),IF(ROUND(((('számolási segédtábla'!$AD$10/8*'számolási segédtábla'!$K$10)*DK15)*'számolási segédtábla'!$N$10)*'számolási segédtábla'!$L$10,0)*'számolási segédtábla'!$J$10&gt;ROUND(ROUND(ROUND($BA$1*DK15,0)*'számolási segédtábla'!$N$10,0)*'számolási segédtábla'!$L$10,0)*'számolási segédtábla'!$J$10,ROUND(((('számolási segédtábla'!$AD$10/8*'számolási segédtábla'!$K$10)*DK15)*'számolási segédtábla'!$N$10)*'számolási segédtábla'!$L$10,0)*'számolási segédtábla'!$J$10,ROUND(ROUND(ROUND($BA$1*DK15,0)*'számolási segédtábla'!$N$10,0)*'számolási segédtábla'!$L$10,0)*'számolási segédtábla'!$J$10),0)</f>
        <v>0</v>
      </c>
      <c r="EF15" s="599" t="n">
        <f aca="false">IF(AND('számolási segédtábla'!$L$11&gt;0,DB15&gt;0,'számolási segédtábla'!$AD$11&gt;0),IF(ROUND(((('számolási segédtábla'!$AD$11/8*'számolási segédtábla'!$K$11)*DL15)*'számolási segédtábla'!$N$11)*'számolási segédtábla'!$L$11,0)*'számolási segédtábla'!$J$11&gt;ROUND(ROUND(ROUND($BA$1*DL15,0)*'számolási segédtábla'!$N$11,0)*'számolási segédtábla'!$L$11,0)*'számolási segédtábla'!$J$11,ROUND(((('számolási segédtábla'!$AD$11/8*'számolási segédtábla'!$K$11)*DL15)*'számolási segédtábla'!$N$11)*'számolási segédtábla'!$L$11,0)*'számolási segédtábla'!$J$11,ROUND(ROUND(ROUND($BA$1*DL15,0)*'számolási segédtábla'!$N$11,0)*'számolási segédtábla'!$L$11,0)*'számolási segédtábla'!$J$11),0)</f>
        <v>0</v>
      </c>
      <c r="EG15" s="599" t="n">
        <f aca="false">IF(AND('számolási segédtábla'!$L$12&gt;0,DC15&gt;0,'számolási segédtábla'!$AD$12&gt;0),IF(ROUND(((('számolási segédtábla'!$AD$12/8*'számolási segédtábla'!$K$12)*DM15)*'számolási segédtábla'!$N$12)*'számolási segédtábla'!$L$12,0)*'számolási segédtábla'!$J$12&gt;ROUND(ROUND(ROUND($BA$1*DM15,0)*'számolási segédtábla'!$N$12,0)*'számolási segédtábla'!$L$12,0)*'számolási segédtábla'!$J$12,ROUND(((('számolási segédtábla'!$AD$12/8*'számolási segédtábla'!$K$12)*DM15)*'számolási segédtábla'!$N$12)*'számolási segédtábla'!$L$12,0)*'számolási segédtábla'!$J$12,ROUND(ROUND(ROUND($BA$1*DM15,0)*'számolási segédtábla'!$N$12,0)*'számolási segédtábla'!$L$12,0)*'számolási segédtábla'!$J$12),0)</f>
        <v>0</v>
      </c>
      <c r="EH15" s="599" t="n">
        <f aca="false">IF(AND('számolási segédtábla'!$L$13&gt;0,DD15&gt;0,'számolási segédtábla'!$AD$13&gt;0),IF(ROUND(((('számolási segédtábla'!$AD$13/8*'számolási segédtábla'!$K$13)*DN15)*'számolási segédtábla'!$N$13)*'számolási segédtábla'!$L$13,0)*'számolási segédtábla'!$J$13&gt;ROUND(ROUND(ROUND($BA$1*DN15,0)*'számolási segédtábla'!$N$13,0)*'számolási segédtábla'!$L$13,0)*'számolási segédtábla'!$J$13,ROUND(((('számolási segédtábla'!$AD$13/8*'számolási segédtábla'!$K$13)*DN15)*'számolási segédtábla'!$N$13)*'számolási segédtábla'!$L$13,0)*'számolási segédtábla'!$J$13,ROUND(ROUND(ROUND($BA$1*DN15,0)*'számolási segédtábla'!$N$13,0)*'számolási segédtábla'!$L$13,0)*'számolási segédtábla'!$J$13),0)</f>
        <v>0</v>
      </c>
      <c r="EI15" s="599" t="n">
        <f aca="false">IF(AND('számolási segédtábla'!$L$14&gt;0,DE15&gt;0,'számolási segédtábla'!$AD$14&gt;0),IF(ROUND(((('számolási segédtábla'!$AD$14/8*'számolási segédtábla'!$K$14)*DO15)*'számolási segédtábla'!$N$14)*'számolási segédtábla'!$L$14,0)*'számolási segédtábla'!$J$14&gt;ROUND(ROUND(ROUND($BA$1*DO15,0)*'számolási segédtábla'!$N$14,0)*'számolási segédtábla'!$L$14,0)*'számolási segédtábla'!$J$14,ROUND(((('számolási segédtábla'!$AD$14/8*'számolási segédtábla'!$K$14)*DO15)*'számolási segédtábla'!$N$14)*'számolási segédtábla'!$L$14,0)*'számolási segédtábla'!$J$14,ROUND(ROUND(ROUND($BA$1*DO15,0)*'számolási segédtábla'!$N$14,0)*'számolási segédtábla'!$L$14,0)*'számolási segédtábla'!$J$14),0)</f>
        <v>0</v>
      </c>
      <c r="EJ15" s="599" t="n">
        <f aca="false">IF(AND('számolási segédtábla'!$L$15&gt;0,DF15&gt;0,'számolási segédtábla'!$AD$15&gt;0),IF(ROUND(((('számolási segédtábla'!$AD$15/8*'számolási segédtábla'!$K$15)*DP15)*'számolási segédtábla'!$N$15)*'számolási segédtábla'!$L$15,0)*'számolási segédtábla'!$J$15&gt;ROUND(ROUND(ROUND($BA$1*DP15,0)*'számolási segédtábla'!$N$15,0)*'számolási segédtábla'!$L$15,0)*'számolási segédtábla'!$J$15,ROUND(((('számolási segédtábla'!$AD$15/8*'számolási segédtábla'!$K$15)*DP15)*'számolási segédtábla'!$N$15)*'számolási segédtábla'!$L$15,0)*'számolási segédtábla'!$J$15,ROUND(ROUND(ROUND($BA$1*DP15,0)*'számolási segédtábla'!$N$15,0)*'számolási segédtábla'!$L$15,0)*'számolási segédtábla'!$J$15),0)</f>
        <v>0</v>
      </c>
      <c r="EK15" s="599" t="n">
        <f aca="false">IF(AND('számolási segédtábla'!$L$16&gt;0,DG15&gt;0,'számolási segédtábla'!$AD$16&gt;0),IF(ROUND(((('számolási segédtábla'!$AD$16/8*'számolási segédtábla'!$K$16)*DQ15)*'számolási segédtábla'!$N$16)*'számolási segédtábla'!$L$16,0)*'számolási segédtábla'!$J$16&gt;ROUND(ROUND(ROUND($BA$1*DQ15,0)*'számolási segédtábla'!$N$16,0)*'számolási segédtábla'!$L$16,0)*'számolási segédtábla'!$J$16,ROUND(((('számolási segédtábla'!$AD$16/8*'számolási segédtábla'!$K$16)*DQ15)*'számolási segédtábla'!$N$16)*'számolási segédtábla'!$L$16,0)*'számolási segédtábla'!$J$16,ROUND(ROUND(ROUND($BA$1*DQ15,0)*'számolási segédtábla'!$N$16,0)*'számolási segédtábla'!$L$16,0)*'számolási segédtábla'!$J$16),0)</f>
        <v>0</v>
      </c>
      <c r="EL15" s="599" t="n">
        <f aca="false">IF(AND('számolási segédtábla'!$L$17&gt;0,DH15&gt;0,'számolási segédtábla'!$AD$17&gt;0),IF(ROUND(((('számolási segédtábla'!$AD$17/8*'számolási segédtábla'!$K$17)*DR15)*'számolási segédtábla'!$N$17)*'számolási segédtábla'!$L$17,0)*'számolási segédtábla'!$J$17&gt;ROUND(ROUND(ROUND($BA$1*DR15,0)*'számolási segédtábla'!$N$17,0)*'számolási segédtábla'!$L$17,0)*'számolási segédtábla'!$J$17,ROUND(((('számolási segédtábla'!$AD$17/8*'számolási segédtábla'!$K$17)*DR15)*'számolási segédtábla'!$N$17)*'számolási segédtábla'!$L$17,0)*'számolási segédtábla'!$J$17,ROUND(ROUND(ROUND($BA$1*DR15,0)*'számolási segédtábla'!$N$17,0)*'számolási segédtábla'!$L$17,0)*'számolási segédtábla'!$J$17),0)</f>
        <v>0</v>
      </c>
      <c r="EM15" s="601" t="n">
        <f aca="false">SUM(BB15:BK15)+SUM(DS15:EB15)</f>
        <v>2908100</v>
      </c>
      <c r="EN15" s="601" t="n">
        <f aca="false">SUM(BL15:BU15)+SUM(EC15:EL15)</f>
        <v>392596</v>
      </c>
      <c r="EO15" s="601" t="n">
        <f aca="false">IF(EM15&gt;0,ROUND(EM15*'számolási segédtábla'!$AE$8,0),0)</f>
        <v>392594</v>
      </c>
      <c r="EP15" s="601" t="n">
        <f aca="false">IF(AND(EN15&gt;0,EO15&gt;0,EN15=EO15),EN15,EO15)</f>
        <v>392594</v>
      </c>
    </row>
    <row r="16" customFormat="false" ht="15" hidden="false" customHeight="false" outlineLevel="0" collapsed="false">
      <c r="A16" s="582" t="n">
        <v>42019</v>
      </c>
      <c r="B16" s="589" t="s">
        <v>1035</v>
      </c>
      <c r="C16" s="587" t="n">
        <f aca="false">IF(B16="szabadnap",0,1)</f>
        <v>1</v>
      </c>
      <c r="D16" s="0" t="n">
        <f aca="false">IF(A16&lt;'számolási segédtábla'!$F$8,0,IF(A16&gt;'számolási segédtábla'!$G$8,0,1))</f>
        <v>0</v>
      </c>
      <c r="E16" s="0" t="n">
        <f aca="false">IF(A16&lt;'számolási segédtábla'!$F$9,0,IF(A16&gt;'számolási segédtábla'!$G$9,0,1))</f>
        <v>0</v>
      </c>
      <c r="F16" s="0" t="n">
        <f aca="false">IF(A16&lt;'számolási segédtábla'!$F$10,0,IF(A16&gt;'számolási segédtábla'!$G$10,0,1))</f>
        <v>0</v>
      </c>
      <c r="G16" s="0" t="n">
        <f aca="false">IF(A16&lt;'számolási segédtábla'!$F$11,0,IF(A16&gt;'számolási segédtábla'!$G$11,0,1))</f>
        <v>0</v>
      </c>
      <c r="H16" s="0" t="n">
        <f aca="false">IF(A16&lt;'számolási segédtábla'!$F$12,0,IF(A16&gt;'számolási segédtábla'!$G$12,0,1))</f>
        <v>0</v>
      </c>
      <c r="I16" s="0" t="n">
        <f aca="false">IF(A16&lt;'számolási segédtábla'!$F$13,0,IF(A16&gt;'számolási segédtábla'!$G$13,0,1))</f>
        <v>0</v>
      </c>
      <c r="J16" s="0" t="n">
        <f aca="false">IF(A16&lt;'számolási segédtábla'!$F$14,0,IF(A16&gt;'számolási segédtábla'!$G$14,0,1))</f>
        <v>0</v>
      </c>
      <c r="K16" s="0" t="n">
        <f aca="false">IF(A16&lt;'számolási segédtábla'!$F$15,0,IF(A16&gt;'számolási segédtábla'!$G$15,0,1))</f>
        <v>0</v>
      </c>
      <c r="L16" s="0" t="n">
        <f aca="false">IF(A16&lt;'számolási segédtábla'!$F$16,0,IF(A16&gt;'számolási segédtábla'!$G$16,0,1))</f>
        <v>0</v>
      </c>
      <c r="M16" s="0" t="n">
        <f aca="false">IF(A16&lt;'számolási segédtábla'!$F$17,0,IF(A16&gt;'számolási segédtábla'!$G$17,0,1))</f>
        <v>0</v>
      </c>
      <c r="N16" s="0" t="n">
        <f aca="false">$C16*D16</f>
        <v>0</v>
      </c>
      <c r="O16" s="0" t="n">
        <f aca="false">$C16*E16</f>
        <v>0</v>
      </c>
      <c r="P16" s="0" t="n">
        <f aca="false">$C16*F16</f>
        <v>0</v>
      </c>
      <c r="Q16" s="0" t="n">
        <f aca="false">$C16*G16</f>
        <v>0</v>
      </c>
      <c r="R16" s="0" t="n">
        <f aca="false">$C16*H16</f>
        <v>0</v>
      </c>
      <c r="S16" s="0" t="n">
        <f aca="false">$C16*I16</f>
        <v>0</v>
      </c>
      <c r="T16" s="0" t="n">
        <f aca="false">$C16*J16</f>
        <v>0</v>
      </c>
      <c r="U16" s="0" t="n">
        <f aca="false">$C16*K16</f>
        <v>0</v>
      </c>
      <c r="V16" s="0" t="n">
        <f aca="false">$C16*L16</f>
        <v>0</v>
      </c>
      <c r="W16" s="0" t="n">
        <f aca="false">$C16*M16</f>
        <v>0</v>
      </c>
      <c r="X16" s="0" t="n">
        <f aca="false">IF(A16&lt;'számolási segédtábla'!$D$3,0,IF(A16&gt;'számolási segédtábla'!$I$3,0,1))</f>
        <v>0</v>
      </c>
      <c r="Y16" s="0" t="n">
        <f aca="false">X16*C16</f>
        <v>0</v>
      </c>
      <c r="AB16" s="588" t="n">
        <f aca="false">VLOOKUP("2015.11",$A1:$IV65536,3,FALSE())</f>
        <v>21</v>
      </c>
      <c r="AC16" s="588" t="n">
        <f aca="false">VLOOKUP("2015.11",$A1:$IV65536,25,FALSE())</f>
        <v>21</v>
      </c>
      <c r="AD16" s="596" t="n">
        <f aca="false">AC16/AB16</f>
        <v>1</v>
      </c>
      <c r="AE16" s="597"/>
      <c r="AF16" s="597" t="s">
        <v>1105</v>
      </c>
      <c r="AG16" s="597" t="n">
        <f aca="false">VLOOKUP("2015.11",$A1:$IV65536,3,FALSE())</f>
        <v>21</v>
      </c>
      <c r="AH16" s="597" t="n">
        <f aca="false">VLOOKUP("2015.11",$A1:$IV65536,14,FALSE())</f>
        <v>21</v>
      </c>
      <c r="AI16" s="597" t="n">
        <f aca="false">VLOOKUP("2015.11",$A1:$IV65536,15,FALSE())</f>
        <v>21</v>
      </c>
      <c r="AJ16" s="597" t="n">
        <f aca="false">VLOOKUP("2015.11",$A1:$IV65536,16,FALSE())</f>
        <v>21</v>
      </c>
      <c r="AK16" s="597" t="n">
        <f aca="false">VLOOKUP("2015.11",$A1:$IV65536,17,FALSE())</f>
        <v>21</v>
      </c>
      <c r="AL16" s="597" t="n">
        <f aca="false">VLOOKUP("2015.11",$A1:$IV65536,18,FALSE())</f>
        <v>21</v>
      </c>
      <c r="AM16" s="597" t="n">
        <f aca="false">VLOOKUP("2015.11",$A1:$IV65536,19,FALSE())</f>
        <v>21</v>
      </c>
      <c r="AN16" s="597" t="n">
        <f aca="false">VLOOKUP("2015.11",$A1:$IV65536,20,FALSE())</f>
        <v>0</v>
      </c>
      <c r="AO16" s="597" t="n">
        <f aca="false">VLOOKUP("2015.11",$A1:$IV65536,21,FALSE())</f>
        <v>0</v>
      </c>
      <c r="AP16" s="597" t="n">
        <f aca="false">VLOOKUP("2015.11",$A1:$IV65536,22,FALSE())</f>
        <v>0</v>
      </c>
      <c r="AQ16" s="597" t="n">
        <f aca="false">VLOOKUP("2015.11",$A1:$IV65536,23,FALSE())</f>
        <v>0</v>
      </c>
      <c r="AR16" s="598" t="n">
        <f aca="false">ROUND(AH16/$AG16,10)</f>
        <v>1</v>
      </c>
      <c r="AS16" s="598" t="n">
        <f aca="false">ROUND(AI16/$AG16,10)</f>
        <v>1</v>
      </c>
      <c r="AT16" s="598" t="n">
        <f aca="false">ROUND(AJ16/$AG16,10)</f>
        <v>1</v>
      </c>
      <c r="AU16" s="598" t="n">
        <f aca="false">ROUND(AK16/$AG16,10)</f>
        <v>1</v>
      </c>
      <c r="AV16" s="598" t="n">
        <f aca="false">ROUND(AL16/$AG16,10)</f>
        <v>1</v>
      </c>
      <c r="AW16" s="598" t="n">
        <f aca="false">ROUND(AM16/$AG16,10)</f>
        <v>1</v>
      </c>
      <c r="AX16" s="598" t="n">
        <f aca="false">ROUND(AN16/$AG16,10)</f>
        <v>0</v>
      </c>
      <c r="AY16" s="598" t="n">
        <f aca="false">ROUND(AO16/$AG16,10)</f>
        <v>0</v>
      </c>
      <c r="AZ16" s="598" t="n">
        <f aca="false">ROUND(AP16/$AG16,10)</f>
        <v>0</v>
      </c>
      <c r="BA16" s="598" t="n">
        <f aca="false">ROUND(AQ16/$AG16,10)</f>
        <v>0</v>
      </c>
      <c r="BB16" s="599" t="n">
        <f aca="false">IF(AND(AH16&gt;0,'számolási segédtábla'!$AC$8&gt;0),IF(ROUND(ROUND(ROUND('számolási segédtábla'!$AC$8/8*'számolási segédtábla'!$K$8,0)*AR16,0)*'számolási segédtábla'!$L$8,0)*'számolási segédtábla'!$J$8&gt;ROUND(ROUND($BA$1*'számolási segédtábla'!$L$8,0)*AR16,0)*'számolási segédtábla'!$J$8,ROUND(ROUND(ROUND('számolási segédtábla'!$AC$8/8*'számolási segédtábla'!$K$8,0)*AR16,0)*'számolási segédtábla'!$L$8,0)*'számolási segédtábla'!$J$8,ROUND(ROUND($BA$1*AR16,0)*'számolási segédtábla'!$L$8,0)*'számolási segédtábla'!$J$8),0)</f>
        <v>2216340</v>
      </c>
      <c r="BC16" s="599" t="n">
        <f aca="false">IF(AND(AI16&gt;0,'számolási segédtábla'!$AC$9&gt;0),IF(ROUND(ROUND(ROUND('számolási segédtábla'!$AC$9/8*'számolási segédtábla'!$K$9,0)*AS16,0)*'számolási segédtábla'!$L$9,0)*'számolási segédtábla'!$J$9&gt;ROUND(ROUND($BA$1*'számolási segédtábla'!$L$9,0)*AS16,0)*'számolási segédtábla'!$J$9,ROUND(ROUND(ROUND('számolási segédtábla'!$AC$9/8*'számolási segédtábla'!$K$9,0)*AS16,0)*'számolási segédtábla'!$L$9,0)*'számolási segédtábla'!$J$9,ROUND(ROUND($BA$1*AS16,0)*'számolási segédtábla'!$L$9,0)*'számolási segédtábla'!$J$9),0)</f>
        <v>174180</v>
      </c>
      <c r="BD16" s="599" t="n">
        <f aca="false">IF(AND(AJ16&gt;0,'számolási segédtábla'!$AC$10&gt;0),IF(ROUND(ROUND(ROUND('számolási segédtábla'!$AC$10/8*'számolási segédtábla'!$K$10,0)*AT16,0)*'számolási segédtábla'!$L$10,0)*'számolási segédtábla'!$J$10&gt;ROUND(ROUND($BA$1*'számolási segédtábla'!$L$10,0)*AT16,0)*'számolási segédtábla'!$J$10,ROUND(ROUND(ROUND('számolási segédtábla'!$AC$10/8*'számolási segédtábla'!$K$10,0)*AT16,0)*'számolási segédtábla'!$L$10,0)*'számolási segédtábla'!$J$10,ROUND(ROUND($BA$1*AT16,0)*'számolási segédtábla'!$L$10,0)*'számolási segédtábla'!$J$10),0)</f>
        <v>111660</v>
      </c>
      <c r="BE16" s="599" t="n">
        <f aca="false">IF(AND(AK16&gt;0,'számolási segédtábla'!$AC$11&gt;0),IF(ROUND(ROUND(ROUND('számolási segédtábla'!$AC$11/8*'számolási segédtábla'!$K$11,0)*AU16,0)*'számolási segédtábla'!$L$11,0)*'számolási segédtábla'!$J$11&gt;ROUND(ROUND($BA$1*'számolási segédtábla'!$L$11,0)*AU16,0)*'számolási segédtábla'!$J$11,ROUND(ROUND(ROUND('számolási segédtábla'!$AC$11/8*'számolási segédtábla'!$K$11,0)*AU16,0)*'számolási segédtábla'!$L$11,0)*'számolási segédtábla'!$J$11,ROUND(ROUND($BA$1*AU16,0)*'számolási segédtábla'!$L$11,0)*'számolási segédtábla'!$J$11),0)</f>
        <v>101480</v>
      </c>
      <c r="BF16" s="599" t="n">
        <f aca="false">IF(AND(AL16&gt;0,'számolási segédtábla'!$AC$12&gt;0),IF(ROUND(ROUND(ROUND('számolási segédtábla'!$AC$12/8*'számolási segédtábla'!$K$12,0)*AV16,0)*'számolási segédtábla'!$L$12,0)*'számolási segédtábla'!$J$12&gt;ROUND(ROUND($BA$1*'számolási segédtábla'!$L$12,0)*AV16,0)*'számolási segédtábla'!$J$12,ROUND(ROUND(ROUND('számolási segédtábla'!$AC$12/8*'számolási segédtábla'!$K$12,0)*AV16,0)*'számolási segédtábla'!$L$12,0)*'számolási segédtábla'!$J$12,ROUND(ROUND($BA$1*AV16,0)*'számolási segédtábla'!$L$12,0)*'számolási segédtábla'!$J$12),0)</f>
        <v>202960</v>
      </c>
      <c r="BG16" s="599" t="n">
        <f aca="false">IF(AND(AM16&gt;0,'számolási segédtábla'!$AC$13&gt;0),IF(ROUND(ROUND(ROUND('számolási segédtábla'!$AC$13/8*'számolási segédtábla'!$K$13,0)*AW16,0)*'számolási segédtábla'!$L$13,0)*'számolási segédtábla'!$J$13&gt;ROUND(ROUND($BA$1*'számolási segédtábla'!$L$13,0)*AW16,0)*'számolási segédtábla'!$J$13,ROUND(ROUND(ROUND('számolási segédtábla'!$AC$13/8*'számolási segédtábla'!$K$13,0)*AW16,0)*'számolási segédtábla'!$L$13,0)*'számolási segédtábla'!$J$13,ROUND(ROUND($BA$1*AW16,0)*'számolási segédtábla'!$L$13,0)*'számolási segédtábla'!$J$13),0)</f>
        <v>101480</v>
      </c>
      <c r="BH16" s="599" t="n">
        <f aca="false">IF(AND(AN16&gt;0,'számolási segédtábla'!$AC$14&gt;0),IF(ROUND(ROUND(ROUND('számolási segédtábla'!$AC$14/8*'számolási segédtábla'!$K$14,0)*AX16,0)*'számolási segédtábla'!$L$14,0)*'számolási segédtábla'!$J$14&gt;ROUND(ROUND($BA$1*'számolási segédtábla'!$L$14,0)*AX16,0)*'számolási segédtábla'!$J$14,ROUND(ROUND(ROUND('számolási segédtábla'!$AC$14/8*'számolási segédtábla'!$K$14,0)*AX16,0)*'számolási segédtábla'!$L$14,0)*'számolási segédtábla'!$J$14,ROUND(ROUND($BA$1*AX16,0)*'számolási segédtábla'!$L$14,0)*'számolási segédtábla'!$J$14),0)</f>
        <v>0</v>
      </c>
      <c r="BI16" s="599" t="n">
        <f aca="false">IF(AND(AO16&gt;0,'számolási segédtábla'!$AC$15&gt;0),IF(ROUND(ROUND(ROUND('számolási segédtábla'!$AC$15/8*'számolási segédtábla'!$K$15,0)*AY16,0)*'számolási segédtábla'!$L$15,0)*'számolási segédtábla'!$J$15&gt;ROUND(ROUND($BA$1*'számolási segédtábla'!$L$15,0)*AY16,0)*'számolási segédtábla'!$J$15,ROUND(ROUND(ROUND('számolási segédtábla'!$AC$15/8*'számolási segédtábla'!$K$15,0)*AY16,0)*'számolási segédtábla'!$L$15,0)*'számolási segédtábla'!$J$15,ROUND(ROUND($BA$1*AY16,0)*'számolási segédtábla'!$L$15,0)*'számolási segédtábla'!$J$15),0)</f>
        <v>0</v>
      </c>
      <c r="BJ16" s="599" t="n">
        <f aca="false">IF(AND(AP16&gt;0,'számolási segédtábla'!$AC$16&gt;0),IF(ROUND(ROUND(ROUND('számolási segédtábla'!$AC$16/8*'számolási segédtábla'!$K$16,0)*AZ16,0)*'számolási segédtábla'!$L$16,0)*'számolási segédtábla'!$J$16&gt;ROUND(ROUND($BA$1*'számolási segédtábla'!$L$16,0)*AZ16,0)*'számolási segédtábla'!$J$16,ROUND(ROUND(ROUND('számolási segédtábla'!$AC$16/8*'számolási segédtábla'!$K$16,0)*AZ16,0)*'számolási segédtábla'!$L$16,0)*'számolási segédtábla'!$J$16,ROUND(ROUND($BA$1*AZ16,0)*'számolási segédtábla'!$L$16,0)*'számolási segédtábla'!$J$16),0)</f>
        <v>0</v>
      </c>
      <c r="BK16" s="599" t="n">
        <f aca="false">IF(AND(AQ16&gt;0,'számolási segédtábla'!$AC$17&gt;0),IF(ROUND(ROUND(ROUND('számolási segédtábla'!$AC$17/8*'számolási segédtábla'!$K$17,0)*BA16,0)*'számolási segédtábla'!$L$17,0)*'számolási segédtábla'!$J$17&gt;ROUND(ROUND($BA$1*'számolási segédtábla'!$L$17,0)*BA16,0)*'számolási segédtábla'!$J$17,ROUND(ROUND(ROUND('számolási segédtábla'!$AC$17/8*'számolási segédtábla'!$K$17,0)*BA16,0)*'számolási segédtábla'!$L$17,0)*'számolási segédtábla'!$J$17,ROUND(ROUND($BA$1*BA16,0)*'számolási segédtábla'!$L$17,0)*'számolási segédtábla'!$J$17),0)</f>
        <v>0</v>
      </c>
      <c r="BL16" s="599" t="n">
        <f aca="false">IF(AND('számolási segédtábla'!$L$8&gt;0,AH16&gt;0,'számolási segédtábla'!$AC$8&gt;0),IF(ROUND(((('számolási segédtábla'!$AC$8/8*'számolási segédtábla'!$K$8)*AR16)*'számolási segédtábla'!$N$8)*'számolási segédtábla'!$L$8,0)*'számolási segédtábla'!$J$8&gt;ROUND(ROUND(ROUND($BA$1*AR16,0)*'számolási segédtábla'!$N$8,0)*'számolási segédtábla'!$L$8,0)*'számolási segédtábla'!$J$8,ROUND(((('számolási segédtábla'!$AC$8/8*'számolási segédtábla'!$K$8)*AR16)*'számolási segédtábla'!$N$8)*'számolási segédtábla'!$L$8,0)*'számolási segédtábla'!$J$8,ROUND(ROUND(ROUND($BA$1*AR16,0)*'számolási segédtábla'!$N$8,0)*'számolási segédtábla'!$L$8,0)*'számolási segédtábla'!$J$8),0)</f>
        <v>299208</v>
      </c>
      <c r="BM16" s="599" t="n">
        <f aca="false">IF(AND('számolási segédtábla'!$L$9&gt;0,AI16&gt;0,'számolási segédtábla'!$AC$9&gt;0),IF(ROUND(((('számolási segédtábla'!$AC$9/8*'számolási segédtábla'!$K$9)*AS16)*'számolási segédtábla'!$N$9)*'számolási segédtábla'!$L$9,0)*'számolási segédtábla'!$J$9&gt;ROUND(ROUND(ROUND($BA$1*AS16,0)*'számolási segédtábla'!$N$9,0)*'számolási segédtábla'!$L$9,0)*'számolási segédtábla'!$J$9,ROUND(((('számolási segédtábla'!$AC$9/8*'számolási segédtábla'!$K$9)*AS16)*'számolási segédtábla'!$N$9)*'számolási segédtábla'!$L$9,0)*'számolási segédtábla'!$J$9,ROUND(ROUND(ROUND($BA$1*AS16,0)*'számolási segédtábla'!$N$9,0)*'számolási segédtábla'!$L$9,0)*'számolási segédtábla'!$J$9),0)</f>
        <v>23514</v>
      </c>
      <c r="BN16" s="599" t="n">
        <f aca="false">IF(AND('számolási segédtábla'!$L$10&gt;0,AJ16&gt;0,'számolási segédtábla'!$AC$10&gt;0),IF(ROUND(((('számolási segédtábla'!$AC$10/8*'számolási segédtábla'!$K$10)*AT16)*'számolási segédtábla'!$N$10)*'számolási segédtábla'!$L$10,0)*'számolási segédtábla'!$J$10&gt;ROUND(ROUND(ROUND($BA$1*AT16,0)*'számolási segédtábla'!$N$10,0)*'számolási segédtábla'!$L$10,0)*'számolási segédtábla'!$J$10,ROUND(((('számolási segédtábla'!$AC$10/8*'számolási segédtábla'!$K$10)*AT16)*'számolási segédtábla'!$N$10)*'számolási segédtábla'!$L$10,0)*'számolási segédtábla'!$J$10,ROUND(ROUND(ROUND($BA$1*AT16,0)*'számolási segédtábla'!$N$10,0)*'számolási segédtábla'!$L$10,0)*'számolási segédtábla'!$J$10),0)</f>
        <v>15074</v>
      </c>
      <c r="BO16" s="599" t="n">
        <f aca="false">IF(AND('számolási segédtábla'!$L$11&gt;0,AK16&gt;0,'számolási segédtábla'!$AC$11&gt;0),IF(ROUND(((('számolási segédtábla'!$AC$11/8*'számolási segédtábla'!$K$11)*AU16)*'számolási segédtábla'!$N$11)*'számolási segédtábla'!$L$11,0)*'számolási segédtábla'!$J$11&gt;ROUND(ROUND(ROUND($BA$1*AU16,0)*'számolási segédtábla'!$N$11,0)*'számolási segédtábla'!$L$11,0)*'számolási segédtábla'!$J$11,ROUND(((('számolási segédtábla'!$AC$11/8*'számolási segédtábla'!$K$11)*AU16)*'számolási segédtábla'!$N$11)*'számolási segédtábla'!$L$11,0)*'számolási segédtábla'!$J$11,ROUND(ROUND(ROUND($BA$1*AU16,0)*'számolási segédtábla'!$N$11,0)*'számolási segédtábla'!$L$11,0)*'számolási segédtábla'!$J$11),0)</f>
        <v>13700</v>
      </c>
      <c r="BP16" s="599" t="n">
        <f aca="false">IF(AND('számolási segédtábla'!$L$12&gt;0,AL16&gt;0,'számolási segédtábla'!$AC$12&gt;0),IF(ROUND(((('számolási segédtábla'!$AC$12/8*'számolási segédtábla'!$K$12)*AV16)*'számolási segédtábla'!$N$12)*'számolási segédtábla'!$L$12,0)*'számolási segédtábla'!$J$12&gt;ROUND(ROUND(ROUND($BA$1*AV16,0)*'számolási segédtábla'!$N$12,0)*'számolási segédtábla'!$L$12,0)*'számolási segédtábla'!$J$12,ROUND(((('számolási segédtábla'!$AC$12/8*'számolási segédtábla'!$K$12)*AV16)*'számolási segédtábla'!$N$12)*'számolási segédtábla'!$L$12,0)*'számolási segédtábla'!$J$12,ROUND(ROUND(ROUND($BA$1*AV16,0)*'számolási segédtábla'!$N$12,0)*'számolási segédtábla'!$L$12,0)*'számolási segédtábla'!$J$12),0)</f>
        <v>27400</v>
      </c>
      <c r="BQ16" s="599" t="n">
        <f aca="false">IF(AND('számolási segédtábla'!$L$13&gt;0,AM16&gt;0,'számolási segédtábla'!$AC$13&gt;0),IF(ROUND(((('számolási segédtábla'!$AC$13/8*'számolási segédtábla'!$K$13)*AW16)*'számolási segédtábla'!$N$13)*'számolási segédtábla'!$L$13,0)*'számolási segédtábla'!$J$13&gt;ROUND(ROUND(ROUND($BA$1*AW16,0)*'számolási segédtábla'!$N$13,0)*'számolási segédtábla'!$L$13,0)*'számolási segédtábla'!$J$13,ROUND(((('számolási segédtábla'!$AC$13/8*'számolási segédtábla'!$K$13)*AW16)*'számolási segédtábla'!$N$13)*'számolási segédtábla'!$L$13,0)*'számolási segédtábla'!$J$13,ROUND(ROUND(ROUND($BA$1*AW16,0)*'számolási segédtábla'!$N$13,0)*'számolási segédtábla'!$L$13,0)*'számolási segédtábla'!$J$13),0)</f>
        <v>13700</v>
      </c>
      <c r="BR16" s="599" t="n">
        <f aca="false">IF(AND('számolási segédtábla'!$L$14&gt;0,AN16&gt;0,'számolási segédtábla'!$AC$14&gt;0),IF(ROUND(((('számolási segédtábla'!$AC$14/8*'számolási segédtábla'!$K$14)*AX16)*'számolási segédtábla'!$N$14)*'számolási segédtábla'!$L$14,0)*'számolási segédtábla'!$J$14&gt;ROUND(ROUND(ROUND($BA$1*AX16,0)*'számolási segédtábla'!$N$14,0)*'számolási segédtábla'!$L$14,0)*'számolási segédtábla'!$J$14,ROUND(((('számolási segédtábla'!$AC$14/8*'számolási segédtábla'!$K$14)*AX16)*'számolási segédtábla'!$N$14)*'számolási segédtábla'!$L$14,0)*'számolási segédtábla'!$J$14,ROUND(ROUND(ROUND($BA$1*AX16,0)*'számolási segédtábla'!$N$14,0)*'számolási segédtábla'!$L$14,0)*'számolási segédtábla'!$J$14),0)</f>
        <v>0</v>
      </c>
      <c r="BS16" s="599" t="n">
        <f aca="false">IF(AND('számolási segédtábla'!$L$15&gt;0,AO16&gt;0,'számolási segédtábla'!$AC$15&gt;0),IF(ROUND(((('számolási segédtábla'!$AC$15/8*'számolási segédtábla'!$K$15)*AY16)*'számolási segédtábla'!$N$15)*'számolási segédtábla'!$L$15,0)*'számolási segédtábla'!$J$15&gt;ROUND(ROUND(ROUND($BA$1*AY16,0)*'számolási segédtábla'!$N$15,0)*'számolási segédtábla'!$L$15,0)*'számolási segédtábla'!$J$15,ROUND(((('számolási segédtábla'!$AC$15/8*'számolási segédtábla'!$K$15)*AY16)*'számolási segédtábla'!$N$15)*'számolási segédtábla'!$L$15,0)*'számolási segédtábla'!$J$15,ROUND(ROUND(ROUND($BA$1*AY16,0)*'számolási segédtábla'!$N$15,0)*'számolási segédtábla'!$L$15,0)*'számolási segédtábla'!$J$15),0)</f>
        <v>0</v>
      </c>
      <c r="BT16" s="599" t="n">
        <f aca="false">IF(AND('számolási segédtábla'!$L$16&gt;0,AP16&gt;0,'számolási segédtábla'!$AC$16&gt;0),IF(ROUND(((('számolási segédtábla'!$AC$16/8*'számolási segédtábla'!$K$16)*AZ16)*'számolási segédtábla'!$N$16)*'számolási segédtábla'!$L$16,0)*'számolási segédtábla'!$J$16&gt;ROUND(ROUND(ROUND($BA$1*AZ16,0)*'számolási segédtábla'!$N$16,0)*'számolási segédtábla'!$L$16,0)*'számolási segédtábla'!$J$16,ROUND(((('számolási segédtábla'!$AC$16/8*'számolási segédtábla'!$K$16)*AZ16)*'számolási segédtábla'!$N$16)*'számolási segédtábla'!$L$16,0)*'számolási segédtábla'!$J$16,ROUND(ROUND(ROUND($BA$1*AZ16,0)*'számolási segédtábla'!$N$16,0)*'számolási segédtábla'!$L$16,0)*'számolási segédtábla'!$J$16),0)</f>
        <v>0</v>
      </c>
      <c r="BU16" s="599" t="n">
        <f aca="false">IF(AND('számolási segédtábla'!$L$17&gt;0,AQ16&gt;0,'számolási segédtábla'!$AC$17&gt;0),IF(ROUND(((('számolási segédtábla'!$AC$17/8*'számolási segédtábla'!$K$17)*BA16)*'számolási segédtábla'!$N$17)*'számolási segédtábla'!$L$17,0)*'számolási segédtábla'!$J$17&gt;ROUND(ROUND(ROUND($BA$1*BA16,0)*'számolási segédtábla'!$N$17,0)*'számolási segédtábla'!$L$17,0)*'számolási segédtábla'!$J$17,ROUND(((('számolási segédtábla'!$AC$17/8*'számolási segédtábla'!$K$17)*BA16)*'számolási segédtábla'!$N$17)*'számolási segédtábla'!$L$17,0)*'számolási segédtábla'!$J$17,ROUND(ROUND(ROUND($BA$1*BA16,0)*'számolási segédtábla'!$N$17,0)*'számolási segédtábla'!$L$17,0)*'számolási segédtábla'!$J$17),0)</f>
        <v>0</v>
      </c>
      <c r="BV16" s="600"/>
      <c r="BW16" s="582" t="n">
        <v>42019</v>
      </c>
      <c r="BX16" s="589" t="s">
        <v>1035</v>
      </c>
      <c r="BY16" s="587" t="n">
        <f aca="false">IF(BX16="szabadnap",0,1)</f>
        <v>1</v>
      </c>
      <c r="BZ16" s="0" t="n">
        <f aca="false">IF(BW16&lt;'számolási segédtábla'!$H$8,0,IF(BW16&gt;'számolási segédtábla'!$I$8,0,1))</f>
        <v>0</v>
      </c>
      <c r="CA16" s="0" t="n">
        <f aca="false">IF(BW16&lt;'számolási segédtábla'!$H$9,0,IF(BW16&gt;'számolási segédtábla'!$I$9,0,1))</f>
        <v>0</v>
      </c>
      <c r="CB16" s="0" t="n">
        <f aca="false">IF(BW16&lt;'számolási segédtábla'!$H$10,0,IF(BW16&gt;'számolási segédtábla'!$I$10,0,1))</f>
        <v>0</v>
      </c>
      <c r="CC16" s="0" t="n">
        <f aca="false">IF(BW16&lt;'számolási segédtábla'!$H$11,0,IF(BW16&gt;'számolási segédtábla'!$I$11,0,1))</f>
        <v>0</v>
      </c>
      <c r="CD16" s="0" t="n">
        <f aca="false">IF(BW16&lt;'számolási segédtábla'!$H$12,0,IF(BW16&gt;'számolási segédtábla'!$I$12,0,1))</f>
        <v>0</v>
      </c>
      <c r="CE16" s="0" t="n">
        <f aca="false">IF(BW16&lt;'számolási segédtábla'!$H$13,0,IF(BW16&gt;'számolási segédtábla'!$I$13,0,1))</f>
        <v>0</v>
      </c>
      <c r="CF16" s="0" t="n">
        <f aca="false">IF(BW16&lt;'számolási segédtábla'!$H$14,0,IF(BW16&gt;'számolási segédtábla'!$I$14,0,1))</f>
        <v>0</v>
      </c>
      <c r="CG16" s="0" t="n">
        <f aca="false">IF(BW16&lt;'számolási segédtábla'!$H$15,0,IF(BW16&gt;'számolási segédtábla'!$I$15,0,1))</f>
        <v>0</v>
      </c>
      <c r="CH16" s="0" t="n">
        <f aca="false">IF(BW16&lt;'számolási segédtábla'!$H$16,0,IF(BW16&gt;'számolási segédtábla'!$I$16,0,1))</f>
        <v>0</v>
      </c>
      <c r="CI16" s="0" t="n">
        <f aca="false">IF(BW16&lt;'számolási segédtábla'!$H$17,0,IF(BW16&gt;'számolási segédtábla'!$I$17,0,1))</f>
        <v>0</v>
      </c>
      <c r="CJ16" s="0" t="n">
        <f aca="false">$C16*BZ16</f>
        <v>0</v>
      </c>
      <c r="CK16" s="0" t="n">
        <f aca="false">$C16*CA16</f>
        <v>0</v>
      </c>
      <c r="CL16" s="0" t="n">
        <f aca="false">$C16*CB16</f>
        <v>0</v>
      </c>
      <c r="CM16" s="0" t="n">
        <f aca="false">$C16*CC16</f>
        <v>0</v>
      </c>
      <c r="CN16" s="0" t="n">
        <f aca="false">$C16*CD16</f>
        <v>0</v>
      </c>
      <c r="CO16" s="0" t="n">
        <f aca="false">$C16*CE16</f>
        <v>0</v>
      </c>
      <c r="CP16" s="0" t="n">
        <f aca="false">$C16*CF16</f>
        <v>0</v>
      </c>
      <c r="CQ16" s="0" t="n">
        <f aca="false">$C16*CG16</f>
        <v>0</v>
      </c>
      <c r="CR16" s="0" t="n">
        <f aca="false">$C16*CH16</f>
        <v>0</v>
      </c>
      <c r="CS16" s="0" t="n">
        <f aca="false">$C16*CI16</f>
        <v>0</v>
      </c>
      <c r="CT16" s="499"/>
      <c r="CU16" s="499"/>
      <c r="CV16" s="597"/>
      <c r="CW16" s="597" t="s">
        <v>1105</v>
      </c>
      <c r="CX16" s="597" t="n">
        <f aca="false">VLOOKUP("2015.11",$A1:$IV65536,77,FALSE())</f>
        <v>21</v>
      </c>
      <c r="CY16" s="597" t="n">
        <f aca="false">VLOOKUP("2015.11",$A1:$IV65536,88,FALSE())</f>
        <v>0</v>
      </c>
      <c r="CZ16" s="597" t="n">
        <f aca="false">VLOOKUP("2015.11",$A1:$IV65536,89,FALSE())</f>
        <v>0</v>
      </c>
      <c r="DA16" s="597" t="n">
        <f aca="false">VLOOKUP("2015.11",$A1:$IV65536,90,FALSE())</f>
        <v>0</v>
      </c>
      <c r="DB16" s="597" t="n">
        <f aca="false">VLOOKUP("2015.11",$A1:$IV65536,91,FALSE())</f>
        <v>0</v>
      </c>
      <c r="DC16" s="597" t="n">
        <f aca="false">VLOOKUP("2015.11",$A1:$IV65536,92,FALSE())</f>
        <v>0</v>
      </c>
      <c r="DD16" s="597" t="n">
        <f aca="false">VLOOKUP("2015.11",$A1:$IV65536,93,FALSE())</f>
        <v>0</v>
      </c>
      <c r="DE16" s="597" t="n">
        <f aca="false">VLOOKUP("2015.11",$A1:$IV65536,94,FALSE())</f>
        <v>0</v>
      </c>
      <c r="DF16" s="597" t="n">
        <f aca="false">VLOOKUP("2015.11",$A1:$IV65536,95,FALSE())</f>
        <v>0</v>
      </c>
      <c r="DG16" s="597" t="n">
        <f aca="false">VLOOKUP("2015.11",$A1:$IV65536,96,FALSE())</f>
        <v>0</v>
      </c>
      <c r="DH16" s="597" t="n">
        <f aca="false">VLOOKUP("2015.11",$A1:$IV65536,97,FALSE())</f>
        <v>0</v>
      </c>
      <c r="DI16" s="598" t="n">
        <f aca="false">ROUND(CY16/$CX16,10)</f>
        <v>0</v>
      </c>
      <c r="DJ16" s="598" t="n">
        <f aca="false">ROUND(CZ16/$CX16,10)</f>
        <v>0</v>
      </c>
      <c r="DK16" s="598" t="n">
        <f aca="false">ROUND(DA16/$CX16,10)</f>
        <v>0</v>
      </c>
      <c r="DL16" s="598" t="n">
        <f aca="false">ROUND(DB16/$CX16,10)</f>
        <v>0</v>
      </c>
      <c r="DM16" s="598" t="n">
        <f aca="false">ROUND(DC16/$CX16,10)</f>
        <v>0</v>
      </c>
      <c r="DN16" s="598" t="n">
        <f aca="false">ROUND(DD16/$CX16,10)</f>
        <v>0</v>
      </c>
      <c r="DO16" s="598" t="n">
        <f aca="false">ROUND(DE16/$CX16,10)</f>
        <v>0</v>
      </c>
      <c r="DP16" s="598" t="n">
        <f aca="false">ROUND(DF16/$CX16,10)</f>
        <v>0</v>
      </c>
      <c r="DQ16" s="598" t="n">
        <f aca="false">ROUND(DG16/$CX16,10)</f>
        <v>0</v>
      </c>
      <c r="DR16" s="598" t="n">
        <f aca="false">ROUND(DH16/$CX16,10)</f>
        <v>0</v>
      </c>
      <c r="DS16" s="599" t="n">
        <f aca="false">IF(AND(CY16&gt;0,'számolási segédtábla'!$AD$8&gt;0),IF(ROUND(ROUND(ROUND('számolási segédtábla'!$AD$8/8*'számolási segédtábla'!$K$8,0)*DI16,0)*'számolási segédtábla'!$L$8,0)*'számolási segédtábla'!$J$8&gt;ROUND(ROUND($BA$1*'számolási segédtábla'!$L$8,0)*DI16,0)*'számolási segédtábla'!$J$8,ROUND(ROUND(ROUND('számolási segédtábla'!$AD$8/8*'számolási segédtábla'!$K$8,0)*DI16,0)*'számolási segédtábla'!$L$8,0)*'számolási segédtábla'!$J$8,ROUND(ROUND($BA$1*DI16,0)*'számolási segédtábla'!$L$8,0)*'számolási segédtábla'!$J$8),0)</f>
        <v>0</v>
      </c>
      <c r="DT16" s="599" t="n">
        <f aca="false">IF(AND(CZ16&gt;0,'számolási segédtábla'!$AD$9&gt;0),IF(ROUND(ROUND(ROUND('számolási segédtábla'!$AD$9/8*'számolási segédtábla'!$K$9,0)*DJ16,0)*'számolási segédtábla'!$L$9,0)*'számolási segédtábla'!$J$9&gt;ROUND(ROUND($BA$1*'számolási segédtábla'!$L$9,0)*DJ16,0)*'számolási segédtábla'!$J$9,ROUND(ROUND(ROUND('számolási segédtábla'!$AD$9/8*'számolási segédtábla'!$K$9,0)*DJ16,0)*'számolási segédtábla'!$L$9,0)*'számolási segédtábla'!$J$9,ROUND(ROUND($BA$1*DJ16,0)*'számolási segédtábla'!$L$9,0)*'számolási segédtábla'!$J$9),0)</f>
        <v>0</v>
      </c>
      <c r="DU16" s="599" t="n">
        <f aca="false">IF(AND(DA16&gt;0,'számolási segédtábla'!$AD$10&gt;0),IF(ROUND(ROUND(ROUND('számolási segédtábla'!$AD$10/8*'számolási segédtábla'!$K$10,0)*DK16,0)*'számolási segédtábla'!$L$10,0)*'számolási segédtábla'!$J$10&gt;ROUND(ROUND($BA$1*'számolási segédtábla'!$L$10,0)*DK16,0)*'számolási segédtábla'!$J$10,ROUND(ROUND(ROUND('számolási segédtábla'!$AD$10/8*'számolási segédtábla'!$K$10,0)*DK16,0)*'számolási segédtábla'!$L$10,0)*'számolási segédtábla'!$J$10,ROUND(ROUND($BA$1*DK16,0)*'számolási segédtábla'!$L$10,0)*'számolási segédtábla'!$J$10),0)</f>
        <v>0</v>
      </c>
      <c r="DV16" s="599" t="n">
        <f aca="false">IF(AND(DB16&gt;0,'számolási segédtábla'!$AD$11&gt;0),IF(ROUND(ROUND(ROUND('számolási segédtábla'!$AD$11/8*'számolási segédtábla'!$K$11,0)*DL16,0)*'számolási segédtábla'!$L$11,0)*'számolási segédtábla'!$J$11&gt;ROUND(ROUND($BA$1*'számolási segédtábla'!$L$11,0)*DL16,0)*'számolási segédtábla'!$J$11,ROUND(ROUND(ROUND('számolási segédtábla'!$AD$11/8*'számolási segédtábla'!$K$11,0)*DL16,0)*'számolási segédtábla'!$L$11,0)*'számolási segédtábla'!$J$11,ROUND(ROUND($BA$1*DL16,0)*'számolási segédtábla'!$L$11,0)*'számolási segédtábla'!$J$11),0)</f>
        <v>0</v>
      </c>
      <c r="DW16" s="599" t="n">
        <f aca="false">IF(AND(DC16&gt;0,'számolási segédtábla'!$AD$12&gt;0),IF(ROUND(ROUND(ROUND('számolási segédtábla'!$AD$12/8*'számolási segédtábla'!$K$12,0)*DM16,0)*'számolási segédtábla'!$L$12,0)*'számolási segédtábla'!$J$12&gt;ROUND(ROUND($BA$1*'számolási segédtábla'!$L$12,0)*DM16,0)*'számolási segédtábla'!$J$12,ROUND(ROUND(ROUND('számolási segédtábla'!$AD$12/8*'számolási segédtábla'!$K$12,0)*DM16,0)*'számolási segédtábla'!$L$12,0)*'számolási segédtábla'!$J$12,ROUND(ROUND($BA$1*DM16,0)*'számolási segédtábla'!$L$12,0)*'számolási segédtábla'!$J$12),0)</f>
        <v>0</v>
      </c>
      <c r="DX16" s="599" t="n">
        <f aca="false">IF(AND(DD16&gt;0,'számolási segédtábla'!$AD$13&gt;0),IF(ROUND(ROUND(ROUND('számolási segédtábla'!$AD$13/8*'számolási segédtábla'!$K$13,0)*DN16,0)*'számolási segédtábla'!$L$13,0)*'számolási segédtábla'!$J$13&gt;ROUND(ROUND($BA$1*'számolási segédtábla'!$L$13,0)*DN16,0)*'számolási segédtábla'!$J$13,ROUND(ROUND(ROUND('számolási segédtábla'!$AD$13/8*'számolási segédtábla'!$K$13,0)*DN16,0)*'számolási segédtábla'!$L$13,0)*'számolási segédtábla'!$J$13,ROUND(ROUND($BA$1*DN16,0)*'számolási segédtábla'!$L$13,0)*'számolási segédtábla'!$J$13),0)</f>
        <v>0</v>
      </c>
      <c r="DY16" s="599" t="n">
        <f aca="false">IF(AND(DE16&gt;0,'számolási segédtábla'!$AD$14&gt;0),IF(ROUND(ROUND(ROUND('számolási segédtábla'!$AD$14/8*'számolási segédtábla'!$K$14,0)*DO16,0)*'számolási segédtábla'!$L$14,0)*'számolási segédtábla'!$J$14&gt;ROUND(ROUND($BA$1*'számolási segédtábla'!$L$14,0)*DO16,0)*'számolási segédtábla'!$J$14,ROUND(ROUND(ROUND('számolási segédtábla'!$AD$14/8*'számolási segédtábla'!$K$14,0)*DO16,0)*'számolási segédtábla'!$L$14,0)*'számolási segédtábla'!$J$14,ROUND(ROUND($BA$1*DO16,0)*'számolási segédtábla'!$L$14,0)*'számolási segédtábla'!$J$14),0)</f>
        <v>0</v>
      </c>
      <c r="DZ16" s="599" t="n">
        <f aca="false">IF(AND(DF16&gt;0,'számolási segédtábla'!$AD$15&gt;0),IF(ROUND(ROUND(ROUND('számolási segédtábla'!$AD$15/8*'számolási segédtábla'!$K$15,0)*DP16,0)*'számolási segédtábla'!$L$15,0)*'számolási segédtábla'!$J$15&gt;ROUND(ROUND($BA$1*'számolási segédtábla'!$L$15,0)*DP16,0)*'számolási segédtábla'!$J$15,ROUND(ROUND(ROUND('számolási segédtábla'!$AD$15/8*'számolási segédtábla'!$K$15,0)*DP16,0)*'számolási segédtábla'!$L$15,0)*'számolási segédtábla'!$J$15,ROUND(ROUND($BA$1*DP16,0)*'számolási segédtábla'!$L$15,0)*'számolási segédtábla'!$J$15),0)</f>
        <v>0</v>
      </c>
      <c r="EA16" s="599" t="n">
        <f aca="false">IF(AND(DG16&gt;0,'számolási segédtábla'!$AD$16&gt;0),IF(ROUND(ROUND(ROUND('számolási segédtábla'!$AD$16/8*'számolási segédtábla'!$K$16,0)*DQ16,0)*'számolási segédtábla'!$L$16,0)*'számolási segédtábla'!$J$16&gt;ROUND(ROUND($BA$1*'számolási segédtábla'!$L$16,0)*DQ16,0)*'számolási segédtábla'!$J$16,ROUND(ROUND(ROUND('számolási segédtábla'!$AD$16/8*'számolási segédtábla'!$K$16,0)*DQ16,0)*'számolási segédtábla'!$L$16,0)*'számolási segédtábla'!$J$16,ROUND(ROUND($BA$1*DQ16,0)*'számolási segédtábla'!$L$16,0)*'számolási segédtábla'!$J$16),0)</f>
        <v>0</v>
      </c>
      <c r="EB16" s="599" t="n">
        <f aca="false">IF(AND(DH16&gt;0,'számolási segédtábla'!$AD$17&gt;0),IF(ROUND(ROUND(ROUND('számolási segédtábla'!$AD$17/8*'számolási segédtábla'!$K$17,0)*DR16,0)*'számolási segédtábla'!$L$17,0)*'számolási segédtábla'!$J$17&gt;ROUND(ROUND($BA$1*'számolási segédtábla'!$L$17,0)*DR16,0)*'számolási segédtábla'!$J$17,ROUND(ROUND(ROUND('számolási segédtábla'!$AD$17/8*'számolási segédtábla'!$K$17,0)*DR16,0)*'számolási segédtábla'!$L$17,0)*'számolási segédtábla'!$J$17,ROUND(ROUND($BA$1*DR16,0)*'számolási segédtábla'!$L$17,0)*'számolási segédtábla'!$J$17),0)</f>
        <v>0</v>
      </c>
      <c r="EC16" s="599" t="n">
        <f aca="false">IF(AND('számolási segédtábla'!$L$8&gt;0,CY16&gt;0,'számolási segédtábla'!$AD$8&gt;0),IF(ROUND(((('számolási segédtábla'!$AD$8/8*'számolási segédtábla'!$K$8)*DI16)*'számolási segédtábla'!$N$8)*'számolási segédtábla'!$L$8,0)*'számolási segédtábla'!$J$8&gt;ROUND(ROUND(ROUND($BA$1*DI16,0)*'számolási segédtábla'!$N$8,0)*'számolási segédtábla'!$L$8,0)*'számolási segédtábla'!$J$8,ROUND(((('számolási segédtábla'!$AD$8/8*'számolási segédtábla'!$K$8)*DI16)*'számolási segédtábla'!$N$8)*'számolási segédtábla'!$L$8,0)*'számolási segédtábla'!$J$8,ROUND(ROUND(ROUND($BA$1*DI16,0)*'számolási segédtábla'!$N$8,0)*'számolási segédtábla'!$L$8,0)*'számolási segédtábla'!$J$8),0)</f>
        <v>0</v>
      </c>
      <c r="ED16" s="599" t="n">
        <f aca="false">IF(AND('számolási segédtábla'!$L$9&gt;0,CZ16&gt;0,'számolási segédtábla'!$AD$9&gt;0),IF(ROUND(((('számolási segédtábla'!$AD$9/8*'számolási segédtábla'!$K$9)*DJ16)*'számolási segédtábla'!$N$9)*'számolási segédtábla'!$L$9,0)*'számolási segédtábla'!$J$9&gt;ROUND(ROUND(ROUND($BA$1*DJ16,0)*'számolási segédtábla'!$N$9,0)*'számolási segédtábla'!$L$9,0)*'számolási segédtábla'!$J$9,ROUND(((('számolási segédtábla'!$AD$9/8*'számolási segédtábla'!$K$9)*DJ16)*'számolási segédtábla'!$N$9)*'számolási segédtábla'!$L$9,0)*'számolási segédtábla'!$J$9,ROUND(ROUND(ROUND($BA$1*DJ16,0)*'számolási segédtábla'!$N$9,0)*'számolási segédtábla'!$L$9,0)*'számolási segédtábla'!$J$9),0)</f>
        <v>0</v>
      </c>
      <c r="EE16" s="599" t="n">
        <f aca="false">IF(AND('számolási segédtábla'!$L$10&gt;0,DA16&gt;0,'számolási segédtábla'!$AD$10&gt;0),IF(ROUND(((('számolási segédtábla'!$AD$10/8*'számolási segédtábla'!$K$10)*DK16)*'számolási segédtábla'!$N$10)*'számolási segédtábla'!$L$10,0)*'számolási segédtábla'!$J$10&gt;ROUND(ROUND(ROUND($BA$1*DK16,0)*'számolási segédtábla'!$N$10,0)*'számolási segédtábla'!$L$10,0)*'számolási segédtábla'!$J$10,ROUND(((('számolási segédtábla'!$AD$10/8*'számolási segédtábla'!$K$10)*DK16)*'számolási segédtábla'!$N$10)*'számolási segédtábla'!$L$10,0)*'számolási segédtábla'!$J$10,ROUND(ROUND(ROUND($BA$1*DK16,0)*'számolási segédtábla'!$N$10,0)*'számolási segédtábla'!$L$10,0)*'számolási segédtábla'!$J$10),0)</f>
        <v>0</v>
      </c>
      <c r="EF16" s="599" t="n">
        <f aca="false">IF(AND('számolási segédtábla'!$L$11&gt;0,DB16&gt;0,'számolási segédtábla'!$AD$11&gt;0),IF(ROUND(((('számolási segédtábla'!$AD$11/8*'számolási segédtábla'!$K$11)*DL16)*'számolási segédtábla'!$N$11)*'számolási segédtábla'!$L$11,0)*'számolási segédtábla'!$J$11&gt;ROUND(ROUND(ROUND($BA$1*DL16,0)*'számolási segédtábla'!$N$11,0)*'számolási segédtábla'!$L$11,0)*'számolási segédtábla'!$J$11,ROUND(((('számolási segédtábla'!$AD$11/8*'számolási segédtábla'!$K$11)*DL16)*'számolási segédtábla'!$N$11)*'számolási segédtábla'!$L$11,0)*'számolási segédtábla'!$J$11,ROUND(ROUND(ROUND($BA$1*DL16,0)*'számolási segédtábla'!$N$11,0)*'számolási segédtábla'!$L$11,0)*'számolási segédtábla'!$J$11),0)</f>
        <v>0</v>
      </c>
      <c r="EG16" s="599" t="n">
        <f aca="false">IF(AND('számolási segédtábla'!$L$12&gt;0,DC16&gt;0,'számolási segédtábla'!$AD$12&gt;0),IF(ROUND(((('számolási segédtábla'!$AD$12/8*'számolási segédtábla'!$K$12)*DM16)*'számolási segédtábla'!$N$12)*'számolási segédtábla'!$L$12,0)*'számolási segédtábla'!$J$12&gt;ROUND(ROUND(ROUND($BA$1*DM16,0)*'számolási segédtábla'!$N$12,0)*'számolási segédtábla'!$L$12,0)*'számolási segédtábla'!$J$12,ROUND(((('számolási segédtábla'!$AD$12/8*'számolási segédtábla'!$K$12)*DM16)*'számolási segédtábla'!$N$12)*'számolási segédtábla'!$L$12,0)*'számolási segédtábla'!$J$12,ROUND(ROUND(ROUND($BA$1*DM16,0)*'számolási segédtábla'!$N$12,0)*'számolási segédtábla'!$L$12,0)*'számolási segédtábla'!$J$12),0)</f>
        <v>0</v>
      </c>
      <c r="EH16" s="599" t="n">
        <f aca="false">IF(AND('számolási segédtábla'!$L$13&gt;0,DD16&gt;0,'számolási segédtábla'!$AD$13&gt;0),IF(ROUND(((('számolási segédtábla'!$AD$13/8*'számolási segédtábla'!$K$13)*DN16)*'számolási segédtábla'!$N$13)*'számolási segédtábla'!$L$13,0)*'számolási segédtábla'!$J$13&gt;ROUND(ROUND(ROUND($BA$1*DN16,0)*'számolási segédtábla'!$N$13,0)*'számolási segédtábla'!$L$13,0)*'számolási segédtábla'!$J$13,ROUND(((('számolási segédtábla'!$AD$13/8*'számolási segédtábla'!$K$13)*DN16)*'számolási segédtábla'!$N$13)*'számolási segédtábla'!$L$13,0)*'számolási segédtábla'!$J$13,ROUND(ROUND(ROUND($BA$1*DN16,0)*'számolási segédtábla'!$N$13,0)*'számolási segédtábla'!$L$13,0)*'számolási segédtábla'!$J$13),0)</f>
        <v>0</v>
      </c>
      <c r="EI16" s="599" t="n">
        <f aca="false">IF(AND('számolási segédtábla'!$L$14&gt;0,DE16&gt;0,'számolási segédtábla'!$AD$14&gt;0),IF(ROUND(((('számolási segédtábla'!$AD$14/8*'számolási segédtábla'!$K$14)*DO16)*'számolási segédtábla'!$N$14)*'számolási segédtábla'!$L$14,0)*'számolási segédtábla'!$J$14&gt;ROUND(ROUND(ROUND($BA$1*DO16,0)*'számolási segédtábla'!$N$14,0)*'számolási segédtábla'!$L$14,0)*'számolási segédtábla'!$J$14,ROUND(((('számolási segédtábla'!$AD$14/8*'számolási segédtábla'!$K$14)*DO16)*'számolási segédtábla'!$N$14)*'számolási segédtábla'!$L$14,0)*'számolási segédtábla'!$J$14,ROUND(ROUND(ROUND($BA$1*DO16,0)*'számolási segédtábla'!$N$14,0)*'számolási segédtábla'!$L$14,0)*'számolási segédtábla'!$J$14),0)</f>
        <v>0</v>
      </c>
      <c r="EJ16" s="599" t="n">
        <f aca="false">IF(AND('számolási segédtábla'!$L$15&gt;0,DF16&gt;0,'számolási segédtábla'!$AD$15&gt;0),IF(ROUND(((('számolási segédtábla'!$AD$15/8*'számolási segédtábla'!$K$15)*DP16)*'számolási segédtábla'!$N$15)*'számolási segédtábla'!$L$15,0)*'számolási segédtábla'!$J$15&gt;ROUND(ROUND(ROUND($BA$1*DP16,0)*'számolási segédtábla'!$N$15,0)*'számolási segédtábla'!$L$15,0)*'számolási segédtábla'!$J$15,ROUND(((('számolási segédtábla'!$AD$15/8*'számolási segédtábla'!$K$15)*DP16)*'számolási segédtábla'!$N$15)*'számolási segédtábla'!$L$15,0)*'számolási segédtábla'!$J$15,ROUND(ROUND(ROUND($BA$1*DP16,0)*'számolási segédtábla'!$N$15,0)*'számolási segédtábla'!$L$15,0)*'számolási segédtábla'!$J$15),0)</f>
        <v>0</v>
      </c>
      <c r="EK16" s="599" t="n">
        <f aca="false">IF(AND('számolási segédtábla'!$L$16&gt;0,DG16&gt;0,'számolási segédtábla'!$AD$16&gt;0),IF(ROUND(((('számolási segédtábla'!$AD$16/8*'számolási segédtábla'!$K$16)*DQ16)*'számolási segédtábla'!$N$16)*'számolási segédtábla'!$L$16,0)*'számolási segédtábla'!$J$16&gt;ROUND(ROUND(ROUND($BA$1*DQ16,0)*'számolási segédtábla'!$N$16,0)*'számolási segédtábla'!$L$16,0)*'számolási segédtábla'!$J$16,ROUND(((('számolási segédtábla'!$AD$16/8*'számolási segédtábla'!$K$16)*DQ16)*'számolási segédtábla'!$N$16)*'számolási segédtábla'!$L$16,0)*'számolási segédtábla'!$J$16,ROUND(ROUND(ROUND($BA$1*DQ16,0)*'számolási segédtábla'!$N$16,0)*'számolási segédtábla'!$L$16,0)*'számolási segédtábla'!$J$16),0)</f>
        <v>0</v>
      </c>
      <c r="EL16" s="599" t="n">
        <f aca="false">IF(AND('számolási segédtábla'!$L$17&gt;0,DH16&gt;0,'számolási segédtábla'!$AD$17&gt;0),IF(ROUND(((('számolási segédtábla'!$AD$17/8*'számolási segédtábla'!$K$17)*DR16)*'számolási segédtábla'!$N$17)*'számolási segédtábla'!$L$17,0)*'számolási segédtábla'!$J$17&gt;ROUND(ROUND(ROUND($BA$1*DR16,0)*'számolási segédtábla'!$N$17,0)*'számolási segédtábla'!$L$17,0)*'számolási segédtábla'!$J$17,ROUND(((('számolási segédtábla'!$AD$17/8*'számolási segédtábla'!$K$17)*DR16)*'számolási segédtábla'!$N$17)*'számolási segédtábla'!$L$17,0)*'számolási segédtábla'!$J$17,ROUND(ROUND(ROUND($BA$1*DR16,0)*'számolási segédtábla'!$N$17,0)*'számolási segédtábla'!$L$17,0)*'számolási segédtábla'!$J$17),0)</f>
        <v>0</v>
      </c>
      <c r="EM16" s="601" t="n">
        <f aca="false">SUM(BB16:BK16)+SUM(DS16:EB16)</f>
        <v>2908100</v>
      </c>
      <c r="EN16" s="601" t="n">
        <f aca="false">SUM(BL16:BU16)+SUM(EC16:EL16)</f>
        <v>392596</v>
      </c>
      <c r="EO16" s="601" t="n">
        <f aca="false">IF(EM16&gt;0,ROUND(EM16*'számolási segédtábla'!$AE$8,0),0)</f>
        <v>392594</v>
      </c>
      <c r="EP16" s="601" t="n">
        <f aca="false">IF(AND(EN16&gt;0,EO16&gt;0,EN16=EO16),EN16,EO16)</f>
        <v>392594</v>
      </c>
    </row>
    <row r="17" customFormat="false" ht="15" hidden="false" customHeight="false" outlineLevel="0" collapsed="false">
      <c r="A17" s="582" t="n">
        <v>42020</v>
      </c>
      <c r="B17" s="589" t="s">
        <v>1035</v>
      </c>
      <c r="C17" s="587" t="n">
        <f aca="false">IF(B17="szabadnap",0,1)</f>
        <v>1</v>
      </c>
      <c r="D17" s="0" t="n">
        <f aca="false">IF(A17&lt;'számolási segédtábla'!$F$8,0,IF(A17&gt;'számolási segédtábla'!$G$8,0,1))</f>
        <v>0</v>
      </c>
      <c r="E17" s="0" t="n">
        <f aca="false">IF(A17&lt;'számolási segédtábla'!$F$9,0,IF(A17&gt;'számolási segédtábla'!$G$9,0,1))</f>
        <v>0</v>
      </c>
      <c r="F17" s="0" t="n">
        <f aca="false">IF(A17&lt;'számolási segédtábla'!$F$10,0,IF(A17&gt;'számolási segédtábla'!$G$10,0,1))</f>
        <v>0</v>
      </c>
      <c r="G17" s="0" t="n">
        <f aca="false">IF(A17&lt;'számolási segédtábla'!$F$11,0,IF(A17&gt;'számolási segédtábla'!$G$11,0,1))</f>
        <v>0</v>
      </c>
      <c r="H17" s="0" t="n">
        <f aca="false">IF(A17&lt;'számolási segédtábla'!$F$12,0,IF(A17&gt;'számolási segédtábla'!$G$12,0,1))</f>
        <v>0</v>
      </c>
      <c r="I17" s="0" t="n">
        <f aca="false">IF(A17&lt;'számolási segédtábla'!$F$13,0,IF(A17&gt;'számolási segédtábla'!$G$13,0,1))</f>
        <v>0</v>
      </c>
      <c r="J17" s="0" t="n">
        <f aca="false">IF(A17&lt;'számolási segédtábla'!$F$14,0,IF(A17&gt;'számolási segédtábla'!$G$14,0,1))</f>
        <v>0</v>
      </c>
      <c r="K17" s="0" t="n">
        <f aca="false">IF(A17&lt;'számolási segédtábla'!$F$15,0,IF(A17&gt;'számolási segédtábla'!$G$15,0,1))</f>
        <v>0</v>
      </c>
      <c r="L17" s="0" t="n">
        <f aca="false">IF(A17&lt;'számolási segédtábla'!$F$16,0,IF(A17&gt;'számolási segédtábla'!$G$16,0,1))</f>
        <v>0</v>
      </c>
      <c r="M17" s="0" t="n">
        <f aca="false">IF(A17&lt;'számolási segédtábla'!$F$17,0,IF(A17&gt;'számolási segédtábla'!$G$17,0,1))</f>
        <v>0</v>
      </c>
      <c r="N17" s="0" t="n">
        <f aca="false">$C17*D17</f>
        <v>0</v>
      </c>
      <c r="O17" s="0" t="n">
        <f aca="false">$C17*E17</f>
        <v>0</v>
      </c>
      <c r="P17" s="0" t="n">
        <f aca="false">$C17*F17</f>
        <v>0</v>
      </c>
      <c r="Q17" s="0" t="n">
        <f aca="false">$C17*G17</f>
        <v>0</v>
      </c>
      <c r="R17" s="0" t="n">
        <f aca="false">$C17*H17</f>
        <v>0</v>
      </c>
      <c r="S17" s="0" t="n">
        <f aca="false">$C17*I17</f>
        <v>0</v>
      </c>
      <c r="T17" s="0" t="n">
        <f aca="false">$C17*J17</f>
        <v>0</v>
      </c>
      <c r="U17" s="0" t="n">
        <f aca="false">$C17*K17</f>
        <v>0</v>
      </c>
      <c r="V17" s="0" t="n">
        <f aca="false">$C17*L17</f>
        <v>0</v>
      </c>
      <c r="W17" s="0" t="n">
        <f aca="false">$C17*M17</f>
        <v>0</v>
      </c>
      <c r="X17" s="0" t="n">
        <f aca="false">IF(A17&lt;'számolási segédtábla'!$D$3,0,IF(A17&gt;'számolási segédtábla'!$I$3,0,1))</f>
        <v>0</v>
      </c>
      <c r="Y17" s="0" t="n">
        <f aca="false">X17*C17</f>
        <v>0</v>
      </c>
      <c r="AB17" s="588" t="n">
        <f aca="false">VLOOKUP("2015.12",$A1:$IV65536,3,FALSE())</f>
        <v>23</v>
      </c>
      <c r="AC17" s="588" t="n">
        <f aca="false">VLOOKUP("2015.12",$A1:$IV65536,25,FALSE())</f>
        <v>23</v>
      </c>
      <c r="AD17" s="596" t="n">
        <f aca="false">AC17/AB17</f>
        <v>1</v>
      </c>
      <c r="AE17" s="597"/>
      <c r="AF17" s="597" t="s">
        <v>1106</v>
      </c>
      <c r="AG17" s="597" t="n">
        <f aca="false">VLOOKUP("2015.12",$A1:$IV65536,3,FALSE())</f>
        <v>23</v>
      </c>
      <c r="AH17" s="597" t="n">
        <f aca="false">VLOOKUP("2015.12",$A1:$IV65536,14,FALSE())</f>
        <v>23</v>
      </c>
      <c r="AI17" s="597" t="n">
        <f aca="false">VLOOKUP("2015.12",$A1:$IV65536,15,FALSE())</f>
        <v>23</v>
      </c>
      <c r="AJ17" s="597" t="n">
        <f aca="false">VLOOKUP("2015.12",$A1:$IV65536,16,FALSE())</f>
        <v>23</v>
      </c>
      <c r="AK17" s="597" t="n">
        <f aca="false">VLOOKUP("2015.12",$A1:$IV65536,17,FALSE())</f>
        <v>23</v>
      </c>
      <c r="AL17" s="597" t="n">
        <f aca="false">VLOOKUP("2015.12",$A1:$IV65536,18,FALSE())</f>
        <v>23</v>
      </c>
      <c r="AM17" s="597" t="n">
        <f aca="false">VLOOKUP("2015.12",$A1:$IV65536,19,FALSE())</f>
        <v>23</v>
      </c>
      <c r="AN17" s="597" t="n">
        <f aca="false">VLOOKUP("2015.12",$A1:$IV65536,20,FALSE())</f>
        <v>0</v>
      </c>
      <c r="AO17" s="597" t="n">
        <f aca="false">VLOOKUP("2015.12",$A1:$IV65536,21,FALSE())</f>
        <v>0</v>
      </c>
      <c r="AP17" s="597" t="n">
        <f aca="false">VLOOKUP("2015.12",$A1:$IV65536,22,FALSE())</f>
        <v>0</v>
      </c>
      <c r="AQ17" s="597" t="n">
        <f aca="false">VLOOKUP("2015.12",$A1:$IV65536,23,FALSE())</f>
        <v>0</v>
      </c>
      <c r="AR17" s="598" t="n">
        <f aca="false">ROUND(AH17/$AG17,10)</f>
        <v>1</v>
      </c>
      <c r="AS17" s="598" t="n">
        <f aca="false">ROUND(AI17/$AG17,10)</f>
        <v>1</v>
      </c>
      <c r="AT17" s="598" t="n">
        <f aca="false">ROUND(AJ17/$AG17,10)</f>
        <v>1</v>
      </c>
      <c r="AU17" s="598" t="n">
        <f aca="false">ROUND(AK17/$AG17,10)</f>
        <v>1</v>
      </c>
      <c r="AV17" s="598" t="n">
        <f aca="false">ROUND(AL17/$AG17,10)</f>
        <v>1</v>
      </c>
      <c r="AW17" s="598" t="n">
        <f aca="false">ROUND(AM17/$AG17,10)</f>
        <v>1</v>
      </c>
      <c r="AX17" s="598" t="n">
        <f aca="false">ROUND(AN17/$AG17,10)</f>
        <v>0</v>
      </c>
      <c r="AY17" s="598" t="n">
        <f aca="false">ROUND(AO17/$AG17,10)</f>
        <v>0</v>
      </c>
      <c r="AZ17" s="598" t="n">
        <f aca="false">ROUND(AP17/$AG17,10)</f>
        <v>0</v>
      </c>
      <c r="BA17" s="598" t="n">
        <f aca="false">ROUND(AQ17/$AG17,10)</f>
        <v>0</v>
      </c>
      <c r="BB17" s="599" t="n">
        <f aca="false">IF(AND(AH17&gt;0,'számolási segédtábla'!$AC$8&gt;0),IF(ROUND(ROUND(ROUND('számolási segédtábla'!$AC$8/8*'számolási segédtábla'!$K$8,0)*AR17,0)*'számolási segédtábla'!$L$8,0)*'számolási segédtábla'!$J$8&gt;ROUND(ROUND($BA$1*'számolási segédtábla'!$L$8,0)*AR17,0)*'számolási segédtábla'!$J$8,ROUND(ROUND(ROUND('számolási segédtábla'!$AC$8/8*'számolási segédtábla'!$K$8,0)*AR17,0)*'számolási segédtábla'!$L$8,0)*'számolási segédtábla'!$J$8,ROUND(ROUND($BA$1*AR17,0)*'számolási segédtábla'!$L$8,0)*'számolási segédtábla'!$J$8),0)</f>
        <v>2216340</v>
      </c>
      <c r="BC17" s="599" t="n">
        <f aca="false">IF(AND(AI17&gt;0,'számolási segédtábla'!$AC$9&gt;0),IF(ROUND(ROUND(ROUND('számolási segédtábla'!$AC$9/8*'számolási segédtábla'!$K$9,0)*AS17,0)*'számolási segédtábla'!$L$9,0)*'számolási segédtábla'!$J$9&gt;ROUND(ROUND($BA$1*'számolási segédtábla'!$L$9,0)*AS17,0)*'számolási segédtábla'!$J$9,ROUND(ROUND(ROUND('számolási segédtábla'!$AC$9/8*'számolási segédtábla'!$K$9,0)*AS17,0)*'számolási segédtábla'!$L$9,0)*'számolási segédtábla'!$J$9,ROUND(ROUND($BA$1*AS17,0)*'számolási segédtábla'!$L$9,0)*'számolási segédtábla'!$J$9),0)</f>
        <v>174180</v>
      </c>
      <c r="BD17" s="599" t="n">
        <f aca="false">IF(AND(AJ17&gt;0,'számolási segédtábla'!$AC$10&gt;0),IF(ROUND(ROUND(ROUND('számolási segédtábla'!$AC$10/8*'számolási segédtábla'!$K$10,0)*AT17,0)*'számolási segédtábla'!$L$10,0)*'számolási segédtábla'!$J$10&gt;ROUND(ROUND($BA$1*'számolási segédtábla'!$L$10,0)*AT17,0)*'számolási segédtábla'!$J$10,ROUND(ROUND(ROUND('számolási segédtábla'!$AC$10/8*'számolási segédtábla'!$K$10,0)*AT17,0)*'számolási segédtábla'!$L$10,0)*'számolási segédtábla'!$J$10,ROUND(ROUND($BA$1*AT17,0)*'számolási segédtábla'!$L$10,0)*'számolási segédtábla'!$J$10),0)</f>
        <v>111660</v>
      </c>
      <c r="BE17" s="599" t="n">
        <f aca="false">IF(AND(AK17&gt;0,'számolási segédtábla'!$AC$11&gt;0),IF(ROUND(ROUND(ROUND('számolási segédtábla'!$AC$11/8*'számolási segédtábla'!$K$11,0)*AU17,0)*'számolási segédtábla'!$L$11,0)*'számolási segédtábla'!$J$11&gt;ROUND(ROUND($BA$1*'számolási segédtábla'!$L$11,0)*AU17,0)*'számolási segédtábla'!$J$11,ROUND(ROUND(ROUND('számolási segédtábla'!$AC$11/8*'számolási segédtábla'!$K$11,0)*AU17,0)*'számolási segédtábla'!$L$11,0)*'számolási segédtábla'!$J$11,ROUND(ROUND($BA$1*AU17,0)*'számolási segédtábla'!$L$11,0)*'számolási segédtábla'!$J$11),0)</f>
        <v>101480</v>
      </c>
      <c r="BF17" s="599" t="n">
        <f aca="false">IF(AND(AL17&gt;0,'számolási segédtábla'!$AC$12&gt;0),IF(ROUND(ROUND(ROUND('számolási segédtábla'!$AC$12/8*'számolási segédtábla'!$K$12,0)*AV17,0)*'számolási segédtábla'!$L$12,0)*'számolási segédtábla'!$J$12&gt;ROUND(ROUND($BA$1*'számolási segédtábla'!$L$12,0)*AV17,0)*'számolási segédtábla'!$J$12,ROUND(ROUND(ROUND('számolási segédtábla'!$AC$12/8*'számolási segédtábla'!$K$12,0)*AV17,0)*'számolási segédtábla'!$L$12,0)*'számolási segédtábla'!$J$12,ROUND(ROUND($BA$1*AV17,0)*'számolási segédtábla'!$L$12,0)*'számolási segédtábla'!$J$12),0)</f>
        <v>202960</v>
      </c>
      <c r="BG17" s="599" t="n">
        <f aca="false">IF(AND(AM17&gt;0,'számolási segédtábla'!$AC$13&gt;0),IF(ROUND(ROUND(ROUND('számolási segédtábla'!$AC$13/8*'számolási segédtábla'!$K$13,0)*AW17,0)*'számolási segédtábla'!$L$13,0)*'számolási segédtábla'!$J$13&gt;ROUND(ROUND($BA$1*'számolási segédtábla'!$L$13,0)*AW17,0)*'számolási segédtábla'!$J$13,ROUND(ROUND(ROUND('számolási segédtábla'!$AC$13/8*'számolási segédtábla'!$K$13,0)*AW17,0)*'számolási segédtábla'!$L$13,0)*'számolási segédtábla'!$J$13,ROUND(ROUND($BA$1*AW17,0)*'számolási segédtábla'!$L$13,0)*'számolási segédtábla'!$J$13),0)</f>
        <v>101480</v>
      </c>
      <c r="BH17" s="599" t="n">
        <f aca="false">IF(AND(AN17&gt;0,'számolási segédtábla'!$AC$14&gt;0),IF(ROUND(ROUND(ROUND('számolási segédtábla'!$AC$14/8*'számolási segédtábla'!$K$14,0)*AX17,0)*'számolási segédtábla'!$L$14,0)*'számolási segédtábla'!$J$14&gt;ROUND(ROUND($BA$1*'számolási segédtábla'!$L$14,0)*AX17,0)*'számolási segédtábla'!$J$14,ROUND(ROUND(ROUND('számolási segédtábla'!$AC$14/8*'számolási segédtábla'!$K$14,0)*AX17,0)*'számolási segédtábla'!$L$14,0)*'számolási segédtábla'!$J$14,ROUND(ROUND($BA$1*AX17,0)*'számolási segédtábla'!$L$14,0)*'számolási segédtábla'!$J$14),0)</f>
        <v>0</v>
      </c>
      <c r="BI17" s="599" t="n">
        <f aca="false">IF(AND(AO17&gt;0,'számolási segédtábla'!$AC$15&gt;0),IF(ROUND(ROUND(ROUND('számolási segédtábla'!$AC$15/8*'számolási segédtábla'!$K$15,0)*AY17,0)*'számolási segédtábla'!$L$15,0)*'számolási segédtábla'!$J$15&gt;ROUND(ROUND($BA$1*'számolási segédtábla'!$L$15,0)*AY17,0)*'számolási segédtábla'!$J$15,ROUND(ROUND(ROUND('számolási segédtábla'!$AC$15/8*'számolási segédtábla'!$K$15,0)*AY17,0)*'számolási segédtábla'!$L$15,0)*'számolási segédtábla'!$J$15,ROUND(ROUND($BA$1*AY17,0)*'számolási segédtábla'!$L$15,0)*'számolási segédtábla'!$J$15),0)</f>
        <v>0</v>
      </c>
      <c r="BJ17" s="599" t="n">
        <f aca="false">IF(AND(AP17&gt;0,'számolási segédtábla'!$AC$16&gt;0),IF(ROUND(ROUND(ROUND('számolási segédtábla'!$AC$16/8*'számolási segédtábla'!$K$16,0)*AZ17,0)*'számolási segédtábla'!$L$16,0)*'számolási segédtábla'!$J$16&gt;ROUND(ROUND($BA$1*'számolási segédtábla'!$L$16,0)*AZ17,0)*'számolási segédtábla'!$J$16,ROUND(ROUND(ROUND('számolási segédtábla'!$AC$16/8*'számolási segédtábla'!$K$16,0)*AZ17,0)*'számolási segédtábla'!$L$16,0)*'számolási segédtábla'!$J$16,ROUND(ROUND($BA$1*AZ17,0)*'számolási segédtábla'!$L$16,0)*'számolási segédtábla'!$J$16),0)</f>
        <v>0</v>
      </c>
      <c r="BK17" s="599" t="n">
        <f aca="false">IF(AND(AQ17&gt;0,'számolási segédtábla'!$AC$17&gt;0),IF(ROUND(ROUND(ROUND('számolási segédtábla'!$AC$17/8*'számolási segédtábla'!$K$17,0)*BA17,0)*'számolási segédtábla'!$L$17,0)*'számolási segédtábla'!$J$17&gt;ROUND(ROUND($BA$1*'számolási segédtábla'!$L$17,0)*BA17,0)*'számolási segédtábla'!$J$17,ROUND(ROUND(ROUND('számolási segédtábla'!$AC$17/8*'számolási segédtábla'!$K$17,0)*BA17,0)*'számolási segédtábla'!$L$17,0)*'számolási segédtábla'!$J$17,ROUND(ROUND($BA$1*BA17,0)*'számolási segédtábla'!$L$17,0)*'számolási segédtábla'!$J$17),0)</f>
        <v>0</v>
      </c>
      <c r="BL17" s="599" t="n">
        <f aca="false">IF(AND('számolási segédtábla'!$L$8&gt;0,AH17&gt;0,'számolási segédtábla'!$AC$8&gt;0),IF(ROUND(((('számolási segédtábla'!$AC$8/8*'számolási segédtábla'!$K$8)*AR17)*'számolási segédtábla'!$N$8)*'számolási segédtábla'!$L$8,0)*'számolási segédtábla'!$J$8&gt;ROUND(ROUND(ROUND($BA$1*AR17,0)*'számolási segédtábla'!$N$8,0)*'számolási segédtábla'!$L$8,0)*'számolási segédtábla'!$J$8,ROUND(((('számolási segédtábla'!$AC$8/8*'számolási segédtábla'!$K$8)*AR17)*'számolási segédtábla'!$N$8)*'számolási segédtábla'!$L$8,0)*'számolási segédtábla'!$J$8,ROUND(ROUND(ROUND($BA$1*AR17,0)*'számolási segédtábla'!$N$8,0)*'számolási segédtábla'!$L$8,0)*'számolási segédtábla'!$J$8),0)</f>
        <v>299208</v>
      </c>
      <c r="BM17" s="599" t="n">
        <f aca="false">IF(AND('számolási segédtábla'!$L$9&gt;0,AI17&gt;0,'számolási segédtábla'!$AC$9&gt;0),IF(ROUND(((('számolási segédtábla'!$AC$9/8*'számolási segédtábla'!$K$9)*AS17)*'számolási segédtábla'!$N$9)*'számolási segédtábla'!$L$9,0)*'számolási segédtábla'!$J$9&gt;ROUND(ROUND(ROUND($BA$1*AS17,0)*'számolási segédtábla'!$N$9,0)*'számolási segédtábla'!$L$9,0)*'számolási segédtábla'!$J$9,ROUND(((('számolási segédtábla'!$AC$9/8*'számolási segédtábla'!$K$9)*AS17)*'számolási segédtábla'!$N$9)*'számolási segédtábla'!$L$9,0)*'számolási segédtábla'!$J$9,ROUND(ROUND(ROUND($BA$1*AS17,0)*'számolási segédtábla'!$N$9,0)*'számolási segédtábla'!$L$9,0)*'számolási segédtábla'!$J$9),0)</f>
        <v>23514</v>
      </c>
      <c r="BN17" s="599" t="n">
        <f aca="false">IF(AND('számolási segédtábla'!$L$10&gt;0,AJ17&gt;0,'számolási segédtábla'!$AC$10&gt;0),IF(ROUND(((('számolási segédtábla'!$AC$10/8*'számolási segédtábla'!$K$10)*AT17)*'számolási segédtábla'!$N$10)*'számolási segédtábla'!$L$10,0)*'számolási segédtábla'!$J$10&gt;ROUND(ROUND(ROUND($BA$1*AT17,0)*'számolási segédtábla'!$N$10,0)*'számolási segédtábla'!$L$10,0)*'számolási segédtábla'!$J$10,ROUND(((('számolási segédtábla'!$AC$10/8*'számolási segédtábla'!$K$10)*AT17)*'számolási segédtábla'!$N$10)*'számolási segédtábla'!$L$10,0)*'számolási segédtábla'!$J$10,ROUND(ROUND(ROUND($BA$1*AT17,0)*'számolási segédtábla'!$N$10,0)*'számolási segédtábla'!$L$10,0)*'számolási segédtábla'!$J$10),0)</f>
        <v>15074</v>
      </c>
      <c r="BO17" s="599" t="n">
        <f aca="false">IF(AND('számolási segédtábla'!$L$11&gt;0,AK17&gt;0,'számolási segédtábla'!$AC$11&gt;0),IF(ROUND(((('számolási segédtábla'!$AC$11/8*'számolási segédtábla'!$K$11)*AU17)*'számolási segédtábla'!$N$11)*'számolási segédtábla'!$L$11,0)*'számolási segédtábla'!$J$11&gt;ROUND(ROUND(ROUND($BA$1*AU17,0)*'számolási segédtábla'!$N$11,0)*'számolási segédtábla'!$L$11,0)*'számolási segédtábla'!$J$11,ROUND(((('számolási segédtábla'!$AC$11/8*'számolási segédtábla'!$K$11)*AU17)*'számolási segédtábla'!$N$11)*'számolási segédtábla'!$L$11,0)*'számolási segédtábla'!$J$11,ROUND(ROUND(ROUND($BA$1*AU17,0)*'számolási segédtábla'!$N$11,0)*'számolási segédtábla'!$L$11,0)*'számolási segédtábla'!$J$11),0)</f>
        <v>13700</v>
      </c>
      <c r="BP17" s="599" t="n">
        <f aca="false">IF(AND('számolási segédtábla'!$L$12&gt;0,AL17&gt;0,'számolási segédtábla'!$AC$12&gt;0),IF(ROUND(((('számolási segédtábla'!$AC$12/8*'számolási segédtábla'!$K$12)*AV17)*'számolási segédtábla'!$N$12)*'számolási segédtábla'!$L$12,0)*'számolási segédtábla'!$J$12&gt;ROUND(ROUND(ROUND($BA$1*AV17,0)*'számolási segédtábla'!$N$12,0)*'számolási segédtábla'!$L$12,0)*'számolási segédtábla'!$J$12,ROUND(((('számolási segédtábla'!$AC$12/8*'számolási segédtábla'!$K$12)*AV17)*'számolási segédtábla'!$N$12)*'számolási segédtábla'!$L$12,0)*'számolási segédtábla'!$J$12,ROUND(ROUND(ROUND($BA$1*AV17,0)*'számolási segédtábla'!$N$12,0)*'számolási segédtábla'!$L$12,0)*'számolási segédtábla'!$J$12),0)</f>
        <v>27400</v>
      </c>
      <c r="BQ17" s="599" t="n">
        <f aca="false">IF(AND('számolási segédtábla'!$L$13&gt;0,AM17&gt;0,'számolási segédtábla'!$AC$13&gt;0),IF(ROUND(((('számolási segédtábla'!$AC$13/8*'számolási segédtábla'!$K$13)*AW17)*'számolási segédtábla'!$N$13)*'számolási segédtábla'!$L$13,0)*'számolási segédtábla'!$J$13&gt;ROUND(ROUND(ROUND($BA$1*AW17,0)*'számolási segédtábla'!$N$13,0)*'számolási segédtábla'!$L$13,0)*'számolási segédtábla'!$J$13,ROUND(((('számolási segédtábla'!$AC$13/8*'számolási segédtábla'!$K$13)*AW17)*'számolási segédtábla'!$N$13)*'számolási segédtábla'!$L$13,0)*'számolási segédtábla'!$J$13,ROUND(ROUND(ROUND($BA$1*AW17,0)*'számolási segédtábla'!$N$13,0)*'számolási segédtábla'!$L$13,0)*'számolási segédtábla'!$J$13),0)</f>
        <v>13700</v>
      </c>
      <c r="BR17" s="599" t="n">
        <f aca="false">IF(AND('számolási segédtábla'!$L$14&gt;0,AN17&gt;0,'számolási segédtábla'!$AC$14&gt;0),IF(ROUND(((('számolási segédtábla'!$AC$14/8*'számolási segédtábla'!$K$14)*AX17)*'számolási segédtábla'!$N$14)*'számolási segédtábla'!$L$14,0)*'számolási segédtábla'!$J$14&gt;ROUND(ROUND(ROUND($BA$1*AX17,0)*'számolási segédtábla'!$N$14,0)*'számolási segédtábla'!$L$14,0)*'számolási segédtábla'!$J$14,ROUND(((('számolási segédtábla'!$AC$14/8*'számolási segédtábla'!$K$14)*AX17)*'számolási segédtábla'!$N$14)*'számolási segédtábla'!$L$14,0)*'számolási segédtábla'!$J$14,ROUND(ROUND(ROUND($BA$1*AX17,0)*'számolási segédtábla'!$N$14,0)*'számolási segédtábla'!$L$14,0)*'számolási segédtábla'!$J$14),0)</f>
        <v>0</v>
      </c>
      <c r="BS17" s="599" t="n">
        <f aca="false">IF(AND('számolási segédtábla'!$L$15&gt;0,AO17&gt;0,'számolási segédtábla'!$AC$15&gt;0),IF(ROUND(((('számolási segédtábla'!$AC$15/8*'számolási segédtábla'!$K$15)*AY17)*'számolási segédtábla'!$N$15)*'számolási segédtábla'!$L$15,0)*'számolási segédtábla'!$J$15&gt;ROUND(ROUND(ROUND($BA$1*AY17,0)*'számolási segédtábla'!$N$15,0)*'számolási segédtábla'!$L$15,0)*'számolási segédtábla'!$J$15,ROUND(((('számolási segédtábla'!$AC$15/8*'számolási segédtábla'!$K$15)*AY17)*'számolási segédtábla'!$N$15)*'számolási segédtábla'!$L$15,0)*'számolási segédtábla'!$J$15,ROUND(ROUND(ROUND($BA$1*AY17,0)*'számolási segédtábla'!$N$15,0)*'számolási segédtábla'!$L$15,0)*'számolási segédtábla'!$J$15),0)</f>
        <v>0</v>
      </c>
      <c r="BT17" s="599" t="n">
        <f aca="false">IF(AND('számolási segédtábla'!$L$16&gt;0,AP17&gt;0,'számolási segédtábla'!$AC$16&gt;0),IF(ROUND(((('számolási segédtábla'!$AC$16/8*'számolási segédtábla'!$K$16)*AZ17)*'számolási segédtábla'!$N$16)*'számolási segédtábla'!$L$16,0)*'számolási segédtábla'!$J$16&gt;ROUND(ROUND(ROUND($BA$1*AZ17,0)*'számolási segédtábla'!$N$16,0)*'számolási segédtábla'!$L$16,0)*'számolási segédtábla'!$J$16,ROUND(((('számolási segédtábla'!$AC$16/8*'számolási segédtábla'!$K$16)*AZ17)*'számolási segédtábla'!$N$16)*'számolási segédtábla'!$L$16,0)*'számolási segédtábla'!$J$16,ROUND(ROUND(ROUND($BA$1*AZ17,0)*'számolási segédtábla'!$N$16,0)*'számolási segédtábla'!$L$16,0)*'számolási segédtábla'!$J$16),0)</f>
        <v>0</v>
      </c>
      <c r="BU17" s="599" t="n">
        <f aca="false">IF(AND('számolási segédtábla'!$L$17&gt;0,AQ17&gt;0,'számolási segédtábla'!$AC$17&gt;0),IF(ROUND(((('számolási segédtábla'!$AC$17/8*'számolási segédtábla'!$K$17)*BA17)*'számolási segédtábla'!$N$17)*'számolási segédtábla'!$L$17,0)*'számolási segédtábla'!$J$17&gt;ROUND(ROUND(ROUND($BA$1*BA17,0)*'számolási segédtábla'!$N$17,0)*'számolási segédtábla'!$L$17,0)*'számolási segédtábla'!$J$17,ROUND(((('számolási segédtábla'!$AC$17/8*'számolási segédtábla'!$K$17)*BA17)*'számolási segédtábla'!$N$17)*'számolási segédtábla'!$L$17,0)*'számolási segédtábla'!$J$17,ROUND(ROUND(ROUND($BA$1*BA17,0)*'számolási segédtábla'!$N$17,0)*'számolási segédtábla'!$L$17,0)*'számolási segédtábla'!$J$17),0)</f>
        <v>0</v>
      </c>
      <c r="BV17" s="600"/>
      <c r="BW17" s="582" t="n">
        <v>42020</v>
      </c>
      <c r="BX17" s="589" t="s">
        <v>1035</v>
      </c>
      <c r="BY17" s="587" t="n">
        <f aca="false">IF(BX17="szabadnap",0,1)</f>
        <v>1</v>
      </c>
      <c r="BZ17" s="0" t="n">
        <f aca="false">IF(BW17&lt;'számolási segédtábla'!$H$8,0,IF(BW17&gt;'számolási segédtábla'!$I$8,0,1))</f>
        <v>0</v>
      </c>
      <c r="CA17" s="0" t="n">
        <f aca="false">IF(BW17&lt;'számolási segédtábla'!$H$9,0,IF(BW17&gt;'számolási segédtábla'!$I$9,0,1))</f>
        <v>0</v>
      </c>
      <c r="CB17" s="0" t="n">
        <f aca="false">IF(BW17&lt;'számolási segédtábla'!$H$10,0,IF(BW17&gt;'számolási segédtábla'!$I$10,0,1))</f>
        <v>0</v>
      </c>
      <c r="CC17" s="0" t="n">
        <f aca="false">IF(BW17&lt;'számolási segédtábla'!$H$11,0,IF(BW17&gt;'számolási segédtábla'!$I$11,0,1))</f>
        <v>0</v>
      </c>
      <c r="CD17" s="0" t="n">
        <f aca="false">IF(BW17&lt;'számolási segédtábla'!$H$12,0,IF(BW17&gt;'számolási segédtábla'!$I$12,0,1))</f>
        <v>0</v>
      </c>
      <c r="CE17" s="0" t="n">
        <f aca="false">IF(BW17&lt;'számolási segédtábla'!$H$13,0,IF(BW17&gt;'számolási segédtábla'!$I$13,0,1))</f>
        <v>0</v>
      </c>
      <c r="CF17" s="0" t="n">
        <f aca="false">IF(BW17&lt;'számolási segédtábla'!$H$14,0,IF(BW17&gt;'számolási segédtábla'!$I$14,0,1))</f>
        <v>0</v>
      </c>
      <c r="CG17" s="0" t="n">
        <f aca="false">IF(BW17&lt;'számolási segédtábla'!$H$15,0,IF(BW17&gt;'számolási segédtábla'!$I$15,0,1))</f>
        <v>0</v>
      </c>
      <c r="CH17" s="0" t="n">
        <f aca="false">IF(BW17&lt;'számolási segédtábla'!$H$16,0,IF(BW17&gt;'számolási segédtábla'!$I$16,0,1))</f>
        <v>0</v>
      </c>
      <c r="CI17" s="0" t="n">
        <f aca="false">IF(BW17&lt;'számolási segédtábla'!$H$17,0,IF(BW17&gt;'számolási segédtábla'!$I$17,0,1))</f>
        <v>0</v>
      </c>
      <c r="CJ17" s="0" t="n">
        <f aca="false">$C17*BZ17</f>
        <v>0</v>
      </c>
      <c r="CK17" s="0" t="n">
        <f aca="false">$C17*CA17</f>
        <v>0</v>
      </c>
      <c r="CL17" s="0" t="n">
        <f aca="false">$C17*CB17</f>
        <v>0</v>
      </c>
      <c r="CM17" s="0" t="n">
        <f aca="false">$C17*CC17</f>
        <v>0</v>
      </c>
      <c r="CN17" s="0" t="n">
        <f aca="false">$C17*CD17</f>
        <v>0</v>
      </c>
      <c r="CO17" s="0" t="n">
        <f aca="false">$C17*CE17</f>
        <v>0</v>
      </c>
      <c r="CP17" s="0" t="n">
        <f aca="false">$C17*CF17</f>
        <v>0</v>
      </c>
      <c r="CQ17" s="0" t="n">
        <f aca="false">$C17*CG17</f>
        <v>0</v>
      </c>
      <c r="CR17" s="0" t="n">
        <f aca="false">$C17*CH17</f>
        <v>0</v>
      </c>
      <c r="CS17" s="0" t="n">
        <f aca="false">$C17*CI17</f>
        <v>0</v>
      </c>
      <c r="CT17" s="499"/>
      <c r="CU17" s="499"/>
      <c r="CV17" s="597"/>
      <c r="CW17" s="597" t="s">
        <v>1106</v>
      </c>
      <c r="CX17" s="597" t="n">
        <f aca="false">VLOOKUP("2015.12",$A1:$IV65536,77,FALSE())</f>
        <v>23</v>
      </c>
      <c r="CY17" s="597" t="n">
        <f aca="false">VLOOKUP("2015.12",$A1:$IV65536,88,FALSE())</f>
        <v>0</v>
      </c>
      <c r="CZ17" s="597" t="n">
        <f aca="false">VLOOKUP("2015.12",$A1:$IV65536,89,FALSE())</f>
        <v>0</v>
      </c>
      <c r="DA17" s="597" t="n">
        <f aca="false">VLOOKUP("2015.12",$A1:$IV65536,90,FALSE())</f>
        <v>0</v>
      </c>
      <c r="DB17" s="597" t="n">
        <f aca="false">VLOOKUP("2015.12",$A1:$IV65536,91,FALSE())</f>
        <v>0</v>
      </c>
      <c r="DC17" s="597" t="n">
        <f aca="false">VLOOKUP("2015.12",$A1:$IV65536,92,FALSE())</f>
        <v>0</v>
      </c>
      <c r="DD17" s="597" t="n">
        <f aca="false">VLOOKUP("2015.12",$A1:$IV65536,93,FALSE())</f>
        <v>0</v>
      </c>
      <c r="DE17" s="597" t="n">
        <f aca="false">VLOOKUP("2015.12",$A1:$IV65536,94,FALSE())</f>
        <v>0</v>
      </c>
      <c r="DF17" s="597" t="n">
        <f aca="false">VLOOKUP("2015.12",$A1:$IV65536,95,FALSE())</f>
        <v>0</v>
      </c>
      <c r="DG17" s="597" t="n">
        <f aca="false">VLOOKUP("2015.12",$A1:$IV65536,96,FALSE())</f>
        <v>0</v>
      </c>
      <c r="DH17" s="597" t="n">
        <f aca="false">VLOOKUP("2015.12",$A1:$IV65536,97,FALSE())</f>
        <v>0</v>
      </c>
      <c r="DI17" s="598" t="n">
        <f aca="false">ROUND(CY17/$CX17,10)</f>
        <v>0</v>
      </c>
      <c r="DJ17" s="598" t="n">
        <f aca="false">ROUND(CZ17/$CX17,10)</f>
        <v>0</v>
      </c>
      <c r="DK17" s="598" t="n">
        <f aca="false">ROUND(DA17/$CX17,10)</f>
        <v>0</v>
      </c>
      <c r="DL17" s="598" t="n">
        <f aca="false">ROUND(DB17/$CX17,10)</f>
        <v>0</v>
      </c>
      <c r="DM17" s="598" t="n">
        <f aca="false">ROUND(DC17/$CX17,10)</f>
        <v>0</v>
      </c>
      <c r="DN17" s="598" t="n">
        <f aca="false">ROUND(DD17/$CX17,10)</f>
        <v>0</v>
      </c>
      <c r="DO17" s="598" t="n">
        <f aca="false">ROUND(DE17/$CX17,10)</f>
        <v>0</v>
      </c>
      <c r="DP17" s="598" t="n">
        <f aca="false">ROUND(DF17/$CX17,10)</f>
        <v>0</v>
      </c>
      <c r="DQ17" s="598" t="n">
        <f aca="false">ROUND(DG17/$CX17,10)</f>
        <v>0</v>
      </c>
      <c r="DR17" s="598" t="n">
        <f aca="false">ROUND(DH17/$CX17,10)</f>
        <v>0</v>
      </c>
      <c r="DS17" s="599" t="n">
        <f aca="false">IF(AND(CY17&gt;0,'számolási segédtábla'!$AD$8&gt;0),IF(ROUND(ROUND(ROUND('számolási segédtábla'!$AD$8/8*'számolási segédtábla'!$K$8,0)*DI17,0)*'számolási segédtábla'!$L$8,0)*'számolási segédtábla'!$J$8&gt;ROUND(ROUND($BA$1*'számolási segédtábla'!$L$8,0)*DI17,0)*'számolási segédtábla'!$J$8,ROUND(ROUND(ROUND('számolási segédtábla'!$AD$8/8*'számolási segédtábla'!$K$8,0)*DI17,0)*'számolási segédtábla'!$L$8,0)*'számolási segédtábla'!$J$8,ROUND(ROUND($BA$1*DI17,0)*'számolási segédtábla'!$L$8,0)*'számolási segédtábla'!$J$8),0)</f>
        <v>0</v>
      </c>
      <c r="DT17" s="599" t="n">
        <f aca="false">IF(AND(CZ17&gt;0,'számolási segédtábla'!$AD$9&gt;0),IF(ROUND(ROUND(ROUND('számolási segédtábla'!$AD$9/8*'számolási segédtábla'!$K$9,0)*DJ17,0)*'számolási segédtábla'!$L$9,0)*'számolási segédtábla'!$J$9&gt;ROUND(ROUND($BA$1*'számolási segédtábla'!$L$9,0)*DJ17,0)*'számolási segédtábla'!$J$9,ROUND(ROUND(ROUND('számolási segédtábla'!$AD$9/8*'számolási segédtábla'!$K$9,0)*DJ17,0)*'számolási segédtábla'!$L$9,0)*'számolási segédtábla'!$J$9,ROUND(ROUND($BA$1*DJ17,0)*'számolási segédtábla'!$L$9,0)*'számolási segédtábla'!$J$9),0)</f>
        <v>0</v>
      </c>
      <c r="DU17" s="599" t="n">
        <f aca="false">IF(AND(DA17&gt;0,'számolási segédtábla'!$AD$10&gt;0),IF(ROUND(ROUND(ROUND('számolási segédtábla'!$AD$10/8*'számolási segédtábla'!$K$10,0)*DK17,0)*'számolási segédtábla'!$L$10,0)*'számolási segédtábla'!$J$10&gt;ROUND(ROUND($BA$1*'számolási segédtábla'!$L$10,0)*DK17,0)*'számolási segédtábla'!$J$10,ROUND(ROUND(ROUND('számolási segédtábla'!$AD$10/8*'számolási segédtábla'!$K$10,0)*DK17,0)*'számolási segédtábla'!$L$10,0)*'számolási segédtábla'!$J$10,ROUND(ROUND($BA$1*DK17,0)*'számolási segédtábla'!$L$10,0)*'számolási segédtábla'!$J$10),0)</f>
        <v>0</v>
      </c>
      <c r="DV17" s="599" t="n">
        <f aca="false">IF(AND(DB17&gt;0,'számolási segédtábla'!$AD$11&gt;0),IF(ROUND(ROUND(ROUND('számolási segédtábla'!$AD$11/8*'számolási segédtábla'!$K$11,0)*DL17,0)*'számolási segédtábla'!$L$11,0)*'számolási segédtábla'!$J$11&gt;ROUND(ROUND($BA$1*'számolási segédtábla'!$L$11,0)*DL17,0)*'számolási segédtábla'!$J$11,ROUND(ROUND(ROUND('számolási segédtábla'!$AD$11/8*'számolási segédtábla'!$K$11,0)*DL17,0)*'számolási segédtábla'!$L$11,0)*'számolási segédtábla'!$J$11,ROUND(ROUND($BA$1*DL17,0)*'számolási segédtábla'!$L$11,0)*'számolási segédtábla'!$J$11),0)</f>
        <v>0</v>
      </c>
      <c r="DW17" s="599" t="n">
        <f aca="false">IF(AND(DC17&gt;0,'számolási segédtábla'!$AD$12&gt;0),IF(ROUND(ROUND(ROUND('számolási segédtábla'!$AD$12/8*'számolási segédtábla'!$K$12,0)*DM17,0)*'számolási segédtábla'!$L$12,0)*'számolási segédtábla'!$J$12&gt;ROUND(ROUND($BA$1*'számolási segédtábla'!$L$12,0)*DM17,0)*'számolási segédtábla'!$J$12,ROUND(ROUND(ROUND('számolási segédtábla'!$AD$12/8*'számolási segédtábla'!$K$12,0)*DM17,0)*'számolási segédtábla'!$L$12,0)*'számolási segédtábla'!$J$12,ROUND(ROUND($BA$1*DM17,0)*'számolási segédtábla'!$L$12,0)*'számolási segédtábla'!$J$12),0)</f>
        <v>0</v>
      </c>
      <c r="DX17" s="599" t="n">
        <f aca="false">IF(AND(DD17&gt;0,'számolási segédtábla'!$AD$13&gt;0),IF(ROUND(ROUND(ROUND('számolási segédtábla'!$AD$13/8*'számolási segédtábla'!$K$13,0)*DN17,0)*'számolási segédtábla'!$L$13,0)*'számolási segédtábla'!$J$13&gt;ROUND(ROUND($BA$1*'számolási segédtábla'!$L$13,0)*DN17,0)*'számolási segédtábla'!$J$13,ROUND(ROUND(ROUND('számolási segédtábla'!$AD$13/8*'számolási segédtábla'!$K$13,0)*DN17,0)*'számolási segédtábla'!$L$13,0)*'számolási segédtábla'!$J$13,ROUND(ROUND($BA$1*DN17,0)*'számolási segédtábla'!$L$13,0)*'számolási segédtábla'!$J$13),0)</f>
        <v>0</v>
      </c>
      <c r="DY17" s="599" t="n">
        <f aca="false">IF(AND(DE17&gt;0,'számolási segédtábla'!$AD$14&gt;0),IF(ROUND(ROUND(ROUND('számolási segédtábla'!$AD$14/8*'számolási segédtábla'!$K$14,0)*DO17,0)*'számolási segédtábla'!$L$14,0)*'számolási segédtábla'!$J$14&gt;ROUND(ROUND($BA$1*'számolási segédtábla'!$L$14,0)*DO17,0)*'számolási segédtábla'!$J$14,ROUND(ROUND(ROUND('számolási segédtábla'!$AD$14/8*'számolási segédtábla'!$K$14,0)*DO17,0)*'számolási segédtábla'!$L$14,0)*'számolási segédtábla'!$J$14,ROUND(ROUND($BA$1*DO17,0)*'számolási segédtábla'!$L$14,0)*'számolási segédtábla'!$J$14),0)</f>
        <v>0</v>
      </c>
      <c r="DZ17" s="599" t="n">
        <f aca="false">IF(AND(DF17&gt;0,'számolási segédtábla'!$AD$15&gt;0),IF(ROUND(ROUND(ROUND('számolási segédtábla'!$AD$15/8*'számolási segédtábla'!$K$15,0)*DP17,0)*'számolási segédtábla'!$L$15,0)*'számolási segédtábla'!$J$15&gt;ROUND(ROUND($BA$1*'számolási segédtábla'!$L$15,0)*DP17,0)*'számolási segédtábla'!$J$15,ROUND(ROUND(ROUND('számolási segédtábla'!$AD$15/8*'számolási segédtábla'!$K$15,0)*DP17,0)*'számolási segédtábla'!$L$15,0)*'számolási segédtábla'!$J$15,ROUND(ROUND($BA$1*DP17,0)*'számolási segédtábla'!$L$15,0)*'számolási segédtábla'!$J$15),0)</f>
        <v>0</v>
      </c>
      <c r="EA17" s="599" t="n">
        <f aca="false">IF(AND(DG17&gt;0,'számolási segédtábla'!$AD$16&gt;0),IF(ROUND(ROUND(ROUND('számolási segédtábla'!$AD$16/8*'számolási segédtábla'!$K$16,0)*DQ17,0)*'számolási segédtábla'!$L$16,0)*'számolási segédtábla'!$J$16&gt;ROUND(ROUND($BA$1*'számolási segédtábla'!$L$16,0)*DQ17,0)*'számolási segédtábla'!$J$16,ROUND(ROUND(ROUND('számolási segédtábla'!$AD$16/8*'számolási segédtábla'!$K$16,0)*DQ17,0)*'számolási segédtábla'!$L$16,0)*'számolási segédtábla'!$J$16,ROUND(ROUND($BA$1*DQ17,0)*'számolási segédtábla'!$L$16,0)*'számolási segédtábla'!$J$16),0)</f>
        <v>0</v>
      </c>
      <c r="EB17" s="599" t="n">
        <f aca="false">IF(AND(DH17&gt;0,'számolási segédtábla'!$AD$17&gt;0),IF(ROUND(ROUND(ROUND('számolási segédtábla'!$AD$17/8*'számolási segédtábla'!$K$17,0)*DR17,0)*'számolási segédtábla'!$L$17,0)*'számolási segédtábla'!$J$17&gt;ROUND(ROUND($BA$1*'számolási segédtábla'!$L$17,0)*DR17,0)*'számolási segédtábla'!$J$17,ROUND(ROUND(ROUND('számolási segédtábla'!$AD$17/8*'számolási segédtábla'!$K$17,0)*DR17,0)*'számolási segédtábla'!$L$17,0)*'számolási segédtábla'!$J$17,ROUND(ROUND($BA$1*DR17,0)*'számolási segédtábla'!$L$17,0)*'számolási segédtábla'!$J$17),0)</f>
        <v>0</v>
      </c>
      <c r="EC17" s="599" t="n">
        <f aca="false">IF(AND('számolási segédtábla'!$L$8&gt;0,CY17&gt;0,'számolási segédtábla'!$AD$8&gt;0),IF(ROUND(((('számolási segédtábla'!$AD$8/8*'számolási segédtábla'!$K$8)*DI17)*'számolási segédtábla'!$N$8)*'számolási segédtábla'!$L$8,0)*'számolási segédtábla'!$J$8&gt;ROUND(ROUND(ROUND($BA$1*DI17,0)*'számolási segédtábla'!$N$8,0)*'számolási segédtábla'!$L$8,0)*'számolási segédtábla'!$J$8,ROUND(((('számolási segédtábla'!$AD$8/8*'számolási segédtábla'!$K$8)*DI17)*'számolási segédtábla'!$N$8)*'számolási segédtábla'!$L$8,0)*'számolási segédtábla'!$J$8,ROUND(ROUND(ROUND($BA$1*DI17,0)*'számolási segédtábla'!$N$8,0)*'számolási segédtábla'!$L$8,0)*'számolási segédtábla'!$J$8),0)</f>
        <v>0</v>
      </c>
      <c r="ED17" s="599" t="n">
        <f aca="false">IF(AND('számolási segédtábla'!$L$9&gt;0,CZ17&gt;0,'számolási segédtábla'!$AD$9&gt;0),IF(ROUND(((('számolási segédtábla'!$AD$9/8*'számolási segédtábla'!$K$9)*DJ17)*'számolási segédtábla'!$N$9)*'számolási segédtábla'!$L$9,0)*'számolási segédtábla'!$J$9&gt;ROUND(ROUND(ROUND($BA$1*DJ17,0)*'számolási segédtábla'!$N$9,0)*'számolási segédtábla'!$L$9,0)*'számolási segédtábla'!$J$9,ROUND(((('számolási segédtábla'!$AD$9/8*'számolási segédtábla'!$K$9)*DJ17)*'számolási segédtábla'!$N$9)*'számolási segédtábla'!$L$9,0)*'számolási segédtábla'!$J$9,ROUND(ROUND(ROUND($BA$1*DJ17,0)*'számolási segédtábla'!$N$9,0)*'számolási segédtábla'!$L$9,0)*'számolási segédtábla'!$J$9),0)</f>
        <v>0</v>
      </c>
      <c r="EE17" s="599" t="n">
        <f aca="false">IF(AND('számolási segédtábla'!$L$10&gt;0,DA17&gt;0,'számolási segédtábla'!$AD$10&gt;0),IF(ROUND(((('számolási segédtábla'!$AD$10/8*'számolási segédtábla'!$K$10)*DK17)*'számolási segédtábla'!$N$10)*'számolási segédtábla'!$L$10,0)*'számolási segédtábla'!$J$10&gt;ROUND(ROUND(ROUND($BA$1*DK17,0)*'számolási segédtábla'!$N$10,0)*'számolási segédtábla'!$L$10,0)*'számolási segédtábla'!$J$10,ROUND(((('számolási segédtábla'!$AD$10/8*'számolási segédtábla'!$K$10)*DK17)*'számolási segédtábla'!$N$10)*'számolási segédtábla'!$L$10,0)*'számolási segédtábla'!$J$10,ROUND(ROUND(ROUND($BA$1*DK17,0)*'számolási segédtábla'!$N$10,0)*'számolási segédtábla'!$L$10,0)*'számolási segédtábla'!$J$10),0)</f>
        <v>0</v>
      </c>
      <c r="EF17" s="599" t="n">
        <f aca="false">IF(AND('számolási segédtábla'!$L$11&gt;0,DB17&gt;0,'számolási segédtábla'!$AD$11&gt;0),IF(ROUND(((('számolási segédtábla'!$AD$11/8*'számolási segédtábla'!$K$11)*DL17)*'számolási segédtábla'!$N$11)*'számolási segédtábla'!$L$11,0)*'számolási segédtábla'!$J$11&gt;ROUND(ROUND(ROUND($BA$1*DL17,0)*'számolási segédtábla'!$N$11,0)*'számolási segédtábla'!$L$11,0)*'számolási segédtábla'!$J$11,ROUND(((('számolási segédtábla'!$AD$11/8*'számolási segédtábla'!$K$11)*DL17)*'számolási segédtábla'!$N$11)*'számolási segédtábla'!$L$11,0)*'számolási segédtábla'!$J$11,ROUND(ROUND(ROUND($BA$1*DL17,0)*'számolási segédtábla'!$N$11,0)*'számolási segédtábla'!$L$11,0)*'számolási segédtábla'!$J$11),0)</f>
        <v>0</v>
      </c>
      <c r="EG17" s="599" t="n">
        <f aca="false">IF(AND('számolási segédtábla'!$L$12&gt;0,DC17&gt;0,'számolási segédtábla'!$AD$12&gt;0),IF(ROUND(((('számolási segédtábla'!$AD$12/8*'számolási segédtábla'!$K$12)*DM17)*'számolási segédtábla'!$N$12)*'számolási segédtábla'!$L$12,0)*'számolási segédtábla'!$J$12&gt;ROUND(ROUND(ROUND($BA$1*DM17,0)*'számolási segédtábla'!$N$12,0)*'számolási segédtábla'!$L$12,0)*'számolási segédtábla'!$J$12,ROUND(((('számolási segédtábla'!$AD$12/8*'számolási segédtábla'!$K$12)*DM17)*'számolási segédtábla'!$N$12)*'számolási segédtábla'!$L$12,0)*'számolási segédtábla'!$J$12,ROUND(ROUND(ROUND($BA$1*DM17,0)*'számolási segédtábla'!$N$12,0)*'számolási segédtábla'!$L$12,0)*'számolási segédtábla'!$J$12),0)</f>
        <v>0</v>
      </c>
      <c r="EH17" s="599" t="n">
        <f aca="false">IF(AND('számolási segédtábla'!$L$13&gt;0,DD17&gt;0,'számolási segédtábla'!$AD$13&gt;0),IF(ROUND(((('számolási segédtábla'!$AD$13/8*'számolási segédtábla'!$K$13)*DN17)*'számolási segédtábla'!$N$13)*'számolási segédtábla'!$L$13,0)*'számolási segédtábla'!$J$13&gt;ROUND(ROUND(ROUND($BA$1*DN17,0)*'számolási segédtábla'!$N$13,0)*'számolási segédtábla'!$L$13,0)*'számolási segédtábla'!$J$13,ROUND(((('számolási segédtábla'!$AD$13/8*'számolási segédtábla'!$K$13)*DN17)*'számolási segédtábla'!$N$13)*'számolási segédtábla'!$L$13,0)*'számolási segédtábla'!$J$13,ROUND(ROUND(ROUND($BA$1*DN17,0)*'számolási segédtábla'!$N$13,0)*'számolási segédtábla'!$L$13,0)*'számolási segédtábla'!$J$13),0)</f>
        <v>0</v>
      </c>
      <c r="EI17" s="599" t="n">
        <f aca="false">IF(AND('számolási segédtábla'!$L$14&gt;0,DE17&gt;0,'számolási segédtábla'!$AD$14&gt;0),IF(ROUND(((('számolási segédtábla'!$AD$14/8*'számolási segédtábla'!$K$14)*DO17)*'számolási segédtábla'!$N$14)*'számolási segédtábla'!$L$14,0)*'számolási segédtábla'!$J$14&gt;ROUND(ROUND(ROUND($BA$1*DO17,0)*'számolási segédtábla'!$N$14,0)*'számolási segédtábla'!$L$14,0)*'számolási segédtábla'!$J$14,ROUND(((('számolási segédtábla'!$AD$14/8*'számolási segédtábla'!$K$14)*DO17)*'számolási segédtábla'!$N$14)*'számolási segédtábla'!$L$14,0)*'számolási segédtábla'!$J$14,ROUND(ROUND(ROUND($BA$1*DO17,0)*'számolási segédtábla'!$N$14,0)*'számolási segédtábla'!$L$14,0)*'számolási segédtábla'!$J$14),0)</f>
        <v>0</v>
      </c>
      <c r="EJ17" s="599" t="n">
        <f aca="false">IF(AND('számolási segédtábla'!$L$15&gt;0,DF17&gt;0,'számolási segédtábla'!$AD$15&gt;0),IF(ROUND(((('számolási segédtábla'!$AD$15/8*'számolási segédtábla'!$K$15)*DP17)*'számolási segédtábla'!$N$15)*'számolási segédtábla'!$L$15,0)*'számolási segédtábla'!$J$15&gt;ROUND(ROUND(ROUND($BA$1*DP17,0)*'számolási segédtábla'!$N$15,0)*'számolási segédtábla'!$L$15,0)*'számolási segédtábla'!$J$15,ROUND(((('számolási segédtábla'!$AD$15/8*'számolási segédtábla'!$K$15)*DP17)*'számolási segédtábla'!$N$15)*'számolási segédtábla'!$L$15,0)*'számolási segédtábla'!$J$15,ROUND(ROUND(ROUND($BA$1*DP17,0)*'számolási segédtábla'!$N$15,0)*'számolási segédtábla'!$L$15,0)*'számolási segédtábla'!$J$15),0)</f>
        <v>0</v>
      </c>
      <c r="EK17" s="599" t="n">
        <f aca="false">IF(AND('számolási segédtábla'!$L$16&gt;0,DG17&gt;0,'számolási segédtábla'!$AD$16&gt;0),IF(ROUND(((('számolási segédtábla'!$AD$16/8*'számolási segédtábla'!$K$16)*DQ17)*'számolási segédtábla'!$N$16)*'számolási segédtábla'!$L$16,0)*'számolási segédtábla'!$J$16&gt;ROUND(ROUND(ROUND($BA$1*DQ17,0)*'számolási segédtábla'!$N$16,0)*'számolási segédtábla'!$L$16,0)*'számolási segédtábla'!$J$16,ROUND(((('számolási segédtábla'!$AD$16/8*'számolási segédtábla'!$K$16)*DQ17)*'számolási segédtábla'!$N$16)*'számolási segédtábla'!$L$16,0)*'számolási segédtábla'!$J$16,ROUND(ROUND(ROUND($BA$1*DQ17,0)*'számolási segédtábla'!$N$16,0)*'számolási segédtábla'!$L$16,0)*'számolási segédtábla'!$J$16),0)</f>
        <v>0</v>
      </c>
      <c r="EL17" s="599" t="n">
        <f aca="false">IF(AND('számolási segédtábla'!$L$17&gt;0,DH17&gt;0,'számolási segédtábla'!$AD$17&gt;0),IF(ROUND(((('számolási segédtábla'!$AD$17/8*'számolási segédtábla'!$K$17)*DR17)*'számolási segédtábla'!$N$17)*'számolási segédtábla'!$L$17,0)*'számolási segédtábla'!$J$17&gt;ROUND(ROUND(ROUND($BA$1*DR17,0)*'számolási segédtábla'!$N$17,0)*'számolási segédtábla'!$L$17,0)*'számolási segédtábla'!$J$17,ROUND(((('számolási segédtábla'!$AD$17/8*'számolási segédtábla'!$K$17)*DR17)*'számolási segédtábla'!$N$17)*'számolási segédtábla'!$L$17,0)*'számolási segédtábla'!$J$17,ROUND(ROUND(ROUND($BA$1*DR17,0)*'számolási segédtábla'!$N$17,0)*'számolási segédtábla'!$L$17,0)*'számolási segédtábla'!$J$17),0)</f>
        <v>0</v>
      </c>
      <c r="EM17" s="601" t="n">
        <f aca="false">SUM(BB17:BK17)+SUM(DS17:EB17)</f>
        <v>2908100</v>
      </c>
      <c r="EN17" s="601" t="n">
        <f aca="false">SUM(BL17:BU17)+SUM(EC17:EL17)</f>
        <v>392596</v>
      </c>
      <c r="EO17" s="601" t="n">
        <f aca="false">IF(EM17&gt;0,ROUND(EM17*'számolási segédtábla'!$AE$8,0),0)</f>
        <v>392594</v>
      </c>
      <c r="EP17" s="601" t="n">
        <f aca="false">IF(AND(EN17&gt;0,EO17&gt;0,EN17=EO17),EN17,EO17)</f>
        <v>392594</v>
      </c>
    </row>
    <row r="18" customFormat="false" ht="15" hidden="false" customHeight="false" outlineLevel="0" collapsed="false">
      <c r="A18" s="582" t="n">
        <v>42021</v>
      </c>
      <c r="B18" s="589" t="s">
        <v>1040</v>
      </c>
      <c r="C18" s="587" t="n">
        <f aca="false">IF(B18="szabadnap",0,1)</f>
        <v>0</v>
      </c>
      <c r="D18" s="0" t="n">
        <f aca="false">IF(A18&lt;'számolási segédtábla'!$F$8,0,IF(A18&gt;'számolási segédtábla'!$G$8,0,1))</f>
        <v>0</v>
      </c>
      <c r="E18" s="0" t="n">
        <f aca="false">IF(A18&lt;'számolási segédtábla'!$F$9,0,IF(A18&gt;'számolási segédtábla'!$G$9,0,1))</f>
        <v>0</v>
      </c>
      <c r="F18" s="0" t="n">
        <f aca="false">IF(A18&lt;'számolási segédtábla'!$F$10,0,IF(A18&gt;'számolási segédtábla'!$G$10,0,1))</f>
        <v>0</v>
      </c>
      <c r="G18" s="0" t="n">
        <f aca="false">IF(A18&lt;'számolási segédtábla'!$F$11,0,IF(A18&gt;'számolási segédtábla'!$G$11,0,1))</f>
        <v>0</v>
      </c>
      <c r="H18" s="0" t="n">
        <f aca="false">IF(A18&lt;'számolási segédtábla'!$F$12,0,IF(A18&gt;'számolási segédtábla'!$G$12,0,1))</f>
        <v>0</v>
      </c>
      <c r="I18" s="0" t="n">
        <f aca="false">IF(A18&lt;'számolási segédtábla'!$F$13,0,IF(A18&gt;'számolási segédtábla'!$G$13,0,1))</f>
        <v>0</v>
      </c>
      <c r="J18" s="0" t="n">
        <f aca="false">IF(A18&lt;'számolási segédtábla'!$F$14,0,IF(A18&gt;'számolási segédtábla'!$G$14,0,1))</f>
        <v>0</v>
      </c>
      <c r="K18" s="0" t="n">
        <f aca="false">IF(A18&lt;'számolási segédtábla'!$F$15,0,IF(A18&gt;'számolási segédtábla'!$G$15,0,1))</f>
        <v>0</v>
      </c>
      <c r="L18" s="0" t="n">
        <f aca="false">IF(A18&lt;'számolási segédtábla'!$F$16,0,IF(A18&gt;'számolási segédtábla'!$G$16,0,1))</f>
        <v>0</v>
      </c>
      <c r="M18" s="0" t="n">
        <f aca="false">IF(A18&lt;'számolási segédtábla'!$F$17,0,IF(A18&gt;'számolási segédtábla'!$G$17,0,1))</f>
        <v>0</v>
      </c>
      <c r="N18" s="0" t="n">
        <f aca="false">$C18*D18</f>
        <v>0</v>
      </c>
      <c r="O18" s="0" t="n">
        <f aca="false">$C18*E18</f>
        <v>0</v>
      </c>
      <c r="P18" s="0" t="n">
        <f aca="false">$C18*F18</f>
        <v>0</v>
      </c>
      <c r="Q18" s="0" t="n">
        <f aca="false">$C18*G18</f>
        <v>0</v>
      </c>
      <c r="R18" s="0" t="n">
        <f aca="false">$C18*H18</f>
        <v>0</v>
      </c>
      <c r="S18" s="0" t="n">
        <f aca="false">$C18*I18</f>
        <v>0</v>
      </c>
      <c r="T18" s="0" t="n">
        <f aca="false">$C18*J18</f>
        <v>0</v>
      </c>
      <c r="U18" s="0" t="n">
        <f aca="false">$C18*K18</f>
        <v>0</v>
      </c>
      <c r="V18" s="0" t="n">
        <f aca="false">$C18*L18</f>
        <v>0</v>
      </c>
      <c r="W18" s="0" t="n">
        <f aca="false">$C18*M18</f>
        <v>0</v>
      </c>
      <c r="X18" s="0" t="n">
        <f aca="false">IF(A18&lt;'számolási segédtábla'!$D$3,0,IF(A18&gt;'számolási segédtábla'!$I$3,0,1))</f>
        <v>0</v>
      </c>
      <c r="Y18" s="0" t="n">
        <f aca="false">X18*C18</f>
        <v>0</v>
      </c>
      <c r="AB18" s="588" t="n">
        <f aca="false">VLOOKUP("2016.01",$A1:$IV65536,3,FALSE())</f>
        <v>21</v>
      </c>
      <c r="AC18" s="588" t="n">
        <f aca="false">VLOOKUP("2016.01",$A1:$IV65536,25,FALSE())</f>
        <v>21</v>
      </c>
      <c r="AD18" s="596" t="n">
        <f aca="false">AC18/AB18</f>
        <v>1</v>
      </c>
      <c r="AE18" s="597" t="n">
        <v>2016</v>
      </c>
      <c r="AF18" s="597" t="s">
        <v>1095</v>
      </c>
      <c r="AG18" s="597" t="n">
        <f aca="false">VLOOKUP("2016.01",$A1:$IV65536,3,FALSE())</f>
        <v>21</v>
      </c>
      <c r="AH18" s="597" t="n">
        <f aca="false">VLOOKUP("2016.01",$A1:$IV65536,14,FALSE())</f>
        <v>21</v>
      </c>
      <c r="AI18" s="597" t="n">
        <f aca="false">VLOOKUP("2016.01",$A1:$IV65536,15,FALSE())</f>
        <v>21</v>
      </c>
      <c r="AJ18" s="597" t="n">
        <f aca="false">VLOOKUP("2016.01",$A1:$IV65536,16,FALSE())</f>
        <v>21</v>
      </c>
      <c r="AK18" s="597" t="n">
        <f aca="false">VLOOKUP("2016.01",$A1:$IV65536,17,FALSE())</f>
        <v>21</v>
      </c>
      <c r="AL18" s="597" t="n">
        <f aca="false">VLOOKUP("2016.01",$A1:$IV65536,18,FALSE())</f>
        <v>21</v>
      </c>
      <c r="AM18" s="597" t="n">
        <f aca="false">VLOOKUP("2016.01",$A1:$IV65536,19,FALSE())</f>
        <v>21</v>
      </c>
      <c r="AN18" s="597" t="n">
        <f aca="false">VLOOKUP("2016.01",$A1:$IV65536,20,FALSE())</f>
        <v>0</v>
      </c>
      <c r="AO18" s="597" t="n">
        <f aca="false">VLOOKUP("2016.01",$A1:$IV65536,21,FALSE())</f>
        <v>0</v>
      </c>
      <c r="AP18" s="597" t="n">
        <f aca="false">VLOOKUP("2016.01",$A1:$IV65536,22,FALSE())</f>
        <v>0</v>
      </c>
      <c r="AQ18" s="597" t="n">
        <f aca="false">VLOOKUP("2016.01",$A1:$IV65536,23,FALSE())</f>
        <v>0</v>
      </c>
      <c r="AR18" s="598" t="n">
        <f aca="false">ROUND(AH18/$AG18,10)</f>
        <v>1</v>
      </c>
      <c r="AS18" s="598" t="n">
        <f aca="false">ROUND(AI18/$AG18,10)</f>
        <v>1</v>
      </c>
      <c r="AT18" s="598" t="n">
        <f aca="false">ROUND(AJ18/$AG18,10)</f>
        <v>1</v>
      </c>
      <c r="AU18" s="598" t="n">
        <f aca="false">ROUND(AK18/$AG18,10)</f>
        <v>1</v>
      </c>
      <c r="AV18" s="598" t="n">
        <f aca="false">ROUND(AL18/$AG18,10)</f>
        <v>1</v>
      </c>
      <c r="AW18" s="598" t="n">
        <f aca="false">ROUND(AM18/$AG18,10)</f>
        <v>1</v>
      </c>
      <c r="AX18" s="598" t="n">
        <f aca="false">ROUND(AN18/$AG18,10)</f>
        <v>0</v>
      </c>
      <c r="AY18" s="598" t="n">
        <f aca="false">ROUND(AO18/$AG18,10)</f>
        <v>0</v>
      </c>
      <c r="AZ18" s="598" t="n">
        <f aca="false">ROUND(AP18/$AG18,10)</f>
        <v>0</v>
      </c>
      <c r="BA18" s="598" t="n">
        <f aca="false">ROUND(AQ18/$AG18,10)</f>
        <v>0</v>
      </c>
      <c r="BB18" s="599" t="n">
        <f aca="false">IF(AND(AH18&gt;0,'számolási segédtábla'!$AC$8&gt;0),IF(ROUND(ROUND(ROUND('számolási segédtábla'!$AC$8/8*'számolási segédtábla'!$K$8,0)*AR18,0)*'számolási segédtábla'!$L$8,0)*'számolási segédtábla'!$J$8&gt;ROUND(ROUND($BA$1*'számolási segédtábla'!$L$8,0)*AR18,0)*'számolási segédtábla'!$J$8,ROUND(ROUND(ROUND('számolási segédtábla'!$AC$8/8*'számolási segédtábla'!$K$8,0)*AR18,0)*'számolási segédtábla'!$L$8,0)*'számolási segédtábla'!$J$8,ROUND(ROUND($BA$1*AR18,0)*'számolási segédtábla'!$L$8,0)*'számolási segédtábla'!$J$8),0)</f>
        <v>2216340</v>
      </c>
      <c r="BC18" s="599" t="n">
        <f aca="false">IF(AND(AI18&gt;0,'számolási segédtábla'!$AC$9&gt;0),IF(ROUND(ROUND(ROUND('számolási segédtábla'!$AC$9/8*'számolási segédtábla'!$K$9,0)*AS18,0)*'számolási segédtábla'!$L$9,0)*'számolási segédtábla'!$J$9&gt;ROUND(ROUND($BA$1*'számolási segédtábla'!$L$9,0)*AS18,0)*'számolási segédtábla'!$J$9,ROUND(ROUND(ROUND('számolási segédtábla'!$AC$9/8*'számolási segédtábla'!$K$9,0)*AS18,0)*'számolási segédtábla'!$L$9,0)*'számolási segédtábla'!$J$9,ROUND(ROUND($BA$1*AS18,0)*'számolási segédtábla'!$L$9,0)*'számolási segédtábla'!$J$9),0)</f>
        <v>174180</v>
      </c>
      <c r="BD18" s="599" t="n">
        <f aca="false">IF(AND(AJ18&gt;0,'számolási segédtábla'!$AC$10&gt;0),IF(ROUND(ROUND(ROUND('számolási segédtábla'!$AC$10/8*'számolási segédtábla'!$K$10,0)*AT18,0)*'számolási segédtábla'!$L$10,0)*'számolási segédtábla'!$J$10&gt;ROUND(ROUND($BA$1*'számolási segédtábla'!$L$10,0)*AT18,0)*'számolási segédtábla'!$J$10,ROUND(ROUND(ROUND('számolási segédtábla'!$AC$10/8*'számolási segédtábla'!$K$10,0)*AT18,0)*'számolási segédtábla'!$L$10,0)*'számolási segédtábla'!$J$10,ROUND(ROUND($BA$1*AT18,0)*'számolási segédtábla'!$L$10,0)*'számolási segédtábla'!$J$10),0)</f>
        <v>111660</v>
      </c>
      <c r="BE18" s="599" t="n">
        <f aca="false">IF(AND(AK18&gt;0,'számolási segédtábla'!$AC$11&gt;0),IF(ROUND(ROUND(ROUND('számolási segédtábla'!$AC$11/8*'számolási segédtábla'!$K$11,0)*AU18,0)*'számolási segédtábla'!$L$11,0)*'számolási segédtábla'!$J$11&gt;ROUND(ROUND($BA$1*'számolási segédtábla'!$L$11,0)*AU18,0)*'számolási segédtábla'!$J$11,ROUND(ROUND(ROUND('számolási segédtábla'!$AC$11/8*'számolási segédtábla'!$K$11,0)*AU18,0)*'számolási segédtábla'!$L$11,0)*'számolási segédtábla'!$J$11,ROUND(ROUND($BA$1*AU18,0)*'számolási segédtábla'!$L$11,0)*'számolási segédtábla'!$J$11),0)</f>
        <v>101480</v>
      </c>
      <c r="BF18" s="599" t="n">
        <f aca="false">IF(AND(AL18&gt;0,'számolási segédtábla'!$AC$12&gt;0),IF(ROUND(ROUND(ROUND('számolási segédtábla'!$AC$12/8*'számolási segédtábla'!$K$12,0)*AV18,0)*'számolási segédtábla'!$L$12,0)*'számolási segédtábla'!$J$12&gt;ROUND(ROUND($BA$1*'számolási segédtábla'!$L$12,0)*AV18,0)*'számolási segédtábla'!$J$12,ROUND(ROUND(ROUND('számolási segédtábla'!$AC$12/8*'számolási segédtábla'!$K$12,0)*AV18,0)*'számolási segédtábla'!$L$12,0)*'számolási segédtábla'!$J$12,ROUND(ROUND($BA$1*AV18,0)*'számolási segédtábla'!$L$12,0)*'számolási segédtábla'!$J$12),0)</f>
        <v>202960</v>
      </c>
      <c r="BG18" s="599" t="n">
        <f aca="false">IF(AND(AM18&gt;0,'számolási segédtábla'!$AC$13&gt;0),IF(ROUND(ROUND(ROUND('számolási segédtábla'!$AC$13/8*'számolási segédtábla'!$K$13,0)*AW18,0)*'számolási segédtábla'!$L$13,0)*'számolási segédtábla'!$J$13&gt;ROUND(ROUND($BA$1*'számolási segédtábla'!$L$13,0)*AW18,0)*'számolási segédtábla'!$J$13,ROUND(ROUND(ROUND('számolási segédtábla'!$AC$13/8*'számolási segédtábla'!$K$13,0)*AW18,0)*'számolási segédtábla'!$L$13,0)*'számolási segédtábla'!$J$13,ROUND(ROUND($BA$1*AW18,0)*'számolási segédtábla'!$L$13,0)*'számolási segédtábla'!$J$13),0)</f>
        <v>101480</v>
      </c>
      <c r="BH18" s="599" t="n">
        <f aca="false">IF(AND(AN18&gt;0,'számolási segédtábla'!$AC$14&gt;0),IF(ROUND(ROUND(ROUND('számolási segédtábla'!$AC$14/8*'számolási segédtábla'!$K$14,0)*AX18,0)*'számolási segédtábla'!$L$14,0)*'számolási segédtábla'!$J$14&gt;ROUND(ROUND($BA$1*'számolási segédtábla'!$L$14,0)*AX18,0)*'számolási segédtábla'!$J$14,ROUND(ROUND(ROUND('számolási segédtábla'!$AC$14/8*'számolási segédtábla'!$K$14,0)*AX18,0)*'számolási segédtábla'!$L$14,0)*'számolási segédtábla'!$J$14,ROUND(ROUND($BA$1*AX18,0)*'számolási segédtábla'!$L$14,0)*'számolási segédtábla'!$J$14),0)</f>
        <v>0</v>
      </c>
      <c r="BI18" s="599" t="n">
        <f aca="false">IF(AND(AO18&gt;0,'számolási segédtábla'!$AC$15&gt;0),IF(ROUND(ROUND(ROUND('számolási segédtábla'!$AC$15/8*'számolási segédtábla'!$K$15,0)*AY18,0)*'számolási segédtábla'!$L$15,0)*'számolási segédtábla'!$J$15&gt;ROUND(ROUND($BA$1*'számolási segédtábla'!$L$15,0)*AY18,0)*'számolási segédtábla'!$J$15,ROUND(ROUND(ROUND('számolási segédtábla'!$AC$15/8*'számolási segédtábla'!$K$15,0)*AY18,0)*'számolási segédtábla'!$L$15,0)*'számolási segédtábla'!$J$15,ROUND(ROUND($BA$1*AY18,0)*'számolási segédtábla'!$L$15,0)*'számolási segédtábla'!$J$15),0)</f>
        <v>0</v>
      </c>
      <c r="BJ18" s="599" t="n">
        <f aca="false">IF(AND(AP18&gt;0,'számolási segédtábla'!$AC$16&gt;0),IF(ROUND(ROUND(ROUND('számolási segédtábla'!$AC$16/8*'számolási segédtábla'!$K$16,0)*AZ18,0)*'számolási segédtábla'!$L$16,0)*'számolási segédtábla'!$J$16&gt;ROUND(ROUND($BA$1*'számolási segédtábla'!$L$16,0)*AZ18,0)*'számolási segédtábla'!$J$16,ROUND(ROUND(ROUND('számolási segédtábla'!$AC$16/8*'számolási segédtábla'!$K$16,0)*AZ18,0)*'számolási segédtábla'!$L$16,0)*'számolási segédtábla'!$J$16,ROUND(ROUND($BA$1*AZ18,0)*'számolási segédtábla'!$L$16,0)*'számolási segédtábla'!$J$16),0)</f>
        <v>0</v>
      </c>
      <c r="BK18" s="599" t="n">
        <f aca="false">IF(AND(AQ18&gt;0,'számolási segédtábla'!$AC$17&gt;0),IF(ROUND(ROUND(ROUND('számolási segédtábla'!$AC$17/8*'számolási segédtábla'!$K$17,0)*BA18,0)*'számolási segédtábla'!$L$17,0)*'számolási segédtábla'!$J$17&gt;ROUND(ROUND($BA$1*'számolási segédtábla'!$L$17,0)*BA18,0)*'számolási segédtábla'!$J$17,ROUND(ROUND(ROUND('számolási segédtábla'!$AC$17/8*'számolási segédtábla'!$K$17,0)*BA18,0)*'számolási segédtábla'!$L$17,0)*'számolási segédtábla'!$J$17,ROUND(ROUND($BA$1*BA18,0)*'számolási segédtábla'!$L$17,0)*'számolási segédtábla'!$J$17),0)</f>
        <v>0</v>
      </c>
      <c r="BL18" s="599" t="n">
        <f aca="false">IF(AND('számolási segédtábla'!$L$8&gt;0,AH18&gt;0,'számolási segédtábla'!$AC$8&gt;0),IF(ROUND(((('számolási segédtábla'!$AC$8/8*'számolási segédtábla'!$K$8)*AR18)*'számolási segédtábla'!$N$8)*'számolási segédtábla'!$L$8,0)*'számolási segédtábla'!$J$8&gt;ROUND(ROUND(ROUND($BA$1*AR18,0)*'számolási segédtábla'!$N$8,0)*'számolási segédtábla'!$L$8,0)*'számolási segédtábla'!$J$8,ROUND(((('számolási segédtábla'!$AC$8/8*'számolási segédtábla'!$K$8)*AR18)*'számolási segédtábla'!$N$8)*'számolási segédtábla'!$L$8,0)*'számolási segédtábla'!$J$8,ROUND(ROUND(ROUND($BA$1*AR18,0)*'számolási segédtábla'!$N$8,0)*'számolási segédtábla'!$L$8,0)*'számolási segédtábla'!$J$8),0)</f>
        <v>299208</v>
      </c>
      <c r="BM18" s="599" t="n">
        <f aca="false">IF(AND('számolási segédtábla'!$L$9&gt;0,AI18&gt;0,'számolási segédtábla'!$AC$9&gt;0),IF(ROUND(((('számolási segédtábla'!$AC$9/8*'számolási segédtábla'!$K$9)*AS18)*'számolási segédtábla'!$N$9)*'számolási segédtábla'!$L$9,0)*'számolási segédtábla'!$J$9&gt;ROUND(ROUND(ROUND($BA$1*AS18,0)*'számolási segédtábla'!$N$9,0)*'számolási segédtábla'!$L$9,0)*'számolási segédtábla'!$J$9,ROUND(((('számolási segédtábla'!$AC$9/8*'számolási segédtábla'!$K$9)*AS18)*'számolási segédtábla'!$N$9)*'számolási segédtábla'!$L$9,0)*'számolási segédtábla'!$J$9,ROUND(ROUND(ROUND($BA$1*AS18,0)*'számolási segédtábla'!$N$9,0)*'számolási segédtábla'!$L$9,0)*'számolási segédtábla'!$J$9),0)</f>
        <v>23514</v>
      </c>
      <c r="BN18" s="599" t="n">
        <f aca="false">IF(AND('számolási segédtábla'!$L$10&gt;0,AJ18&gt;0,'számolási segédtábla'!$AC$10&gt;0),IF(ROUND(((('számolási segédtábla'!$AC$10/8*'számolási segédtábla'!$K$10)*AT18)*'számolási segédtábla'!$N$10)*'számolási segédtábla'!$L$10,0)*'számolási segédtábla'!$J$10&gt;ROUND(ROUND(ROUND($BA$1*AT18,0)*'számolási segédtábla'!$N$10,0)*'számolási segédtábla'!$L$10,0)*'számolási segédtábla'!$J$10,ROUND(((('számolási segédtábla'!$AC$10/8*'számolási segédtábla'!$K$10)*AT18)*'számolási segédtábla'!$N$10)*'számolási segédtábla'!$L$10,0)*'számolási segédtábla'!$J$10,ROUND(ROUND(ROUND($BA$1*AT18,0)*'számolási segédtábla'!$N$10,0)*'számolási segédtábla'!$L$10,0)*'számolási segédtábla'!$J$10),0)</f>
        <v>15074</v>
      </c>
      <c r="BO18" s="599" t="n">
        <f aca="false">IF(AND('számolási segédtábla'!$L$11&gt;0,AK18&gt;0,'számolási segédtábla'!$AC$11&gt;0),IF(ROUND(((('számolási segédtábla'!$AC$11/8*'számolási segédtábla'!$K$11)*AU18)*'számolási segédtábla'!$N$11)*'számolási segédtábla'!$L$11,0)*'számolási segédtábla'!$J$11&gt;ROUND(ROUND(ROUND($BA$1*AU18,0)*'számolási segédtábla'!$N$11,0)*'számolási segédtábla'!$L$11,0)*'számolási segédtábla'!$J$11,ROUND(((('számolási segédtábla'!$AC$11/8*'számolási segédtábla'!$K$11)*AU18)*'számolási segédtábla'!$N$11)*'számolási segédtábla'!$L$11,0)*'számolási segédtábla'!$J$11,ROUND(ROUND(ROUND($BA$1*AU18,0)*'számolási segédtábla'!$N$11,0)*'számolási segédtábla'!$L$11,0)*'számolási segédtábla'!$J$11),0)</f>
        <v>13700</v>
      </c>
      <c r="BP18" s="599" t="n">
        <f aca="false">IF(AND('számolási segédtábla'!$L$12&gt;0,AL18&gt;0,'számolási segédtábla'!$AC$12&gt;0),IF(ROUND(((('számolási segédtábla'!$AC$12/8*'számolási segédtábla'!$K$12)*AV18)*'számolási segédtábla'!$N$12)*'számolási segédtábla'!$L$12,0)*'számolási segédtábla'!$J$12&gt;ROUND(ROUND(ROUND($BA$1*AV18,0)*'számolási segédtábla'!$N$12,0)*'számolási segédtábla'!$L$12,0)*'számolási segédtábla'!$J$12,ROUND(((('számolási segédtábla'!$AC$12/8*'számolási segédtábla'!$K$12)*AV18)*'számolási segédtábla'!$N$12)*'számolási segédtábla'!$L$12,0)*'számolási segédtábla'!$J$12,ROUND(ROUND(ROUND($BA$1*AV18,0)*'számolási segédtábla'!$N$12,0)*'számolási segédtábla'!$L$12,0)*'számolási segédtábla'!$J$12),0)</f>
        <v>27400</v>
      </c>
      <c r="BQ18" s="599" t="n">
        <f aca="false">IF(AND('számolási segédtábla'!$L$13&gt;0,AM18&gt;0,'számolási segédtábla'!$AC$13&gt;0),IF(ROUND(((('számolási segédtábla'!$AC$13/8*'számolási segédtábla'!$K$13)*AW18)*'számolási segédtábla'!$N$13)*'számolási segédtábla'!$L$13,0)*'számolási segédtábla'!$J$13&gt;ROUND(ROUND(ROUND($BA$1*AW18,0)*'számolási segédtábla'!$N$13,0)*'számolási segédtábla'!$L$13,0)*'számolási segédtábla'!$J$13,ROUND(((('számolási segédtábla'!$AC$13/8*'számolási segédtábla'!$K$13)*AW18)*'számolási segédtábla'!$N$13)*'számolási segédtábla'!$L$13,0)*'számolási segédtábla'!$J$13,ROUND(ROUND(ROUND($BA$1*AW18,0)*'számolási segédtábla'!$N$13,0)*'számolási segédtábla'!$L$13,0)*'számolási segédtábla'!$J$13),0)</f>
        <v>13700</v>
      </c>
      <c r="BR18" s="599" t="n">
        <f aca="false">IF(AND('számolási segédtábla'!$L$14&gt;0,AN18&gt;0,'számolási segédtábla'!$AC$14&gt;0),IF(ROUND(((('számolási segédtábla'!$AC$14/8*'számolási segédtábla'!$K$14)*AX18)*'számolási segédtábla'!$N$14)*'számolási segédtábla'!$L$14,0)*'számolási segédtábla'!$J$14&gt;ROUND(ROUND(ROUND($BA$1*AX18,0)*'számolási segédtábla'!$N$14,0)*'számolási segédtábla'!$L$14,0)*'számolási segédtábla'!$J$14,ROUND(((('számolási segédtábla'!$AC$14/8*'számolási segédtábla'!$K$14)*AX18)*'számolási segédtábla'!$N$14)*'számolási segédtábla'!$L$14,0)*'számolási segédtábla'!$J$14,ROUND(ROUND(ROUND($BA$1*AX18,0)*'számolási segédtábla'!$N$14,0)*'számolási segédtábla'!$L$14,0)*'számolási segédtábla'!$J$14),0)</f>
        <v>0</v>
      </c>
      <c r="BS18" s="599" t="n">
        <f aca="false">IF(AND('számolási segédtábla'!$L$15&gt;0,AO18&gt;0,'számolási segédtábla'!$AC$15&gt;0),IF(ROUND(((('számolási segédtábla'!$AC$15/8*'számolási segédtábla'!$K$15)*AY18)*'számolási segédtábla'!$N$15)*'számolási segédtábla'!$L$15,0)*'számolási segédtábla'!$J$15&gt;ROUND(ROUND(ROUND($BA$1*AY18,0)*'számolási segédtábla'!$N$15,0)*'számolási segédtábla'!$L$15,0)*'számolási segédtábla'!$J$15,ROUND(((('számolási segédtábla'!$AC$15/8*'számolási segédtábla'!$K$15)*AY18)*'számolási segédtábla'!$N$15)*'számolási segédtábla'!$L$15,0)*'számolási segédtábla'!$J$15,ROUND(ROUND(ROUND($BA$1*AY18,0)*'számolási segédtábla'!$N$15,0)*'számolási segédtábla'!$L$15,0)*'számolási segédtábla'!$J$15),0)</f>
        <v>0</v>
      </c>
      <c r="BT18" s="599" t="n">
        <f aca="false">IF(AND('számolási segédtábla'!$L$16&gt;0,AP18&gt;0,'számolási segédtábla'!$AC$16&gt;0),IF(ROUND(((('számolási segédtábla'!$AC$16/8*'számolási segédtábla'!$K$16)*AZ18)*'számolási segédtábla'!$N$16)*'számolási segédtábla'!$L$16,0)*'számolási segédtábla'!$J$16&gt;ROUND(ROUND(ROUND($BA$1*AZ18,0)*'számolási segédtábla'!$N$16,0)*'számolási segédtábla'!$L$16,0)*'számolási segédtábla'!$J$16,ROUND(((('számolási segédtábla'!$AC$16/8*'számolási segédtábla'!$K$16)*AZ18)*'számolási segédtábla'!$N$16)*'számolási segédtábla'!$L$16,0)*'számolási segédtábla'!$J$16,ROUND(ROUND(ROUND($BA$1*AZ18,0)*'számolási segédtábla'!$N$16,0)*'számolási segédtábla'!$L$16,0)*'számolási segédtábla'!$J$16),0)</f>
        <v>0</v>
      </c>
      <c r="BU18" s="599" t="n">
        <f aca="false">IF(AND('számolási segédtábla'!$L$17&gt;0,AQ18&gt;0,'számolási segédtábla'!$AC$17&gt;0),IF(ROUND(((('számolási segédtábla'!$AC$17/8*'számolási segédtábla'!$K$17)*BA18)*'számolási segédtábla'!$N$17)*'számolási segédtábla'!$L$17,0)*'számolási segédtábla'!$J$17&gt;ROUND(ROUND(ROUND($BA$1*BA18,0)*'számolási segédtábla'!$N$17,0)*'számolási segédtábla'!$L$17,0)*'számolási segédtábla'!$J$17,ROUND(((('számolási segédtábla'!$AC$17/8*'számolási segédtábla'!$K$17)*BA18)*'számolási segédtábla'!$N$17)*'számolási segédtábla'!$L$17,0)*'számolási segédtábla'!$J$17,ROUND(ROUND(ROUND($BA$1*BA18,0)*'számolási segédtábla'!$N$17,0)*'számolási segédtábla'!$L$17,0)*'számolási segédtábla'!$J$17),0)</f>
        <v>0</v>
      </c>
      <c r="BV18" s="600"/>
      <c r="BW18" s="582" t="n">
        <v>42021</v>
      </c>
      <c r="BX18" s="589" t="s">
        <v>1040</v>
      </c>
      <c r="BY18" s="587" t="n">
        <f aca="false">IF(BX18="szabadnap",0,1)</f>
        <v>0</v>
      </c>
      <c r="BZ18" s="0" t="n">
        <f aca="false">IF(BW18&lt;'számolási segédtábla'!$H$8,0,IF(BW18&gt;'számolási segédtábla'!$I$8,0,1))</f>
        <v>0</v>
      </c>
      <c r="CA18" s="0" t="n">
        <f aca="false">IF(BW18&lt;'számolási segédtábla'!$H$9,0,IF(BW18&gt;'számolási segédtábla'!$I$9,0,1))</f>
        <v>0</v>
      </c>
      <c r="CB18" s="0" t="n">
        <f aca="false">IF(BW18&lt;'számolási segédtábla'!$H$10,0,IF(BW18&gt;'számolási segédtábla'!$I$10,0,1))</f>
        <v>0</v>
      </c>
      <c r="CC18" s="0" t="n">
        <f aca="false">IF(BW18&lt;'számolási segédtábla'!$H$11,0,IF(BW18&gt;'számolási segédtábla'!$I$11,0,1))</f>
        <v>0</v>
      </c>
      <c r="CD18" s="0" t="n">
        <f aca="false">IF(BW18&lt;'számolási segédtábla'!$H$12,0,IF(BW18&gt;'számolási segédtábla'!$I$12,0,1))</f>
        <v>0</v>
      </c>
      <c r="CE18" s="0" t="n">
        <f aca="false">IF(BW18&lt;'számolási segédtábla'!$H$13,0,IF(BW18&gt;'számolási segédtábla'!$I$13,0,1))</f>
        <v>0</v>
      </c>
      <c r="CF18" s="0" t="n">
        <f aca="false">IF(BW18&lt;'számolási segédtábla'!$H$14,0,IF(BW18&gt;'számolási segédtábla'!$I$14,0,1))</f>
        <v>0</v>
      </c>
      <c r="CG18" s="0" t="n">
        <f aca="false">IF(BW18&lt;'számolási segédtábla'!$H$15,0,IF(BW18&gt;'számolási segédtábla'!$I$15,0,1))</f>
        <v>0</v>
      </c>
      <c r="CH18" s="0" t="n">
        <f aca="false">IF(BW18&lt;'számolási segédtábla'!$H$16,0,IF(BW18&gt;'számolási segédtábla'!$I$16,0,1))</f>
        <v>0</v>
      </c>
      <c r="CI18" s="0" t="n">
        <f aca="false">IF(BW18&lt;'számolási segédtábla'!$H$17,0,IF(BW18&gt;'számolási segédtábla'!$I$17,0,1))</f>
        <v>0</v>
      </c>
      <c r="CJ18" s="0" t="n">
        <f aca="false">$C18*BZ18</f>
        <v>0</v>
      </c>
      <c r="CK18" s="0" t="n">
        <f aca="false">$C18*CA18</f>
        <v>0</v>
      </c>
      <c r="CL18" s="0" t="n">
        <f aca="false">$C18*CB18</f>
        <v>0</v>
      </c>
      <c r="CM18" s="0" t="n">
        <f aca="false">$C18*CC18</f>
        <v>0</v>
      </c>
      <c r="CN18" s="0" t="n">
        <f aca="false">$C18*CD18</f>
        <v>0</v>
      </c>
      <c r="CO18" s="0" t="n">
        <f aca="false">$C18*CE18</f>
        <v>0</v>
      </c>
      <c r="CP18" s="0" t="n">
        <f aca="false">$C18*CF18</f>
        <v>0</v>
      </c>
      <c r="CQ18" s="0" t="n">
        <f aca="false">$C18*CG18</f>
        <v>0</v>
      </c>
      <c r="CR18" s="0" t="n">
        <f aca="false">$C18*CH18</f>
        <v>0</v>
      </c>
      <c r="CS18" s="0" t="n">
        <f aca="false">$C18*CI18</f>
        <v>0</v>
      </c>
      <c r="CT18" s="499"/>
      <c r="CU18" s="499"/>
      <c r="CV18" s="597" t="n">
        <v>2016</v>
      </c>
      <c r="CW18" s="597" t="s">
        <v>1095</v>
      </c>
      <c r="CX18" s="597" t="n">
        <f aca="false">VLOOKUP("2016.01",$A1:$IV65536,77,FALSE())</f>
        <v>21</v>
      </c>
      <c r="CY18" s="597" t="n">
        <f aca="false">VLOOKUP("2016.01",$A1:$IV65536,88,FALSE())</f>
        <v>0</v>
      </c>
      <c r="CZ18" s="597" t="n">
        <f aca="false">VLOOKUP("2016.01",$A1:$IV65536,89,FALSE())</f>
        <v>0</v>
      </c>
      <c r="DA18" s="597" t="n">
        <f aca="false">VLOOKUP("2016.01",$A1:$IV65536,90,FALSE())</f>
        <v>0</v>
      </c>
      <c r="DB18" s="597" t="n">
        <f aca="false">VLOOKUP("2016.01",$A1:$IV65536,91,FALSE())</f>
        <v>0</v>
      </c>
      <c r="DC18" s="597" t="n">
        <f aca="false">VLOOKUP("2016.01",$A1:$IV65536,92,FALSE())</f>
        <v>0</v>
      </c>
      <c r="DD18" s="597" t="n">
        <f aca="false">VLOOKUP("2016.01",$A1:$IV65536,93,FALSE())</f>
        <v>0</v>
      </c>
      <c r="DE18" s="597" t="n">
        <f aca="false">VLOOKUP("2016.01",$A1:$IV65536,94,FALSE())</f>
        <v>0</v>
      </c>
      <c r="DF18" s="597" t="n">
        <f aca="false">VLOOKUP("2016.01",$A1:$IV65536,95,FALSE())</f>
        <v>0</v>
      </c>
      <c r="DG18" s="597" t="n">
        <f aca="false">VLOOKUP("2016.01",$A1:$IV65536,96,FALSE())</f>
        <v>0</v>
      </c>
      <c r="DH18" s="597" t="n">
        <f aca="false">VLOOKUP("2016.01",$A1:$IV65536,97,FALSE())</f>
        <v>0</v>
      </c>
      <c r="DI18" s="598" t="n">
        <f aca="false">ROUND(CY18/$CX18,10)</f>
        <v>0</v>
      </c>
      <c r="DJ18" s="598" t="n">
        <f aca="false">ROUND(CZ18/$CX18,10)</f>
        <v>0</v>
      </c>
      <c r="DK18" s="598" t="n">
        <f aca="false">ROUND(DA18/$CX18,10)</f>
        <v>0</v>
      </c>
      <c r="DL18" s="598" t="n">
        <f aca="false">ROUND(DB18/$CX18,10)</f>
        <v>0</v>
      </c>
      <c r="DM18" s="598" t="n">
        <f aca="false">ROUND(DC18/$CX18,10)</f>
        <v>0</v>
      </c>
      <c r="DN18" s="598" t="n">
        <f aca="false">ROUND(DD18/$CX18,10)</f>
        <v>0</v>
      </c>
      <c r="DO18" s="598" t="n">
        <f aca="false">ROUND(DE18/$CX18,10)</f>
        <v>0</v>
      </c>
      <c r="DP18" s="598" t="n">
        <f aca="false">ROUND(DF18/$CX18,10)</f>
        <v>0</v>
      </c>
      <c r="DQ18" s="598" t="n">
        <f aca="false">ROUND(DG18/$CX18,10)</f>
        <v>0</v>
      </c>
      <c r="DR18" s="598" t="n">
        <f aca="false">ROUND(DH18/$CX18,10)</f>
        <v>0</v>
      </c>
      <c r="DS18" s="599" t="n">
        <f aca="false">IF(AND(CY18&gt;0,'számolási segédtábla'!$AD$8&gt;0),IF(ROUND(ROUND(ROUND('számolási segédtábla'!$AD$8/8*'számolási segédtábla'!$K$8,0)*DI18,0)*'számolási segédtábla'!$L$8,0)*'számolási segédtábla'!$J$8&gt;ROUND(ROUND($BA$1*'számolási segédtábla'!$L$8,0)*DI18,0)*'számolási segédtábla'!$J$8,ROUND(ROUND(ROUND('számolási segédtábla'!$AD$8/8*'számolási segédtábla'!$K$8,0)*DI18,0)*'számolási segédtábla'!$L$8,0)*'számolási segédtábla'!$J$8,ROUND(ROUND($BA$1*DI18,0)*'számolási segédtábla'!$L$8,0)*'számolási segédtábla'!$J$8),0)</f>
        <v>0</v>
      </c>
      <c r="DT18" s="599" t="n">
        <f aca="false">IF(AND(CZ18&gt;0,'számolási segédtábla'!$AD$9&gt;0),IF(ROUND(ROUND(ROUND('számolási segédtábla'!$AD$9/8*'számolási segédtábla'!$K$9,0)*DJ18,0)*'számolási segédtábla'!$L$9,0)*'számolási segédtábla'!$J$9&gt;ROUND(ROUND($BA$1*'számolási segédtábla'!$L$9,0)*DJ18,0)*'számolási segédtábla'!$J$9,ROUND(ROUND(ROUND('számolási segédtábla'!$AD$9/8*'számolási segédtábla'!$K$9,0)*DJ18,0)*'számolási segédtábla'!$L$9,0)*'számolási segédtábla'!$J$9,ROUND(ROUND($BA$1*DJ18,0)*'számolási segédtábla'!$L$9,0)*'számolási segédtábla'!$J$9),0)</f>
        <v>0</v>
      </c>
      <c r="DU18" s="599" t="n">
        <f aca="false">IF(AND(DA18&gt;0,'számolási segédtábla'!$AD$10&gt;0),IF(ROUND(ROUND(ROUND('számolási segédtábla'!$AD$10/8*'számolási segédtábla'!$K$10,0)*DK18,0)*'számolási segédtábla'!$L$10,0)*'számolási segédtábla'!$J$10&gt;ROUND(ROUND($BA$1*'számolási segédtábla'!$L$10,0)*DK18,0)*'számolási segédtábla'!$J$10,ROUND(ROUND(ROUND('számolási segédtábla'!$AD$10/8*'számolási segédtábla'!$K$10,0)*DK18,0)*'számolási segédtábla'!$L$10,0)*'számolási segédtábla'!$J$10,ROUND(ROUND($BA$1*DK18,0)*'számolási segédtábla'!$L$10,0)*'számolási segédtábla'!$J$10),0)</f>
        <v>0</v>
      </c>
      <c r="DV18" s="599" t="n">
        <f aca="false">IF(AND(DB18&gt;0,'számolási segédtábla'!$AD$11&gt;0),IF(ROUND(ROUND(ROUND('számolási segédtábla'!$AD$11/8*'számolási segédtábla'!$K$11,0)*DL18,0)*'számolási segédtábla'!$L$11,0)*'számolási segédtábla'!$J$11&gt;ROUND(ROUND($BA$1*'számolási segédtábla'!$L$11,0)*DL18,0)*'számolási segédtábla'!$J$11,ROUND(ROUND(ROUND('számolási segédtábla'!$AD$11/8*'számolási segédtábla'!$K$11,0)*DL18,0)*'számolási segédtábla'!$L$11,0)*'számolási segédtábla'!$J$11,ROUND(ROUND($BA$1*DL18,0)*'számolási segédtábla'!$L$11,0)*'számolási segédtábla'!$J$11),0)</f>
        <v>0</v>
      </c>
      <c r="DW18" s="599" t="n">
        <f aca="false">IF(AND(DC18&gt;0,'számolási segédtábla'!$AD$12&gt;0),IF(ROUND(ROUND(ROUND('számolási segédtábla'!$AD$12/8*'számolási segédtábla'!$K$12,0)*DM18,0)*'számolási segédtábla'!$L$12,0)*'számolási segédtábla'!$J$12&gt;ROUND(ROUND($BA$1*'számolási segédtábla'!$L$12,0)*DM18,0)*'számolási segédtábla'!$J$12,ROUND(ROUND(ROUND('számolási segédtábla'!$AD$12/8*'számolási segédtábla'!$K$12,0)*DM18,0)*'számolási segédtábla'!$L$12,0)*'számolási segédtábla'!$J$12,ROUND(ROUND($BA$1*DM18,0)*'számolási segédtábla'!$L$12,0)*'számolási segédtábla'!$J$12),0)</f>
        <v>0</v>
      </c>
      <c r="DX18" s="599" t="n">
        <f aca="false">IF(AND(DD18&gt;0,'számolási segédtábla'!$AD$13&gt;0),IF(ROUND(ROUND(ROUND('számolási segédtábla'!$AD$13/8*'számolási segédtábla'!$K$13,0)*DN18,0)*'számolási segédtábla'!$L$13,0)*'számolási segédtábla'!$J$13&gt;ROUND(ROUND($BA$1*'számolási segédtábla'!$L$13,0)*DN18,0)*'számolási segédtábla'!$J$13,ROUND(ROUND(ROUND('számolási segédtábla'!$AD$13/8*'számolási segédtábla'!$K$13,0)*DN18,0)*'számolási segédtábla'!$L$13,0)*'számolási segédtábla'!$J$13,ROUND(ROUND($BA$1*DN18,0)*'számolási segédtábla'!$L$13,0)*'számolási segédtábla'!$J$13),0)</f>
        <v>0</v>
      </c>
      <c r="DY18" s="599" t="n">
        <f aca="false">IF(AND(DE18&gt;0,'számolási segédtábla'!$AD$14&gt;0),IF(ROUND(ROUND(ROUND('számolási segédtábla'!$AD$14/8*'számolási segédtábla'!$K$14,0)*DO18,0)*'számolási segédtábla'!$L$14,0)*'számolási segédtábla'!$J$14&gt;ROUND(ROUND($BA$1*'számolási segédtábla'!$L$14,0)*DO18,0)*'számolási segédtábla'!$J$14,ROUND(ROUND(ROUND('számolási segédtábla'!$AD$14/8*'számolási segédtábla'!$K$14,0)*DO18,0)*'számolási segédtábla'!$L$14,0)*'számolási segédtábla'!$J$14,ROUND(ROUND($BA$1*DO18,0)*'számolási segédtábla'!$L$14,0)*'számolási segédtábla'!$J$14),0)</f>
        <v>0</v>
      </c>
      <c r="DZ18" s="599" t="n">
        <f aca="false">IF(AND(DF18&gt;0,'számolási segédtábla'!$AD$15&gt;0),IF(ROUND(ROUND(ROUND('számolási segédtábla'!$AD$15/8*'számolási segédtábla'!$K$15,0)*DP18,0)*'számolási segédtábla'!$L$15,0)*'számolási segédtábla'!$J$15&gt;ROUND(ROUND($BA$1*'számolási segédtábla'!$L$15,0)*DP18,0)*'számolási segédtábla'!$J$15,ROUND(ROUND(ROUND('számolási segédtábla'!$AD$15/8*'számolási segédtábla'!$K$15,0)*DP18,0)*'számolási segédtábla'!$L$15,0)*'számolási segédtábla'!$J$15,ROUND(ROUND($BA$1*DP18,0)*'számolási segédtábla'!$L$15,0)*'számolási segédtábla'!$J$15),0)</f>
        <v>0</v>
      </c>
      <c r="EA18" s="599" t="n">
        <f aca="false">IF(AND(DG18&gt;0,'számolási segédtábla'!$AD$16&gt;0),IF(ROUND(ROUND(ROUND('számolási segédtábla'!$AD$16/8*'számolási segédtábla'!$K$16,0)*DQ18,0)*'számolási segédtábla'!$L$16,0)*'számolási segédtábla'!$J$16&gt;ROUND(ROUND($BA$1*'számolási segédtábla'!$L$16,0)*DQ18,0)*'számolási segédtábla'!$J$16,ROUND(ROUND(ROUND('számolási segédtábla'!$AD$16/8*'számolási segédtábla'!$K$16,0)*DQ18,0)*'számolási segédtábla'!$L$16,0)*'számolási segédtábla'!$J$16,ROUND(ROUND($BA$1*DQ18,0)*'számolási segédtábla'!$L$16,0)*'számolási segédtábla'!$J$16),0)</f>
        <v>0</v>
      </c>
      <c r="EB18" s="599" t="n">
        <f aca="false">IF(AND(DH18&gt;0,'számolási segédtábla'!$AD$17&gt;0),IF(ROUND(ROUND(ROUND('számolási segédtábla'!$AD$17/8*'számolási segédtábla'!$K$17,0)*DR18,0)*'számolási segédtábla'!$L$17,0)*'számolási segédtábla'!$J$17&gt;ROUND(ROUND($BA$1*'számolási segédtábla'!$L$17,0)*DR18,0)*'számolási segédtábla'!$J$17,ROUND(ROUND(ROUND('számolási segédtábla'!$AD$17/8*'számolási segédtábla'!$K$17,0)*DR18,0)*'számolási segédtábla'!$L$17,0)*'számolási segédtábla'!$J$17,ROUND(ROUND($BA$1*DR18,0)*'számolási segédtábla'!$L$17,0)*'számolási segédtábla'!$J$17),0)</f>
        <v>0</v>
      </c>
      <c r="EC18" s="599" t="n">
        <f aca="false">IF(AND('számolási segédtábla'!$L$8&gt;0,CY18&gt;0,'számolási segédtábla'!$AD$8&gt;0),IF(ROUND(((('számolási segédtábla'!$AD$8/8*'számolási segédtábla'!$K$8)*DI18)*'számolási segédtábla'!$N$8)*'számolási segédtábla'!$L$8,0)*'számolási segédtábla'!$J$8&gt;ROUND(ROUND(ROUND($BA$1*DI18,0)*'számolási segédtábla'!$N$8,0)*'számolási segédtábla'!$L$8,0)*'számolási segédtábla'!$J$8,ROUND(((('számolási segédtábla'!$AD$8/8*'számolási segédtábla'!$K$8)*DI18)*'számolási segédtábla'!$N$8)*'számolási segédtábla'!$L$8,0)*'számolási segédtábla'!$J$8,ROUND(ROUND(ROUND($BA$1*DI18,0)*'számolási segédtábla'!$N$8,0)*'számolási segédtábla'!$L$8,0)*'számolási segédtábla'!$J$8),0)</f>
        <v>0</v>
      </c>
      <c r="ED18" s="599" t="n">
        <f aca="false">IF(AND('számolási segédtábla'!$L$9&gt;0,CZ18&gt;0,'számolási segédtábla'!$AD$9&gt;0),IF(ROUND(((('számolási segédtábla'!$AD$9/8*'számolási segédtábla'!$K$9)*DJ18)*'számolási segédtábla'!$N$9)*'számolási segédtábla'!$L$9,0)*'számolási segédtábla'!$J$9&gt;ROUND(ROUND(ROUND($BA$1*DJ18,0)*'számolási segédtábla'!$N$9,0)*'számolási segédtábla'!$L$9,0)*'számolási segédtábla'!$J$9,ROUND(((('számolási segédtábla'!$AD$9/8*'számolási segédtábla'!$K$9)*DJ18)*'számolási segédtábla'!$N$9)*'számolási segédtábla'!$L$9,0)*'számolási segédtábla'!$J$9,ROUND(ROUND(ROUND($BA$1*DJ18,0)*'számolási segédtábla'!$N$9,0)*'számolási segédtábla'!$L$9,0)*'számolási segédtábla'!$J$9),0)</f>
        <v>0</v>
      </c>
      <c r="EE18" s="599" t="n">
        <f aca="false">IF(AND('számolási segédtábla'!$L$10&gt;0,DA18&gt;0,'számolási segédtábla'!$AD$10&gt;0),IF(ROUND(((('számolási segédtábla'!$AD$10/8*'számolási segédtábla'!$K$10)*DK18)*'számolási segédtábla'!$N$10)*'számolási segédtábla'!$L$10,0)*'számolási segédtábla'!$J$10&gt;ROUND(ROUND(ROUND($BA$1*DK18,0)*'számolási segédtábla'!$N$10,0)*'számolási segédtábla'!$L$10,0)*'számolási segédtábla'!$J$10,ROUND(((('számolási segédtábla'!$AD$10/8*'számolási segédtábla'!$K$10)*DK18)*'számolási segédtábla'!$N$10)*'számolási segédtábla'!$L$10,0)*'számolási segédtábla'!$J$10,ROUND(ROUND(ROUND($BA$1*DK18,0)*'számolási segédtábla'!$N$10,0)*'számolási segédtábla'!$L$10,0)*'számolási segédtábla'!$J$10),0)</f>
        <v>0</v>
      </c>
      <c r="EF18" s="599" t="n">
        <f aca="false">IF(AND('számolási segédtábla'!$L$11&gt;0,DB18&gt;0,'számolási segédtábla'!$AD$11&gt;0),IF(ROUND(((('számolási segédtábla'!$AD$11/8*'számolási segédtábla'!$K$11)*DL18)*'számolási segédtábla'!$N$11)*'számolási segédtábla'!$L$11,0)*'számolási segédtábla'!$J$11&gt;ROUND(ROUND(ROUND($BA$1*DL18,0)*'számolási segédtábla'!$N$11,0)*'számolási segédtábla'!$L$11,0)*'számolási segédtábla'!$J$11,ROUND(((('számolási segédtábla'!$AD$11/8*'számolási segédtábla'!$K$11)*DL18)*'számolási segédtábla'!$N$11)*'számolási segédtábla'!$L$11,0)*'számolási segédtábla'!$J$11,ROUND(ROUND(ROUND($BA$1*DL18,0)*'számolási segédtábla'!$N$11,0)*'számolási segédtábla'!$L$11,0)*'számolási segédtábla'!$J$11),0)</f>
        <v>0</v>
      </c>
      <c r="EG18" s="599" t="n">
        <f aca="false">IF(AND('számolási segédtábla'!$L$12&gt;0,DC18&gt;0,'számolási segédtábla'!$AD$12&gt;0),IF(ROUND(((('számolási segédtábla'!$AD$12/8*'számolási segédtábla'!$K$12)*DM18)*'számolási segédtábla'!$N$12)*'számolási segédtábla'!$L$12,0)*'számolási segédtábla'!$J$12&gt;ROUND(ROUND(ROUND($BA$1*DM18,0)*'számolási segédtábla'!$N$12,0)*'számolási segédtábla'!$L$12,0)*'számolási segédtábla'!$J$12,ROUND(((('számolási segédtábla'!$AD$12/8*'számolási segédtábla'!$K$12)*DM18)*'számolási segédtábla'!$N$12)*'számolási segédtábla'!$L$12,0)*'számolási segédtábla'!$J$12,ROUND(ROUND(ROUND($BA$1*DM18,0)*'számolási segédtábla'!$N$12,0)*'számolási segédtábla'!$L$12,0)*'számolási segédtábla'!$J$12),0)</f>
        <v>0</v>
      </c>
      <c r="EH18" s="599" t="n">
        <f aca="false">IF(AND('számolási segédtábla'!$L$13&gt;0,DD18&gt;0,'számolási segédtábla'!$AD$13&gt;0),IF(ROUND(((('számolási segédtábla'!$AD$13/8*'számolási segédtábla'!$K$13)*DN18)*'számolási segédtábla'!$N$13)*'számolási segédtábla'!$L$13,0)*'számolási segédtábla'!$J$13&gt;ROUND(ROUND(ROUND($BA$1*DN18,0)*'számolási segédtábla'!$N$13,0)*'számolási segédtábla'!$L$13,0)*'számolási segédtábla'!$J$13,ROUND(((('számolási segédtábla'!$AD$13/8*'számolási segédtábla'!$K$13)*DN18)*'számolási segédtábla'!$N$13)*'számolási segédtábla'!$L$13,0)*'számolási segédtábla'!$J$13,ROUND(ROUND(ROUND($BA$1*DN18,0)*'számolási segédtábla'!$N$13,0)*'számolási segédtábla'!$L$13,0)*'számolási segédtábla'!$J$13),0)</f>
        <v>0</v>
      </c>
      <c r="EI18" s="599" t="n">
        <f aca="false">IF(AND('számolási segédtábla'!$L$14&gt;0,DE18&gt;0,'számolási segédtábla'!$AD$14&gt;0),IF(ROUND(((('számolási segédtábla'!$AD$14/8*'számolási segédtábla'!$K$14)*DO18)*'számolási segédtábla'!$N$14)*'számolási segédtábla'!$L$14,0)*'számolási segédtábla'!$J$14&gt;ROUND(ROUND(ROUND($BA$1*DO18,0)*'számolási segédtábla'!$N$14,0)*'számolási segédtábla'!$L$14,0)*'számolási segédtábla'!$J$14,ROUND(((('számolási segédtábla'!$AD$14/8*'számolási segédtábla'!$K$14)*DO18)*'számolási segédtábla'!$N$14)*'számolási segédtábla'!$L$14,0)*'számolási segédtábla'!$J$14,ROUND(ROUND(ROUND($BA$1*DO18,0)*'számolási segédtábla'!$N$14,0)*'számolási segédtábla'!$L$14,0)*'számolási segédtábla'!$J$14),0)</f>
        <v>0</v>
      </c>
      <c r="EJ18" s="599" t="n">
        <f aca="false">IF(AND('számolási segédtábla'!$L$15&gt;0,DF18&gt;0,'számolási segédtábla'!$AD$15&gt;0),IF(ROUND(((('számolási segédtábla'!$AD$15/8*'számolási segédtábla'!$K$15)*DP18)*'számolási segédtábla'!$N$15)*'számolási segédtábla'!$L$15,0)*'számolási segédtábla'!$J$15&gt;ROUND(ROUND(ROUND($BA$1*DP18,0)*'számolási segédtábla'!$N$15,0)*'számolási segédtábla'!$L$15,0)*'számolási segédtábla'!$J$15,ROUND(((('számolási segédtábla'!$AD$15/8*'számolási segédtábla'!$K$15)*DP18)*'számolási segédtábla'!$N$15)*'számolási segédtábla'!$L$15,0)*'számolási segédtábla'!$J$15,ROUND(ROUND(ROUND($BA$1*DP18,0)*'számolási segédtábla'!$N$15,0)*'számolási segédtábla'!$L$15,0)*'számolási segédtábla'!$J$15),0)</f>
        <v>0</v>
      </c>
      <c r="EK18" s="599" t="n">
        <f aca="false">IF(AND('számolási segédtábla'!$L$16&gt;0,DG18&gt;0,'számolási segédtábla'!$AD$16&gt;0),IF(ROUND(((('számolási segédtábla'!$AD$16/8*'számolási segédtábla'!$K$16)*DQ18)*'számolási segédtábla'!$N$16)*'számolási segédtábla'!$L$16,0)*'számolási segédtábla'!$J$16&gt;ROUND(ROUND(ROUND($BA$1*DQ18,0)*'számolási segédtábla'!$N$16,0)*'számolási segédtábla'!$L$16,0)*'számolási segédtábla'!$J$16,ROUND(((('számolási segédtábla'!$AD$16/8*'számolási segédtábla'!$K$16)*DQ18)*'számolási segédtábla'!$N$16)*'számolási segédtábla'!$L$16,0)*'számolási segédtábla'!$J$16,ROUND(ROUND(ROUND($BA$1*DQ18,0)*'számolási segédtábla'!$N$16,0)*'számolási segédtábla'!$L$16,0)*'számolási segédtábla'!$J$16),0)</f>
        <v>0</v>
      </c>
      <c r="EL18" s="599" t="n">
        <f aca="false">IF(AND('számolási segédtábla'!$L$17&gt;0,DH18&gt;0,'számolási segédtábla'!$AD$17&gt;0),IF(ROUND(((('számolási segédtábla'!$AD$17/8*'számolási segédtábla'!$K$17)*DR18)*'számolási segédtábla'!$N$17)*'számolási segédtábla'!$L$17,0)*'számolási segédtábla'!$J$17&gt;ROUND(ROUND(ROUND($BA$1*DR18,0)*'számolási segédtábla'!$N$17,0)*'számolási segédtábla'!$L$17,0)*'számolási segédtábla'!$J$17,ROUND(((('számolási segédtábla'!$AD$17/8*'számolási segédtábla'!$K$17)*DR18)*'számolási segédtábla'!$N$17)*'számolási segédtábla'!$L$17,0)*'számolási segédtábla'!$J$17,ROUND(ROUND(ROUND($BA$1*DR18,0)*'számolási segédtábla'!$N$17,0)*'számolási segédtábla'!$L$17,0)*'számolási segédtábla'!$J$17),0)</f>
        <v>0</v>
      </c>
      <c r="EM18" s="601" t="n">
        <f aca="false">SUM(BB18:BK18)+SUM(DS18:EB18)</f>
        <v>2908100</v>
      </c>
      <c r="EN18" s="601" t="n">
        <f aca="false">SUM(BL18:BU18)+SUM(EC18:EL18)</f>
        <v>392596</v>
      </c>
      <c r="EO18" s="601" t="n">
        <f aca="false">IF(EM18&gt;0,ROUND(EM18*'számolási segédtábla'!$AE$8,0),0)</f>
        <v>392594</v>
      </c>
      <c r="EP18" s="601" t="n">
        <f aca="false">IF(AND(EN18&gt;0,EO18&gt;0,EN18=EO18),EN18,EO18)</f>
        <v>392594</v>
      </c>
    </row>
    <row r="19" customFormat="false" ht="15" hidden="false" customHeight="false" outlineLevel="0" collapsed="false">
      <c r="A19" s="582" t="n">
        <v>42022</v>
      </c>
      <c r="B19" s="589" t="s">
        <v>1040</v>
      </c>
      <c r="C19" s="587" t="n">
        <f aca="false">IF(B19="szabadnap",0,1)</f>
        <v>0</v>
      </c>
      <c r="D19" s="0" t="n">
        <f aca="false">IF(A19&lt;'számolási segédtábla'!$F$8,0,IF(A19&gt;'számolási segédtábla'!$G$8,0,1))</f>
        <v>0</v>
      </c>
      <c r="E19" s="0" t="n">
        <f aca="false">IF(A19&lt;'számolási segédtábla'!$F$9,0,IF(A19&gt;'számolási segédtábla'!$G$9,0,1))</f>
        <v>0</v>
      </c>
      <c r="F19" s="0" t="n">
        <f aca="false">IF(A19&lt;'számolási segédtábla'!$F$10,0,IF(A19&gt;'számolási segédtábla'!$G$10,0,1))</f>
        <v>0</v>
      </c>
      <c r="G19" s="0" t="n">
        <f aca="false">IF(A19&lt;'számolási segédtábla'!$F$11,0,IF(A19&gt;'számolási segédtábla'!$G$11,0,1))</f>
        <v>0</v>
      </c>
      <c r="H19" s="0" t="n">
        <f aca="false">IF(A19&lt;'számolási segédtábla'!$F$12,0,IF(A19&gt;'számolási segédtábla'!$G$12,0,1))</f>
        <v>0</v>
      </c>
      <c r="I19" s="0" t="n">
        <f aca="false">IF(A19&lt;'számolási segédtábla'!$F$13,0,IF(A19&gt;'számolási segédtábla'!$G$13,0,1))</f>
        <v>0</v>
      </c>
      <c r="J19" s="0" t="n">
        <f aca="false">IF(A19&lt;'számolási segédtábla'!$F$14,0,IF(A19&gt;'számolási segédtábla'!$G$14,0,1))</f>
        <v>0</v>
      </c>
      <c r="K19" s="0" t="n">
        <f aca="false">IF(A19&lt;'számolási segédtábla'!$F$15,0,IF(A19&gt;'számolási segédtábla'!$G$15,0,1))</f>
        <v>0</v>
      </c>
      <c r="L19" s="0" t="n">
        <f aca="false">IF(A19&lt;'számolási segédtábla'!$F$16,0,IF(A19&gt;'számolási segédtábla'!$G$16,0,1))</f>
        <v>0</v>
      </c>
      <c r="M19" s="0" t="n">
        <f aca="false">IF(A19&lt;'számolási segédtábla'!$F$17,0,IF(A19&gt;'számolási segédtábla'!$G$17,0,1))</f>
        <v>0</v>
      </c>
      <c r="N19" s="0" t="n">
        <f aca="false">$C19*D19</f>
        <v>0</v>
      </c>
      <c r="O19" s="0" t="n">
        <f aca="false">$C19*E19</f>
        <v>0</v>
      </c>
      <c r="P19" s="0" t="n">
        <f aca="false">$C19*F19</f>
        <v>0</v>
      </c>
      <c r="Q19" s="0" t="n">
        <f aca="false">$C19*G19</f>
        <v>0</v>
      </c>
      <c r="R19" s="0" t="n">
        <f aca="false">$C19*H19</f>
        <v>0</v>
      </c>
      <c r="S19" s="0" t="n">
        <f aca="false">$C19*I19</f>
        <v>0</v>
      </c>
      <c r="T19" s="0" t="n">
        <f aca="false">$C19*J19</f>
        <v>0</v>
      </c>
      <c r="U19" s="0" t="n">
        <f aca="false">$C19*K19</f>
        <v>0</v>
      </c>
      <c r="V19" s="0" t="n">
        <f aca="false">$C19*L19</f>
        <v>0</v>
      </c>
      <c r="W19" s="0" t="n">
        <f aca="false">$C19*M19</f>
        <v>0</v>
      </c>
      <c r="X19" s="0" t="n">
        <f aca="false">IF(A19&lt;'számolási segédtábla'!$D$3,0,IF(A19&gt;'számolási segédtábla'!$I$3,0,1))</f>
        <v>0</v>
      </c>
      <c r="Y19" s="0" t="n">
        <f aca="false">X19*C19</f>
        <v>0</v>
      </c>
      <c r="AB19" s="588" t="n">
        <f aca="false">VLOOKUP("2016.02",$A1:$IV65536,3,FALSE())</f>
        <v>21</v>
      </c>
      <c r="AC19" s="588" t="n">
        <f aca="false">VLOOKUP("2016.02",$A1:$IV65536,25,FALSE())</f>
        <v>21</v>
      </c>
      <c r="AD19" s="596" t="n">
        <f aca="false">AC19/AB19</f>
        <v>1</v>
      </c>
      <c r="AE19" s="597"/>
      <c r="AF19" s="597" t="s">
        <v>1096</v>
      </c>
      <c r="AG19" s="597" t="n">
        <f aca="false">VLOOKUP("2016.02",$A1:$IV65536,3,FALSE())</f>
        <v>21</v>
      </c>
      <c r="AH19" s="597" t="n">
        <f aca="false">VLOOKUP("2016.02",$A1:$IV65536,14,FALSE())</f>
        <v>21</v>
      </c>
      <c r="AI19" s="597" t="n">
        <f aca="false">VLOOKUP("2016.02",$A1:$IV65536,15,FALSE())</f>
        <v>21</v>
      </c>
      <c r="AJ19" s="597" t="n">
        <f aca="false">VLOOKUP("2016.02",$A1:$IV65536,16,FALSE())</f>
        <v>21</v>
      </c>
      <c r="AK19" s="597" t="n">
        <f aca="false">VLOOKUP("2016.02",$A1:$IV65536,17,FALSE())</f>
        <v>21</v>
      </c>
      <c r="AL19" s="597" t="n">
        <f aca="false">VLOOKUP("2016.02",$A1:$IV65536,18,FALSE())</f>
        <v>21</v>
      </c>
      <c r="AM19" s="597" t="n">
        <f aca="false">VLOOKUP("2016.02",$A1:$IV65536,19,FALSE())</f>
        <v>21</v>
      </c>
      <c r="AN19" s="597" t="n">
        <f aca="false">VLOOKUP("2016.02",$A1:$IV65536,20,FALSE())</f>
        <v>0</v>
      </c>
      <c r="AO19" s="597" t="n">
        <f aca="false">VLOOKUP("2016.02",$A1:$IV65536,21,FALSE())</f>
        <v>0</v>
      </c>
      <c r="AP19" s="597" t="n">
        <f aca="false">VLOOKUP("2016.02",$A1:$IV65536,22,FALSE())</f>
        <v>0</v>
      </c>
      <c r="AQ19" s="597" t="n">
        <f aca="false">VLOOKUP("2016.02",$A1:$IV65536,23,FALSE())</f>
        <v>0</v>
      </c>
      <c r="AR19" s="598" t="n">
        <f aca="false">ROUND(AH19/$AG19,10)</f>
        <v>1</v>
      </c>
      <c r="AS19" s="598" t="n">
        <f aca="false">ROUND(AI19/$AG19,10)</f>
        <v>1</v>
      </c>
      <c r="AT19" s="598" t="n">
        <f aca="false">ROUND(AJ19/$AG19,10)</f>
        <v>1</v>
      </c>
      <c r="AU19" s="598" t="n">
        <f aca="false">ROUND(AK19/$AG19,10)</f>
        <v>1</v>
      </c>
      <c r="AV19" s="598" t="n">
        <f aca="false">ROUND(AL19/$AG19,10)</f>
        <v>1</v>
      </c>
      <c r="AW19" s="598" t="n">
        <f aca="false">ROUND(AM19/$AG19,10)</f>
        <v>1</v>
      </c>
      <c r="AX19" s="598" t="n">
        <f aca="false">ROUND(AN19/$AG19,10)</f>
        <v>0</v>
      </c>
      <c r="AY19" s="598" t="n">
        <f aca="false">ROUND(AO19/$AG19,10)</f>
        <v>0</v>
      </c>
      <c r="AZ19" s="598" t="n">
        <f aca="false">ROUND(AP19/$AG19,10)</f>
        <v>0</v>
      </c>
      <c r="BA19" s="598" t="n">
        <f aca="false">ROUND(AQ19/$AG19,10)</f>
        <v>0</v>
      </c>
      <c r="BB19" s="599" t="n">
        <f aca="false">IF(AND(AH19&gt;0,'számolási segédtábla'!$AC$8&gt;0),IF(ROUND(ROUND(ROUND('számolási segédtábla'!$AC$8/8*'számolási segédtábla'!$K$8,0)*AR19,0)*'számolási segédtábla'!$L$8,0)*'számolási segédtábla'!$J$8&gt;ROUND(ROUND($BA$1*'számolási segédtábla'!$L$8,0)*AR19,0)*'számolási segédtábla'!$J$8,ROUND(ROUND(ROUND('számolási segédtábla'!$AC$8/8*'számolási segédtábla'!$K$8,0)*AR19,0)*'számolási segédtábla'!$L$8,0)*'számolási segédtábla'!$J$8,ROUND(ROUND($BA$1*AR19,0)*'számolási segédtábla'!$L$8,0)*'számolási segédtábla'!$J$8),0)</f>
        <v>2216340</v>
      </c>
      <c r="BC19" s="599" t="n">
        <f aca="false">IF(AND(AI19&gt;0,'számolási segédtábla'!$AC$9&gt;0),IF(ROUND(ROUND(ROUND('számolási segédtábla'!$AC$9/8*'számolási segédtábla'!$K$9,0)*AS19,0)*'számolási segédtábla'!$L$9,0)*'számolási segédtábla'!$J$9&gt;ROUND(ROUND($BA$1*'számolási segédtábla'!$L$9,0)*AS19,0)*'számolási segédtábla'!$J$9,ROUND(ROUND(ROUND('számolási segédtábla'!$AC$9/8*'számolási segédtábla'!$K$9,0)*AS19,0)*'számolási segédtábla'!$L$9,0)*'számolási segédtábla'!$J$9,ROUND(ROUND($BA$1*AS19,0)*'számolási segédtábla'!$L$9,0)*'számolási segédtábla'!$J$9),0)</f>
        <v>174180</v>
      </c>
      <c r="BD19" s="599" t="n">
        <f aca="false">IF(AND(AJ19&gt;0,'számolási segédtábla'!$AC$10&gt;0),IF(ROUND(ROUND(ROUND('számolási segédtábla'!$AC$10/8*'számolási segédtábla'!$K$10,0)*AT19,0)*'számolási segédtábla'!$L$10,0)*'számolási segédtábla'!$J$10&gt;ROUND(ROUND($BA$1*'számolási segédtábla'!$L$10,0)*AT19,0)*'számolási segédtábla'!$J$10,ROUND(ROUND(ROUND('számolási segédtábla'!$AC$10/8*'számolási segédtábla'!$K$10,0)*AT19,0)*'számolási segédtábla'!$L$10,0)*'számolási segédtábla'!$J$10,ROUND(ROUND($BA$1*AT19,0)*'számolási segédtábla'!$L$10,0)*'számolási segédtábla'!$J$10),0)</f>
        <v>111660</v>
      </c>
      <c r="BE19" s="599" t="n">
        <f aca="false">IF(AND(AK19&gt;0,'számolási segédtábla'!$AC$11&gt;0),IF(ROUND(ROUND(ROUND('számolási segédtábla'!$AC$11/8*'számolási segédtábla'!$K$11,0)*AU19,0)*'számolási segédtábla'!$L$11,0)*'számolási segédtábla'!$J$11&gt;ROUND(ROUND($BA$1*'számolási segédtábla'!$L$11,0)*AU19,0)*'számolási segédtábla'!$J$11,ROUND(ROUND(ROUND('számolási segédtábla'!$AC$11/8*'számolási segédtábla'!$K$11,0)*AU19,0)*'számolási segédtábla'!$L$11,0)*'számolási segédtábla'!$J$11,ROUND(ROUND($BA$1*AU19,0)*'számolási segédtábla'!$L$11,0)*'számolási segédtábla'!$J$11),0)</f>
        <v>101480</v>
      </c>
      <c r="BF19" s="599" t="n">
        <f aca="false">IF(AND(AL19&gt;0,'számolási segédtábla'!$AC$12&gt;0),IF(ROUND(ROUND(ROUND('számolási segédtábla'!$AC$12/8*'számolási segédtábla'!$K$12,0)*AV19,0)*'számolási segédtábla'!$L$12,0)*'számolási segédtábla'!$J$12&gt;ROUND(ROUND($BA$1*'számolási segédtábla'!$L$12,0)*AV19,0)*'számolási segédtábla'!$J$12,ROUND(ROUND(ROUND('számolási segédtábla'!$AC$12/8*'számolási segédtábla'!$K$12,0)*AV19,0)*'számolási segédtábla'!$L$12,0)*'számolási segédtábla'!$J$12,ROUND(ROUND($BA$1*AV19,0)*'számolási segédtábla'!$L$12,0)*'számolási segédtábla'!$J$12),0)</f>
        <v>202960</v>
      </c>
      <c r="BG19" s="599" t="n">
        <f aca="false">IF(AND(AM19&gt;0,'számolási segédtábla'!$AC$13&gt;0),IF(ROUND(ROUND(ROUND('számolási segédtábla'!$AC$13/8*'számolási segédtábla'!$K$13,0)*AW19,0)*'számolási segédtábla'!$L$13,0)*'számolási segédtábla'!$J$13&gt;ROUND(ROUND($BA$1*'számolási segédtábla'!$L$13,0)*AW19,0)*'számolási segédtábla'!$J$13,ROUND(ROUND(ROUND('számolási segédtábla'!$AC$13/8*'számolási segédtábla'!$K$13,0)*AW19,0)*'számolási segédtábla'!$L$13,0)*'számolási segédtábla'!$J$13,ROUND(ROUND($BA$1*AW19,0)*'számolási segédtábla'!$L$13,0)*'számolási segédtábla'!$J$13),0)</f>
        <v>101480</v>
      </c>
      <c r="BH19" s="599" t="n">
        <f aca="false">IF(AND(AN19&gt;0,'számolási segédtábla'!$AC$14&gt;0),IF(ROUND(ROUND(ROUND('számolási segédtábla'!$AC$14/8*'számolási segédtábla'!$K$14,0)*AX19,0)*'számolási segédtábla'!$L$14,0)*'számolási segédtábla'!$J$14&gt;ROUND(ROUND($BA$1*'számolási segédtábla'!$L$14,0)*AX19,0)*'számolási segédtábla'!$J$14,ROUND(ROUND(ROUND('számolási segédtábla'!$AC$14/8*'számolási segédtábla'!$K$14,0)*AX19,0)*'számolási segédtábla'!$L$14,0)*'számolási segédtábla'!$J$14,ROUND(ROUND($BA$1*AX19,0)*'számolási segédtábla'!$L$14,0)*'számolási segédtábla'!$J$14),0)</f>
        <v>0</v>
      </c>
      <c r="BI19" s="599" t="n">
        <f aca="false">IF(AND(AO19&gt;0,'számolási segédtábla'!$AC$15&gt;0),IF(ROUND(ROUND(ROUND('számolási segédtábla'!$AC$15/8*'számolási segédtábla'!$K$15,0)*AY19,0)*'számolási segédtábla'!$L$15,0)*'számolási segédtábla'!$J$15&gt;ROUND(ROUND($BA$1*'számolási segédtábla'!$L$15,0)*AY19,0)*'számolási segédtábla'!$J$15,ROUND(ROUND(ROUND('számolási segédtábla'!$AC$15/8*'számolási segédtábla'!$K$15,0)*AY19,0)*'számolási segédtábla'!$L$15,0)*'számolási segédtábla'!$J$15,ROUND(ROUND($BA$1*AY19,0)*'számolási segédtábla'!$L$15,0)*'számolási segédtábla'!$J$15),0)</f>
        <v>0</v>
      </c>
      <c r="BJ19" s="599" t="n">
        <f aca="false">IF(AND(AP19&gt;0,'számolási segédtábla'!$AC$16&gt;0),IF(ROUND(ROUND(ROUND('számolási segédtábla'!$AC$16/8*'számolási segédtábla'!$K$16,0)*AZ19,0)*'számolási segédtábla'!$L$16,0)*'számolási segédtábla'!$J$16&gt;ROUND(ROUND($BA$1*'számolási segédtábla'!$L$16,0)*AZ19,0)*'számolási segédtábla'!$J$16,ROUND(ROUND(ROUND('számolási segédtábla'!$AC$16/8*'számolási segédtábla'!$K$16,0)*AZ19,0)*'számolási segédtábla'!$L$16,0)*'számolási segédtábla'!$J$16,ROUND(ROUND($BA$1*AZ19,0)*'számolási segédtábla'!$L$16,0)*'számolási segédtábla'!$J$16),0)</f>
        <v>0</v>
      </c>
      <c r="BK19" s="599" t="n">
        <f aca="false">IF(AND(AQ19&gt;0,'számolási segédtábla'!$AC$17&gt;0),IF(ROUND(ROUND(ROUND('számolási segédtábla'!$AC$17/8*'számolási segédtábla'!$K$17,0)*BA19,0)*'számolási segédtábla'!$L$17,0)*'számolási segédtábla'!$J$17&gt;ROUND(ROUND($BA$1*'számolási segédtábla'!$L$17,0)*BA19,0)*'számolási segédtábla'!$J$17,ROUND(ROUND(ROUND('számolási segédtábla'!$AC$17/8*'számolási segédtábla'!$K$17,0)*BA19,0)*'számolási segédtábla'!$L$17,0)*'számolási segédtábla'!$J$17,ROUND(ROUND($BA$1*BA19,0)*'számolási segédtábla'!$L$17,0)*'számolási segédtábla'!$J$17),0)</f>
        <v>0</v>
      </c>
      <c r="BL19" s="599" t="n">
        <f aca="false">IF(AND('számolási segédtábla'!$L$8&gt;0,AH19&gt;0,'számolási segédtábla'!$AC$8&gt;0),IF(ROUND(((('számolási segédtábla'!$AC$8/8*'számolási segédtábla'!$K$8)*AR19)*'számolási segédtábla'!$N$8)*'számolási segédtábla'!$L$8,0)*'számolási segédtábla'!$J$8&gt;ROUND(ROUND(ROUND($BA$1*AR19,0)*'számolási segédtábla'!$N$8,0)*'számolási segédtábla'!$L$8,0)*'számolási segédtábla'!$J$8,ROUND(((('számolási segédtábla'!$AC$8/8*'számolási segédtábla'!$K$8)*AR19)*'számolási segédtábla'!$N$8)*'számolási segédtábla'!$L$8,0)*'számolási segédtábla'!$J$8,ROUND(ROUND(ROUND($BA$1*AR19,0)*'számolási segédtábla'!$N$8,0)*'számolási segédtábla'!$L$8,0)*'számolási segédtábla'!$J$8),0)</f>
        <v>299208</v>
      </c>
      <c r="BM19" s="599" t="n">
        <f aca="false">IF(AND('számolási segédtábla'!$L$9&gt;0,AI19&gt;0,'számolási segédtábla'!$AC$9&gt;0),IF(ROUND(((('számolási segédtábla'!$AC$9/8*'számolási segédtábla'!$K$9)*AS19)*'számolási segédtábla'!$N$9)*'számolási segédtábla'!$L$9,0)*'számolási segédtábla'!$J$9&gt;ROUND(ROUND(ROUND($BA$1*AS19,0)*'számolási segédtábla'!$N$9,0)*'számolási segédtábla'!$L$9,0)*'számolási segédtábla'!$J$9,ROUND(((('számolási segédtábla'!$AC$9/8*'számolási segédtábla'!$K$9)*AS19)*'számolási segédtábla'!$N$9)*'számolási segédtábla'!$L$9,0)*'számolási segédtábla'!$J$9,ROUND(ROUND(ROUND($BA$1*AS19,0)*'számolási segédtábla'!$N$9,0)*'számolási segédtábla'!$L$9,0)*'számolási segédtábla'!$J$9),0)</f>
        <v>23514</v>
      </c>
      <c r="BN19" s="599" t="n">
        <f aca="false">IF(AND('számolási segédtábla'!$L$10&gt;0,AJ19&gt;0,'számolási segédtábla'!$AC$10&gt;0),IF(ROUND(((('számolási segédtábla'!$AC$10/8*'számolási segédtábla'!$K$10)*AT19)*'számolási segédtábla'!$N$10)*'számolási segédtábla'!$L$10,0)*'számolási segédtábla'!$J$10&gt;ROUND(ROUND(ROUND($BA$1*AT19,0)*'számolási segédtábla'!$N$10,0)*'számolási segédtábla'!$L$10,0)*'számolási segédtábla'!$J$10,ROUND(((('számolási segédtábla'!$AC$10/8*'számolási segédtábla'!$K$10)*AT19)*'számolási segédtábla'!$N$10)*'számolási segédtábla'!$L$10,0)*'számolási segédtábla'!$J$10,ROUND(ROUND(ROUND($BA$1*AT19,0)*'számolási segédtábla'!$N$10,0)*'számolási segédtábla'!$L$10,0)*'számolási segédtábla'!$J$10),0)</f>
        <v>15074</v>
      </c>
      <c r="BO19" s="599" t="n">
        <f aca="false">IF(AND('számolási segédtábla'!$L$11&gt;0,AK19&gt;0,'számolási segédtábla'!$AC$11&gt;0),IF(ROUND(((('számolási segédtábla'!$AC$11/8*'számolási segédtábla'!$K$11)*AU19)*'számolási segédtábla'!$N$11)*'számolási segédtábla'!$L$11,0)*'számolási segédtábla'!$J$11&gt;ROUND(ROUND(ROUND($BA$1*AU19,0)*'számolási segédtábla'!$N$11,0)*'számolási segédtábla'!$L$11,0)*'számolási segédtábla'!$J$11,ROUND(((('számolási segédtábla'!$AC$11/8*'számolási segédtábla'!$K$11)*AU19)*'számolási segédtábla'!$N$11)*'számolási segédtábla'!$L$11,0)*'számolási segédtábla'!$J$11,ROUND(ROUND(ROUND($BA$1*AU19,0)*'számolási segédtábla'!$N$11,0)*'számolási segédtábla'!$L$11,0)*'számolási segédtábla'!$J$11),0)</f>
        <v>13700</v>
      </c>
      <c r="BP19" s="599" t="n">
        <f aca="false">IF(AND('számolási segédtábla'!$L$12&gt;0,AL19&gt;0,'számolási segédtábla'!$AC$12&gt;0),IF(ROUND(((('számolási segédtábla'!$AC$12/8*'számolási segédtábla'!$K$12)*AV19)*'számolási segédtábla'!$N$12)*'számolási segédtábla'!$L$12,0)*'számolási segédtábla'!$J$12&gt;ROUND(ROUND(ROUND($BA$1*AV19,0)*'számolási segédtábla'!$N$12,0)*'számolási segédtábla'!$L$12,0)*'számolási segédtábla'!$J$12,ROUND(((('számolási segédtábla'!$AC$12/8*'számolási segédtábla'!$K$12)*AV19)*'számolási segédtábla'!$N$12)*'számolási segédtábla'!$L$12,0)*'számolási segédtábla'!$J$12,ROUND(ROUND(ROUND($BA$1*AV19,0)*'számolási segédtábla'!$N$12,0)*'számolási segédtábla'!$L$12,0)*'számolási segédtábla'!$J$12),0)</f>
        <v>27400</v>
      </c>
      <c r="BQ19" s="599" t="n">
        <f aca="false">IF(AND('számolási segédtábla'!$L$13&gt;0,AM19&gt;0,'számolási segédtábla'!$AC$13&gt;0),IF(ROUND(((('számolási segédtábla'!$AC$13/8*'számolási segédtábla'!$K$13)*AW19)*'számolási segédtábla'!$N$13)*'számolási segédtábla'!$L$13,0)*'számolási segédtábla'!$J$13&gt;ROUND(ROUND(ROUND($BA$1*AW19,0)*'számolási segédtábla'!$N$13,0)*'számolási segédtábla'!$L$13,0)*'számolási segédtábla'!$J$13,ROUND(((('számolási segédtábla'!$AC$13/8*'számolási segédtábla'!$K$13)*AW19)*'számolási segédtábla'!$N$13)*'számolási segédtábla'!$L$13,0)*'számolási segédtábla'!$J$13,ROUND(ROUND(ROUND($BA$1*AW19,0)*'számolási segédtábla'!$N$13,0)*'számolási segédtábla'!$L$13,0)*'számolási segédtábla'!$J$13),0)</f>
        <v>13700</v>
      </c>
      <c r="BR19" s="599" t="n">
        <f aca="false">IF(AND('számolási segédtábla'!$L$14&gt;0,AN19&gt;0,'számolási segédtábla'!$AC$14&gt;0),IF(ROUND(((('számolási segédtábla'!$AC$14/8*'számolási segédtábla'!$K$14)*AX19)*'számolási segédtábla'!$N$14)*'számolási segédtábla'!$L$14,0)*'számolási segédtábla'!$J$14&gt;ROUND(ROUND(ROUND($BA$1*AX19,0)*'számolási segédtábla'!$N$14,0)*'számolási segédtábla'!$L$14,0)*'számolási segédtábla'!$J$14,ROUND(((('számolási segédtábla'!$AC$14/8*'számolási segédtábla'!$K$14)*AX19)*'számolási segédtábla'!$N$14)*'számolási segédtábla'!$L$14,0)*'számolási segédtábla'!$J$14,ROUND(ROUND(ROUND($BA$1*AX19,0)*'számolási segédtábla'!$N$14,0)*'számolási segédtábla'!$L$14,0)*'számolási segédtábla'!$J$14),0)</f>
        <v>0</v>
      </c>
      <c r="BS19" s="599" t="n">
        <f aca="false">IF(AND('számolási segédtábla'!$L$15&gt;0,AO19&gt;0,'számolási segédtábla'!$AC$15&gt;0),IF(ROUND(((('számolási segédtábla'!$AC$15/8*'számolási segédtábla'!$K$15)*AY19)*'számolási segédtábla'!$N$15)*'számolási segédtábla'!$L$15,0)*'számolási segédtábla'!$J$15&gt;ROUND(ROUND(ROUND($BA$1*AY19,0)*'számolási segédtábla'!$N$15,0)*'számolási segédtábla'!$L$15,0)*'számolási segédtábla'!$J$15,ROUND(((('számolási segédtábla'!$AC$15/8*'számolási segédtábla'!$K$15)*AY19)*'számolási segédtábla'!$N$15)*'számolási segédtábla'!$L$15,0)*'számolási segédtábla'!$J$15,ROUND(ROUND(ROUND($BA$1*AY19,0)*'számolási segédtábla'!$N$15,0)*'számolási segédtábla'!$L$15,0)*'számolási segédtábla'!$J$15),0)</f>
        <v>0</v>
      </c>
      <c r="BT19" s="599" t="n">
        <f aca="false">IF(AND('számolási segédtábla'!$L$16&gt;0,AP19&gt;0,'számolási segédtábla'!$AC$16&gt;0),IF(ROUND(((('számolási segédtábla'!$AC$16/8*'számolási segédtábla'!$K$16)*AZ19)*'számolási segédtábla'!$N$16)*'számolási segédtábla'!$L$16,0)*'számolási segédtábla'!$J$16&gt;ROUND(ROUND(ROUND($BA$1*AZ19,0)*'számolási segédtábla'!$N$16,0)*'számolási segédtábla'!$L$16,0)*'számolási segédtábla'!$J$16,ROUND(((('számolási segédtábla'!$AC$16/8*'számolási segédtábla'!$K$16)*AZ19)*'számolási segédtábla'!$N$16)*'számolási segédtábla'!$L$16,0)*'számolási segédtábla'!$J$16,ROUND(ROUND(ROUND($BA$1*AZ19,0)*'számolási segédtábla'!$N$16,0)*'számolási segédtábla'!$L$16,0)*'számolási segédtábla'!$J$16),0)</f>
        <v>0</v>
      </c>
      <c r="BU19" s="599" t="n">
        <f aca="false">IF(AND('számolási segédtábla'!$L$17&gt;0,AQ19&gt;0,'számolási segédtábla'!$AC$17&gt;0),IF(ROUND(((('számolási segédtábla'!$AC$17/8*'számolási segédtábla'!$K$17)*BA19)*'számolási segédtábla'!$N$17)*'számolási segédtábla'!$L$17,0)*'számolási segédtábla'!$J$17&gt;ROUND(ROUND(ROUND($BA$1*BA19,0)*'számolási segédtábla'!$N$17,0)*'számolási segédtábla'!$L$17,0)*'számolási segédtábla'!$J$17,ROUND(((('számolási segédtábla'!$AC$17/8*'számolási segédtábla'!$K$17)*BA19)*'számolási segédtábla'!$N$17)*'számolási segédtábla'!$L$17,0)*'számolási segédtábla'!$J$17,ROUND(ROUND(ROUND($BA$1*BA19,0)*'számolási segédtábla'!$N$17,0)*'számolási segédtábla'!$L$17,0)*'számolási segédtábla'!$J$17),0)</f>
        <v>0</v>
      </c>
      <c r="BV19" s="600"/>
      <c r="BW19" s="582" t="n">
        <v>42022</v>
      </c>
      <c r="BX19" s="589" t="s">
        <v>1040</v>
      </c>
      <c r="BY19" s="587" t="n">
        <f aca="false">IF(BX19="szabadnap",0,1)</f>
        <v>0</v>
      </c>
      <c r="BZ19" s="0" t="n">
        <f aca="false">IF(BW19&lt;'számolási segédtábla'!$H$8,0,IF(BW19&gt;'számolási segédtábla'!$I$8,0,1))</f>
        <v>0</v>
      </c>
      <c r="CA19" s="0" t="n">
        <f aca="false">IF(BW19&lt;'számolási segédtábla'!$H$9,0,IF(BW19&gt;'számolási segédtábla'!$I$9,0,1))</f>
        <v>0</v>
      </c>
      <c r="CB19" s="0" t="n">
        <f aca="false">IF(BW19&lt;'számolási segédtábla'!$H$10,0,IF(BW19&gt;'számolási segédtábla'!$I$10,0,1))</f>
        <v>0</v>
      </c>
      <c r="CC19" s="0" t="n">
        <f aca="false">IF(BW19&lt;'számolási segédtábla'!$H$11,0,IF(BW19&gt;'számolási segédtábla'!$I$11,0,1))</f>
        <v>0</v>
      </c>
      <c r="CD19" s="0" t="n">
        <f aca="false">IF(BW19&lt;'számolási segédtábla'!$H$12,0,IF(BW19&gt;'számolási segédtábla'!$I$12,0,1))</f>
        <v>0</v>
      </c>
      <c r="CE19" s="0" t="n">
        <f aca="false">IF(BW19&lt;'számolási segédtábla'!$H$13,0,IF(BW19&gt;'számolási segédtábla'!$I$13,0,1))</f>
        <v>0</v>
      </c>
      <c r="CF19" s="0" t="n">
        <f aca="false">IF(BW19&lt;'számolási segédtábla'!$H$14,0,IF(BW19&gt;'számolási segédtábla'!$I$14,0,1))</f>
        <v>0</v>
      </c>
      <c r="CG19" s="0" t="n">
        <f aca="false">IF(BW19&lt;'számolási segédtábla'!$H$15,0,IF(BW19&gt;'számolási segédtábla'!$I$15,0,1))</f>
        <v>0</v>
      </c>
      <c r="CH19" s="0" t="n">
        <f aca="false">IF(BW19&lt;'számolási segédtábla'!$H$16,0,IF(BW19&gt;'számolási segédtábla'!$I$16,0,1))</f>
        <v>0</v>
      </c>
      <c r="CI19" s="0" t="n">
        <f aca="false">IF(BW19&lt;'számolási segédtábla'!$H$17,0,IF(BW19&gt;'számolási segédtábla'!$I$17,0,1))</f>
        <v>0</v>
      </c>
      <c r="CJ19" s="0" t="n">
        <f aca="false">$C19*BZ19</f>
        <v>0</v>
      </c>
      <c r="CK19" s="0" t="n">
        <f aca="false">$C19*CA19</f>
        <v>0</v>
      </c>
      <c r="CL19" s="0" t="n">
        <f aca="false">$C19*CB19</f>
        <v>0</v>
      </c>
      <c r="CM19" s="0" t="n">
        <f aca="false">$C19*CC19</f>
        <v>0</v>
      </c>
      <c r="CN19" s="0" t="n">
        <f aca="false">$C19*CD19</f>
        <v>0</v>
      </c>
      <c r="CO19" s="0" t="n">
        <f aca="false">$C19*CE19</f>
        <v>0</v>
      </c>
      <c r="CP19" s="0" t="n">
        <f aca="false">$C19*CF19</f>
        <v>0</v>
      </c>
      <c r="CQ19" s="0" t="n">
        <f aca="false">$C19*CG19</f>
        <v>0</v>
      </c>
      <c r="CR19" s="0" t="n">
        <f aca="false">$C19*CH19</f>
        <v>0</v>
      </c>
      <c r="CS19" s="0" t="n">
        <f aca="false">$C19*CI19</f>
        <v>0</v>
      </c>
      <c r="CT19" s="499"/>
      <c r="CU19" s="499"/>
      <c r="CV19" s="597"/>
      <c r="CW19" s="597" t="s">
        <v>1096</v>
      </c>
      <c r="CX19" s="597" t="n">
        <f aca="false">VLOOKUP("2016.02",$A1:$IV65536,77,FALSE())</f>
        <v>21</v>
      </c>
      <c r="CY19" s="597" t="n">
        <f aca="false">VLOOKUP("2016.02",$A1:$IV65536,88,FALSE())</f>
        <v>0</v>
      </c>
      <c r="CZ19" s="597" t="n">
        <f aca="false">VLOOKUP("2016.02",$A1:$IV65536,89,FALSE())</f>
        <v>0</v>
      </c>
      <c r="DA19" s="597" t="n">
        <f aca="false">VLOOKUP("2016.02",$A1:$IV65536,90,FALSE())</f>
        <v>0</v>
      </c>
      <c r="DB19" s="597" t="n">
        <f aca="false">VLOOKUP("2016.02",$A1:$IV65536,91,FALSE())</f>
        <v>0</v>
      </c>
      <c r="DC19" s="597" t="n">
        <f aca="false">VLOOKUP("2016.02",$A1:$IV65536,92,FALSE())</f>
        <v>0</v>
      </c>
      <c r="DD19" s="597" t="n">
        <f aca="false">VLOOKUP("2016.02",$A1:$IV65536,93,FALSE())</f>
        <v>0</v>
      </c>
      <c r="DE19" s="597" t="n">
        <f aca="false">VLOOKUP("2016.02",$A1:$IV65536,94,FALSE())</f>
        <v>0</v>
      </c>
      <c r="DF19" s="597" t="n">
        <f aca="false">VLOOKUP("2016.02",$A1:$IV65536,95,FALSE())</f>
        <v>0</v>
      </c>
      <c r="DG19" s="597" t="n">
        <f aca="false">VLOOKUP("2016.02",$A1:$IV65536,96,FALSE())</f>
        <v>0</v>
      </c>
      <c r="DH19" s="597" t="n">
        <f aca="false">VLOOKUP("2016.02",$A1:$IV65536,97,FALSE())</f>
        <v>0</v>
      </c>
      <c r="DI19" s="598" t="n">
        <f aca="false">ROUND(CY19/$CX19,10)</f>
        <v>0</v>
      </c>
      <c r="DJ19" s="598" t="n">
        <f aca="false">ROUND(CZ19/$CX19,10)</f>
        <v>0</v>
      </c>
      <c r="DK19" s="598" t="n">
        <f aca="false">ROUND(DA19/$CX19,10)</f>
        <v>0</v>
      </c>
      <c r="DL19" s="598" t="n">
        <f aca="false">ROUND(DB19/$CX19,10)</f>
        <v>0</v>
      </c>
      <c r="DM19" s="598" t="n">
        <f aca="false">ROUND(DC19/$CX19,10)</f>
        <v>0</v>
      </c>
      <c r="DN19" s="598" t="n">
        <f aca="false">ROUND(DD19/$CX19,10)</f>
        <v>0</v>
      </c>
      <c r="DO19" s="598" t="n">
        <f aca="false">ROUND(DE19/$CX19,10)</f>
        <v>0</v>
      </c>
      <c r="DP19" s="598" t="n">
        <f aca="false">ROUND(DF19/$CX19,10)</f>
        <v>0</v>
      </c>
      <c r="DQ19" s="598" t="n">
        <f aca="false">ROUND(DG19/$CX19,10)</f>
        <v>0</v>
      </c>
      <c r="DR19" s="598" t="n">
        <f aca="false">ROUND(DH19/$CX19,10)</f>
        <v>0</v>
      </c>
      <c r="DS19" s="599" t="n">
        <f aca="false">IF(AND(CY19&gt;0,'számolási segédtábla'!$AD$8&gt;0),IF(ROUND(ROUND(ROUND('számolási segédtábla'!$AD$8/8*'számolási segédtábla'!$K$8,0)*DI19,0)*'számolási segédtábla'!$L$8,0)*'számolási segédtábla'!$J$8&gt;ROUND(ROUND($BA$1*'számolási segédtábla'!$L$8,0)*DI19,0)*'számolási segédtábla'!$J$8,ROUND(ROUND(ROUND('számolási segédtábla'!$AD$8/8*'számolási segédtábla'!$K$8,0)*DI19,0)*'számolási segédtábla'!$L$8,0)*'számolási segédtábla'!$J$8,ROUND(ROUND($BA$1*DI19,0)*'számolási segédtábla'!$L$8,0)*'számolási segédtábla'!$J$8),0)</f>
        <v>0</v>
      </c>
      <c r="DT19" s="599" t="n">
        <f aca="false">IF(AND(CZ19&gt;0,'számolási segédtábla'!$AD$9&gt;0),IF(ROUND(ROUND(ROUND('számolási segédtábla'!$AD$9/8*'számolási segédtábla'!$K$9,0)*DJ19,0)*'számolási segédtábla'!$L$9,0)*'számolási segédtábla'!$J$9&gt;ROUND(ROUND($BA$1*'számolási segédtábla'!$L$9,0)*DJ19,0)*'számolási segédtábla'!$J$9,ROUND(ROUND(ROUND('számolási segédtábla'!$AD$9/8*'számolási segédtábla'!$K$9,0)*DJ19,0)*'számolási segédtábla'!$L$9,0)*'számolási segédtábla'!$J$9,ROUND(ROUND($BA$1*DJ19,0)*'számolási segédtábla'!$L$9,0)*'számolási segédtábla'!$J$9),0)</f>
        <v>0</v>
      </c>
      <c r="DU19" s="599" t="n">
        <f aca="false">IF(AND(DA19&gt;0,'számolási segédtábla'!$AD$10&gt;0),IF(ROUND(ROUND(ROUND('számolási segédtábla'!$AD$10/8*'számolási segédtábla'!$K$10,0)*DK19,0)*'számolási segédtábla'!$L$10,0)*'számolási segédtábla'!$J$10&gt;ROUND(ROUND($BA$1*'számolási segédtábla'!$L$10,0)*DK19,0)*'számolási segédtábla'!$J$10,ROUND(ROUND(ROUND('számolási segédtábla'!$AD$10/8*'számolási segédtábla'!$K$10,0)*DK19,0)*'számolási segédtábla'!$L$10,0)*'számolási segédtábla'!$J$10,ROUND(ROUND($BA$1*DK19,0)*'számolási segédtábla'!$L$10,0)*'számolási segédtábla'!$J$10),0)</f>
        <v>0</v>
      </c>
      <c r="DV19" s="599" t="n">
        <f aca="false">IF(AND(DB19&gt;0,'számolási segédtábla'!$AD$11&gt;0),IF(ROUND(ROUND(ROUND('számolási segédtábla'!$AD$11/8*'számolási segédtábla'!$K$11,0)*DL19,0)*'számolási segédtábla'!$L$11,0)*'számolási segédtábla'!$J$11&gt;ROUND(ROUND($BA$1*'számolási segédtábla'!$L$11,0)*DL19,0)*'számolási segédtábla'!$J$11,ROUND(ROUND(ROUND('számolási segédtábla'!$AD$11/8*'számolási segédtábla'!$K$11,0)*DL19,0)*'számolási segédtábla'!$L$11,0)*'számolási segédtábla'!$J$11,ROUND(ROUND($BA$1*DL19,0)*'számolási segédtábla'!$L$11,0)*'számolási segédtábla'!$J$11),0)</f>
        <v>0</v>
      </c>
      <c r="DW19" s="599" t="n">
        <f aca="false">IF(AND(DC19&gt;0,'számolási segédtábla'!$AD$12&gt;0),IF(ROUND(ROUND(ROUND('számolási segédtábla'!$AD$12/8*'számolási segédtábla'!$K$12,0)*DM19,0)*'számolási segédtábla'!$L$12,0)*'számolási segédtábla'!$J$12&gt;ROUND(ROUND($BA$1*'számolási segédtábla'!$L$12,0)*DM19,0)*'számolási segédtábla'!$J$12,ROUND(ROUND(ROUND('számolási segédtábla'!$AD$12/8*'számolási segédtábla'!$K$12,0)*DM19,0)*'számolási segédtábla'!$L$12,0)*'számolási segédtábla'!$J$12,ROUND(ROUND($BA$1*DM19,0)*'számolási segédtábla'!$L$12,0)*'számolási segédtábla'!$J$12),0)</f>
        <v>0</v>
      </c>
      <c r="DX19" s="599" t="n">
        <f aca="false">IF(AND(DD19&gt;0,'számolási segédtábla'!$AD$13&gt;0),IF(ROUND(ROUND(ROUND('számolási segédtábla'!$AD$13/8*'számolási segédtábla'!$K$13,0)*DN19,0)*'számolási segédtábla'!$L$13,0)*'számolási segédtábla'!$J$13&gt;ROUND(ROUND($BA$1*'számolási segédtábla'!$L$13,0)*DN19,0)*'számolási segédtábla'!$J$13,ROUND(ROUND(ROUND('számolási segédtábla'!$AD$13/8*'számolási segédtábla'!$K$13,0)*DN19,0)*'számolási segédtábla'!$L$13,0)*'számolási segédtábla'!$J$13,ROUND(ROUND($BA$1*DN19,0)*'számolási segédtábla'!$L$13,0)*'számolási segédtábla'!$J$13),0)</f>
        <v>0</v>
      </c>
      <c r="DY19" s="599" t="n">
        <f aca="false">IF(AND(DE19&gt;0,'számolási segédtábla'!$AD$14&gt;0),IF(ROUND(ROUND(ROUND('számolási segédtábla'!$AD$14/8*'számolási segédtábla'!$K$14,0)*DO19,0)*'számolási segédtábla'!$L$14,0)*'számolási segédtábla'!$J$14&gt;ROUND(ROUND($BA$1*'számolási segédtábla'!$L$14,0)*DO19,0)*'számolási segédtábla'!$J$14,ROUND(ROUND(ROUND('számolási segédtábla'!$AD$14/8*'számolási segédtábla'!$K$14,0)*DO19,0)*'számolási segédtábla'!$L$14,0)*'számolási segédtábla'!$J$14,ROUND(ROUND($BA$1*DO19,0)*'számolási segédtábla'!$L$14,0)*'számolási segédtábla'!$J$14),0)</f>
        <v>0</v>
      </c>
      <c r="DZ19" s="599" t="n">
        <f aca="false">IF(AND(DF19&gt;0,'számolási segédtábla'!$AD$15&gt;0),IF(ROUND(ROUND(ROUND('számolási segédtábla'!$AD$15/8*'számolási segédtábla'!$K$15,0)*DP19,0)*'számolási segédtábla'!$L$15,0)*'számolási segédtábla'!$J$15&gt;ROUND(ROUND($BA$1*'számolási segédtábla'!$L$15,0)*DP19,0)*'számolási segédtábla'!$J$15,ROUND(ROUND(ROUND('számolási segédtábla'!$AD$15/8*'számolási segédtábla'!$K$15,0)*DP19,0)*'számolási segédtábla'!$L$15,0)*'számolási segédtábla'!$J$15,ROUND(ROUND($BA$1*DP19,0)*'számolási segédtábla'!$L$15,0)*'számolási segédtábla'!$J$15),0)</f>
        <v>0</v>
      </c>
      <c r="EA19" s="599" t="n">
        <f aca="false">IF(AND(DG19&gt;0,'számolási segédtábla'!$AD$16&gt;0),IF(ROUND(ROUND(ROUND('számolási segédtábla'!$AD$16/8*'számolási segédtábla'!$K$16,0)*DQ19,0)*'számolási segédtábla'!$L$16,0)*'számolási segédtábla'!$J$16&gt;ROUND(ROUND($BA$1*'számolási segédtábla'!$L$16,0)*DQ19,0)*'számolási segédtábla'!$J$16,ROUND(ROUND(ROUND('számolási segédtábla'!$AD$16/8*'számolási segédtábla'!$K$16,0)*DQ19,0)*'számolási segédtábla'!$L$16,0)*'számolási segédtábla'!$J$16,ROUND(ROUND($BA$1*DQ19,0)*'számolási segédtábla'!$L$16,0)*'számolási segédtábla'!$J$16),0)</f>
        <v>0</v>
      </c>
      <c r="EB19" s="599" t="n">
        <f aca="false">IF(AND(DH19&gt;0,'számolási segédtábla'!$AD$17&gt;0),IF(ROUND(ROUND(ROUND('számolási segédtábla'!$AD$17/8*'számolási segédtábla'!$K$17,0)*DR19,0)*'számolási segédtábla'!$L$17,0)*'számolási segédtábla'!$J$17&gt;ROUND(ROUND($BA$1*'számolási segédtábla'!$L$17,0)*DR19,0)*'számolási segédtábla'!$J$17,ROUND(ROUND(ROUND('számolási segédtábla'!$AD$17/8*'számolási segédtábla'!$K$17,0)*DR19,0)*'számolási segédtábla'!$L$17,0)*'számolási segédtábla'!$J$17,ROUND(ROUND($BA$1*DR19,0)*'számolási segédtábla'!$L$17,0)*'számolási segédtábla'!$J$17),0)</f>
        <v>0</v>
      </c>
      <c r="EC19" s="599" t="n">
        <f aca="false">IF(AND('számolási segédtábla'!$L$8&gt;0,CY19&gt;0,'számolási segédtábla'!$AD$8&gt;0),IF(ROUND(((('számolási segédtábla'!$AD$8/8*'számolási segédtábla'!$K$8)*DI19)*'számolási segédtábla'!$N$8)*'számolási segédtábla'!$L$8,0)*'számolási segédtábla'!$J$8&gt;ROUND(ROUND(ROUND($BA$1*DI19,0)*'számolási segédtábla'!$N$8,0)*'számolási segédtábla'!$L$8,0)*'számolási segédtábla'!$J$8,ROUND(((('számolási segédtábla'!$AD$8/8*'számolási segédtábla'!$K$8)*DI19)*'számolási segédtábla'!$N$8)*'számolási segédtábla'!$L$8,0)*'számolási segédtábla'!$J$8,ROUND(ROUND(ROUND($BA$1*DI19,0)*'számolási segédtábla'!$N$8,0)*'számolási segédtábla'!$L$8,0)*'számolási segédtábla'!$J$8),0)</f>
        <v>0</v>
      </c>
      <c r="ED19" s="599" t="n">
        <f aca="false">IF(AND('számolási segédtábla'!$L$9&gt;0,CZ19&gt;0,'számolási segédtábla'!$AD$9&gt;0),IF(ROUND(((('számolási segédtábla'!$AD$9/8*'számolási segédtábla'!$K$9)*DJ19)*'számolási segédtábla'!$N$9)*'számolási segédtábla'!$L$9,0)*'számolási segédtábla'!$J$9&gt;ROUND(ROUND(ROUND($BA$1*DJ19,0)*'számolási segédtábla'!$N$9,0)*'számolási segédtábla'!$L$9,0)*'számolási segédtábla'!$J$9,ROUND(((('számolási segédtábla'!$AD$9/8*'számolási segédtábla'!$K$9)*DJ19)*'számolási segédtábla'!$N$9)*'számolási segédtábla'!$L$9,0)*'számolási segédtábla'!$J$9,ROUND(ROUND(ROUND($BA$1*DJ19,0)*'számolási segédtábla'!$N$9,0)*'számolási segédtábla'!$L$9,0)*'számolási segédtábla'!$J$9),0)</f>
        <v>0</v>
      </c>
      <c r="EE19" s="599" t="n">
        <f aca="false">IF(AND('számolási segédtábla'!$L$10&gt;0,DA19&gt;0,'számolási segédtábla'!$AD$10&gt;0),IF(ROUND(((('számolási segédtábla'!$AD$10/8*'számolási segédtábla'!$K$10)*DK19)*'számolási segédtábla'!$N$10)*'számolási segédtábla'!$L$10,0)*'számolási segédtábla'!$J$10&gt;ROUND(ROUND(ROUND($BA$1*DK19,0)*'számolási segédtábla'!$N$10,0)*'számolási segédtábla'!$L$10,0)*'számolási segédtábla'!$J$10,ROUND(((('számolási segédtábla'!$AD$10/8*'számolási segédtábla'!$K$10)*DK19)*'számolási segédtábla'!$N$10)*'számolási segédtábla'!$L$10,0)*'számolási segédtábla'!$J$10,ROUND(ROUND(ROUND($BA$1*DK19,0)*'számolási segédtábla'!$N$10,0)*'számolási segédtábla'!$L$10,0)*'számolási segédtábla'!$J$10),0)</f>
        <v>0</v>
      </c>
      <c r="EF19" s="599" t="n">
        <f aca="false">IF(AND('számolási segédtábla'!$L$11&gt;0,DB19&gt;0,'számolási segédtábla'!$AD$11&gt;0),IF(ROUND(((('számolási segédtábla'!$AD$11/8*'számolási segédtábla'!$K$11)*DL19)*'számolási segédtábla'!$N$11)*'számolási segédtábla'!$L$11,0)*'számolási segédtábla'!$J$11&gt;ROUND(ROUND(ROUND($BA$1*DL19,0)*'számolási segédtábla'!$N$11,0)*'számolási segédtábla'!$L$11,0)*'számolási segédtábla'!$J$11,ROUND(((('számolási segédtábla'!$AD$11/8*'számolási segédtábla'!$K$11)*DL19)*'számolási segédtábla'!$N$11)*'számolási segédtábla'!$L$11,0)*'számolási segédtábla'!$J$11,ROUND(ROUND(ROUND($BA$1*DL19,0)*'számolási segédtábla'!$N$11,0)*'számolási segédtábla'!$L$11,0)*'számolási segédtábla'!$J$11),0)</f>
        <v>0</v>
      </c>
      <c r="EG19" s="599" t="n">
        <f aca="false">IF(AND('számolási segédtábla'!$L$12&gt;0,DC19&gt;0,'számolási segédtábla'!$AD$12&gt;0),IF(ROUND(((('számolási segédtábla'!$AD$12/8*'számolási segédtábla'!$K$12)*DM19)*'számolási segédtábla'!$N$12)*'számolási segédtábla'!$L$12,0)*'számolási segédtábla'!$J$12&gt;ROUND(ROUND(ROUND($BA$1*DM19,0)*'számolási segédtábla'!$N$12,0)*'számolási segédtábla'!$L$12,0)*'számolási segédtábla'!$J$12,ROUND(((('számolási segédtábla'!$AD$12/8*'számolási segédtábla'!$K$12)*DM19)*'számolási segédtábla'!$N$12)*'számolási segédtábla'!$L$12,0)*'számolási segédtábla'!$J$12,ROUND(ROUND(ROUND($BA$1*DM19,0)*'számolási segédtábla'!$N$12,0)*'számolási segédtábla'!$L$12,0)*'számolási segédtábla'!$J$12),0)</f>
        <v>0</v>
      </c>
      <c r="EH19" s="599" t="n">
        <f aca="false">IF(AND('számolási segédtábla'!$L$13&gt;0,DD19&gt;0,'számolási segédtábla'!$AD$13&gt;0),IF(ROUND(((('számolási segédtábla'!$AD$13/8*'számolási segédtábla'!$K$13)*DN19)*'számolási segédtábla'!$N$13)*'számolási segédtábla'!$L$13,0)*'számolási segédtábla'!$J$13&gt;ROUND(ROUND(ROUND($BA$1*DN19,0)*'számolási segédtábla'!$N$13,0)*'számolási segédtábla'!$L$13,0)*'számolási segédtábla'!$J$13,ROUND(((('számolási segédtábla'!$AD$13/8*'számolási segédtábla'!$K$13)*DN19)*'számolási segédtábla'!$N$13)*'számolási segédtábla'!$L$13,0)*'számolási segédtábla'!$J$13,ROUND(ROUND(ROUND($BA$1*DN19,0)*'számolási segédtábla'!$N$13,0)*'számolási segédtábla'!$L$13,0)*'számolási segédtábla'!$J$13),0)</f>
        <v>0</v>
      </c>
      <c r="EI19" s="599" t="n">
        <f aca="false">IF(AND('számolási segédtábla'!$L$14&gt;0,DE19&gt;0,'számolási segédtábla'!$AD$14&gt;0),IF(ROUND(((('számolási segédtábla'!$AD$14/8*'számolási segédtábla'!$K$14)*DO19)*'számolási segédtábla'!$N$14)*'számolási segédtábla'!$L$14,0)*'számolási segédtábla'!$J$14&gt;ROUND(ROUND(ROUND($BA$1*DO19,0)*'számolási segédtábla'!$N$14,0)*'számolási segédtábla'!$L$14,0)*'számolási segédtábla'!$J$14,ROUND(((('számolási segédtábla'!$AD$14/8*'számolási segédtábla'!$K$14)*DO19)*'számolási segédtábla'!$N$14)*'számolási segédtábla'!$L$14,0)*'számolási segédtábla'!$J$14,ROUND(ROUND(ROUND($BA$1*DO19,0)*'számolási segédtábla'!$N$14,0)*'számolási segédtábla'!$L$14,0)*'számolási segédtábla'!$J$14),0)</f>
        <v>0</v>
      </c>
      <c r="EJ19" s="599" t="n">
        <f aca="false">IF(AND('számolási segédtábla'!$L$15&gt;0,DF19&gt;0,'számolási segédtábla'!$AD$15&gt;0),IF(ROUND(((('számolási segédtábla'!$AD$15/8*'számolási segédtábla'!$K$15)*DP19)*'számolási segédtábla'!$N$15)*'számolási segédtábla'!$L$15,0)*'számolási segédtábla'!$J$15&gt;ROUND(ROUND(ROUND($BA$1*DP19,0)*'számolási segédtábla'!$N$15,0)*'számolási segédtábla'!$L$15,0)*'számolási segédtábla'!$J$15,ROUND(((('számolási segédtábla'!$AD$15/8*'számolási segédtábla'!$K$15)*DP19)*'számolási segédtábla'!$N$15)*'számolási segédtábla'!$L$15,0)*'számolási segédtábla'!$J$15,ROUND(ROUND(ROUND($BA$1*DP19,0)*'számolási segédtábla'!$N$15,0)*'számolási segédtábla'!$L$15,0)*'számolási segédtábla'!$J$15),0)</f>
        <v>0</v>
      </c>
      <c r="EK19" s="599" t="n">
        <f aca="false">IF(AND('számolási segédtábla'!$L$16&gt;0,DG19&gt;0,'számolási segédtábla'!$AD$16&gt;0),IF(ROUND(((('számolási segédtábla'!$AD$16/8*'számolási segédtábla'!$K$16)*DQ19)*'számolási segédtábla'!$N$16)*'számolási segédtábla'!$L$16,0)*'számolási segédtábla'!$J$16&gt;ROUND(ROUND(ROUND($BA$1*DQ19,0)*'számolási segédtábla'!$N$16,0)*'számolási segédtábla'!$L$16,0)*'számolási segédtábla'!$J$16,ROUND(((('számolási segédtábla'!$AD$16/8*'számolási segédtábla'!$K$16)*DQ19)*'számolási segédtábla'!$N$16)*'számolási segédtábla'!$L$16,0)*'számolási segédtábla'!$J$16,ROUND(ROUND(ROUND($BA$1*DQ19,0)*'számolási segédtábla'!$N$16,0)*'számolási segédtábla'!$L$16,0)*'számolási segédtábla'!$J$16),0)</f>
        <v>0</v>
      </c>
      <c r="EL19" s="599" t="n">
        <f aca="false">IF(AND('számolási segédtábla'!$L$17&gt;0,DH19&gt;0,'számolási segédtábla'!$AD$17&gt;0),IF(ROUND(((('számolási segédtábla'!$AD$17/8*'számolási segédtábla'!$K$17)*DR19)*'számolási segédtábla'!$N$17)*'számolási segédtábla'!$L$17,0)*'számolási segédtábla'!$J$17&gt;ROUND(ROUND(ROUND($BA$1*DR19,0)*'számolási segédtábla'!$N$17,0)*'számolási segédtábla'!$L$17,0)*'számolási segédtábla'!$J$17,ROUND(((('számolási segédtábla'!$AD$17/8*'számolási segédtábla'!$K$17)*DR19)*'számolási segédtábla'!$N$17)*'számolási segédtábla'!$L$17,0)*'számolási segédtábla'!$J$17,ROUND(ROUND(ROUND($BA$1*DR19,0)*'számolási segédtábla'!$N$17,0)*'számolási segédtábla'!$L$17,0)*'számolási segédtábla'!$J$17),0)</f>
        <v>0</v>
      </c>
      <c r="EM19" s="601" t="n">
        <f aca="false">SUM(BB19:BK19)+SUM(DS19:EB19)</f>
        <v>2908100</v>
      </c>
      <c r="EN19" s="601" t="n">
        <f aca="false">SUM(BL19:BU19)+SUM(EC19:EL19)</f>
        <v>392596</v>
      </c>
      <c r="EO19" s="601" t="n">
        <f aca="false">IF(EM19&gt;0,ROUND(EM19*'számolási segédtábla'!$AE$8,0),0)</f>
        <v>392594</v>
      </c>
      <c r="EP19" s="601" t="n">
        <f aca="false">IF(AND(EN19&gt;0,EO19&gt;0,EN19=EO19),EN19,EO19)</f>
        <v>392594</v>
      </c>
    </row>
    <row r="20" customFormat="false" ht="15" hidden="false" customHeight="false" outlineLevel="0" collapsed="false">
      <c r="A20" s="582" t="n">
        <v>42023</v>
      </c>
      <c r="B20" s="589" t="s">
        <v>1035</v>
      </c>
      <c r="C20" s="587" t="n">
        <f aca="false">IF(B20="szabadnap",0,1)</f>
        <v>1</v>
      </c>
      <c r="D20" s="0" t="n">
        <f aca="false">IF(A20&lt;'számolási segédtábla'!$F$8,0,IF(A20&gt;'számolási segédtábla'!$G$8,0,1))</f>
        <v>0</v>
      </c>
      <c r="E20" s="0" t="n">
        <f aca="false">IF(A20&lt;'számolási segédtábla'!$F$9,0,IF(A20&gt;'számolási segédtábla'!$G$9,0,1))</f>
        <v>0</v>
      </c>
      <c r="F20" s="0" t="n">
        <f aca="false">IF(A20&lt;'számolási segédtábla'!$F$10,0,IF(A20&gt;'számolási segédtábla'!$G$10,0,1))</f>
        <v>0</v>
      </c>
      <c r="G20" s="0" t="n">
        <f aca="false">IF(A20&lt;'számolási segédtábla'!$F$11,0,IF(A20&gt;'számolási segédtábla'!$G$11,0,1))</f>
        <v>0</v>
      </c>
      <c r="H20" s="0" t="n">
        <f aca="false">IF(A20&lt;'számolási segédtábla'!$F$12,0,IF(A20&gt;'számolási segédtábla'!$G$12,0,1))</f>
        <v>0</v>
      </c>
      <c r="I20" s="0" t="n">
        <f aca="false">IF(A20&lt;'számolási segédtábla'!$F$13,0,IF(A20&gt;'számolási segédtábla'!$G$13,0,1))</f>
        <v>0</v>
      </c>
      <c r="J20" s="0" t="n">
        <f aca="false">IF(A20&lt;'számolási segédtábla'!$F$14,0,IF(A20&gt;'számolási segédtábla'!$G$14,0,1))</f>
        <v>0</v>
      </c>
      <c r="K20" s="0" t="n">
        <f aca="false">IF(A20&lt;'számolási segédtábla'!$F$15,0,IF(A20&gt;'számolási segédtábla'!$G$15,0,1))</f>
        <v>0</v>
      </c>
      <c r="L20" s="0" t="n">
        <f aca="false">IF(A20&lt;'számolási segédtábla'!$F$16,0,IF(A20&gt;'számolási segédtábla'!$G$16,0,1))</f>
        <v>0</v>
      </c>
      <c r="M20" s="0" t="n">
        <f aca="false">IF(A20&lt;'számolási segédtábla'!$F$17,0,IF(A20&gt;'számolási segédtábla'!$G$17,0,1))</f>
        <v>0</v>
      </c>
      <c r="N20" s="0" t="n">
        <f aca="false">$C20*D20</f>
        <v>0</v>
      </c>
      <c r="O20" s="0" t="n">
        <f aca="false">$C20*E20</f>
        <v>0</v>
      </c>
      <c r="P20" s="0" t="n">
        <f aca="false">$C20*F20</f>
        <v>0</v>
      </c>
      <c r="Q20" s="0" t="n">
        <f aca="false">$C20*G20</f>
        <v>0</v>
      </c>
      <c r="R20" s="0" t="n">
        <f aca="false">$C20*H20</f>
        <v>0</v>
      </c>
      <c r="S20" s="0" t="n">
        <f aca="false">$C20*I20</f>
        <v>0</v>
      </c>
      <c r="T20" s="0" t="n">
        <f aca="false">$C20*J20</f>
        <v>0</v>
      </c>
      <c r="U20" s="0" t="n">
        <f aca="false">$C20*K20</f>
        <v>0</v>
      </c>
      <c r="V20" s="0" t="n">
        <f aca="false">$C20*L20</f>
        <v>0</v>
      </c>
      <c r="W20" s="0" t="n">
        <f aca="false">$C20*M20</f>
        <v>0</v>
      </c>
      <c r="X20" s="0" t="n">
        <f aca="false">IF(A20&lt;'számolási segédtábla'!$D$3,0,IF(A20&gt;'számolási segédtábla'!$I$3,0,1))</f>
        <v>0</v>
      </c>
      <c r="Y20" s="0" t="n">
        <f aca="false">X20*C20</f>
        <v>0</v>
      </c>
      <c r="AB20" s="588" t="n">
        <f aca="false">VLOOKUP("2016.03",$A1:$IV65536,3,FALSE())</f>
        <v>23</v>
      </c>
      <c r="AC20" s="588" t="n">
        <f aca="false">VLOOKUP("2016.03",$A1:$IV65536,25,FALSE())</f>
        <v>0</v>
      </c>
      <c r="AD20" s="596" t="n">
        <f aca="false">AC20/AB20</f>
        <v>0</v>
      </c>
      <c r="AE20" s="597"/>
      <c r="AF20" s="597" t="s">
        <v>1097</v>
      </c>
      <c r="AG20" s="597" t="n">
        <f aca="false">VLOOKUP("2016.03",$A1:$IV65536,3,FALSE())</f>
        <v>23</v>
      </c>
      <c r="AH20" s="597" t="n">
        <f aca="false">VLOOKUP("2016.03",$A1:$IV65536,14,FALSE())</f>
        <v>0</v>
      </c>
      <c r="AI20" s="597" t="n">
        <f aca="false">VLOOKUP("2016.03",$A1:$IV65536,15,FALSE())</f>
        <v>0</v>
      </c>
      <c r="AJ20" s="597" t="n">
        <f aca="false">VLOOKUP("2016.03",$A1:$IV65536,16,FALSE())</f>
        <v>0</v>
      </c>
      <c r="AK20" s="597" t="n">
        <f aca="false">VLOOKUP("2016.03",$A1:$IV65536,17,FALSE())</f>
        <v>0</v>
      </c>
      <c r="AL20" s="597" t="n">
        <f aca="false">VLOOKUP("2016.03",$A1:$IV65536,18,FALSE())</f>
        <v>0</v>
      </c>
      <c r="AM20" s="597" t="n">
        <f aca="false">VLOOKUP("2016.03",$A1:$IV65536,19,FALSE())</f>
        <v>0</v>
      </c>
      <c r="AN20" s="597" t="n">
        <f aca="false">VLOOKUP("2016.03",$A1:$IV65536,20,FALSE())</f>
        <v>0</v>
      </c>
      <c r="AO20" s="597" t="n">
        <f aca="false">VLOOKUP("2016.03",$A1:$IV65536,21,FALSE())</f>
        <v>0</v>
      </c>
      <c r="AP20" s="597" t="n">
        <f aca="false">VLOOKUP("2016.03",$A1:$IV65536,22,FALSE())</f>
        <v>0</v>
      </c>
      <c r="AQ20" s="597" t="n">
        <f aca="false">VLOOKUP("2016.03",$A1:$IV65536,23,FALSE())</f>
        <v>0</v>
      </c>
      <c r="AR20" s="598" t="n">
        <f aca="false">ROUND(AH20/$AG20,10)</f>
        <v>0</v>
      </c>
      <c r="AS20" s="598" t="n">
        <f aca="false">ROUND(AI20/$AG20,10)</f>
        <v>0</v>
      </c>
      <c r="AT20" s="598" t="n">
        <f aca="false">ROUND(AJ20/$AG20,10)</f>
        <v>0</v>
      </c>
      <c r="AU20" s="598" t="n">
        <f aca="false">ROUND(AK20/$AG20,10)</f>
        <v>0</v>
      </c>
      <c r="AV20" s="598" t="n">
        <f aca="false">ROUND(AL20/$AG20,10)</f>
        <v>0</v>
      </c>
      <c r="AW20" s="598" t="n">
        <f aca="false">ROUND(AM20/$AG20,10)</f>
        <v>0</v>
      </c>
      <c r="AX20" s="598" t="n">
        <f aca="false">ROUND(AN20/$AG20,10)</f>
        <v>0</v>
      </c>
      <c r="AY20" s="598" t="n">
        <f aca="false">ROUND(AO20/$AG20,10)</f>
        <v>0</v>
      </c>
      <c r="AZ20" s="598" t="n">
        <f aca="false">ROUND(AP20/$AG20,10)</f>
        <v>0</v>
      </c>
      <c r="BA20" s="598" t="n">
        <f aca="false">ROUND(AQ20/$AG20,10)</f>
        <v>0</v>
      </c>
      <c r="BB20" s="599" t="n">
        <f aca="false">IF(AND(AH20&gt;0,'számolási segédtábla'!$AC$8&gt;0),IF(ROUND(ROUND(ROUND('számolási segédtábla'!$AC$8/8*'számolási segédtábla'!$K$8,0)*AR20,0)*'számolási segédtábla'!$L$8,0)*'számolási segédtábla'!$J$8&gt;ROUND(ROUND($BA$1*'számolási segédtábla'!$L$8,0)*AR20,0)*'számolási segédtábla'!$J$8,ROUND(ROUND(ROUND('számolási segédtábla'!$AC$8/8*'számolási segédtábla'!$K$8,0)*AR20,0)*'számolási segédtábla'!$L$8,0)*'számolási segédtábla'!$J$8,ROUND(ROUND($BA$1*AR20,0)*'számolási segédtábla'!$L$8,0)*'számolási segédtábla'!$J$8),0)</f>
        <v>0</v>
      </c>
      <c r="BC20" s="599" t="n">
        <f aca="false">IF(AND(AI20&gt;0,'számolási segédtábla'!$AC$9&gt;0),IF(ROUND(ROUND(ROUND('számolási segédtábla'!$AC$9/8*'számolási segédtábla'!$K$9,0)*AS20,0)*'számolási segédtábla'!$L$9,0)*'számolási segédtábla'!$J$9&gt;ROUND(ROUND($BA$1*'számolási segédtábla'!$L$9,0)*AS20,0)*'számolási segédtábla'!$J$9,ROUND(ROUND(ROUND('számolási segédtábla'!$AC$9/8*'számolási segédtábla'!$K$9,0)*AS20,0)*'számolási segédtábla'!$L$9,0)*'számolási segédtábla'!$J$9,ROUND(ROUND($BA$1*AS20,0)*'számolási segédtábla'!$L$9,0)*'számolási segédtábla'!$J$9),0)</f>
        <v>0</v>
      </c>
      <c r="BD20" s="599" t="n">
        <f aca="false">IF(AND(AJ20&gt;0,'számolási segédtábla'!$AC$10&gt;0),IF(ROUND(ROUND(ROUND('számolási segédtábla'!$AC$10/8*'számolási segédtábla'!$K$10,0)*AT20,0)*'számolási segédtábla'!$L$10,0)*'számolási segédtábla'!$J$10&gt;ROUND(ROUND($BA$1*'számolási segédtábla'!$L$10,0)*AT20,0)*'számolási segédtábla'!$J$10,ROUND(ROUND(ROUND('számolási segédtábla'!$AC$10/8*'számolási segédtábla'!$K$10,0)*AT20,0)*'számolási segédtábla'!$L$10,0)*'számolási segédtábla'!$J$10,ROUND(ROUND($BA$1*AT20,0)*'számolási segédtábla'!$L$10,0)*'számolási segédtábla'!$J$10),0)</f>
        <v>0</v>
      </c>
      <c r="BE20" s="599" t="n">
        <f aca="false">IF(AND(AK20&gt;0,'számolási segédtábla'!$AC$11&gt;0),IF(ROUND(ROUND(ROUND('számolási segédtábla'!$AC$11/8*'számolási segédtábla'!$K$11,0)*AU20,0)*'számolási segédtábla'!$L$11,0)*'számolási segédtábla'!$J$11&gt;ROUND(ROUND($BA$1*'számolási segédtábla'!$L$11,0)*AU20,0)*'számolási segédtábla'!$J$11,ROUND(ROUND(ROUND('számolási segédtábla'!$AC$11/8*'számolási segédtábla'!$K$11,0)*AU20,0)*'számolási segédtábla'!$L$11,0)*'számolási segédtábla'!$J$11,ROUND(ROUND($BA$1*AU20,0)*'számolási segédtábla'!$L$11,0)*'számolási segédtábla'!$J$11),0)</f>
        <v>0</v>
      </c>
      <c r="BF20" s="599" t="n">
        <f aca="false">IF(AND(AL20&gt;0,'számolási segédtábla'!$AC$12&gt;0),IF(ROUND(ROUND(ROUND('számolási segédtábla'!$AC$12/8*'számolási segédtábla'!$K$12,0)*AV20,0)*'számolási segédtábla'!$L$12,0)*'számolási segédtábla'!$J$12&gt;ROUND(ROUND($BA$1*'számolási segédtábla'!$L$12,0)*AV20,0)*'számolási segédtábla'!$J$12,ROUND(ROUND(ROUND('számolási segédtábla'!$AC$12/8*'számolási segédtábla'!$K$12,0)*AV20,0)*'számolási segédtábla'!$L$12,0)*'számolási segédtábla'!$J$12,ROUND(ROUND($BA$1*AV20,0)*'számolási segédtábla'!$L$12,0)*'számolási segédtábla'!$J$12),0)</f>
        <v>0</v>
      </c>
      <c r="BG20" s="599" t="n">
        <f aca="false">IF(AND(AM20&gt;0,'számolási segédtábla'!$AC$13&gt;0),IF(ROUND(ROUND(ROUND('számolási segédtábla'!$AC$13/8*'számolási segédtábla'!$K$13,0)*AW20,0)*'számolási segédtábla'!$L$13,0)*'számolási segédtábla'!$J$13&gt;ROUND(ROUND($BA$1*'számolási segédtábla'!$L$13,0)*AW20,0)*'számolási segédtábla'!$J$13,ROUND(ROUND(ROUND('számolási segédtábla'!$AC$13/8*'számolási segédtábla'!$K$13,0)*AW20,0)*'számolási segédtábla'!$L$13,0)*'számolási segédtábla'!$J$13,ROUND(ROUND($BA$1*AW20,0)*'számolási segédtábla'!$L$13,0)*'számolási segédtábla'!$J$13),0)</f>
        <v>0</v>
      </c>
      <c r="BH20" s="599" t="n">
        <f aca="false">IF(AND(AN20&gt;0,'számolási segédtábla'!$AC$14&gt;0),IF(ROUND(ROUND(ROUND('számolási segédtábla'!$AC$14/8*'számolási segédtábla'!$K$14,0)*AX20,0)*'számolási segédtábla'!$L$14,0)*'számolási segédtábla'!$J$14&gt;ROUND(ROUND($BA$1*'számolási segédtábla'!$L$14,0)*AX20,0)*'számolási segédtábla'!$J$14,ROUND(ROUND(ROUND('számolási segédtábla'!$AC$14/8*'számolási segédtábla'!$K$14,0)*AX20,0)*'számolási segédtábla'!$L$14,0)*'számolási segédtábla'!$J$14,ROUND(ROUND($BA$1*AX20,0)*'számolási segédtábla'!$L$14,0)*'számolási segédtábla'!$J$14),0)</f>
        <v>0</v>
      </c>
      <c r="BI20" s="599" t="n">
        <f aca="false">IF(AND(AO20&gt;0,'számolási segédtábla'!$AC$15&gt;0),IF(ROUND(ROUND(ROUND('számolási segédtábla'!$AC$15/8*'számolási segédtábla'!$K$15,0)*AY20,0)*'számolási segédtábla'!$L$15,0)*'számolási segédtábla'!$J$15&gt;ROUND(ROUND($BA$1*'számolási segédtábla'!$L$15,0)*AY20,0)*'számolási segédtábla'!$J$15,ROUND(ROUND(ROUND('számolási segédtábla'!$AC$15/8*'számolási segédtábla'!$K$15,0)*AY20,0)*'számolási segédtábla'!$L$15,0)*'számolási segédtábla'!$J$15,ROUND(ROUND($BA$1*AY20,0)*'számolási segédtábla'!$L$15,0)*'számolási segédtábla'!$J$15),0)</f>
        <v>0</v>
      </c>
      <c r="BJ20" s="599" t="n">
        <f aca="false">IF(AND(AP20&gt;0,'számolási segédtábla'!$AC$16&gt;0),IF(ROUND(ROUND(ROUND('számolási segédtábla'!$AC$16/8*'számolási segédtábla'!$K$16,0)*AZ20,0)*'számolási segédtábla'!$L$16,0)*'számolási segédtábla'!$J$16&gt;ROUND(ROUND($BA$1*'számolási segédtábla'!$L$16,0)*AZ20,0)*'számolási segédtábla'!$J$16,ROUND(ROUND(ROUND('számolási segédtábla'!$AC$16/8*'számolási segédtábla'!$K$16,0)*AZ20,0)*'számolási segédtábla'!$L$16,0)*'számolási segédtábla'!$J$16,ROUND(ROUND($BA$1*AZ20,0)*'számolási segédtábla'!$L$16,0)*'számolási segédtábla'!$J$16),0)</f>
        <v>0</v>
      </c>
      <c r="BK20" s="599" t="n">
        <f aca="false">IF(AND(AQ20&gt;0,'számolási segédtábla'!$AC$17&gt;0),IF(ROUND(ROUND(ROUND('számolási segédtábla'!$AC$17/8*'számolási segédtábla'!$K$17,0)*BA20,0)*'számolási segédtábla'!$L$17,0)*'számolási segédtábla'!$J$17&gt;ROUND(ROUND($BA$1*'számolási segédtábla'!$L$17,0)*BA20,0)*'számolási segédtábla'!$J$17,ROUND(ROUND(ROUND('számolási segédtábla'!$AC$17/8*'számolási segédtábla'!$K$17,0)*BA20,0)*'számolási segédtábla'!$L$17,0)*'számolási segédtábla'!$J$17,ROUND(ROUND($BA$1*BA20,0)*'számolási segédtábla'!$L$17,0)*'számolási segédtábla'!$J$17),0)</f>
        <v>0</v>
      </c>
      <c r="BL20" s="599" t="n">
        <f aca="false">IF(AND('számolási segédtábla'!$L$8&gt;0,AH20&gt;0,'számolási segédtábla'!$AC$8&gt;0),IF(ROUND(((('számolási segédtábla'!$AC$8/8*'számolási segédtábla'!$K$8)*AR20)*'számolási segédtábla'!$N$8)*'számolási segédtábla'!$L$8,0)*'számolási segédtábla'!$J$8&gt;ROUND(ROUND(ROUND($BA$1*AR20,0)*'számolási segédtábla'!$N$8,0)*'számolási segédtábla'!$L$8,0)*'számolási segédtábla'!$J$8,ROUND(((('számolási segédtábla'!$AC$8/8*'számolási segédtábla'!$K$8)*AR20)*'számolási segédtábla'!$N$8)*'számolási segédtábla'!$L$8,0)*'számolási segédtábla'!$J$8,ROUND(ROUND(ROUND($BA$1*AR20,0)*'számolási segédtábla'!$N$8,0)*'számolási segédtábla'!$L$8,0)*'számolási segédtábla'!$J$8),0)</f>
        <v>0</v>
      </c>
      <c r="BM20" s="599" t="n">
        <f aca="false">IF(AND('számolási segédtábla'!$L$9&gt;0,AI20&gt;0,'számolási segédtábla'!$AC$9&gt;0),IF(ROUND(((('számolási segédtábla'!$AC$9/8*'számolási segédtábla'!$K$9)*AS20)*'számolási segédtábla'!$N$9)*'számolási segédtábla'!$L$9,0)*'számolási segédtábla'!$J$9&gt;ROUND(ROUND(ROUND($BA$1*AS20,0)*'számolási segédtábla'!$N$9,0)*'számolási segédtábla'!$L$9,0)*'számolási segédtábla'!$J$9,ROUND(((('számolási segédtábla'!$AC$9/8*'számolási segédtábla'!$K$9)*AS20)*'számolási segédtábla'!$N$9)*'számolási segédtábla'!$L$9,0)*'számolási segédtábla'!$J$9,ROUND(ROUND(ROUND($BA$1*AS20,0)*'számolási segédtábla'!$N$9,0)*'számolási segédtábla'!$L$9,0)*'számolási segédtábla'!$J$9),0)</f>
        <v>0</v>
      </c>
      <c r="BN20" s="599" t="n">
        <f aca="false">IF(AND('számolási segédtábla'!$L$10&gt;0,AJ20&gt;0,'számolási segédtábla'!$AC$10&gt;0),IF(ROUND(((('számolási segédtábla'!$AC$10/8*'számolási segédtábla'!$K$10)*AT20)*'számolási segédtábla'!$N$10)*'számolási segédtábla'!$L$10,0)*'számolási segédtábla'!$J$10&gt;ROUND(ROUND(ROUND($BA$1*AT20,0)*'számolási segédtábla'!$N$10,0)*'számolási segédtábla'!$L$10,0)*'számolási segédtábla'!$J$10,ROUND(((('számolási segédtábla'!$AC$10/8*'számolási segédtábla'!$K$10)*AT20)*'számolási segédtábla'!$N$10)*'számolási segédtábla'!$L$10,0)*'számolási segédtábla'!$J$10,ROUND(ROUND(ROUND($BA$1*AT20,0)*'számolási segédtábla'!$N$10,0)*'számolási segédtábla'!$L$10,0)*'számolási segédtábla'!$J$10),0)</f>
        <v>0</v>
      </c>
      <c r="BO20" s="599" t="n">
        <f aca="false">IF(AND('számolási segédtábla'!$L$11&gt;0,AK20&gt;0,'számolási segédtábla'!$AC$11&gt;0),IF(ROUND(((('számolási segédtábla'!$AC$11/8*'számolási segédtábla'!$K$11)*AU20)*'számolási segédtábla'!$N$11)*'számolási segédtábla'!$L$11,0)*'számolási segédtábla'!$J$11&gt;ROUND(ROUND(ROUND($BA$1*AU20,0)*'számolási segédtábla'!$N$11,0)*'számolási segédtábla'!$L$11,0)*'számolási segédtábla'!$J$11,ROUND(((('számolási segédtábla'!$AC$11/8*'számolási segédtábla'!$K$11)*AU20)*'számolási segédtábla'!$N$11)*'számolási segédtábla'!$L$11,0)*'számolási segédtábla'!$J$11,ROUND(ROUND(ROUND($BA$1*AU20,0)*'számolási segédtábla'!$N$11,0)*'számolási segédtábla'!$L$11,0)*'számolási segédtábla'!$J$11),0)</f>
        <v>0</v>
      </c>
      <c r="BP20" s="599" t="n">
        <f aca="false">IF(AND('számolási segédtábla'!$L$12&gt;0,AL20&gt;0,'számolási segédtábla'!$AC$12&gt;0),IF(ROUND(((('számolási segédtábla'!$AC$12/8*'számolási segédtábla'!$K$12)*AV20)*'számolási segédtábla'!$N$12)*'számolási segédtábla'!$L$12,0)*'számolási segédtábla'!$J$12&gt;ROUND(ROUND(ROUND($BA$1*AV20,0)*'számolási segédtábla'!$N$12,0)*'számolási segédtábla'!$L$12,0)*'számolási segédtábla'!$J$12,ROUND(((('számolási segédtábla'!$AC$12/8*'számolási segédtábla'!$K$12)*AV20)*'számolási segédtábla'!$N$12)*'számolási segédtábla'!$L$12,0)*'számolási segédtábla'!$J$12,ROUND(ROUND(ROUND($BA$1*AV20,0)*'számolási segédtábla'!$N$12,0)*'számolási segédtábla'!$L$12,0)*'számolási segédtábla'!$J$12),0)</f>
        <v>0</v>
      </c>
      <c r="BQ20" s="599" t="n">
        <f aca="false">IF(AND('számolási segédtábla'!$L$13&gt;0,AM20&gt;0,'számolási segédtábla'!$AC$13&gt;0),IF(ROUND(((('számolási segédtábla'!$AC$13/8*'számolási segédtábla'!$K$13)*AW20)*'számolási segédtábla'!$N$13)*'számolási segédtábla'!$L$13,0)*'számolási segédtábla'!$J$13&gt;ROUND(ROUND(ROUND($BA$1*AW20,0)*'számolási segédtábla'!$N$13,0)*'számolási segédtábla'!$L$13,0)*'számolási segédtábla'!$J$13,ROUND(((('számolási segédtábla'!$AC$13/8*'számolási segédtábla'!$K$13)*AW20)*'számolási segédtábla'!$N$13)*'számolási segédtábla'!$L$13,0)*'számolási segédtábla'!$J$13,ROUND(ROUND(ROUND($BA$1*AW20,0)*'számolási segédtábla'!$N$13,0)*'számolási segédtábla'!$L$13,0)*'számolási segédtábla'!$J$13),0)</f>
        <v>0</v>
      </c>
      <c r="BR20" s="599" t="n">
        <f aca="false">IF(AND('számolási segédtábla'!$L$14&gt;0,AN20&gt;0,'számolási segédtábla'!$AC$14&gt;0),IF(ROUND(((('számolási segédtábla'!$AC$14/8*'számolási segédtábla'!$K$14)*AX20)*'számolási segédtábla'!$N$14)*'számolási segédtábla'!$L$14,0)*'számolási segédtábla'!$J$14&gt;ROUND(ROUND(ROUND($BA$1*AX20,0)*'számolási segédtábla'!$N$14,0)*'számolási segédtábla'!$L$14,0)*'számolási segédtábla'!$J$14,ROUND(((('számolási segédtábla'!$AC$14/8*'számolási segédtábla'!$K$14)*AX20)*'számolási segédtábla'!$N$14)*'számolási segédtábla'!$L$14,0)*'számolási segédtábla'!$J$14,ROUND(ROUND(ROUND($BA$1*AX20,0)*'számolási segédtábla'!$N$14,0)*'számolási segédtábla'!$L$14,0)*'számolási segédtábla'!$J$14),0)</f>
        <v>0</v>
      </c>
      <c r="BS20" s="599" t="n">
        <f aca="false">IF(AND('számolási segédtábla'!$L$15&gt;0,AO20&gt;0,'számolási segédtábla'!$AC$15&gt;0),IF(ROUND(((('számolási segédtábla'!$AC$15/8*'számolási segédtábla'!$K$15)*AY20)*'számolási segédtábla'!$N$15)*'számolási segédtábla'!$L$15,0)*'számolási segédtábla'!$J$15&gt;ROUND(ROUND(ROUND($BA$1*AY20,0)*'számolási segédtábla'!$N$15,0)*'számolási segédtábla'!$L$15,0)*'számolási segédtábla'!$J$15,ROUND(((('számolási segédtábla'!$AC$15/8*'számolási segédtábla'!$K$15)*AY20)*'számolási segédtábla'!$N$15)*'számolási segédtábla'!$L$15,0)*'számolási segédtábla'!$J$15,ROUND(ROUND(ROUND($BA$1*AY20,0)*'számolási segédtábla'!$N$15,0)*'számolási segédtábla'!$L$15,0)*'számolási segédtábla'!$J$15),0)</f>
        <v>0</v>
      </c>
      <c r="BT20" s="599" t="n">
        <f aca="false">IF(AND('számolási segédtábla'!$L$16&gt;0,AP20&gt;0,'számolási segédtábla'!$AC$16&gt;0),IF(ROUND(((('számolási segédtábla'!$AC$16/8*'számolási segédtábla'!$K$16)*AZ20)*'számolási segédtábla'!$N$16)*'számolási segédtábla'!$L$16,0)*'számolási segédtábla'!$J$16&gt;ROUND(ROUND(ROUND($BA$1*AZ20,0)*'számolási segédtábla'!$N$16,0)*'számolási segédtábla'!$L$16,0)*'számolási segédtábla'!$J$16,ROUND(((('számolási segédtábla'!$AC$16/8*'számolási segédtábla'!$K$16)*AZ20)*'számolási segédtábla'!$N$16)*'számolási segédtábla'!$L$16,0)*'számolási segédtábla'!$J$16,ROUND(ROUND(ROUND($BA$1*AZ20,0)*'számolási segédtábla'!$N$16,0)*'számolási segédtábla'!$L$16,0)*'számolási segédtábla'!$J$16),0)</f>
        <v>0</v>
      </c>
      <c r="BU20" s="599" t="n">
        <f aca="false">IF(AND('számolási segédtábla'!$L$17&gt;0,AQ20&gt;0,'számolási segédtábla'!$AC$17&gt;0),IF(ROUND(((('számolási segédtábla'!$AC$17/8*'számolási segédtábla'!$K$17)*BA20)*'számolási segédtábla'!$N$17)*'számolási segédtábla'!$L$17,0)*'számolási segédtábla'!$J$17&gt;ROUND(ROUND(ROUND($BA$1*BA20,0)*'számolási segédtábla'!$N$17,0)*'számolási segédtábla'!$L$17,0)*'számolási segédtábla'!$J$17,ROUND(((('számolási segédtábla'!$AC$17/8*'számolási segédtábla'!$K$17)*BA20)*'számolási segédtábla'!$N$17)*'számolási segédtábla'!$L$17,0)*'számolási segédtábla'!$J$17,ROUND(ROUND(ROUND($BA$1*BA20,0)*'számolási segédtábla'!$N$17,0)*'számolási segédtábla'!$L$17,0)*'számolási segédtábla'!$J$17),0)</f>
        <v>0</v>
      </c>
      <c r="BV20" s="600"/>
      <c r="BW20" s="582" t="n">
        <v>42023</v>
      </c>
      <c r="BX20" s="589" t="s">
        <v>1035</v>
      </c>
      <c r="BY20" s="587" t="n">
        <f aca="false">IF(BX20="szabadnap",0,1)</f>
        <v>1</v>
      </c>
      <c r="BZ20" s="0" t="n">
        <f aca="false">IF(BW20&lt;'számolási segédtábla'!$H$8,0,IF(BW20&gt;'számolási segédtábla'!$I$8,0,1))</f>
        <v>0</v>
      </c>
      <c r="CA20" s="0" t="n">
        <f aca="false">IF(BW20&lt;'számolási segédtábla'!$H$9,0,IF(BW20&gt;'számolási segédtábla'!$I$9,0,1))</f>
        <v>0</v>
      </c>
      <c r="CB20" s="0" t="n">
        <f aca="false">IF(BW20&lt;'számolási segédtábla'!$H$10,0,IF(BW20&gt;'számolási segédtábla'!$I$10,0,1))</f>
        <v>0</v>
      </c>
      <c r="CC20" s="0" t="n">
        <f aca="false">IF(BW20&lt;'számolási segédtábla'!$H$11,0,IF(BW20&gt;'számolási segédtábla'!$I$11,0,1))</f>
        <v>0</v>
      </c>
      <c r="CD20" s="0" t="n">
        <f aca="false">IF(BW20&lt;'számolási segédtábla'!$H$12,0,IF(BW20&gt;'számolási segédtábla'!$I$12,0,1))</f>
        <v>0</v>
      </c>
      <c r="CE20" s="0" t="n">
        <f aca="false">IF(BW20&lt;'számolási segédtábla'!$H$13,0,IF(BW20&gt;'számolási segédtábla'!$I$13,0,1))</f>
        <v>0</v>
      </c>
      <c r="CF20" s="0" t="n">
        <f aca="false">IF(BW20&lt;'számolási segédtábla'!$H$14,0,IF(BW20&gt;'számolási segédtábla'!$I$14,0,1))</f>
        <v>0</v>
      </c>
      <c r="CG20" s="0" t="n">
        <f aca="false">IF(BW20&lt;'számolási segédtábla'!$H$15,0,IF(BW20&gt;'számolási segédtábla'!$I$15,0,1))</f>
        <v>0</v>
      </c>
      <c r="CH20" s="0" t="n">
        <f aca="false">IF(BW20&lt;'számolási segédtábla'!$H$16,0,IF(BW20&gt;'számolási segédtábla'!$I$16,0,1))</f>
        <v>0</v>
      </c>
      <c r="CI20" s="0" t="n">
        <f aca="false">IF(BW20&lt;'számolási segédtábla'!$H$17,0,IF(BW20&gt;'számolási segédtábla'!$I$17,0,1))</f>
        <v>0</v>
      </c>
      <c r="CJ20" s="0" t="n">
        <f aca="false">$C20*BZ20</f>
        <v>0</v>
      </c>
      <c r="CK20" s="0" t="n">
        <f aca="false">$C20*CA20</f>
        <v>0</v>
      </c>
      <c r="CL20" s="0" t="n">
        <f aca="false">$C20*CB20</f>
        <v>0</v>
      </c>
      <c r="CM20" s="0" t="n">
        <f aca="false">$C20*CC20</f>
        <v>0</v>
      </c>
      <c r="CN20" s="0" t="n">
        <f aca="false">$C20*CD20</f>
        <v>0</v>
      </c>
      <c r="CO20" s="0" t="n">
        <f aca="false">$C20*CE20</f>
        <v>0</v>
      </c>
      <c r="CP20" s="0" t="n">
        <f aca="false">$C20*CF20</f>
        <v>0</v>
      </c>
      <c r="CQ20" s="0" t="n">
        <f aca="false">$C20*CG20</f>
        <v>0</v>
      </c>
      <c r="CR20" s="0" t="n">
        <f aca="false">$C20*CH20</f>
        <v>0</v>
      </c>
      <c r="CS20" s="0" t="n">
        <f aca="false">$C20*CI20</f>
        <v>0</v>
      </c>
      <c r="CT20" s="499"/>
      <c r="CU20" s="499"/>
      <c r="CV20" s="597"/>
      <c r="CW20" s="597" t="s">
        <v>1097</v>
      </c>
      <c r="CX20" s="597" t="n">
        <f aca="false">VLOOKUP("2016.03",$A1:$IV65536,77,FALSE())</f>
        <v>23</v>
      </c>
      <c r="CY20" s="597" t="n">
        <f aca="false">VLOOKUP("2016.03",$A1:$IV65536,88,FALSE())</f>
        <v>0</v>
      </c>
      <c r="CZ20" s="597" t="n">
        <f aca="false">VLOOKUP("2016.03",$A1:$IV65536,89,FALSE())</f>
        <v>0</v>
      </c>
      <c r="DA20" s="597" t="n">
        <f aca="false">VLOOKUP("2016.03",$A1:$IV65536,90,FALSE())</f>
        <v>0</v>
      </c>
      <c r="DB20" s="597" t="n">
        <f aca="false">VLOOKUP("2016.03",$A1:$IV65536,91,FALSE())</f>
        <v>0</v>
      </c>
      <c r="DC20" s="597" t="n">
        <f aca="false">VLOOKUP("2016.03",$A1:$IV65536,92,FALSE())</f>
        <v>0</v>
      </c>
      <c r="DD20" s="597" t="n">
        <f aca="false">VLOOKUP("2016.03",$A1:$IV65536,93,FALSE())</f>
        <v>0</v>
      </c>
      <c r="DE20" s="597" t="n">
        <f aca="false">VLOOKUP("2016.03",$A1:$IV65536,94,FALSE())</f>
        <v>0</v>
      </c>
      <c r="DF20" s="597" t="n">
        <f aca="false">VLOOKUP("2016.03",$A1:$IV65536,95,FALSE())</f>
        <v>0</v>
      </c>
      <c r="DG20" s="597" t="n">
        <f aca="false">VLOOKUP("2016.03",$A1:$IV65536,96,FALSE())</f>
        <v>0</v>
      </c>
      <c r="DH20" s="597" t="n">
        <f aca="false">VLOOKUP("2016.03",$A1:$IV65536,97,FALSE())</f>
        <v>0</v>
      </c>
      <c r="DI20" s="598" t="n">
        <f aca="false">ROUND(CY20/$CX20,10)</f>
        <v>0</v>
      </c>
      <c r="DJ20" s="598" t="n">
        <f aca="false">ROUND(CZ20/$CX20,10)</f>
        <v>0</v>
      </c>
      <c r="DK20" s="598" t="n">
        <f aca="false">ROUND(DA20/$CX20,10)</f>
        <v>0</v>
      </c>
      <c r="DL20" s="598" t="n">
        <f aca="false">ROUND(DB20/$CX20,10)</f>
        <v>0</v>
      </c>
      <c r="DM20" s="598" t="n">
        <f aca="false">ROUND(DC20/$CX20,10)</f>
        <v>0</v>
      </c>
      <c r="DN20" s="598" t="n">
        <f aca="false">ROUND(DD20/$CX20,10)</f>
        <v>0</v>
      </c>
      <c r="DO20" s="598" t="n">
        <f aca="false">ROUND(DE20/$CX20,10)</f>
        <v>0</v>
      </c>
      <c r="DP20" s="598" t="n">
        <f aca="false">ROUND(DF20/$CX20,10)</f>
        <v>0</v>
      </c>
      <c r="DQ20" s="598" t="n">
        <f aca="false">ROUND(DG20/$CX20,10)</f>
        <v>0</v>
      </c>
      <c r="DR20" s="598" t="n">
        <f aca="false">ROUND(DH20/$CX20,10)</f>
        <v>0</v>
      </c>
      <c r="DS20" s="599" t="n">
        <f aca="false">IF(AND(CY20&gt;0,'számolási segédtábla'!$AD$8&gt;0),IF(ROUND(ROUND(ROUND('számolási segédtábla'!$AD$8/8*'számolási segédtábla'!$K$8,0)*DI20,0)*'számolási segédtábla'!$L$8,0)*'számolási segédtábla'!$J$8&gt;ROUND(ROUND($BA$1*'számolási segédtábla'!$L$8,0)*DI20,0)*'számolási segédtábla'!$J$8,ROUND(ROUND(ROUND('számolási segédtábla'!$AD$8/8*'számolási segédtábla'!$K$8,0)*DI20,0)*'számolási segédtábla'!$L$8,0)*'számolási segédtábla'!$J$8,ROUND(ROUND($BA$1*DI20,0)*'számolási segédtábla'!$L$8,0)*'számolási segédtábla'!$J$8),0)</f>
        <v>0</v>
      </c>
      <c r="DT20" s="599" t="n">
        <f aca="false">IF(AND(CZ20&gt;0,'számolási segédtábla'!$AD$9&gt;0),IF(ROUND(ROUND(ROUND('számolási segédtábla'!$AD$9/8*'számolási segédtábla'!$K$9,0)*DJ20,0)*'számolási segédtábla'!$L$9,0)*'számolási segédtábla'!$J$9&gt;ROUND(ROUND($BA$1*'számolási segédtábla'!$L$9,0)*DJ20,0)*'számolási segédtábla'!$J$9,ROUND(ROUND(ROUND('számolási segédtábla'!$AD$9/8*'számolási segédtábla'!$K$9,0)*DJ20,0)*'számolási segédtábla'!$L$9,0)*'számolási segédtábla'!$J$9,ROUND(ROUND($BA$1*DJ20,0)*'számolási segédtábla'!$L$9,0)*'számolási segédtábla'!$J$9),0)</f>
        <v>0</v>
      </c>
      <c r="DU20" s="599" t="n">
        <f aca="false">IF(AND(DA20&gt;0,'számolási segédtábla'!$AD$10&gt;0),IF(ROUND(ROUND(ROUND('számolási segédtábla'!$AD$10/8*'számolási segédtábla'!$K$10,0)*DK20,0)*'számolási segédtábla'!$L$10,0)*'számolási segédtábla'!$J$10&gt;ROUND(ROUND($BA$1*'számolási segédtábla'!$L$10,0)*DK20,0)*'számolási segédtábla'!$J$10,ROUND(ROUND(ROUND('számolási segédtábla'!$AD$10/8*'számolási segédtábla'!$K$10,0)*DK20,0)*'számolási segédtábla'!$L$10,0)*'számolási segédtábla'!$J$10,ROUND(ROUND($BA$1*DK20,0)*'számolási segédtábla'!$L$10,0)*'számolási segédtábla'!$J$10),0)</f>
        <v>0</v>
      </c>
      <c r="DV20" s="599" t="n">
        <f aca="false">IF(AND(DB20&gt;0,'számolási segédtábla'!$AD$11&gt;0),IF(ROUND(ROUND(ROUND('számolási segédtábla'!$AD$11/8*'számolási segédtábla'!$K$11,0)*DL20,0)*'számolási segédtábla'!$L$11,0)*'számolási segédtábla'!$J$11&gt;ROUND(ROUND($BA$1*'számolási segédtábla'!$L$11,0)*DL20,0)*'számolási segédtábla'!$J$11,ROUND(ROUND(ROUND('számolási segédtábla'!$AD$11/8*'számolási segédtábla'!$K$11,0)*DL20,0)*'számolási segédtábla'!$L$11,0)*'számolási segédtábla'!$J$11,ROUND(ROUND($BA$1*DL20,0)*'számolási segédtábla'!$L$11,0)*'számolási segédtábla'!$J$11),0)</f>
        <v>0</v>
      </c>
      <c r="DW20" s="599" t="n">
        <f aca="false">IF(AND(DC20&gt;0,'számolási segédtábla'!$AD$12&gt;0),IF(ROUND(ROUND(ROUND('számolási segédtábla'!$AD$12/8*'számolási segédtábla'!$K$12,0)*DM20,0)*'számolási segédtábla'!$L$12,0)*'számolási segédtábla'!$J$12&gt;ROUND(ROUND($BA$1*'számolási segédtábla'!$L$12,0)*DM20,0)*'számolási segédtábla'!$J$12,ROUND(ROUND(ROUND('számolási segédtábla'!$AD$12/8*'számolási segédtábla'!$K$12,0)*DM20,0)*'számolási segédtábla'!$L$12,0)*'számolási segédtábla'!$J$12,ROUND(ROUND($BA$1*DM20,0)*'számolási segédtábla'!$L$12,0)*'számolási segédtábla'!$J$12),0)</f>
        <v>0</v>
      </c>
      <c r="DX20" s="599" t="n">
        <f aca="false">IF(AND(DD20&gt;0,'számolási segédtábla'!$AD$13&gt;0),IF(ROUND(ROUND(ROUND('számolási segédtábla'!$AD$13/8*'számolási segédtábla'!$K$13,0)*DN20,0)*'számolási segédtábla'!$L$13,0)*'számolási segédtábla'!$J$13&gt;ROUND(ROUND($BA$1*'számolási segédtábla'!$L$13,0)*DN20,0)*'számolási segédtábla'!$J$13,ROUND(ROUND(ROUND('számolási segédtábla'!$AD$13/8*'számolási segédtábla'!$K$13,0)*DN20,0)*'számolási segédtábla'!$L$13,0)*'számolási segédtábla'!$J$13,ROUND(ROUND($BA$1*DN20,0)*'számolási segédtábla'!$L$13,0)*'számolási segédtábla'!$J$13),0)</f>
        <v>0</v>
      </c>
      <c r="DY20" s="599" t="n">
        <f aca="false">IF(AND(DE20&gt;0,'számolási segédtábla'!$AD$14&gt;0),IF(ROUND(ROUND(ROUND('számolási segédtábla'!$AD$14/8*'számolási segédtábla'!$K$14,0)*DO20,0)*'számolási segédtábla'!$L$14,0)*'számolási segédtábla'!$J$14&gt;ROUND(ROUND($BA$1*'számolási segédtábla'!$L$14,0)*DO20,0)*'számolási segédtábla'!$J$14,ROUND(ROUND(ROUND('számolási segédtábla'!$AD$14/8*'számolási segédtábla'!$K$14,0)*DO20,0)*'számolási segédtábla'!$L$14,0)*'számolási segédtábla'!$J$14,ROUND(ROUND($BA$1*DO20,0)*'számolási segédtábla'!$L$14,0)*'számolási segédtábla'!$J$14),0)</f>
        <v>0</v>
      </c>
      <c r="DZ20" s="599" t="n">
        <f aca="false">IF(AND(DF20&gt;0,'számolási segédtábla'!$AD$15&gt;0),IF(ROUND(ROUND(ROUND('számolási segédtábla'!$AD$15/8*'számolási segédtábla'!$K$15,0)*DP20,0)*'számolási segédtábla'!$L$15,0)*'számolási segédtábla'!$J$15&gt;ROUND(ROUND($BA$1*'számolási segédtábla'!$L$15,0)*DP20,0)*'számolási segédtábla'!$J$15,ROUND(ROUND(ROUND('számolási segédtábla'!$AD$15/8*'számolási segédtábla'!$K$15,0)*DP20,0)*'számolási segédtábla'!$L$15,0)*'számolási segédtábla'!$J$15,ROUND(ROUND($BA$1*DP20,0)*'számolási segédtábla'!$L$15,0)*'számolási segédtábla'!$J$15),0)</f>
        <v>0</v>
      </c>
      <c r="EA20" s="599" t="n">
        <f aca="false">IF(AND(DG20&gt;0,'számolási segédtábla'!$AD$16&gt;0),IF(ROUND(ROUND(ROUND('számolási segédtábla'!$AD$16/8*'számolási segédtábla'!$K$16,0)*DQ20,0)*'számolási segédtábla'!$L$16,0)*'számolási segédtábla'!$J$16&gt;ROUND(ROUND($BA$1*'számolási segédtábla'!$L$16,0)*DQ20,0)*'számolási segédtábla'!$J$16,ROUND(ROUND(ROUND('számolási segédtábla'!$AD$16/8*'számolási segédtábla'!$K$16,0)*DQ20,0)*'számolási segédtábla'!$L$16,0)*'számolási segédtábla'!$J$16,ROUND(ROUND($BA$1*DQ20,0)*'számolási segédtábla'!$L$16,0)*'számolási segédtábla'!$J$16),0)</f>
        <v>0</v>
      </c>
      <c r="EB20" s="599" t="n">
        <f aca="false">IF(AND(DH20&gt;0,'számolási segédtábla'!$AD$17&gt;0),IF(ROUND(ROUND(ROUND('számolási segédtábla'!$AD$17/8*'számolási segédtábla'!$K$17,0)*DR20,0)*'számolási segédtábla'!$L$17,0)*'számolási segédtábla'!$J$17&gt;ROUND(ROUND($BA$1*'számolási segédtábla'!$L$17,0)*DR20,0)*'számolási segédtábla'!$J$17,ROUND(ROUND(ROUND('számolási segédtábla'!$AD$17/8*'számolási segédtábla'!$K$17,0)*DR20,0)*'számolási segédtábla'!$L$17,0)*'számolási segédtábla'!$J$17,ROUND(ROUND($BA$1*DR20,0)*'számolási segédtábla'!$L$17,0)*'számolási segédtábla'!$J$17),0)</f>
        <v>0</v>
      </c>
      <c r="EC20" s="599" t="n">
        <f aca="false">IF(AND('számolási segédtábla'!$L$8&gt;0,CY20&gt;0,'számolási segédtábla'!$AD$8&gt;0),IF(ROUND(((('számolási segédtábla'!$AD$8/8*'számolási segédtábla'!$K$8)*DI20)*'számolási segédtábla'!$N$8)*'számolási segédtábla'!$L$8,0)*'számolási segédtábla'!$J$8&gt;ROUND(ROUND(ROUND($BA$1*DI20,0)*'számolási segédtábla'!$N$8,0)*'számolási segédtábla'!$L$8,0)*'számolási segédtábla'!$J$8,ROUND(((('számolási segédtábla'!$AD$8/8*'számolási segédtábla'!$K$8)*DI20)*'számolási segédtábla'!$N$8)*'számolási segédtábla'!$L$8,0)*'számolási segédtábla'!$J$8,ROUND(ROUND(ROUND($BA$1*DI20,0)*'számolási segédtábla'!$N$8,0)*'számolási segédtábla'!$L$8,0)*'számolási segédtábla'!$J$8),0)</f>
        <v>0</v>
      </c>
      <c r="ED20" s="599" t="n">
        <f aca="false">IF(AND('számolási segédtábla'!$L$9&gt;0,CZ20&gt;0,'számolási segédtábla'!$AD$9&gt;0),IF(ROUND(((('számolási segédtábla'!$AD$9/8*'számolási segédtábla'!$K$9)*DJ20)*'számolási segédtábla'!$N$9)*'számolási segédtábla'!$L$9,0)*'számolási segédtábla'!$J$9&gt;ROUND(ROUND(ROUND($BA$1*DJ20,0)*'számolási segédtábla'!$N$9,0)*'számolási segédtábla'!$L$9,0)*'számolási segédtábla'!$J$9,ROUND(((('számolási segédtábla'!$AD$9/8*'számolási segédtábla'!$K$9)*DJ20)*'számolási segédtábla'!$N$9)*'számolási segédtábla'!$L$9,0)*'számolási segédtábla'!$J$9,ROUND(ROUND(ROUND($BA$1*DJ20,0)*'számolási segédtábla'!$N$9,0)*'számolási segédtábla'!$L$9,0)*'számolási segédtábla'!$J$9),0)</f>
        <v>0</v>
      </c>
      <c r="EE20" s="599" t="n">
        <f aca="false">IF(AND('számolási segédtábla'!$L$10&gt;0,DA20&gt;0,'számolási segédtábla'!$AD$10&gt;0),IF(ROUND(((('számolási segédtábla'!$AD$10/8*'számolási segédtábla'!$K$10)*DK20)*'számolási segédtábla'!$N$10)*'számolási segédtábla'!$L$10,0)*'számolási segédtábla'!$J$10&gt;ROUND(ROUND(ROUND($BA$1*DK20,0)*'számolási segédtábla'!$N$10,0)*'számolási segédtábla'!$L$10,0)*'számolási segédtábla'!$J$10,ROUND(((('számolási segédtábla'!$AD$10/8*'számolási segédtábla'!$K$10)*DK20)*'számolási segédtábla'!$N$10)*'számolási segédtábla'!$L$10,0)*'számolási segédtábla'!$J$10,ROUND(ROUND(ROUND($BA$1*DK20,0)*'számolási segédtábla'!$N$10,0)*'számolási segédtábla'!$L$10,0)*'számolási segédtábla'!$J$10),0)</f>
        <v>0</v>
      </c>
      <c r="EF20" s="599" t="n">
        <f aca="false">IF(AND('számolási segédtábla'!$L$11&gt;0,DB20&gt;0,'számolási segédtábla'!$AD$11&gt;0),IF(ROUND(((('számolási segédtábla'!$AD$11/8*'számolási segédtábla'!$K$11)*DL20)*'számolási segédtábla'!$N$11)*'számolási segédtábla'!$L$11,0)*'számolási segédtábla'!$J$11&gt;ROUND(ROUND(ROUND($BA$1*DL20,0)*'számolási segédtábla'!$N$11,0)*'számolási segédtábla'!$L$11,0)*'számolási segédtábla'!$J$11,ROUND(((('számolási segédtábla'!$AD$11/8*'számolási segédtábla'!$K$11)*DL20)*'számolási segédtábla'!$N$11)*'számolási segédtábla'!$L$11,0)*'számolási segédtábla'!$J$11,ROUND(ROUND(ROUND($BA$1*DL20,0)*'számolási segédtábla'!$N$11,0)*'számolási segédtábla'!$L$11,0)*'számolási segédtábla'!$J$11),0)</f>
        <v>0</v>
      </c>
      <c r="EG20" s="599" t="n">
        <f aca="false">IF(AND('számolási segédtábla'!$L$12&gt;0,DC20&gt;0,'számolási segédtábla'!$AD$12&gt;0),IF(ROUND(((('számolási segédtábla'!$AD$12/8*'számolási segédtábla'!$K$12)*DM20)*'számolási segédtábla'!$N$12)*'számolási segédtábla'!$L$12,0)*'számolási segédtábla'!$J$12&gt;ROUND(ROUND(ROUND($BA$1*DM20,0)*'számolási segédtábla'!$N$12,0)*'számolási segédtábla'!$L$12,0)*'számolási segédtábla'!$J$12,ROUND(((('számolási segédtábla'!$AD$12/8*'számolási segédtábla'!$K$12)*DM20)*'számolási segédtábla'!$N$12)*'számolási segédtábla'!$L$12,0)*'számolási segédtábla'!$J$12,ROUND(ROUND(ROUND($BA$1*DM20,0)*'számolási segédtábla'!$N$12,0)*'számolási segédtábla'!$L$12,0)*'számolási segédtábla'!$J$12),0)</f>
        <v>0</v>
      </c>
      <c r="EH20" s="599" t="n">
        <f aca="false">IF(AND('számolási segédtábla'!$L$13&gt;0,DD20&gt;0,'számolási segédtábla'!$AD$13&gt;0),IF(ROUND(((('számolási segédtábla'!$AD$13/8*'számolási segédtábla'!$K$13)*DN20)*'számolási segédtábla'!$N$13)*'számolási segédtábla'!$L$13,0)*'számolási segédtábla'!$J$13&gt;ROUND(ROUND(ROUND($BA$1*DN20,0)*'számolási segédtábla'!$N$13,0)*'számolási segédtábla'!$L$13,0)*'számolási segédtábla'!$J$13,ROUND(((('számolási segédtábla'!$AD$13/8*'számolási segédtábla'!$K$13)*DN20)*'számolási segédtábla'!$N$13)*'számolási segédtábla'!$L$13,0)*'számolási segédtábla'!$J$13,ROUND(ROUND(ROUND($BA$1*DN20,0)*'számolási segédtábla'!$N$13,0)*'számolási segédtábla'!$L$13,0)*'számolási segédtábla'!$J$13),0)</f>
        <v>0</v>
      </c>
      <c r="EI20" s="599" t="n">
        <f aca="false">IF(AND('számolási segédtábla'!$L$14&gt;0,DE20&gt;0,'számolási segédtábla'!$AD$14&gt;0),IF(ROUND(((('számolási segédtábla'!$AD$14/8*'számolási segédtábla'!$K$14)*DO20)*'számolási segédtábla'!$N$14)*'számolási segédtábla'!$L$14,0)*'számolási segédtábla'!$J$14&gt;ROUND(ROUND(ROUND($BA$1*DO20,0)*'számolási segédtábla'!$N$14,0)*'számolási segédtábla'!$L$14,0)*'számolási segédtábla'!$J$14,ROUND(((('számolási segédtábla'!$AD$14/8*'számolási segédtábla'!$K$14)*DO20)*'számolási segédtábla'!$N$14)*'számolási segédtábla'!$L$14,0)*'számolási segédtábla'!$J$14,ROUND(ROUND(ROUND($BA$1*DO20,0)*'számolási segédtábla'!$N$14,0)*'számolási segédtábla'!$L$14,0)*'számolási segédtábla'!$J$14),0)</f>
        <v>0</v>
      </c>
      <c r="EJ20" s="599" t="n">
        <f aca="false">IF(AND('számolási segédtábla'!$L$15&gt;0,DF20&gt;0,'számolási segédtábla'!$AD$15&gt;0),IF(ROUND(((('számolási segédtábla'!$AD$15/8*'számolási segédtábla'!$K$15)*DP20)*'számolási segédtábla'!$N$15)*'számolási segédtábla'!$L$15,0)*'számolási segédtábla'!$J$15&gt;ROUND(ROUND(ROUND($BA$1*DP20,0)*'számolási segédtábla'!$N$15,0)*'számolási segédtábla'!$L$15,0)*'számolási segédtábla'!$J$15,ROUND(((('számolási segédtábla'!$AD$15/8*'számolási segédtábla'!$K$15)*DP20)*'számolási segédtábla'!$N$15)*'számolási segédtábla'!$L$15,0)*'számolási segédtábla'!$J$15,ROUND(ROUND(ROUND($BA$1*DP20,0)*'számolási segédtábla'!$N$15,0)*'számolási segédtábla'!$L$15,0)*'számolási segédtábla'!$J$15),0)</f>
        <v>0</v>
      </c>
      <c r="EK20" s="599" t="n">
        <f aca="false">IF(AND('számolási segédtábla'!$L$16&gt;0,DG20&gt;0,'számolási segédtábla'!$AD$16&gt;0),IF(ROUND(((('számolási segédtábla'!$AD$16/8*'számolási segédtábla'!$K$16)*DQ20)*'számolási segédtábla'!$N$16)*'számolási segédtábla'!$L$16,0)*'számolási segédtábla'!$J$16&gt;ROUND(ROUND(ROUND($BA$1*DQ20,0)*'számolási segédtábla'!$N$16,0)*'számolási segédtábla'!$L$16,0)*'számolási segédtábla'!$J$16,ROUND(((('számolási segédtábla'!$AD$16/8*'számolási segédtábla'!$K$16)*DQ20)*'számolási segédtábla'!$N$16)*'számolási segédtábla'!$L$16,0)*'számolási segédtábla'!$J$16,ROUND(ROUND(ROUND($BA$1*DQ20,0)*'számolási segédtábla'!$N$16,0)*'számolási segédtábla'!$L$16,0)*'számolási segédtábla'!$J$16),0)</f>
        <v>0</v>
      </c>
      <c r="EL20" s="599" t="n">
        <f aca="false">IF(AND('számolási segédtábla'!$L$17&gt;0,DH20&gt;0,'számolási segédtábla'!$AD$17&gt;0),IF(ROUND(((('számolási segédtábla'!$AD$17/8*'számolási segédtábla'!$K$17)*DR20)*'számolási segédtábla'!$N$17)*'számolási segédtábla'!$L$17,0)*'számolási segédtábla'!$J$17&gt;ROUND(ROUND(ROUND($BA$1*DR20,0)*'számolási segédtábla'!$N$17,0)*'számolási segédtábla'!$L$17,0)*'számolási segédtábla'!$J$17,ROUND(((('számolási segédtábla'!$AD$17/8*'számolási segédtábla'!$K$17)*DR20)*'számolási segédtábla'!$N$17)*'számolási segédtábla'!$L$17,0)*'számolási segédtábla'!$J$17,ROUND(ROUND(ROUND($BA$1*DR20,0)*'számolási segédtábla'!$N$17,0)*'számolási segédtábla'!$L$17,0)*'számolási segédtábla'!$J$17),0)</f>
        <v>0</v>
      </c>
      <c r="EM20" s="601" t="n">
        <f aca="false">SUM(BB20:BK20)+SUM(DS20:EB20)</f>
        <v>0</v>
      </c>
      <c r="EN20" s="601" t="n">
        <f aca="false">SUM(BL20:BU20)+SUM(EC20:EL20)</f>
        <v>0</v>
      </c>
      <c r="EO20" s="601" t="n">
        <f aca="false">IF(EM20&gt;0,ROUND(EM20*'számolási segédtábla'!$AE$8,0),0)</f>
        <v>0</v>
      </c>
      <c r="EP20" s="601" t="n">
        <f aca="false">IF(AND(EN20&gt;0,EO20&gt;0,EN20=EO20),EN20,EO20)</f>
        <v>0</v>
      </c>
    </row>
    <row r="21" customFormat="false" ht="15" hidden="false" customHeight="false" outlineLevel="0" collapsed="false">
      <c r="A21" s="582" t="n">
        <v>42024</v>
      </c>
      <c r="B21" s="589" t="s">
        <v>1035</v>
      </c>
      <c r="C21" s="587" t="n">
        <f aca="false">IF(B21="szabadnap",0,1)</f>
        <v>1</v>
      </c>
      <c r="D21" s="0" t="n">
        <f aca="false">IF(A21&lt;'számolási segédtábla'!$F$8,0,IF(A21&gt;'számolási segédtábla'!$G$8,0,1))</f>
        <v>0</v>
      </c>
      <c r="E21" s="0" t="n">
        <f aca="false">IF(A21&lt;'számolási segédtábla'!$F$9,0,IF(A21&gt;'számolási segédtábla'!$G$9,0,1))</f>
        <v>0</v>
      </c>
      <c r="F21" s="0" t="n">
        <f aca="false">IF(A21&lt;'számolási segédtábla'!$F$10,0,IF(A21&gt;'számolási segédtábla'!$G$10,0,1))</f>
        <v>0</v>
      </c>
      <c r="G21" s="0" t="n">
        <f aca="false">IF(A21&lt;'számolási segédtábla'!$F$11,0,IF(A21&gt;'számolási segédtábla'!$G$11,0,1))</f>
        <v>0</v>
      </c>
      <c r="H21" s="0" t="n">
        <f aca="false">IF(A21&lt;'számolási segédtábla'!$F$12,0,IF(A21&gt;'számolási segédtábla'!$G$12,0,1))</f>
        <v>0</v>
      </c>
      <c r="I21" s="0" t="n">
        <f aca="false">IF(A21&lt;'számolási segédtábla'!$F$13,0,IF(A21&gt;'számolási segédtábla'!$G$13,0,1))</f>
        <v>0</v>
      </c>
      <c r="J21" s="0" t="n">
        <f aca="false">IF(A21&lt;'számolási segédtábla'!$F$14,0,IF(A21&gt;'számolási segédtábla'!$G$14,0,1))</f>
        <v>0</v>
      </c>
      <c r="K21" s="0" t="n">
        <f aca="false">IF(A21&lt;'számolási segédtábla'!$F$15,0,IF(A21&gt;'számolási segédtábla'!$G$15,0,1))</f>
        <v>0</v>
      </c>
      <c r="L21" s="0" t="n">
        <f aca="false">IF(A21&lt;'számolási segédtábla'!$F$16,0,IF(A21&gt;'számolási segédtábla'!$G$16,0,1))</f>
        <v>0</v>
      </c>
      <c r="M21" s="0" t="n">
        <f aca="false">IF(A21&lt;'számolási segédtábla'!$F$17,0,IF(A21&gt;'számolási segédtábla'!$G$17,0,1))</f>
        <v>0</v>
      </c>
      <c r="N21" s="0" t="n">
        <f aca="false">$C21*D21</f>
        <v>0</v>
      </c>
      <c r="O21" s="0" t="n">
        <f aca="false">$C21*E21</f>
        <v>0</v>
      </c>
      <c r="P21" s="0" t="n">
        <f aca="false">$C21*F21</f>
        <v>0</v>
      </c>
      <c r="Q21" s="0" t="n">
        <f aca="false">$C21*G21</f>
        <v>0</v>
      </c>
      <c r="R21" s="0" t="n">
        <f aca="false">$C21*H21</f>
        <v>0</v>
      </c>
      <c r="S21" s="0" t="n">
        <f aca="false">$C21*I21</f>
        <v>0</v>
      </c>
      <c r="T21" s="0" t="n">
        <f aca="false">$C21*J21</f>
        <v>0</v>
      </c>
      <c r="U21" s="0" t="n">
        <f aca="false">$C21*K21</f>
        <v>0</v>
      </c>
      <c r="V21" s="0" t="n">
        <f aca="false">$C21*L21</f>
        <v>0</v>
      </c>
      <c r="W21" s="0" t="n">
        <f aca="false">$C21*M21</f>
        <v>0</v>
      </c>
      <c r="X21" s="0" t="n">
        <f aca="false">IF(A21&lt;'számolási segédtábla'!$D$3,0,IF(A21&gt;'számolási segédtábla'!$I$3,0,1))</f>
        <v>0</v>
      </c>
      <c r="Y21" s="0" t="n">
        <f aca="false">X21*C21</f>
        <v>0</v>
      </c>
      <c r="AB21" s="588" t="n">
        <f aca="false">VLOOKUP("2016.04",$A1:$IV65536,3,FALSE())</f>
        <v>21</v>
      </c>
      <c r="AC21" s="588" t="n">
        <f aca="false">VLOOKUP("2016.04",$A1:$IV65536,25,FALSE())</f>
        <v>0</v>
      </c>
      <c r="AD21" s="596" t="n">
        <f aca="false">AC21/AB21</f>
        <v>0</v>
      </c>
      <c r="AE21" s="597"/>
      <c r="AF21" s="597" t="s">
        <v>1098</v>
      </c>
      <c r="AG21" s="597" t="n">
        <f aca="false">VLOOKUP("2016.04",$A1:$IV65536,3,FALSE())</f>
        <v>21</v>
      </c>
      <c r="AH21" s="597" t="n">
        <f aca="false">VLOOKUP("2016.04",$A1:$IV65536,14,FALSE())</f>
        <v>0</v>
      </c>
      <c r="AI21" s="597" t="n">
        <f aca="false">VLOOKUP("2016.04",$A1:$IV65536,15,FALSE())</f>
        <v>0</v>
      </c>
      <c r="AJ21" s="597" t="n">
        <f aca="false">VLOOKUP("2016.04",$A1:$IV65536,16,FALSE())</f>
        <v>0</v>
      </c>
      <c r="AK21" s="597" t="n">
        <f aca="false">VLOOKUP("2016.04",$A1:$IV65536,17,FALSE())</f>
        <v>0</v>
      </c>
      <c r="AL21" s="597" t="n">
        <f aca="false">VLOOKUP("2016.04",$A1:$IV65536,18,FALSE())</f>
        <v>0</v>
      </c>
      <c r="AM21" s="597" t="n">
        <f aca="false">VLOOKUP("2016.04",$A1:$IV65536,19,FALSE())</f>
        <v>0</v>
      </c>
      <c r="AN21" s="597" t="n">
        <f aca="false">VLOOKUP("2016.04",$A1:$IV65536,20,FALSE())</f>
        <v>0</v>
      </c>
      <c r="AO21" s="597" t="n">
        <f aca="false">VLOOKUP("2016.04",$A1:$IV65536,21,FALSE())</f>
        <v>0</v>
      </c>
      <c r="AP21" s="597" t="n">
        <f aca="false">VLOOKUP("2016.04",$A1:$IV65536,22,FALSE())</f>
        <v>0</v>
      </c>
      <c r="AQ21" s="597" t="n">
        <f aca="false">VLOOKUP("2016.04",$A1:$IV65536,23,FALSE())</f>
        <v>0</v>
      </c>
      <c r="AR21" s="598" t="n">
        <f aca="false">ROUND(AH21/$AG21,10)</f>
        <v>0</v>
      </c>
      <c r="AS21" s="598" t="n">
        <f aca="false">ROUND(AI21/$AG21,10)</f>
        <v>0</v>
      </c>
      <c r="AT21" s="598" t="n">
        <f aca="false">ROUND(AJ21/$AG21,10)</f>
        <v>0</v>
      </c>
      <c r="AU21" s="598" t="n">
        <f aca="false">ROUND(AK21/$AG21,10)</f>
        <v>0</v>
      </c>
      <c r="AV21" s="598" t="n">
        <f aca="false">ROUND(AL21/$AG21,10)</f>
        <v>0</v>
      </c>
      <c r="AW21" s="598" t="n">
        <f aca="false">ROUND(AM21/$AG21,10)</f>
        <v>0</v>
      </c>
      <c r="AX21" s="598" t="n">
        <f aca="false">ROUND(AN21/$AG21,10)</f>
        <v>0</v>
      </c>
      <c r="AY21" s="598" t="n">
        <f aca="false">ROUND(AO21/$AG21,10)</f>
        <v>0</v>
      </c>
      <c r="AZ21" s="598" t="n">
        <f aca="false">ROUND(AP21/$AG21,10)</f>
        <v>0</v>
      </c>
      <c r="BA21" s="598" t="n">
        <f aca="false">ROUND(AQ21/$AG21,10)</f>
        <v>0</v>
      </c>
      <c r="BB21" s="599" t="n">
        <f aca="false">IF(AND(AH21&gt;0,'számolási segédtábla'!$AC$8&gt;0),IF(ROUND(ROUND(ROUND('számolási segédtábla'!$AC$8/8*'számolási segédtábla'!$K$8,0)*AR21,0)*'számolási segédtábla'!$L$8,0)*'számolási segédtábla'!$J$8&gt;ROUND(ROUND($BA$1*'számolási segédtábla'!$L$8,0)*AR21,0)*'számolási segédtábla'!$J$8,ROUND(ROUND(ROUND('számolási segédtábla'!$AC$8/8*'számolási segédtábla'!$K$8,0)*AR21,0)*'számolási segédtábla'!$L$8,0)*'számolási segédtábla'!$J$8,ROUND(ROUND($BA$1*AR21,0)*'számolási segédtábla'!$L$8,0)*'számolási segédtábla'!$J$8),0)</f>
        <v>0</v>
      </c>
      <c r="BC21" s="599" t="n">
        <f aca="false">IF(AND(AI21&gt;0,'számolási segédtábla'!$AC$9&gt;0),IF(ROUND(ROUND(ROUND('számolási segédtábla'!$AC$9/8*'számolási segédtábla'!$K$9,0)*AS21,0)*'számolási segédtábla'!$L$9,0)*'számolási segédtábla'!$J$9&gt;ROUND(ROUND($BA$1*'számolási segédtábla'!$L$9,0)*AS21,0)*'számolási segédtábla'!$J$9,ROUND(ROUND(ROUND('számolási segédtábla'!$AC$9/8*'számolási segédtábla'!$K$9,0)*AS21,0)*'számolási segédtábla'!$L$9,0)*'számolási segédtábla'!$J$9,ROUND(ROUND($BA$1*AS21,0)*'számolási segédtábla'!$L$9,0)*'számolási segédtábla'!$J$9),0)</f>
        <v>0</v>
      </c>
      <c r="BD21" s="599" t="n">
        <f aca="false">IF(AND(AJ21&gt;0,'számolási segédtábla'!$AC$10&gt;0),IF(ROUND(ROUND(ROUND('számolási segédtábla'!$AC$10/8*'számolási segédtábla'!$K$10,0)*AT21,0)*'számolási segédtábla'!$L$10,0)*'számolási segédtábla'!$J$10&gt;ROUND(ROUND($BA$1*'számolási segédtábla'!$L$10,0)*AT21,0)*'számolási segédtábla'!$J$10,ROUND(ROUND(ROUND('számolási segédtábla'!$AC$10/8*'számolási segédtábla'!$K$10,0)*AT21,0)*'számolási segédtábla'!$L$10,0)*'számolási segédtábla'!$J$10,ROUND(ROUND($BA$1*AT21,0)*'számolási segédtábla'!$L$10,0)*'számolási segédtábla'!$J$10),0)</f>
        <v>0</v>
      </c>
      <c r="BE21" s="599" t="n">
        <f aca="false">IF(AND(AK21&gt;0,'számolási segédtábla'!$AC$11&gt;0),IF(ROUND(ROUND(ROUND('számolási segédtábla'!$AC$11/8*'számolási segédtábla'!$K$11,0)*AU21,0)*'számolási segédtábla'!$L$11,0)*'számolási segédtábla'!$J$11&gt;ROUND(ROUND($BA$1*'számolási segédtábla'!$L$11,0)*AU21,0)*'számolási segédtábla'!$J$11,ROUND(ROUND(ROUND('számolási segédtábla'!$AC$11/8*'számolási segédtábla'!$K$11,0)*AU21,0)*'számolási segédtábla'!$L$11,0)*'számolási segédtábla'!$J$11,ROUND(ROUND($BA$1*AU21,0)*'számolási segédtábla'!$L$11,0)*'számolási segédtábla'!$J$11),0)</f>
        <v>0</v>
      </c>
      <c r="BF21" s="599" t="n">
        <f aca="false">IF(AND(AL21&gt;0,'számolási segédtábla'!$AC$12&gt;0),IF(ROUND(ROUND(ROUND('számolási segédtábla'!$AC$12/8*'számolási segédtábla'!$K$12,0)*AV21,0)*'számolási segédtábla'!$L$12,0)*'számolási segédtábla'!$J$12&gt;ROUND(ROUND($BA$1*'számolási segédtábla'!$L$12,0)*AV21,0)*'számolási segédtábla'!$J$12,ROUND(ROUND(ROUND('számolási segédtábla'!$AC$12/8*'számolási segédtábla'!$K$12,0)*AV21,0)*'számolási segédtábla'!$L$12,0)*'számolási segédtábla'!$J$12,ROUND(ROUND($BA$1*AV21,0)*'számolási segédtábla'!$L$12,0)*'számolási segédtábla'!$J$12),0)</f>
        <v>0</v>
      </c>
      <c r="BG21" s="599" t="n">
        <f aca="false">IF(AND(AM21&gt;0,'számolási segédtábla'!$AC$13&gt;0),IF(ROUND(ROUND(ROUND('számolási segédtábla'!$AC$13/8*'számolási segédtábla'!$K$13,0)*AW21,0)*'számolási segédtábla'!$L$13,0)*'számolási segédtábla'!$J$13&gt;ROUND(ROUND($BA$1*'számolási segédtábla'!$L$13,0)*AW21,0)*'számolási segédtábla'!$J$13,ROUND(ROUND(ROUND('számolási segédtábla'!$AC$13/8*'számolási segédtábla'!$K$13,0)*AW21,0)*'számolási segédtábla'!$L$13,0)*'számolási segédtábla'!$J$13,ROUND(ROUND($BA$1*AW21,0)*'számolási segédtábla'!$L$13,0)*'számolási segédtábla'!$J$13),0)</f>
        <v>0</v>
      </c>
      <c r="BH21" s="599" t="n">
        <f aca="false">IF(AND(AN21&gt;0,'számolási segédtábla'!$AC$14&gt;0),IF(ROUND(ROUND(ROUND('számolási segédtábla'!$AC$14/8*'számolási segédtábla'!$K$14,0)*AX21,0)*'számolási segédtábla'!$L$14,0)*'számolási segédtábla'!$J$14&gt;ROUND(ROUND($BA$1*'számolási segédtábla'!$L$14,0)*AX21,0)*'számolási segédtábla'!$J$14,ROUND(ROUND(ROUND('számolási segédtábla'!$AC$14/8*'számolási segédtábla'!$K$14,0)*AX21,0)*'számolási segédtábla'!$L$14,0)*'számolási segédtábla'!$J$14,ROUND(ROUND($BA$1*AX21,0)*'számolási segédtábla'!$L$14,0)*'számolási segédtábla'!$J$14),0)</f>
        <v>0</v>
      </c>
      <c r="BI21" s="599" t="n">
        <f aca="false">IF(AND(AO21&gt;0,'számolási segédtábla'!$AC$15&gt;0),IF(ROUND(ROUND(ROUND('számolási segédtábla'!$AC$15/8*'számolási segédtábla'!$K$15,0)*AY21,0)*'számolási segédtábla'!$L$15,0)*'számolási segédtábla'!$J$15&gt;ROUND(ROUND($BA$1*'számolási segédtábla'!$L$15,0)*AY21,0)*'számolási segédtábla'!$J$15,ROUND(ROUND(ROUND('számolási segédtábla'!$AC$15/8*'számolási segédtábla'!$K$15,0)*AY21,0)*'számolási segédtábla'!$L$15,0)*'számolási segédtábla'!$J$15,ROUND(ROUND($BA$1*AY21,0)*'számolási segédtábla'!$L$15,0)*'számolási segédtábla'!$J$15),0)</f>
        <v>0</v>
      </c>
      <c r="BJ21" s="599" t="n">
        <f aca="false">IF(AND(AP21&gt;0,'számolási segédtábla'!$AC$16&gt;0),IF(ROUND(ROUND(ROUND('számolási segédtábla'!$AC$16/8*'számolási segédtábla'!$K$16,0)*AZ21,0)*'számolási segédtábla'!$L$16,0)*'számolási segédtábla'!$J$16&gt;ROUND(ROUND($BA$1*'számolási segédtábla'!$L$16,0)*AZ21,0)*'számolási segédtábla'!$J$16,ROUND(ROUND(ROUND('számolási segédtábla'!$AC$16/8*'számolási segédtábla'!$K$16,0)*AZ21,0)*'számolási segédtábla'!$L$16,0)*'számolási segédtábla'!$J$16,ROUND(ROUND($BA$1*AZ21,0)*'számolási segédtábla'!$L$16,0)*'számolási segédtábla'!$J$16),0)</f>
        <v>0</v>
      </c>
      <c r="BK21" s="599" t="n">
        <f aca="false">IF(AND(AQ21&gt;0,'számolási segédtábla'!$AC$17&gt;0),IF(ROUND(ROUND(ROUND('számolási segédtábla'!$AC$17/8*'számolási segédtábla'!$K$17,0)*BA21,0)*'számolási segédtábla'!$L$17,0)*'számolási segédtábla'!$J$17&gt;ROUND(ROUND($BA$1*'számolási segédtábla'!$L$17,0)*BA21,0)*'számolási segédtábla'!$J$17,ROUND(ROUND(ROUND('számolási segédtábla'!$AC$17/8*'számolási segédtábla'!$K$17,0)*BA21,0)*'számolási segédtábla'!$L$17,0)*'számolási segédtábla'!$J$17,ROUND(ROUND($BA$1*BA21,0)*'számolási segédtábla'!$L$17,0)*'számolási segédtábla'!$J$17),0)</f>
        <v>0</v>
      </c>
      <c r="BL21" s="599" t="n">
        <f aca="false">IF(AND('számolási segédtábla'!$L$8&gt;0,AH21&gt;0,'számolási segédtábla'!$AC$8&gt;0),IF(ROUND(((('számolási segédtábla'!$AC$8/8*'számolási segédtábla'!$K$8)*AR21)*'számolási segédtábla'!$N$8)*'számolási segédtábla'!$L$8,0)*'számolási segédtábla'!$J$8&gt;ROUND(ROUND(ROUND($BA$1*AR21,0)*'számolási segédtábla'!$N$8,0)*'számolási segédtábla'!$L$8,0)*'számolási segédtábla'!$J$8,ROUND(((('számolási segédtábla'!$AC$8/8*'számolási segédtábla'!$K$8)*AR21)*'számolási segédtábla'!$N$8)*'számolási segédtábla'!$L$8,0)*'számolási segédtábla'!$J$8,ROUND(ROUND(ROUND($BA$1*AR21,0)*'számolási segédtábla'!$N$8,0)*'számolási segédtábla'!$L$8,0)*'számolási segédtábla'!$J$8),0)</f>
        <v>0</v>
      </c>
      <c r="BM21" s="599" t="n">
        <f aca="false">IF(AND('számolási segédtábla'!$L$9&gt;0,AI21&gt;0,'számolási segédtábla'!$AC$9&gt;0),IF(ROUND(((('számolási segédtábla'!$AC$9/8*'számolási segédtábla'!$K$9)*AS21)*'számolási segédtábla'!$N$9)*'számolási segédtábla'!$L$9,0)*'számolási segédtábla'!$J$9&gt;ROUND(ROUND(ROUND($BA$1*AS21,0)*'számolási segédtábla'!$N$9,0)*'számolási segédtábla'!$L$9,0)*'számolási segédtábla'!$J$9,ROUND(((('számolási segédtábla'!$AC$9/8*'számolási segédtábla'!$K$9)*AS21)*'számolási segédtábla'!$N$9)*'számolási segédtábla'!$L$9,0)*'számolási segédtábla'!$J$9,ROUND(ROUND(ROUND($BA$1*AS21,0)*'számolási segédtábla'!$N$9,0)*'számolási segédtábla'!$L$9,0)*'számolási segédtábla'!$J$9),0)</f>
        <v>0</v>
      </c>
      <c r="BN21" s="599" t="n">
        <f aca="false">IF(AND('számolási segédtábla'!$L$10&gt;0,AJ21&gt;0,'számolási segédtábla'!$AC$10&gt;0),IF(ROUND(((('számolási segédtábla'!$AC$10/8*'számolási segédtábla'!$K$10)*AT21)*'számolási segédtábla'!$N$10)*'számolási segédtábla'!$L$10,0)*'számolási segédtábla'!$J$10&gt;ROUND(ROUND(ROUND($BA$1*AT21,0)*'számolási segédtábla'!$N$10,0)*'számolási segédtábla'!$L$10,0)*'számolási segédtábla'!$J$10,ROUND(((('számolási segédtábla'!$AC$10/8*'számolási segédtábla'!$K$10)*AT21)*'számolási segédtábla'!$N$10)*'számolási segédtábla'!$L$10,0)*'számolási segédtábla'!$J$10,ROUND(ROUND(ROUND($BA$1*AT21,0)*'számolási segédtábla'!$N$10,0)*'számolási segédtábla'!$L$10,0)*'számolási segédtábla'!$J$10),0)</f>
        <v>0</v>
      </c>
      <c r="BO21" s="599" t="n">
        <f aca="false">IF(AND('számolási segédtábla'!$L$11&gt;0,AK21&gt;0,'számolási segédtábla'!$AC$11&gt;0),IF(ROUND(((('számolási segédtábla'!$AC$11/8*'számolási segédtábla'!$K$11)*AU21)*'számolási segédtábla'!$N$11)*'számolási segédtábla'!$L$11,0)*'számolási segédtábla'!$J$11&gt;ROUND(ROUND(ROUND($BA$1*AU21,0)*'számolási segédtábla'!$N$11,0)*'számolási segédtábla'!$L$11,0)*'számolási segédtábla'!$J$11,ROUND(((('számolási segédtábla'!$AC$11/8*'számolási segédtábla'!$K$11)*AU21)*'számolási segédtábla'!$N$11)*'számolási segédtábla'!$L$11,0)*'számolási segédtábla'!$J$11,ROUND(ROUND(ROUND($BA$1*AU21,0)*'számolási segédtábla'!$N$11,0)*'számolási segédtábla'!$L$11,0)*'számolási segédtábla'!$J$11),0)</f>
        <v>0</v>
      </c>
      <c r="BP21" s="599" t="n">
        <f aca="false">IF(AND('számolási segédtábla'!$L$12&gt;0,AL21&gt;0,'számolási segédtábla'!$AC$12&gt;0),IF(ROUND(((('számolási segédtábla'!$AC$12/8*'számolási segédtábla'!$K$12)*AV21)*'számolási segédtábla'!$N$12)*'számolási segédtábla'!$L$12,0)*'számolási segédtábla'!$J$12&gt;ROUND(ROUND(ROUND($BA$1*AV21,0)*'számolási segédtábla'!$N$12,0)*'számolási segédtábla'!$L$12,0)*'számolási segédtábla'!$J$12,ROUND(((('számolási segédtábla'!$AC$12/8*'számolási segédtábla'!$K$12)*AV21)*'számolási segédtábla'!$N$12)*'számolási segédtábla'!$L$12,0)*'számolási segédtábla'!$J$12,ROUND(ROUND(ROUND($BA$1*AV21,0)*'számolási segédtábla'!$N$12,0)*'számolási segédtábla'!$L$12,0)*'számolási segédtábla'!$J$12),0)</f>
        <v>0</v>
      </c>
      <c r="BQ21" s="599" t="n">
        <f aca="false">IF(AND('számolási segédtábla'!$L$13&gt;0,AM21&gt;0,'számolási segédtábla'!$AC$13&gt;0),IF(ROUND(((('számolási segédtábla'!$AC$13/8*'számolási segédtábla'!$K$13)*AW21)*'számolási segédtábla'!$N$13)*'számolási segédtábla'!$L$13,0)*'számolási segédtábla'!$J$13&gt;ROUND(ROUND(ROUND($BA$1*AW21,0)*'számolási segédtábla'!$N$13,0)*'számolási segédtábla'!$L$13,0)*'számolási segédtábla'!$J$13,ROUND(((('számolási segédtábla'!$AC$13/8*'számolási segédtábla'!$K$13)*AW21)*'számolási segédtábla'!$N$13)*'számolási segédtábla'!$L$13,0)*'számolási segédtábla'!$J$13,ROUND(ROUND(ROUND($BA$1*AW21,0)*'számolási segédtábla'!$N$13,0)*'számolási segédtábla'!$L$13,0)*'számolási segédtábla'!$J$13),0)</f>
        <v>0</v>
      </c>
      <c r="BR21" s="599" t="n">
        <f aca="false">IF(AND('számolási segédtábla'!$L$14&gt;0,AN21&gt;0,'számolási segédtábla'!$AC$14&gt;0),IF(ROUND(((('számolási segédtábla'!$AC$14/8*'számolási segédtábla'!$K$14)*AX21)*'számolási segédtábla'!$N$14)*'számolási segédtábla'!$L$14,0)*'számolási segédtábla'!$J$14&gt;ROUND(ROUND(ROUND($BA$1*AX21,0)*'számolási segédtábla'!$N$14,0)*'számolási segédtábla'!$L$14,0)*'számolási segédtábla'!$J$14,ROUND(((('számolási segédtábla'!$AC$14/8*'számolási segédtábla'!$K$14)*AX21)*'számolási segédtábla'!$N$14)*'számolási segédtábla'!$L$14,0)*'számolási segédtábla'!$J$14,ROUND(ROUND(ROUND($BA$1*AX21,0)*'számolási segédtábla'!$N$14,0)*'számolási segédtábla'!$L$14,0)*'számolási segédtábla'!$J$14),0)</f>
        <v>0</v>
      </c>
      <c r="BS21" s="599" t="n">
        <f aca="false">IF(AND('számolási segédtábla'!$L$15&gt;0,AO21&gt;0,'számolási segédtábla'!$AC$15&gt;0),IF(ROUND(((('számolási segédtábla'!$AC$15/8*'számolási segédtábla'!$K$15)*AY21)*'számolási segédtábla'!$N$15)*'számolási segédtábla'!$L$15,0)*'számolási segédtábla'!$J$15&gt;ROUND(ROUND(ROUND($BA$1*AY21,0)*'számolási segédtábla'!$N$15,0)*'számolási segédtábla'!$L$15,0)*'számolási segédtábla'!$J$15,ROUND(((('számolási segédtábla'!$AC$15/8*'számolási segédtábla'!$K$15)*AY21)*'számolási segédtábla'!$N$15)*'számolási segédtábla'!$L$15,0)*'számolási segédtábla'!$J$15,ROUND(ROUND(ROUND($BA$1*AY21,0)*'számolási segédtábla'!$N$15,0)*'számolási segédtábla'!$L$15,0)*'számolási segédtábla'!$J$15),0)</f>
        <v>0</v>
      </c>
      <c r="BT21" s="599" t="n">
        <f aca="false">IF(AND('számolási segédtábla'!$L$16&gt;0,AP21&gt;0,'számolási segédtábla'!$AC$16&gt;0),IF(ROUND(((('számolási segédtábla'!$AC$16/8*'számolási segédtábla'!$K$16)*AZ21)*'számolási segédtábla'!$N$16)*'számolási segédtábla'!$L$16,0)*'számolási segédtábla'!$J$16&gt;ROUND(ROUND(ROUND($BA$1*AZ21,0)*'számolási segédtábla'!$N$16,0)*'számolási segédtábla'!$L$16,0)*'számolási segédtábla'!$J$16,ROUND(((('számolási segédtábla'!$AC$16/8*'számolási segédtábla'!$K$16)*AZ21)*'számolási segédtábla'!$N$16)*'számolási segédtábla'!$L$16,0)*'számolási segédtábla'!$J$16,ROUND(ROUND(ROUND($BA$1*AZ21,0)*'számolási segédtábla'!$N$16,0)*'számolási segédtábla'!$L$16,0)*'számolási segédtábla'!$J$16),0)</f>
        <v>0</v>
      </c>
      <c r="BU21" s="599" t="n">
        <f aca="false">IF(AND('számolási segédtábla'!$L$17&gt;0,AQ21&gt;0,'számolási segédtábla'!$AC$17&gt;0),IF(ROUND(((('számolási segédtábla'!$AC$17/8*'számolási segédtábla'!$K$17)*BA21)*'számolási segédtábla'!$N$17)*'számolási segédtábla'!$L$17,0)*'számolási segédtábla'!$J$17&gt;ROUND(ROUND(ROUND($BA$1*BA21,0)*'számolási segédtábla'!$N$17,0)*'számolási segédtábla'!$L$17,0)*'számolási segédtábla'!$J$17,ROUND(((('számolási segédtábla'!$AC$17/8*'számolási segédtábla'!$K$17)*BA21)*'számolási segédtábla'!$N$17)*'számolási segédtábla'!$L$17,0)*'számolási segédtábla'!$J$17,ROUND(ROUND(ROUND($BA$1*BA21,0)*'számolási segédtábla'!$N$17,0)*'számolási segédtábla'!$L$17,0)*'számolási segédtábla'!$J$17),0)</f>
        <v>0</v>
      </c>
      <c r="BV21" s="600"/>
      <c r="BW21" s="582" t="n">
        <v>42024</v>
      </c>
      <c r="BX21" s="589" t="s">
        <v>1035</v>
      </c>
      <c r="BY21" s="587" t="n">
        <f aca="false">IF(BX21="szabadnap",0,1)</f>
        <v>1</v>
      </c>
      <c r="BZ21" s="0" t="n">
        <f aca="false">IF(BW21&lt;'számolási segédtábla'!$H$8,0,IF(BW21&gt;'számolási segédtábla'!$I$8,0,1))</f>
        <v>0</v>
      </c>
      <c r="CA21" s="0" t="n">
        <f aca="false">IF(BW21&lt;'számolási segédtábla'!$H$9,0,IF(BW21&gt;'számolási segédtábla'!$I$9,0,1))</f>
        <v>0</v>
      </c>
      <c r="CB21" s="0" t="n">
        <f aca="false">IF(BW21&lt;'számolási segédtábla'!$H$10,0,IF(BW21&gt;'számolási segédtábla'!$I$10,0,1))</f>
        <v>0</v>
      </c>
      <c r="CC21" s="0" t="n">
        <f aca="false">IF(BW21&lt;'számolási segédtábla'!$H$11,0,IF(BW21&gt;'számolási segédtábla'!$I$11,0,1))</f>
        <v>0</v>
      </c>
      <c r="CD21" s="0" t="n">
        <f aca="false">IF(BW21&lt;'számolási segédtábla'!$H$12,0,IF(BW21&gt;'számolási segédtábla'!$I$12,0,1))</f>
        <v>0</v>
      </c>
      <c r="CE21" s="0" t="n">
        <f aca="false">IF(BW21&lt;'számolási segédtábla'!$H$13,0,IF(BW21&gt;'számolási segédtábla'!$I$13,0,1))</f>
        <v>0</v>
      </c>
      <c r="CF21" s="0" t="n">
        <f aca="false">IF(BW21&lt;'számolási segédtábla'!$H$14,0,IF(BW21&gt;'számolási segédtábla'!$I$14,0,1))</f>
        <v>0</v>
      </c>
      <c r="CG21" s="0" t="n">
        <f aca="false">IF(BW21&lt;'számolási segédtábla'!$H$15,0,IF(BW21&gt;'számolási segédtábla'!$I$15,0,1))</f>
        <v>0</v>
      </c>
      <c r="CH21" s="0" t="n">
        <f aca="false">IF(BW21&lt;'számolási segédtábla'!$H$16,0,IF(BW21&gt;'számolási segédtábla'!$I$16,0,1))</f>
        <v>0</v>
      </c>
      <c r="CI21" s="0" t="n">
        <f aca="false">IF(BW21&lt;'számolási segédtábla'!$H$17,0,IF(BW21&gt;'számolási segédtábla'!$I$17,0,1))</f>
        <v>0</v>
      </c>
      <c r="CJ21" s="0" t="n">
        <f aca="false">$C21*BZ21</f>
        <v>0</v>
      </c>
      <c r="CK21" s="0" t="n">
        <f aca="false">$C21*CA21</f>
        <v>0</v>
      </c>
      <c r="CL21" s="0" t="n">
        <f aca="false">$C21*CB21</f>
        <v>0</v>
      </c>
      <c r="CM21" s="0" t="n">
        <f aca="false">$C21*CC21</f>
        <v>0</v>
      </c>
      <c r="CN21" s="0" t="n">
        <f aca="false">$C21*CD21</f>
        <v>0</v>
      </c>
      <c r="CO21" s="0" t="n">
        <f aca="false">$C21*CE21</f>
        <v>0</v>
      </c>
      <c r="CP21" s="0" t="n">
        <f aca="false">$C21*CF21</f>
        <v>0</v>
      </c>
      <c r="CQ21" s="0" t="n">
        <f aca="false">$C21*CG21</f>
        <v>0</v>
      </c>
      <c r="CR21" s="0" t="n">
        <f aca="false">$C21*CH21</f>
        <v>0</v>
      </c>
      <c r="CS21" s="0" t="n">
        <f aca="false">$C21*CI21</f>
        <v>0</v>
      </c>
      <c r="CT21" s="499"/>
      <c r="CU21" s="499"/>
      <c r="CV21" s="597"/>
      <c r="CW21" s="597" t="s">
        <v>1098</v>
      </c>
      <c r="CX21" s="597" t="n">
        <f aca="false">VLOOKUP("2016.04",$A1:$IV65536,77,FALSE())</f>
        <v>21</v>
      </c>
      <c r="CY21" s="597" t="n">
        <f aca="false">VLOOKUP("2016.04",$A1:$IV65536,88,FALSE())</f>
        <v>0</v>
      </c>
      <c r="CZ21" s="597" t="n">
        <f aca="false">VLOOKUP("2016.04",$A1:$IV65536,89,FALSE())</f>
        <v>0</v>
      </c>
      <c r="DA21" s="597" t="n">
        <f aca="false">VLOOKUP("2016.04",$A1:$IV65536,90,FALSE())</f>
        <v>0</v>
      </c>
      <c r="DB21" s="597" t="n">
        <f aca="false">VLOOKUP("2016.04",$A1:$IV65536,91,FALSE())</f>
        <v>0</v>
      </c>
      <c r="DC21" s="597" t="n">
        <f aca="false">VLOOKUP("2016.04",$A1:$IV65536,92,FALSE())</f>
        <v>0</v>
      </c>
      <c r="DD21" s="597" t="n">
        <f aca="false">VLOOKUP("2016.04",$A1:$IV65536,93,FALSE())</f>
        <v>0</v>
      </c>
      <c r="DE21" s="597" t="n">
        <f aca="false">VLOOKUP("2016.04",$A1:$IV65536,94,FALSE())</f>
        <v>0</v>
      </c>
      <c r="DF21" s="597" t="n">
        <f aca="false">VLOOKUP("2016.04",$A1:$IV65536,95,FALSE())</f>
        <v>0</v>
      </c>
      <c r="DG21" s="597" t="n">
        <f aca="false">VLOOKUP("2016.04",$A1:$IV65536,96,FALSE())</f>
        <v>0</v>
      </c>
      <c r="DH21" s="597" t="n">
        <f aca="false">VLOOKUP("2016.04",$A1:$IV65536,97,FALSE())</f>
        <v>0</v>
      </c>
      <c r="DI21" s="598" t="n">
        <f aca="false">ROUND(CY21/$CX21,10)</f>
        <v>0</v>
      </c>
      <c r="DJ21" s="598" t="n">
        <f aca="false">ROUND(CZ21/$CX21,10)</f>
        <v>0</v>
      </c>
      <c r="DK21" s="598" t="n">
        <f aca="false">ROUND(DA21/$CX21,10)</f>
        <v>0</v>
      </c>
      <c r="DL21" s="598" t="n">
        <f aca="false">ROUND(DB21/$CX21,10)</f>
        <v>0</v>
      </c>
      <c r="DM21" s="598" t="n">
        <f aca="false">ROUND(DC21/$CX21,10)</f>
        <v>0</v>
      </c>
      <c r="DN21" s="598" t="n">
        <f aca="false">ROUND(DD21/$CX21,10)</f>
        <v>0</v>
      </c>
      <c r="DO21" s="598" t="n">
        <f aca="false">ROUND(DE21/$CX21,10)</f>
        <v>0</v>
      </c>
      <c r="DP21" s="598" t="n">
        <f aca="false">ROUND(DF21/$CX21,10)</f>
        <v>0</v>
      </c>
      <c r="DQ21" s="598" t="n">
        <f aca="false">ROUND(DG21/$CX21,10)</f>
        <v>0</v>
      </c>
      <c r="DR21" s="598" t="n">
        <f aca="false">ROUND(DH21/$CX21,10)</f>
        <v>0</v>
      </c>
      <c r="DS21" s="599" t="n">
        <f aca="false">IF(AND(CY21&gt;0,'számolási segédtábla'!$AD$8&gt;0),IF(ROUND(ROUND(ROUND('számolási segédtábla'!$AD$8/8*'számolási segédtábla'!$K$8,0)*DI21,0)*'számolási segédtábla'!$L$8,0)*'számolási segédtábla'!$J$8&gt;ROUND(ROUND($BA$1*'számolási segédtábla'!$L$8,0)*DI21,0)*'számolási segédtábla'!$J$8,ROUND(ROUND(ROUND('számolási segédtábla'!$AD$8/8*'számolási segédtábla'!$K$8,0)*DI21,0)*'számolási segédtábla'!$L$8,0)*'számolási segédtábla'!$J$8,ROUND(ROUND($BA$1*DI21,0)*'számolási segédtábla'!$L$8,0)*'számolási segédtábla'!$J$8),0)</f>
        <v>0</v>
      </c>
      <c r="DT21" s="599" t="n">
        <f aca="false">IF(AND(CZ21&gt;0,'számolási segédtábla'!$AD$9&gt;0),IF(ROUND(ROUND(ROUND('számolási segédtábla'!$AD$9/8*'számolási segédtábla'!$K$9,0)*DJ21,0)*'számolási segédtábla'!$L$9,0)*'számolási segédtábla'!$J$9&gt;ROUND(ROUND($BA$1*'számolási segédtábla'!$L$9,0)*DJ21,0)*'számolási segédtábla'!$J$9,ROUND(ROUND(ROUND('számolási segédtábla'!$AD$9/8*'számolási segédtábla'!$K$9,0)*DJ21,0)*'számolási segédtábla'!$L$9,0)*'számolási segédtábla'!$J$9,ROUND(ROUND($BA$1*DJ21,0)*'számolási segédtábla'!$L$9,0)*'számolási segédtábla'!$J$9),0)</f>
        <v>0</v>
      </c>
      <c r="DU21" s="599" t="n">
        <f aca="false">IF(AND(DA21&gt;0,'számolási segédtábla'!$AD$10&gt;0),IF(ROUND(ROUND(ROUND('számolási segédtábla'!$AD$10/8*'számolási segédtábla'!$K$10,0)*DK21,0)*'számolási segédtábla'!$L$10,0)*'számolási segédtábla'!$J$10&gt;ROUND(ROUND($BA$1*'számolási segédtábla'!$L$10,0)*DK21,0)*'számolási segédtábla'!$J$10,ROUND(ROUND(ROUND('számolási segédtábla'!$AD$10/8*'számolási segédtábla'!$K$10,0)*DK21,0)*'számolási segédtábla'!$L$10,0)*'számolási segédtábla'!$J$10,ROUND(ROUND($BA$1*DK21,0)*'számolási segédtábla'!$L$10,0)*'számolási segédtábla'!$J$10),0)</f>
        <v>0</v>
      </c>
      <c r="DV21" s="599" t="n">
        <f aca="false">IF(AND(DB21&gt;0,'számolási segédtábla'!$AD$11&gt;0),IF(ROUND(ROUND(ROUND('számolási segédtábla'!$AD$11/8*'számolási segédtábla'!$K$11,0)*DL21,0)*'számolási segédtábla'!$L$11,0)*'számolási segédtábla'!$J$11&gt;ROUND(ROUND($BA$1*'számolási segédtábla'!$L$11,0)*DL21,0)*'számolási segédtábla'!$J$11,ROUND(ROUND(ROUND('számolási segédtábla'!$AD$11/8*'számolási segédtábla'!$K$11,0)*DL21,0)*'számolási segédtábla'!$L$11,0)*'számolási segédtábla'!$J$11,ROUND(ROUND($BA$1*DL21,0)*'számolási segédtábla'!$L$11,0)*'számolási segédtábla'!$J$11),0)</f>
        <v>0</v>
      </c>
      <c r="DW21" s="599" t="n">
        <f aca="false">IF(AND(DC21&gt;0,'számolási segédtábla'!$AD$12&gt;0),IF(ROUND(ROUND(ROUND('számolási segédtábla'!$AD$12/8*'számolási segédtábla'!$K$12,0)*DM21,0)*'számolási segédtábla'!$L$12,0)*'számolási segédtábla'!$J$12&gt;ROUND(ROUND($BA$1*'számolási segédtábla'!$L$12,0)*DM21,0)*'számolási segédtábla'!$J$12,ROUND(ROUND(ROUND('számolási segédtábla'!$AD$12/8*'számolási segédtábla'!$K$12,0)*DM21,0)*'számolási segédtábla'!$L$12,0)*'számolási segédtábla'!$J$12,ROUND(ROUND($BA$1*DM21,0)*'számolási segédtábla'!$L$12,0)*'számolási segédtábla'!$J$12),0)</f>
        <v>0</v>
      </c>
      <c r="DX21" s="599" t="n">
        <f aca="false">IF(AND(DD21&gt;0,'számolási segédtábla'!$AD$13&gt;0),IF(ROUND(ROUND(ROUND('számolási segédtábla'!$AD$13/8*'számolási segédtábla'!$K$13,0)*DN21,0)*'számolási segédtábla'!$L$13,0)*'számolási segédtábla'!$J$13&gt;ROUND(ROUND($BA$1*'számolási segédtábla'!$L$13,0)*DN21,0)*'számolási segédtábla'!$J$13,ROUND(ROUND(ROUND('számolási segédtábla'!$AD$13/8*'számolási segédtábla'!$K$13,0)*DN21,0)*'számolási segédtábla'!$L$13,0)*'számolási segédtábla'!$J$13,ROUND(ROUND($BA$1*DN21,0)*'számolási segédtábla'!$L$13,0)*'számolási segédtábla'!$J$13),0)</f>
        <v>0</v>
      </c>
      <c r="DY21" s="599" t="n">
        <f aca="false">IF(AND(DE21&gt;0,'számolási segédtábla'!$AD$14&gt;0),IF(ROUND(ROUND(ROUND('számolási segédtábla'!$AD$14/8*'számolási segédtábla'!$K$14,0)*DO21,0)*'számolási segédtábla'!$L$14,0)*'számolási segédtábla'!$J$14&gt;ROUND(ROUND($BA$1*'számolási segédtábla'!$L$14,0)*DO21,0)*'számolási segédtábla'!$J$14,ROUND(ROUND(ROUND('számolási segédtábla'!$AD$14/8*'számolási segédtábla'!$K$14,0)*DO21,0)*'számolási segédtábla'!$L$14,0)*'számolási segédtábla'!$J$14,ROUND(ROUND($BA$1*DO21,0)*'számolási segédtábla'!$L$14,0)*'számolási segédtábla'!$J$14),0)</f>
        <v>0</v>
      </c>
      <c r="DZ21" s="599" t="n">
        <f aca="false">IF(AND(DF21&gt;0,'számolási segédtábla'!$AD$15&gt;0),IF(ROUND(ROUND(ROUND('számolási segédtábla'!$AD$15/8*'számolási segédtábla'!$K$15,0)*DP21,0)*'számolási segédtábla'!$L$15,0)*'számolási segédtábla'!$J$15&gt;ROUND(ROUND($BA$1*'számolási segédtábla'!$L$15,0)*DP21,0)*'számolási segédtábla'!$J$15,ROUND(ROUND(ROUND('számolási segédtábla'!$AD$15/8*'számolási segédtábla'!$K$15,0)*DP21,0)*'számolási segédtábla'!$L$15,0)*'számolási segédtábla'!$J$15,ROUND(ROUND($BA$1*DP21,0)*'számolási segédtábla'!$L$15,0)*'számolási segédtábla'!$J$15),0)</f>
        <v>0</v>
      </c>
      <c r="EA21" s="599" t="n">
        <f aca="false">IF(AND(DG21&gt;0,'számolási segédtábla'!$AD$16&gt;0),IF(ROUND(ROUND(ROUND('számolási segédtábla'!$AD$16/8*'számolási segédtábla'!$K$16,0)*DQ21,0)*'számolási segédtábla'!$L$16,0)*'számolási segédtábla'!$J$16&gt;ROUND(ROUND($BA$1*'számolási segédtábla'!$L$16,0)*DQ21,0)*'számolási segédtábla'!$J$16,ROUND(ROUND(ROUND('számolási segédtábla'!$AD$16/8*'számolási segédtábla'!$K$16,0)*DQ21,0)*'számolási segédtábla'!$L$16,0)*'számolási segédtábla'!$J$16,ROUND(ROUND($BA$1*DQ21,0)*'számolási segédtábla'!$L$16,0)*'számolási segédtábla'!$J$16),0)</f>
        <v>0</v>
      </c>
      <c r="EB21" s="599" t="n">
        <f aca="false">IF(AND(DH21&gt;0,'számolási segédtábla'!$AD$17&gt;0),IF(ROUND(ROUND(ROUND('számolási segédtábla'!$AD$17/8*'számolási segédtábla'!$K$17,0)*DR21,0)*'számolási segédtábla'!$L$17,0)*'számolási segédtábla'!$J$17&gt;ROUND(ROUND($BA$1*'számolási segédtábla'!$L$17,0)*DR21,0)*'számolási segédtábla'!$J$17,ROUND(ROUND(ROUND('számolási segédtábla'!$AD$17/8*'számolási segédtábla'!$K$17,0)*DR21,0)*'számolási segédtábla'!$L$17,0)*'számolási segédtábla'!$J$17,ROUND(ROUND($BA$1*DR21,0)*'számolási segédtábla'!$L$17,0)*'számolási segédtábla'!$J$17),0)</f>
        <v>0</v>
      </c>
      <c r="EC21" s="599" t="n">
        <f aca="false">IF(AND('számolási segédtábla'!$L$8&gt;0,CY21&gt;0,'számolási segédtábla'!$AD$8&gt;0),IF(ROUND(((('számolási segédtábla'!$AD$8/8*'számolási segédtábla'!$K$8)*DI21)*'számolási segédtábla'!$N$8)*'számolási segédtábla'!$L$8,0)*'számolási segédtábla'!$J$8&gt;ROUND(ROUND(ROUND($BA$1*DI21,0)*'számolási segédtábla'!$N$8,0)*'számolási segédtábla'!$L$8,0)*'számolási segédtábla'!$J$8,ROUND(((('számolási segédtábla'!$AD$8/8*'számolási segédtábla'!$K$8)*DI21)*'számolási segédtábla'!$N$8)*'számolási segédtábla'!$L$8,0)*'számolási segédtábla'!$J$8,ROUND(ROUND(ROUND($BA$1*DI21,0)*'számolási segédtábla'!$N$8,0)*'számolási segédtábla'!$L$8,0)*'számolási segédtábla'!$J$8),0)</f>
        <v>0</v>
      </c>
      <c r="ED21" s="599" t="n">
        <f aca="false">IF(AND('számolási segédtábla'!$L$9&gt;0,CZ21&gt;0,'számolási segédtábla'!$AD$9&gt;0),IF(ROUND(((('számolási segédtábla'!$AD$9/8*'számolási segédtábla'!$K$9)*DJ21)*'számolási segédtábla'!$N$9)*'számolási segédtábla'!$L$9,0)*'számolási segédtábla'!$J$9&gt;ROUND(ROUND(ROUND($BA$1*DJ21,0)*'számolási segédtábla'!$N$9,0)*'számolási segédtábla'!$L$9,0)*'számolási segédtábla'!$J$9,ROUND(((('számolási segédtábla'!$AD$9/8*'számolási segédtábla'!$K$9)*DJ21)*'számolási segédtábla'!$N$9)*'számolási segédtábla'!$L$9,0)*'számolási segédtábla'!$J$9,ROUND(ROUND(ROUND($BA$1*DJ21,0)*'számolási segédtábla'!$N$9,0)*'számolási segédtábla'!$L$9,0)*'számolási segédtábla'!$J$9),0)</f>
        <v>0</v>
      </c>
      <c r="EE21" s="599" t="n">
        <f aca="false">IF(AND('számolási segédtábla'!$L$10&gt;0,DA21&gt;0,'számolási segédtábla'!$AD$10&gt;0),IF(ROUND(((('számolási segédtábla'!$AD$10/8*'számolási segédtábla'!$K$10)*DK21)*'számolási segédtábla'!$N$10)*'számolási segédtábla'!$L$10,0)*'számolási segédtábla'!$J$10&gt;ROUND(ROUND(ROUND($BA$1*DK21,0)*'számolási segédtábla'!$N$10,0)*'számolási segédtábla'!$L$10,0)*'számolási segédtábla'!$J$10,ROUND(((('számolási segédtábla'!$AD$10/8*'számolási segédtábla'!$K$10)*DK21)*'számolási segédtábla'!$N$10)*'számolási segédtábla'!$L$10,0)*'számolási segédtábla'!$J$10,ROUND(ROUND(ROUND($BA$1*DK21,0)*'számolási segédtábla'!$N$10,0)*'számolási segédtábla'!$L$10,0)*'számolási segédtábla'!$J$10),0)</f>
        <v>0</v>
      </c>
      <c r="EF21" s="599" t="n">
        <f aca="false">IF(AND('számolási segédtábla'!$L$11&gt;0,DB21&gt;0,'számolási segédtábla'!$AD$11&gt;0),IF(ROUND(((('számolási segédtábla'!$AD$11/8*'számolási segédtábla'!$K$11)*DL21)*'számolási segédtábla'!$N$11)*'számolási segédtábla'!$L$11,0)*'számolási segédtábla'!$J$11&gt;ROUND(ROUND(ROUND($BA$1*DL21,0)*'számolási segédtábla'!$N$11,0)*'számolási segédtábla'!$L$11,0)*'számolási segédtábla'!$J$11,ROUND(((('számolási segédtábla'!$AD$11/8*'számolási segédtábla'!$K$11)*DL21)*'számolási segédtábla'!$N$11)*'számolási segédtábla'!$L$11,0)*'számolási segédtábla'!$J$11,ROUND(ROUND(ROUND($BA$1*DL21,0)*'számolási segédtábla'!$N$11,0)*'számolási segédtábla'!$L$11,0)*'számolási segédtábla'!$J$11),0)</f>
        <v>0</v>
      </c>
      <c r="EG21" s="599" t="n">
        <f aca="false">IF(AND('számolási segédtábla'!$L$12&gt;0,DC21&gt;0,'számolási segédtábla'!$AD$12&gt;0),IF(ROUND(((('számolási segédtábla'!$AD$12/8*'számolási segédtábla'!$K$12)*DM21)*'számolási segédtábla'!$N$12)*'számolási segédtábla'!$L$12,0)*'számolási segédtábla'!$J$12&gt;ROUND(ROUND(ROUND($BA$1*DM21,0)*'számolási segédtábla'!$N$12,0)*'számolási segédtábla'!$L$12,0)*'számolási segédtábla'!$J$12,ROUND(((('számolási segédtábla'!$AD$12/8*'számolási segédtábla'!$K$12)*DM21)*'számolási segédtábla'!$N$12)*'számolási segédtábla'!$L$12,0)*'számolási segédtábla'!$J$12,ROUND(ROUND(ROUND($BA$1*DM21,0)*'számolási segédtábla'!$N$12,0)*'számolási segédtábla'!$L$12,0)*'számolási segédtábla'!$J$12),0)</f>
        <v>0</v>
      </c>
      <c r="EH21" s="599" t="n">
        <f aca="false">IF(AND('számolási segédtábla'!$L$13&gt;0,DD21&gt;0,'számolási segédtábla'!$AD$13&gt;0),IF(ROUND(((('számolási segédtábla'!$AD$13/8*'számolási segédtábla'!$K$13)*DN21)*'számolási segédtábla'!$N$13)*'számolási segédtábla'!$L$13,0)*'számolási segédtábla'!$J$13&gt;ROUND(ROUND(ROUND($BA$1*DN21,0)*'számolási segédtábla'!$N$13,0)*'számolási segédtábla'!$L$13,0)*'számolási segédtábla'!$J$13,ROUND(((('számolási segédtábla'!$AD$13/8*'számolási segédtábla'!$K$13)*DN21)*'számolási segédtábla'!$N$13)*'számolási segédtábla'!$L$13,0)*'számolási segédtábla'!$J$13,ROUND(ROUND(ROUND($BA$1*DN21,0)*'számolási segédtábla'!$N$13,0)*'számolási segédtábla'!$L$13,0)*'számolási segédtábla'!$J$13),0)</f>
        <v>0</v>
      </c>
      <c r="EI21" s="599" t="n">
        <f aca="false">IF(AND('számolási segédtábla'!$L$14&gt;0,DE21&gt;0,'számolási segédtábla'!$AD$14&gt;0),IF(ROUND(((('számolási segédtábla'!$AD$14/8*'számolási segédtábla'!$K$14)*DO21)*'számolási segédtábla'!$N$14)*'számolási segédtábla'!$L$14,0)*'számolási segédtábla'!$J$14&gt;ROUND(ROUND(ROUND($BA$1*DO21,0)*'számolási segédtábla'!$N$14,0)*'számolási segédtábla'!$L$14,0)*'számolási segédtábla'!$J$14,ROUND(((('számolási segédtábla'!$AD$14/8*'számolási segédtábla'!$K$14)*DO21)*'számolási segédtábla'!$N$14)*'számolási segédtábla'!$L$14,0)*'számolási segédtábla'!$J$14,ROUND(ROUND(ROUND($BA$1*DO21,0)*'számolási segédtábla'!$N$14,0)*'számolási segédtábla'!$L$14,0)*'számolási segédtábla'!$J$14),0)</f>
        <v>0</v>
      </c>
      <c r="EJ21" s="599" t="n">
        <f aca="false">IF(AND('számolási segédtábla'!$L$15&gt;0,DF21&gt;0,'számolási segédtábla'!$AD$15&gt;0),IF(ROUND(((('számolási segédtábla'!$AD$15/8*'számolási segédtábla'!$K$15)*DP21)*'számolási segédtábla'!$N$15)*'számolási segédtábla'!$L$15,0)*'számolási segédtábla'!$J$15&gt;ROUND(ROUND(ROUND($BA$1*DP21,0)*'számolási segédtábla'!$N$15,0)*'számolási segédtábla'!$L$15,0)*'számolási segédtábla'!$J$15,ROUND(((('számolási segédtábla'!$AD$15/8*'számolási segédtábla'!$K$15)*DP21)*'számolási segédtábla'!$N$15)*'számolási segédtábla'!$L$15,0)*'számolási segédtábla'!$J$15,ROUND(ROUND(ROUND($BA$1*DP21,0)*'számolási segédtábla'!$N$15,0)*'számolási segédtábla'!$L$15,0)*'számolási segédtábla'!$J$15),0)</f>
        <v>0</v>
      </c>
      <c r="EK21" s="599" t="n">
        <f aca="false">IF(AND('számolási segédtábla'!$L$16&gt;0,DG21&gt;0,'számolási segédtábla'!$AD$16&gt;0),IF(ROUND(((('számolási segédtábla'!$AD$16/8*'számolási segédtábla'!$K$16)*DQ21)*'számolási segédtábla'!$N$16)*'számolási segédtábla'!$L$16,0)*'számolási segédtábla'!$J$16&gt;ROUND(ROUND(ROUND($BA$1*DQ21,0)*'számolási segédtábla'!$N$16,0)*'számolási segédtábla'!$L$16,0)*'számolási segédtábla'!$J$16,ROUND(((('számolási segédtábla'!$AD$16/8*'számolási segédtábla'!$K$16)*DQ21)*'számolási segédtábla'!$N$16)*'számolási segédtábla'!$L$16,0)*'számolási segédtábla'!$J$16,ROUND(ROUND(ROUND($BA$1*DQ21,0)*'számolási segédtábla'!$N$16,0)*'számolási segédtábla'!$L$16,0)*'számolási segédtábla'!$J$16),0)</f>
        <v>0</v>
      </c>
      <c r="EL21" s="599" t="n">
        <f aca="false">IF(AND('számolási segédtábla'!$L$17&gt;0,DH21&gt;0,'számolási segédtábla'!$AD$17&gt;0),IF(ROUND(((('számolási segédtábla'!$AD$17/8*'számolási segédtábla'!$K$17)*DR21)*'számolási segédtábla'!$N$17)*'számolási segédtábla'!$L$17,0)*'számolási segédtábla'!$J$17&gt;ROUND(ROUND(ROUND($BA$1*DR21,0)*'számolási segédtábla'!$N$17,0)*'számolási segédtábla'!$L$17,0)*'számolási segédtábla'!$J$17,ROUND(((('számolási segédtábla'!$AD$17/8*'számolási segédtábla'!$K$17)*DR21)*'számolási segédtábla'!$N$17)*'számolási segédtábla'!$L$17,0)*'számolási segédtábla'!$J$17,ROUND(ROUND(ROUND($BA$1*DR21,0)*'számolási segédtábla'!$N$17,0)*'számolási segédtábla'!$L$17,0)*'számolási segédtábla'!$J$17),0)</f>
        <v>0</v>
      </c>
      <c r="EM21" s="601" t="n">
        <f aca="false">SUM(BB21:BK21)+SUM(DS21:EB21)</f>
        <v>0</v>
      </c>
      <c r="EN21" s="601" t="n">
        <f aca="false">SUM(BL21:BU21)+SUM(EC21:EL21)</f>
        <v>0</v>
      </c>
      <c r="EO21" s="601" t="n">
        <f aca="false">IF(EM21&gt;0,ROUND(EM21*'számolási segédtábla'!$AE$8,0),0)</f>
        <v>0</v>
      </c>
      <c r="EP21" s="601" t="n">
        <f aca="false">IF(AND(EN21&gt;0,EO21&gt;0,EN21=EO21),EN21,EO21)</f>
        <v>0</v>
      </c>
    </row>
    <row r="22" customFormat="false" ht="15" hidden="false" customHeight="false" outlineLevel="0" collapsed="false">
      <c r="A22" s="582" t="n">
        <v>42025</v>
      </c>
      <c r="B22" s="589" t="s">
        <v>1035</v>
      </c>
      <c r="C22" s="587" t="n">
        <f aca="false">IF(B22="szabadnap",0,1)</f>
        <v>1</v>
      </c>
      <c r="D22" s="0" t="n">
        <f aca="false">IF(A22&lt;'számolási segédtábla'!$F$8,0,IF(A22&gt;'számolási segédtábla'!$G$8,0,1))</f>
        <v>0</v>
      </c>
      <c r="E22" s="0" t="n">
        <f aca="false">IF(A22&lt;'számolási segédtábla'!$F$9,0,IF(A22&gt;'számolási segédtábla'!$G$9,0,1))</f>
        <v>0</v>
      </c>
      <c r="F22" s="0" t="n">
        <f aca="false">IF(A22&lt;'számolási segédtábla'!$F$10,0,IF(A22&gt;'számolási segédtábla'!$G$10,0,1))</f>
        <v>0</v>
      </c>
      <c r="G22" s="0" t="n">
        <f aca="false">IF(A22&lt;'számolási segédtábla'!$F$11,0,IF(A22&gt;'számolási segédtábla'!$G$11,0,1))</f>
        <v>0</v>
      </c>
      <c r="H22" s="0" t="n">
        <f aca="false">IF(A22&lt;'számolási segédtábla'!$F$12,0,IF(A22&gt;'számolási segédtábla'!$G$12,0,1))</f>
        <v>0</v>
      </c>
      <c r="I22" s="0" t="n">
        <f aca="false">IF(A22&lt;'számolási segédtábla'!$F$13,0,IF(A22&gt;'számolási segédtábla'!$G$13,0,1))</f>
        <v>0</v>
      </c>
      <c r="J22" s="0" t="n">
        <f aca="false">IF(A22&lt;'számolási segédtábla'!$F$14,0,IF(A22&gt;'számolási segédtábla'!$G$14,0,1))</f>
        <v>0</v>
      </c>
      <c r="K22" s="0" t="n">
        <f aca="false">IF(A22&lt;'számolási segédtábla'!$F$15,0,IF(A22&gt;'számolási segédtábla'!$G$15,0,1))</f>
        <v>0</v>
      </c>
      <c r="L22" s="0" t="n">
        <f aca="false">IF(A22&lt;'számolási segédtábla'!$F$16,0,IF(A22&gt;'számolási segédtábla'!$G$16,0,1))</f>
        <v>0</v>
      </c>
      <c r="M22" s="0" t="n">
        <f aca="false">IF(A22&lt;'számolási segédtábla'!$F$17,0,IF(A22&gt;'számolási segédtábla'!$G$17,0,1))</f>
        <v>0</v>
      </c>
      <c r="N22" s="0" t="n">
        <f aca="false">$C22*D22</f>
        <v>0</v>
      </c>
      <c r="O22" s="0" t="n">
        <f aca="false">$C22*E22</f>
        <v>0</v>
      </c>
      <c r="P22" s="0" t="n">
        <f aca="false">$C22*F22</f>
        <v>0</v>
      </c>
      <c r="Q22" s="0" t="n">
        <f aca="false">$C22*G22</f>
        <v>0</v>
      </c>
      <c r="R22" s="0" t="n">
        <f aca="false">$C22*H22</f>
        <v>0</v>
      </c>
      <c r="S22" s="0" t="n">
        <f aca="false">$C22*I22</f>
        <v>0</v>
      </c>
      <c r="T22" s="0" t="n">
        <f aca="false">$C22*J22</f>
        <v>0</v>
      </c>
      <c r="U22" s="0" t="n">
        <f aca="false">$C22*K22</f>
        <v>0</v>
      </c>
      <c r="V22" s="0" t="n">
        <f aca="false">$C22*L22</f>
        <v>0</v>
      </c>
      <c r="W22" s="0" t="n">
        <f aca="false">$C22*M22</f>
        <v>0</v>
      </c>
      <c r="X22" s="0" t="n">
        <f aca="false">IF(A22&lt;'számolási segédtábla'!$D$3,0,IF(A22&gt;'számolási segédtábla'!$I$3,0,1))</f>
        <v>0</v>
      </c>
      <c r="Y22" s="0" t="n">
        <f aca="false">X22*C22</f>
        <v>0</v>
      </c>
      <c r="AB22" s="588" t="n">
        <f aca="false">VLOOKUP("2016.05",$A1:$IV65536,3,FALSE())</f>
        <v>22</v>
      </c>
      <c r="AC22" s="588" t="n">
        <f aca="false">VLOOKUP("2016.05",$A1:$IV65536,25,FALSE())</f>
        <v>0</v>
      </c>
      <c r="AD22" s="596" t="n">
        <f aca="false">AC22/AB22</f>
        <v>0</v>
      </c>
      <c r="AE22" s="597"/>
      <c r="AF22" s="597" t="s">
        <v>1099</v>
      </c>
      <c r="AG22" s="597" t="n">
        <f aca="false">VLOOKUP("2016.05",$A1:$IV65536,3,FALSE())</f>
        <v>22</v>
      </c>
      <c r="AH22" s="597" t="n">
        <f aca="false">VLOOKUP("2016.05",$A1:$IV65536,14,FALSE())</f>
        <v>0</v>
      </c>
      <c r="AI22" s="597" t="n">
        <f aca="false">VLOOKUP("2016.05",$A1:$IV65536,15,FALSE())</f>
        <v>0</v>
      </c>
      <c r="AJ22" s="597" t="n">
        <f aca="false">VLOOKUP("2016.05",$A1:$IV65536,16,FALSE())</f>
        <v>0</v>
      </c>
      <c r="AK22" s="597" t="n">
        <f aca="false">VLOOKUP("2016.05",$A1:$IV65536,17,FALSE())</f>
        <v>0</v>
      </c>
      <c r="AL22" s="597" t="n">
        <f aca="false">VLOOKUP("2016.05",$A1:$IV65536,18,FALSE())</f>
        <v>0</v>
      </c>
      <c r="AM22" s="597" t="n">
        <f aca="false">VLOOKUP("2016.05",$A1:$IV65536,19,FALSE())</f>
        <v>0</v>
      </c>
      <c r="AN22" s="597" t="n">
        <f aca="false">VLOOKUP("2016.05",$A1:$IV65536,20,FALSE())</f>
        <v>0</v>
      </c>
      <c r="AO22" s="597" t="n">
        <f aca="false">VLOOKUP("2016.05",$A1:$IV65536,21,FALSE())</f>
        <v>0</v>
      </c>
      <c r="AP22" s="597" t="n">
        <f aca="false">VLOOKUP("2016.05",$A1:$IV65536,22,FALSE())</f>
        <v>0</v>
      </c>
      <c r="AQ22" s="597" t="n">
        <f aca="false">VLOOKUP("2016.05",$A1:$IV65536,23,FALSE())</f>
        <v>0</v>
      </c>
      <c r="AR22" s="598" t="n">
        <f aca="false">ROUND(AH22/$AG22,10)</f>
        <v>0</v>
      </c>
      <c r="AS22" s="598" t="n">
        <f aca="false">ROUND(AI22/$AG22,10)</f>
        <v>0</v>
      </c>
      <c r="AT22" s="598" t="n">
        <f aca="false">ROUND(AJ22/$AG22,10)</f>
        <v>0</v>
      </c>
      <c r="AU22" s="598" t="n">
        <f aca="false">ROUND(AK22/$AG22,10)</f>
        <v>0</v>
      </c>
      <c r="AV22" s="598" t="n">
        <f aca="false">ROUND(AL22/$AG22,10)</f>
        <v>0</v>
      </c>
      <c r="AW22" s="598" t="n">
        <f aca="false">ROUND(AM22/$AG22,10)</f>
        <v>0</v>
      </c>
      <c r="AX22" s="598" t="n">
        <f aca="false">ROUND(AN22/$AG22,10)</f>
        <v>0</v>
      </c>
      <c r="AY22" s="598" t="n">
        <f aca="false">ROUND(AO22/$AG22,10)</f>
        <v>0</v>
      </c>
      <c r="AZ22" s="598" t="n">
        <f aca="false">ROUND(AP22/$AG22,10)</f>
        <v>0</v>
      </c>
      <c r="BA22" s="598" t="n">
        <f aca="false">ROUND(AQ22/$AG22,10)</f>
        <v>0</v>
      </c>
      <c r="BB22" s="599" t="n">
        <f aca="false">IF(AND(AH22&gt;0,'számolási segédtábla'!$AC$8&gt;0),IF(ROUND(ROUND(ROUND('számolási segédtábla'!$AC$8/8*'számolási segédtábla'!$K$8,0)*AR22,0)*'számolási segédtábla'!$L$8,0)*'számolási segédtábla'!$J$8&gt;ROUND(ROUND($BA$1*'számolási segédtábla'!$L$8,0)*AR22,0)*'számolási segédtábla'!$J$8,ROUND(ROUND(ROUND('számolási segédtábla'!$AC$8/8*'számolási segédtábla'!$K$8,0)*AR22,0)*'számolási segédtábla'!$L$8,0)*'számolási segédtábla'!$J$8,ROUND(ROUND($BA$1*AR22,0)*'számolási segédtábla'!$L$8,0)*'számolási segédtábla'!$J$8),0)</f>
        <v>0</v>
      </c>
      <c r="BC22" s="599" t="n">
        <f aca="false">IF(AND(AI22&gt;0,'számolási segédtábla'!$AC$9&gt;0),IF(ROUND(ROUND(ROUND('számolási segédtábla'!$AC$9/8*'számolási segédtábla'!$K$9,0)*AS22,0)*'számolási segédtábla'!$L$9,0)*'számolási segédtábla'!$J$9&gt;ROUND(ROUND($BA$1*'számolási segédtábla'!$L$9,0)*AS22,0)*'számolási segédtábla'!$J$9,ROUND(ROUND(ROUND('számolási segédtábla'!$AC$9/8*'számolási segédtábla'!$K$9,0)*AS22,0)*'számolási segédtábla'!$L$9,0)*'számolási segédtábla'!$J$9,ROUND(ROUND($BA$1*AS22,0)*'számolási segédtábla'!$L$9,0)*'számolási segédtábla'!$J$9),0)</f>
        <v>0</v>
      </c>
      <c r="BD22" s="599" t="n">
        <f aca="false">IF(AND(AJ22&gt;0,'számolási segédtábla'!$AC$10&gt;0),IF(ROUND(ROUND(ROUND('számolási segédtábla'!$AC$10/8*'számolási segédtábla'!$K$10,0)*AT22,0)*'számolási segédtábla'!$L$10,0)*'számolási segédtábla'!$J$10&gt;ROUND(ROUND($BA$1*'számolási segédtábla'!$L$10,0)*AT22,0)*'számolási segédtábla'!$J$10,ROUND(ROUND(ROUND('számolási segédtábla'!$AC$10/8*'számolási segédtábla'!$K$10,0)*AT22,0)*'számolási segédtábla'!$L$10,0)*'számolási segédtábla'!$J$10,ROUND(ROUND($BA$1*AT22,0)*'számolási segédtábla'!$L$10,0)*'számolási segédtábla'!$J$10),0)</f>
        <v>0</v>
      </c>
      <c r="BE22" s="599" t="n">
        <f aca="false">IF(AND(AK22&gt;0,'számolási segédtábla'!$AC$11&gt;0),IF(ROUND(ROUND(ROUND('számolási segédtábla'!$AC$11/8*'számolási segédtábla'!$K$11,0)*AU22,0)*'számolási segédtábla'!$L$11,0)*'számolási segédtábla'!$J$11&gt;ROUND(ROUND($BA$1*'számolási segédtábla'!$L$11,0)*AU22,0)*'számolási segédtábla'!$J$11,ROUND(ROUND(ROUND('számolási segédtábla'!$AC$11/8*'számolási segédtábla'!$K$11,0)*AU22,0)*'számolási segédtábla'!$L$11,0)*'számolási segédtábla'!$J$11,ROUND(ROUND($BA$1*AU22,0)*'számolási segédtábla'!$L$11,0)*'számolási segédtábla'!$J$11),0)</f>
        <v>0</v>
      </c>
      <c r="BF22" s="599" t="n">
        <f aca="false">IF(AND(AL22&gt;0,'számolási segédtábla'!$AC$12&gt;0),IF(ROUND(ROUND(ROUND('számolási segédtábla'!$AC$12/8*'számolási segédtábla'!$K$12,0)*AV22,0)*'számolási segédtábla'!$L$12,0)*'számolási segédtábla'!$J$12&gt;ROUND(ROUND($BA$1*'számolási segédtábla'!$L$12,0)*AV22,0)*'számolási segédtábla'!$J$12,ROUND(ROUND(ROUND('számolási segédtábla'!$AC$12/8*'számolási segédtábla'!$K$12,0)*AV22,0)*'számolási segédtábla'!$L$12,0)*'számolási segédtábla'!$J$12,ROUND(ROUND($BA$1*AV22,0)*'számolási segédtábla'!$L$12,0)*'számolási segédtábla'!$J$12),0)</f>
        <v>0</v>
      </c>
      <c r="BG22" s="599" t="n">
        <f aca="false">IF(AND(AM22&gt;0,'számolási segédtábla'!$AC$13&gt;0),IF(ROUND(ROUND(ROUND('számolási segédtábla'!$AC$13/8*'számolási segédtábla'!$K$13,0)*AW22,0)*'számolási segédtábla'!$L$13,0)*'számolási segédtábla'!$J$13&gt;ROUND(ROUND($BA$1*'számolási segédtábla'!$L$13,0)*AW22,0)*'számolási segédtábla'!$J$13,ROUND(ROUND(ROUND('számolási segédtábla'!$AC$13/8*'számolási segédtábla'!$K$13,0)*AW22,0)*'számolási segédtábla'!$L$13,0)*'számolási segédtábla'!$J$13,ROUND(ROUND($BA$1*AW22,0)*'számolási segédtábla'!$L$13,0)*'számolási segédtábla'!$J$13),0)</f>
        <v>0</v>
      </c>
      <c r="BH22" s="599" t="n">
        <f aca="false">IF(AND(AN22&gt;0,'számolási segédtábla'!$AC$14&gt;0),IF(ROUND(ROUND(ROUND('számolási segédtábla'!$AC$14/8*'számolási segédtábla'!$K$14,0)*AX22,0)*'számolási segédtábla'!$L$14,0)*'számolási segédtábla'!$J$14&gt;ROUND(ROUND($BA$1*'számolási segédtábla'!$L$14,0)*AX22,0)*'számolási segédtábla'!$J$14,ROUND(ROUND(ROUND('számolási segédtábla'!$AC$14/8*'számolási segédtábla'!$K$14,0)*AX22,0)*'számolási segédtábla'!$L$14,0)*'számolási segédtábla'!$J$14,ROUND(ROUND($BA$1*AX22,0)*'számolási segédtábla'!$L$14,0)*'számolási segédtábla'!$J$14),0)</f>
        <v>0</v>
      </c>
      <c r="BI22" s="599" t="n">
        <f aca="false">IF(AND(AO22&gt;0,'számolási segédtábla'!$AC$15&gt;0),IF(ROUND(ROUND(ROUND('számolási segédtábla'!$AC$15/8*'számolási segédtábla'!$K$15,0)*AY22,0)*'számolási segédtábla'!$L$15,0)*'számolási segédtábla'!$J$15&gt;ROUND(ROUND($BA$1*'számolási segédtábla'!$L$15,0)*AY22,0)*'számolási segédtábla'!$J$15,ROUND(ROUND(ROUND('számolási segédtábla'!$AC$15/8*'számolási segédtábla'!$K$15,0)*AY22,0)*'számolási segédtábla'!$L$15,0)*'számolási segédtábla'!$J$15,ROUND(ROUND($BA$1*AY22,0)*'számolási segédtábla'!$L$15,0)*'számolási segédtábla'!$J$15),0)</f>
        <v>0</v>
      </c>
      <c r="BJ22" s="599" t="n">
        <f aca="false">IF(AND(AP22&gt;0,'számolási segédtábla'!$AC$16&gt;0),IF(ROUND(ROUND(ROUND('számolási segédtábla'!$AC$16/8*'számolási segédtábla'!$K$16,0)*AZ22,0)*'számolási segédtábla'!$L$16,0)*'számolási segédtábla'!$J$16&gt;ROUND(ROUND($BA$1*'számolási segédtábla'!$L$16,0)*AZ22,0)*'számolási segédtábla'!$J$16,ROUND(ROUND(ROUND('számolási segédtábla'!$AC$16/8*'számolási segédtábla'!$K$16,0)*AZ22,0)*'számolási segédtábla'!$L$16,0)*'számolási segédtábla'!$J$16,ROUND(ROUND($BA$1*AZ22,0)*'számolási segédtábla'!$L$16,0)*'számolási segédtábla'!$J$16),0)</f>
        <v>0</v>
      </c>
      <c r="BK22" s="599" t="n">
        <f aca="false">IF(AND(AQ22&gt;0,'számolási segédtábla'!$AC$17&gt;0),IF(ROUND(ROUND(ROUND('számolási segédtábla'!$AC$17/8*'számolási segédtábla'!$K$17,0)*BA22,0)*'számolási segédtábla'!$L$17,0)*'számolási segédtábla'!$J$17&gt;ROUND(ROUND($BA$1*'számolási segédtábla'!$L$17,0)*BA22,0)*'számolási segédtábla'!$J$17,ROUND(ROUND(ROUND('számolási segédtábla'!$AC$17/8*'számolási segédtábla'!$K$17,0)*BA22,0)*'számolási segédtábla'!$L$17,0)*'számolási segédtábla'!$J$17,ROUND(ROUND($BA$1*BA22,0)*'számolási segédtábla'!$L$17,0)*'számolási segédtábla'!$J$17),0)</f>
        <v>0</v>
      </c>
      <c r="BL22" s="599" t="n">
        <f aca="false">IF(AND('számolási segédtábla'!$L$8&gt;0,AH22&gt;0,'számolási segédtábla'!$AC$8&gt;0),IF(ROUND(((('számolási segédtábla'!$AC$8/8*'számolási segédtábla'!$K$8)*AR22)*'számolási segédtábla'!$N$8)*'számolási segédtábla'!$L$8,0)*'számolási segédtábla'!$J$8&gt;ROUND(ROUND(ROUND($BA$1*AR22,0)*'számolási segédtábla'!$N$8,0)*'számolási segédtábla'!$L$8,0)*'számolási segédtábla'!$J$8,ROUND(((('számolási segédtábla'!$AC$8/8*'számolási segédtábla'!$K$8)*AR22)*'számolási segédtábla'!$N$8)*'számolási segédtábla'!$L$8,0)*'számolási segédtábla'!$J$8,ROUND(ROUND(ROUND($BA$1*AR22,0)*'számolási segédtábla'!$N$8,0)*'számolási segédtábla'!$L$8,0)*'számolási segédtábla'!$J$8),0)</f>
        <v>0</v>
      </c>
      <c r="BM22" s="599" t="n">
        <f aca="false">IF(AND('számolási segédtábla'!$L$9&gt;0,AI22&gt;0,'számolási segédtábla'!$AC$9&gt;0),IF(ROUND(((('számolási segédtábla'!$AC$9/8*'számolási segédtábla'!$K$9)*AS22)*'számolási segédtábla'!$N$9)*'számolási segédtábla'!$L$9,0)*'számolási segédtábla'!$J$9&gt;ROUND(ROUND(ROUND($BA$1*AS22,0)*'számolási segédtábla'!$N$9,0)*'számolási segédtábla'!$L$9,0)*'számolási segédtábla'!$J$9,ROUND(((('számolási segédtábla'!$AC$9/8*'számolási segédtábla'!$K$9)*AS22)*'számolási segédtábla'!$N$9)*'számolási segédtábla'!$L$9,0)*'számolási segédtábla'!$J$9,ROUND(ROUND(ROUND($BA$1*AS22,0)*'számolási segédtábla'!$N$9,0)*'számolási segédtábla'!$L$9,0)*'számolási segédtábla'!$J$9),0)</f>
        <v>0</v>
      </c>
      <c r="BN22" s="599" t="n">
        <f aca="false">IF(AND('számolási segédtábla'!$L$10&gt;0,AJ22&gt;0,'számolási segédtábla'!$AC$10&gt;0),IF(ROUND(((('számolási segédtábla'!$AC$10/8*'számolási segédtábla'!$K$10)*AT22)*'számolási segédtábla'!$N$10)*'számolási segédtábla'!$L$10,0)*'számolási segédtábla'!$J$10&gt;ROUND(ROUND(ROUND($BA$1*AT22,0)*'számolási segédtábla'!$N$10,0)*'számolási segédtábla'!$L$10,0)*'számolási segédtábla'!$J$10,ROUND(((('számolási segédtábla'!$AC$10/8*'számolási segédtábla'!$K$10)*AT22)*'számolási segédtábla'!$N$10)*'számolási segédtábla'!$L$10,0)*'számolási segédtábla'!$J$10,ROUND(ROUND(ROUND($BA$1*AT22,0)*'számolási segédtábla'!$N$10,0)*'számolási segédtábla'!$L$10,0)*'számolási segédtábla'!$J$10),0)</f>
        <v>0</v>
      </c>
      <c r="BO22" s="599" t="n">
        <f aca="false">IF(AND('számolási segédtábla'!$L$11&gt;0,AK22&gt;0,'számolási segédtábla'!$AC$11&gt;0),IF(ROUND(((('számolási segédtábla'!$AC$11/8*'számolási segédtábla'!$K$11)*AU22)*'számolási segédtábla'!$N$11)*'számolási segédtábla'!$L$11,0)*'számolási segédtábla'!$J$11&gt;ROUND(ROUND(ROUND($BA$1*AU22,0)*'számolási segédtábla'!$N$11,0)*'számolási segédtábla'!$L$11,0)*'számolási segédtábla'!$J$11,ROUND(((('számolási segédtábla'!$AC$11/8*'számolási segédtábla'!$K$11)*AU22)*'számolási segédtábla'!$N$11)*'számolási segédtábla'!$L$11,0)*'számolási segédtábla'!$J$11,ROUND(ROUND(ROUND($BA$1*AU22,0)*'számolási segédtábla'!$N$11,0)*'számolási segédtábla'!$L$11,0)*'számolási segédtábla'!$J$11),0)</f>
        <v>0</v>
      </c>
      <c r="BP22" s="599" t="n">
        <f aca="false">IF(AND('számolási segédtábla'!$L$12&gt;0,AL22&gt;0,'számolási segédtábla'!$AC$12&gt;0),IF(ROUND(((('számolási segédtábla'!$AC$12/8*'számolási segédtábla'!$K$12)*AV22)*'számolási segédtábla'!$N$12)*'számolási segédtábla'!$L$12,0)*'számolási segédtábla'!$J$12&gt;ROUND(ROUND(ROUND($BA$1*AV22,0)*'számolási segédtábla'!$N$12,0)*'számolási segédtábla'!$L$12,0)*'számolási segédtábla'!$J$12,ROUND(((('számolási segédtábla'!$AC$12/8*'számolási segédtábla'!$K$12)*AV22)*'számolási segédtábla'!$N$12)*'számolási segédtábla'!$L$12,0)*'számolási segédtábla'!$J$12,ROUND(ROUND(ROUND($BA$1*AV22,0)*'számolási segédtábla'!$N$12,0)*'számolási segédtábla'!$L$12,0)*'számolási segédtábla'!$J$12),0)</f>
        <v>0</v>
      </c>
      <c r="BQ22" s="599" t="n">
        <f aca="false">IF(AND('számolási segédtábla'!$L$13&gt;0,AM22&gt;0,'számolási segédtábla'!$AC$13&gt;0),IF(ROUND(((('számolási segédtábla'!$AC$13/8*'számolási segédtábla'!$K$13)*AW22)*'számolási segédtábla'!$N$13)*'számolási segédtábla'!$L$13,0)*'számolási segédtábla'!$J$13&gt;ROUND(ROUND(ROUND($BA$1*AW22,0)*'számolási segédtábla'!$N$13,0)*'számolási segédtábla'!$L$13,0)*'számolási segédtábla'!$J$13,ROUND(((('számolási segédtábla'!$AC$13/8*'számolási segédtábla'!$K$13)*AW22)*'számolási segédtábla'!$N$13)*'számolási segédtábla'!$L$13,0)*'számolási segédtábla'!$J$13,ROUND(ROUND(ROUND($BA$1*AW22,0)*'számolási segédtábla'!$N$13,0)*'számolási segédtábla'!$L$13,0)*'számolási segédtábla'!$J$13),0)</f>
        <v>0</v>
      </c>
      <c r="BR22" s="599" t="n">
        <f aca="false">IF(AND('számolási segédtábla'!$L$14&gt;0,AN22&gt;0,'számolási segédtábla'!$AC$14&gt;0),IF(ROUND(((('számolási segédtábla'!$AC$14/8*'számolási segédtábla'!$K$14)*AX22)*'számolási segédtábla'!$N$14)*'számolási segédtábla'!$L$14,0)*'számolási segédtábla'!$J$14&gt;ROUND(ROUND(ROUND($BA$1*AX22,0)*'számolási segédtábla'!$N$14,0)*'számolási segédtábla'!$L$14,0)*'számolási segédtábla'!$J$14,ROUND(((('számolási segédtábla'!$AC$14/8*'számolási segédtábla'!$K$14)*AX22)*'számolási segédtábla'!$N$14)*'számolási segédtábla'!$L$14,0)*'számolási segédtábla'!$J$14,ROUND(ROUND(ROUND($BA$1*AX22,0)*'számolási segédtábla'!$N$14,0)*'számolási segédtábla'!$L$14,0)*'számolási segédtábla'!$J$14),0)</f>
        <v>0</v>
      </c>
      <c r="BS22" s="599" t="n">
        <f aca="false">IF(AND('számolási segédtábla'!$L$15&gt;0,AO22&gt;0,'számolási segédtábla'!$AC$15&gt;0),IF(ROUND(((('számolási segédtábla'!$AC$15/8*'számolási segédtábla'!$K$15)*AY22)*'számolási segédtábla'!$N$15)*'számolási segédtábla'!$L$15,0)*'számolási segédtábla'!$J$15&gt;ROUND(ROUND(ROUND($BA$1*AY22,0)*'számolási segédtábla'!$N$15,0)*'számolási segédtábla'!$L$15,0)*'számolási segédtábla'!$J$15,ROUND(((('számolási segédtábla'!$AC$15/8*'számolási segédtábla'!$K$15)*AY22)*'számolási segédtábla'!$N$15)*'számolási segédtábla'!$L$15,0)*'számolási segédtábla'!$J$15,ROUND(ROUND(ROUND($BA$1*AY22,0)*'számolási segédtábla'!$N$15,0)*'számolási segédtábla'!$L$15,0)*'számolási segédtábla'!$J$15),0)</f>
        <v>0</v>
      </c>
      <c r="BT22" s="599" t="n">
        <f aca="false">IF(AND('számolási segédtábla'!$L$16&gt;0,AP22&gt;0,'számolási segédtábla'!$AC$16&gt;0),IF(ROUND(((('számolási segédtábla'!$AC$16/8*'számolási segédtábla'!$K$16)*AZ22)*'számolási segédtábla'!$N$16)*'számolási segédtábla'!$L$16,0)*'számolási segédtábla'!$J$16&gt;ROUND(ROUND(ROUND($BA$1*AZ22,0)*'számolási segédtábla'!$N$16,0)*'számolási segédtábla'!$L$16,0)*'számolási segédtábla'!$J$16,ROUND(((('számolási segédtábla'!$AC$16/8*'számolási segédtábla'!$K$16)*AZ22)*'számolási segédtábla'!$N$16)*'számolási segédtábla'!$L$16,0)*'számolási segédtábla'!$J$16,ROUND(ROUND(ROUND($BA$1*AZ22,0)*'számolási segédtábla'!$N$16,0)*'számolási segédtábla'!$L$16,0)*'számolási segédtábla'!$J$16),0)</f>
        <v>0</v>
      </c>
      <c r="BU22" s="599" t="n">
        <f aca="false">IF(AND('számolási segédtábla'!$L$17&gt;0,AQ22&gt;0,'számolási segédtábla'!$AC$17&gt;0),IF(ROUND(((('számolási segédtábla'!$AC$17/8*'számolási segédtábla'!$K$17)*BA22)*'számolási segédtábla'!$N$17)*'számolási segédtábla'!$L$17,0)*'számolási segédtábla'!$J$17&gt;ROUND(ROUND(ROUND($BA$1*BA22,0)*'számolási segédtábla'!$N$17,0)*'számolási segédtábla'!$L$17,0)*'számolási segédtábla'!$J$17,ROUND(((('számolási segédtábla'!$AC$17/8*'számolási segédtábla'!$K$17)*BA22)*'számolási segédtábla'!$N$17)*'számolási segédtábla'!$L$17,0)*'számolási segédtábla'!$J$17,ROUND(ROUND(ROUND($BA$1*BA22,0)*'számolási segédtábla'!$N$17,0)*'számolási segédtábla'!$L$17,0)*'számolási segédtábla'!$J$17),0)</f>
        <v>0</v>
      </c>
      <c r="BV22" s="600"/>
      <c r="BW22" s="582" t="n">
        <v>42025</v>
      </c>
      <c r="BX22" s="589" t="s">
        <v>1035</v>
      </c>
      <c r="BY22" s="587" t="n">
        <f aca="false">IF(BX22="szabadnap",0,1)</f>
        <v>1</v>
      </c>
      <c r="BZ22" s="0" t="n">
        <f aca="false">IF(BW22&lt;'számolási segédtábla'!$H$8,0,IF(BW22&gt;'számolási segédtábla'!$I$8,0,1))</f>
        <v>0</v>
      </c>
      <c r="CA22" s="0" t="n">
        <f aca="false">IF(BW22&lt;'számolási segédtábla'!$H$9,0,IF(BW22&gt;'számolási segédtábla'!$I$9,0,1))</f>
        <v>0</v>
      </c>
      <c r="CB22" s="0" t="n">
        <f aca="false">IF(BW22&lt;'számolási segédtábla'!$H$10,0,IF(BW22&gt;'számolási segédtábla'!$I$10,0,1))</f>
        <v>0</v>
      </c>
      <c r="CC22" s="0" t="n">
        <f aca="false">IF(BW22&lt;'számolási segédtábla'!$H$11,0,IF(BW22&gt;'számolási segédtábla'!$I$11,0,1))</f>
        <v>0</v>
      </c>
      <c r="CD22" s="0" t="n">
        <f aca="false">IF(BW22&lt;'számolási segédtábla'!$H$12,0,IF(BW22&gt;'számolási segédtábla'!$I$12,0,1))</f>
        <v>0</v>
      </c>
      <c r="CE22" s="0" t="n">
        <f aca="false">IF(BW22&lt;'számolási segédtábla'!$H$13,0,IF(BW22&gt;'számolási segédtábla'!$I$13,0,1))</f>
        <v>0</v>
      </c>
      <c r="CF22" s="0" t="n">
        <f aca="false">IF(BW22&lt;'számolási segédtábla'!$H$14,0,IF(BW22&gt;'számolási segédtábla'!$I$14,0,1))</f>
        <v>0</v>
      </c>
      <c r="CG22" s="0" t="n">
        <f aca="false">IF(BW22&lt;'számolási segédtábla'!$H$15,0,IF(BW22&gt;'számolási segédtábla'!$I$15,0,1))</f>
        <v>0</v>
      </c>
      <c r="CH22" s="0" t="n">
        <f aca="false">IF(BW22&lt;'számolási segédtábla'!$H$16,0,IF(BW22&gt;'számolási segédtábla'!$I$16,0,1))</f>
        <v>0</v>
      </c>
      <c r="CI22" s="0" t="n">
        <f aca="false">IF(BW22&lt;'számolási segédtábla'!$H$17,0,IF(BW22&gt;'számolási segédtábla'!$I$17,0,1))</f>
        <v>0</v>
      </c>
      <c r="CJ22" s="0" t="n">
        <f aca="false">$C22*BZ22</f>
        <v>0</v>
      </c>
      <c r="CK22" s="0" t="n">
        <f aca="false">$C22*CA22</f>
        <v>0</v>
      </c>
      <c r="CL22" s="0" t="n">
        <f aca="false">$C22*CB22</f>
        <v>0</v>
      </c>
      <c r="CM22" s="0" t="n">
        <f aca="false">$C22*CC22</f>
        <v>0</v>
      </c>
      <c r="CN22" s="0" t="n">
        <f aca="false">$C22*CD22</f>
        <v>0</v>
      </c>
      <c r="CO22" s="0" t="n">
        <f aca="false">$C22*CE22</f>
        <v>0</v>
      </c>
      <c r="CP22" s="0" t="n">
        <f aca="false">$C22*CF22</f>
        <v>0</v>
      </c>
      <c r="CQ22" s="0" t="n">
        <f aca="false">$C22*CG22</f>
        <v>0</v>
      </c>
      <c r="CR22" s="0" t="n">
        <f aca="false">$C22*CH22</f>
        <v>0</v>
      </c>
      <c r="CS22" s="0" t="n">
        <f aca="false">$C22*CI22</f>
        <v>0</v>
      </c>
      <c r="CT22" s="499"/>
      <c r="CU22" s="499"/>
      <c r="CV22" s="597"/>
      <c r="CW22" s="597" t="s">
        <v>1099</v>
      </c>
      <c r="CX22" s="597" t="n">
        <f aca="false">VLOOKUP("2016.05",$A1:$IV65536,77,FALSE())</f>
        <v>22</v>
      </c>
      <c r="CY22" s="597" t="n">
        <f aca="false">VLOOKUP("2016.05",$A1:$IV65536,88,FALSE())</f>
        <v>0</v>
      </c>
      <c r="CZ22" s="597" t="n">
        <f aca="false">VLOOKUP("2016.05",$A1:$IV65536,89,FALSE())</f>
        <v>0</v>
      </c>
      <c r="DA22" s="597" t="n">
        <f aca="false">VLOOKUP("2016.05",$A1:$IV65536,90,FALSE())</f>
        <v>0</v>
      </c>
      <c r="DB22" s="597" t="n">
        <f aca="false">VLOOKUP("2016.05",$A1:$IV65536,91,FALSE())</f>
        <v>0</v>
      </c>
      <c r="DC22" s="597" t="n">
        <f aca="false">VLOOKUP("2016.05",$A1:$IV65536,92,FALSE())</f>
        <v>0</v>
      </c>
      <c r="DD22" s="597" t="n">
        <f aca="false">VLOOKUP("2016.05",$A1:$IV65536,93,FALSE())</f>
        <v>0</v>
      </c>
      <c r="DE22" s="597" t="n">
        <f aca="false">VLOOKUP("2016.05",$A1:$IV65536,94,FALSE())</f>
        <v>0</v>
      </c>
      <c r="DF22" s="597" t="n">
        <f aca="false">VLOOKUP("2016.05",$A1:$IV65536,95,FALSE())</f>
        <v>0</v>
      </c>
      <c r="DG22" s="597" t="n">
        <f aca="false">VLOOKUP("2016.05",$A1:$IV65536,96,FALSE())</f>
        <v>0</v>
      </c>
      <c r="DH22" s="597" t="n">
        <f aca="false">VLOOKUP("2016.05",$A1:$IV65536,97,FALSE())</f>
        <v>0</v>
      </c>
      <c r="DI22" s="598" t="n">
        <f aca="false">ROUND(CY22/$CX22,10)</f>
        <v>0</v>
      </c>
      <c r="DJ22" s="598" t="n">
        <f aca="false">ROUND(CZ22/$CX22,10)</f>
        <v>0</v>
      </c>
      <c r="DK22" s="598" t="n">
        <f aca="false">ROUND(DA22/$CX22,10)</f>
        <v>0</v>
      </c>
      <c r="DL22" s="598" t="n">
        <f aca="false">ROUND(DB22/$CX22,10)</f>
        <v>0</v>
      </c>
      <c r="DM22" s="598" t="n">
        <f aca="false">ROUND(DC22/$CX22,10)</f>
        <v>0</v>
      </c>
      <c r="DN22" s="598" t="n">
        <f aca="false">ROUND(DD22/$CX22,10)</f>
        <v>0</v>
      </c>
      <c r="DO22" s="598" t="n">
        <f aca="false">ROUND(DE22/$CX22,10)</f>
        <v>0</v>
      </c>
      <c r="DP22" s="598" t="n">
        <f aca="false">ROUND(DF22/$CX22,10)</f>
        <v>0</v>
      </c>
      <c r="DQ22" s="598" t="n">
        <f aca="false">ROUND(DG22/$CX22,10)</f>
        <v>0</v>
      </c>
      <c r="DR22" s="598" t="n">
        <f aca="false">ROUND(DH22/$CX22,10)</f>
        <v>0</v>
      </c>
      <c r="DS22" s="599" t="n">
        <f aca="false">IF(AND(CY22&gt;0,'számolási segédtábla'!$AD$8&gt;0),IF(ROUND(ROUND(ROUND('számolási segédtábla'!$AD$8/8*'számolási segédtábla'!$K$8,0)*DI22,0)*'számolási segédtábla'!$L$8,0)*'számolási segédtábla'!$J$8&gt;ROUND(ROUND($BA$1*'számolási segédtábla'!$L$8,0)*DI22,0)*'számolási segédtábla'!$J$8,ROUND(ROUND(ROUND('számolási segédtábla'!$AD$8/8*'számolási segédtábla'!$K$8,0)*DI22,0)*'számolási segédtábla'!$L$8,0)*'számolási segédtábla'!$J$8,ROUND(ROUND($BA$1*DI22,0)*'számolási segédtábla'!$L$8,0)*'számolási segédtábla'!$J$8),0)</f>
        <v>0</v>
      </c>
      <c r="DT22" s="599" t="n">
        <f aca="false">IF(AND(CZ22&gt;0,'számolási segédtábla'!$AD$9&gt;0),IF(ROUND(ROUND(ROUND('számolási segédtábla'!$AD$9/8*'számolási segédtábla'!$K$9,0)*DJ22,0)*'számolási segédtábla'!$L$9,0)*'számolási segédtábla'!$J$9&gt;ROUND(ROUND($BA$1*'számolási segédtábla'!$L$9,0)*DJ22,0)*'számolási segédtábla'!$J$9,ROUND(ROUND(ROUND('számolási segédtábla'!$AD$9/8*'számolási segédtábla'!$K$9,0)*DJ22,0)*'számolási segédtábla'!$L$9,0)*'számolási segédtábla'!$J$9,ROUND(ROUND($BA$1*DJ22,0)*'számolási segédtábla'!$L$9,0)*'számolási segédtábla'!$J$9),0)</f>
        <v>0</v>
      </c>
      <c r="DU22" s="599" t="n">
        <f aca="false">IF(AND(DA22&gt;0,'számolási segédtábla'!$AD$10&gt;0),IF(ROUND(ROUND(ROUND('számolási segédtábla'!$AD$10/8*'számolási segédtábla'!$K$10,0)*DK22,0)*'számolási segédtábla'!$L$10,0)*'számolási segédtábla'!$J$10&gt;ROUND(ROUND($BA$1*'számolási segédtábla'!$L$10,0)*DK22,0)*'számolási segédtábla'!$J$10,ROUND(ROUND(ROUND('számolási segédtábla'!$AD$10/8*'számolási segédtábla'!$K$10,0)*DK22,0)*'számolási segédtábla'!$L$10,0)*'számolási segédtábla'!$J$10,ROUND(ROUND($BA$1*DK22,0)*'számolási segédtábla'!$L$10,0)*'számolási segédtábla'!$J$10),0)</f>
        <v>0</v>
      </c>
      <c r="DV22" s="599" t="n">
        <f aca="false">IF(AND(DB22&gt;0,'számolási segédtábla'!$AD$11&gt;0),IF(ROUND(ROUND(ROUND('számolási segédtábla'!$AD$11/8*'számolási segédtábla'!$K$11,0)*DL22,0)*'számolási segédtábla'!$L$11,0)*'számolási segédtábla'!$J$11&gt;ROUND(ROUND($BA$1*'számolási segédtábla'!$L$11,0)*DL22,0)*'számolási segédtábla'!$J$11,ROUND(ROUND(ROUND('számolási segédtábla'!$AD$11/8*'számolási segédtábla'!$K$11,0)*DL22,0)*'számolási segédtábla'!$L$11,0)*'számolási segédtábla'!$J$11,ROUND(ROUND($BA$1*DL22,0)*'számolási segédtábla'!$L$11,0)*'számolási segédtábla'!$J$11),0)</f>
        <v>0</v>
      </c>
      <c r="DW22" s="599" t="n">
        <f aca="false">IF(AND(DC22&gt;0,'számolási segédtábla'!$AD$12&gt;0),IF(ROUND(ROUND(ROUND('számolási segédtábla'!$AD$12/8*'számolási segédtábla'!$K$12,0)*DM22,0)*'számolási segédtábla'!$L$12,0)*'számolási segédtábla'!$J$12&gt;ROUND(ROUND($BA$1*'számolási segédtábla'!$L$12,0)*DM22,0)*'számolási segédtábla'!$J$12,ROUND(ROUND(ROUND('számolási segédtábla'!$AD$12/8*'számolási segédtábla'!$K$12,0)*DM22,0)*'számolási segédtábla'!$L$12,0)*'számolási segédtábla'!$J$12,ROUND(ROUND($BA$1*DM22,0)*'számolási segédtábla'!$L$12,0)*'számolási segédtábla'!$J$12),0)</f>
        <v>0</v>
      </c>
      <c r="DX22" s="599" t="n">
        <f aca="false">IF(AND(DD22&gt;0,'számolási segédtábla'!$AD$13&gt;0),IF(ROUND(ROUND(ROUND('számolási segédtábla'!$AD$13/8*'számolási segédtábla'!$K$13,0)*DN22,0)*'számolási segédtábla'!$L$13,0)*'számolási segédtábla'!$J$13&gt;ROUND(ROUND($BA$1*'számolási segédtábla'!$L$13,0)*DN22,0)*'számolási segédtábla'!$J$13,ROUND(ROUND(ROUND('számolási segédtábla'!$AD$13/8*'számolási segédtábla'!$K$13,0)*DN22,0)*'számolási segédtábla'!$L$13,0)*'számolási segédtábla'!$J$13,ROUND(ROUND($BA$1*DN22,0)*'számolási segédtábla'!$L$13,0)*'számolási segédtábla'!$J$13),0)</f>
        <v>0</v>
      </c>
      <c r="DY22" s="599" t="n">
        <f aca="false">IF(AND(DE22&gt;0,'számolási segédtábla'!$AD$14&gt;0),IF(ROUND(ROUND(ROUND('számolási segédtábla'!$AD$14/8*'számolási segédtábla'!$K$14,0)*DO22,0)*'számolási segédtábla'!$L$14,0)*'számolási segédtábla'!$J$14&gt;ROUND(ROUND($BA$1*'számolási segédtábla'!$L$14,0)*DO22,0)*'számolási segédtábla'!$J$14,ROUND(ROUND(ROUND('számolási segédtábla'!$AD$14/8*'számolási segédtábla'!$K$14,0)*DO22,0)*'számolási segédtábla'!$L$14,0)*'számolási segédtábla'!$J$14,ROUND(ROUND($BA$1*DO22,0)*'számolási segédtábla'!$L$14,0)*'számolási segédtábla'!$J$14),0)</f>
        <v>0</v>
      </c>
      <c r="DZ22" s="599" t="n">
        <f aca="false">IF(AND(DF22&gt;0,'számolási segédtábla'!$AD$15&gt;0),IF(ROUND(ROUND(ROUND('számolási segédtábla'!$AD$15/8*'számolási segédtábla'!$K$15,0)*DP22,0)*'számolási segédtábla'!$L$15,0)*'számolási segédtábla'!$J$15&gt;ROUND(ROUND($BA$1*'számolási segédtábla'!$L$15,0)*DP22,0)*'számolási segédtábla'!$J$15,ROUND(ROUND(ROUND('számolási segédtábla'!$AD$15/8*'számolási segédtábla'!$K$15,0)*DP22,0)*'számolási segédtábla'!$L$15,0)*'számolási segédtábla'!$J$15,ROUND(ROUND($BA$1*DP22,0)*'számolási segédtábla'!$L$15,0)*'számolási segédtábla'!$J$15),0)</f>
        <v>0</v>
      </c>
      <c r="EA22" s="599" t="n">
        <f aca="false">IF(AND(DG22&gt;0,'számolási segédtábla'!$AD$16&gt;0),IF(ROUND(ROUND(ROUND('számolási segédtábla'!$AD$16/8*'számolási segédtábla'!$K$16,0)*DQ22,0)*'számolási segédtábla'!$L$16,0)*'számolási segédtábla'!$J$16&gt;ROUND(ROUND($BA$1*'számolási segédtábla'!$L$16,0)*DQ22,0)*'számolási segédtábla'!$J$16,ROUND(ROUND(ROUND('számolási segédtábla'!$AD$16/8*'számolási segédtábla'!$K$16,0)*DQ22,0)*'számolási segédtábla'!$L$16,0)*'számolási segédtábla'!$J$16,ROUND(ROUND($BA$1*DQ22,0)*'számolási segédtábla'!$L$16,0)*'számolási segédtábla'!$J$16),0)</f>
        <v>0</v>
      </c>
      <c r="EB22" s="599" t="n">
        <f aca="false">IF(AND(DH22&gt;0,'számolási segédtábla'!$AD$17&gt;0),IF(ROUND(ROUND(ROUND('számolási segédtábla'!$AD$17/8*'számolási segédtábla'!$K$17,0)*DR22,0)*'számolási segédtábla'!$L$17,0)*'számolási segédtábla'!$J$17&gt;ROUND(ROUND($BA$1*'számolási segédtábla'!$L$17,0)*DR22,0)*'számolási segédtábla'!$J$17,ROUND(ROUND(ROUND('számolási segédtábla'!$AD$17/8*'számolási segédtábla'!$K$17,0)*DR22,0)*'számolási segédtábla'!$L$17,0)*'számolási segédtábla'!$J$17,ROUND(ROUND($BA$1*DR22,0)*'számolási segédtábla'!$L$17,0)*'számolási segédtábla'!$J$17),0)</f>
        <v>0</v>
      </c>
      <c r="EC22" s="599" t="n">
        <f aca="false">IF(AND('számolási segédtábla'!$L$8&gt;0,CY22&gt;0,'számolási segédtábla'!$AD$8&gt;0),IF(ROUND(((('számolási segédtábla'!$AD$8/8*'számolási segédtábla'!$K$8)*DI22)*'számolási segédtábla'!$N$8)*'számolási segédtábla'!$L$8,0)*'számolási segédtábla'!$J$8&gt;ROUND(ROUND(ROUND($BA$1*DI22,0)*'számolási segédtábla'!$N$8,0)*'számolási segédtábla'!$L$8,0)*'számolási segédtábla'!$J$8,ROUND(((('számolási segédtábla'!$AD$8/8*'számolási segédtábla'!$K$8)*DI22)*'számolási segédtábla'!$N$8)*'számolási segédtábla'!$L$8,0)*'számolási segédtábla'!$J$8,ROUND(ROUND(ROUND($BA$1*DI22,0)*'számolási segédtábla'!$N$8,0)*'számolási segédtábla'!$L$8,0)*'számolási segédtábla'!$J$8),0)</f>
        <v>0</v>
      </c>
      <c r="ED22" s="599" t="n">
        <f aca="false">IF(AND('számolási segédtábla'!$L$9&gt;0,CZ22&gt;0,'számolási segédtábla'!$AD$9&gt;0),IF(ROUND(((('számolási segédtábla'!$AD$9/8*'számolási segédtábla'!$K$9)*DJ22)*'számolási segédtábla'!$N$9)*'számolási segédtábla'!$L$9,0)*'számolási segédtábla'!$J$9&gt;ROUND(ROUND(ROUND($BA$1*DJ22,0)*'számolási segédtábla'!$N$9,0)*'számolási segédtábla'!$L$9,0)*'számolási segédtábla'!$J$9,ROUND(((('számolási segédtábla'!$AD$9/8*'számolási segédtábla'!$K$9)*DJ22)*'számolási segédtábla'!$N$9)*'számolási segédtábla'!$L$9,0)*'számolási segédtábla'!$J$9,ROUND(ROUND(ROUND($BA$1*DJ22,0)*'számolási segédtábla'!$N$9,0)*'számolási segédtábla'!$L$9,0)*'számolási segédtábla'!$J$9),0)</f>
        <v>0</v>
      </c>
      <c r="EE22" s="599" t="n">
        <f aca="false">IF(AND('számolási segédtábla'!$L$10&gt;0,DA22&gt;0,'számolási segédtábla'!$AD$10&gt;0),IF(ROUND(((('számolási segédtábla'!$AD$10/8*'számolási segédtábla'!$K$10)*DK22)*'számolási segédtábla'!$N$10)*'számolási segédtábla'!$L$10,0)*'számolási segédtábla'!$J$10&gt;ROUND(ROUND(ROUND($BA$1*DK22,0)*'számolási segédtábla'!$N$10,0)*'számolási segédtábla'!$L$10,0)*'számolási segédtábla'!$J$10,ROUND(((('számolási segédtábla'!$AD$10/8*'számolási segédtábla'!$K$10)*DK22)*'számolási segédtábla'!$N$10)*'számolási segédtábla'!$L$10,0)*'számolási segédtábla'!$J$10,ROUND(ROUND(ROUND($BA$1*DK22,0)*'számolási segédtábla'!$N$10,0)*'számolási segédtábla'!$L$10,0)*'számolási segédtábla'!$J$10),0)</f>
        <v>0</v>
      </c>
      <c r="EF22" s="599" t="n">
        <f aca="false">IF(AND('számolási segédtábla'!$L$11&gt;0,DB22&gt;0,'számolási segédtábla'!$AD$11&gt;0),IF(ROUND(((('számolási segédtábla'!$AD$11/8*'számolási segédtábla'!$K$11)*DL22)*'számolási segédtábla'!$N$11)*'számolási segédtábla'!$L$11,0)*'számolási segédtábla'!$J$11&gt;ROUND(ROUND(ROUND($BA$1*DL22,0)*'számolási segédtábla'!$N$11,0)*'számolási segédtábla'!$L$11,0)*'számolási segédtábla'!$J$11,ROUND(((('számolási segédtábla'!$AD$11/8*'számolási segédtábla'!$K$11)*DL22)*'számolási segédtábla'!$N$11)*'számolási segédtábla'!$L$11,0)*'számolási segédtábla'!$J$11,ROUND(ROUND(ROUND($BA$1*DL22,0)*'számolási segédtábla'!$N$11,0)*'számolási segédtábla'!$L$11,0)*'számolási segédtábla'!$J$11),0)</f>
        <v>0</v>
      </c>
      <c r="EG22" s="599" t="n">
        <f aca="false">IF(AND('számolási segédtábla'!$L$12&gt;0,DC22&gt;0,'számolási segédtábla'!$AD$12&gt;0),IF(ROUND(((('számolási segédtábla'!$AD$12/8*'számolási segédtábla'!$K$12)*DM22)*'számolási segédtábla'!$N$12)*'számolási segédtábla'!$L$12,0)*'számolási segédtábla'!$J$12&gt;ROUND(ROUND(ROUND($BA$1*DM22,0)*'számolási segédtábla'!$N$12,0)*'számolási segédtábla'!$L$12,0)*'számolási segédtábla'!$J$12,ROUND(((('számolási segédtábla'!$AD$12/8*'számolási segédtábla'!$K$12)*DM22)*'számolási segédtábla'!$N$12)*'számolási segédtábla'!$L$12,0)*'számolási segédtábla'!$J$12,ROUND(ROUND(ROUND($BA$1*DM22,0)*'számolási segédtábla'!$N$12,0)*'számolási segédtábla'!$L$12,0)*'számolási segédtábla'!$J$12),0)</f>
        <v>0</v>
      </c>
      <c r="EH22" s="599" t="n">
        <f aca="false">IF(AND('számolási segédtábla'!$L$13&gt;0,DD22&gt;0,'számolási segédtábla'!$AD$13&gt;0),IF(ROUND(((('számolási segédtábla'!$AD$13/8*'számolási segédtábla'!$K$13)*DN22)*'számolási segédtábla'!$N$13)*'számolási segédtábla'!$L$13,0)*'számolási segédtábla'!$J$13&gt;ROUND(ROUND(ROUND($BA$1*DN22,0)*'számolási segédtábla'!$N$13,0)*'számolási segédtábla'!$L$13,0)*'számolási segédtábla'!$J$13,ROUND(((('számolási segédtábla'!$AD$13/8*'számolási segédtábla'!$K$13)*DN22)*'számolási segédtábla'!$N$13)*'számolási segédtábla'!$L$13,0)*'számolási segédtábla'!$J$13,ROUND(ROUND(ROUND($BA$1*DN22,0)*'számolási segédtábla'!$N$13,0)*'számolási segédtábla'!$L$13,0)*'számolási segédtábla'!$J$13),0)</f>
        <v>0</v>
      </c>
      <c r="EI22" s="599" t="n">
        <f aca="false">IF(AND('számolási segédtábla'!$L$14&gt;0,DE22&gt;0,'számolási segédtábla'!$AD$14&gt;0),IF(ROUND(((('számolási segédtábla'!$AD$14/8*'számolási segédtábla'!$K$14)*DO22)*'számolási segédtábla'!$N$14)*'számolási segédtábla'!$L$14,0)*'számolási segédtábla'!$J$14&gt;ROUND(ROUND(ROUND($BA$1*DO22,0)*'számolási segédtábla'!$N$14,0)*'számolási segédtábla'!$L$14,0)*'számolási segédtábla'!$J$14,ROUND(((('számolási segédtábla'!$AD$14/8*'számolási segédtábla'!$K$14)*DO22)*'számolási segédtábla'!$N$14)*'számolási segédtábla'!$L$14,0)*'számolási segédtábla'!$J$14,ROUND(ROUND(ROUND($BA$1*DO22,0)*'számolási segédtábla'!$N$14,0)*'számolási segédtábla'!$L$14,0)*'számolási segédtábla'!$J$14),0)</f>
        <v>0</v>
      </c>
      <c r="EJ22" s="599" t="n">
        <f aca="false">IF(AND('számolási segédtábla'!$L$15&gt;0,DF22&gt;0,'számolási segédtábla'!$AD$15&gt;0),IF(ROUND(((('számolási segédtábla'!$AD$15/8*'számolási segédtábla'!$K$15)*DP22)*'számolási segédtábla'!$N$15)*'számolási segédtábla'!$L$15,0)*'számolási segédtábla'!$J$15&gt;ROUND(ROUND(ROUND($BA$1*DP22,0)*'számolási segédtábla'!$N$15,0)*'számolási segédtábla'!$L$15,0)*'számolási segédtábla'!$J$15,ROUND(((('számolási segédtábla'!$AD$15/8*'számolási segédtábla'!$K$15)*DP22)*'számolási segédtábla'!$N$15)*'számolási segédtábla'!$L$15,0)*'számolási segédtábla'!$J$15,ROUND(ROUND(ROUND($BA$1*DP22,0)*'számolási segédtábla'!$N$15,0)*'számolási segédtábla'!$L$15,0)*'számolási segédtábla'!$J$15),0)</f>
        <v>0</v>
      </c>
      <c r="EK22" s="599" t="n">
        <f aca="false">IF(AND('számolási segédtábla'!$L$16&gt;0,DG22&gt;0,'számolási segédtábla'!$AD$16&gt;0),IF(ROUND(((('számolási segédtábla'!$AD$16/8*'számolási segédtábla'!$K$16)*DQ22)*'számolási segédtábla'!$N$16)*'számolási segédtábla'!$L$16,0)*'számolási segédtábla'!$J$16&gt;ROUND(ROUND(ROUND($BA$1*DQ22,0)*'számolási segédtábla'!$N$16,0)*'számolási segédtábla'!$L$16,0)*'számolási segédtábla'!$J$16,ROUND(((('számolási segédtábla'!$AD$16/8*'számolási segédtábla'!$K$16)*DQ22)*'számolási segédtábla'!$N$16)*'számolási segédtábla'!$L$16,0)*'számolási segédtábla'!$J$16,ROUND(ROUND(ROUND($BA$1*DQ22,0)*'számolási segédtábla'!$N$16,0)*'számolási segédtábla'!$L$16,0)*'számolási segédtábla'!$J$16),0)</f>
        <v>0</v>
      </c>
      <c r="EL22" s="599" t="n">
        <f aca="false">IF(AND('számolási segédtábla'!$L$17&gt;0,DH22&gt;0,'számolási segédtábla'!$AD$17&gt;0),IF(ROUND(((('számolási segédtábla'!$AD$17/8*'számolási segédtábla'!$K$17)*DR22)*'számolási segédtábla'!$N$17)*'számolási segédtábla'!$L$17,0)*'számolási segédtábla'!$J$17&gt;ROUND(ROUND(ROUND($BA$1*DR22,0)*'számolási segédtábla'!$N$17,0)*'számolási segédtábla'!$L$17,0)*'számolási segédtábla'!$J$17,ROUND(((('számolási segédtábla'!$AD$17/8*'számolási segédtábla'!$K$17)*DR22)*'számolási segédtábla'!$N$17)*'számolási segédtábla'!$L$17,0)*'számolási segédtábla'!$J$17,ROUND(ROUND(ROUND($BA$1*DR22,0)*'számolási segédtábla'!$N$17,0)*'számolási segédtábla'!$L$17,0)*'számolási segédtábla'!$J$17),0)</f>
        <v>0</v>
      </c>
      <c r="EM22" s="601" t="n">
        <f aca="false">SUM(BB22:BK22)+SUM(DS22:EB22)</f>
        <v>0</v>
      </c>
      <c r="EN22" s="601" t="n">
        <f aca="false">SUM(BL22:BU22)+SUM(EC22:EL22)</f>
        <v>0</v>
      </c>
      <c r="EO22" s="601" t="n">
        <f aca="false">IF(EM22&gt;0,ROUND(EM22*'számolási segédtábla'!$AE$8,0),0)</f>
        <v>0</v>
      </c>
      <c r="EP22" s="601" t="n">
        <f aca="false">IF(AND(EN22&gt;0,EO22&gt;0,EN22=EO22),EN22,EO22)</f>
        <v>0</v>
      </c>
    </row>
    <row r="23" customFormat="false" ht="15" hidden="false" customHeight="false" outlineLevel="0" collapsed="false">
      <c r="A23" s="582" t="n">
        <v>42026</v>
      </c>
      <c r="B23" s="589" t="s">
        <v>1035</v>
      </c>
      <c r="C23" s="587" t="n">
        <f aca="false">IF(B23="szabadnap",0,1)</f>
        <v>1</v>
      </c>
      <c r="D23" s="0" t="n">
        <f aca="false">IF(A23&lt;'számolási segédtábla'!$F$8,0,IF(A23&gt;'számolási segédtábla'!$G$8,0,1))</f>
        <v>0</v>
      </c>
      <c r="E23" s="0" t="n">
        <f aca="false">IF(A23&lt;'számolási segédtábla'!$F$9,0,IF(A23&gt;'számolási segédtábla'!$G$9,0,1))</f>
        <v>0</v>
      </c>
      <c r="F23" s="0" t="n">
        <f aca="false">IF(A23&lt;'számolási segédtábla'!$F$10,0,IF(A23&gt;'számolási segédtábla'!$G$10,0,1))</f>
        <v>0</v>
      </c>
      <c r="G23" s="0" t="n">
        <f aca="false">IF(A23&lt;'számolási segédtábla'!$F$11,0,IF(A23&gt;'számolási segédtábla'!$G$11,0,1))</f>
        <v>0</v>
      </c>
      <c r="H23" s="0" t="n">
        <f aca="false">IF(A23&lt;'számolási segédtábla'!$F$12,0,IF(A23&gt;'számolási segédtábla'!$G$12,0,1))</f>
        <v>0</v>
      </c>
      <c r="I23" s="0" t="n">
        <f aca="false">IF(A23&lt;'számolási segédtábla'!$F$13,0,IF(A23&gt;'számolási segédtábla'!$G$13,0,1))</f>
        <v>0</v>
      </c>
      <c r="J23" s="0" t="n">
        <f aca="false">IF(A23&lt;'számolási segédtábla'!$F$14,0,IF(A23&gt;'számolási segédtábla'!$G$14,0,1))</f>
        <v>0</v>
      </c>
      <c r="K23" s="0" t="n">
        <f aca="false">IF(A23&lt;'számolási segédtábla'!$F$15,0,IF(A23&gt;'számolási segédtábla'!$G$15,0,1))</f>
        <v>0</v>
      </c>
      <c r="L23" s="0" t="n">
        <f aca="false">IF(A23&lt;'számolási segédtábla'!$F$16,0,IF(A23&gt;'számolási segédtábla'!$G$16,0,1))</f>
        <v>0</v>
      </c>
      <c r="M23" s="0" t="n">
        <f aca="false">IF(A23&lt;'számolási segédtábla'!$F$17,0,IF(A23&gt;'számolási segédtábla'!$G$17,0,1))</f>
        <v>0</v>
      </c>
      <c r="N23" s="0" t="n">
        <f aca="false">$C23*D23</f>
        <v>0</v>
      </c>
      <c r="O23" s="0" t="n">
        <f aca="false">$C23*E23</f>
        <v>0</v>
      </c>
      <c r="P23" s="0" t="n">
        <f aca="false">$C23*F23</f>
        <v>0</v>
      </c>
      <c r="Q23" s="0" t="n">
        <f aca="false">$C23*G23</f>
        <v>0</v>
      </c>
      <c r="R23" s="0" t="n">
        <f aca="false">$C23*H23</f>
        <v>0</v>
      </c>
      <c r="S23" s="0" t="n">
        <f aca="false">$C23*I23</f>
        <v>0</v>
      </c>
      <c r="T23" s="0" t="n">
        <f aca="false">$C23*J23</f>
        <v>0</v>
      </c>
      <c r="U23" s="0" t="n">
        <f aca="false">$C23*K23</f>
        <v>0</v>
      </c>
      <c r="V23" s="0" t="n">
        <f aca="false">$C23*L23</f>
        <v>0</v>
      </c>
      <c r="W23" s="0" t="n">
        <f aca="false">$C23*M23</f>
        <v>0</v>
      </c>
      <c r="X23" s="0" t="n">
        <f aca="false">IF(A23&lt;'számolási segédtábla'!$D$3,0,IF(A23&gt;'számolási segédtábla'!$I$3,0,1))</f>
        <v>0</v>
      </c>
      <c r="Y23" s="0" t="n">
        <f aca="false">X23*C23</f>
        <v>0</v>
      </c>
      <c r="AB23" s="588" t="n">
        <f aca="false">VLOOKUP("2016.06",$A1:$IV65536,3,FALSE())</f>
        <v>22</v>
      </c>
      <c r="AC23" s="588" t="n">
        <f aca="false">VLOOKUP("2016.06",$A1:$IV65536,25,FALSE())</f>
        <v>0</v>
      </c>
      <c r="AD23" s="596" t="n">
        <f aca="false">AC23/AB23</f>
        <v>0</v>
      </c>
      <c r="AE23" s="597"/>
      <c r="AF23" s="597" t="s">
        <v>1100</v>
      </c>
      <c r="AG23" s="597" t="n">
        <f aca="false">VLOOKUP("2016.06",$A1:$IV65536,3,FALSE())</f>
        <v>22</v>
      </c>
      <c r="AH23" s="597" t="n">
        <f aca="false">VLOOKUP("2016.06",$A1:$IV65536,14,FALSE())</f>
        <v>0</v>
      </c>
      <c r="AI23" s="597" t="n">
        <f aca="false">VLOOKUP("2016.06",$A1:$IV65536,15,FALSE())</f>
        <v>0</v>
      </c>
      <c r="AJ23" s="597" t="n">
        <f aca="false">VLOOKUP("2016.06",$A1:$IV65536,16,FALSE())</f>
        <v>0</v>
      </c>
      <c r="AK23" s="597" t="n">
        <f aca="false">VLOOKUP("2016.06",$A1:$IV65536,17,FALSE())</f>
        <v>0</v>
      </c>
      <c r="AL23" s="597" t="n">
        <f aca="false">VLOOKUP("2016.06",$A1:$IV65536,18,FALSE())</f>
        <v>0</v>
      </c>
      <c r="AM23" s="597" t="n">
        <f aca="false">VLOOKUP("2016.06",$A1:$IV65536,19,FALSE())</f>
        <v>0</v>
      </c>
      <c r="AN23" s="597" t="n">
        <f aca="false">VLOOKUP("2016.06",$A1:$IV65536,20,FALSE())</f>
        <v>0</v>
      </c>
      <c r="AO23" s="597" t="n">
        <f aca="false">VLOOKUP("2016.06",$A1:$IV65536,21,FALSE())</f>
        <v>0</v>
      </c>
      <c r="AP23" s="597" t="n">
        <f aca="false">VLOOKUP("2016.06",$A1:$IV65536,22,FALSE())</f>
        <v>0</v>
      </c>
      <c r="AQ23" s="597" t="n">
        <f aca="false">VLOOKUP("2016.06",$A1:$IV65536,23,FALSE())</f>
        <v>0</v>
      </c>
      <c r="AR23" s="598" t="n">
        <f aca="false">ROUND(AH23/$AG23,10)</f>
        <v>0</v>
      </c>
      <c r="AS23" s="598" t="n">
        <f aca="false">ROUND(AI23/$AG23,10)</f>
        <v>0</v>
      </c>
      <c r="AT23" s="598" t="n">
        <f aca="false">ROUND(AJ23/$AG23,10)</f>
        <v>0</v>
      </c>
      <c r="AU23" s="598" t="n">
        <f aca="false">ROUND(AK23/$AG23,10)</f>
        <v>0</v>
      </c>
      <c r="AV23" s="598" t="n">
        <f aca="false">ROUND(AL23/$AG23,10)</f>
        <v>0</v>
      </c>
      <c r="AW23" s="598" t="n">
        <f aca="false">ROUND(AM23/$AG23,10)</f>
        <v>0</v>
      </c>
      <c r="AX23" s="598" t="n">
        <f aca="false">ROUND(AN23/$AG23,10)</f>
        <v>0</v>
      </c>
      <c r="AY23" s="598" t="n">
        <f aca="false">ROUND(AO23/$AG23,10)</f>
        <v>0</v>
      </c>
      <c r="AZ23" s="598" t="n">
        <f aca="false">ROUND(AP23/$AG23,10)</f>
        <v>0</v>
      </c>
      <c r="BA23" s="598" t="n">
        <f aca="false">ROUND(AQ23/$AG23,10)</f>
        <v>0</v>
      </c>
      <c r="BB23" s="599" t="n">
        <f aca="false">IF(AND(AH23&gt;0,'számolási segédtábla'!$AC$8&gt;0),IF(ROUND(ROUND(ROUND('számolási segédtábla'!$AC$8/8*'számolási segédtábla'!$K$8,0)*AR23,0)*'számolási segédtábla'!$L$8,0)*'számolási segédtábla'!$J$8&gt;ROUND(ROUND($BA$1*'számolási segédtábla'!$L$8,0)*AR23,0)*'számolási segédtábla'!$J$8,ROUND(ROUND(ROUND('számolási segédtábla'!$AC$8/8*'számolási segédtábla'!$K$8,0)*AR23,0)*'számolási segédtábla'!$L$8,0)*'számolási segédtábla'!$J$8,ROUND(ROUND($BA$1*AR23,0)*'számolási segédtábla'!$L$8,0)*'számolási segédtábla'!$J$8),0)</f>
        <v>0</v>
      </c>
      <c r="BC23" s="599" t="n">
        <f aca="false">IF(AND(AI23&gt;0,'számolási segédtábla'!$AC$9&gt;0),IF(ROUND(ROUND(ROUND('számolási segédtábla'!$AC$9/8*'számolási segédtábla'!$K$9,0)*AS23,0)*'számolási segédtábla'!$L$9,0)*'számolási segédtábla'!$J$9&gt;ROUND(ROUND($BA$1*'számolási segédtábla'!$L$9,0)*AS23,0)*'számolási segédtábla'!$J$9,ROUND(ROUND(ROUND('számolási segédtábla'!$AC$9/8*'számolási segédtábla'!$K$9,0)*AS23,0)*'számolási segédtábla'!$L$9,0)*'számolási segédtábla'!$J$9,ROUND(ROUND($BA$1*AS23,0)*'számolási segédtábla'!$L$9,0)*'számolási segédtábla'!$J$9),0)</f>
        <v>0</v>
      </c>
      <c r="BD23" s="599" t="n">
        <f aca="false">IF(AND(AJ23&gt;0,'számolási segédtábla'!$AC$10&gt;0),IF(ROUND(ROUND(ROUND('számolási segédtábla'!$AC$10/8*'számolási segédtábla'!$K$10,0)*AT23,0)*'számolási segédtábla'!$L$10,0)*'számolási segédtábla'!$J$10&gt;ROUND(ROUND($BA$1*'számolási segédtábla'!$L$10,0)*AT23,0)*'számolási segédtábla'!$J$10,ROUND(ROUND(ROUND('számolási segédtábla'!$AC$10/8*'számolási segédtábla'!$K$10,0)*AT23,0)*'számolási segédtábla'!$L$10,0)*'számolási segédtábla'!$J$10,ROUND(ROUND($BA$1*AT23,0)*'számolási segédtábla'!$L$10,0)*'számolási segédtábla'!$J$10),0)</f>
        <v>0</v>
      </c>
      <c r="BE23" s="599" t="n">
        <f aca="false">IF(AND(AK23&gt;0,'számolási segédtábla'!$AC$11&gt;0),IF(ROUND(ROUND(ROUND('számolási segédtábla'!$AC$11/8*'számolási segédtábla'!$K$11,0)*AU23,0)*'számolási segédtábla'!$L$11,0)*'számolási segédtábla'!$J$11&gt;ROUND(ROUND($BA$1*'számolási segédtábla'!$L$11,0)*AU23,0)*'számolási segédtábla'!$J$11,ROUND(ROUND(ROUND('számolási segédtábla'!$AC$11/8*'számolási segédtábla'!$K$11,0)*AU23,0)*'számolási segédtábla'!$L$11,0)*'számolási segédtábla'!$J$11,ROUND(ROUND($BA$1*AU23,0)*'számolási segédtábla'!$L$11,0)*'számolási segédtábla'!$J$11),0)</f>
        <v>0</v>
      </c>
      <c r="BF23" s="599" t="n">
        <f aca="false">IF(AND(AL23&gt;0,'számolási segédtábla'!$AC$12&gt;0),IF(ROUND(ROUND(ROUND('számolási segédtábla'!$AC$12/8*'számolási segédtábla'!$K$12,0)*AV23,0)*'számolási segédtábla'!$L$12,0)*'számolási segédtábla'!$J$12&gt;ROUND(ROUND($BA$1*'számolási segédtábla'!$L$12,0)*AV23,0)*'számolási segédtábla'!$J$12,ROUND(ROUND(ROUND('számolási segédtábla'!$AC$12/8*'számolási segédtábla'!$K$12,0)*AV23,0)*'számolási segédtábla'!$L$12,0)*'számolási segédtábla'!$J$12,ROUND(ROUND($BA$1*AV23,0)*'számolási segédtábla'!$L$12,0)*'számolási segédtábla'!$J$12),0)</f>
        <v>0</v>
      </c>
      <c r="BG23" s="599" t="n">
        <f aca="false">IF(AND(AM23&gt;0,'számolási segédtábla'!$AC$13&gt;0),IF(ROUND(ROUND(ROUND('számolási segédtábla'!$AC$13/8*'számolási segédtábla'!$K$13,0)*AW23,0)*'számolási segédtábla'!$L$13,0)*'számolási segédtábla'!$J$13&gt;ROUND(ROUND($BA$1*'számolási segédtábla'!$L$13,0)*AW23,0)*'számolási segédtábla'!$J$13,ROUND(ROUND(ROUND('számolási segédtábla'!$AC$13/8*'számolási segédtábla'!$K$13,0)*AW23,0)*'számolási segédtábla'!$L$13,0)*'számolási segédtábla'!$J$13,ROUND(ROUND($BA$1*AW23,0)*'számolási segédtábla'!$L$13,0)*'számolási segédtábla'!$J$13),0)</f>
        <v>0</v>
      </c>
      <c r="BH23" s="599" t="n">
        <f aca="false">IF(AND(AN23&gt;0,'számolási segédtábla'!$AC$14&gt;0),IF(ROUND(ROUND(ROUND('számolási segédtábla'!$AC$14/8*'számolási segédtábla'!$K$14,0)*AX23,0)*'számolási segédtábla'!$L$14,0)*'számolási segédtábla'!$J$14&gt;ROUND(ROUND($BA$1*'számolási segédtábla'!$L$14,0)*AX23,0)*'számolási segédtábla'!$J$14,ROUND(ROUND(ROUND('számolási segédtábla'!$AC$14/8*'számolási segédtábla'!$K$14,0)*AX23,0)*'számolási segédtábla'!$L$14,0)*'számolási segédtábla'!$J$14,ROUND(ROUND($BA$1*AX23,0)*'számolási segédtábla'!$L$14,0)*'számolási segédtábla'!$J$14),0)</f>
        <v>0</v>
      </c>
      <c r="BI23" s="599" t="n">
        <f aca="false">IF(AND(AO23&gt;0,'számolási segédtábla'!$AC$15&gt;0),IF(ROUND(ROUND(ROUND('számolási segédtábla'!$AC$15/8*'számolási segédtábla'!$K$15,0)*AY23,0)*'számolási segédtábla'!$L$15,0)*'számolási segédtábla'!$J$15&gt;ROUND(ROUND($BA$1*'számolási segédtábla'!$L$15,0)*AY23,0)*'számolási segédtábla'!$J$15,ROUND(ROUND(ROUND('számolási segédtábla'!$AC$15/8*'számolási segédtábla'!$K$15,0)*AY23,0)*'számolási segédtábla'!$L$15,0)*'számolási segédtábla'!$J$15,ROUND(ROUND($BA$1*AY23,0)*'számolási segédtábla'!$L$15,0)*'számolási segédtábla'!$J$15),0)</f>
        <v>0</v>
      </c>
      <c r="BJ23" s="599" t="n">
        <f aca="false">IF(AND(AP23&gt;0,'számolási segédtábla'!$AC$16&gt;0),IF(ROUND(ROUND(ROUND('számolási segédtábla'!$AC$16/8*'számolási segédtábla'!$K$16,0)*AZ23,0)*'számolási segédtábla'!$L$16,0)*'számolási segédtábla'!$J$16&gt;ROUND(ROUND($BA$1*'számolási segédtábla'!$L$16,0)*AZ23,0)*'számolási segédtábla'!$J$16,ROUND(ROUND(ROUND('számolási segédtábla'!$AC$16/8*'számolási segédtábla'!$K$16,0)*AZ23,0)*'számolási segédtábla'!$L$16,0)*'számolási segédtábla'!$J$16,ROUND(ROUND($BA$1*AZ23,0)*'számolási segédtábla'!$L$16,0)*'számolási segédtábla'!$J$16),0)</f>
        <v>0</v>
      </c>
      <c r="BK23" s="599" t="n">
        <f aca="false">IF(AND(AQ23&gt;0,'számolási segédtábla'!$AC$17&gt;0),IF(ROUND(ROUND(ROUND('számolási segédtábla'!$AC$17/8*'számolási segédtábla'!$K$17,0)*BA23,0)*'számolási segédtábla'!$L$17,0)*'számolási segédtábla'!$J$17&gt;ROUND(ROUND($BA$1*'számolási segédtábla'!$L$17,0)*BA23,0)*'számolási segédtábla'!$J$17,ROUND(ROUND(ROUND('számolási segédtábla'!$AC$17/8*'számolási segédtábla'!$K$17,0)*BA23,0)*'számolási segédtábla'!$L$17,0)*'számolási segédtábla'!$J$17,ROUND(ROUND($BA$1*BA23,0)*'számolási segédtábla'!$L$17,0)*'számolási segédtábla'!$J$17),0)</f>
        <v>0</v>
      </c>
      <c r="BL23" s="599" t="n">
        <f aca="false">IF(AND('számolási segédtábla'!$L$8&gt;0,AH23&gt;0,'számolási segédtábla'!$AC$8&gt;0),IF(ROUND(((('számolási segédtábla'!$AC$8/8*'számolási segédtábla'!$K$8)*AR23)*'számolási segédtábla'!$N$8)*'számolási segédtábla'!$L$8,0)*'számolási segédtábla'!$J$8&gt;ROUND(ROUND(ROUND($BA$1*AR23,0)*'számolási segédtábla'!$N$8,0)*'számolási segédtábla'!$L$8,0)*'számolási segédtábla'!$J$8,ROUND(((('számolási segédtábla'!$AC$8/8*'számolási segédtábla'!$K$8)*AR23)*'számolási segédtábla'!$N$8)*'számolási segédtábla'!$L$8,0)*'számolási segédtábla'!$J$8,ROUND(ROUND(ROUND($BA$1*AR23,0)*'számolási segédtábla'!$N$8,0)*'számolási segédtábla'!$L$8,0)*'számolási segédtábla'!$J$8),0)</f>
        <v>0</v>
      </c>
      <c r="BM23" s="599" t="n">
        <f aca="false">IF(AND('számolási segédtábla'!$L$9&gt;0,AI23&gt;0,'számolási segédtábla'!$AC$9&gt;0),IF(ROUND(((('számolási segédtábla'!$AC$9/8*'számolási segédtábla'!$K$9)*AS23)*'számolási segédtábla'!$N$9)*'számolási segédtábla'!$L$9,0)*'számolási segédtábla'!$J$9&gt;ROUND(ROUND(ROUND($BA$1*AS23,0)*'számolási segédtábla'!$N$9,0)*'számolási segédtábla'!$L$9,0)*'számolási segédtábla'!$J$9,ROUND(((('számolási segédtábla'!$AC$9/8*'számolási segédtábla'!$K$9)*AS23)*'számolási segédtábla'!$N$9)*'számolási segédtábla'!$L$9,0)*'számolási segédtábla'!$J$9,ROUND(ROUND(ROUND($BA$1*AS23,0)*'számolási segédtábla'!$N$9,0)*'számolási segédtábla'!$L$9,0)*'számolási segédtábla'!$J$9),0)</f>
        <v>0</v>
      </c>
      <c r="BN23" s="599" t="n">
        <f aca="false">IF(AND('számolási segédtábla'!$L$10&gt;0,AJ23&gt;0,'számolási segédtábla'!$AC$10&gt;0),IF(ROUND(((('számolási segédtábla'!$AC$10/8*'számolási segédtábla'!$K$10)*AT23)*'számolási segédtábla'!$N$10)*'számolási segédtábla'!$L$10,0)*'számolási segédtábla'!$J$10&gt;ROUND(ROUND(ROUND($BA$1*AT23,0)*'számolási segédtábla'!$N$10,0)*'számolási segédtábla'!$L$10,0)*'számolási segédtábla'!$J$10,ROUND(((('számolási segédtábla'!$AC$10/8*'számolási segédtábla'!$K$10)*AT23)*'számolási segédtábla'!$N$10)*'számolási segédtábla'!$L$10,0)*'számolási segédtábla'!$J$10,ROUND(ROUND(ROUND($BA$1*AT23,0)*'számolási segédtábla'!$N$10,0)*'számolási segédtábla'!$L$10,0)*'számolási segédtábla'!$J$10),0)</f>
        <v>0</v>
      </c>
      <c r="BO23" s="599" t="n">
        <f aca="false">IF(AND('számolási segédtábla'!$L$11&gt;0,AK23&gt;0,'számolási segédtábla'!$AC$11&gt;0),IF(ROUND(((('számolási segédtábla'!$AC$11/8*'számolási segédtábla'!$K$11)*AU23)*'számolási segédtábla'!$N$11)*'számolási segédtábla'!$L$11,0)*'számolási segédtábla'!$J$11&gt;ROUND(ROUND(ROUND($BA$1*AU23,0)*'számolási segédtábla'!$N$11,0)*'számolási segédtábla'!$L$11,0)*'számolási segédtábla'!$J$11,ROUND(((('számolási segédtábla'!$AC$11/8*'számolási segédtábla'!$K$11)*AU23)*'számolási segédtábla'!$N$11)*'számolási segédtábla'!$L$11,0)*'számolási segédtábla'!$J$11,ROUND(ROUND(ROUND($BA$1*AU23,0)*'számolási segédtábla'!$N$11,0)*'számolási segédtábla'!$L$11,0)*'számolási segédtábla'!$J$11),0)</f>
        <v>0</v>
      </c>
      <c r="BP23" s="599" t="n">
        <f aca="false">IF(AND('számolási segédtábla'!$L$12&gt;0,AL23&gt;0,'számolási segédtábla'!$AC$12&gt;0),IF(ROUND(((('számolási segédtábla'!$AC$12/8*'számolási segédtábla'!$K$12)*AV23)*'számolási segédtábla'!$N$12)*'számolási segédtábla'!$L$12,0)*'számolási segédtábla'!$J$12&gt;ROUND(ROUND(ROUND($BA$1*AV23,0)*'számolási segédtábla'!$N$12,0)*'számolási segédtábla'!$L$12,0)*'számolási segédtábla'!$J$12,ROUND(((('számolási segédtábla'!$AC$12/8*'számolási segédtábla'!$K$12)*AV23)*'számolási segédtábla'!$N$12)*'számolási segédtábla'!$L$12,0)*'számolási segédtábla'!$J$12,ROUND(ROUND(ROUND($BA$1*AV23,0)*'számolási segédtábla'!$N$12,0)*'számolási segédtábla'!$L$12,0)*'számolási segédtábla'!$J$12),0)</f>
        <v>0</v>
      </c>
      <c r="BQ23" s="599" t="n">
        <f aca="false">IF(AND('számolási segédtábla'!$L$13&gt;0,AM23&gt;0,'számolási segédtábla'!$AC$13&gt;0),IF(ROUND(((('számolási segédtábla'!$AC$13/8*'számolási segédtábla'!$K$13)*AW23)*'számolási segédtábla'!$N$13)*'számolási segédtábla'!$L$13,0)*'számolási segédtábla'!$J$13&gt;ROUND(ROUND(ROUND($BA$1*AW23,0)*'számolási segédtábla'!$N$13,0)*'számolási segédtábla'!$L$13,0)*'számolási segédtábla'!$J$13,ROUND(((('számolási segédtábla'!$AC$13/8*'számolási segédtábla'!$K$13)*AW23)*'számolási segédtábla'!$N$13)*'számolási segédtábla'!$L$13,0)*'számolási segédtábla'!$J$13,ROUND(ROUND(ROUND($BA$1*AW23,0)*'számolási segédtábla'!$N$13,0)*'számolási segédtábla'!$L$13,0)*'számolási segédtábla'!$J$13),0)</f>
        <v>0</v>
      </c>
      <c r="BR23" s="599" t="n">
        <f aca="false">IF(AND('számolási segédtábla'!$L$14&gt;0,AN23&gt;0,'számolási segédtábla'!$AC$14&gt;0),IF(ROUND(((('számolási segédtábla'!$AC$14/8*'számolási segédtábla'!$K$14)*AX23)*'számolási segédtábla'!$N$14)*'számolási segédtábla'!$L$14,0)*'számolási segédtábla'!$J$14&gt;ROUND(ROUND(ROUND($BA$1*AX23,0)*'számolási segédtábla'!$N$14,0)*'számolási segédtábla'!$L$14,0)*'számolási segédtábla'!$J$14,ROUND(((('számolási segédtábla'!$AC$14/8*'számolási segédtábla'!$K$14)*AX23)*'számolási segédtábla'!$N$14)*'számolási segédtábla'!$L$14,0)*'számolási segédtábla'!$J$14,ROUND(ROUND(ROUND($BA$1*AX23,0)*'számolási segédtábla'!$N$14,0)*'számolási segédtábla'!$L$14,0)*'számolási segédtábla'!$J$14),0)</f>
        <v>0</v>
      </c>
      <c r="BS23" s="599" t="n">
        <f aca="false">IF(AND('számolási segédtábla'!$L$15&gt;0,AO23&gt;0,'számolási segédtábla'!$AC$15&gt;0),IF(ROUND(((('számolási segédtábla'!$AC$15/8*'számolási segédtábla'!$K$15)*AY23)*'számolási segédtábla'!$N$15)*'számolási segédtábla'!$L$15,0)*'számolási segédtábla'!$J$15&gt;ROUND(ROUND(ROUND($BA$1*AY23,0)*'számolási segédtábla'!$N$15,0)*'számolási segédtábla'!$L$15,0)*'számolási segédtábla'!$J$15,ROUND(((('számolási segédtábla'!$AC$15/8*'számolási segédtábla'!$K$15)*AY23)*'számolási segédtábla'!$N$15)*'számolási segédtábla'!$L$15,0)*'számolási segédtábla'!$J$15,ROUND(ROUND(ROUND($BA$1*AY23,0)*'számolási segédtábla'!$N$15,0)*'számolási segédtábla'!$L$15,0)*'számolási segédtábla'!$J$15),0)</f>
        <v>0</v>
      </c>
      <c r="BT23" s="599" t="n">
        <f aca="false">IF(AND('számolási segédtábla'!$L$16&gt;0,AP23&gt;0,'számolási segédtábla'!$AC$16&gt;0),IF(ROUND(((('számolási segédtábla'!$AC$16/8*'számolási segédtábla'!$K$16)*AZ23)*'számolási segédtábla'!$N$16)*'számolási segédtábla'!$L$16,0)*'számolási segédtábla'!$J$16&gt;ROUND(ROUND(ROUND($BA$1*AZ23,0)*'számolási segédtábla'!$N$16,0)*'számolási segédtábla'!$L$16,0)*'számolási segédtábla'!$J$16,ROUND(((('számolási segédtábla'!$AC$16/8*'számolási segédtábla'!$K$16)*AZ23)*'számolási segédtábla'!$N$16)*'számolási segédtábla'!$L$16,0)*'számolási segédtábla'!$J$16,ROUND(ROUND(ROUND($BA$1*AZ23,0)*'számolási segédtábla'!$N$16,0)*'számolási segédtábla'!$L$16,0)*'számolási segédtábla'!$J$16),0)</f>
        <v>0</v>
      </c>
      <c r="BU23" s="599" t="n">
        <f aca="false">IF(AND('számolási segédtábla'!$L$17&gt;0,AQ23&gt;0,'számolási segédtábla'!$AC$17&gt;0),IF(ROUND(((('számolási segédtábla'!$AC$17/8*'számolási segédtábla'!$K$17)*BA23)*'számolási segédtábla'!$N$17)*'számolási segédtábla'!$L$17,0)*'számolási segédtábla'!$J$17&gt;ROUND(ROUND(ROUND($BA$1*BA23,0)*'számolási segédtábla'!$N$17,0)*'számolási segédtábla'!$L$17,0)*'számolási segédtábla'!$J$17,ROUND(((('számolási segédtábla'!$AC$17/8*'számolási segédtábla'!$K$17)*BA23)*'számolási segédtábla'!$N$17)*'számolási segédtábla'!$L$17,0)*'számolási segédtábla'!$J$17,ROUND(ROUND(ROUND($BA$1*BA23,0)*'számolási segédtábla'!$N$17,0)*'számolási segédtábla'!$L$17,0)*'számolási segédtábla'!$J$17),0)</f>
        <v>0</v>
      </c>
      <c r="BV23" s="600"/>
      <c r="BW23" s="582" t="n">
        <v>42026</v>
      </c>
      <c r="BX23" s="589" t="s">
        <v>1035</v>
      </c>
      <c r="BY23" s="587" t="n">
        <f aca="false">IF(BX23="szabadnap",0,1)</f>
        <v>1</v>
      </c>
      <c r="BZ23" s="0" t="n">
        <f aca="false">IF(BW23&lt;'számolási segédtábla'!$H$8,0,IF(BW23&gt;'számolási segédtábla'!$I$8,0,1))</f>
        <v>0</v>
      </c>
      <c r="CA23" s="0" t="n">
        <f aca="false">IF(BW23&lt;'számolási segédtábla'!$H$9,0,IF(BW23&gt;'számolási segédtábla'!$I$9,0,1))</f>
        <v>0</v>
      </c>
      <c r="CB23" s="0" t="n">
        <f aca="false">IF(BW23&lt;'számolási segédtábla'!$H$10,0,IF(BW23&gt;'számolási segédtábla'!$I$10,0,1))</f>
        <v>0</v>
      </c>
      <c r="CC23" s="0" t="n">
        <f aca="false">IF(BW23&lt;'számolási segédtábla'!$H$11,0,IF(BW23&gt;'számolási segédtábla'!$I$11,0,1))</f>
        <v>0</v>
      </c>
      <c r="CD23" s="0" t="n">
        <f aca="false">IF(BW23&lt;'számolási segédtábla'!$H$12,0,IF(BW23&gt;'számolási segédtábla'!$I$12,0,1))</f>
        <v>0</v>
      </c>
      <c r="CE23" s="0" t="n">
        <f aca="false">IF(BW23&lt;'számolási segédtábla'!$H$13,0,IF(BW23&gt;'számolási segédtábla'!$I$13,0,1))</f>
        <v>0</v>
      </c>
      <c r="CF23" s="0" t="n">
        <f aca="false">IF(BW23&lt;'számolási segédtábla'!$H$14,0,IF(BW23&gt;'számolási segédtábla'!$I$14,0,1))</f>
        <v>0</v>
      </c>
      <c r="CG23" s="0" t="n">
        <f aca="false">IF(BW23&lt;'számolási segédtábla'!$H$15,0,IF(BW23&gt;'számolási segédtábla'!$I$15,0,1))</f>
        <v>0</v>
      </c>
      <c r="CH23" s="0" t="n">
        <f aca="false">IF(BW23&lt;'számolási segédtábla'!$H$16,0,IF(BW23&gt;'számolási segédtábla'!$I$16,0,1))</f>
        <v>0</v>
      </c>
      <c r="CI23" s="0" t="n">
        <f aca="false">IF(BW23&lt;'számolási segédtábla'!$H$17,0,IF(BW23&gt;'számolási segédtábla'!$I$17,0,1))</f>
        <v>0</v>
      </c>
      <c r="CJ23" s="0" t="n">
        <f aca="false">$C23*BZ23</f>
        <v>0</v>
      </c>
      <c r="CK23" s="0" t="n">
        <f aca="false">$C23*CA23</f>
        <v>0</v>
      </c>
      <c r="CL23" s="0" t="n">
        <f aca="false">$C23*CB23</f>
        <v>0</v>
      </c>
      <c r="CM23" s="0" t="n">
        <f aca="false">$C23*CC23</f>
        <v>0</v>
      </c>
      <c r="CN23" s="0" t="n">
        <f aca="false">$C23*CD23</f>
        <v>0</v>
      </c>
      <c r="CO23" s="0" t="n">
        <f aca="false">$C23*CE23</f>
        <v>0</v>
      </c>
      <c r="CP23" s="0" t="n">
        <f aca="false">$C23*CF23</f>
        <v>0</v>
      </c>
      <c r="CQ23" s="0" t="n">
        <f aca="false">$C23*CG23</f>
        <v>0</v>
      </c>
      <c r="CR23" s="0" t="n">
        <f aca="false">$C23*CH23</f>
        <v>0</v>
      </c>
      <c r="CS23" s="0" t="n">
        <f aca="false">$C23*CI23</f>
        <v>0</v>
      </c>
      <c r="CT23" s="499"/>
      <c r="CU23" s="499"/>
      <c r="CV23" s="597"/>
      <c r="CW23" s="597" t="s">
        <v>1100</v>
      </c>
      <c r="CX23" s="597" t="n">
        <f aca="false">VLOOKUP("2016.06",$A1:$IV65536,77,FALSE())</f>
        <v>22</v>
      </c>
      <c r="CY23" s="597" t="n">
        <f aca="false">VLOOKUP("2016.06",$A1:$IV65536,88,FALSE())</f>
        <v>0</v>
      </c>
      <c r="CZ23" s="597" t="n">
        <f aca="false">VLOOKUP("2016.06",$A1:$IV65536,89,FALSE())</f>
        <v>0</v>
      </c>
      <c r="DA23" s="597" t="n">
        <f aca="false">VLOOKUP("2016.06",$A1:$IV65536,90,FALSE())</f>
        <v>0</v>
      </c>
      <c r="DB23" s="597" t="n">
        <f aca="false">VLOOKUP("2016.06",$A1:$IV65536,91,FALSE())</f>
        <v>0</v>
      </c>
      <c r="DC23" s="597" t="n">
        <f aca="false">VLOOKUP("2016.06",$A1:$IV65536,92,FALSE())</f>
        <v>0</v>
      </c>
      <c r="DD23" s="597" t="n">
        <f aca="false">VLOOKUP("2016.06",$A1:$IV65536,93,FALSE())</f>
        <v>0</v>
      </c>
      <c r="DE23" s="597" t="n">
        <f aca="false">VLOOKUP("2016.06",$A1:$IV65536,94,FALSE())</f>
        <v>0</v>
      </c>
      <c r="DF23" s="597" t="n">
        <f aca="false">VLOOKUP("2016.06",$A1:$IV65536,95,FALSE())</f>
        <v>0</v>
      </c>
      <c r="DG23" s="597" t="n">
        <f aca="false">VLOOKUP("2016.06",$A1:$IV65536,96,FALSE())</f>
        <v>0</v>
      </c>
      <c r="DH23" s="597" t="n">
        <f aca="false">VLOOKUP("2016.06",$A1:$IV65536,97,FALSE())</f>
        <v>0</v>
      </c>
      <c r="DI23" s="598" t="n">
        <f aca="false">ROUND(CY23/$CX23,10)</f>
        <v>0</v>
      </c>
      <c r="DJ23" s="598" t="n">
        <f aca="false">ROUND(CZ23/$CX23,10)</f>
        <v>0</v>
      </c>
      <c r="DK23" s="598" t="n">
        <f aca="false">ROUND(DA23/$CX23,10)</f>
        <v>0</v>
      </c>
      <c r="DL23" s="598" t="n">
        <f aca="false">ROUND(DB23/$CX23,10)</f>
        <v>0</v>
      </c>
      <c r="DM23" s="598" t="n">
        <f aca="false">ROUND(DC23/$CX23,10)</f>
        <v>0</v>
      </c>
      <c r="DN23" s="598" t="n">
        <f aca="false">ROUND(DD23/$CX23,10)</f>
        <v>0</v>
      </c>
      <c r="DO23" s="598" t="n">
        <f aca="false">ROUND(DE23/$CX23,10)</f>
        <v>0</v>
      </c>
      <c r="DP23" s="598" t="n">
        <f aca="false">ROUND(DF23/$CX23,10)</f>
        <v>0</v>
      </c>
      <c r="DQ23" s="598" t="n">
        <f aca="false">ROUND(DG23/$CX23,10)</f>
        <v>0</v>
      </c>
      <c r="DR23" s="598" t="n">
        <f aca="false">ROUND(DH23/$CX23,10)</f>
        <v>0</v>
      </c>
      <c r="DS23" s="599" t="n">
        <f aca="false">IF(AND(CY23&gt;0,'számolási segédtábla'!$AD$8&gt;0),IF(ROUND(ROUND(ROUND('számolási segédtábla'!$AD$8/8*'számolási segédtábla'!$K$8,0)*DI23,0)*'számolási segédtábla'!$L$8,0)*'számolási segédtábla'!$J$8&gt;ROUND(ROUND($BA$1*'számolási segédtábla'!$L$8,0)*DI23,0)*'számolási segédtábla'!$J$8,ROUND(ROUND(ROUND('számolási segédtábla'!$AD$8/8*'számolási segédtábla'!$K$8,0)*DI23,0)*'számolási segédtábla'!$L$8,0)*'számolási segédtábla'!$J$8,ROUND(ROUND($BA$1*DI23,0)*'számolási segédtábla'!$L$8,0)*'számolási segédtábla'!$J$8),0)</f>
        <v>0</v>
      </c>
      <c r="DT23" s="599" t="n">
        <f aca="false">IF(AND(CZ23&gt;0,'számolási segédtábla'!$AD$9&gt;0),IF(ROUND(ROUND(ROUND('számolási segédtábla'!$AD$9/8*'számolási segédtábla'!$K$9,0)*DJ23,0)*'számolási segédtábla'!$L$9,0)*'számolási segédtábla'!$J$9&gt;ROUND(ROUND($BA$1*'számolási segédtábla'!$L$9,0)*DJ23,0)*'számolási segédtábla'!$J$9,ROUND(ROUND(ROUND('számolási segédtábla'!$AD$9/8*'számolási segédtábla'!$K$9,0)*DJ23,0)*'számolási segédtábla'!$L$9,0)*'számolási segédtábla'!$J$9,ROUND(ROUND($BA$1*DJ23,0)*'számolási segédtábla'!$L$9,0)*'számolási segédtábla'!$J$9),0)</f>
        <v>0</v>
      </c>
      <c r="DU23" s="599" t="n">
        <f aca="false">IF(AND(DA23&gt;0,'számolási segédtábla'!$AD$10&gt;0),IF(ROUND(ROUND(ROUND('számolási segédtábla'!$AD$10/8*'számolási segédtábla'!$K$10,0)*DK23,0)*'számolási segédtábla'!$L$10,0)*'számolási segédtábla'!$J$10&gt;ROUND(ROUND($BA$1*'számolási segédtábla'!$L$10,0)*DK23,0)*'számolási segédtábla'!$J$10,ROUND(ROUND(ROUND('számolási segédtábla'!$AD$10/8*'számolási segédtábla'!$K$10,0)*DK23,0)*'számolási segédtábla'!$L$10,0)*'számolási segédtábla'!$J$10,ROUND(ROUND($BA$1*DK23,0)*'számolási segédtábla'!$L$10,0)*'számolási segédtábla'!$J$10),0)</f>
        <v>0</v>
      </c>
      <c r="DV23" s="599" t="n">
        <f aca="false">IF(AND(DB23&gt;0,'számolási segédtábla'!$AD$11&gt;0),IF(ROUND(ROUND(ROUND('számolási segédtábla'!$AD$11/8*'számolási segédtábla'!$K$11,0)*DL23,0)*'számolási segédtábla'!$L$11,0)*'számolási segédtábla'!$J$11&gt;ROUND(ROUND($BA$1*'számolási segédtábla'!$L$11,0)*DL23,0)*'számolási segédtábla'!$J$11,ROUND(ROUND(ROUND('számolási segédtábla'!$AD$11/8*'számolási segédtábla'!$K$11,0)*DL23,0)*'számolási segédtábla'!$L$11,0)*'számolási segédtábla'!$J$11,ROUND(ROUND($BA$1*DL23,0)*'számolási segédtábla'!$L$11,0)*'számolási segédtábla'!$J$11),0)</f>
        <v>0</v>
      </c>
      <c r="DW23" s="599" t="n">
        <f aca="false">IF(AND(DC23&gt;0,'számolási segédtábla'!$AD$12&gt;0),IF(ROUND(ROUND(ROUND('számolási segédtábla'!$AD$12/8*'számolási segédtábla'!$K$12,0)*DM23,0)*'számolási segédtábla'!$L$12,0)*'számolási segédtábla'!$J$12&gt;ROUND(ROUND($BA$1*'számolási segédtábla'!$L$12,0)*DM23,0)*'számolási segédtábla'!$J$12,ROUND(ROUND(ROUND('számolási segédtábla'!$AD$12/8*'számolási segédtábla'!$K$12,0)*DM23,0)*'számolási segédtábla'!$L$12,0)*'számolási segédtábla'!$J$12,ROUND(ROUND($BA$1*DM23,0)*'számolási segédtábla'!$L$12,0)*'számolási segédtábla'!$J$12),0)</f>
        <v>0</v>
      </c>
      <c r="DX23" s="599" t="n">
        <f aca="false">IF(AND(DD23&gt;0,'számolási segédtábla'!$AD$13&gt;0),IF(ROUND(ROUND(ROUND('számolási segédtábla'!$AD$13/8*'számolási segédtábla'!$K$13,0)*DN23,0)*'számolási segédtábla'!$L$13,0)*'számolási segédtábla'!$J$13&gt;ROUND(ROUND($BA$1*'számolási segédtábla'!$L$13,0)*DN23,0)*'számolási segédtábla'!$J$13,ROUND(ROUND(ROUND('számolási segédtábla'!$AD$13/8*'számolási segédtábla'!$K$13,0)*DN23,0)*'számolási segédtábla'!$L$13,0)*'számolási segédtábla'!$J$13,ROUND(ROUND($BA$1*DN23,0)*'számolási segédtábla'!$L$13,0)*'számolási segédtábla'!$J$13),0)</f>
        <v>0</v>
      </c>
      <c r="DY23" s="599" t="n">
        <f aca="false">IF(AND(DE23&gt;0,'számolási segédtábla'!$AD$14&gt;0),IF(ROUND(ROUND(ROUND('számolási segédtábla'!$AD$14/8*'számolási segédtábla'!$K$14,0)*DO23,0)*'számolási segédtábla'!$L$14,0)*'számolási segédtábla'!$J$14&gt;ROUND(ROUND($BA$1*'számolási segédtábla'!$L$14,0)*DO23,0)*'számolási segédtábla'!$J$14,ROUND(ROUND(ROUND('számolási segédtábla'!$AD$14/8*'számolási segédtábla'!$K$14,0)*DO23,0)*'számolási segédtábla'!$L$14,0)*'számolási segédtábla'!$J$14,ROUND(ROUND($BA$1*DO23,0)*'számolási segédtábla'!$L$14,0)*'számolási segédtábla'!$J$14),0)</f>
        <v>0</v>
      </c>
      <c r="DZ23" s="599" t="n">
        <f aca="false">IF(AND(DF23&gt;0,'számolási segédtábla'!$AD$15&gt;0),IF(ROUND(ROUND(ROUND('számolási segédtábla'!$AD$15/8*'számolási segédtábla'!$K$15,0)*DP23,0)*'számolási segédtábla'!$L$15,0)*'számolási segédtábla'!$J$15&gt;ROUND(ROUND($BA$1*'számolási segédtábla'!$L$15,0)*DP23,0)*'számolási segédtábla'!$J$15,ROUND(ROUND(ROUND('számolási segédtábla'!$AD$15/8*'számolási segédtábla'!$K$15,0)*DP23,0)*'számolási segédtábla'!$L$15,0)*'számolási segédtábla'!$J$15,ROUND(ROUND($BA$1*DP23,0)*'számolási segédtábla'!$L$15,0)*'számolási segédtábla'!$J$15),0)</f>
        <v>0</v>
      </c>
      <c r="EA23" s="599" t="n">
        <f aca="false">IF(AND(DG23&gt;0,'számolási segédtábla'!$AD$16&gt;0),IF(ROUND(ROUND(ROUND('számolási segédtábla'!$AD$16/8*'számolási segédtábla'!$K$16,0)*DQ23,0)*'számolási segédtábla'!$L$16,0)*'számolási segédtábla'!$J$16&gt;ROUND(ROUND($BA$1*'számolási segédtábla'!$L$16,0)*DQ23,0)*'számolási segédtábla'!$J$16,ROUND(ROUND(ROUND('számolási segédtábla'!$AD$16/8*'számolási segédtábla'!$K$16,0)*DQ23,0)*'számolási segédtábla'!$L$16,0)*'számolási segédtábla'!$J$16,ROUND(ROUND($BA$1*DQ23,0)*'számolási segédtábla'!$L$16,0)*'számolási segédtábla'!$J$16),0)</f>
        <v>0</v>
      </c>
      <c r="EB23" s="599" t="n">
        <f aca="false">IF(AND(DH23&gt;0,'számolási segédtábla'!$AD$17&gt;0),IF(ROUND(ROUND(ROUND('számolási segédtábla'!$AD$17/8*'számolási segédtábla'!$K$17,0)*DR23,0)*'számolási segédtábla'!$L$17,0)*'számolási segédtábla'!$J$17&gt;ROUND(ROUND($BA$1*'számolási segédtábla'!$L$17,0)*DR23,0)*'számolási segédtábla'!$J$17,ROUND(ROUND(ROUND('számolási segédtábla'!$AD$17/8*'számolási segédtábla'!$K$17,0)*DR23,0)*'számolási segédtábla'!$L$17,0)*'számolási segédtábla'!$J$17,ROUND(ROUND($BA$1*DR23,0)*'számolási segédtábla'!$L$17,0)*'számolási segédtábla'!$J$17),0)</f>
        <v>0</v>
      </c>
      <c r="EC23" s="599" t="n">
        <f aca="false">IF(AND('számolási segédtábla'!$L$8&gt;0,CY23&gt;0,'számolási segédtábla'!$AD$8&gt;0),IF(ROUND(((('számolási segédtábla'!$AD$8/8*'számolási segédtábla'!$K$8)*DI23)*'számolási segédtábla'!$N$8)*'számolási segédtábla'!$L$8,0)*'számolási segédtábla'!$J$8&gt;ROUND(ROUND(ROUND($BA$1*DI23,0)*'számolási segédtábla'!$N$8,0)*'számolási segédtábla'!$L$8,0)*'számolási segédtábla'!$J$8,ROUND(((('számolási segédtábla'!$AD$8/8*'számolási segédtábla'!$K$8)*DI23)*'számolási segédtábla'!$N$8)*'számolási segédtábla'!$L$8,0)*'számolási segédtábla'!$J$8,ROUND(ROUND(ROUND($BA$1*DI23,0)*'számolási segédtábla'!$N$8,0)*'számolási segédtábla'!$L$8,0)*'számolási segédtábla'!$J$8),0)</f>
        <v>0</v>
      </c>
      <c r="ED23" s="599" t="n">
        <f aca="false">IF(AND('számolási segédtábla'!$L$9&gt;0,CZ23&gt;0,'számolási segédtábla'!$AD$9&gt;0),IF(ROUND(((('számolási segédtábla'!$AD$9/8*'számolási segédtábla'!$K$9)*DJ23)*'számolási segédtábla'!$N$9)*'számolási segédtábla'!$L$9,0)*'számolási segédtábla'!$J$9&gt;ROUND(ROUND(ROUND($BA$1*DJ23,0)*'számolási segédtábla'!$N$9,0)*'számolási segédtábla'!$L$9,0)*'számolási segédtábla'!$J$9,ROUND(((('számolási segédtábla'!$AD$9/8*'számolási segédtábla'!$K$9)*DJ23)*'számolási segédtábla'!$N$9)*'számolási segédtábla'!$L$9,0)*'számolási segédtábla'!$J$9,ROUND(ROUND(ROUND($BA$1*DJ23,0)*'számolási segédtábla'!$N$9,0)*'számolási segédtábla'!$L$9,0)*'számolási segédtábla'!$J$9),0)</f>
        <v>0</v>
      </c>
      <c r="EE23" s="599" t="n">
        <f aca="false">IF(AND('számolási segédtábla'!$L$10&gt;0,DA23&gt;0,'számolási segédtábla'!$AD$10&gt;0),IF(ROUND(((('számolási segédtábla'!$AD$10/8*'számolási segédtábla'!$K$10)*DK23)*'számolási segédtábla'!$N$10)*'számolási segédtábla'!$L$10,0)*'számolási segédtábla'!$J$10&gt;ROUND(ROUND(ROUND($BA$1*DK23,0)*'számolási segédtábla'!$N$10,0)*'számolási segédtábla'!$L$10,0)*'számolási segédtábla'!$J$10,ROUND(((('számolási segédtábla'!$AD$10/8*'számolási segédtábla'!$K$10)*DK23)*'számolási segédtábla'!$N$10)*'számolási segédtábla'!$L$10,0)*'számolási segédtábla'!$J$10,ROUND(ROUND(ROUND($BA$1*DK23,0)*'számolási segédtábla'!$N$10,0)*'számolási segédtábla'!$L$10,0)*'számolási segédtábla'!$J$10),0)</f>
        <v>0</v>
      </c>
      <c r="EF23" s="599" t="n">
        <f aca="false">IF(AND('számolási segédtábla'!$L$11&gt;0,DB23&gt;0,'számolási segédtábla'!$AD$11&gt;0),IF(ROUND(((('számolási segédtábla'!$AD$11/8*'számolási segédtábla'!$K$11)*DL23)*'számolási segédtábla'!$N$11)*'számolási segédtábla'!$L$11,0)*'számolási segédtábla'!$J$11&gt;ROUND(ROUND(ROUND($BA$1*DL23,0)*'számolási segédtábla'!$N$11,0)*'számolási segédtábla'!$L$11,0)*'számolási segédtábla'!$J$11,ROUND(((('számolási segédtábla'!$AD$11/8*'számolási segédtábla'!$K$11)*DL23)*'számolási segédtábla'!$N$11)*'számolási segédtábla'!$L$11,0)*'számolási segédtábla'!$J$11,ROUND(ROUND(ROUND($BA$1*DL23,0)*'számolási segédtábla'!$N$11,0)*'számolási segédtábla'!$L$11,0)*'számolási segédtábla'!$J$11),0)</f>
        <v>0</v>
      </c>
      <c r="EG23" s="599" t="n">
        <f aca="false">IF(AND('számolási segédtábla'!$L$12&gt;0,DC23&gt;0,'számolási segédtábla'!$AD$12&gt;0),IF(ROUND(((('számolási segédtábla'!$AD$12/8*'számolási segédtábla'!$K$12)*DM23)*'számolási segédtábla'!$N$12)*'számolási segédtábla'!$L$12,0)*'számolási segédtábla'!$J$12&gt;ROUND(ROUND(ROUND($BA$1*DM23,0)*'számolási segédtábla'!$N$12,0)*'számolási segédtábla'!$L$12,0)*'számolási segédtábla'!$J$12,ROUND(((('számolási segédtábla'!$AD$12/8*'számolási segédtábla'!$K$12)*DM23)*'számolási segédtábla'!$N$12)*'számolási segédtábla'!$L$12,0)*'számolási segédtábla'!$J$12,ROUND(ROUND(ROUND($BA$1*DM23,0)*'számolási segédtábla'!$N$12,0)*'számolási segédtábla'!$L$12,0)*'számolási segédtábla'!$J$12),0)</f>
        <v>0</v>
      </c>
      <c r="EH23" s="599" t="n">
        <f aca="false">IF(AND('számolási segédtábla'!$L$13&gt;0,DD23&gt;0,'számolási segédtábla'!$AD$13&gt;0),IF(ROUND(((('számolási segédtábla'!$AD$13/8*'számolási segédtábla'!$K$13)*DN23)*'számolási segédtábla'!$N$13)*'számolási segédtábla'!$L$13,0)*'számolási segédtábla'!$J$13&gt;ROUND(ROUND(ROUND($BA$1*DN23,0)*'számolási segédtábla'!$N$13,0)*'számolási segédtábla'!$L$13,0)*'számolási segédtábla'!$J$13,ROUND(((('számolási segédtábla'!$AD$13/8*'számolási segédtábla'!$K$13)*DN23)*'számolási segédtábla'!$N$13)*'számolási segédtábla'!$L$13,0)*'számolási segédtábla'!$J$13,ROUND(ROUND(ROUND($BA$1*DN23,0)*'számolási segédtábla'!$N$13,0)*'számolási segédtábla'!$L$13,0)*'számolási segédtábla'!$J$13),0)</f>
        <v>0</v>
      </c>
      <c r="EI23" s="599" t="n">
        <f aca="false">IF(AND('számolási segédtábla'!$L$14&gt;0,DE23&gt;0,'számolási segédtábla'!$AD$14&gt;0),IF(ROUND(((('számolási segédtábla'!$AD$14/8*'számolási segédtábla'!$K$14)*DO23)*'számolási segédtábla'!$N$14)*'számolási segédtábla'!$L$14,0)*'számolási segédtábla'!$J$14&gt;ROUND(ROUND(ROUND($BA$1*DO23,0)*'számolási segédtábla'!$N$14,0)*'számolási segédtábla'!$L$14,0)*'számolási segédtábla'!$J$14,ROUND(((('számolási segédtábla'!$AD$14/8*'számolási segédtábla'!$K$14)*DO23)*'számolási segédtábla'!$N$14)*'számolási segédtábla'!$L$14,0)*'számolási segédtábla'!$J$14,ROUND(ROUND(ROUND($BA$1*DO23,0)*'számolási segédtábla'!$N$14,0)*'számolási segédtábla'!$L$14,0)*'számolási segédtábla'!$J$14),0)</f>
        <v>0</v>
      </c>
      <c r="EJ23" s="599" t="n">
        <f aca="false">IF(AND('számolási segédtábla'!$L$15&gt;0,DF23&gt;0,'számolási segédtábla'!$AD$15&gt;0),IF(ROUND(((('számolási segédtábla'!$AD$15/8*'számolási segédtábla'!$K$15)*DP23)*'számolási segédtábla'!$N$15)*'számolási segédtábla'!$L$15,0)*'számolási segédtábla'!$J$15&gt;ROUND(ROUND(ROUND($BA$1*DP23,0)*'számolási segédtábla'!$N$15,0)*'számolási segédtábla'!$L$15,0)*'számolási segédtábla'!$J$15,ROUND(((('számolási segédtábla'!$AD$15/8*'számolási segédtábla'!$K$15)*DP23)*'számolási segédtábla'!$N$15)*'számolási segédtábla'!$L$15,0)*'számolási segédtábla'!$J$15,ROUND(ROUND(ROUND($BA$1*DP23,0)*'számolási segédtábla'!$N$15,0)*'számolási segédtábla'!$L$15,0)*'számolási segédtábla'!$J$15),0)</f>
        <v>0</v>
      </c>
      <c r="EK23" s="599" t="n">
        <f aca="false">IF(AND('számolási segédtábla'!$L$16&gt;0,DG23&gt;0,'számolási segédtábla'!$AD$16&gt;0),IF(ROUND(((('számolási segédtábla'!$AD$16/8*'számolási segédtábla'!$K$16)*DQ23)*'számolási segédtábla'!$N$16)*'számolási segédtábla'!$L$16,0)*'számolási segédtábla'!$J$16&gt;ROUND(ROUND(ROUND($BA$1*DQ23,0)*'számolási segédtábla'!$N$16,0)*'számolási segédtábla'!$L$16,0)*'számolási segédtábla'!$J$16,ROUND(((('számolási segédtábla'!$AD$16/8*'számolási segédtábla'!$K$16)*DQ23)*'számolási segédtábla'!$N$16)*'számolási segédtábla'!$L$16,0)*'számolási segédtábla'!$J$16,ROUND(ROUND(ROUND($BA$1*DQ23,0)*'számolási segédtábla'!$N$16,0)*'számolási segédtábla'!$L$16,0)*'számolási segédtábla'!$J$16),0)</f>
        <v>0</v>
      </c>
      <c r="EL23" s="599" t="n">
        <f aca="false">IF(AND('számolási segédtábla'!$L$17&gt;0,DH23&gt;0,'számolási segédtábla'!$AD$17&gt;0),IF(ROUND(((('számolási segédtábla'!$AD$17/8*'számolási segédtábla'!$K$17)*DR23)*'számolási segédtábla'!$N$17)*'számolási segédtábla'!$L$17,0)*'számolási segédtábla'!$J$17&gt;ROUND(ROUND(ROUND($BA$1*DR23,0)*'számolási segédtábla'!$N$17,0)*'számolási segédtábla'!$L$17,0)*'számolási segédtábla'!$J$17,ROUND(((('számolási segédtábla'!$AD$17/8*'számolási segédtábla'!$K$17)*DR23)*'számolási segédtábla'!$N$17)*'számolási segédtábla'!$L$17,0)*'számolási segédtábla'!$J$17,ROUND(ROUND(ROUND($BA$1*DR23,0)*'számolási segédtábla'!$N$17,0)*'számolási segédtábla'!$L$17,0)*'számolási segédtábla'!$J$17),0)</f>
        <v>0</v>
      </c>
      <c r="EM23" s="601" t="n">
        <f aca="false">SUM(BB23:BK23)+SUM(DS23:EB23)</f>
        <v>0</v>
      </c>
      <c r="EN23" s="601" t="n">
        <f aca="false">SUM(BL23:BU23)+SUM(EC23:EL23)</f>
        <v>0</v>
      </c>
      <c r="EO23" s="601" t="n">
        <f aca="false">IF(EM23&gt;0,ROUND(EM23*'számolási segédtábla'!$AE$8,0),0)</f>
        <v>0</v>
      </c>
      <c r="EP23" s="601" t="n">
        <f aca="false">IF(AND(EN23&gt;0,EO23&gt;0,EN23=EO23),EN23,EO23)</f>
        <v>0</v>
      </c>
    </row>
    <row r="24" customFormat="false" ht="15" hidden="false" customHeight="false" outlineLevel="0" collapsed="false">
      <c r="A24" s="582" t="n">
        <v>42027</v>
      </c>
      <c r="B24" s="589" t="s">
        <v>1035</v>
      </c>
      <c r="C24" s="587" t="n">
        <f aca="false">IF(B24="szabadnap",0,1)</f>
        <v>1</v>
      </c>
      <c r="D24" s="0" t="n">
        <f aca="false">IF(A24&lt;'számolási segédtábla'!$F$8,0,IF(A24&gt;'számolási segédtábla'!$G$8,0,1))</f>
        <v>0</v>
      </c>
      <c r="E24" s="0" t="n">
        <f aca="false">IF(A24&lt;'számolási segédtábla'!$F$9,0,IF(A24&gt;'számolási segédtábla'!$G$9,0,1))</f>
        <v>0</v>
      </c>
      <c r="F24" s="0" t="n">
        <f aca="false">IF(A24&lt;'számolási segédtábla'!$F$10,0,IF(A24&gt;'számolási segédtábla'!$G$10,0,1))</f>
        <v>0</v>
      </c>
      <c r="G24" s="0" t="n">
        <f aca="false">IF(A24&lt;'számolási segédtábla'!$F$11,0,IF(A24&gt;'számolási segédtábla'!$G$11,0,1))</f>
        <v>0</v>
      </c>
      <c r="H24" s="0" t="n">
        <f aca="false">IF(A24&lt;'számolási segédtábla'!$F$12,0,IF(A24&gt;'számolási segédtábla'!$G$12,0,1))</f>
        <v>0</v>
      </c>
      <c r="I24" s="0" t="n">
        <f aca="false">IF(A24&lt;'számolási segédtábla'!$F$13,0,IF(A24&gt;'számolási segédtábla'!$G$13,0,1))</f>
        <v>0</v>
      </c>
      <c r="J24" s="0" t="n">
        <f aca="false">IF(A24&lt;'számolási segédtábla'!$F$14,0,IF(A24&gt;'számolási segédtábla'!$G$14,0,1))</f>
        <v>0</v>
      </c>
      <c r="K24" s="0" t="n">
        <f aca="false">IF(A24&lt;'számolási segédtábla'!$F$15,0,IF(A24&gt;'számolási segédtábla'!$G$15,0,1))</f>
        <v>0</v>
      </c>
      <c r="L24" s="0" t="n">
        <f aca="false">IF(A24&lt;'számolási segédtábla'!$F$16,0,IF(A24&gt;'számolási segédtábla'!$G$16,0,1))</f>
        <v>0</v>
      </c>
      <c r="M24" s="0" t="n">
        <f aca="false">IF(A24&lt;'számolási segédtábla'!$F$17,0,IF(A24&gt;'számolási segédtábla'!$G$17,0,1))</f>
        <v>0</v>
      </c>
      <c r="N24" s="0" t="n">
        <f aca="false">$C24*D24</f>
        <v>0</v>
      </c>
      <c r="O24" s="0" t="n">
        <f aca="false">$C24*E24</f>
        <v>0</v>
      </c>
      <c r="P24" s="0" t="n">
        <f aca="false">$C24*F24</f>
        <v>0</v>
      </c>
      <c r="Q24" s="0" t="n">
        <f aca="false">$C24*G24</f>
        <v>0</v>
      </c>
      <c r="R24" s="0" t="n">
        <f aca="false">$C24*H24</f>
        <v>0</v>
      </c>
      <c r="S24" s="0" t="n">
        <f aca="false">$C24*I24</f>
        <v>0</v>
      </c>
      <c r="T24" s="0" t="n">
        <f aca="false">$C24*J24</f>
        <v>0</v>
      </c>
      <c r="U24" s="0" t="n">
        <f aca="false">$C24*K24</f>
        <v>0</v>
      </c>
      <c r="V24" s="0" t="n">
        <f aca="false">$C24*L24</f>
        <v>0</v>
      </c>
      <c r="W24" s="0" t="n">
        <f aca="false">$C24*M24</f>
        <v>0</v>
      </c>
      <c r="X24" s="0" t="n">
        <f aca="false">IF(A24&lt;'számolási segédtábla'!$D$3,0,IF(A24&gt;'számolási segédtábla'!$I$3,0,1))</f>
        <v>0</v>
      </c>
      <c r="Y24" s="0" t="n">
        <f aca="false">X24*C24</f>
        <v>0</v>
      </c>
      <c r="AB24" s="588" t="n">
        <f aca="false">VLOOKUP("2016.07",$A1:$IV65536,3,FALSE())</f>
        <v>21</v>
      </c>
      <c r="AC24" s="588" t="n">
        <f aca="false">VLOOKUP("2016.07",$A1:$IV65536,25,FALSE())</f>
        <v>0</v>
      </c>
      <c r="AD24" s="596" t="n">
        <f aca="false">AC24/AB24</f>
        <v>0</v>
      </c>
      <c r="AE24" s="597"/>
      <c r="AF24" s="597" t="s">
        <v>1101</v>
      </c>
      <c r="AG24" s="597" t="n">
        <f aca="false">VLOOKUP("2016.07",$A1:$IV65536,3,FALSE())</f>
        <v>21</v>
      </c>
      <c r="AH24" s="597" t="n">
        <f aca="false">VLOOKUP("2016.07",$A1:$IV65536,14,FALSE())</f>
        <v>0</v>
      </c>
      <c r="AI24" s="597" t="n">
        <f aca="false">VLOOKUP("2016.07",$A1:$IV65536,15,FALSE())</f>
        <v>0</v>
      </c>
      <c r="AJ24" s="597" t="n">
        <f aca="false">VLOOKUP("2016.07",$A1:$IV65536,16,FALSE())</f>
        <v>0</v>
      </c>
      <c r="AK24" s="597" t="n">
        <f aca="false">VLOOKUP("2016.07",$A1:$IV65536,17,FALSE())</f>
        <v>0</v>
      </c>
      <c r="AL24" s="597" t="n">
        <f aca="false">VLOOKUP("2016.07",$A1:$IV65536,18,FALSE())</f>
        <v>0</v>
      </c>
      <c r="AM24" s="597" t="n">
        <f aca="false">VLOOKUP("2016.07",$A1:$IV65536,19,FALSE())</f>
        <v>0</v>
      </c>
      <c r="AN24" s="597" t="n">
        <f aca="false">VLOOKUP("2016.07",$A1:$IV65536,20,FALSE())</f>
        <v>0</v>
      </c>
      <c r="AO24" s="597" t="n">
        <f aca="false">VLOOKUP("2016.07",$A1:$IV65536,21,FALSE())</f>
        <v>0</v>
      </c>
      <c r="AP24" s="597" t="n">
        <f aca="false">VLOOKUP("2016.07",$A1:$IV65536,22,FALSE())</f>
        <v>0</v>
      </c>
      <c r="AQ24" s="597" t="n">
        <f aca="false">VLOOKUP("2016.07",$A1:$IV65536,23,FALSE())</f>
        <v>0</v>
      </c>
      <c r="AR24" s="598" t="n">
        <f aca="false">ROUND(AH24/$AG24,10)</f>
        <v>0</v>
      </c>
      <c r="AS24" s="598" t="n">
        <f aca="false">ROUND(AI24/$AG24,10)</f>
        <v>0</v>
      </c>
      <c r="AT24" s="598" t="n">
        <f aca="false">ROUND(AJ24/$AG24,10)</f>
        <v>0</v>
      </c>
      <c r="AU24" s="598" t="n">
        <f aca="false">ROUND(AK24/$AG24,10)</f>
        <v>0</v>
      </c>
      <c r="AV24" s="598" t="n">
        <f aca="false">ROUND(AL24/$AG24,10)</f>
        <v>0</v>
      </c>
      <c r="AW24" s="598" t="n">
        <f aca="false">ROUND(AM24/$AG24,10)</f>
        <v>0</v>
      </c>
      <c r="AX24" s="598" t="n">
        <f aca="false">ROUND(AN24/$AG24,10)</f>
        <v>0</v>
      </c>
      <c r="AY24" s="598" t="n">
        <f aca="false">ROUND(AO24/$AG24,10)</f>
        <v>0</v>
      </c>
      <c r="AZ24" s="598" t="n">
        <f aca="false">ROUND(AP24/$AG24,10)</f>
        <v>0</v>
      </c>
      <c r="BA24" s="598" t="n">
        <f aca="false">ROUND(AQ24/$AG24,10)</f>
        <v>0</v>
      </c>
      <c r="BB24" s="599" t="n">
        <f aca="false">IF(AND(AH24&gt;0,'számolási segédtábla'!$AC$8&gt;0),IF(ROUND(ROUND(ROUND('számolási segédtábla'!$AC$8/8*'számolási segédtábla'!$K$8,0)*AR24,0)*'számolási segédtábla'!$L$8,0)*'számolási segédtábla'!$J$8&gt;ROUND(ROUND($BA$1*'számolási segédtábla'!$L$8,0)*AR24,0)*'számolási segédtábla'!$J$8,ROUND(ROUND(ROUND('számolási segédtábla'!$AC$8/8*'számolási segédtábla'!$K$8,0)*AR24,0)*'számolási segédtábla'!$L$8,0)*'számolási segédtábla'!$J$8,ROUND(ROUND($BA$1*AR24,0)*'számolási segédtábla'!$L$8,0)*'számolási segédtábla'!$J$8),0)</f>
        <v>0</v>
      </c>
      <c r="BC24" s="599" t="n">
        <f aca="false">IF(AND(AI24&gt;0,'számolási segédtábla'!$AC$9&gt;0),IF(ROUND(ROUND(ROUND('számolási segédtábla'!$AC$9/8*'számolási segédtábla'!$K$9,0)*AS24,0)*'számolási segédtábla'!$L$9,0)*'számolási segédtábla'!$J$9&gt;ROUND(ROUND($BA$1*'számolási segédtábla'!$L$9,0)*AS24,0)*'számolási segédtábla'!$J$9,ROUND(ROUND(ROUND('számolási segédtábla'!$AC$9/8*'számolási segédtábla'!$K$9,0)*AS24,0)*'számolási segédtábla'!$L$9,0)*'számolási segédtábla'!$J$9,ROUND(ROUND($BA$1*AS24,0)*'számolási segédtábla'!$L$9,0)*'számolási segédtábla'!$J$9),0)</f>
        <v>0</v>
      </c>
      <c r="BD24" s="599" t="n">
        <f aca="false">IF(AND(AJ24&gt;0,'számolási segédtábla'!$AC$10&gt;0),IF(ROUND(ROUND(ROUND('számolási segédtábla'!$AC$10/8*'számolási segédtábla'!$K$10,0)*AT24,0)*'számolási segédtábla'!$L$10,0)*'számolási segédtábla'!$J$10&gt;ROUND(ROUND($BA$1*'számolási segédtábla'!$L$10,0)*AT24,0)*'számolási segédtábla'!$J$10,ROUND(ROUND(ROUND('számolási segédtábla'!$AC$10/8*'számolási segédtábla'!$K$10,0)*AT24,0)*'számolási segédtábla'!$L$10,0)*'számolási segédtábla'!$J$10,ROUND(ROUND($BA$1*AT24,0)*'számolási segédtábla'!$L$10,0)*'számolási segédtábla'!$J$10),0)</f>
        <v>0</v>
      </c>
      <c r="BE24" s="599" t="n">
        <f aca="false">IF(AND(AK24&gt;0,'számolási segédtábla'!$AC$11&gt;0),IF(ROUND(ROUND(ROUND('számolási segédtábla'!$AC$11/8*'számolási segédtábla'!$K$11,0)*AU24,0)*'számolási segédtábla'!$L$11,0)*'számolási segédtábla'!$J$11&gt;ROUND(ROUND($BA$1*'számolási segédtábla'!$L$11,0)*AU24,0)*'számolási segédtábla'!$J$11,ROUND(ROUND(ROUND('számolási segédtábla'!$AC$11/8*'számolási segédtábla'!$K$11,0)*AU24,0)*'számolási segédtábla'!$L$11,0)*'számolási segédtábla'!$J$11,ROUND(ROUND($BA$1*AU24,0)*'számolási segédtábla'!$L$11,0)*'számolási segédtábla'!$J$11),0)</f>
        <v>0</v>
      </c>
      <c r="BF24" s="599" t="n">
        <f aca="false">IF(AND(AL24&gt;0,'számolási segédtábla'!$AC$12&gt;0),IF(ROUND(ROUND(ROUND('számolási segédtábla'!$AC$12/8*'számolási segédtábla'!$K$12,0)*AV24,0)*'számolási segédtábla'!$L$12,0)*'számolási segédtábla'!$J$12&gt;ROUND(ROUND($BA$1*'számolási segédtábla'!$L$12,0)*AV24,0)*'számolási segédtábla'!$J$12,ROUND(ROUND(ROUND('számolási segédtábla'!$AC$12/8*'számolási segédtábla'!$K$12,0)*AV24,0)*'számolási segédtábla'!$L$12,0)*'számolási segédtábla'!$J$12,ROUND(ROUND($BA$1*AV24,0)*'számolási segédtábla'!$L$12,0)*'számolási segédtábla'!$J$12),0)</f>
        <v>0</v>
      </c>
      <c r="BG24" s="599" t="n">
        <f aca="false">IF(AND(AM24&gt;0,'számolási segédtábla'!$AC$13&gt;0),IF(ROUND(ROUND(ROUND('számolási segédtábla'!$AC$13/8*'számolási segédtábla'!$K$13,0)*AW24,0)*'számolási segédtábla'!$L$13,0)*'számolási segédtábla'!$J$13&gt;ROUND(ROUND($BA$1*'számolási segédtábla'!$L$13,0)*AW24,0)*'számolási segédtábla'!$J$13,ROUND(ROUND(ROUND('számolási segédtábla'!$AC$13/8*'számolási segédtábla'!$K$13,0)*AW24,0)*'számolási segédtábla'!$L$13,0)*'számolási segédtábla'!$J$13,ROUND(ROUND($BA$1*AW24,0)*'számolási segédtábla'!$L$13,0)*'számolási segédtábla'!$J$13),0)</f>
        <v>0</v>
      </c>
      <c r="BH24" s="599" t="n">
        <f aca="false">IF(AND(AN24&gt;0,'számolási segédtábla'!$AC$14&gt;0),IF(ROUND(ROUND(ROUND('számolási segédtábla'!$AC$14/8*'számolási segédtábla'!$K$14,0)*AX24,0)*'számolási segédtábla'!$L$14,0)*'számolási segédtábla'!$J$14&gt;ROUND(ROUND($BA$1*'számolási segédtábla'!$L$14,0)*AX24,0)*'számolási segédtábla'!$J$14,ROUND(ROUND(ROUND('számolási segédtábla'!$AC$14/8*'számolási segédtábla'!$K$14,0)*AX24,0)*'számolási segédtábla'!$L$14,0)*'számolási segédtábla'!$J$14,ROUND(ROUND($BA$1*AX24,0)*'számolási segédtábla'!$L$14,0)*'számolási segédtábla'!$J$14),0)</f>
        <v>0</v>
      </c>
      <c r="BI24" s="599" t="n">
        <f aca="false">IF(AND(AO24&gt;0,'számolási segédtábla'!$AC$15&gt;0),IF(ROUND(ROUND(ROUND('számolási segédtábla'!$AC$15/8*'számolási segédtábla'!$K$15,0)*AY24,0)*'számolási segédtábla'!$L$15,0)*'számolási segédtábla'!$J$15&gt;ROUND(ROUND($BA$1*'számolási segédtábla'!$L$15,0)*AY24,0)*'számolási segédtábla'!$J$15,ROUND(ROUND(ROUND('számolási segédtábla'!$AC$15/8*'számolási segédtábla'!$K$15,0)*AY24,0)*'számolási segédtábla'!$L$15,0)*'számolási segédtábla'!$J$15,ROUND(ROUND($BA$1*AY24,0)*'számolási segédtábla'!$L$15,0)*'számolási segédtábla'!$J$15),0)</f>
        <v>0</v>
      </c>
      <c r="BJ24" s="599" t="n">
        <f aca="false">IF(AND(AP24&gt;0,'számolási segédtábla'!$AC$16&gt;0),IF(ROUND(ROUND(ROUND('számolási segédtábla'!$AC$16/8*'számolási segédtábla'!$K$16,0)*AZ24,0)*'számolási segédtábla'!$L$16,0)*'számolási segédtábla'!$J$16&gt;ROUND(ROUND($BA$1*'számolási segédtábla'!$L$16,0)*AZ24,0)*'számolási segédtábla'!$J$16,ROUND(ROUND(ROUND('számolási segédtábla'!$AC$16/8*'számolási segédtábla'!$K$16,0)*AZ24,0)*'számolási segédtábla'!$L$16,0)*'számolási segédtábla'!$J$16,ROUND(ROUND($BA$1*AZ24,0)*'számolási segédtábla'!$L$16,0)*'számolási segédtábla'!$J$16),0)</f>
        <v>0</v>
      </c>
      <c r="BK24" s="599" t="n">
        <f aca="false">IF(AND(AQ24&gt;0,'számolási segédtábla'!$AC$17&gt;0),IF(ROUND(ROUND(ROUND('számolási segédtábla'!$AC$17/8*'számolási segédtábla'!$K$17,0)*BA24,0)*'számolási segédtábla'!$L$17,0)*'számolási segédtábla'!$J$17&gt;ROUND(ROUND($BA$1*'számolási segédtábla'!$L$17,0)*BA24,0)*'számolási segédtábla'!$J$17,ROUND(ROUND(ROUND('számolási segédtábla'!$AC$17/8*'számolási segédtábla'!$K$17,0)*BA24,0)*'számolási segédtábla'!$L$17,0)*'számolási segédtábla'!$J$17,ROUND(ROUND($BA$1*BA24,0)*'számolási segédtábla'!$L$17,0)*'számolási segédtábla'!$J$17),0)</f>
        <v>0</v>
      </c>
      <c r="BL24" s="599" t="n">
        <f aca="false">IF(AND('számolási segédtábla'!$L$8&gt;0,AH24&gt;0,'számolási segédtábla'!$AC$8&gt;0),IF(ROUND(((('számolási segédtábla'!$AC$8/8*'számolási segédtábla'!$K$8)*AR24)*'számolási segédtábla'!$N$8)*'számolási segédtábla'!$L$8,0)*'számolási segédtábla'!$J$8&gt;ROUND(ROUND(ROUND($BA$1*AR24,0)*'számolási segédtábla'!$N$8,0)*'számolási segédtábla'!$L$8,0)*'számolási segédtábla'!$J$8,ROUND(((('számolási segédtábla'!$AC$8/8*'számolási segédtábla'!$K$8)*AR24)*'számolási segédtábla'!$N$8)*'számolási segédtábla'!$L$8,0)*'számolási segédtábla'!$J$8,ROUND(ROUND(ROUND($BA$1*AR24,0)*'számolási segédtábla'!$N$8,0)*'számolási segédtábla'!$L$8,0)*'számolási segédtábla'!$J$8),0)</f>
        <v>0</v>
      </c>
      <c r="BM24" s="599" t="n">
        <f aca="false">IF(AND('számolási segédtábla'!$L$9&gt;0,AI24&gt;0,'számolási segédtábla'!$AC$9&gt;0),IF(ROUND(((('számolási segédtábla'!$AC$9/8*'számolási segédtábla'!$K$9)*AS24)*'számolási segédtábla'!$N$9)*'számolási segédtábla'!$L$9,0)*'számolási segédtábla'!$J$9&gt;ROUND(ROUND(ROUND($BA$1*AS24,0)*'számolási segédtábla'!$N$9,0)*'számolási segédtábla'!$L$9,0)*'számolási segédtábla'!$J$9,ROUND(((('számolási segédtábla'!$AC$9/8*'számolási segédtábla'!$K$9)*AS24)*'számolási segédtábla'!$N$9)*'számolási segédtábla'!$L$9,0)*'számolási segédtábla'!$J$9,ROUND(ROUND(ROUND($BA$1*AS24,0)*'számolási segédtábla'!$N$9,0)*'számolási segédtábla'!$L$9,0)*'számolási segédtábla'!$J$9),0)</f>
        <v>0</v>
      </c>
      <c r="BN24" s="599" t="n">
        <f aca="false">IF(AND('számolási segédtábla'!$L$10&gt;0,AJ24&gt;0,'számolási segédtábla'!$AC$10&gt;0),IF(ROUND(((('számolási segédtábla'!$AC$10/8*'számolási segédtábla'!$K$10)*AT24)*'számolási segédtábla'!$N$10)*'számolási segédtábla'!$L$10,0)*'számolási segédtábla'!$J$10&gt;ROUND(ROUND(ROUND($BA$1*AT24,0)*'számolási segédtábla'!$N$10,0)*'számolási segédtábla'!$L$10,0)*'számolási segédtábla'!$J$10,ROUND(((('számolási segédtábla'!$AC$10/8*'számolási segédtábla'!$K$10)*AT24)*'számolási segédtábla'!$N$10)*'számolási segédtábla'!$L$10,0)*'számolási segédtábla'!$J$10,ROUND(ROUND(ROUND($BA$1*AT24,0)*'számolási segédtábla'!$N$10,0)*'számolási segédtábla'!$L$10,0)*'számolási segédtábla'!$J$10),0)</f>
        <v>0</v>
      </c>
      <c r="BO24" s="599" t="n">
        <f aca="false">IF(AND('számolási segédtábla'!$L$11&gt;0,AK24&gt;0,'számolási segédtábla'!$AC$11&gt;0),IF(ROUND(((('számolási segédtábla'!$AC$11/8*'számolási segédtábla'!$K$11)*AU24)*'számolási segédtábla'!$N$11)*'számolási segédtábla'!$L$11,0)*'számolási segédtábla'!$J$11&gt;ROUND(ROUND(ROUND($BA$1*AU24,0)*'számolási segédtábla'!$N$11,0)*'számolási segédtábla'!$L$11,0)*'számolási segédtábla'!$J$11,ROUND(((('számolási segédtábla'!$AC$11/8*'számolási segédtábla'!$K$11)*AU24)*'számolási segédtábla'!$N$11)*'számolási segédtábla'!$L$11,0)*'számolási segédtábla'!$J$11,ROUND(ROUND(ROUND($BA$1*AU24,0)*'számolási segédtábla'!$N$11,0)*'számolási segédtábla'!$L$11,0)*'számolási segédtábla'!$J$11),0)</f>
        <v>0</v>
      </c>
      <c r="BP24" s="599" t="n">
        <f aca="false">IF(AND('számolási segédtábla'!$L$12&gt;0,AL24&gt;0,'számolási segédtábla'!$AC$12&gt;0),IF(ROUND(((('számolási segédtábla'!$AC$12/8*'számolási segédtábla'!$K$12)*AV24)*'számolási segédtábla'!$N$12)*'számolási segédtábla'!$L$12,0)*'számolási segédtábla'!$J$12&gt;ROUND(ROUND(ROUND($BA$1*AV24,0)*'számolási segédtábla'!$N$12,0)*'számolási segédtábla'!$L$12,0)*'számolási segédtábla'!$J$12,ROUND(((('számolási segédtábla'!$AC$12/8*'számolási segédtábla'!$K$12)*AV24)*'számolási segédtábla'!$N$12)*'számolási segédtábla'!$L$12,0)*'számolási segédtábla'!$J$12,ROUND(ROUND(ROUND($BA$1*AV24,0)*'számolási segédtábla'!$N$12,0)*'számolási segédtábla'!$L$12,0)*'számolási segédtábla'!$J$12),0)</f>
        <v>0</v>
      </c>
      <c r="BQ24" s="599" t="n">
        <f aca="false">IF(AND('számolási segédtábla'!$L$13&gt;0,AM24&gt;0,'számolási segédtábla'!$AC$13&gt;0),IF(ROUND(((('számolási segédtábla'!$AC$13/8*'számolási segédtábla'!$K$13)*AW24)*'számolási segédtábla'!$N$13)*'számolási segédtábla'!$L$13,0)*'számolási segédtábla'!$J$13&gt;ROUND(ROUND(ROUND($BA$1*AW24,0)*'számolási segédtábla'!$N$13,0)*'számolási segédtábla'!$L$13,0)*'számolási segédtábla'!$J$13,ROUND(((('számolási segédtábla'!$AC$13/8*'számolási segédtábla'!$K$13)*AW24)*'számolási segédtábla'!$N$13)*'számolási segédtábla'!$L$13,0)*'számolási segédtábla'!$J$13,ROUND(ROUND(ROUND($BA$1*AW24,0)*'számolási segédtábla'!$N$13,0)*'számolási segédtábla'!$L$13,0)*'számolási segédtábla'!$J$13),0)</f>
        <v>0</v>
      </c>
      <c r="BR24" s="599" t="n">
        <f aca="false">IF(AND('számolási segédtábla'!$L$14&gt;0,AN24&gt;0,'számolási segédtábla'!$AC$14&gt;0),IF(ROUND(((('számolási segédtábla'!$AC$14/8*'számolási segédtábla'!$K$14)*AX24)*'számolási segédtábla'!$N$14)*'számolási segédtábla'!$L$14,0)*'számolási segédtábla'!$J$14&gt;ROUND(ROUND(ROUND($BA$1*AX24,0)*'számolási segédtábla'!$N$14,0)*'számolási segédtábla'!$L$14,0)*'számolási segédtábla'!$J$14,ROUND(((('számolási segédtábla'!$AC$14/8*'számolási segédtábla'!$K$14)*AX24)*'számolási segédtábla'!$N$14)*'számolási segédtábla'!$L$14,0)*'számolási segédtábla'!$J$14,ROUND(ROUND(ROUND($BA$1*AX24,0)*'számolási segédtábla'!$N$14,0)*'számolási segédtábla'!$L$14,0)*'számolási segédtábla'!$J$14),0)</f>
        <v>0</v>
      </c>
      <c r="BS24" s="599" t="n">
        <f aca="false">IF(AND('számolási segédtábla'!$L$15&gt;0,AO24&gt;0,'számolási segédtábla'!$AC$15&gt;0),IF(ROUND(((('számolási segédtábla'!$AC$15/8*'számolási segédtábla'!$K$15)*AY24)*'számolási segédtábla'!$N$15)*'számolási segédtábla'!$L$15,0)*'számolási segédtábla'!$J$15&gt;ROUND(ROUND(ROUND($BA$1*AY24,0)*'számolási segédtábla'!$N$15,0)*'számolási segédtábla'!$L$15,0)*'számolási segédtábla'!$J$15,ROUND(((('számolási segédtábla'!$AC$15/8*'számolási segédtábla'!$K$15)*AY24)*'számolási segédtábla'!$N$15)*'számolási segédtábla'!$L$15,0)*'számolási segédtábla'!$J$15,ROUND(ROUND(ROUND($BA$1*AY24,0)*'számolási segédtábla'!$N$15,0)*'számolási segédtábla'!$L$15,0)*'számolási segédtábla'!$J$15),0)</f>
        <v>0</v>
      </c>
      <c r="BT24" s="599" t="n">
        <f aca="false">IF(AND('számolási segédtábla'!$L$16&gt;0,AP24&gt;0,'számolási segédtábla'!$AC$16&gt;0),IF(ROUND(((('számolási segédtábla'!$AC$16/8*'számolási segédtábla'!$K$16)*AZ24)*'számolási segédtábla'!$N$16)*'számolási segédtábla'!$L$16,0)*'számolási segédtábla'!$J$16&gt;ROUND(ROUND(ROUND($BA$1*AZ24,0)*'számolási segédtábla'!$N$16,0)*'számolási segédtábla'!$L$16,0)*'számolási segédtábla'!$J$16,ROUND(((('számolási segédtábla'!$AC$16/8*'számolási segédtábla'!$K$16)*AZ24)*'számolási segédtábla'!$N$16)*'számolási segédtábla'!$L$16,0)*'számolási segédtábla'!$J$16,ROUND(ROUND(ROUND($BA$1*AZ24,0)*'számolási segédtábla'!$N$16,0)*'számolási segédtábla'!$L$16,0)*'számolási segédtábla'!$J$16),0)</f>
        <v>0</v>
      </c>
      <c r="BU24" s="599" t="n">
        <f aca="false">IF(AND('számolási segédtábla'!$L$17&gt;0,AQ24&gt;0,'számolási segédtábla'!$AC$17&gt;0),IF(ROUND(((('számolási segédtábla'!$AC$17/8*'számolási segédtábla'!$K$17)*BA24)*'számolási segédtábla'!$N$17)*'számolási segédtábla'!$L$17,0)*'számolási segédtábla'!$J$17&gt;ROUND(ROUND(ROUND($BA$1*BA24,0)*'számolási segédtábla'!$N$17,0)*'számolási segédtábla'!$L$17,0)*'számolási segédtábla'!$J$17,ROUND(((('számolási segédtábla'!$AC$17/8*'számolási segédtábla'!$K$17)*BA24)*'számolási segédtábla'!$N$17)*'számolási segédtábla'!$L$17,0)*'számolási segédtábla'!$J$17,ROUND(ROUND(ROUND($BA$1*BA24,0)*'számolási segédtábla'!$N$17,0)*'számolási segédtábla'!$L$17,0)*'számolási segédtábla'!$J$17),0)</f>
        <v>0</v>
      </c>
      <c r="BV24" s="600"/>
      <c r="BW24" s="582" t="n">
        <v>42027</v>
      </c>
      <c r="BX24" s="589" t="s">
        <v>1035</v>
      </c>
      <c r="BY24" s="587" t="n">
        <f aca="false">IF(BX24="szabadnap",0,1)</f>
        <v>1</v>
      </c>
      <c r="BZ24" s="0" t="n">
        <f aca="false">IF(BW24&lt;'számolási segédtábla'!$H$8,0,IF(BW24&gt;'számolási segédtábla'!$I$8,0,1))</f>
        <v>0</v>
      </c>
      <c r="CA24" s="0" t="n">
        <f aca="false">IF(BW24&lt;'számolási segédtábla'!$H$9,0,IF(BW24&gt;'számolási segédtábla'!$I$9,0,1))</f>
        <v>0</v>
      </c>
      <c r="CB24" s="0" t="n">
        <f aca="false">IF(BW24&lt;'számolási segédtábla'!$H$10,0,IF(BW24&gt;'számolási segédtábla'!$I$10,0,1))</f>
        <v>0</v>
      </c>
      <c r="CC24" s="0" t="n">
        <f aca="false">IF(BW24&lt;'számolási segédtábla'!$H$11,0,IF(BW24&gt;'számolási segédtábla'!$I$11,0,1))</f>
        <v>0</v>
      </c>
      <c r="CD24" s="0" t="n">
        <f aca="false">IF(BW24&lt;'számolási segédtábla'!$H$12,0,IF(BW24&gt;'számolási segédtábla'!$I$12,0,1))</f>
        <v>0</v>
      </c>
      <c r="CE24" s="0" t="n">
        <f aca="false">IF(BW24&lt;'számolási segédtábla'!$H$13,0,IF(BW24&gt;'számolási segédtábla'!$I$13,0,1))</f>
        <v>0</v>
      </c>
      <c r="CF24" s="0" t="n">
        <f aca="false">IF(BW24&lt;'számolási segédtábla'!$H$14,0,IF(BW24&gt;'számolási segédtábla'!$I$14,0,1))</f>
        <v>0</v>
      </c>
      <c r="CG24" s="0" t="n">
        <f aca="false">IF(BW24&lt;'számolási segédtábla'!$H$15,0,IF(BW24&gt;'számolási segédtábla'!$I$15,0,1))</f>
        <v>0</v>
      </c>
      <c r="CH24" s="0" t="n">
        <f aca="false">IF(BW24&lt;'számolási segédtábla'!$H$16,0,IF(BW24&gt;'számolási segédtábla'!$I$16,0,1))</f>
        <v>0</v>
      </c>
      <c r="CI24" s="0" t="n">
        <f aca="false">IF(BW24&lt;'számolási segédtábla'!$H$17,0,IF(BW24&gt;'számolási segédtábla'!$I$17,0,1))</f>
        <v>0</v>
      </c>
      <c r="CJ24" s="0" t="n">
        <f aca="false">$C24*BZ24</f>
        <v>0</v>
      </c>
      <c r="CK24" s="0" t="n">
        <f aca="false">$C24*CA24</f>
        <v>0</v>
      </c>
      <c r="CL24" s="0" t="n">
        <f aca="false">$C24*CB24</f>
        <v>0</v>
      </c>
      <c r="CM24" s="0" t="n">
        <f aca="false">$C24*CC24</f>
        <v>0</v>
      </c>
      <c r="CN24" s="0" t="n">
        <f aca="false">$C24*CD24</f>
        <v>0</v>
      </c>
      <c r="CO24" s="0" t="n">
        <f aca="false">$C24*CE24</f>
        <v>0</v>
      </c>
      <c r="CP24" s="0" t="n">
        <f aca="false">$C24*CF24</f>
        <v>0</v>
      </c>
      <c r="CQ24" s="0" t="n">
        <f aca="false">$C24*CG24</f>
        <v>0</v>
      </c>
      <c r="CR24" s="0" t="n">
        <f aca="false">$C24*CH24</f>
        <v>0</v>
      </c>
      <c r="CS24" s="0" t="n">
        <f aca="false">$C24*CI24</f>
        <v>0</v>
      </c>
      <c r="CT24" s="499"/>
      <c r="CU24" s="499"/>
      <c r="CV24" s="597"/>
      <c r="CW24" s="597" t="s">
        <v>1101</v>
      </c>
      <c r="CX24" s="597" t="n">
        <f aca="false">VLOOKUP("2016.07",$A1:$IV65536,77,FALSE())</f>
        <v>21</v>
      </c>
      <c r="CY24" s="597" t="n">
        <f aca="false">VLOOKUP("2016.07",$A1:$IV65536,88,FALSE())</f>
        <v>0</v>
      </c>
      <c r="CZ24" s="597" t="n">
        <f aca="false">VLOOKUP("2016.07",$A1:$IV65536,89,FALSE())</f>
        <v>0</v>
      </c>
      <c r="DA24" s="597" t="n">
        <f aca="false">VLOOKUP("2016.07",$A1:$IV65536,90,FALSE())</f>
        <v>0</v>
      </c>
      <c r="DB24" s="597" t="n">
        <f aca="false">VLOOKUP("2016.07",$A1:$IV65536,91,FALSE())</f>
        <v>0</v>
      </c>
      <c r="DC24" s="597" t="n">
        <f aca="false">VLOOKUP("2016.07",$A1:$IV65536,92,FALSE())</f>
        <v>0</v>
      </c>
      <c r="DD24" s="597" t="n">
        <f aca="false">VLOOKUP("2016.07",$A1:$IV65536,93,FALSE())</f>
        <v>0</v>
      </c>
      <c r="DE24" s="597" t="n">
        <f aca="false">VLOOKUP("2016.07",$A1:$IV65536,94,FALSE())</f>
        <v>0</v>
      </c>
      <c r="DF24" s="597" t="n">
        <f aca="false">VLOOKUP("2016.07",$A1:$IV65536,95,FALSE())</f>
        <v>0</v>
      </c>
      <c r="DG24" s="597" t="n">
        <f aca="false">VLOOKUP("2016.07",$A1:$IV65536,96,FALSE())</f>
        <v>0</v>
      </c>
      <c r="DH24" s="597" t="n">
        <f aca="false">VLOOKUP("2016.07",$A1:$IV65536,97,FALSE())</f>
        <v>0</v>
      </c>
      <c r="DI24" s="598" t="n">
        <f aca="false">ROUND(CY24/$CX24,10)</f>
        <v>0</v>
      </c>
      <c r="DJ24" s="598" t="n">
        <f aca="false">ROUND(CZ24/$CX24,10)</f>
        <v>0</v>
      </c>
      <c r="DK24" s="598" t="n">
        <f aca="false">ROUND(DA24/$CX24,10)</f>
        <v>0</v>
      </c>
      <c r="DL24" s="598" t="n">
        <f aca="false">ROUND(DB24/$CX24,10)</f>
        <v>0</v>
      </c>
      <c r="DM24" s="598" t="n">
        <f aca="false">ROUND(DC24/$CX24,10)</f>
        <v>0</v>
      </c>
      <c r="DN24" s="598" t="n">
        <f aca="false">ROUND(DD24/$CX24,10)</f>
        <v>0</v>
      </c>
      <c r="DO24" s="598" t="n">
        <f aca="false">ROUND(DE24/$CX24,10)</f>
        <v>0</v>
      </c>
      <c r="DP24" s="598" t="n">
        <f aca="false">ROUND(DF24/$CX24,10)</f>
        <v>0</v>
      </c>
      <c r="DQ24" s="598" t="n">
        <f aca="false">ROUND(DG24/$CX24,10)</f>
        <v>0</v>
      </c>
      <c r="DR24" s="598" t="n">
        <f aca="false">ROUND(DH24/$CX24,10)</f>
        <v>0</v>
      </c>
      <c r="DS24" s="599" t="n">
        <f aca="false">IF(AND(CY24&gt;0,'számolási segédtábla'!$AD$8&gt;0),IF(ROUND(ROUND(ROUND('számolási segédtábla'!$AD$8/8*'számolási segédtábla'!$K$8,0)*DI24,0)*'számolási segédtábla'!$L$8,0)*'számolási segédtábla'!$J$8&gt;ROUND(ROUND($BA$1*'számolási segédtábla'!$L$8,0)*DI24,0)*'számolási segédtábla'!$J$8,ROUND(ROUND(ROUND('számolási segédtábla'!$AD$8/8*'számolási segédtábla'!$K$8,0)*DI24,0)*'számolási segédtábla'!$L$8,0)*'számolási segédtábla'!$J$8,ROUND(ROUND($BA$1*DI24,0)*'számolási segédtábla'!$L$8,0)*'számolási segédtábla'!$J$8),0)</f>
        <v>0</v>
      </c>
      <c r="DT24" s="599" t="n">
        <f aca="false">IF(AND(CZ24&gt;0,'számolási segédtábla'!$AD$9&gt;0),IF(ROUND(ROUND(ROUND('számolási segédtábla'!$AD$9/8*'számolási segédtábla'!$K$9,0)*DJ24,0)*'számolási segédtábla'!$L$9,0)*'számolási segédtábla'!$J$9&gt;ROUND(ROUND($BA$1*'számolási segédtábla'!$L$9,0)*DJ24,0)*'számolási segédtábla'!$J$9,ROUND(ROUND(ROUND('számolási segédtábla'!$AD$9/8*'számolási segédtábla'!$K$9,0)*DJ24,0)*'számolási segédtábla'!$L$9,0)*'számolási segédtábla'!$J$9,ROUND(ROUND($BA$1*DJ24,0)*'számolási segédtábla'!$L$9,0)*'számolási segédtábla'!$J$9),0)</f>
        <v>0</v>
      </c>
      <c r="DU24" s="599" t="n">
        <f aca="false">IF(AND(DA24&gt;0,'számolási segédtábla'!$AD$10&gt;0),IF(ROUND(ROUND(ROUND('számolási segédtábla'!$AD$10/8*'számolási segédtábla'!$K$10,0)*DK24,0)*'számolási segédtábla'!$L$10,0)*'számolási segédtábla'!$J$10&gt;ROUND(ROUND($BA$1*'számolási segédtábla'!$L$10,0)*DK24,0)*'számolási segédtábla'!$J$10,ROUND(ROUND(ROUND('számolási segédtábla'!$AD$10/8*'számolási segédtábla'!$K$10,0)*DK24,0)*'számolási segédtábla'!$L$10,0)*'számolási segédtábla'!$J$10,ROUND(ROUND($BA$1*DK24,0)*'számolási segédtábla'!$L$10,0)*'számolási segédtábla'!$J$10),0)</f>
        <v>0</v>
      </c>
      <c r="DV24" s="599" t="n">
        <f aca="false">IF(AND(DB24&gt;0,'számolási segédtábla'!$AD$11&gt;0),IF(ROUND(ROUND(ROUND('számolási segédtábla'!$AD$11/8*'számolási segédtábla'!$K$11,0)*DL24,0)*'számolási segédtábla'!$L$11,0)*'számolási segédtábla'!$J$11&gt;ROUND(ROUND($BA$1*'számolási segédtábla'!$L$11,0)*DL24,0)*'számolási segédtábla'!$J$11,ROUND(ROUND(ROUND('számolási segédtábla'!$AD$11/8*'számolási segédtábla'!$K$11,0)*DL24,0)*'számolási segédtábla'!$L$11,0)*'számolási segédtábla'!$J$11,ROUND(ROUND($BA$1*DL24,0)*'számolási segédtábla'!$L$11,0)*'számolási segédtábla'!$J$11),0)</f>
        <v>0</v>
      </c>
      <c r="DW24" s="599" t="n">
        <f aca="false">IF(AND(DC24&gt;0,'számolási segédtábla'!$AD$12&gt;0),IF(ROUND(ROUND(ROUND('számolási segédtábla'!$AD$12/8*'számolási segédtábla'!$K$12,0)*DM24,0)*'számolási segédtábla'!$L$12,0)*'számolási segédtábla'!$J$12&gt;ROUND(ROUND($BA$1*'számolási segédtábla'!$L$12,0)*DM24,0)*'számolási segédtábla'!$J$12,ROUND(ROUND(ROUND('számolási segédtábla'!$AD$12/8*'számolási segédtábla'!$K$12,0)*DM24,0)*'számolási segédtábla'!$L$12,0)*'számolási segédtábla'!$J$12,ROUND(ROUND($BA$1*DM24,0)*'számolási segédtábla'!$L$12,0)*'számolási segédtábla'!$J$12),0)</f>
        <v>0</v>
      </c>
      <c r="DX24" s="599" t="n">
        <f aca="false">IF(AND(DD24&gt;0,'számolási segédtábla'!$AD$13&gt;0),IF(ROUND(ROUND(ROUND('számolási segédtábla'!$AD$13/8*'számolási segédtábla'!$K$13,0)*DN24,0)*'számolási segédtábla'!$L$13,0)*'számolási segédtábla'!$J$13&gt;ROUND(ROUND($BA$1*'számolási segédtábla'!$L$13,0)*DN24,0)*'számolási segédtábla'!$J$13,ROUND(ROUND(ROUND('számolási segédtábla'!$AD$13/8*'számolási segédtábla'!$K$13,0)*DN24,0)*'számolási segédtábla'!$L$13,0)*'számolási segédtábla'!$J$13,ROUND(ROUND($BA$1*DN24,0)*'számolási segédtábla'!$L$13,0)*'számolási segédtábla'!$J$13),0)</f>
        <v>0</v>
      </c>
      <c r="DY24" s="599" t="n">
        <f aca="false">IF(AND(DE24&gt;0,'számolási segédtábla'!$AD$14&gt;0),IF(ROUND(ROUND(ROUND('számolási segédtábla'!$AD$14/8*'számolási segédtábla'!$K$14,0)*DO24,0)*'számolási segédtábla'!$L$14,0)*'számolási segédtábla'!$J$14&gt;ROUND(ROUND($BA$1*'számolási segédtábla'!$L$14,0)*DO24,0)*'számolási segédtábla'!$J$14,ROUND(ROUND(ROUND('számolási segédtábla'!$AD$14/8*'számolási segédtábla'!$K$14,0)*DO24,0)*'számolási segédtábla'!$L$14,0)*'számolási segédtábla'!$J$14,ROUND(ROUND($BA$1*DO24,0)*'számolási segédtábla'!$L$14,0)*'számolási segédtábla'!$J$14),0)</f>
        <v>0</v>
      </c>
      <c r="DZ24" s="599" t="n">
        <f aca="false">IF(AND(DF24&gt;0,'számolási segédtábla'!$AD$15&gt;0),IF(ROUND(ROUND(ROUND('számolási segédtábla'!$AD$15/8*'számolási segédtábla'!$K$15,0)*DP24,0)*'számolási segédtábla'!$L$15,0)*'számolási segédtábla'!$J$15&gt;ROUND(ROUND($BA$1*'számolási segédtábla'!$L$15,0)*DP24,0)*'számolási segédtábla'!$J$15,ROUND(ROUND(ROUND('számolási segédtábla'!$AD$15/8*'számolási segédtábla'!$K$15,0)*DP24,0)*'számolási segédtábla'!$L$15,0)*'számolási segédtábla'!$J$15,ROUND(ROUND($BA$1*DP24,0)*'számolási segédtábla'!$L$15,0)*'számolási segédtábla'!$J$15),0)</f>
        <v>0</v>
      </c>
      <c r="EA24" s="599" t="n">
        <f aca="false">IF(AND(DG24&gt;0,'számolási segédtábla'!$AD$16&gt;0),IF(ROUND(ROUND(ROUND('számolási segédtábla'!$AD$16/8*'számolási segédtábla'!$K$16,0)*DQ24,0)*'számolási segédtábla'!$L$16,0)*'számolási segédtábla'!$J$16&gt;ROUND(ROUND($BA$1*'számolási segédtábla'!$L$16,0)*DQ24,0)*'számolási segédtábla'!$J$16,ROUND(ROUND(ROUND('számolási segédtábla'!$AD$16/8*'számolási segédtábla'!$K$16,0)*DQ24,0)*'számolási segédtábla'!$L$16,0)*'számolási segédtábla'!$J$16,ROUND(ROUND($BA$1*DQ24,0)*'számolási segédtábla'!$L$16,0)*'számolási segédtábla'!$J$16),0)</f>
        <v>0</v>
      </c>
      <c r="EB24" s="599" t="n">
        <f aca="false">IF(AND(DH24&gt;0,'számolási segédtábla'!$AD$17&gt;0),IF(ROUND(ROUND(ROUND('számolási segédtábla'!$AD$17/8*'számolási segédtábla'!$K$17,0)*DR24,0)*'számolási segédtábla'!$L$17,0)*'számolási segédtábla'!$J$17&gt;ROUND(ROUND($BA$1*'számolási segédtábla'!$L$17,0)*DR24,0)*'számolási segédtábla'!$J$17,ROUND(ROUND(ROUND('számolási segédtábla'!$AD$17/8*'számolási segédtábla'!$K$17,0)*DR24,0)*'számolási segédtábla'!$L$17,0)*'számolási segédtábla'!$J$17,ROUND(ROUND($BA$1*DR24,0)*'számolási segédtábla'!$L$17,0)*'számolási segédtábla'!$J$17),0)</f>
        <v>0</v>
      </c>
      <c r="EC24" s="599" t="n">
        <f aca="false">IF(AND('számolási segédtábla'!$L$8&gt;0,CY24&gt;0,'számolási segédtábla'!$AD$8&gt;0),IF(ROUND(((('számolási segédtábla'!$AD$8/8*'számolási segédtábla'!$K$8)*DI24)*'számolási segédtábla'!$N$8)*'számolási segédtábla'!$L$8,0)*'számolási segédtábla'!$J$8&gt;ROUND(ROUND(ROUND($BA$1*DI24,0)*'számolási segédtábla'!$N$8,0)*'számolási segédtábla'!$L$8,0)*'számolási segédtábla'!$J$8,ROUND(((('számolási segédtábla'!$AD$8/8*'számolási segédtábla'!$K$8)*DI24)*'számolási segédtábla'!$N$8)*'számolási segédtábla'!$L$8,0)*'számolási segédtábla'!$J$8,ROUND(ROUND(ROUND($BA$1*DI24,0)*'számolási segédtábla'!$N$8,0)*'számolási segédtábla'!$L$8,0)*'számolási segédtábla'!$J$8),0)</f>
        <v>0</v>
      </c>
      <c r="ED24" s="599" t="n">
        <f aca="false">IF(AND('számolási segédtábla'!$L$9&gt;0,CZ24&gt;0,'számolási segédtábla'!$AD$9&gt;0),IF(ROUND(((('számolási segédtábla'!$AD$9/8*'számolási segédtábla'!$K$9)*DJ24)*'számolási segédtábla'!$N$9)*'számolási segédtábla'!$L$9,0)*'számolási segédtábla'!$J$9&gt;ROUND(ROUND(ROUND($BA$1*DJ24,0)*'számolási segédtábla'!$N$9,0)*'számolási segédtábla'!$L$9,0)*'számolási segédtábla'!$J$9,ROUND(((('számolási segédtábla'!$AD$9/8*'számolási segédtábla'!$K$9)*DJ24)*'számolási segédtábla'!$N$9)*'számolási segédtábla'!$L$9,0)*'számolási segédtábla'!$J$9,ROUND(ROUND(ROUND($BA$1*DJ24,0)*'számolási segédtábla'!$N$9,0)*'számolási segédtábla'!$L$9,0)*'számolási segédtábla'!$J$9),0)</f>
        <v>0</v>
      </c>
      <c r="EE24" s="599" t="n">
        <f aca="false">IF(AND('számolási segédtábla'!$L$10&gt;0,DA24&gt;0,'számolási segédtábla'!$AD$10&gt;0),IF(ROUND(((('számolási segédtábla'!$AD$10/8*'számolási segédtábla'!$K$10)*DK24)*'számolási segédtábla'!$N$10)*'számolási segédtábla'!$L$10,0)*'számolási segédtábla'!$J$10&gt;ROUND(ROUND(ROUND($BA$1*DK24,0)*'számolási segédtábla'!$N$10,0)*'számolási segédtábla'!$L$10,0)*'számolási segédtábla'!$J$10,ROUND(((('számolási segédtábla'!$AD$10/8*'számolási segédtábla'!$K$10)*DK24)*'számolási segédtábla'!$N$10)*'számolási segédtábla'!$L$10,0)*'számolási segédtábla'!$J$10,ROUND(ROUND(ROUND($BA$1*DK24,0)*'számolási segédtábla'!$N$10,0)*'számolási segédtábla'!$L$10,0)*'számolási segédtábla'!$J$10),0)</f>
        <v>0</v>
      </c>
      <c r="EF24" s="599" t="n">
        <f aca="false">IF(AND('számolási segédtábla'!$L$11&gt;0,DB24&gt;0,'számolási segédtábla'!$AD$11&gt;0),IF(ROUND(((('számolási segédtábla'!$AD$11/8*'számolási segédtábla'!$K$11)*DL24)*'számolási segédtábla'!$N$11)*'számolási segédtábla'!$L$11,0)*'számolási segédtábla'!$J$11&gt;ROUND(ROUND(ROUND($BA$1*DL24,0)*'számolási segédtábla'!$N$11,0)*'számolási segédtábla'!$L$11,0)*'számolási segédtábla'!$J$11,ROUND(((('számolási segédtábla'!$AD$11/8*'számolási segédtábla'!$K$11)*DL24)*'számolási segédtábla'!$N$11)*'számolási segédtábla'!$L$11,0)*'számolási segédtábla'!$J$11,ROUND(ROUND(ROUND($BA$1*DL24,0)*'számolási segédtábla'!$N$11,0)*'számolási segédtábla'!$L$11,0)*'számolási segédtábla'!$J$11),0)</f>
        <v>0</v>
      </c>
      <c r="EG24" s="599" t="n">
        <f aca="false">IF(AND('számolási segédtábla'!$L$12&gt;0,DC24&gt;0,'számolási segédtábla'!$AD$12&gt;0),IF(ROUND(((('számolási segédtábla'!$AD$12/8*'számolási segédtábla'!$K$12)*DM24)*'számolási segédtábla'!$N$12)*'számolási segédtábla'!$L$12,0)*'számolási segédtábla'!$J$12&gt;ROUND(ROUND(ROUND($BA$1*DM24,0)*'számolási segédtábla'!$N$12,0)*'számolási segédtábla'!$L$12,0)*'számolási segédtábla'!$J$12,ROUND(((('számolási segédtábla'!$AD$12/8*'számolási segédtábla'!$K$12)*DM24)*'számolási segédtábla'!$N$12)*'számolási segédtábla'!$L$12,0)*'számolási segédtábla'!$J$12,ROUND(ROUND(ROUND($BA$1*DM24,0)*'számolási segédtábla'!$N$12,0)*'számolási segédtábla'!$L$12,0)*'számolási segédtábla'!$J$12),0)</f>
        <v>0</v>
      </c>
      <c r="EH24" s="599" t="n">
        <f aca="false">IF(AND('számolási segédtábla'!$L$13&gt;0,DD24&gt;0,'számolási segédtábla'!$AD$13&gt;0),IF(ROUND(((('számolási segédtábla'!$AD$13/8*'számolási segédtábla'!$K$13)*DN24)*'számolási segédtábla'!$N$13)*'számolási segédtábla'!$L$13,0)*'számolási segédtábla'!$J$13&gt;ROUND(ROUND(ROUND($BA$1*DN24,0)*'számolási segédtábla'!$N$13,0)*'számolási segédtábla'!$L$13,0)*'számolási segédtábla'!$J$13,ROUND(((('számolási segédtábla'!$AD$13/8*'számolási segédtábla'!$K$13)*DN24)*'számolási segédtábla'!$N$13)*'számolási segédtábla'!$L$13,0)*'számolási segédtábla'!$J$13,ROUND(ROUND(ROUND($BA$1*DN24,0)*'számolási segédtábla'!$N$13,0)*'számolási segédtábla'!$L$13,0)*'számolási segédtábla'!$J$13),0)</f>
        <v>0</v>
      </c>
      <c r="EI24" s="599" t="n">
        <f aca="false">IF(AND('számolási segédtábla'!$L$14&gt;0,DE24&gt;0,'számolási segédtábla'!$AD$14&gt;0),IF(ROUND(((('számolási segédtábla'!$AD$14/8*'számolási segédtábla'!$K$14)*DO24)*'számolási segédtábla'!$N$14)*'számolási segédtábla'!$L$14,0)*'számolási segédtábla'!$J$14&gt;ROUND(ROUND(ROUND($BA$1*DO24,0)*'számolási segédtábla'!$N$14,0)*'számolási segédtábla'!$L$14,0)*'számolási segédtábla'!$J$14,ROUND(((('számolási segédtábla'!$AD$14/8*'számolási segédtábla'!$K$14)*DO24)*'számolási segédtábla'!$N$14)*'számolási segédtábla'!$L$14,0)*'számolási segédtábla'!$J$14,ROUND(ROUND(ROUND($BA$1*DO24,0)*'számolási segédtábla'!$N$14,0)*'számolási segédtábla'!$L$14,0)*'számolási segédtábla'!$J$14),0)</f>
        <v>0</v>
      </c>
      <c r="EJ24" s="599" t="n">
        <f aca="false">IF(AND('számolási segédtábla'!$L$15&gt;0,DF24&gt;0,'számolási segédtábla'!$AD$15&gt;0),IF(ROUND(((('számolási segédtábla'!$AD$15/8*'számolási segédtábla'!$K$15)*DP24)*'számolási segédtábla'!$N$15)*'számolási segédtábla'!$L$15,0)*'számolási segédtábla'!$J$15&gt;ROUND(ROUND(ROUND($BA$1*DP24,0)*'számolási segédtábla'!$N$15,0)*'számolási segédtábla'!$L$15,0)*'számolási segédtábla'!$J$15,ROUND(((('számolási segédtábla'!$AD$15/8*'számolási segédtábla'!$K$15)*DP24)*'számolási segédtábla'!$N$15)*'számolási segédtábla'!$L$15,0)*'számolási segédtábla'!$J$15,ROUND(ROUND(ROUND($BA$1*DP24,0)*'számolási segédtábla'!$N$15,0)*'számolási segédtábla'!$L$15,0)*'számolási segédtábla'!$J$15),0)</f>
        <v>0</v>
      </c>
      <c r="EK24" s="599" t="n">
        <f aca="false">IF(AND('számolási segédtábla'!$L$16&gt;0,DG24&gt;0,'számolási segédtábla'!$AD$16&gt;0),IF(ROUND(((('számolási segédtábla'!$AD$16/8*'számolási segédtábla'!$K$16)*DQ24)*'számolási segédtábla'!$N$16)*'számolási segédtábla'!$L$16,0)*'számolási segédtábla'!$J$16&gt;ROUND(ROUND(ROUND($BA$1*DQ24,0)*'számolási segédtábla'!$N$16,0)*'számolási segédtábla'!$L$16,0)*'számolási segédtábla'!$J$16,ROUND(((('számolási segédtábla'!$AD$16/8*'számolási segédtábla'!$K$16)*DQ24)*'számolási segédtábla'!$N$16)*'számolási segédtábla'!$L$16,0)*'számolási segédtábla'!$J$16,ROUND(ROUND(ROUND($BA$1*DQ24,0)*'számolási segédtábla'!$N$16,0)*'számolási segédtábla'!$L$16,0)*'számolási segédtábla'!$J$16),0)</f>
        <v>0</v>
      </c>
      <c r="EL24" s="599" t="n">
        <f aca="false">IF(AND('számolási segédtábla'!$L$17&gt;0,DH24&gt;0,'számolási segédtábla'!$AD$17&gt;0),IF(ROUND(((('számolási segédtábla'!$AD$17/8*'számolási segédtábla'!$K$17)*DR24)*'számolási segédtábla'!$N$17)*'számolási segédtábla'!$L$17,0)*'számolási segédtábla'!$J$17&gt;ROUND(ROUND(ROUND($BA$1*DR24,0)*'számolási segédtábla'!$N$17,0)*'számolási segédtábla'!$L$17,0)*'számolási segédtábla'!$J$17,ROUND(((('számolási segédtábla'!$AD$17/8*'számolási segédtábla'!$K$17)*DR24)*'számolási segédtábla'!$N$17)*'számolási segédtábla'!$L$17,0)*'számolási segédtábla'!$J$17,ROUND(ROUND(ROUND($BA$1*DR24,0)*'számolási segédtábla'!$N$17,0)*'számolási segédtábla'!$L$17,0)*'számolási segédtábla'!$J$17),0)</f>
        <v>0</v>
      </c>
      <c r="EM24" s="601" t="n">
        <f aca="false">SUM(BB24:BK24)+SUM(DS24:EB24)</f>
        <v>0</v>
      </c>
      <c r="EN24" s="601" t="n">
        <f aca="false">SUM(BL24:BU24)+SUM(EC24:EL24)</f>
        <v>0</v>
      </c>
      <c r="EO24" s="601" t="n">
        <f aca="false">IF(EM24&gt;0,ROUND(EM24*'számolási segédtábla'!$AE$8,0),0)</f>
        <v>0</v>
      </c>
      <c r="EP24" s="601" t="n">
        <f aca="false">IF(AND(EN24&gt;0,EO24&gt;0,EN24=EO24),EN24,EO24)</f>
        <v>0</v>
      </c>
    </row>
    <row r="25" customFormat="false" ht="15" hidden="false" customHeight="false" outlineLevel="0" collapsed="false">
      <c r="A25" s="582" t="n">
        <v>42028</v>
      </c>
      <c r="B25" s="589" t="s">
        <v>1040</v>
      </c>
      <c r="C25" s="587" t="n">
        <f aca="false">IF(B25="szabadnap",0,1)</f>
        <v>0</v>
      </c>
      <c r="D25" s="0" t="n">
        <f aca="false">IF(A25&lt;'számolási segédtábla'!$F$8,0,IF(A25&gt;'számolási segédtábla'!$G$8,0,1))</f>
        <v>0</v>
      </c>
      <c r="E25" s="0" t="n">
        <f aca="false">IF(A25&lt;'számolási segédtábla'!$F$9,0,IF(A25&gt;'számolási segédtábla'!$G$9,0,1))</f>
        <v>0</v>
      </c>
      <c r="F25" s="0" t="n">
        <f aca="false">IF(A25&lt;'számolási segédtábla'!$F$10,0,IF(A25&gt;'számolási segédtábla'!$G$10,0,1))</f>
        <v>0</v>
      </c>
      <c r="G25" s="0" t="n">
        <f aca="false">IF(A25&lt;'számolási segédtábla'!$F$11,0,IF(A25&gt;'számolási segédtábla'!$G$11,0,1))</f>
        <v>0</v>
      </c>
      <c r="H25" s="0" t="n">
        <f aca="false">IF(A25&lt;'számolási segédtábla'!$F$12,0,IF(A25&gt;'számolási segédtábla'!$G$12,0,1))</f>
        <v>0</v>
      </c>
      <c r="I25" s="0" t="n">
        <f aca="false">IF(A25&lt;'számolási segédtábla'!$F$13,0,IF(A25&gt;'számolási segédtábla'!$G$13,0,1))</f>
        <v>0</v>
      </c>
      <c r="J25" s="0" t="n">
        <f aca="false">IF(A25&lt;'számolási segédtábla'!$F$14,0,IF(A25&gt;'számolási segédtábla'!$G$14,0,1))</f>
        <v>0</v>
      </c>
      <c r="K25" s="0" t="n">
        <f aca="false">IF(A25&lt;'számolási segédtábla'!$F$15,0,IF(A25&gt;'számolási segédtábla'!$G$15,0,1))</f>
        <v>0</v>
      </c>
      <c r="L25" s="0" t="n">
        <f aca="false">IF(A25&lt;'számolási segédtábla'!$F$16,0,IF(A25&gt;'számolási segédtábla'!$G$16,0,1))</f>
        <v>0</v>
      </c>
      <c r="M25" s="0" t="n">
        <f aca="false">IF(A25&lt;'számolási segédtábla'!$F$17,0,IF(A25&gt;'számolási segédtábla'!$G$17,0,1))</f>
        <v>0</v>
      </c>
      <c r="N25" s="0" t="n">
        <f aca="false">$C25*D25</f>
        <v>0</v>
      </c>
      <c r="O25" s="0" t="n">
        <f aca="false">$C25*E25</f>
        <v>0</v>
      </c>
      <c r="P25" s="0" t="n">
        <f aca="false">$C25*F25</f>
        <v>0</v>
      </c>
      <c r="Q25" s="0" t="n">
        <f aca="false">$C25*G25</f>
        <v>0</v>
      </c>
      <c r="R25" s="0" t="n">
        <f aca="false">$C25*H25</f>
        <v>0</v>
      </c>
      <c r="S25" s="0" t="n">
        <f aca="false">$C25*I25</f>
        <v>0</v>
      </c>
      <c r="T25" s="0" t="n">
        <f aca="false">$C25*J25</f>
        <v>0</v>
      </c>
      <c r="U25" s="0" t="n">
        <f aca="false">$C25*K25</f>
        <v>0</v>
      </c>
      <c r="V25" s="0" t="n">
        <f aca="false">$C25*L25</f>
        <v>0</v>
      </c>
      <c r="W25" s="0" t="n">
        <f aca="false">$C25*M25</f>
        <v>0</v>
      </c>
      <c r="X25" s="0" t="n">
        <f aca="false">IF(A25&lt;'számolási segédtábla'!$D$3,0,IF(A25&gt;'számolási segédtábla'!$I$3,0,1))</f>
        <v>0</v>
      </c>
      <c r="Y25" s="0" t="n">
        <f aca="false">X25*C25</f>
        <v>0</v>
      </c>
      <c r="AB25" s="588" t="n">
        <f aca="false">VLOOKUP("2016.08",$A1:$IV65536,3,FALSE())</f>
        <v>23</v>
      </c>
      <c r="AC25" s="588" t="n">
        <f aca="false">VLOOKUP("2016.08",$A1:$IV65536,25,FALSE())</f>
        <v>0</v>
      </c>
      <c r="AD25" s="596" t="n">
        <f aca="false">AC25/AB25</f>
        <v>0</v>
      </c>
      <c r="AE25" s="597"/>
      <c r="AF25" s="597" t="s">
        <v>1102</v>
      </c>
      <c r="AG25" s="597" t="n">
        <f aca="false">VLOOKUP("2016.08",$A1:$IV65536,3,FALSE())</f>
        <v>23</v>
      </c>
      <c r="AH25" s="597" t="n">
        <f aca="false">VLOOKUP("2016.08",$A1:$IV65536,14,FALSE())</f>
        <v>0</v>
      </c>
      <c r="AI25" s="597" t="n">
        <f aca="false">VLOOKUP("2016.08",$A1:$IV65536,15,FALSE())</f>
        <v>0</v>
      </c>
      <c r="AJ25" s="597" t="n">
        <f aca="false">VLOOKUP("2016.08",$A1:$IV65536,16,FALSE())</f>
        <v>0</v>
      </c>
      <c r="AK25" s="597" t="n">
        <f aca="false">VLOOKUP("2016.08",$A1:$IV65536,17,FALSE())</f>
        <v>0</v>
      </c>
      <c r="AL25" s="597" t="n">
        <f aca="false">VLOOKUP("2016.08",$A1:$IV65536,18,FALSE())</f>
        <v>0</v>
      </c>
      <c r="AM25" s="597" t="n">
        <f aca="false">VLOOKUP("2016.08",$A1:$IV65536,19,FALSE())</f>
        <v>0</v>
      </c>
      <c r="AN25" s="597" t="n">
        <f aca="false">VLOOKUP("2016.08",$A1:$IV65536,20,FALSE())</f>
        <v>0</v>
      </c>
      <c r="AO25" s="597" t="n">
        <f aca="false">VLOOKUP("2016.08",$A1:$IV65536,21,FALSE())</f>
        <v>0</v>
      </c>
      <c r="AP25" s="597" t="n">
        <f aca="false">VLOOKUP("2016.08",$A1:$IV65536,22,FALSE())</f>
        <v>0</v>
      </c>
      <c r="AQ25" s="597" t="n">
        <f aca="false">VLOOKUP("2016.08",$A1:$IV65536,23,FALSE())</f>
        <v>0</v>
      </c>
      <c r="AR25" s="598" t="n">
        <f aca="false">ROUND(AH25/$AG25,10)</f>
        <v>0</v>
      </c>
      <c r="AS25" s="598" t="n">
        <f aca="false">ROUND(AI25/$AG25,10)</f>
        <v>0</v>
      </c>
      <c r="AT25" s="598" t="n">
        <f aca="false">ROUND(AJ25/$AG25,10)</f>
        <v>0</v>
      </c>
      <c r="AU25" s="598" t="n">
        <f aca="false">ROUND(AK25/$AG25,10)</f>
        <v>0</v>
      </c>
      <c r="AV25" s="598" t="n">
        <f aca="false">ROUND(AL25/$AG25,10)</f>
        <v>0</v>
      </c>
      <c r="AW25" s="598" t="n">
        <f aca="false">ROUND(AM25/$AG25,10)</f>
        <v>0</v>
      </c>
      <c r="AX25" s="598" t="n">
        <f aca="false">ROUND(AN25/$AG25,10)</f>
        <v>0</v>
      </c>
      <c r="AY25" s="598" t="n">
        <f aca="false">ROUND(AO25/$AG25,10)</f>
        <v>0</v>
      </c>
      <c r="AZ25" s="598" t="n">
        <f aca="false">ROUND(AP25/$AG25,10)</f>
        <v>0</v>
      </c>
      <c r="BA25" s="598" t="n">
        <f aca="false">ROUND(AQ25/$AG25,10)</f>
        <v>0</v>
      </c>
      <c r="BB25" s="599" t="n">
        <f aca="false">IF(AND(AH25&gt;0,'számolási segédtábla'!$AC$8&gt;0),IF(ROUND(ROUND(ROUND('számolási segédtábla'!$AC$8/8*'számolási segédtábla'!$K$8,0)*AR25,0)*'számolási segédtábla'!$L$8,0)*'számolási segédtábla'!$J$8&gt;ROUND(ROUND($BA$1*'számolási segédtábla'!$L$8,0)*AR25,0)*'számolási segédtábla'!$J$8,ROUND(ROUND(ROUND('számolási segédtábla'!$AC$8/8*'számolási segédtábla'!$K$8,0)*AR25,0)*'számolási segédtábla'!$L$8,0)*'számolási segédtábla'!$J$8,ROUND(ROUND($BA$1*AR25,0)*'számolási segédtábla'!$L$8,0)*'számolási segédtábla'!$J$8),0)</f>
        <v>0</v>
      </c>
      <c r="BC25" s="599" t="n">
        <f aca="false">IF(AND(AI25&gt;0,'számolási segédtábla'!$AC$9&gt;0),IF(ROUND(ROUND(ROUND('számolási segédtábla'!$AC$9/8*'számolási segédtábla'!$K$9,0)*AS25,0)*'számolási segédtábla'!$L$9,0)*'számolási segédtábla'!$J$9&gt;ROUND(ROUND($BA$1*'számolási segédtábla'!$L$9,0)*AS25,0)*'számolási segédtábla'!$J$9,ROUND(ROUND(ROUND('számolási segédtábla'!$AC$9/8*'számolási segédtábla'!$K$9,0)*AS25,0)*'számolási segédtábla'!$L$9,0)*'számolási segédtábla'!$J$9,ROUND(ROUND($BA$1*AS25,0)*'számolási segédtábla'!$L$9,0)*'számolási segédtábla'!$J$9),0)</f>
        <v>0</v>
      </c>
      <c r="BD25" s="599" t="n">
        <f aca="false">IF(AND(AJ25&gt;0,'számolási segédtábla'!$AC$10&gt;0),IF(ROUND(ROUND(ROUND('számolási segédtábla'!$AC$10/8*'számolási segédtábla'!$K$10,0)*AT25,0)*'számolási segédtábla'!$L$10,0)*'számolási segédtábla'!$J$10&gt;ROUND(ROUND($BA$1*'számolási segédtábla'!$L$10,0)*AT25,0)*'számolási segédtábla'!$J$10,ROUND(ROUND(ROUND('számolási segédtábla'!$AC$10/8*'számolási segédtábla'!$K$10,0)*AT25,0)*'számolási segédtábla'!$L$10,0)*'számolási segédtábla'!$J$10,ROUND(ROUND($BA$1*AT25,0)*'számolási segédtábla'!$L$10,0)*'számolási segédtábla'!$J$10),0)</f>
        <v>0</v>
      </c>
      <c r="BE25" s="599" t="n">
        <f aca="false">IF(AND(AK25&gt;0,'számolási segédtábla'!$AC$11&gt;0),IF(ROUND(ROUND(ROUND('számolási segédtábla'!$AC$11/8*'számolási segédtábla'!$K$11,0)*AU25,0)*'számolási segédtábla'!$L$11,0)*'számolási segédtábla'!$J$11&gt;ROUND(ROUND($BA$1*'számolási segédtábla'!$L$11,0)*AU25,0)*'számolási segédtábla'!$J$11,ROUND(ROUND(ROUND('számolási segédtábla'!$AC$11/8*'számolási segédtábla'!$K$11,0)*AU25,0)*'számolási segédtábla'!$L$11,0)*'számolási segédtábla'!$J$11,ROUND(ROUND($BA$1*AU25,0)*'számolási segédtábla'!$L$11,0)*'számolási segédtábla'!$J$11),0)</f>
        <v>0</v>
      </c>
      <c r="BF25" s="599" t="n">
        <f aca="false">IF(AND(AL25&gt;0,'számolási segédtábla'!$AC$12&gt;0),IF(ROUND(ROUND(ROUND('számolási segédtábla'!$AC$12/8*'számolási segédtábla'!$K$12,0)*AV25,0)*'számolási segédtábla'!$L$12,0)*'számolási segédtábla'!$J$12&gt;ROUND(ROUND($BA$1*'számolási segédtábla'!$L$12,0)*AV25,0)*'számolási segédtábla'!$J$12,ROUND(ROUND(ROUND('számolási segédtábla'!$AC$12/8*'számolási segédtábla'!$K$12,0)*AV25,0)*'számolási segédtábla'!$L$12,0)*'számolási segédtábla'!$J$12,ROUND(ROUND($BA$1*AV25,0)*'számolási segédtábla'!$L$12,0)*'számolási segédtábla'!$J$12),0)</f>
        <v>0</v>
      </c>
      <c r="BG25" s="599" t="n">
        <f aca="false">IF(AND(AM25&gt;0,'számolási segédtábla'!$AC$13&gt;0),IF(ROUND(ROUND(ROUND('számolási segédtábla'!$AC$13/8*'számolási segédtábla'!$K$13,0)*AW25,0)*'számolási segédtábla'!$L$13,0)*'számolási segédtábla'!$J$13&gt;ROUND(ROUND($BA$1*'számolási segédtábla'!$L$13,0)*AW25,0)*'számolási segédtábla'!$J$13,ROUND(ROUND(ROUND('számolási segédtábla'!$AC$13/8*'számolási segédtábla'!$K$13,0)*AW25,0)*'számolási segédtábla'!$L$13,0)*'számolási segédtábla'!$J$13,ROUND(ROUND($BA$1*AW25,0)*'számolási segédtábla'!$L$13,0)*'számolási segédtábla'!$J$13),0)</f>
        <v>0</v>
      </c>
      <c r="BH25" s="599" t="n">
        <f aca="false">IF(AND(AN25&gt;0,'számolási segédtábla'!$AC$14&gt;0),IF(ROUND(ROUND(ROUND('számolási segédtábla'!$AC$14/8*'számolási segédtábla'!$K$14,0)*AX25,0)*'számolási segédtábla'!$L$14,0)*'számolási segédtábla'!$J$14&gt;ROUND(ROUND($BA$1*'számolási segédtábla'!$L$14,0)*AX25,0)*'számolási segédtábla'!$J$14,ROUND(ROUND(ROUND('számolási segédtábla'!$AC$14/8*'számolási segédtábla'!$K$14,0)*AX25,0)*'számolási segédtábla'!$L$14,0)*'számolási segédtábla'!$J$14,ROUND(ROUND($BA$1*AX25,0)*'számolási segédtábla'!$L$14,0)*'számolási segédtábla'!$J$14),0)</f>
        <v>0</v>
      </c>
      <c r="BI25" s="599" t="n">
        <f aca="false">IF(AND(AO25&gt;0,'számolási segédtábla'!$AC$15&gt;0),IF(ROUND(ROUND(ROUND('számolási segédtábla'!$AC$15/8*'számolási segédtábla'!$K$15,0)*AY25,0)*'számolási segédtábla'!$L$15,0)*'számolási segédtábla'!$J$15&gt;ROUND(ROUND($BA$1*'számolási segédtábla'!$L$15,0)*AY25,0)*'számolási segédtábla'!$J$15,ROUND(ROUND(ROUND('számolási segédtábla'!$AC$15/8*'számolási segédtábla'!$K$15,0)*AY25,0)*'számolási segédtábla'!$L$15,0)*'számolási segédtábla'!$J$15,ROUND(ROUND($BA$1*AY25,0)*'számolási segédtábla'!$L$15,0)*'számolási segédtábla'!$J$15),0)</f>
        <v>0</v>
      </c>
      <c r="BJ25" s="599" t="n">
        <f aca="false">IF(AND(AP25&gt;0,'számolási segédtábla'!$AC$16&gt;0),IF(ROUND(ROUND(ROUND('számolási segédtábla'!$AC$16/8*'számolási segédtábla'!$K$16,0)*AZ25,0)*'számolási segédtábla'!$L$16,0)*'számolási segédtábla'!$J$16&gt;ROUND(ROUND($BA$1*'számolási segédtábla'!$L$16,0)*AZ25,0)*'számolási segédtábla'!$J$16,ROUND(ROUND(ROUND('számolási segédtábla'!$AC$16/8*'számolási segédtábla'!$K$16,0)*AZ25,0)*'számolási segédtábla'!$L$16,0)*'számolási segédtábla'!$J$16,ROUND(ROUND($BA$1*AZ25,0)*'számolási segédtábla'!$L$16,0)*'számolási segédtábla'!$J$16),0)</f>
        <v>0</v>
      </c>
      <c r="BK25" s="599" t="n">
        <f aca="false">IF(AND(AQ25&gt;0,'számolási segédtábla'!$AC$17&gt;0),IF(ROUND(ROUND(ROUND('számolási segédtábla'!$AC$17/8*'számolási segédtábla'!$K$17,0)*BA25,0)*'számolási segédtábla'!$L$17,0)*'számolási segédtábla'!$J$17&gt;ROUND(ROUND($BA$1*'számolási segédtábla'!$L$17,0)*BA25,0)*'számolási segédtábla'!$J$17,ROUND(ROUND(ROUND('számolási segédtábla'!$AC$17/8*'számolási segédtábla'!$K$17,0)*BA25,0)*'számolási segédtábla'!$L$17,0)*'számolási segédtábla'!$J$17,ROUND(ROUND($BA$1*BA25,0)*'számolási segédtábla'!$L$17,0)*'számolási segédtábla'!$J$17),0)</f>
        <v>0</v>
      </c>
      <c r="BL25" s="599" t="n">
        <f aca="false">IF(AND('számolási segédtábla'!$L$8&gt;0,AH25&gt;0,'számolási segédtábla'!$AC$8&gt;0),IF(ROUND(((('számolási segédtábla'!$AC$8/8*'számolási segédtábla'!$K$8)*AR25)*'számolási segédtábla'!$N$8)*'számolási segédtábla'!$L$8,0)*'számolási segédtábla'!$J$8&gt;ROUND(ROUND(ROUND($BA$1*AR25,0)*'számolási segédtábla'!$N$8,0)*'számolási segédtábla'!$L$8,0)*'számolási segédtábla'!$J$8,ROUND(((('számolási segédtábla'!$AC$8/8*'számolási segédtábla'!$K$8)*AR25)*'számolási segédtábla'!$N$8)*'számolási segédtábla'!$L$8,0)*'számolási segédtábla'!$J$8,ROUND(ROUND(ROUND($BA$1*AR25,0)*'számolási segédtábla'!$N$8,0)*'számolási segédtábla'!$L$8,0)*'számolási segédtábla'!$J$8),0)</f>
        <v>0</v>
      </c>
      <c r="BM25" s="599" t="n">
        <f aca="false">IF(AND('számolási segédtábla'!$L$9&gt;0,AI25&gt;0,'számolási segédtábla'!$AC$9&gt;0),IF(ROUND(((('számolási segédtábla'!$AC$9/8*'számolási segédtábla'!$K$9)*AS25)*'számolási segédtábla'!$N$9)*'számolási segédtábla'!$L$9,0)*'számolási segédtábla'!$J$9&gt;ROUND(ROUND(ROUND($BA$1*AS25,0)*'számolási segédtábla'!$N$9,0)*'számolási segédtábla'!$L$9,0)*'számolási segédtábla'!$J$9,ROUND(((('számolási segédtábla'!$AC$9/8*'számolási segédtábla'!$K$9)*AS25)*'számolási segédtábla'!$N$9)*'számolási segédtábla'!$L$9,0)*'számolási segédtábla'!$J$9,ROUND(ROUND(ROUND($BA$1*AS25,0)*'számolási segédtábla'!$N$9,0)*'számolási segédtábla'!$L$9,0)*'számolási segédtábla'!$J$9),0)</f>
        <v>0</v>
      </c>
      <c r="BN25" s="599" t="n">
        <f aca="false">IF(AND('számolási segédtábla'!$L$10&gt;0,AJ25&gt;0,'számolási segédtábla'!$AC$10&gt;0),IF(ROUND(((('számolási segédtábla'!$AC$10/8*'számolási segédtábla'!$K$10)*AT25)*'számolási segédtábla'!$N$10)*'számolási segédtábla'!$L$10,0)*'számolási segédtábla'!$J$10&gt;ROUND(ROUND(ROUND($BA$1*AT25,0)*'számolási segédtábla'!$N$10,0)*'számolási segédtábla'!$L$10,0)*'számolási segédtábla'!$J$10,ROUND(((('számolási segédtábla'!$AC$10/8*'számolási segédtábla'!$K$10)*AT25)*'számolási segédtábla'!$N$10)*'számolási segédtábla'!$L$10,0)*'számolási segédtábla'!$J$10,ROUND(ROUND(ROUND($BA$1*AT25,0)*'számolási segédtábla'!$N$10,0)*'számolási segédtábla'!$L$10,0)*'számolási segédtábla'!$J$10),0)</f>
        <v>0</v>
      </c>
      <c r="BO25" s="599" t="n">
        <f aca="false">IF(AND('számolási segédtábla'!$L$11&gt;0,AK25&gt;0,'számolási segédtábla'!$AC$11&gt;0),IF(ROUND(((('számolási segédtábla'!$AC$11/8*'számolási segédtábla'!$K$11)*AU25)*'számolási segédtábla'!$N$11)*'számolási segédtábla'!$L$11,0)*'számolási segédtábla'!$J$11&gt;ROUND(ROUND(ROUND($BA$1*AU25,0)*'számolási segédtábla'!$N$11,0)*'számolási segédtábla'!$L$11,0)*'számolási segédtábla'!$J$11,ROUND(((('számolási segédtábla'!$AC$11/8*'számolási segédtábla'!$K$11)*AU25)*'számolási segédtábla'!$N$11)*'számolási segédtábla'!$L$11,0)*'számolási segédtábla'!$J$11,ROUND(ROUND(ROUND($BA$1*AU25,0)*'számolási segédtábla'!$N$11,0)*'számolási segédtábla'!$L$11,0)*'számolási segédtábla'!$J$11),0)</f>
        <v>0</v>
      </c>
      <c r="BP25" s="599" t="n">
        <f aca="false">IF(AND('számolási segédtábla'!$L$12&gt;0,AL25&gt;0,'számolási segédtábla'!$AC$12&gt;0),IF(ROUND(((('számolási segédtábla'!$AC$12/8*'számolási segédtábla'!$K$12)*AV25)*'számolási segédtábla'!$N$12)*'számolási segédtábla'!$L$12,0)*'számolási segédtábla'!$J$12&gt;ROUND(ROUND(ROUND($BA$1*AV25,0)*'számolási segédtábla'!$N$12,0)*'számolási segédtábla'!$L$12,0)*'számolási segédtábla'!$J$12,ROUND(((('számolási segédtábla'!$AC$12/8*'számolási segédtábla'!$K$12)*AV25)*'számolási segédtábla'!$N$12)*'számolási segédtábla'!$L$12,0)*'számolási segédtábla'!$J$12,ROUND(ROUND(ROUND($BA$1*AV25,0)*'számolási segédtábla'!$N$12,0)*'számolási segédtábla'!$L$12,0)*'számolási segédtábla'!$J$12),0)</f>
        <v>0</v>
      </c>
      <c r="BQ25" s="599" t="n">
        <f aca="false">IF(AND('számolási segédtábla'!$L$13&gt;0,AM25&gt;0,'számolási segédtábla'!$AC$13&gt;0),IF(ROUND(((('számolási segédtábla'!$AC$13/8*'számolási segédtábla'!$K$13)*AW25)*'számolási segédtábla'!$N$13)*'számolási segédtábla'!$L$13,0)*'számolási segédtábla'!$J$13&gt;ROUND(ROUND(ROUND($BA$1*AW25,0)*'számolási segédtábla'!$N$13,0)*'számolási segédtábla'!$L$13,0)*'számolási segédtábla'!$J$13,ROUND(((('számolási segédtábla'!$AC$13/8*'számolási segédtábla'!$K$13)*AW25)*'számolási segédtábla'!$N$13)*'számolási segédtábla'!$L$13,0)*'számolási segédtábla'!$J$13,ROUND(ROUND(ROUND($BA$1*AW25,0)*'számolási segédtábla'!$N$13,0)*'számolási segédtábla'!$L$13,0)*'számolási segédtábla'!$J$13),0)</f>
        <v>0</v>
      </c>
      <c r="BR25" s="599" t="n">
        <f aca="false">IF(AND('számolási segédtábla'!$L$14&gt;0,AN25&gt;0,'számolási segédtábla'!$AC$14&gt;0),IF(ROUND(((('számolási segédtábla'!$AC$14/8*'számolási segédtábla'!$K$14)*AX25)*'számolási segédtábla'!$N$14)*'számolási segédtábla'!$L$14,0)*'számolási segédtábla'!$J$14&gt;ROUND(ROUND(ROUND($BA$1*AX25,0)*'számolási segédtábla'!$N$14,0)*'számolási segédtábla'!$L$14,0)*'számolási segédtábla'!$J$14,ROUND(((('számolási segédtábla'!$AC$14/8*'számolási segédtábla'!$K$14)*AX25)*'számolási segédtábla'!$N$14)*'számolási segédtábla'!$L$14,0)*'számolási segédtábla'!$J$14,ROUND(ROUND(ROUND($BA$1*AX25,0)*'számolási segédtábla'!$N$14,0)*'számolási segédtábla'!$L$14,0)*'számolási segédtábla'!$J$14),0)</f>
        <v>0</v>
      </c>
      <c r="BS25" s="599" t="n">
        <f aca="false">IF(AND('számolási segédtábla'!$L$15&gt;0,AO25&gt;0,'számolási segédtábla'!$AC$15&gt;0),IF(ROUND(((('számolási segédtábla'!$AC$15/8*'számolási segédtábla'!$K$15)*AY25)*'számolási segédtábla'!$N$15)*'számolási segédtábla'!$L$15,0)*'számolási segédtábla'!$J$15&gt;ROUND(ROUND(ROUND($BA$1*AY25,0)*'számolási segédtábla'!$N$15,0)*'számolási segédtábla'!$L$15,0)*'számolási segédtábla'!$J$15,ROUND(((('számolási segédtábla'!$AC$15/8*'számolási segédtábla'!$K$15)*AY25)*'számolási segédtábla'!$N$15)*'számolási segédtábla'!$L$15,0)*'számolási segédtábla'!$J$15,ROUND(ROUND(ROUND($BA$1*AY25,0)*'számolási segédtábla'!$N$15,0)*'számolási segédtábla'!$L$15,0)*'számolási segédtábla'!$J$15),0)</f>
        <v>0</v>
      </c>
      <c r="BT25" s="599" t="n">
        <f aca="false">IF(AND('számolási segédtábla'!$L$16&gt;0,AP25&gt;0,'számolási segédtábla'!$AC$16&gt;0),IF(ROUND(((('számolási segédtábla'!$AC$16/8*'számolási segédtábla'!$K$16)*AZ25)*'számolási segédtábla'!$N$16)*'számolási segédtábla'!$L$16,0)*'számolási segédtábla'!$J$16&gt;ROUND(ROUND(ROUND($BA$1*AZ25,0)*'számolási segédtábla'!$N$16,0)*'számolási segédtábla'!$L$16,0)*'számolási segédtábla'!$J$16,ROUND(((('számolási segédtábla'!$AC$16/8*'számolási segédtábla'!$K$16)*AZ25)*'számolási segédtábla'!$N$16)*'számolási segédtábla'!$L$16,0)*'számolási segédtábla'!$J$16,ROUND(ROUND(ROUND($BA$1*AZ25,0)*'számolási segédtábla'!$N$16,0)*'számolási segédtábla'!$L$16,0)*'számolási segédtábla'!$J$16),0)</f>
        <v>0</v>
      </c>
      <c r="BU25" s="599" t="n">
        <f aca="false">IF(AND('számolási segédtábla'!$L$17&gt;0,AQ25&gt;0,'számolási segédtábla'!$AC$17&gt;0),IF(ROUND(((('számolási segédtábla'!$AC$17/8*'számolási segédtábla'!$K$17)*BA25)*'számolási segédtábla'!$N$17)*'számolási segédtábla'!$L$17,0)*'számolási segédtábla'!$J$17&gt;ROUND(ROUND(ROUND($BA$1*BA25,0)*'számolási segédtábla'!$N$17,0)*'számolási segédtábla'!$L$17,0)*'számolási segédtábla'!$J$17,ROUND(((('számolási segédtábla'!$AC$17/8*'számolási segédtábla'!$K$17)*BA25)*'számolási segédtábla'!$N$17)*'számolási segédtábla'!$L$17,0)*'számolási segédtábla'!$J$17,ROUND(ROUND(ROUND($BA$1*BA25,0)*'számolási segédtábla'!$N$17,0)*'számolási segédtábla'!$L$17,0)*'számolási segédtábla'!$J$17),0)</f>
        <v>0</v>
      </c>
      <c r="BV25" s="600"/>
      <c r="BW25" s="582" t="n">
        <v>42028</v>
      </c>
      <c r="BX25" s="589" t="s">
        <v>1040</v>
      </c>
      <c r="BY25" s="587" t="n">
        <f aca="false">IF(BX25="szabadnap",0,1)</f>
        <v>0</v>
      </c>
      <c r="BZ25" s="0" t="n">
        <f aca="false">IF(BW25&lt;'számolási segédtábla'!$H$8,0,IF(BW25&gt;'számolási segédtábla'!$I$8,0,1))</f>
        <v>0</v>
      </c>
      <c r="CA25" s="0" t="n">
        <f aca="false">IF(BW25&lt;'számolási segédtábla'!$H$9,0,IF(BW25&gt;'számolási segédtábla'!$I$9,0,1))</f>
        <v>0</v>
      </c>
      <c r="CB25" s="0" t="n">
        <f aca="false">IF(BW25&lt;'számolási segédtábla'!$H$10,0,IF(BW25&gt;'számolási segédtábla'!$I$10,0,1))</f>
        <v>0</v>
      </c>
      <c r="CC25" s="0" t="n">
        <f aca="false">IF(BW25&lt;'számolási segédtábla'!$H$11,0,IF(BW25&gt;'számolási segédtábla'!$I$11,0,1))</f>
        <v>0</v>
      </c>
      <c r="CD25" s="0" t="n">
        <f aca="false">IF(BW25&lt;'számolási segédtábla'!$H$12,0,IF(BW25&gt;'számolási segédtábla'!$I$12,0,1))</f>
        <v>0</v>
      </c>
      <c r="CE25" s="0" t="n">
        <f aca="false">IF(BW25&lt;'számolási segédtábla'!$H$13,0,IF(BW25&gt;'számolási segédtábla'!$I$13,0,1))</f>
        <v>0</v>
      </c>
      <c r="CF25" s="0" t="n">
        <f aca="false">IF(BW25&lt;'számolási segédtábla'!$H$14,0,IF(BW25&gt;'számolási segédtábla'!$I$14,0,1))</f>
        <v>0</v>
      </c>
      <c r="CG25" s="0" t="n">
        <f aca="false">IF(BW25&lt;'számolási segédtábla'!$H$15,0,IF(BW25&gt;'számolási segédtábla'!$I$15,0,1))</f>
        <v>0</v>
      </c>
      <c r="CH25" s="0" t="n">
        <f aca="false">IF(BW25&lt;'számolási segédtábla'!$H$16,0,IF(BW25&gt;'számolási segédtábla'!$I$16,0,1))</f>
        <v>0</v>
      </c>
      <c r="CI25" s="0" t="n">
        <f aca="false">IF(BW25&lt;'számolási segédtábla'!$H$17,0,IF(BW25&gt;'számolási segédtábla'!$I$17,0,1))</f>
        <v>0</v>
      </c>
      <c r="CJ25" s="0" t="n">
        <f aca="false">$C25*BZ25</f>
        <v>0</v>
      </c>
      <c r="CK25" s="0" t="n">
        <f aca="false">$C25*CA25</f>
        <v>0</v>
      </c>
      <c r="CL25" s="0" t="n">
        <f aca="false">$C25*CB25</f>
        <v>0</v>
      </c>
      <c r="CM25" s="0" t="n">
        <f aca="false">$C25*CC25</f>
        <v>0</v>
      </c>
      <c r="CN25" s="0" t="n">
        <f aca="false">$C25*CD25</f>
        <v>0</v>
      </c>
      <c r="CO25" s="0" t="n">
        <f aca="false">$C25*CE25</f>
        <v>0</v>
      </c>
      <c r="CP25" s="0" t="n">
        <f aca="false">$C25*CF25</f>
        <v>0</v>
      </c>
      <c r="CQ25" s="0" t="n">
        <f aca="false">$C25*CG25</f>
        <v>0</v>
      </c>
      <c r="CR25" s="0" t="n">
        <f aca="false">$C25*CH25</f>
        <v>0</v>
      </c>
      <c r="CS25" s="0" t="n">
        <f aca="false">$C25*CI25</f>
        <v>0</v>
      </c>
      <c r="CT25" s="499"/>
      <c r="CU25" s="499"/>
      <c r="CV25" s="597"/>
      <c r="CW25" s="597" t="s">
        <v>1102</v>
      </c>
      <c r="CX25" s="597" t="n">
        <f aca="false">VLOOKUP("2016.08",$A1:$IV65536,77,FALSE())</f>
        <v>23</v>
      </c>
      <c r="CY25" s="597" t="n">
        <f aca="false">VLOOKUP("2016.08",$A1:$IV65536,88,FALSE())</f>
        <v>0</v>
      </c>
      <c r="CZ25" s="597" t="n">
        <f aca="false">VLOOKUP("2016.08",$A1:$IV65536,89,FALSE())</f>
        <v>0</v>
      </c>
      <c r="DA25" s="597" t="n">
        <f aca="false">VLOOKUP("2016.08",$A1:$IV65536,90,FALSE())</f>
        <v>0</v>
      </c>
      <c r="DB25" s="597" t="n">
        <f aca="false">VLOOKUP("2016.08",$A1:$IV65536,91,FALSE())</f>
        <v>0</v>
      </c>
      <c r="DC25" s="597" t="n">
        <f aca="false">VLOOKUP("2016.08",$A1:$IV65536,92,FALSE())</f>
        <v>0</v>
      </c>
      <c r="DD25" s="597" t="n">
        <f aca="false">VLOOKUP("2016.08",$A1:$IV65536,93,FALSE())</f>
        <v>0</v>
      </c>
      <c r="DE25" s="597" t="n">
        <f aca="false">VLOOKUP("2016.08",$A1:$IV65536,94,FALSE())</f>
        <v>0</v>
      </c>
      <c r="DF25" s="597" t="n">
        <f aca="false">VLOOKUP("2016.08",$A1:$IV65536,95,FALSE())</f>
        <v>0</v>
      </c>
      <c r="DG25" s="597" t="n">
        <f aca="false">VLOOKUP("2016.08",$A1:$IV65536,96,FALSE())</f>
        <v>0</v>
      </c>
      <c r="DH25" s="597" t="n">
        <f aca="false">VLOOKUP("2016.08",$A1:$IV65536,97,FALSE())</f>
        <v>0</v>
      </c>
      <c r="DI25" s="598" t="n">
        <f aca="false">ROUND(CY25/$CX25,10)</f>
        <v>0</v>
      </c>
      <c r="DJ25" s="598" t="n">
        <f aca="false">ROUND(CZ25/$CX25,10)</f>
        <v>0</v>
      </c>
      <c r="DK25" s="598" t="n">
        <f aca="false">ROUND(DA25/$CX25,10)</f>
        <v>0</v>
      </c>
      <c r="DL25" s="598" t="n">
        <f aca="false">ROUND(DB25/$CX25,10)</f>
        <v>0</v>
      </c>
      <c r="DM25" s="598" t="n">
        <f aca="false">ROUND(DC25/$CX25,10)</f>
        <v>0</v>
      </c>
      <c r="DN25" s="598" t="n">
        <f aca="false">ROUND(DD25/$CX25,10)</f>
        <v>0</v>
      </c>
      <c r="DO25" s="598" t="n">
        <f aca="false">ROUND(DE25/$CX25,10)</f>
        <v>0</v>
      </c>
      <c r="DP25" s="598" t="n">
        <f aca="false">ROUND(DF25/$CX25,10)</f>
        <v>0</v>
      </c>
      <c r="DQ25" s="598" t="n">
        <f aca="false">ROUND(DG25/$CX25,10)</f>
        <v>0</v>
      </c>
      <c r="DR25" s="598" t="n">
        <f aca="false">ROUND(DH25/$CX25,10)</f>
        <v>0</v>
      </c>
      <c r="DS25" s="599" t="n">
        <f aca="false">IF(AND(CY25&gt;0,'számolási segédtábla'!$AD$8&gt;0),IF(ROUND(ROUND(ROUND('számolási segédtábla'!$AD$8/8*'számolási segédtábla'!$K$8,0)*DI25,0)*'számolási segédtábla'!$L$8,0)*'számolási segédtábla'!$J$8&gt;ROUND(ROUND($BA$1*'számolási segédtábla'!$L$8,0)*DI25,0)*'számolási segédtábla'!$J$8,ROUND(ROUND(ROUND('számolási segédtábla'!$AD$8/8*'számolási segédtábla'!$K$8,0)*DI25,0)*'számolási segédtábla'!$L$8,0)*'számolási segédtábla'!$J$8,ROUND(ROUND($BA$1*DI25,0)*'számolási segédtábla'!$L$8,0)*'számolási segédtábla'!$J$8),0)</f>
        <v>0</v>
      </c>
      <c r="DT25" s="599" t="n">
        <f aca="false">IF(AND(CZ25&gt;0,'számolási segédtábla'!$AD$9&gt;0),IF(ROUND(ROUND(ROUND('számolási segédtábla'!$AD$9/8*'számolási segédtábla'!$K$9,0)*DJ25,0)*'számolási segédtábla'!$L$9,0)*'számolási segédtábla'!$J$9&gt;ROUND(ROUND($BA$1*'számolási segédtábla'!$L$9,0)*DJ25,0)*'számolási segédtábla'!$J$9,ROUND(ROUND(ROUND('számolási segédtábla'!$AD$9/8*'számolási segédtábla'!$K$9,0)*DJ25,0)*'számolási segédtábla'!$L$9,0)*'számolási segédtábla'!$J$9,ROUND(ROUND($BA$1*DJ25,0)*'számolási segédtábla'!$L$9,0)*'számolási segédtábla'!$J$9),0)</f>
        <v>0</v>
      </c>
      <c r="DU25" s="599" t="n">
        <f aca="false">IF(AND(DA25&gt;0,'számolási segédtábla'!$AD$10&gt;0),IF(ROUND(ROUND(ROUND('számolási segédtábla'!$AD$10/8*'számolási segédtábla'!$K$10,0)*DK25,0)*'számolási segédtábla'!$L$10,0)*'számolási segédtábla'!$J$10&gt;ROUND(ROUND($BA$1*'számolási segédtábla'!$L$10,0)*DK25,0)*'számolási segédtábla'!$J$10,ROUND(ROUND(ROUND('számolási segédtábla'!$AD$10/8*'számolási segédtábla'!$K$10,0)*DK25,0)*'számolási segédtábla'!$L$10,0)*'számolási segédtábla'!$J$10,ROUND(ROUND($BA$1*DK25,0)*'számolási segédtábla'!$L$10,0)*'számolási segédtábla'!$J$10),0)</f>
        <v>0</v>
      </c>
      <c r="DV25" s="599" t="n">
        <f aca="false">IF(AND(DB25&gt;0,'számolási segédtábla'!$AD$11&gt;0),IF(ROUND(ROUND(ROUND('számolási segédtábla'!$AD$11/8*'számolási segédtábla'!$K$11,0)*DL25,0)*'számolási segédtábla'!$L$11,0)*'számolási segédtábla'!$J$11&gt;ROUND(ROUND($BA$1*'számolási segédtábla'!$L$11,0)*DL25,0)*'számolási segédtábla'!$J$11,ROUND(ROUND(ROUND('számolási segédtábla'!$AD$11/8*'számolási segédtábla'!$K$11,0)*DL25,0)*'számolási segédtábla'!$L$11,0)*'számolási segédtábla'!$J$11,ROUND(ROUND($BA$1*DL25,0)*'számolási segédtábla'!$L$11,0)*'számolási segédtábla'!$J$11),0)</f>
        <v>0</v>
      </c>
      <c r="DW25" s="599" t="n">
        <f aca="false">IF(AND(DC25&gt;0,'számolási segédtábla'!$AD$12&gt;0),IF(ROUND(ROUND(ROUND('számolási segédtábla'!$AD$12/8*'számolási segédtábla'!$K$12,0)*DM25,0)*'számolási segédtábla'!$L$12,0)*'számolási segédtábla'!$J$12&gt;ROUND(ROUND($BA$1*'számolási segédtábla'!$L$12,0)*DM25,0)*'számolási segédtábla'!$J$12,ROUND(ROUND(ROUND('számolási segédtábla'!$AD$12/8*'számolási segédtábla'!$K$12,0)*DM25,0)*'számolási segédtábla'!$L$12,0)*'számolási segédtábla'!$J$12,ROUND(ROUND($BA$1*DM25,0)*'számolási segédtábla'!$L$12,0)*'számolási segédtábla'!$J$12),0)</f>
        <v>0</v>
      </c>
      <c r="DX25" s="599" t="n">
        <f aca="false">IF(AND(DD25&gt;0,'számolási segédtábla'!$AD$13&gt;0),IF(ROUND(ROUND(ROUND('számolási segédtábla'!$AD$13/8*'számolási segédtábla'!$K$13,0)*DN25,0)*'számolási segédtábla'!$L$13,0)*'számolási segédtábla'!$J$13&gt;ROUND(ROUND($BA$1*'számolási segédtábla'!$L$13,0)*DN25,0)*'számolási segédtábla'!$J$13,ROUND(ROUND(ROUND('számolási segédtábla'!$AD$13/8*'számolási segédtábla'!$K$13,0)*DN25,0)*'számolási segédtábla'!$L$13,0)*'számolási segédtábla'!$J$13,ROUND(ROUND($BA$1*DN25,0)*'számolási segédtábla'!$L$13,0)*'számolási segédtábla'!$J$13),0)</f>
        <v>0</v>
      </c>
      <c r="DY25" s="599" t="n">
        <f aca="false">IF(AND(DE25&gt;0,'számolási segédtábla'!$AD$14&gt;0),IF(ROUND(ROUND(ROUND('számolási segédtábla'!$AD$14/8*'számolási segédtábla'!$K$14,0)*DO25,0)*'számolási segédtábla'!$L$14,0)*'számolási segédtábla'!$J$14&gt;ROUND(ROUND($BA$1*'számolási segédtábla'!$L$14,0)*DO25,0)*'számolási segédtábla'!$J$14,ROUND(ROUND(ROUND('számolási segédtábla'!$AD$14/8*'számolási segédtábla'!$K$14,0)*DO25,0)*'számolási segédtábla'!$L$14,0)*'számolási segédtábla'!$J$14,ROUND(ROUND($BA$1*DO25,0)*'számolási segédtábla'!$L$14,0)*'számolási segédtábla'!$J$14),0)</f>
        <v>0</v>
      </c>
      <c r="DZ25" s="599" t="n">
        <f aca="false">IF(AND(DF25&gt;0,'számolási segédtábla'!$AD$15&gt;0),IF(ROUND(ROUND(ROUND('számolási segédtábla'!$AD$15/8*'számolási segédtábla'!$K$15,0)*DP25,0)*'számolási segédtábla'!$L$15,0)*'számolási segédtábla'!$J$15&gt;ROUND(ROUND($BA$1*'számolási segédtábla'!$L$15,0)*DP25,0)*'számolási segédtábla'!$J$15,ROUND(ROUND(ROUND('számolási segédtábla'!$AD$15/8*'számolási segédtábla'!$K$15,0)*DP25,0)*'számolási segédtábla'!$L$15,0)*'számolási segédtábla'!$J$15,ROUND(ROUND($BA$1*DP25,0)*'számolási segédtábla'!$L$15,0)*'számolási segédtábla'!$J$15),0)</f>
        <v>0</v>
      </c>
      <c r="EA25" s="599" t="n">
        <f aca="false">IF(AND(DG25&gt;0,'számolási segédtábla'!$AD$16&gt;0),IF(ROUND(ROUND(ROUND('számolási segédtábla'!$AD$16/8*'számolási segédtábla'!$K$16,0)*DQ25,0)*'számolási segédtábla'!$L$16,0)*'számolási segédtábla'!$J$16&gt;ROUND(ROUND($BA$1*'számolási segédtábla'!$L$16,0)*DQ25,0)*'számolási segédtábla'!$J$16,ROUND(ROUND(ROUND('számolási segédtábla'!$AD$16/8*'számolási segédtábla'!$K$16,0)*DQ25,0)*'számolási segédtábla'!$L$16,0)*'számolási segédtábla'!$J$16,ROUND(ROUND($BA$1*DQ25,0)*'számolási segédtábla'!$L$16,0)*'számolási segédtábla'!$J$16),0)</f>
        <v>0</v>
      </c>
      <c r="EB25" s="599" t="n">
        <f aca="false">IF(AND(DH25&gt;0,'számolási segédtábla'!$AD$17&gt;0),IF(ROUND(ROUND(ROUND('számolási segédtábla'!$AD$17/8*'számolási segédtábla'!$K$17,0)*DR25,0)*'számolási segédtábla'!$L$17,0)*'számolási segédtábla'!$J$17&gt;ROUND(ROUND($BA$1*'számolási segédtábla'!$L$17,0)*DR25,0)*'számolási segédtábla'!$J$17,ROUND(ROUND(ROUND('számolási segédtábla'!$AD$17/8*'számolási segédtábla'!$K$17,0)*DR25,0)*'számolási segédtábla'!$L$17,0)*'számolási segédtábla'!$J$17,ROUND(ROUND($BA$1*DR25,0)*'számolási segédtábla'!$L$17,0)*'számolási segédtábla'!$J$17),0)</f>
        <v>0</v>
      </c>
      <c r="EC25" s="599" t="n">
        <f aca="false">IF(AND('számolási segédtábla'!$L$8&gt;0,CY25&gt;0,'számolási segédtábla'!$AD$8&gt;0),IF(ROUND(((('számolási segédtábla'!$AD$8/8*'számolási segédtábla'!$K$8)*DI25)*'számolási segédtábla'!$N$8)*'számolási segédtábla'!$L$8,0)*'számolási segédtábla'!$J$8&gt;ROUND(ROUND(ROUND($BA$1*DI25,0)*'számolási segédtábla'!$N$8,0)*'számolási segédtábla'!$L$8,0)*'számolási segédtábla'!$J$8,ROUND(((('számolási segédtábla'!$AD$8/8*'számolási segédtábla'!$K$8)*DI25)*'számolási segédtábla'!$N$8)*'számolási segédtábla'!$L$8,0)*'számolási segédtábla'!$J$8,ROUND(ROUND(ROUND($BA$1*DI25,0)*'számolási segédtábla'!$N$8,0)*'számolási segédtábla'!$L$8,0)*'számolási segédtábla'!$J$8),0)</f>
        <v>0</v>
      </c>
      <c r="ED25" s="599" t="n">
        <f aca="false">IF(AND('számolási segédtábla'!$L$9&gt;0,CZ25&gt;0,'számolási segédtábla'!$AD$9&gt;0),IF(ROUND(((('számolási segédtábla'!$AD$9/8*'számolási segédtábla'!$K$9)*DJ25)*'számolási segédtábla'!$N$9)*'számolási segédtábla'!$L$9,0)*'számolási segédtábla'!$J$9&gt;ROUND(ROUND(ROUND($BA$1*DJ25,0)*'számolási segédtábla'!$N$9,0)*'számolási segédtábla'!$L$9,0)*'számolási segédtábla'!$J$9,ROUND(((('számolási segédtábla'!$AD$9/8*'számolási segédtábla'!$K$9)*DJ25)*'számolási segédtábla'!$N$9)*'számolási segédtábla'!$L$9,0)*'számolási segédtábla'!$J$9,ROUND(ROUND(ROUND($BA$1*DJ25,0)*'számolási segédtábla'!$N$9,0)*'számolási segédtábla'!$L$9,0)*'számolási segédtábla'!$J$9),0)</f>
        <v>0</v>
      </c>
      <c r="EE25" s="599" t="n">
        <f aca="false">IF(AND('számolási segédtábla'!$L$10&gt;0,DA25&gt;0,'számolási segédtábla'!$AD$10&gt;0),IF(ROUND(((('számolási segédtábla'!$AD$10/8*'számolási segédtábla'!$K$10)*DK25)*'számolási segédtábla'!$N$10)*'számolási segédtábla'!$L$10,0)*'számolási segédtábla'!$J$10&gt;ROUND(ROUND(ROUND($BA$1*DK25,0)*'számolási segédtábla'!$N$10,0)*'számolási segédtábla'!$L$10,0)*'számolási segédtábla'!$J$10,ROUND(((('számolási segédtábla'!$AD$10/8*'számolási segédtábla'!$K$10)*DK25)*'számolási segédtábla'!$N$10)*'számolási segédtábla'!$L$10,0)*'számolási segédtábla'!$J$10,ROUND(ROUND(ROUND($BA$1*DK25,0)*'számolási segédtábla'!$N$10,0)*'számolási segédtábla'!$L$10,0)*'számolási segédtábla'!$J$10),0)</f>
        <v>0</v>
      </c>
      <c r="EF25" s="599" t="n">
        <f aca="false">IF(AND('számolási segédtábla'!$L$11&gt;0,DB25&gt;0,'számolási segédtábla'!$AD$11&gt;0),IF(ROUND(((('számolási segédtábla'!$AD$11/8*'számolási segédtábla'!$K$11)*DL25)*'számolási segédtábla'!$N$11)*'számolási segédtábla'!$L$11,0)*'számolási segédtábla'!$J$11&gt;ROUND(ROUND(ROUND($BA$1*DL25,0)*'számolási segédtábla'!$N$11,0)*'számolási segédtábla'!$L$11,0)*'számolási segédtábla'!$J$11,ROUND(((('számolási segédtábla'!$AD$11/8*'számolási segédtábla'!$K$11)*DL25)*'számolási segédtábla'!$N$11)*'számolási segédtábla'!$L$11,0)*'számolási segédtábla'!$J$11,ROUND(ROUND(ROUND($BA$1*DL25,0)*'számolási segédtábla'!$N$11,0)*'számolási segédtábla'!$L$11,0)*'számolási segédtábla'!$J$11),0)</f>
        <v>0</v>
      </c>
      <c r="EG25" s="599" t="n">
        <f aca="false">IF(AND('számolási segédtábla'!$L$12&gt;0,DC25&gt;0,'számolási segédtábla'!$AD$12&gt;0),IF(ROUND(((('számolási segédtábla'!$AD$12/8*'számolási segédtábla'!$K$12)*DM25)*'számolási segédtábla'!$N$12)*'számolási segédtábla'!$L$12,0)*'számolási segédtábla'!$J$12&gt;ROUND(ROUND(ROUND($BA$1*DM25,0)*'számolási segédtábla'!$N$12,0)*'számolási segédtábla'!$L$12,0)*'számolási segédtábla'!$J$12,ROUND(((('számolási segédtábla'!$AD$12/8*'számolási segédtábla'!$K$12)*DM25)*'számolási segédtábla'!$N$12)*'számolási segédtábla'!$L$12,0)*'számolási segédtábla'!$J$12,ROUND(ROUND(ROUND($BA$1*DM25,0)*'számolási segédtábla'!$N$12,0)*'számolási segédtábla'!$L$12,0)*'számolási segédtábla'!$J$12),0)</f>
        <v>0</v>
      </c>
      <c r="EH25" s="599" t="n">
        <f aca="false">IF(AND('számolási segédtábla'!$L$13&gt;0,DD25&gt;0,'számolási segédtábla'!$AD$13&gt;0),IF(ROUND(((('számolási segédtábla'!$AD$13/8*'számolási segédtábla'!$K$13)*DN25)*'számolási segédtábla'!$N$13)*'számolási segédtábla'!$L$13,0)*'számolási segédtábla'!$J$13&gt;ROUND(ROUND(ROUND($BA$1*DN25,0)*'számolási segédtábla'!$N$13,0)*'számolási segédtábla'!$L$13,0)*'számolási segédtábla'!$J$13,ROUND(((('számolási segédtábla'!$AD$13/8*'számolási segédtábla'!$K$13)*DN25)*'számolási segédtábla'!$N$13)*'számolási segédtábla'!$L$13,0)*'számolási segédtábla'!$J$13,ROUND(ROUND(ROUND($BA$1*DN25,0)*'számolási segédtábla'!$N$13,0)*'számolási segédtábla'!$L$13,0)*'számolási segédtábla'!$J$13),0)</f>
        <v>0</v>
      </c>
      <c r="EI25" s="599" t="n">
        <f aca="false">IF(AND('számolási segédtábla'!$L$14&gt;0,DE25&gt;0,'számolási segédtábla'!$AD$14&gt;0),IF(ROUND(((('számolási segédtábla'!$AD$14/8*'számolási segédtábla'!$K$14)*DO25)*'számolási segédtábla'!$N$14)*'számolási segédtábla'!$L$14,0)*'számolási segédtábla'!$J$14&gt;ROUND(ROUND(ROUND($BA$1*DO25,0)*'számolási segédtábla'!$N$14,0)*'számolási segédtábla'!$L$14,0)*'számolási segédtábla'!$J$14,ROUND(((('számolási segédtábla'!$AD$14/8*'számolási segédtábla'!$K$14)*DO25)*'számolási segédtábla'!$N$14)*'számolási segédtábla'!$L$14,0)*'számolási segédtábla'!$J$14,ROUND(ROUND(ROUND($BA$1*DO25,0)*'számolási segédtábla'!$N$14,0)*'számolási segédtábla'!$L$14,0)*'számolási segédtábla'!$J$14),0)</f>
        <v>0</v>
      </c>
      <c r="EJ25" s="599" t="n">
        <f aca="false">IF(AND('számolási segédtábla'!$L$15&gt;0,DF25&gt;0,'számolási segédtábla'!$AD$15&gt;0),IF(ROUND(((('számolási segédtábla'!$AD$15/8*'számolási segédtábla'!$K$15)*DP25)*'számolási segédtábla'!$N$15)*'számolási segédtábla'!$L$15,0)*'számolási segédtábla'!$J$15&gt;ROUND(ROUND(ROUND($BA$1*DP25,0)*'számolási segédtábla'!$N$15,0)*'számolási segédtábla'!$L$15,0)*'számolási segédtábla'!$J$15,ROUND(((('számolási segédtábla'!$AD$15/8*'számolási segédtábla'!$K$15)*DP25)*'számolási segédtábla'!$N$15)*'számolási segédtábla'!$L$15,0)*'számolási segédtábla'!$J$15,ROUND(ROUND(ROUND($BA$1*DP25,0)*'számolási segédtábla'!$N$15,0)*'számolási segédtábla'!$L$15,0)*'számolási segédtábla'!$J$15),0)</f>
        <v>0</v>
      </c>
      <c r="EK25" s="599" t="n">
        <f aca="false">IF(AND('számolási segédtábla'!$L$16&gt;0,DG25&gt;0,'számolási segédtábla'!$AD$16&gt;0),IF(ROUND(((('számolási segédtábla'!$AD$16/8*'számolási segédtábla'!$K$16)*DQ25)*'számolási segédtábla'!$N$16)*'számolási segédtábla'!$L$16,0)*'számolási segédtábla'!$J$16&gt;ROUND(ROUND(ROUND($BA$1*DQ25,0)*'számolási segédtábla'!$N$16,0)*'számolási segédtábla'!$L$16,0)*'számolási segédtábla'!$J$16,ROUND(((('számolási segédtábla'!$AD$16/8*'számolási segédtábla'!$K$16)*DQ25)*'számolási segédtábla'!$N$16)*'számolási segédtábla'!$L$16,0)*'számolási segédtábla'!$J$16,ROUND(ROUND(ROUND($BA$1*DQ25,0)*'számolási segédtábla'!$N$16,0)*'számolási segédtábla'!$L$16,0)*'számolási segédtábla'!$J$16),0)</f>
        <v>0</v>
      </c>
      <c r="EL25" s="599" t="n">
        <f aca="false">IF(AND('számolási segédtábla'!$L$17&gt;0,DH25&gt;0,'számolási segédtábla'!$AD$17&gt;0),IF(ROUND(((('számolási segédtábla'!$AD$17/8*'számolási segédtábla'!$K$17)*DR25)*'számolási segédtábla'!$N$17)*'számolási segédtábla'!$L$17,0)*'számolási segédtábla'!$J$17&gt;ROUND(ROUND(ROUND($BA$1*DR25,0)*'számolási segédtábla'!$N$17,0)*'számolási segédtábla'!$L$17,0)*'számolási segédtábla'!$J$17,ROUND(((('számolási segédtábla'!$AD$17/8*'számolási segédtábla'!$K$17)*DR25)*'számolási segédtábla'!$N$17)*'számolási segédtábla'!$L$17,0)*'számolási segédtábla'!$J$17,ROUND(ROUND(ROUND($BA$1*DR25,0)*'számolási segédtábla'!$N$17,0)*'számolási segédtábla'!$L$17,0)*'számolási segédtábla'!$J$17),0)</f>
        <v>0</v>
      </c>
      <c r="EM25" s="601" t="n">
        <f aca="false">SUM(BB25:BK25)+SUM(DS25:EB25)</f>
        <v>0</v>
      </c>
      <c r="EN25" s="601" t="n">
        <f aca="false">SUM(BL25:BU25)+SUM(EC25:EL25)</f>
        <v>0</v>
      </c>
      <c r="EO25" s="601" t="n">
        <f aca="false">IF(EM25&gt;0,ROUND(EM25*'számolási segédtábla'!$AE$8,0),0)</f>
        <v>0</v>
      </c>
      <c r="EP25" s="601" t="n">
        <f aca="false">IF(AND(EN25&gt;0,EO25&gt;0,EN25=EO25),EN25,EO25)</f>
        <v>0</v>
      </c>
    </row>
    <row r="26" customFormat="false" ht="15" hidden="false" customHeight="false" outlineLevel="0" collapsed="false">
      <c r="A26" s="582" t="n">
        <v>42029</v>
      </c>
      <c r="B26" s="589" t="s">
        <v>1040</v>
      </c>
      <c r="C26" s="587" t="n">
        <f aca="false">IF(B26="szabadnap",0,1)</f>
        <v>0</v>
      </c>
      <c r="D26" s="0" t="n">
        <f aca="false">IF(A26&lt;'számolási segédtábla'!$F$8,0,IF(A26&gt;'számolási segédtábla'!$G$8,0,1))</f>
        <v>0</v>
      </c>
      <c r="E26" s="0" t="n">
        <f aca="false">IF(A26&lt;'számolási segédtábla'!$F$9,0,IF(A26&gt;'számolási segédtábla'!$G$9,0,1))</f>
        <v>0</v>
      </c>
      <c r="F26" s="0" t="n">
        <f aca="false">IF(A26&lt;'számolási segédtábla'!$F$10,0,IF(A26&gt;'számolási segédtábla'!$G$10,0,1))</f>
        <v>0</v>
      </c>
      <c r="G26" s="0" t="n">
        <f aca="false">IF(A26&lt;'számolási segédtábla'!$F$11,0,IF(A26&gt;'számolási segédtábla'!$G$11,0,1))</f>
        <v>0</v>
      </c>
      <c r="H26" s="0" t="n">
        <f aca="false">IF(A26&lt;'számolási segédtábla'!$F$12,0,IF(A26&gt;'számolási segédtábla'!$G$12,0,1))</f>
        <v>0</v>
      </c>
      <c r="I26" s="0" t="n">
        <f aca="false">IF(A26&lt;'számolási segédtábla'!$F$13,0,IF(A26&gt;'számolási segédtábla'!$G$13,0,1))</f>
        <v>0</v>
      </c>
      <c r="J26" s="0" t="n">
        <f aca="false">IF(A26&lt;'számolási segédtábla'!$F$14,0,IF(A26&gt;'számolási segédtábla'!$G$14,0,1))</f>
        <v>0</v>
      </c>
      <c r="K26" s="0" t="n">
        <f aca="false">IF(A26&lt;'számolási segédtábla'!$F$15,0,IF(A26&gt;'számolási segédtábla'!$G$15,0,1))</f>
        <v>0</v>
      </c>
      <c r="L26" s="0" t="n">
        <f aca="false">IF(A26&lt;'számolási segédtábla'!$F$16,0,IF(A26&gt;'számolási segédtábla'!$G$16,0,1))</f>
        <v>0</v>
      </c>
      <c r="M26" s="0" t="n">
        <f aca="false">IF(A26&lt;'számolási segédtábla'!$F$17,0,IF(A26&gt;'számolási segédtábla'!$G$17,0,1))</f>
        <v>0</v>
      </c>
      <c r="N26" s="0" t="n">
        <f aca="false">$C26*D26</f>
        <v>0</v>
      </c>
      <c r="O26" s="0" t="n">
        <f aca="false">$C26*E26</f>
        <v>0</v>
      </c>
      <c r="P26" s="0" t="n">
        <f aca="false">$C26*F26</f>
        <v>0</v>
      </c>
      <c r="Q26" s="0" t="n">
        <f aca="false">$C26*G26</f>
        <v>0</v>
      </c>
      <c r="R26" s="0" t="n">
        <f aca="false">$C26*H26</f>
        <v>0</v>
      </c>
      <c r="S26" s="0" t="n">
        <f aca="false">$C26*I26</f>
        <v>0</v>
      </c>
      <c r="T26" s="0" t="n">
        <f aca="false">$C26*J26</f>
        <v>0</v>
      </c>
      <c r="U26" s="0" t="n">
        <f aca="false">$C26*K26</f>
        <v>0</v>
      </c>
      <c r="V26" s="0" t="n">
        <f aca="false">$C26*L26</f>
        <v>0</v>
      </c>
      <c r="W26" s="0" t="n">
        <f aca="false">$C26*M26</f>
        <v>0</v>
      </c>
      <c r="X26" s="0" t="n">
        <f aca="false">IF(A26&lt;'számolási segédtábla'!$D$3,0,IF(A26&gt;'számolási segédtábla'!$I$3,0,1))</f>
        <v>0</v>
      </c>
      <c r="Y26" s="0" t="n">
        <f aca="false">X26*C26</f>
        <v>0</v>
      </c>
      <c r="AB26" s="588" t="n">
        <f aca="false">VLOOKUP("2016.09",$A1:$IV65536,3,FALSE())</f>
        <v>22</v>
      </c>
      <c r="AC26" s="588" t="n">
        <f aca="false">VLOOKUP("2016.09",$A1:$IV65536,25,FALSE())</f>
        <v>0</v>
      </c>
      <c r="AD26" s="596" t="n">
        <f aca="false">AC26/AB26</f>
        <v>0</v>
      </c>
      <c r="AE26" s="597"/>
      <c r="AF26" s="597" t="s">
        <v>1103</v>
      </c>
      <c r="AG26" s="597" t="n">
        <f aca="false">VLOOKUP("2016.09",$A1:$IV65536,3,FALSE())</f>
        <v>22</v>
      </c>
      <c r="AH26" s="597" t="n">
        <f aca="false">VLOOKUP("2016.09",$A1:$IV65536,14,FALSE())</f>
        <v>0</v>
      </c>
      <c r="AI26" s="597" t="n">
        <f aca="false">VLOOKUP("2016.09",$A1:$IV65536,15,FALSE())</f>
        <v>0</v>
      </c>
      <c r="AJ26" s="597" t="n">
        <f aca="false">VLOOKUP("2016.09",$A1:$IV65536,16,FALSE())</f>
        <v>0</v>
      </c>
      <c r="AK26" s="597" t="n">
        <f aca="false">VLOOKUP("2016.09",$A1:$IV65536,17,FALSE())</f>
        <v>0</v>
      </c>
      <c r="AL26" s="597" t="n">
        <f aca="false">VLOOKUP("2016.09",$A1:$IV65536,18,FALSE())</f>
        <v>0</v>
      </c>
      <c r="AM26" s="597" t="n">
        <f aca="false">VLOOKUP("2016.09",$A1:$IV65536,19,FALSE())</f>
        <v>0</v>
      </c>
      <c r="AN26" s="597" t="n">
        <f aca="false">VLOOKUP("2016.09",$A1:$IV65536,20,FALSE())</f>
        <v>0</v>
      </c>
      <c r="AO26" s="597" t="n">
        <f aca="false">VLOOKUP("2016.09",$A1:$IV65536,21,FALSE())</f>
        <v>0</v>
      </c>
      <c r="AP26" s="597" t="n">
        <f aca="false">VLOOKUP("2016.09",$A1:$IV65536,22,FALSE())</f>
        <v>0</v>
      </c>
      <c r="AQ26" s="597" t="n">
        <f aca="false">VLOOKUP("2016.09",$A1:$IV65536,23,FALSE())</f>
        <v>0</v>
      </c>
      <c r="AR26" s="598" t="n">
        <f aca="false">ROUND(AH26/$AG26,10)</f>
        <v>0</v>
      </c>
      <c r="AS26" s="598" t="n">
        <f aca="false">ROUND(AI26/$AG26,10)</f>
        <v>0</v>
      </c>
      <c r="AT26" s="598" t="n">
        <f aca="false">ROUND(AJ26/$AG26,10)</f>
        <v>0</v>
      </c>
      <c r="AU26" s="598" t="n">
        <f aca="false">ROUND(AK26/$AG26,10)</f>
        <v>0</v>
      </c>
      <c r="AV26" s="598" t="n">
        <f aca="false">ROUND(AL26/$AG26,10)</f>
        <v>0</v>
      </c>
      <c r="AW26" s="598" t="n">
        <f aca="false">ROUND(AM26/$AG26,10)</f>
        <v>0</v>
      </c>
      <c r="AX26" s="598" t="n">
        <f aca="false">ROUND(AN26/$AG26,10)</f>
        <v>0</v>
      </c>
      <c r="AY26" s="598" t="n">
        <f aca="false">ROUND(AO26/$AG26,10)</f>
        <v>0</v>
      </c>
      <c r="AZ26" s="598" t="n">
        <f aca="false">ROUND(AP26/$AG26,10)</f>
        <v>0</v>
      </c>
      <c r="BA26" s="598" t="n">
        <f aca="false">ROUND(AQ26/$AG26,10)</f>
        <v>0</v>
      </c>
      <c r="BB26" s="599" t="n">
        <f aca="false">IF(AND(AH26&gt;0,'számolási segédtábla'!$AC$8&gt;0),IF(ROUND(ROUND(ROUND('számolási segédtábla'!$AC$8/8*'számolási segédtábla'!$K$8,0)*AR26,0)*'számolási segédtábla'!$L$8,0)*'számolási segédtábla'!$J$8&gt;ROUND(ROUND($BA$1*'számolási segédtábla'!$L$8,0)*AR26,0)*'számolási segédtábla'!$J$8,ROUND(ROUND(ROUND('számolási segédtábla'!$AC$8/8*'számolási segédtábla'!$K$8,0)*AR26,0)*'számolási segédtábla'!$L$8,0)*'számolási segédtábla'!$J$8,ROUND(ROUND($BA$1*AR26,0)*'számolási segédtábla'!$L$8,0)*'számolási segédtábla'!$J$8),0)</f>
        <v>0</v>
      </c>
      <c r="BC26" s="599" t="n">
        <f aca="false">IF(AND(AI26&gt;0,'számolási segédtábla'!$AC$9&gt;0),IF(ROUND(ROUND(ROUND('számolási segédtábla'!$AC$9/8*'számolási segédtábla'!$K$9,0)*AS26,0)*'számolási segédtábla'!$L$9,0)*'számolási segédtábla'!$J$9&gt;ROUND(ROUND($BA$1*'számolási segédtábla'!$L$9,0)*AS26,0)*'számolási segédtábla'!$J$9,ROUND(ROUND(ROUND('számolási segédtábla'!$AC$9/8*'számolási segédtábla'!$K$9,0)*AS26,0)*'számolási segédtábla'!$L$9,0)*'számolási segédtábla'!$J$9,ROUND(ROUND($BA$1*AS26,0)*'számolási segédtábla'!$L$9,0)*'számolási segédtábla'!$J$9),0)</f>
        <v>0</v>
      </c>
      <c r="BD26" s="599" t="n">
        <f aca="false">IF(AND(AJ26&gt;0,'számolási segédtábla'!$AC$10&gt;0),IF(ROUND(ROUND(ROUND('számolási segédtábla'!$AC$10/8*'számolási segédtábla'!$K$10,0)*AT26,0)*'számolási segédtábla'!$L$10,0)*'számolási segédtábla'!$J$10&gt;ROUND(ROUND($BA$1*'számolási segédtábla'!$L$10,0)*AT26,0)*'számolási segédtábla'!$J$10,ROUND(ROUND(ROUND('számolási segédtábla'!$AC$10/8*'számolási segédtábla'!$K$10,0)*AT26,0)*'számolási segédtábla'!$L$10,0)*'számolási segédtábla'!$J$10,ROUND(ROUND($BA$1*AT26,0)*'számolási segédtábla'!$L$10,0)*'számolási segédtábla'!$J$10),0)</f>
        <v>0</v>
      </c>
      <c r="BE26" s="599" t="n">
        <f aca="false">IF(AND(AK26&gt;0,'számolási segédtábla'!$AC$11&gt;0),IF(ROUND(ROUND(ROUND('számolási segédtábla'!$AC$11/8*'számolási segédtábla'!$K$11,0)*AU26,0)*'számolási segédtábla'!$L$11,0)*'számolási segédtábla'!$J$11&gt;ROUND(ROUND($BA$1*'számolási segédtábla'!$L$11,0)*AU26,0)*'számolási segédtábla'!$J$11,ROUND(ROUND(ROUND('számolási segédtábla'!$AC$11/8*'számolási segédtábla'!$K$11,0)*AU26,0)*'számolási segédtábla'!$L$11,0)*'számolási segédtábla'!$J$11,ROUND(ROUND($BA$1*AU26,0)*'számolási segédtábla'!$L$11,0)*'számolási segédtábla'!$J$11),0)</f>
        <v>0</v>
      </c>
      <c r="BF26" s="599" t="n">
        <f aca="false">IF(AND(AL26&gt;0,'számolási segédtábla'!$AC$12&gt;0),IF(ROUND(ROUND(ROUND('számolási segédtábla'!$AC$12/8*'számolási segédtábla'!$K$12,0)*AV26,0)*'számolási segédtábla'!$L$12,0)*'számolási segédtábla'!$J$12&gt;ROUND(ROUND($BA$1*'számolási segédtábla'!$L$12,0)*AV26,0)*'számolási segédtábla'!$J$12,ROUND(ROUND(ROUND('számolási segédtábla'!$AC$12/8*'számolási segédtábla'!$K$12,0)*AV26,0)*'számolási segédtábla'!$L$12,0)*'számolási segédtábla'!$J$12,ROUND(ROUND($BA$1*AV26,0)*'számolási segédtábla'!$L$12,0)*'számolási segédtábla'!$J$12),0)</f>
        <v>0</v>
      </c>
      <c r="BG26" s="599" t="n">
        <f aca="false">IF(AND(AM26&gt;0,'számolási segédtábla'!$AC$13&gt;0),IF(ROUND(ROUND(ROUND('számolási segédtábla'!$AC$13/8*'számolási segédtábla'!$K$13,0)*AW26,0)*'számolási segédtábla'!$L$13,0)*'számolási segédtábla'!$J$13&gt;ROUND(ROUND($BA$1*'számolási segédtábla'!$L$13,0)*AW26,0)*'számolási segédtábla'!$J$13,ROUND(ROUND(ROUND('számolási segédtábla'!$AC$13/8*'számolási segédtábla'!$K$13,0)*AW26,0)*'számolási segédtábla'!$L$13,0)*'számolási segédtábla'!$J$13,ROUND(ROUND($BA$1*AW26,0)*'számolási segédtábla'!$L$13,0)*'számolási segédtábla'!$J$13),0)</f>
        <v>0</v>
      </c>
      <c r="BH26" s="599" t="n">
        <f aca="false">IF(AND(AN26&gt;0,'számolási segédtábla'!$AC$14&gt;0),IF(ROUND(ROUND(ROUND('számolási segédtábla'!$AC$14/8*'számolási segédtábla'!$K$14,0)*AX26,0)*'számolási segédtábla'!$L$14,0)*'számolási segédtábla'!$J$14&gt;ROUND(ROUND($BA$1*'számolási segédtábla'!$L$14,0)*AX26,0)*'számolási segédtábla'!$J$14,ROUND(ROUND(ROUND('számolási segédtábla'!$AC$14/8*'számolási segédtábla'!$K$14,0)*AX26,0)*'számolási segédtábla'!$L$14,0)*'számolási segédtábla'!$J$14,ROUND(ROUND($BA$1*AX26,0)*'számolási segédtábla'!$L$14,0)*'számolási segédtábla'!$J$14),0)</f>
        <v>0</v>
      </c>
      <c r="BI26" s="599" t="n">
        <f aca="false">IF(AND(AO26&gt;0,'számolási segédtábla'!$AC$15&gt;0),IF(ROUND(ROUND(ROUND('számolási segédtábla'!$AC$15/8*'számolási segédtábla'!$K$15,0)*AY26,0)*'számolási segédtábla'!$L$15,0)*'számolási segédtábla'!$J$15&gt;ROUND(ROUND($BA$1*'számolási segédtábla'!$L$15,0)*AY26,0)*'számolási segédtábla'!$J$15,ROUND(ROUND(ROUND('számolási segédtábla'!$AC$15/8*'számolási segédtábla'!$K$15,0)*AY26,0)*'számolási segédtábla'!$L$15,0)*'számolási segédtábla'!$J$15,ROUND(ROUND($BA$1*AY26,0)*'számolási segédtábla'!$L$15,0)*'számolási segédtábla'!$J$15),0)</f>
        <v>0</v>
      </c>
      <c r="BJ26" s="599" t="n">
        <f aca="false">IF(AND(AP26&gt;0,'számolási segédtábla'!$AC$16&gt;0),IF(ROUND(ROUND(ROUND('számolási segédtábla'!$AC$16/8*'számolási segédtábla'!$K$16,0)*AZ26,0)*'számolási segédtábla'!$L$16,0)*'számolási segédtábla'!$J$16&gt;ROUND(ROUND($BA$1*'számolási segédtábla'!$L$16,0)*AZ26,0)*'számolási segédtábla'!$J$16,ROUND(ROUND(ROUND('számolási segédtábla'!$AC$16/8*'számolási segédtábla'!$K$16,0)*AZ26,0)*'számolási segédtábla'!$L$16,0)*'számolási segédtábla'!$J$16,ROUND(ROUND($BA$1*AZ26,0)*'számolási segédtábla'!$L$16,0)*'számolási segédtábla'!$J$16),0)</f>
        <v>0</v>
      </c>
      <c r="BK26" s="599" t="n">
        <f aca="false">IF(AND(AQ26&gt;0,'számolási segédtábla'!$AC$17&gt;0),IF(ROUND(ROUND(ROUND('számolási segédtábla'!$AC$17/8*'számolási segédtábla'!$K$17,0)*BA26,0)*'számolási segédtábla'!$L$17,0)*'számolási segédtábla'!$J$17&gt;ROUND(ROUND($BA$1*'számolási segédtábla'!$L$17,0)*BA26,0)*'számolási segédtábla'!$J$17,ROUND(ROUND(ROUND('számolási segédtábla'!$AC$17/8*'számolási segédtábla'!$K$17,0)*BA26,0)*'számolási segédtábla'!$L$17,0)*'számolási segédtábla'!$J$17,ROUND(ROUND($BA$1*BA26,0)*'számolási segédtábla'!$L$17,0)*'számolási segédtábla'!$J$17),0)</f>
        <v>0</v>
      </c>
      <c r="BL26" s="599" t="n">
        <f aca="false">IF(AND('számolási segédtábla'!$L$8&gt;0,AH26&gt;0,'számolási segédtábla'!$AC$8&gt;0),IF(ROUND(((('számolási segédtábla'!$AC$8/8*'számolási segédtábla'!$K$8)*AR26)*'számolási segédtábla'!$N$8)*'számolási segédtábla'!$L$8,0)*'számolási segédtábla'!$J$8&gt;ROUND(ROUND(ROUND($BA$1*AR26,0)*'számolási segédtábla'!$N$8,0)*'számolási segédtábla'!$L$8,0)*'számolási segédtábla'!$J$8,ROUND(((('számolási segédtábla'!$AC$8/8*'számolási segédtábla'!$K$8)*AR26)*'számolási segédtábla'!$N$8)*'számolási segédtábla'!$L$8,0)*'számolási segédtábla'!$J$8,ROUND(ROUND(ROUND($BA$1*AR26,0)*'számolási segédtábla'!$N$8,0)*'számolási segédtábla'!$L$8,0)*'számolási segédtábla'!$J$8),0)</f>
        <v>0</v>
      </c>
      <c r="BM26" s="599" t="n">
        <f aca="false">IF(AND('számolási segédtábla'!$L$9&gt;0,AI26&gt;0,'számolási segédtábla'!$AC$9&gt;0),IF(ROUND(((('számolási segédtábla'!$AC$9/8*'számolási segédtábla'!$K$9)*AS26)*'számolási segédtábla'!$N$9)*'számolási segédtábla'!$L$9,0)*'számolási segédtábla'!$J$9&gt;ROUND(ROUND(ROUND($BA$1*AS26,0)*'számolási segédtábla'!$N$9,0)*'számolási segédtábla'!$L$9,0)*'számolási segédtábla'!$J$9,ROUND(((('számolási segédtábla'!$AC$9/8*'számolási segédtábla'!$K$9)*AS26)*'számolási segédtábla'!$N$9)*'számolási segédtábla'!$L$9,0)*'számolási segédtábla'!$J$9,ROUND(ROUND(ROUND($BA$1*AS26,0)*'számolási segédtábla'!$N$9,0)*'számolási segédtábla'!$L$9,0)*'számolási segédtábla'!$J$9),0)</f>
        <v>0</v>
      </c>
      <c r="BN26" s="599" t="n">
        <f aca="false">IF(AND('számolási segédtábla'!$L$10&gt;0,AJ26&gt;0,'számolási segédtábla'!$AC$10&gt;0),IF(ROUND(((('számolási segédtábla'!$AC$10/8*'számolási segédtábla'!$K$10)*AT26)*'számolási segédtábla'!$N$10)*'számolási segédtábla'!$L$10,0)*'számolási segédtábla'!$J$10&gt;ROUND(ROUND(ROUND($BA$1*AT26,0)*'számolási segédtábla'!$N$10,0)*'számolási segédtábla'!$L$10,0)*'számolási segédtábla'!$J$10,ROUND(((('számolási segédtábla'!$AC$10/8*'számolási segédtábla'!$K$10)*AT26)*'számolási segédtábla'!$N$10)*'számolási segédtábla'!$L$10,0)*'számolási segédtábla'!$J$10,ROUND(ROUND(ROUND($BA$1*AT26,0)*'számolási segédtábla'!$N$10,0)*'számolási segédtábla'!$L$10,0)*'számolási segédtábla'!$J$10),0)</f>
        <v>0</v>
      </c>
      <c r="BO26" s="599" t="n">
        <f aca="false">IF(AND('számolási segédtábla'!$L$11&gt;0,AK26&gt;0,'számolási segédtábla'!$AC$11&gt;0),IF(ROUND(((('számolási segédtábla'!$AC$11/8*'számolási segédtábla'!$K$11)*AU26)*'számolási segédtábla'!$N$11)*'számolási segédtábla'!$L$11,0)*'számolási segédtábla'!$J$11&gt;ROUND(ROUND(ROUND($BA$1*AU26,0)*'számolási segédtábla'!$N$11,0)*'számolási segédtábla'!$L$11,0)*'számolási segédtábla'!$J$11,ROUND(((('számolási segédtábla'!$AC$11/8*'számolási segédtábla'!$K$11)*AU26)*'számolási segédtábla'!$N$11)*'számolási segédtábla'!$L$11,0)*'számolási segédtábla'!$J$11,ROUND(ROUND(ROUND($BA$1*AU26,0)*'számolási segédtábla'!$N$11,0)*'számolási segédtábla'!$L$11,0)*'számolási segédtábla'!$J$11),0)</f>
        <v>0</v>
      </c>
      <c r="BP26" s="599" t="n">
        <f aca="false">IF(AND('számolási segédtábla'!$L$12&gt;0,AL26&gt;0,'számolási segédtábla'!$AC$12&gt;0),IF(ROUND(((('számolási segédtábla'!$AC$12/8*'számolási segédtábla'!$K$12)*AV26)*'számolási segédtábla'!$N$12)*'számolási segédtábla'!$L$12,0)*'számolási segédtábla'!$J$12&gt;ROUND(ROUND(ROUND($BA$1*AV26,0)*'számolási segédtábla'!$N$12,0)*'számolási segédtábla'!$L$12,0)*'számolási segédtábla'!$J$12,ROUND(((('számolási segédtábla'!$AC$12/8*'számolási segédtábla'!$K$12)*AV26)*'számolási segédtábla'!$N$12)*'számolási segédtábla'!$L$12,0)*'számolási segédtábla'!$J$12,ROUND(ROUND(ROUND($BA$1*AV26,0)*'számolási segédtábla'!$N$12,0)*'számolási segédtábla'!$L$12,0)*'számolási segédtábla'!$J$12),0)</f>
        <v>0</v>
      </c>
      <c r="BQ26" s="599" t="n">
        <f aca="false">IF(AND('számolási segédtábla'!$L$13&gt;0,AM26&gt;0,'számolási segédtábla'!$AC$13&gt;0),IF(ROUND(((('számolási segédtábla'!$AC$13/8*'számolási segédtábla'!$K$13)*AW26)*'számolási segédtábla'!$N$13)*'számolási segédtábla'!$L$13,0)*'számolási segédtábla'!$J$13&gt;ROUND(ROUND(ROUND($BA$1*AW26,0)*'számolási segédtábla'!$N$13,0)*'számolási segédtábla'!$L$13,0)*'számolási segédtábla'!$J$13,ROUND(((('számolási segédtábla'!$AC$13/8*'számolási segédtábla'!$K$13)*AW26)*'számolási segédtábla'!$N$13)*'számolási segédtábla'!$L$13,0)*'számolási segédtábla'!$J$13,ROUND(ROUND(ROUND($BA$1*AW26,0)*'számolási segédtábla'!$N$13,0)*'számolási segédtábla'!$L$13,0)*'számolási segédtábla'!$J$13),0)</f>
        <v>0</v>
      </c>
      <c r="BR26" s="599" t="n">
        <f aca="false">IF(AND('számolási segédtábla'!$L$14&gt;0,AN26&gt;0,'számolási segédtábla'!$AC$14&gt;0),IF(ROUND(((('számolási segédtábla'!$AC$14/8*'számolási segédtábla'!$K$14)*AX26)*'számolási segédtábla'!$N$14)*'számolási segédtábla'!$L$14,0)*'számolási segédtábla'!$J$14&gt;ROUND(ROUND(ROUND($BA$1*AX26,0)*'számolási segédtábla'!$N$14,0)*'számolási segédtábla'!$L$14,0)*'számolási segédtábla'!$J$14,ROUND(((('számolási segédtábla'!$AC$14/8*'számolási segédtábla'!$K$14)*AX26)*'számolási segédtábla'!$N$14)*'számolási segédtábla'!$L$14,0)*'számolási segédtábla'!$J$14,ROUND(ROUND(ROUND($BA$1*AX26,0)*'számolási segédtábla'!$N$14,0)*'számolási segédtábla'!$L$14,0)*'számolási segédtábla'!$J$14),0)</f>
        <v>0</v>
      </c>
      <c r="BS26" s="599" t="n">
        <f aca="false">IF(AND('számolási segédtábla'!$L$15&gt;0,AO26&gt;0,'számolási segédtábla'!$AC$15&gt;0),IF(ROUND(((('számolási segédtábla'!$AC$15/8*'számolási segédtábla'!$K$15)*AY26)*'számolási segédtábla'!$N$15)*'számolási segédtábla'!$L$15,0)*'számolási segédtábla'!$J$15&gt;ROUND(ROUND(ROUND($BA$1*AY26,0)*'számolási segédtábla'!$N$15,0)*'számolási segédtábla'!$L$15,0)*'számolási segédtábla'!$J$15,ROUND(((('számolási segédtábla'!$AC$15/8*'számolási segédtábla'!$K$15)*AY26)*'számolási segédtábla'!$N$15)*'számolási segédtábla'!$L$15,0)*'számolási segédtábla'!$J$15,ROUND(ROUND(ROUND($BA$1*AY26,0)*'számolási segédtábla'!$N$15,0)*'számolási segédtábla'!$L$15,0)*'számolási segédtábla'!$J$15),0)</f>
        <v>0</v>
      </c>
      <c r="BT26" s="599" t="n">
        <f aca="false">IF(AND('számolási segédtábla'!$L$16&gt;0,AP26&gt;0,'számolási segédtábla'!$AC$16&gt;0),IF(ROUND(((('számolási segédtábla'!$AC$16/8*'számolási segédtábla'!$K$16)*AZ26)*'számolási segédtábla'!$N$16)*'számolási segédtábla'!$L$16,0)*'számolási segédtábla'!$J$16&gt;ROUND(ROUND(ROUND($BA$1*AZ26,0)*'számolási segédtábla'!$N$16,0)*'számolási segédtábla'!$L$16,0)*'számolási segédtábla'!$J$16,ROUND(((('számolási segédtábla'!$AC$16/8*'számolási segédtábla'!$K$16)*AZ26)*'számolási segédtábla'!$N$16)*'számolási segédtábla'!$L$16,0)*'számolási segédtábla'!$J$16,ROUND(ROUND(ROUND($BA$1*AZ26,0)*'számolási segédtábla'!$N$16,0)*'számolási segédtábla'!$L$16,0)*'számolási segédtábla'!$J$16),0)</f>
        <v>0</v>
      </c>
      <c r="BU26" s="599" t="n">
        <f aca="false">IF(AND('számolási segédtábla'!$L$17&gt;0,AQ26&gt;0,'számolási segédtábla'!$AC$17&gt;0),IF(ROUND(((('számolási segédtábla'!$AC$17/8*'számolási segédtábla'!$K$17)*BA26)*'számolási segédtábla'!$N$17)*'számolási segédtábla'!$L$17,0)*'számolási segédtábla'!$J$17&gt;ROUND(ROUND(ROUND($BA$1*BA26,0)*'számolási segédtábla'!$N$17,0)*'számolási segédtábla'!$L$17,0)*'számolási segédtábla'!$J$17,ROUND(((('számolási segédtábla'!$AC$17/8*'számolási segédtábla'!$K$17)*BA26)*'számolási segédtábla'!$N$17)*'számolási segédtábla'!$L$17,0)*'számolási segédtábla'!$J$17,ROUND(ROUND(ROUND($BA$1*BA26,0)*'számolási segédtábla'!$N$17,0)*'számolási segédtábla'!$L$17,0)*'számolási segédtábla'!$J$17),0)</f>
        <v>0</v>
      </c>
      <c r="BV26" s="600"/>
      <c r="BW26" s="582" t="n">
        <v>42029</v>
      </c>
      <c r="BX26" s="589" t="s">
        <v>1040</v>
      </c>
      <c r="BY26" s="587" t="n">
        <f aca="false">IF(BX26="szabadnap",0,1)</f>
        <v>0</v>
      </c>
      <c r="BZ26" s="0" t="n">
        <f aca="false">IF(BW26&lt;'számolási segédtábla'!$H$8,0,IF(BW26&gt;'számolási segédtábla'!$I$8,0,1))</f>
        <v>0</v>
      </c>
      <c r="CA26" s="0" t="n">
        <f aca="false">IF(BW26&lt;'számolási segédtábla'!$H$9,0,IF(BW26&gt;'számolási segédtábla'!$I$9,0,1))</f>
        <v>0</v>
      </c>
      <c r="CB26" s="0" t="n">
        <f aca="false">IF(BW26&lt;'számolási segédtábla'!$H$10,0,IF(BW26&gt;'számolási segédtábla'!$I$10,0,1))</f>
        <v>0</v>
      </c>
      <c r="CC26" s="0" t="n">
        <f aca="false">IF(BW26&lt;'számolási segédtábla'!$H$11,0,IF(BW26&gt;'számolási segédtábla'!$I$11,0,1))</f>
        <v>0</v>
      </c>
      <c r="CD26" s="0" t="n">
        <f aca="false">IF(BW26&lt;'számolási segédtábla'!$H$12,0,IF(BW26&gt;'számolási segédtábla'!$I$12,0,1))</f>
        <v>0</v>
      </c>
      <c r="CE26" s="0" t="n">
        <f aca="false">IF(BW26&lt;'számolási segédtábla'!$H$13,0,IF(BW26&gt;'számolási segédtábla'!$I$13,0,1))</f>
        <v>0</v>
      </c>
      <c r="CF26" s="0" t="n">
        <f aca="false">IF(BW26&lt;'számolási segédtábla'!$H$14,0,IF(BW26&gt;'számolási segédtábla'!$I$14,0,1))</f>
        <v>0</v>
      </c>
      <c r="CG26" s="0" t="n">
        <f aca="false">IF(BW26&lt;'számolási segédtábla'!$H$15,0,IF(BW26&gt;'számolási segédtábla'!$I$15,0,1))</f>
        <v>0</v>
      </c>
      <c r="CH26" s="0" t="n">
        <f aca="false">IF(BW26&lt;'számolási segédtábla'!$H$16,0,IF(BW26&gt;'számolási segédtábla'!$I$16,0,1))</f>
        <v>0</v>
      </c>
      <c r="CI26" s="0" t="n">
        <f aca="false">IF(BW26&lt;'számolási segédtábla'!$H$17,0,IF(BW26&gt;'számolási segédtábla'!$I$17,0,1))</f>
        <v>0</v>
      </c>
      <c r="CJ26" s="0" t="n">
        <f aca="false">$C26*BZ26</f>
        <v>0</v>
      </c>
      <c r="CK26" s="0" t="n">
        <f aca="false">$C26*CA26</f>
        <v>0</v>
      </c>
      <c r="CL26" s="0" t="n">
        <f aca="false">$C26*CB26</f>
        <v>0</v>
      </c>
      <c r="CM26" s="0" t="n">
        <f aca="false">$C26*CC26</f>
        <v>0</v>
      </c>
      <c r="CN26" s="0" t="n">
        <f aca="false">$C26*CD26</f>
        <v>0</v>
      </c>
      <c r="CO26" s="0" t="n">
        <f aca="false">$C26*CE26</f>
        <v>0</v>
      </c>
      <c r="CP26" s="0" t="n">
        <f aca="false">$C26*CF26</f>
        <v>0</v>
      </c>
      <c r="CQ26" s="0" t="n">
        <f aca="false">$C26*CG26</f>
        <v>0</v>
      </c>
      <c r="CR26" s="0" t="n">
        <f aca="false">$C26*CH26</f>
        <v>0</v>
      </c>
      <c r="CS26" s="0" t="n">
        <f aca="false">$C26*CI26</f>
        <v>0</v>
      </c>
      <c r="CT26" s="499"/>
      <c r="CU26" s="499"/>
      <c r="CV26" s="597"/>
      <c r="CW26" s="597" t="s">
        <v>1103</v>
      </c>
      <c r="CX26" s="597" t="n">
        <f aca="false">VLOOKUP("2016.09",$A1:$IV65536,77,FALSE())</f>
        <v>22</v>
      </c>
      <c r="CY26" s="597" t="n">
        <f aca="false">VLOOKUP("2016.09",$A1:$IV65536,88,FALSE())</f>
        <v>0</v>
      </c>
      <c r="CZ26" s="597" t="n">
        <f aca="false">VLOOKUP("2016.09",$A1:$IV65536,89,FALSE())</f>
        <v>0</v>
      </c>
      <c r="DA26" s="597" t="n">
        <f aca="false">VLOOKUP("2016.09",$A1:$IV65536,90,FALSE())</f>
        <v>0</v>
      </c>
      <c r="DB26" s="597" t="n">
        <f aca="false">VLOOKUP("2016.09",$A1:$IV65536,91,FALSE())</f>
        <v>0</v>
      </c>
      <c r="DC26" s="597" t="n">
        <f aca="false">VLOOKUP("2016.09",$A1:$IV65536,92,FALSE())</f>
        <v>0</v>
      </c>
      <c r="DD26" s="597" t="n">
        <f aca="false">VLOOKUP("2016.09",$A1:$IV65536,93,FALSE())</f>
        <v>0</v>
      </c>
      <c r="DE26" s="597" t="n">
        <f aca="false">VLOOKUP("2016.09",$A1:$IV65536,94,FALSE())</f>
        <v>0</v>
      </c>
      <c r="DF26" s="597" t="n">
        <f aca="false">VLOOKUP("2016.09",$A1:$IV65536,95,FALSE())</f>
        <v>0</v>
      </c>
      <c r="DG26" s="597" t="n">
        <f aca="false">VLOOKUP("2016.09",$A1:$IV65536,96,FALSE())</f>
        <v>0</v>
      </c>
      <c r="DH26" s="597" t="n">
        <f aca="false">VLOOKUP("2016.09",$A1:$IV65536,97,FALSE())</f>
        <v>0</v>
      </c>
      <c r="DI26" s="598" t="n">
        <f aca="false">ROUND(CY26/$CX26,10)</f>
        <v>0</v>
      </c>
      <c r="DJ26" s="598" t="n">
        <f aca="false">ROUND(CZ26/$CX26,10)</f>
        <v>0</v>
      </c>
      <c r="DK26" s="598" t="n">
        <f aca="false">ROUND(DA26/$CX26,10)</f>
        <v>0</v>
      </c>
      <c r="DL26" s="598" t="n">
        <f aca="false">ROUND(DB26/$CX26,10)</f>
        <v>0</v>
      </c>
      <c r="DM26" s="598" t="n">
        <f aca="false">ROUND(DC26/$CX26,10)</f>
        <v>0</v>
      </c>
      <c r="DN26" s="598" t="n">
        <f aca="false">ROUND(DD26/$CX26,10)</f>
        <v>0</v>
      </c>
      <c r="DO26" s="598" t="n">
        <f aca="false">ROUND(DE26/$CX26,10)</f>
        <v>0</v>
      </c>
      <c r="DP26" s="598" t="n">
        <f aca="false">ROUND(DF26/$CX26,10)</f>
        <v>0</v>
      </c>
      <c r="DQ26" s="598" t="n">
        <f aca="false">ROUND(DG26/$CX26,10)</f>
        <v>0</v>
      </c>
      <c r="DR26" s="598" t="n">
        <f aca="false">ROUND(DH26/$CX26,10)</f>
        <v>0</v>
      </c>
      <c r="DS26" s="599" t="n">
        <f aca="false">IF(AND(CY26&gt;0,'számolási segédtábla'!$AD$8&gt;0),IF(ROUND(ROUND(ROUND('számolási segédtábla'!$AD$8/8*'számolási segédtábla'!$K$8,0)*DI26,0)*'számolási segédtábla'!$L$8,0)*'számolási segédtábla'!$J$8&gt;ROUND(ROUND($BA$1*'számolási segédtábla'!$L$8,0)*DI26,0)*'számolási segédtábla'!$J$8,ROUND(ROUND(ROUND('számolási segédtábla'!$AD$8/8*'számolási segédtábla'!$K$8,0)*DI26,0)*'számolási segédtábla'!$L$8,0)*'számolási segédtábla'!$J$8,ROUND(ROUND($BA$1*DI26,0)*'számolási segédtábla'!$L$8,0)*'számolási segédtábla'!$J$8),0)</f>
        <v>0</v>
      </c>
      <c r="DT26" s="599" t="n">
        <f aca="false">IF(AND(CZ26&gt;0,'számolási segédtábla'!$AD$9&gt;0),IF(ROUND(ROUND(ROUND('számolási segédtábla'!$AD$9/8*'számolási segédtábla'!$K$9,0)*DJ26,0)*'számolási segédtábla'!$L$9,0)*'számolási segédtábla'!$J$9&gt;ROUND(ROUND($BA$1*'számolási segédtábla'!$L$9,0)*DJ26,0)*'számolási segédtábla'!$J$9,ROUND(ROUND(ROUND('számolási segédtábla'!$AD$9/8*'számolási segédtábla'!$K$9,0)*DJ26,0)*'számolási segédtábla'!$L$9,0)*'számolási segédtábla'!$J$9,ROUND(ROUND($BA$1*DJ26,0)*'számolási segédtábla'!$L$9,0)*'számolási segédtábla'!$J$9),0)</f>
        <v>0</v>
      </c>
      <c r="DU26" s="599" t="n">
        <f aca="false">IF(AND(DA26&gt;0,'számolási segédtábla'!$AD$10&gt;0),IF(ROUND(ROUND(ROUND('számolási segédtábla'!$AD$10/8*'számolási segédtábla'!$K$10,0)*DK26,0)*'számolási segédtábla'!$L$10,0)*'számolási segédtábla'!$J$10&gt;ROUND(ROUND($BA$1*'számolási segédtábla'!$L$10,0)*DK26,0)*'számolási segédtábla'!$J$10,ROUND(ROUND(ROUND('számolási segédtábla'!$AD$10/8*'számolási segédtábla'!$K$10,0)*DK26,0)*'számolási segédtábla'!$L$10,0)*'számolási segédtábla'!$J$10,ROUND(ROUND($BA$1*DK26,0)*'számolási segédtábla'!$L$10,0)*'számolási segédtábla'!$J$10),0)</f>
        <v>0</v>
      </c>
      <c r="DV26" s="599" t="n">
        <f aca="false">IF(AND(DB26&gt;0,'számolási segédtábla'!$AD$11&gt;0),IF(ROUND(ROUND(ROUND('számolási segédtábla'!$AD$11/8*'számolási segédtábla'!$K$11,0)*DL26,0)*'számolási segédtábla'!$L$11,0)*'számolási segédtábla'!$J$11&gt;ROUND(ROUND($BA$1*'számolási segédtábla'!$L$11,0)*DL26,0)*'számolási segédtábla'!$J$11,ROUND(ROUND(ROUND('számolási segédtábla'!$AD$11/8*'számolási segédtábla'!$K$11,0)*DL26,0)*'számolási segédtábla'!$L$11,0)*'számolási segédtábla'!$J$11,ROUND(ROUND($BA$1*DL26,0)*'számolási segédtábla'!$L$11,0)*'számolási segédtábla'!$J$11),0)</f>
        <v>0</v>
      </c>
      <c r="DW26" s="599" t="n">
        <f aca="false">IF(AND(DC26&gt;0,'számolási segédtábla'!$AD$12&gt;0),IF(ROUND(ROUND(ROUND('számolási segédtábla'!$AD$12/8*'számolási segédtábla'!$K$12,0)*DM26,0)*'számolási segédtábla'!$L$12,0)*'számolási segédtábla'!$J$12&gt;ROUND(ROUND($BA$1*'számolási segédtábla'!$L$12,0)*DM26,0)*'számolási segédtábla'!$J$12,ROUND(ROUND(ROUND('számolási segédtábla'!$AD$12/8*'számolási segédtábla'!$K$12,0)*DM26,0)*'számolási segédtábla'!$L$12,0)*'számolási segédtábla'!$J$12,ROUND(ROUND($BA$1*DM26,0)*'számolási segédtábla'!$L$12,0)*'számolási segédtábla'!$J$12),0)</f>
        <v>0</v>
      </c>
      <c r="DX26" s="599" t="n">
        <f aca="false">IF(AND(DD26&gt;0,'számolási segédtábla'!$AD$13&gt;0),IF(ROUND(ROUND(ROUND('számolási segédtábla'!$AD$13/8*'számolási segédtábla'!$K$13,0)*DN26,0)*'számolási segédtábla'!$L$13,0)*'számolási segédtábla'!$J$13&gt;ROUND(ROUND($BA$1*'számolási segédtábla'!$L$13,0)*DN26,0)*'számolási segédtábla'!$J$13,ROUND(ROUND(ROUND('számolási segédtábla'!$AD$13/8*'számolási segédtábla'!$K$13,0)*DN26,0)*'számolási segédtábla'!$L$13,0)*'számolási segédtábla'!$J$13,ROUND(ROUND($BA$1*DN26,0)*'számolási segédtábla'!$L$13,0)*'számolási segédtábla'!$J$13),0)</f>
        <v>0</v>
      </c>
      <c r="DY26" s="599" t="n">
        <f aca="false">IF(AND(DE26&gt;0,'számolási segédtábla'!$AD$14&gt;0),IF(ROUND(ROUND(ROUND('számolási segédtábla'!$AD$14/8*'számolási segédtábla'!$K$14,0)*DO26,0)*'számolási segédtábla'!$L$14,0)*'számolási segédtábla'!$J$14&gt;ROUND(ROUND($BA$1*'számolási segédtábla'!$L$14,0)*DO26,0)*'számolási segédtábla'!$J$14,ROUND(ROUND(ROUND('számolási segédtábla'!$AD$14/8*'számolási segédtábla'!$K$14,0)*DO26,0)*'számolási segédtábla'!$L$14,0)*'számolási segédtábla'!$J$14,ROUND(ROUND($BA$1*DO26,0)*'számolási segédtábla'!$L$14,0)*'számolási segédtábla'!$J$14),0)</f>
        <v>0</v>
      </c>
      <c r="DZ26" s="599" t="n">
        <f aca="false">IF(AND(DF26&gt;0,'számolási segédtábla'!$AD$15&gt;0),IF(ROUND(ROUND(ROUND('számolási segédtábla'!$AD$15/8*'számolási segédtábla'!$K$15,0)*DP26,0)*'számolási segédtábla'!$L$15,0)*'számolási segédtábla'!$J$15&gt;ROUND(ROUND($BA$1*'számolási segédtábla'!$L$15,0)*DP26,0)*'számolási segédtábla'!$J$15,ROUND(ROUND(ROUND('számolási segédtábla'!$AD$15/8*'számolási segédtábla'!$K$15,0)*DP26,0)*'számolási segédtábla'!$L$15,0)*'számolási segédtábla'!$J$15,ROUND(ROUND($BA$1*DP26,0)*'számolási segédtábla'!$L$15,0)*'számolási segédtábla'!$J$15),0)</f>
        <v>0</v>
      </c>
      <c r="EA26" s="599" t="n">
        <f aca="false">IF(AND(DG26&gt;0,'számolási segédtábla'!$AD$16&gt;0),IF(ROUND(ROUND(ROUND('számolási segédtábla'!$AD$16/8*'számolási segédtábla'!$K$16,0)*DQ26,0)*'számolási segédtábla'!$L$16,0)*'számolási segédtábla'!$J$16&gt;ROUND(ROUND($BA$1*'számolási segédtábla'!$L$16,0)*DQ26,0)*'számolási segédtábla'!$J$16,ROUND(ROUND(ROUND('számolási segédtábla'!$AD$16/8*'számolási segédtábla'!$K$16,0)*DQ26,0)*'számolási segédtábla'!$L$16,0)*'számolási segédtábla'!$J$16,ROUND(ROUND($BA$1*DQ26,0)*'számolási segédtábla'!$L$16,0)*'számolási segédtábla'!$J$16),0)</f>
        <v>0</v>
      </c>
      <c r="EB26" s="599" t="n">
        <f aca="false">IF(AND(DH26&gt;0,'számolási segédtábla'!$AD$17&gt;0),IF(ROUND(ROUND(ROUND('számolási segédtábla'!$AD$17/8*'számolási segédtábla'!$K$17,0)*DR26,0)*'számolási segédtábla'!$L$17,0)*'számolási segédtábla'!$J$17&gt;ROUND(ROUND($BA$1*'számolási segédtábla'!$L$17,0)*DR26,0)*'számolási segédtábla'!$J$17,ROUND(ROUND(ROUND('számolási segédtábla'!$AD$17/8*'számolási segédtábla'!$K$17,0)*DR26,0)*'számolási segédtábla'!$L$17,0)*'számolási segédtábla'!$J$17,ROUND(ROUND($BA$1*DR26,0)*'számolási segédtábla'!$L$17,0)*'számolási segédtábla'!$J$17),0)</f>
        <v>0</v>
      </c>
      <c r="EC26" s="599" t="n">
        <f aca="false">IF(AND('számolási segédtábla'!$L$8&gt;0,CY26&gt;0,'számolási segédtábla'!$AD$8&gt;0),IF(ROUND(((('számolási segédtábla'!$AD$8/8*'számolási segédtábla'!$K$8)*DI26)*'számolási segédtábla'!$N$8)*'számolási segédtábla'!$L$8,0)*'számolási segédtábla'!$J$8&gt;ROUND(ROUND(ROUND($BA$1*DI26,0)*'számolási segédtábla'!$N$8,0)*'számolási segédtábla'!$L$8,0)*'számolási segédtábla'!$J$8,ROUND(((('számolási segédtábla'!$AD$8/8*'számolási segédtábla'!$K$8)*DI26)*'számolási segédtábla'!$N$8)*'számolási segédtábla'!$L$8,0)*'számolási segédtábla'!$J$8,ROUND(ROUND(ROUND($BA$1*DI26,0)*'számolási segédtábla'!$N$8,0)*'számolási segédtábla'!$L$8,0)*'számolási segédtábla'!$J$8),0)</f>
        <v>0</v>
      </c>
      <c r="ED26" s="599" t="n">
        <f aca="false">IF(AND('számolási segédtábla'!$L$9&gt;0,CZ26&gt;0,'számolási segédtábla'!$AD$9&gt;0),IF(ROUND(((('számolási segédtábla'!$AD$9/8*'számolási segédtábla'!$K$9)*DJ26)*'számolási segédtábla'!$N$9)*'számolási segédtábla'!$L$9,0)*'számolási segédtábla'!$J$9&gt;ROUND(ROUND(ROUND($BA$1*DJ26,0)*'számolási segédtábla'!$N$9,0)*'számolási segédtábla'!$L$9,0)*'számolási segédtábla'!$J$9,ROUND(((('számolási segédtábla'!$AD$9/8*'számolási segédtábla'!$K$9)*DJ26)*'számolási segédtábla'!$N$9)*'számolási segédtábla'!$L$9,0)*'számolási segédtábla'!$J$9,ROUND(ROUND(ROUND($BA$1*DJ26,0)*'számolási segédtábla'!$N$9,0)*'számolási segédtábla'!$L$9,0)*'számolási segédtábla'!$J$9),0)</f>
        <v>0</v>
      </c>
      <c r="EE26" s="599" t="n">
        <f aca="false">IF(AND('számolási segédtábla'!$L$10&gt;0,DA26&gt;0,'számolási segédtábla'!$AD$10&gt;0),IF(ROUND(((('számolási segédtábla'!$AD$10/8*'számolási segédtábla'!$K$10)*DK26)*'számolási segédtábla'!$N$10)*'számolási segédtábla'!$L$10,0)*'számolási segédtábla'!$J$10&gt;ROUND(ROUND(ROUND($BA$1*DK26,0)*'számolási segédtábla'!$N$10,0)*'számolási segédtábla'!$L$10,0)*'számolási segédtábla'!$J$10,ROUND(((('számolási segédtábla'!$AD$10/8*'számolási segédtábla'!$K$10)*DK26)*'számolási segédtábla'!$N$10)*'számolási segédtábla'!$L$10,0)*'számolási segédtábla'!$J$10,ROUND(ROUND(ROUND($BA$1*DK26,0)*'számolási segédtábla'!$N$10,0)*'számolási segédtábla'!$L$10,0)*'számolási segédtábla'!$J$10),0)</f>
        <v>0</v>
      </c>
      <c r="EF26" s="599" t="n">
        <f aca="false">IF(AND('számolási segédtábla'!$L$11&gt;0,DB26&gt;0,'számolási segédtábla'!$AD$11&gt;0),IF(ROUND(((('számolási segédtábla'!$AD$11/8*'számolási segédtábla'!$K$11)*DL26)*'számolási segédtábla'!$N$11)*'számolási segédtábla'!$L$11,0)*'számolási segédtábla'!$J$11&gt;ROUND(ROUND(ROUND($BA$1*DL26,0)*'számolási segédtábla'!$N$11,0)*'számolási segédtábla'!$L$11,0)*'számolási segédtábla'!$J$11,ROUND(((('számolási segédtábla'!$AD$11/8*'számolási segédtábla'!$K$11)*DL26)*'számolási segédtábla'!$N$11)*'számolási segédtábla'!$L$11,0)*'számolási segédtábla'!$J$11,ROUND(ROUND(ROUND($BA$1*DL26,0)*'számolási segédtábla'!$N$11,0)*'számolási segédtábla'!$L$11,0)*'számolási segédtábla'!$J$11),0)</f>
        <v>0</v>
      </c>
      <c r="EG26" s="599" t="n">
        <f aca="false">IF(AND('számolási segédtábla'!$L$12&gt;0,DC26&gt;0,'számolási segédtábla'!$AD$12&gt;0),IF(ROUND(((('számolási segédtábla'!$AD$12/8*'számolási segédtábla'!$K$12)*DM26)*'számolási segédtábla'!$N$12)*'számolási segédtábla'!$L$12,0)*'számolási segédtábla'!$J$12&gt;ROUND(ROUND(ROUND($BA$1*DM26,0)*'számolási segédtábla'!$N$12,0)*'számolási segédtábla'!$L$12,0)*'számolási segédtábla'!$J$12,ROUND(((('számolási segédtábla'!$AD$12/8*'számolási segédtábla'!$K$12)*DM26)*'számolási segédtábla'!$N$12)*'számolási segédtábla'!$L$12,0)*'számolási segédtábla'!$J$12,ROUND(ROUND(ROUND($BA$1*DM26,0)*'számolási segédtábla'!$N$12,0)*'számolási segédtábla'!$L$12,0)*'számolási segédtábla'!$J$12),0)</f>
        <v>0</v>
      </c>
      <c r="EH26" s="599" t="n">
        <f aca="false">IF(AND('számolási segédtábla'!$L$13&gt;0,DD26&gt;0,'számolási segédtábla'!$AD$13&gt;0),IF(ROUND(((('számolási segédtábla'!$AD$13/8*'számolási segédtábla'!$K$13)*DN26)*'számolási segédtábla'!$N$13)*'számolási segédtábla'!$L$13,0)*'számolási segédtábla'!$J$13&gt;ROUND(ROUND(ROUND($BA$1*DN26,0)*'számolási segédtábla'!$N$13,0)*'számolási segédtábla'!$L$13,0)*'számolási segédtábla'!$J$13,ROUND(((('számolási segédtábla'!$AD$13/8*'számolási segédtábla'!$K$13)*DN26)*'számolási segédtábla'!$N$13)*'számolási segédtábla'!$L$13,0)*'számolási segédtábla'!$J$13,ROUND(ROUND(ROUND($BA$1*DN26,0)*'számolási segédtábla'!$N$13,0)*'számolási segédtábla'!$L$13,0)*'számolási segédtábla'!$J$13),0)</f>
        <v>0</v>
      </c>
      <c r="EI26" s="599" t="n">
        <f aca="false">IF(AND('számolási segédtábla'!$L$14&gt;0,DE26&gt;0,'számolási segédtábla'!$AD$14&gt;0),IF(ROUND(((('számolási segédtábla'!$AD$14/8*'számolási segédtábla'!$K$14)*DO26)*'számolási segédtábla'!$N$14)*'számolási segédtábla'!$L$14,0)*'számolási segédtábla'!$J$14&gt;ROUND(ROUND(ROUND($BA$1*DO26,0)*'számolási segédtábla'!$N$14,0)*'számolási segédtábla'!$L$14,0)*'számolási segédtábla'!$J$14,ROUND(((('számolási segédtábla'!$AD$14/8*'számolási segédtábla'!$K$14)*DO26)*'számolási segédtábla'!$N$14)*'számolási segédtábla'!$L$14,0)*'számolási segédtábla'!$J$14,ROUND(ROUND(ROUND($BA$1*DO26,0)*'számolási segédtábla'!$N$14,0)*'számolási segédtábla'!$L$14,0)*'számolási segédtábla'!$J$14),0)</f>
        <v>0</v>
      </c>
      <c r="EJ26" s="599" t="n">
        <f aca="false">IF(AND('számolási segédtábla'!$L$15&gt;0,DF26&gt;0,'számolási segédtábla'!$AD$15&gt;0),IF(ROUND(((('számolási segédtábla'!$AD$15/8*'számolási segédtábla'!$K$15)*DP26)*'számolási segédtábla'!$N$15)*'számolási segédtábla'!$L$15,0)*'számolási segédtábla'!$J$15&gt;ROUND(ROUND(ROUND($BA$1*DP26,0)*'számolási segédtábla'!$N$15,0)*'számolási segédtábla'!$L$15,0)*'számolási segédtábla'!$J$15,ROUND(((('számolási segédtábla'!$AD$15/8*'számolási segédtábla'!$K$15)*DP26)*'számolási segédtábla'!$N$15)*'számolási segédtábla'!$L$15,0)*'számolási segédtábla'!$J$15,ROUND(ROUND(ROUND($BA$1*DP26,0)*'számolási segédtábla'!$N$15,0)*'számolási segédtábla'!$L$15,0)*'számolási segédtábla'!$J$15),0)</f>
        <v>0</v>
      </c>
      <c r="EK26" s="599" t="n">
        <f aca="false">IF(AND('számolási segédtábla'!$L$16&gt;0,DG26&gt;0,'számolási segédtábla'!$AD$16&gt;0),IF(ROUND(((('számolási segédtábla'!$AD$16/8*'számolási segédtábla'!$K$16)*DQ26)*'számolási segédtábla'!$N$16)*'számolási segédtábla'!$L$16,0)*'számolási segédtábla'!$J$16&gt;ROUND(ROUND(ROUND($BA$1*DQ26,0)*'számolási segédtábla'!$N$16,0)*'számolási segédtábla'!$L$16,0)*'számolási segédtábla'!$J$16,ROUND(((('számolási segédtábla'!$AD$16/8*'számolási segédtábla'!$K$16)*DQ26)*'számolási segédtábla'!$N$16)*'számolási segédtábla'!$L$16,0)*'számolási segédtábla'!$J$16,ROUND(ROUND(ROUND($BA$1*DQ26,0)*'számolási segédtábla'!$N$16,0)*'számolási segédtábla'!$L$16,0)*'számolási segédtábla'!$J$16),0)</f>
        <v>0</v>
      </c>
      <c r="EL26" s="599" t="n">
        <f aca="false">IF(AND('számolási segédtábla'!$L$17&gt;0,DH26&gt;0,'számolási segédtábla'!$AD$17&gt;0),IF(ROUND(((('számolási segédtábla'!$AD$17/8*'számolási segédtábla'!$K$17)*DR26)*'számolási segédtábla'!$N$17)*'számolási segédtábla'!$L$17,0)*'számolási segédtábla'!$J$17&gt;ROUND(ROUND(ROUND($BA$1*DR26,0)*'számolási segédtábla'!$N$17,0)*'számolási segédtábla'!$L$17,0)*'számolási segédtábla'!$J$17,ROUND(((('számolási segédtábla'!$AD$17/8*'számolási segédtábla'!$K$17)*DR26)*'számolási segédtábla'!$N$17)*'számolási segédtábla'!$L$17,0)*'számolási segédtábla'!$J$17,ROUND(ROUND(ROUND($BA$1*DR26,0)*'számolási segédtábla'!$N$17,0)*'számolási segédtábla'!$L$17,0)*'számolási segédtábla'!$J$17),0)</f>
        <v>0</v>
      </c>
      <c r="EM26" s="601" t="n">
        <f aca="false">SUM(BB26:BK26)+SUM(DS26:EB26)</f>
        <v>0</v>
      </c>
      <c r="EN26" s="601" t="n">
        <f aca="false">SUM(BL26:BU26)+SUM(EC26:EL26)</f>
        <v>0</v>
      </c>
      <c r="EO26" s="601" t="n">
        <f aca="false">IF(EM26&gt;0,ROUND(EM26*'számolási segédtábla'!$AE$8,0),0)</f>
        <v>0</v>
      </c>
      <c r="EP26" s="601" t="n">
        <f aca="false">IF(AND(EN26&gt;0,EO26&gt;0,EN26=EO26),EN26,EO26)</f>
        <v>0</v>
      </c>
    </row>
    <row r="27" customFormat="false" ht="15" hidden="false" customHeight="false" outlineLevel="0" collapsed="false">
      <c r="A27" s="582" t="n">
        <v>42030</v>
      </c>
      <c r="B27" s="589" t="s">
        <v>1035</v>
      </c>
      <c r="C27" s="587" t="n">
        <f aca="false">IF(B27="szabadnap",0,1)</f>
        <v>1</v>
      </c>
      <c r="D27" s="0" t="n">
        <f aca="false">IF(A27&lt;'számolási segédtábla'!$F$8,0,IF(A27&gt;'számolási segédtábla'!$G$8,0,1))</f>
        <v>0</v>
      </c>
      <c r="E27" s="0" t="n">
        <f aca="false">IF(A27&lt;'számolási segédtábla'!$F$9,0,IF(A27&gt;'számolási segédtábla'!$G$9,0,1))</f>
        <v>0</v>
      </c>
      <c r="F27" s="0" t="n">
        <f aca="false">IF(A27&lt;'számolási segédtábla'!$F$10,0,IF(A27&gt;'számolási segédtábla'!$G$10,0,1))</f>
        <v>0</v>
      </c>
      <c r="G27" s="0" t="n">
        <f aca="false">IF(A27&lt;'számolási segédtábla'!$F$11,0,IF(A27&gt;'számolási segédtábla'!$G$11,0,1))</f>
        <v>0</v>
      </c>
      <c r="H27" s="0" t="n">
        <f aca="false">IF(A27&lt;'számolási segédtábla'!$F$12,0,IF(A27&gt;'számolási segédtábla'!$G$12,0,1))</f>
        <v>0</v>
      </c>
      <c r="I27" s="0" t="n">
        <f aca="false">IF(A27&lt;'számolási segédtábla'!$F$13,0,IF(A27&gt;'számolási segédtábla'!$G$13,0,1))</f>
        <v>0</v>
      </c>
      <c r="J27" s="0" t="n">
        <f aca="false">IF(A27&lt;'számolási segédtábla'!$F$14,0,IF(A27&gt;'számolási segédtábla'!$G$14,0,1))</f>
        <v>0</v>
      </c>
      <c r="K27" s="0" t="n">
        <f aca="false">IF(A27&lt;'számolási segédtábla'!$F$15,0,IF(A27&gt;'számolási segédtábla'!$G$15,0,1))</f>
        <v>0</v>
      </c>
      <c r="L27" s="0" t="n">
        <f aca="false">IF(A27&lt;'számolási segédtábla'!$F$16,0,IF(A27&gt;'számolási segédtábla'!$G$16,0,1))</f>
        <v>0</v>
      </c>
      <c r="M27" s="0" t="n">
        <f aca="false">IF(A27&lt;'számolási segédtábla'!$F$17,0,IF(A27&gt;'számolási segédtábla'!$G$17,0,1))</f>
        <v>0</v>
      </c>
      <c r="N27" s="0" t="n">
        <f aca="false">$C27*D27</f>
        <v>0</v>
      </c>
      <c r="O27" s="0" t="n">
        <f aca="false">$C27*E27</f>
        <v>0</v>
      </c>
      <c r="P27" s="0" t="n">
        <f aca="false">$C27*F27</f>
        <v>0</v>
      </c>
      <c r="Q27" s="0" t="n">
        <f aca="false">$C27*G27</f>
        <v>0</v>
      </c>
      <c r="R27" s="0" t="n">
        <f aca="false">$C27*H27</f>
        <v>0</v>
      </c>
      <c r="S27" s="0" t="n">
        <f aca="false">$C27*I27</f>
        <v>0</v>
      </c>
      <c r="T27" s="0" t="n">
        <f aca="false">$C27*J27</f>
        <v>0</v>
      </c>
      <c r="U27" s="0" t="n">
        <f aca="false">$C27*K27</f>
        <v>0</v>
      </c>
      <c r="V27" s="0" t="n">
        <f aca="false">$C27*L27</f>
        <v>0</v>
      </c>
      <c r="W27" s="0" t="n">
        <f aca="false">$C27*M27</f>
        <v>0</v>
      </c>
      <c r="X27" s="0" t="n">
        <f aca="false">IF(A27&lt;'számolási segédtábla'!$D$3,0,IF(A27&gt;'számolási segédtábla'!$I$3,0,1))</f>
        <v>0</v>
      </c>
      <c r="Y27" s="0" t="n">
        <f aca="false">X27*C27</f>
        <v>0</v>
      </c>
      <c r="AB27" s="588" t="n">
        <f aca="false">VLOOKUP("2016.10",$A1:$IV65536,3,FALSE())</f>
        <v>21</v>
      </c>
      <c r="AC27" s="588" t="n">
        <f aca="false">VLOOKUP("2016.10",$A1:$IV65536,25,FALSE())</f>
        <v>0</v>
      </c>
      <c r="AD27" s="596" t="n">
        <f aca="false">AC27/AB27</f>
        <v>0</v>
      </c>
      <c r="AE27" s="597"/>
      <c r="AF27" s="597" t="s">
        <v>1104</v>
      </c>
      <c r="AG27" s="597" t="n">
        <f aca="false">VLOOKUP("2016.10",$A1:$IV65536,3,FALSE())</f>
        <v>21</v>
      </c>
      <c r="AH27" s="597" t="n">
        <f aca="false">VLOOKUP("2016.10",$A1:$IV65536,14,FALSE())</f>
        <v>0</v>
      </c>
      <c r="AI27" s="597" t="n">
        <f aca="false">VLOOKUP("2016.10",$A1:$IV65536,15,FALSE())</f>
        <v>0</v>
      </c>
      <c r="AJ27" s="597" t="n">
        <f aca="false">VLOOKUP("2016.10",$A1:$IV65536,16,FALSE())</f>
        <v>0</v>
      </c>
      <c r="AK27" s="597" t="n">
        <f aca="false">VLOOKUP("2016.10",$A1:$IV65536,17,FALSE())</f>
        <v>0</v>
      </c>
      <c r="AL27" s="597" t="n">
        <f aca="false">VLOOKUP("2016.10",$A1:$IV65536,18,FALSE())</f>
        <v>0</v>
      </c>
      <c r="AM27" s="597" t="n">
        <f aca="false">VLOOKUP("2016.10",$A1:$IV65536,19,FALSE())</f>
        <v>0</v>
      </c>
      <c r="AN27" s="597" t="n">
        <f aca="false">VLOOKUP("2016.10",$A1:$IV65536,20,FALSE())</f>
        <v>0</v>
      </c>
      <c r="AO27" s="597" t="n">
        <f aca="false">VLOOKUP("2016.10",$A1:$IV65536,21,FALSE())</f>
        <v>0</v>
      </c>
      <c r="AP27" s="597" t="n">
        <f aca="false">VLOOKUP("2016.10",$A1:$IV65536,22,FALSE())</f>
        <v>0</v>
      </c>
      <c r="AQ27" s="597" t="n">
        <f aca="false">VLOOKUP("2016.10",$A1:$IV65536,23,FALSE())</f>
        <v>0</v>
      </c>
      <c r="AR27" s="598" t="n">
        <f aca="false">ROUND(AH27/$AG27,10)</f>
        <v>0</v>
      </c>
      <c r="AS27" s="598" t="n">
        <f aca="false">ROUND(AI27/$AG27,10)</f>
        <v>0</v>
      </c>
      <c r="AT27" s="598" t="n">
        <f aca="false">ROUND(AJ27/$AG27,10)</f>
        <v>0</v>
      </c>
      <c r="AU27" s="598" t="n">
        <f aca="false">ROUND(AK27/$AG27,10)</f>
        <v>0</v>
      </c>
      <c r="AV27" s="598" t="n">
        <f aca="false">ROUND(AL27/$AG27,10)</f>
        <v>0</v>
      </c>
      <c r="AW27" s="598" t="n">
        <f aca="false">ROUND(AM27/$AG27,10)</f>
        <v>0</v>
      </c>
      <c r="AX27" s="598" t="n">
        <f aca="false">ROUND(AN27/$AG27,10)</f>
        <v>0</v>
      </c>
      <c r="AY27" s="598" t="n">
        <f aca="false">ROUND(AO27/$AG27,10)</f>
        <v>0</v>
      </c>
      <c r="AZ27" s="598" t="n">
        <f aca="false">ROUND(AP27/$AG27,10)</f>
        <v>0</v>
      </c>
      <c r="BA27" s="598" t="n">
        <f aca="false">ROUND(AQ27/$AG27,10)</f>
        <v>0</v>
      </c>
      <c r="BB27" s="599" t="n">
        <f aca="false">IF(AND(AH27&gt;0,'számolási segédtábla'!$AC$8&gt;0),IF(ROUND(ROUND(ROUND('számolási segédtábla'!$AC$8/8*'számolási segédtábla'!$K$8,0)*AR27,0)*'számolási segédtábla'!$L$8,0)*'számolási segédtábla'!$J$8&gt;ROUND(ROUND($BA$1*'számolási segédtábla'!$L$8,0)*AR27,0)*'számolási segédtábla'!$J$8,ROUND(ROUND(ROUND('számolási segédtábla'!$AC$8/8*'számolási segédtábla'!$K$8,0)*AR27,0)*'számolási segédtábla'!$L$8,0)*'számolási segédtábla'!$J$8,ROUND(ROUND($BA$1*AR27,0)*'számolási segédtábla'!$L$8,0)*'számolási segédtábla'!$J$8),0)</f>
        <v>0</v>
      </c>
      <c r="BC27" s="599" t="n">
        <f aca="false">IF(AND(AI27&gt;0,'számolási segédtábla'!$AC$9&gt;0),IF(ROUND(ROUND(ROUND('számolási segédtábla'!$AC$9/8*'számolási segédtábla'!$K$9,0)*AS27,0)*'számolási segédtábla'!$L$9,0)*'számolási segédtábla'!$J$9&gt;ROUND(ROUND($BA$1*'számolási segédtábla'!$L$9,0)*AS27,0)*'számolási segédtábla'!$J$9,ROUND(ROUND(ROUND('számolási segédtábla'!$AC$9/8*'számolási segédtábla'!$K$9,0)*AS27,0)*'számolási segédtábla'!$L$9,0)*'számolási segédtábla'!$J$9,ROUND(ROUND($BA$1*AS27,0)*'számolási segédtábla'!$L$9,0)*'számolási segédtábla'!$J$9),0)</f>
        <v>0</v>
      </c>
      <c r="BD27" s="599" t="n">
        <f aca="false">IF(AND(AJ27&gt;0,'számolási segédtábla'!$AC$10&gt;0),IF(ROUND(ROUND(ROUND('számolási segédtábla'!$AC$10/8*'számolási segédtábla'!$K$10,0)*AT27,0)*'számolási segédtábla'!$L$10,0)*'számolási segédtábla'!$J$10&gt;ROUND(ROUND($BA$1*'számolási segédtábla'!$L$10,0)*AT27,0)*'számolási segédtábla'!$J$10,ROUND(ROUND(ROUND('számolási segédtábla'!$AC$10/8*'számolási segédtábla'!$K$10,0)*AT27,0)*'számolási segédtábla'!$L$10,0)*'számolási segédtábla'!$J$10,ROUND(ROUND($BA$1*AT27,0)*'számolási segédtábla'!$L$10,0)*'számolási segédtábla'!$J$10),0)</f>
        <v>0</v>
      </c>
      <c r="BE27" s="599" t="n">
        <f aca="false">IF(AND(AK27&gt;0,'számolási segédtábla'!$AC$11&gt;0),IF(ROUND(ROUND(ROUND('számolási segédtábla'!$AC$11/8*'számolási segédtábla'!$K$11,0)*AU27,0)*'számolási segédtábla'!$L$11,0)*'számolási segédtábla'!$J$11&gt;ROUND(ROUND($BA$1*'számolási segédtábla'!$L$11,0)*AU27,0)*'számolási segédtábla'!$J$11,ROUND(ROUND(ROUND('számolási segédtábla'!$AC$11/8*'számolási segédtábla'!$K$11,0)*AU27,0)*'számolási segédtábla'!$L$11,0)*'számolási segédtábla'!$J$11,ROUND(ROUND($BA$1*AU27,0)*'számolási segédtábla'!$L$11,0)*'számolási segédtábla'!$J$11),0)</f>
        <v>0</v>
      </c>
      <c r="BF27" s="599" t="n">
        <f aca="false">IF(AND(AL27&gt;0,'számolási segédtábla'!$AC$12&gt;0),IF(ROUND(ROUND(ROUND('számolási segédtábla'!$AC$12/8*'számolási segédtábla'!$K$12,0)*AV27,0)*'számolási segédtábla'!$L$12,0)*'számolási segédtábla'!$J$12&gt;ROUND(ROUND($BA$1*'számolási segédtábla'!$L$12,0)*AV27,0)*'számolási segédtábla'!$J$12,ROUND(ROUND(ROUND('számolási segédtábla'!$AC$12/8*'számolási segédtábla'!$K$12,0)*AV27,0)*'számolási segédtábla'!$L$12,0)*'számolási segédtábla'!$J$12,ROUND(ROUND($BA$1*AV27,0)*'számolási segédtábla'!$L$12,0)*'számolási segédtábla'!$J$12),0)</f>
        <v>0</v>
      </c>
      <c r="BG27" s="599" t="n">
        <f aca="false">IF(AND(AM27&gt;0,'számolási segédtábla'!$AC$13&gt;0),IF(ROUND(ROUND(ROUND('számolási segédtábla'!$AC$13/8*'számolási segédtábla'!$K$13,0)*AW27,0)*'számolási segédtábla'!$L$13,0)*'számolási segédtábla'!$J$13&gt;ROUND(ROUND($BA$1*'számolási segédtábla'!$L$13,0)*AW27,0)*'számolási segédtábla'!$J$13,ROUND(ROUND(ROUND('számolási segédtábla'!$AC$13/8*'számolási segédtábla'!$K$13,0)*AW27,0)*'számolási segédtábla'!$L$13,0)*'számolási segédtábla'!$J$13,ROUND(ROUND($BA$1*AW27,0)*'számolási segédtábla'!$L$13,0)*'számolási segédtábla'!$J$13),0)</f>
        <v>0</v>
      </c>
      <c r="BH27" s="599" t="n">
        <f aca="false">IF(AND(AN27&gt;0,'számolási segédtábla'!$AC$14&gt;0),IF(ROUND(ROUND(ROUND('számolási segédtábla'!$AC$14/8*'számolási segédtábla'!$K$14,0)*AX27,0)*'számolási segédtábla'!$L$14,0)*'számolási segédtábla'!$J$14&gt;ROUND(ROUND($BA$1*'számolási segédtábla'!$L$14,0)*AX27,0)*'számolási segédtábla'!$J$14,ROUND(ROUND(ROUND('számolási segédtábla'!$AC$14/8*'számolási segédtábla'!$K$14,0)*AX27,0)*'számolási segédtábla'!$L$14,0)*'számolási segédtábla'!$J$14,ROUND(ROUND($BA$1*AX27,0)*'számolási segédtábla'!$L$14,0)*'számolási segédtábla'!$J$14),0)</f>
        <v>0</v>
      </c>
      <c r="BI27" s="599" t="n">
        <f aca="false">IF(AND(AO27&gt;0,'számolási segédtábla'!$AC$15&gt;0),IF(ROUND(ROUND(ROUND('számolási segédtábla'!$AC$15/8*'számolási segédtábla'!$K$15,0)*AY27,0)*'számolási segédtábla'!$L$15,0)*'számolási segédtábla'!$J$15&gt;ROUND(ROUND($BA$1*'számolási segédtábla'!$L$15,0)*AY27,0)*'számolási segédtábla'!$J$15,ROUND(ROUND(ROUND('számolási segédtábla'!$AC$15/8*'számolási segédtábla'!$K$15,0)*AY27,0)*'számolási segédtábla'!$L$15,0)*'számolási segédtábla'!$J$15,ROUND(ROUND($BA$1*AY27,0)*'számolási segédtábla'!$L$15,0)*'számolási segédtábla'!$J$15),0)</f>
        <v>0</v>
      </c>
      <c r="BJ27" s="599" t="n">
        <f aca="false">IF(AND(AP27&gt;0,'számolási segédtábla'!$AC$16&gt;0),IF(ROUND(ROUND(ROUND('számolási segédtábla'!$AC$16/8*'számolási segédtábla'!$K$16,0)*AZ27,0)*'számolási segédtábla'!$L$16,0)*'számolási segédtábla'!$J$16&gt;ROUND(ROUND($BA$1*'számolási segédtábla'!$L$16,0)*AZ27,0)*'számolási segédtábla'!$J$16,ROUND(ROUND(ROUND('számolási segédtábla'!$AC$16/8*'számolási segédtábla'!$K$16,0)*AZ27,0)*'számolási segédtábla'!$L$16,0)*'számolási segédtábla'!$J$16,ROUND(ROUND($BA$1*AZ27,0)*'számolási segédtábla'!$L$16,0)*'számolási segédtábla'!$J$16),0)</f>
        <v>0</v>
      </c>
      <c r="BK27" s="599" t="n">
        <f aca="false">IF(AND(AQ27&gt;0,'számolási segédtábla'!$AC$17&gt;0),IF(ROUND(ROUND(ROUND('számolási segédtábla'!$AC$17/8*'számolási segédtábla'!$K$17,0)*BA27,0)*'számolási segédtábla'!$L$17,0)*'számolási segédtábla'!$J$17&gt;ROUND(ROUND($BA$1*'számolási segédtábla'!$L$17,0)*BA27,0)*'számolási segédtábla'!$J$17,ROUND(ROUND(ROUND('számolási segédtábla'!$AC$17/8*'számolási segédtábla'!$K$17,0)*BA27,0)*'számolási segédtábla'!$L$17,0)*'számolási segédtábla'!$J$17,ROUND(ROUND($BA$1*BA27,0)*'számolási segédtábla'!$L$17,0)*'számolási segédtábla'!$J$17),0)</f>
        <v>0</v>
      </c>
      <c r="BL27" s="599" t="n">
        <f aca="false">IF(AND('számolási segédtábla'!$L$8&gt;0,AH27&gt;0,'számolási segédtábla'!$AC$8&gt;0),IF(ROUND(((('számolási segédtábla'!$AC$8/8*'számolási segédtábla'!$K$8)*AR27)*'számolási segédtábla'!$N$8)*'számolási segédtábla'!$L$8,0)*'számolási segédtábla'!$J$8&gt;ROUND(ROUND(ROUND($BA$1*AR27,0)*'számolási segédtábla'!$N$8,0)*'számolási segédtábla'!$L$8,0)*'számolási segédtábla'!$J$8,ROUND(((('számolási segédtábla'!$AC$8/8*'számolási segédtábla'!$K$8)*AR27)*'számolási segédtábla'!$N$8)*'számolási segédtábla'!$L$8,0)*'számolási segédtábla'!$J$8,ROUND(ROUND(ROUND($BA$1*AR27,0)*'számolási segédtábla'!$N$8,0)*'számolási segédtábla'!$L$8,0)*'számolási segédtábla'!$J$8),0)</f>
        <v>0</v>
      </c>
      <c r="BM27" s="599" t="n">
        <f aca="false">IF(AND('számolási segédtábla'!$L$9&gt;0,AI27&gt;0,'számolási segédtábla'!$AC$9&gt;0),IF(ROUND(((('számolási segédtábla'!$AC$9/8*'számolási segédtábla'!$K$9)*AS27)*'számolási segédtábla'!$N$9)*'számolási segédtábla'!$L$9,0)*'számolási segédtábla'!$J$9&gt;ROUND(ROUND(ROUND($BA$1*AS27,0)*'számolási segédtábla'!$N$9,0)*'számolási segédtábla'!$L$9,0)*'számolási segédtábla'!$J$9,ROUND(((('számolási segédtábla'!$AC$9/8*'számolási segédtábla'!$K$9)*AS27)*'számolási segédtábla'!$N$9)*'számolási segédtábla'!$L$9,0)*'számolási segédtábla'!$J$9,ROUND(ROUND(ROUND($BA$1*AS27,0)*'számolási segédtábla'!$N$9,0)*'számolási segédtábla'!$L$9,0)*'számolási segédtábla'!$J$9),0)</f>
        <v>0</v>
      </c>
      <c r="BN27" s="599" t="n">
        <f aca="false">IF(AND('számolási segédtábla'!$L$10&gt;0,AJ27&gt;0,'számolási segédtábla'!$AC$10&gt;0),IF(ROUND(((('számolási segédtábla'!$AC$10/8*'számolási segédtábla'!$K$10)*AT27)*'számolási segédtábla'!$N$10)*'számolási segédtábla'!$L$10,0)*'számolási segédtábla'!$J$10&gt;ROUND(ROUND(ROUND($BA$1*AT27,0)*'számolási segédtábla'!$N$10,0)*'számolási segédtábla'!$L$10,0)*'számolási segédtábla'!$J$10,ROUND(((('számolási segédtábla'!$AC$10/8*'számolási segédtábla'!$K$10)*AT27)*'számolási segédtábla'!$N$10)*'számolási segédtábla'!$L$10,0)*'számolási segédtábla'!$J$10,ROUND(ROUND(ROUND($BA$1*AT27,0)*'számolási segédtábla'!$N$10,0)*'számolási segédtábla'!$L$10,0)*'számolási segédtábla'!$J$10),0)</f>
        <v>0</v>
      </c>
      <c r="BO27" s="599" t="n">
        <f aca="false">IF(AND('számolási segédtábla'!$L$11&gt;0,AK27&gt;0,'számolási segédtábla'!$AC$11&gt;0),IF(ROUND(((('számolási segédtábla'!$AC$11/8*'számolási segédtábla'!$K$11)*AU27)*'számolási segédtábla'!$N$11)*'számolási segédtábla'!$L$11,0)*'számolási segédtábla'!$J$11&gt;ROUND(ROUND(ROUND($BA$1*AU27,0)*'számolási segédtábla'!$N$11,0)*'számolási segédtábla'!$L$11,0)*'számolási segédtábla'!$J$11,ROUND(((('számolási segédtábla'!$AC$11/8*'számolási segédtábla'!$K$11)*AU27)*'számolási segédtábla'!$N$11)*'számolási segédtábla'!$L$11,0)*'számolási segédtábla'!$J$11,ROUND(ROUND(ROUND($BA$1*AU27,0)*'számolási segédtábla'!$N$11,0)*'számolási segédtábla'!$L$11,0)*'számolási segédtábla'!$J$11),0)</f>
        <v>0</v>
      </c>
      <c r="BP27" s="599" t="n">
        <f aca="false">IF(AND('számolási segédtábla'!$L$12&gt;0,AL27&gt;0,'számolási segédtábla'!$AC$12&gt;0),IF(ROUND(((('számolási segédtábla'!$AC$12/8*'számolási segédtábla'!$K$12)*AV27)*'számolási segédtábla'!$N$12)*'számolási segédtábla'!$L$12,0)*'számolási segédtábla'!$J$12&gt;ROUND(ROUND(ROUND($BA$1*AV27,0)*'számolási segédtábla'!$N$12,0)*'számolási segédtábla'!$L$12,0)*'számolási segédtábla'!$J$12,ROUND(((('számolási segédtábla'!$AC$12/8*'számolási segédtábla'!$K$12)*AV27)*'számolási segédtábla'!$N$12)*'számolási segédtábla'!$L$12,0)*'számolási segédtábla'!$J$12,ROUND(ROUND(ROUND($BA$1*AV27,0)*'számolási segédtábla'!$N$12,0)*'számolási segédtábla'!$L$12,0)*'számolási segédtábla'!$J$12),0)</f>
        <v>0</v>
      </c>
      <c r="BQ27" s="599" t="n">
        <f aca="false">IF(AND('számolási segédtábla'!$L$13&gt;0,AM27&gt;0,'számolási segédtábla'!$AC$13&gt;0),IF(ROUND(((('számolási segédtábla'!$AC$13/8*'számolási segédtábla'!$K$13)*AW27)*'számolási segédtábla'!$N$13)*'számolási segédtábla'!$L$13,0)*'számolási segédtábla'!$J$13&gt;ROUND(ROUND(ROUND($BA$1*AW27,0)*'számolási segédtábla'!$N$13,0)*'számolási segédtábla'!$L$13,0)*'számolási segédtábla'!$J$13,ROUND(((('számolási segédtábla'!$AC$13/8*'számolási segédtábla'!$K$13)*AW27)*'számolási segédtábla'!$N$13)*'számolási segédtábla'!$L$13,0)*'számolási segédtábla'!$J$13,ROUND(ROUND(ROUND($BA$1*AW27,0)*'számolási segédtábla'!$N$13,0)*'számolási segédtábla'!$L$13,0)*'számolási segédtábla'!$J$13),0)</f>
        <v>0</v>
      </c>
      <c r="BR27" s="599" t="n">
        <f aca="false">IF(AND('számolási segédtábla'!$L$14&gt;0,AN27&gt;0,'számolási segédtábla'!$AC$14&gt;0),IF(ROUND(((('számolási segédtábla'!$AC$14/8*'számolási segédtábla'!$K$14)*AX27)*'számolási segédtábla'!$N$14)*'számolási segédtábla'!$L$14,0)*'számolási segédtábla'!$J$14&gt;ROUND(ROUND(ROUND($BA$1*AX27,0)*'számolási segédtábla'!$N$14,0)*'számolási segédtábla'!$L$14,0)*'számolási segédtábla'!$J$14,ROUND(((('számolási segédtábla'!$AC$14/8*'számolási segédtábla'!$K$14)*AX27)*'számolási segédtábla'!$N$14)*'számolási segédtábla'!$L$14,0)*'számolási segédtábla'!$J$14,ROUND(ROUND(ROUND($BA$1*AX27,0)*'számolási segédtábla'!$N$14,0)*'számolási segédtábla'!$L$14,0)*'számolási segédtábla'!$J$14),0)</f>
        <v>0</v>
      </c>
      <c r="BS27" s="599" t="n">
        <f aca="false">IF(AND('számolási segédtábla'!$L$15&gt;0,AO27&gt;0,'számolási segédtábla'!$AC$15&gt;0),IF(ROUND(((('számolási segédtábla'!$AC$15/8*'számolási segédtábla'!$K$15)*AY27)*'számolási segédtábla'!$N$15)*'számolási segédtábla'!$L$15,0)*'számolási segédtábla'!$J$15&gt;ROUND(ROUND(ROUND($BA$1*AY27,0)*'számolási segédtábla'!$N$15,0)*'számolási segédtábla'!$L$15,0)*'számolási segédtábla'!$J$15,ROUND(((('számolási segédtábla'!$AC$15/8*'számolási segédtábla'!$K$15)*AY27)*'számolási segédtábla'!$N$15)*'számolási segédtábla'!$L$15,0)*'számolási segédtábla'!$J$15,ROUND(ROUND(ROUND($BA$1*AY27,0)*'számolási segédtábla'!$N$15,0)*'számolási segédtábla'!$L$15,0)*'számolási segédtábla'!$J$15),0)</f>
        <v>0</v>
      </c>
      <c r="BT27" s="599" t="n">
        <f aca="false">IF(AND('számolási segédtábla'!$L$16&gt;0,AP27&gt;0,'számolási segédtábla'!$AC$16&gt;0),IF(ROUND(((('számolási segédtábla'!$AC$16/8*'számolási segédtábla'!$K$16)*AZ27)*'számolási segédtábla'!$N$16)*'számolási segédtábla'!$L$16,0)*'számolási segédtábla'!$J$16&gt;ROUND(ROUND(ROUND($BA$1*AZ27,0)*'számolási segédtábla'!$N$16,0)*'számolási segédtábla'!$L$16,0)*'számolási segédtábla'!$J$16,ROUND(((('számolási segédtábla'!$AC$16/8*'számolási segédtábla'!$K$16)*AZ27)*'számolási segédtábla'!$N$16)*'számolási segédtábla'!$L$16,0)*'számolási segédtábla'!$J$16,ROUND(ROUND(ROUND($BA$1*AZ27,0)*'számolási segédtábla'!$N$16,0)*'számolási segédtábla'!$L$16,0)*'számolási segédtábla'!$J$16),0)</f>
        <v>0</v>
      </c>
      <c r="BU27" s="599" t="n">
        <f aca="false">IF(AND('számolási segédtábla'!$L$17&gt;0,AQ27&gt;0,'számolási segédtábla'!$AC$17&gt;0),IF(ROUND(((('számolási segédtábla'!$AC$17/8*'számolási segédtábla'!$K$17)*BA27)*'számolási segédtábla'!$N$17)*'számolási segédtábla'!$L$17,0)*'számolási segédtábla'!$J$17&gt;ROUND(ROUND(ROUND($BA$1*BA27,0)*'számolási segédtábla'!$N$17,0)*'számolási segédtábla'!$L$17,0)*'számolási segédtábla'!$J$17,ROUND(((('számolási segédtábla'!$AC$17/8*'számolási segédtábla'!$K$17)*BA27)*'számolási segédtábla'!$N$17)*'számolási segédtábla'!$L$17,0)*'számolási segédtábla'!$J$17,ROUND(ROUND(ROUND($BA$1*BA27,0)*'számolási segédtábla'!$N$17,0)*'számolási segédtábla'!$L$17,0)*'számolási segédtábla'!$J$17),0)</f>
        <v>0</v>
      </c>
      <c r="BV27" s="600"/>
      <c r="BW27" s="582" t="n">
        <v>42030</v>
      </c>
      <c r="BX27" s="589" t="s">
        <v>1035</v>
      </c>
      <c r="BY27" s="587" t="n">
        <f aca="false">IF(BX27="szabadnap",0,1)</f>
        <v>1</v>
      </c>
      <c r="BZ27" s="0" t="n">
        <f aca="false">IF(BW27&lt;'számolási segédtábla'!$H$8,0,IF(BW27&gt;'számolási segédtábla'!$I$8,0,1))</f>
        <v>0</v>
      </c>
      <c r="CA27" s="0" t="n">
        <f aca="false">IF(BW27&lt;'számolási segédtábla'!$H$9,0,IF(BW27&gt;'számolási segédtábla'!$I$9,0,1))</f>
        <v>0</v>
      </c>
      <c r="CB27" s="0" t="n">
        <f aca="false">IF(BW27&lt;'számolási segédtábla'!$H$10,0,IF(BW27&gt;'számolási segédtábla'!$I$10,0,1))</f>
        <v>0</v>
      </c>
      <c r="CC27" s="0" t="n">
        <f aca="false">IF(BW27&lt;'számolási segédtábla'!$H$11,0,IF(BW27&gt;'számolási segédtábla'!$I$11,0,1))</f>
        <v>0</v>
      </c>
      <c r="CD27" s="0" t="n">
        <f aca="false">IF(BW27&lt;'számolási segédtábla'!$H$12,0,IF(BW27&gt;'számolási segédtábla'!$I$12,0,1))</f>
        <v>0</v>
      </c>
      <c r="CE27" s="0" t="n">
        <f aca="false">IF(BW27&lt;'számolási segédtábla'!$H$13,0,IF(BW27&gt;'számolási segédtábla'!$I$13,0,1))</f>
        <v>0</v>
      </c>
      <c r="CF27" s="0" t="n">
        <f aca="false">IF(BW27&lt;'számolási segédtábla'!$H$14,0,IF(BW27&gt;'számolási segédtábla'!$I$14,0,1))</f>
        <v>0</v>
      </c>
      <c r="CG27" s="0" t="n">
        <f aca="false">IF(BW27&lt;'számolási segédtábla'!$H$15,0,IF(BW27&gt;'számolási segédtábla'!$I$15,0,1))</f>
        <v>0</v>
      </c>
      <c r="CH27" s="0" t="n">
        <f aca="false">IF(BW27&lt;'számolási segédtábla'!$H$16,0,IF(BW27&gt;'számolási segédtábla'!$I$16,0,1))</f>
        <v>0</v>
      </c>
      <c r="CI27" s="0" t="n">
        <f aca="false">IF(BW27&lt;'számolási segédtábla'!$H$17,0,IF(BW27&gt;'számolási segédtábla'!$I$17,0,1))</f>
        <v>0</v>
      </c>
      <c r="CJ27" s="0" t="n">
        <f aca="false">$C27*BZ27</f>
        <v>0</v>
      </c>
      <c r="CK27" s="0" t="n">
        <f aca="false">$C27*CA27</f>
        <v>0</v>
      </c>
      <c r="CL27" s="0" t="n">
        <f aca="false">$C27*CB27</f>
        <v>0</v>
      </c>
      <c r="CM27" s="0" t="n">
        <f aca="false">$C27*CC27</f>
        <v>0</v>
      </c>
      <c r="CN27" s="0" t="n">
        <f aca="false">$C27*CD27</f>
        <v>0</v>
      </c>
      <c r="CO27" s="0" t="n">
        <f aca="false">$C27*CE27</f>
        <v>0</v>
      </c>
      <c r="CP27" s="0" t="n">
        <f aca="false">$C27*CF27</f>
        <v>0</v>
      </c>
      <c r="CQ27" s="0" t="n">
        <f aca="false">$C27*CG27</f>
        <v>0</v>
      </c>
      <c r="CR27" s="0" t="n">
        <f aca="false">$C27*CH27</f>
        <v>0</v>
      </c>
      <c r="CS27" s="0" t="n">
        <f aca="false">$C27*CI27</f>
        <v>0</v>
      </c>
      <c r="CT27" s="499"/>
      <c r="CU27" s="499"/>
      <c r="CV27" s="597"/>
      <c r="CW27" s="597" t="s">
        <v>1104</v>
      </c>
      <c r="CX27" s="597" t="n">
        <f aca="false">VLOOKUP("2016.10",$A1:$IV65536,77,FALSE())</f>
        <v>21</v>
      </c>
      <c r="CY27" s="597" t="n">
        <f aca="false">VLOOKUP("2016.10",$A1:$IV65536,88,FALSE())</f>
        <v>0</v>
      </c>
      <c r="CZ27" s="597" t="n">
        <f aca="false">VLOOKUP("2016.10",$A1:$IV65536,89,FALSE())</f>
        <v>0</v>
      </c>
      <c r="DA27" s="597" t="n">
        <f aca="false">VLOOKUP("2016.10",$A1:$IV65536,90,FALSE())</f>
        <v>0</v>
      </c>
      <c r="DB27" s="597" t="n">
        <f aca="false">VLOOKUP("2016.10",$A1:$IV65536,91,FALSE())</f>
        <v>0</v>
      </c>
      <c r="DC27" s="597" t="n">
        <f aca="false">VLOOKUP("2016.10",$A1:$IV65536,92,FALSE())</f>
        <v>0</v>
      </c>
      <c r="DD27" s="597" t="n">
        <f aca="false">VLOOKUP("2016.10",$A1:$IV65536,93,FALSE())</f>
        <v>0</v>
      </c>
      <c r="DE27" s="597" t="n">
        <f aca="false">VLOOKUP("2016.10",$A1:$IV65536,94,FALSE())</f>
        <v>0</v>
      </c>
      <c r="DF27" s="597" t="n">
        <f aca="false">VLOOKUP("2016.10",$A1:$IV65536,95,FALSE())</f>
        <v>0</v>
      </c>
      <c r="DG27" s="597" t="n">
        <f aca="false">VLOOKUP("2016.10",$A1:$IV65536,96,FALSE())</f>
        <v>0</v>
      </c>
      <c r="DH27" s="597" t="n">
        <f aca="false">VLOOKUP("2016.10",$A1:$IV65536,97,FALSE())</f>
        <v>0</v>
      </c>
      <c r="DI27" s="598" t="n">
        <f aca="false">ROUND(CY27/$CX27,10)</f>
        <v>0</v>
      </c>
      <c r="DJ27" s="598" t="n">
        <f aca="false">ROUND(CZ27/$CX27,10)</f>
        <v>0</v>
      </c>
      <c r="DK27" s="598" t="n">
        <f aca="false">ROUND(DA27/$CX27,10)</f>
        <v>0</v>
      </c>
      <c r="DL27" s="598" t="n">
        <f aca="false">ROUND(DB27/$CX27,10)</f>
        <v>0</v>
      </c>
      <c r="DM27" s="598" t="n">
        <f aca="false">ROUND(DC27/$CX27,10)</f>
        <v>0</v>
      </c>
      <c r="DN27" s="598" t="n">
        <f aca="false">ROUND(DD27/$CX27,10)</f>
        <v>0</v>
      </c>
      <c r="DO27" s="598" t="n">
        <f aca="false">ROUND(DE27/$CX27,10)</f>
        <v>0</v>
      </c>
      <c r="DP27" s="598" t="n">
        <f aca="false">ROUND(DF27/$CX27,10)</f>
        <v>0</v>
      </c>
      <c r="DQ27" s="598" t="n">
        <f aca="false">ROUND(DG27/$CX27,10)</f>
        <v>0</v>
      </c>
      <c r="DR27" s="598" t="n">
        <f aca="false">ROUND(DH27/$CX27,10)</f>
        <v>0</v>
      </c>
      <c r="DS27" s="599" t="n">
        <f aca="false">IF(AND(CY27&gt;0,'számolási segédtábla'!$AD$8&gt;0),IF(ROUND(ROUND(ROUND('számolási segédtábla'!$AD$8/8*'számolási segédtábla'!$K$8,0)*DI27,0)*'számolási segédtábla'!$L$8,0)*'számolási segédtábla'!$J$8&gt;ROUND(ROUND($BA$1*'számolási segédtábla'!$L$8,0)*DI27,0)*'számolási segédtábla'!$J$8,ROUND(ROUND(ROUND('számolási segédtábla'!$AD$8/8*'számolási segédtábla'!$K$8,0)*DI27,0)*'számolási segédtábla'!$L$8,0)*'számolási segédtábla'!$J$8,ROUND(ROUND($BA$1*DI27,0)*'számolási segédtábla'!$L$8,0)*'számolási segédtábla'!$J$8),0)</f>
        <v>0</v>
      </c>
      <c r="DT27" s="599" t="n">
        <f aca="false">IF(AND(CZ27&gt;0,'számolási segédtábla'!$AD$9&gt;0),IF(ROUND(ROUND(ROUND('számolási segédtábla'!$AD$9/8*'számolási segédtábla'!$K$9,0)*DJ27,0)*'számolási segédtábla'!$L$9,0)*'számolási segédtábla'!$J$9&gt;ROUND(ROUND($BA$1*'számolási segédtábla'!$L$9,0)*DJ27,0)*'számolási segédtábla'!$J$9,ROUND(ROUND(ROUND('számolási segédtábla'!$AD$9/8*'számolási segédtábla'!$K$9,0)*DJ27,0)*'számolási segédtábla'!$L$9,0)*'számolási segédtábla'!$J$9,ROUND(ROUND($BA$1*DJ27,0)*'számolási segédtábla'!$L$9,0)*'számolási segédtábla'!$J$9),0)</f>
        <v>0</v>
      </c>
      <c r="DU27" s="599" t="n">
        <f aca="false">IF(AND(DA27&gt;0,'számolási segédtábla'!$AD$10&gt;0),IF(ROUND(ROUND(ROUND('számolási segédtábla'!$AD$10/8*'számolási segédtábla'!$K$10,0)*DK27,0)*'számolási segédtábla'!$L$10,0)*'számolási segédtábla'!$J$10&gt;ROUND(ROUND($BA$1*'számolási segédtábla'!$L$10,0)*DK27,0)*'számolási segédtábla'!$J$10,ROUND(ROUND(ROUND('számolási segédtábla'!$AD$10/8*'számolási segédtábla'!$K$10,0)*DK27,0)*'számolási segédtábla'!$L$10,0)*'számolási segédtábla'!$J$10,ROUND(ROUND($BA$1*DK27,0)*'számolási segédtábla'!$L$10,0)*'számolási segédtábla'!$J$10),0)</f>
        <v>0</v>
      </c>
      <c r="DV27" s="599" t="n">
        <f aca="false">IF(AND(DB27&gt;0,'számolási segédtábla'!$AD$11&gt;0),IF(ROUND(ROUND(ROUND('számolási segédtábla'!$AD$11/8*'számolási segédtábla'!$K$11,0)*DL27,0)*'számolási segédtábla'!$L$11,0)*'számolási segédtábla'!$J$11&gt;ROUND(ROUND($BA$1*'számolási segédtábla'!$L$11,0)*DL27,0)*'számolási segédtábla'!$J$11,ROUND(ROUND(ROUND('számolási segédtábla'!$AD$11/8*'számolási segédtábla'!$K$11,0)*DL27,0)*'számolási segédtábla'!$L$11,0)*'számolási segédtábla'!$J$11,ROUND(ROUND($BA$1*DL27,0)*'számolási segédtábla'!$L$11,0)*'számolási segédtábla'!$J$11),0)</f>
        <v>0</v>
      </c>
      <c r="DW27" s="599" t="n">
        <f aca="false">IF(AND(DC27&gt;0,'számolási segédtábla'!$AD$12&gt;0),IF(ROUND(ROUND(ROUND('számolási segédtábla'!$AD$12/8*'számolási segédtábla'!$K$12,0)*DM27,0)*'számolási segédtábla'!$L$12,0)*'számolási segédtábla'!$J$12&gt;ROUND(ROUND($BA$1*'számolási segédtábla'!$L$12,0)*DM27,0)*'számolási segédtábla'!$J$12,ROUND(ROUND(ROUND('számolási segédtábla'!$AD$12/8*'számolási segédtábla'!$K$12,0)*DM27,0)*'számolási segédtábla'!$L$12,0)*'számolási segédtábla'!$J$12,ROUND(ROUND($BA$1*DM27,0)*'számolási segédtábla'!$L$12,0)*'számolási segédtábla'!$J$12),0)</f>
        <v>0</v>
      </c>
      <c r="DX27" s="599" t="n">
        <f aca="false">IF(AND(DD27&gt;0,'számolási segédtábla'!$AD$13&gt;0),IF(ROUND(ROUND(ROUND('számolási segédtábla'!$AD$13/8*'számolási segédtábla'!$K$13,0)*DN27,0)*'számolási segédtábla'!$L$13,0)*'számolási segédtábla'!$J$13&gt;ROUND(ROUND($BA$1*'számolási segédtábla'!$L$13,0)*DN27,0)*'számolási segédtábla'!$J$13,ROUND(ROUND(ROUND('számolási segédtábla'!$AD$13/8*'számolási segédtábla'!$K$13,0)*DN27,0)*'számolási segédtábla'!$L$13,0)*'számolási segédtábla'!$J$13,ROUND(ROUND($BA$1*DN27,0)*'számolási segédtábla'!$L$13,0)*'számolási segédtábla'!$J$13),0)</f>
        <v>0</v>
      </c>
      <c r="DY27" s="599" t="n">
        <f aca="false">IF(AND(DE27&gt;0,'számolási segédtábla'!$AD$14&gt;0),IF(ROUND(ROUND(ROUND('számolási segédtábla'!$AD$14/8*'számolási segédtábla'!$K$14,0)*DO27,0)*'számolási segédtábla'!$L$14,0)*'számolási segédtábla'!$J$14&gt;ROUND(ROUND($BA$1*'számolási segédtábla'!$L$14,0)*DO27,0)*'számolási segédtábla'!$J$14,ROUND(ROUND(ROUND('számolási segédtábla'!$AD$14/8*'számolási segédtábla'!$K$14,0)*DO27,0)*'számolási segédtábla'!$L$14,0)*'számolási segédtábla'!$J$14,ROUND(ROUND($BA$1*DO27,0)*'számolási segédtábla'!$L$14,0)*'számolási segédtábla'!$J$14),0)</f>
        <v>0</v>
      </c>
      <c r="DZ27" s="599" t="n">
        <f aca="false">IF(AND(DF27&gt;0,'számolási segédtábla'!$AD$15&gt;0),IF(ROUND(ROUND(ROUND('számolási segédtábla'!$AD$15/8*'számolási segédtábla'!$K$15,0)*DP27,0)*'számolási segédtábla'!$L$15,0)*'számolási segédtábla'!$J$15&gt;ROUND(ROUND($BA$1*'számolási segédtábla'!$L$15,0)*DP27,0)*'számolási segédtábla'!$J$15,ROUND(ROUND(ROUND('számolási segédtábla'!$AD$15/8*'számolási segédtábla'!$K$15,0)*DP27,0)*'számolási segédtábla'!$L$15,0)*'számolási segédtábla'!$J$15,ROUND(ROUND($BA$1*DP27,0)*'számolási segédtábla'!$L$15,0)*'számolási segédtábla'!$J$15),0)</f>
        <v>0</v>
      </c>
      <c r="EA27" s="599" t="n">
        <f aca="false">IF(AND(DG27&gt;0,'számolási segédtábla'!$AD$16&gt;0),IF(ROUND(ROUND(ROUND('számolási segédtábla'!$AD$16/8*'számolási segédtábla'!$K$16,0)*DQ27,0)*'számolási segédtábla'!$L$16,0)*'számolási segédtábla'!$J$16&gt;ROUND(ROUND($BA$1*'számolási segédtábla'!$L$16,0)*DQ27,0)*'számolási segédtábla'!$J$16,ROUND(ROUND(ROUND('számolási segédtábla'!$AD$16/8*'számolási segédtábla'!$K$16,0)*DQ27,0)*'számolási segédtábla'!$L$16,0)*'számolási segédtábla'!$J$16,ROUND(ROUND($BA$1*DQ27,0)*'számolási segédtábla'!$L$16,0)*'számolási segédtábla'!$J$16),0)</f>
        <v>0</v>
      </c>
      <c r="EB27" s="599" t="n">
        <f aca="false">IF(AND(DH27&gt;0,'számolási segédtábla'!$AD$17&gt;0),IF(ROUND(ROUND(ROUND('számolási segédtábla'!$AD$17/8*'számolási segédtábla'!$K$17,0)*DR27,0)*'számolási segédtábla'!$L$17,0)*'számolási segédtábla'!$J$17&gt;ROUND(ROUND($BA$1*'számolási segédtábla'!$L$17,0)*DR27,0)*'számolási segédtábla'!$J$17,ROUND(ROUND(ROUND('számolási segédtábla'!$AD$17/8*'számolási segédtábla'!$K$17,0)*DR27,0)*'számolási segédtábla'!$L$17,0)*'számolási segédtábla'!$J$17,ROUND(ROUND($BA$1*DR27,0)*'számolási segédtábla'!$L$17,0)*'számolási segédtábla'!$J$17),0)</f>
        <v>0</v>
      </c>
      <c r="EC27" s="599" t="n">
        <f aca="false">IF(AND('számolási segédtábla'!$L$8&gt;0,CY27&gt;0,'számolási segédtábla'!$AD$8&gt;0),IF(ROUND(((('számolási segédtábla'!$AD$8/8*'számolási segédtábla'!$K$8)*DI27)*'számolási segédtábla'!$N$8)*'számolási segédtábla'!$L$8,0)*'számolási segédtábla'!$J$8&gt;ROUND(ROUND(ROUND($BA$1*DI27,0)*'számolási segédtábla'!$N$8,0)*'számolási segédtábla'!$L$8,0)*'számolási segédtábla'!$J$8,ROUND(((('számolási segédtábla'!$AD$8/8*'számolási segédtábla'!$K$8)*DI27)*'számolási segédtábla'!$N$8)*'számolási segédtábla'!$L$8,0)*'számolási segédtábla'!$J$8,ROUND(ROUND(ROUND($BA$1*DI27,0)*'számolási segédtábla'!$N$8,0)*'számolási segédtábla'!$L$8,0)*'számolási segédtábla'!$J$8),0)</f>
        <v>0</v>
      </c>
      <c r="ED27" s="599" t="n">
        <f aca="false">IF(AND('számolási segédtábla'!$L$9&gt;0,CZ27&gt;0,'számolási segédtábla'!$AD$9&gt;0),IF(ROUND(((('számolási segédtábla'!$AD$9/8*'számolási segédtábla'!$K$9)*DJ27)*'számolási segédtábla'!$N$9)*'számolási segédtábla'!$L$9,0)*'számolási segédtábla'!$J$9&gt;ROUND(ROUND(ROUND($BA$1*DJ27,0)*'számolási segédtábla'!$N$9,0)*'számolási segédtábla'!$L$9,0)*'számolási segédtábla'!$J$9,ROUND(((('számolási segédtábla'!$AD$9/8*'számolási segédtábla'!$K$9)*DJ27)*'számolási segédtábla'!$N$9)*'számolási segédtábla'!$L$9,0)*'számolási segédtábla'!$J$9,ROUND(ROUND(ROUND($BA$1*DJ27,0)*'számolási segédtábla'!$N$9,0)*'számolási segédtábla'!$L$9,0)*'számolási segédtábla'!$J$9),0)</f>
        <v>0</v>
      </c>
      <c r="EE27" s="599" t="n">
        <f aca="false">IF(AND('számolási segédtábla'!$L$10&gt;0,DA27&gt;0,'számolási segédtábla'!$AD$10&gt;0),IF(ROUND(((('számolási segédtábla'!$AD$10/8*'számolási segédtábla'!$K$10)*DK27)*'számolási segédtábla'!$N$10)*'számolási segédtábla'!$L$10,0)*'számolási segédtábla'!$J$10&gt;ROUND(ROUND(ROUND($BA$1*DK27,0)*'számolási segédtábla'!$N$10,0)*'számolási segédtábla'!$L$10,0)*'számolási segédtábla'!$J$10,ROUND(((('számolási segédtábla'!$AD$10/8*'számolási segédtábla'!$K$10)*DK27)*'számolási segédtábla'!$N$10)*'számolási segédtábla'!$L$10,0)*'számolási segédtábla'!$J$10,ROUND(ROUND(ROUND($BA$1*DK27,0)*'számolási segédtábla'!$N$10,0)*'számolási segédtábla'!$L$10,0)*'számolási segédtábla'!$J$10),0)</f>
        <v>0</v>
      </c>
      <c r="EF27" s="599" t="n">
        <f aca="false">IF(AND('számolási segédtábla'!$L$11&gt;0,DB27&gt;0,'számolási segédtábla'!$AD$11&gt;0),IF(ROUND(((('számolási segédtábla'!$AD$11/8*'számolási segédtábla'!$K$11)*DL27)*'számolási segédtábla'!$N$11)*'számolási segédtábla'!$L$11,0)*'számolási segédtábla'!$J$11&gt;ROUND(ROUND(ROUND($BA$1*DL27,0)*'számolási segédtábla'!$N$11,0)*'számolási segédtábla'!$L$11,0)*'számolási segédtábla'!$J$11,ROUND(((('számolási segédtábla'!$AD$11/8*'számolási segédtábla'!$K$11)*DL27)*'számolási segédtábla'!$N$11)*'számolási segédtábla'!$L$11,0)*'számolási segédtábla'!$J$11,ROUND(ROUND(ROUND($BA$1*DL27,0)*'számolási segédtábla'!$N$11,0)*'számolási segédtábla'!$L$11,0)*'számolási segédtábla'!$J$11),0)</f>
        <v>0</v>
      </c>
      <c r="EG27" s="599" t="n">
        <f aca="false">IF(AND('számolási segédtábla'!$L$12&gt;0,DC27&gt;0,'számolási segédtábla'!$AD$12&gt;0),IF(ROUND(((('számolási segédtábla'!$AD$12/8*'számolási segédtábla'!$K$12)*DM27)*'számolási segédtábla'!$N$12)*'számolási segédtábla'!$L$12,0)*'számolási segédtábla'!$J$12&gt;ROUND(ROUND(ROUND($BA$1*DM27,0)*'számolási segédtábla'!$N$12,0)*'számolási segédtábla'!$L$12,0)*'számolási segédtábla'!$J$12,ROUND(((('számolási segédtábla'!$AD$12/8*'számolási segédtábla'!$K$12)*DM27)*'számolási segédtábla'!$N$12)*'számolási segédtábla'!$L$12,0)*'számolási segédtábla'!$J$12,ROUND(ROUND(ROUND($BA$1*DM27,0)*'számolási segédtábla'!$N$12,0)*'számolási segédtábla'!$L$12,0)*'számolási segédtábla'!$J$12),0)</f>
        <v>0</v>
      </c>
      <c r="EH27" s="599" t="n">
        <f aca="false">IF(AND('számolási segédtábla'!$L$13&gt;0,DD27&gt;0,'számolási segédtábla'!$AD$13&gt;0),IF(ROUND(((('számolási segédtábla'!$AD$13/8*'számolási segédtábla'!$K$13)*DN27)*'számolási segédtábla'!$N$13)*'számolási segédtábla'!$L$13,0)*'számolási segédtábla'!$J$13&gt;ROUND(ROUND(ROUND($BA$1*DN27,0)*'számolási segédtábla'!$N$13,0)*'számolási segédtábla'!$L$13,0)*'számolási segédtábla'!$J$13,ROUND(((('számolási segédtábla'!$AD$13/8*'számolási segédtábla'!$K$13)*DN27)*'számolási segédtábla'!$N$13)*'számolási segédtábla'!$L$13,0)*'számolási segédtábla'!$J$13,ROUND(ROUND(ROUND($BA$1*DN27,0)*'számolási segédtábla'!$N$13,0)*'számolási segédtábla'!$L$13,0)*'számolási segédtábla'!$J$13),0)</f>
        <v>0</v>
      </c>
      <c r="EI27" s="599" t="n">
        <f aca="false">IF(AND('számolási segédtábla'!$L$14&gt;0,DE27&gt;0,'számolási segédtábla'!$AD$14&gt;0),IF(ROUND(((('számolási segédtábla'!$AD$14/8*'számolási segédtábla'!$K$14)*DO27)*'számolási segédtábla'!$N$14)*'számolási segédtábla'!$L$14,0)*'számolási segédtábla'!$J$14&gt;ROUND(ROUND(ROUND($BA$1*DO27,0)*'számolási segédtábla'!$N$14,0)*'számolási segédtábla'!$L$14,0)*'számolási segédtábla'!$J$14,ROUND(((('számolási segédtábla'!$AD$14/8*'számolási segédtábla'!$K$14)*DO27)*'számolási segédtábla'!$N$14)*'számolási segédtábla'!$L$14,0)*'számolási segédtábla'!$J$14,ROUND(ROUND(ROUND($BA$1*DO27,0)*'számolási segédtábla'!$N$14,0)*'számolási segédtábla'!$L$14,0)*'számolási segédtábla'!$J$14),0)</f>
        <v>0</v>
      </c>
      <c r="EJ27" s="599" t="n">
        <f aca="false">IF(AND('számolási segédtábla'!$L$15&gt;0,DF27&gt;0,'számolási segédtábla'!$AD$15&gt;0),IF(ROUND(((('számolási segédtábla'!$AD$15/8*'számolási segédtábla'!$K$15)*DP27)*'számolási segédtábla'!$N$15)*'számolási segédtábla'!$L$15,0)*'számolási segédtábla'!$J$15&gt;ROUND(ROUND(ROUND($BA$1*DP27,0)*'számolási segédtábla'!$N$15,0)*'számolási segédtábla'!$L$15,0)*'számolási segédtábla'!$J$15,ROUND(((('számolási segédtábla'!$AD$15/8*'számolási segédtábla'!$K$15)*DP27)*'számolási segédtábla'!$N$15)*'számolási segédtábla'!$L$15,0)*'számolási segédtábla'!$J$15,ROUND(ROUND(ROUND($BA$1*DP27,0)*'számolási segédtábla'!$N$15,0)*'számolási segédtábla'!$L$15,0)*'számolási segédtábla'!$J$15),0)</f>
        <v>0</v>
      </c>
      <c r="EK27" s="599" t="n">
        <f aca="false">IF(AND('számolási segédtábla'!$L$16&gt;0,DG27&gt;0,'számolási segédtábla'!$AD$16&gt;0),IF(ROUND(((('számolási segédtábla'!$AD$16/8*'számolási segédtábla'!$K$16)*DQ27)*'számolási segédtábla'!$N$16)*'számolási segédtábla'!$L$16,0)*'számolási segédtábla'!$J$16&gt;ROUND(ROUND(ROUND($BA$1*DQ27,0)*'számolási segédtábla'!$N$16,0)*'számolási segédtábla'!$L$16,0)*'számolási segédtábla'!$J$16,ROUND(((('számolási segédtábla'!$AD$16/8*'számolási segédtábla'!$K$16)*DQ27)*'számolási segédtábla'!$N$16)*'számolási segédtábla'!$L$16,0)*'számolási segédtábla'!$J$16,ROUND(ROUND(ROUND($BA$1*DQ27,0)*'számolási segédtábla'!$N$16,0)*'számolási segédtábla'!$L$16,0)*'számolási segédtábla'!$J$16),0)</f>
        <v>0</v>
      </c>
      <c r="EL27" s="599" t="n">
        <f aca="false">IF(AND('számolási segédtábla'!$L$17&gt;0,DH27&gt;0,'számolási segédtábla'!$AD$17&gt;0),IF(ROUND(((('számolási segédtábla'!$AD$17/8*'számolási segédtábla'!$K$17)*DR27)*'számolási segédtábla'!$N$17)*'számolási segédtábla'!$L$17,0)*'számolási segédtábla'!$J$17&gt;ROUND(ROUND(ROUND($BA$1*DR27,0)*'számolási segédtábla'!$N$17,0)*'számolási segédtábla'!$L$17,0)*'számolási segédtábla'!$J$17,ROUND(((('számolási segédtábla'!$AD$17/8*'számolási segédtábla'!$K$17)*DR27)*'számolási segédtábla'!$N$17)*'számolási segédtábla'!$L$17,0)*'számolási segédtábla'!$J$17,ROUND(ROUND(ROUND($BA$1*DR27,0)*'számolási segédtábla'!$N$17,0)*'számolási segédtábla'!$L$17,0)*'számolási segédtábla'!$J$17),0)</f>
        <v>0</v>
      </c>
      <c r="EM27" s="601" t="n">
        <f aca="false">SUM(BB27:BK27)+SUM(DS27:EB27)</f>
        <v>0</v>
      </c>
      <c r="EN27" s="601" t="n">
        <f aca="false">SUM(BL27:BU27)+SUM(EC27:EL27)</f>
        <v>0</v>
      </c>
      <c r="EO27" s="601" t="n">
        <f aca="false">IF(EM27&gt;0,ROUND(EM27*'számolási segédtábla'!$AE$8,0),0)</f>
        <v>0</v>
      </c>
      <c r="EP27" s="601" t="n">
        <f aca="false">IF(AND(EN27&gt;0,EO27&gt;0,EN27=EO27),EN27,EO27)</f>
        <v>0</v>
      </c>
    </row>
    <row r="28" customFormat="false" ht="15" hidden="false" customHeight="false" outlineLevel="0" collapsed="false">
      <c r="A28" s="582" t="n">
        <v>42031</v>
      </c>
      <c r="B28" s="589" t="s">
        <v>1035</v>
      </c>
      <c r="C28" s="587" t="n">
        <f aca="false">IF(B28="szabadnap",0,1)</f>
        <v>1</v>
      </c>
      <c r="D28" s="0" t="n">
        <f aca="false">IF(A28&lt;'számolási segédtábla'!$F$8,0,IF(A28&gt;'számolási segédtábla'!$G$8,0,1))</f>
        <v>0</v>
      </c>
      <c r="E28" s="0" t="n">
        <f aca="false">IF(A28&lt;'számolási segédtábla'!$F$9,0,IF(A28&gt;'számolási segédtábla'!$G$9,0,1))</f>
        <v>0</v>
      </c>
      <c r="F28" s="0" t="n">
        <f aca="false">IF(A28&lt;'számolási segédtábla'!$F$10,0,IF(A28&gt;'számolási segédtábla'!$G$10,0,1))</f>
        <v>0</v>
      </c>
      <c r="G28" s="0" t="n">
        <f aca="false">IF(A28&lt;'számolási segédtábla'!$F$11,0,IF(A28&gt;'számolási segédtábla'!$G$11,0,1))</f>
        <v>0</v>
      </c>
      <c r="H28" s="0" t="n">
        <f aca="false">IF(A28&lt;'számolási segédtábla'!$F$12,0,IF(A28&gt;'számolási segédtábla'!$G$12,0,1))</f>
        <v>0</v>
      </c>
      <c r="I28" s="0" t="n">
        <f aca="false">IF(A28&lt;'számolási segédtábla'!$F$13,0,IF(A28&gt;'számolási segédtábla'!$G$13,0,1))</f>
        <v>0</v>
      </c>
      <c r="J28" s="0" t="n">
        <f aca="false">IF(A28&lt;'számolási segédtábla'!$F$14,0,IF(A28&gt;'számolási segédtábla'!$G$14,0,1))</f>
        <v>0</v>
      </c>
      <c r="K28" s="0" t="n">
        <f aca="false">IF(A28&lt;'számolási segédtábla'!$F$15,0,IF(A28&gt;'számolási segédtábla'!$G$15,0,1))</f>
        <v>0</v>
      </c>
      <c r="L28" s="0" t="n">
        <f aca="false">IF(A28&lt;'számolási segédtábla'!$F$16,0,IF(A28&gt;'számolási segédtábla'!$G$16,0,1))</f>
        <v>0</v>
      </c>
      <c r="M28" s="0" t="n">
        <f aca="false">IF(A28&lt;'számolási segédtábla'!$F$17,0,IF(A28&gt;'számolási segédtábla'!$G$17,0,1))</f>
        <v>0</v>
      </c>
      <c r="N28" s="0" t="n">
        <f aca="false">$C28*D28</f>
        <v>0</v>
      </c>
      <c r="O28" s="0" t="n">
        <f aca="false">$C28*E28</f>
        <v>0</v>
      </c>
      <c r="P28" s="0" t="n">
        <f aca="false">$C28*F28</f>
        <v>0</v>
      </c>
      <c r="Q28" s="0" t="n">
        <f aca="false">$C28*G28</f>
        <v>0</v>
      </c>
      <c r="R28" s="0" t="n">
        <f aca="false">$C28*H28</f>
        <v>0</v>
      </c>
      <c r="S28" s="0" t="n">
        <f aca="false">$C28*I28</f>
        <v>0</v>
      </c>
      <c r="T28" s="0" t="n">
        <f aca="false">$C28*J28</f>
        <v>0</v>
      </c>
      <c r="U28" s="0" t="n">
        <f aca="false">$C28*K28</f>
        <v>0</v>
      </c>
      <c r="V28" s="0" t="n">
        <f aca="false">$C28*L28</f>
        <v>0</v>
      </c>
      <c r="W28" s="0" t="n">
        <f aca="false">$C28*M28</f>
        <v>0</v>
      </c>
      <c r="X28" s="0" t="n">
        <f aca="false">IF(A28&lt;'számolási segédtábla'!$D$3,0,IF(A28&gt;'számolási segédtábla'!$I$3,0,1))</f>
        <v>0</v>
      </c>
      <c r="Y28" s="0" t="n">
        <f aca="false">X28*C28</f>
        <v>0</v>
      </c>
      <c r="AB28" s="588" t="n">
        <f aca="false">VLOOKUP("2016.11",$A1:$IV65536,3,FALSE())</f>
        <v>22</v>
      </c>
      <c r="AC28" s="588" t="n">
        <f aca="false">VLOOKUP("2016.11",$A1:$IV65536,25,FALSE())</f>
        <v>0</v>
      </c>
      <c r="AD28" s="596" t="n">
        <f aca="false">AC28/AB28</f>
        <v>0</v>
      </c>
      <c r="AE28" s="597"/>
      <c r="AF28" s="597" t="s">
        <v>1105</v>
      </c>
      <c r="AG28" s="597" t="n">
        <f aca="false">VLOOKUP("2016.11",$A1:$IV65536,3,FALSE())</f>
        <v>22</v>
      </c>
      <c r="AH28" s="597" t="n">
        <f aca="false">VLOOKUP("2016.11",$A1:$IV65536,14,FALSE())</f>
        <v>0</v>
      </c>
      <c r="AI28" s="597" t="n">
        <f aca="false">VLOOKUP("2016.11",$A1:$IV65536,15,FALSE())</f>
        <v>0</v>
      </c>
      <c r="AJ28" s="597" t="n">
        <f aca="false">VLOOKUP("2016.11",$A1:$IV65536,16,FALSE())</f>
        <v>0</v>
      </c>
      <c r="AK28" s="597" t="n">
        <f aca="false">VLOOKUP("2016.11",$A1:$IV65536,17,FALSE())</f>
        <v>0</v>
      </c>
      <c r="AL28" s="597" t="n">
        <f aca="false">VLOOKUP("2016.11",$A1:$IV65536,18,FALSE())</f>
        <v>0</v>
      </c>
      <c r="AM28" s="597" t="n">
        <f aca="false">VLOOKUP("2016.11",$A1:$IV65536,19,FALSE())</f>
        <v>0</v>
      </c>
      <c r="AN28" s="597" t="n">
        <f aca="false">VLOOKUP("2016.11",$A1:$IV65536,20,FALSE())</f>
        <v>0</v>
      </c>
      <c r="AO28" s="597" t="n">
        <f aca="false">VLOOKUP("2016.11",$A1:$IV65536,21,FALSE())</f>
        <v>0</v>
      </c>
      <c r="AP28" s="597" t="n">
        <f aca="false">VLOOKUP("2016.11",$A1:$IV65536,22,FALSE())</f>
        <v>0</v>
      </c>
      <c r="AQ28" s="597" t="n">
        <f aca="false">VLOOKUP("2016.11",$A1:$IV65536,23,FALSE())</f>
        <v>0</v>
      </c>
      <c r="AR28" s="598" t="n">
        <f aca="false">ROUND(AH28/$AG28,10)</f>
        <v>0</v>
      </c>
      <c r="AS28" s="598" t="n">
        <f aca="false">ROUND(AI28/$AG28,10)</f>
        <v>0</v>
      </c>
      <c r="AT28" s="598" t="n">
        <f aca="false">ROUND(AJ28/$AG28,10)</f>
        <v>0</v>
      </c>
      <c r="AU28" s="598" t="n">
        <f aca="false">ROUND(AK28/$AG28,10)</f>
        <v>0</v>
      </c>
      <c r="AV28" s="598" t="n">
        <f aca="false">ROUND(AL28/$AG28,10)</f>
        <v>0</v>
      </c>
      <c r="AW28" s="598" t="n">
        <f aca="false">ROUND(AM28/$AG28,10)</f>
        <v>0</v>
      </c>
      <c r="AX28" s="598" t="n">
        <f aca="false">ROUND(AN28/$AG28,10)</f>
        <v>0</v>
      </c>
      <c r="AY28" s="598" t="n">
        <f aca="false">ROUND(AO28/$AG28,10)</f>
        <v>0</v>
      </c>
      <c r="AZ28" s="598" t="n">
        <f aca="false">ROUND(AP28/$AG28,10)</f>
        <v>0</v>
      </c>
      <c r="BA28" s="598" t="n">
        <f aca="false">ROUND(AQ28/$AG28,10)</f>
        <v>0</v>
      </c>
      <c r="BB28" s="599" t="n">
        <f aca="false">IF(AND(AH28&gt;0,'számolási segédtábla'!$AC$8&gt;0),IF(ROUND(ROUND(ROUND('számolási segédtábla'!$AC$8/8*'számolási segédtábla'!$K$8,0)*AR28,0)*'számolási segédtábla'!$L$8,0)*'számolási segédtábla'!$J$8&gt;ROUND(ROUND($BA$1*'számolási segédtábla'!$L$8,0)*AR28,0)*'számolási segédtábla'!$J$8,ROUND(ROUND(ROUND('számolási segédtábla'!$AC$8/8*'számolási segédtábla'!$K$8,0)*AR28,0)*'számolási segédtábla'!$L$8,0)*'számolási segédtábla'!$J$8,ROUND(ROUND($BA$1*AR28,0)*'számolási segédtábla'!$L$8,0)*'számolási segédtábla'!$J$8),0)</f>
        <v>0</v>
      </c>
      <c r="BC28" s="599" t="n">
        <f aca="false">IF(AND(AI28&gt;0,'számolási segédtábla'!$AC$9&gt;0),IF(ROUND(ROUND(ROUND('számolási segédtábla'!$AC$9/8*'számolási segédtábla'!$K$9,0)*AS28,0)*'számolási segédtábla'!$L$9,0)*'számolási segédtábla'!$J$9&gt;ROUND(ROUND($BA$1*'számolási segédtábla'!$L$9,0)*AS28,0)*'számolási segédtábla'!$J$9,ROUND(ROUND(ROUND('számolási segédtábla'!$AC$9/8*'számolási segédtábla'!$K$9,0)*AS28,0)*'számolási segédtábla'!$L$9,0)*'számolási segédtábla'!$J$9,ROUND(ROUND($BA$1*AS28,0)*'számolási segédtábla'!$L$9,0)*'számolási segédtábla'!$J$9),0)</f>
        <v>0</v>
      </c>
      <c r="BD28" s="599" t="n">
        <f aca="false">IF(AND(AJ28&gt;0,'számolási segédtábla'!$AC$10&gt;0),IF(ROUND(ROUND(ROUND('számolási segédtábla'!$AC$10/8*'számolási segédtábla'!$K$10,0)*AT28,0)*'számolási segédtábla'!$L$10,0)*'számolási segédtábla'!$J$10&gt;ROUND(ROUND($BA$1*'számolási segédtábla'!$L$10,0)*AT28,0)*'számolási segédtábla'!$J$10,ROUND(ROUND(ROUND('számolási segédtábla'!$AC$10/8*'számolási segédtábla'!$K$10,0)*AT28,0)*'számolási segédtábla'!$L$10,0)*'számolási segédtábla'!$J$10,ROUND(ROUND($BA$1*AT28,0)*'számolási segédtábla'!$L$10,0)*'számolási segédtábla'!$J$10),0)</f>
        <v>0</v>
      </c>
      <c r="BE28" s="599" t="n">
        <f aca="false">IF(AND(AK28&gt;0,'számolási segédtábla'!$AC$11&gt;0),IF(ROUND(ROUND(ROUND('számolási segédtábla'!$AC$11/8*'számolási segédtábla'!$K$11,0)*AU28,0)*'számolási segédtábla'!$L$11,0)*'számolási segédtábla'!$J$11&gt;ROUND(ROUND($BA$1*'számolási segédtábla'!$L$11,0)*AU28,0)*'számolási segédtábla'!$J$11,ROUND(ROUND(ROUND('számolási segédtábla'!$AC$11/8*'számolási segédtábla'!$K$11,0)*AU28,0)*'számolási segédtábla'!$L$11,0)*'számolási segédtábla'!$J$11,ROUND(ROUND($BA$1*AU28,0)*'számolási segédtábla'!$L$11,0)*'számolási segédtábla'!$J$11),0)</f>
        <v>0</v>
      </c>
      <c r="BF28" s="599" t="n">
        <f aca="false">IF(AND(AL28&gt;0,'számolási segédtábla'!$AC$12&gt;0),IF(ROUND(ROUND(ROUND('számolási segédtábla'!$AC$12/8*'számolási segédtábla'!$K$12,0)*AV28,0)*'számolási segédtábla'!$L$12,0)*'számolási segédtábla'!$J$12&gt;ROUND(ROUND($BA$1*'számolási segédtábla'!$L$12,0)*AV28,0)*'számolási segédtábla'!$J$12,ROUND(ROUND(ROUND('számolási segédtábla'!$AC$12/8*'számolási segédtábla'!$K$12,0)*AV28,0)*'számolási segédtábla'!$L$12,0)*'számolási segédtábla'!$J$12,ROUND(ROUND($BA$1*AV28,0)*'számolási segédtábla'!$L$12,0)*'számolási segédtábla'!$J$12),0)</f>
        <v>0</v>
      </c>
      <c r="BG28" s="599" t="n">
        <f aca="false">IF(AND(AM28&gt;0,'számolási segédtábla'!$AC$13&gt;0),IF(ROUND(ROUND(ROUND('számolási segédtábla'!$AC$13/8*'számolási segédtábla'!$K$13,0)*AW28,0)*'számolási segédtábla'!$L$13,0)*'számolási segédtábla'!$J$13&gt;ROUND(ROUND($BA$1*'számolási segédtábla'!$L$13,0)*AW28,0)*'számolási segédtábla'!$J$13,ROUND(ROUND(ROUND('számolási segédtábla'!$AC$13/8*'számolási segédtábla'!$K$13,0)*AW28,0)*'számolási segédtábla'!$L$13,0)*'számolási segédtábla'!$J$13,ROUND(ROUND($BA$1*AW28,0)*'számolási segédtábla'!$L$13,0)*'számolási segédtábla'!$J$13),0)</f>
        <v>0</v>
      </c>
      <c r="BH28" s="599" t="n">
        <f aca="false">IF(AND(AN28&gt;0,'számolási segédtábla'!$AC$14&gt;0),IF(ROUND(ROUND(ROUND('számolási segédtábla'!$AC$14/8*'számolási segédtábla'!$K$14,0)*AX28,0)*'számolási segédtábla'!$L$14,0)*'számolási segédtábla'!$J$14&gt;ROUND(ROUND($BA$1*'számolási segédtábla'!$L$14,0)*AX28,0)*'számolási segédtábla'!$J$14,ROUND(ROUND(ROUND('számolási segédtábla'!$AC$14/8*'számolási segédtábla'!$K$14,0)*AX28,0)*'számolási segédtábla'!$L$14,0)*'számolási segédtábla'!$J$14,ROUND(ROUND($BA$1*AX28,0)*'számolási segédtábla'!$L$14,0)*'számolási segédtábla'!$J$14),0)</f>
        <v>0</v>
      </c>
      <c r="BI28" s="599" t="n">
        <f aca="false">IF(AND(AO28&gt;0,'számolási segédtábla'!$AC$15&gt;0),IF(ROUND(ROUND(ROUND('számolási segédtábla'!$AC$15/8*'számolási segédtábla'!$K$15,0)*AY28,0)*'számolási segédtábla'!$L$15,0)*'számolási segédtábla'!$J$15&gt;ROUND(ROUND($BA$1*'számolási segédtábla'!$L$15,0)*AY28,0)*'számolási segédtábla'!$J$15,ROUND(ROUND(ROUND('számolási segédtábla'!$AC$15/8*'számolási segédtábla'!$K$15,0)*AY28,0)*'számolási segédtábla'!$L$15,0)*'számolási segédtábla'!$J$15,ROUND(ROUND($BA$1*AY28,0)*'számolási segédtábla'!$L$15,0)*'számolási segédtábla'!$J$15),0)</f>
        <v>0</v>
      </c>
      <c r="BJ28" s="599" t="n">
        <f aca="false">IF(AND(AP28&gt;0,'számolási segédtábla'!$AC$16&gt;0),IF(ROUND(ROUND(ROUND('számolási segédtábla'!$AC$16/8*'számolási segédtábla'!$K$16,0)*AZ28,0)*'számolási segédtábla'!$L$16,0)*'számolási segédtábla'!$J$16&gt;ROUND(ROUND($BA$1*'számolási segédtábla'!$L$16,0)*AZ28,0)*'számolási segédtábla'!$J$16,ROUND(ROUND(ROUND('számolási segédtábla'!$AC$16/8*'számolási segédtábla'!$K$16,0)*AZ28,0)*'számolási segédtábla'!$L$16,0)*'számolási segédtábla'!$J$16,ROUND(ROUND($BA$1*AZ28,0)*'számolási segédtábla'!$L$16,0)*'számolási segédtábla'!$J$16),0)</f>
        <v>0</v>
      </c>
      <c r="BK28" s="599" t="n">
        <f aca="false">IF(AND(AQ28&gt;0,'számolási segédtábla'!$AC$17&gt;0),IF(ROUND(ROUND(ROUND('számolási segédtábla'!$AC$17/8*'számolási segédtábla'!$K$17,0)*BA28,0)*'számolási segédtábla'!$L$17,0)*'számolási segédtábla'!$J$17&gt;ROUND(ROUND($BA$1*'számolási segédtábla'!$L$17,0)*BA28,0)*'számolási segédtábla'!$J$17,ROUND(ROUND(ROUND('számolási segédtábla'!$AC$17/8*'számolási segédtábla'!$K$17,0)*BA28,0)*'számolási segédtábla'!$L$17,0)*'számolási segédtábla'!$J$17,ROUND(ROUND($BA$1*BA28,0)*'számolási segédtábla'!$L$17,0)*'számolási segédtábla'!$J$17),0)</f>
        <v>0</v>
      </c>
      <c r="BL28" s="599" t="n">
        <f aca="false">IF(AND('számolási segédtábla'!$L$8&gt;0,AH28&gt;0,'számolási segédtábla'!$AC$8&gt;0),IF(ROUND(((('számolási segédtábla'!$AC$8/8*'számolási segédtábla'!$K$8)*AR28)*'számolási segédtábla'!$N$8)*'számolási segédtábla'!$L$8,0)*'számolási segédtábla'!$J$8&gt;ROUND(ROUND(ROUND($BA$1*AR28,0)*'számolási segédtábla'!$N$8,0)*'számolási segédtábla'!$L$8,0)*'számolási segédtábla'!$J$8,ROUND(((('számolási segédtábla'!$AC$8/8*'számolási segédtábla'!$K$8)*AR28)*'számolási segédtábla'!$N$8)*'számolási segédtábla'!$L$8,0)*'számolási segédtábla'!$J$8,ROUND(ROUND(ROUND($BA$1*AR28,0)*'számolási segédtábla'!$N$8,0)*'számolási segédtábla'!$L$8,0)*'számolási segédtábla'!$J$8),0)</f>
        <v>0</v>
      </c>
      <c r="BM28" s="599" t="n">
        <f aca="false">IF(AND('számolási segédtábla'!$L$9&gt;0,AI28&gt;0,'számolási segédtábla'!$AC$9&gt;0),IF(ROUND(((('számolási segédtábla'!$AC$9/8*'számolási segédtábla'!$K$9)*AS28)*'számolási segédtábla'!$N$9)*'számolási segédtábla'!$L$9,0)*'számolási segédtábla'!$J$9&gt;ROUND(ROUND(ROUND($BA$1*AS28,0)*'számolási segédtábla'!$N$9,0)*'számolási segédtábla'!$L$9,0)*'számolási segédtábla'!$J$9,ROUND(((('számolási segédtábla'!$AC$9/8*'számolási segédtábla'!$K$9)*AS28)*'számolási segédtábla'!$N$9)*'számolási segédtábla'!$L$9,0)*'számolási segédtábla'!$J$9,ROUND(ROUND(ROUND($BA$1*AS28,0)*'számolási segédtábla'!$N$9,0)*'számolási segédtábla'!$L$9,0)*'számolási segédtábla'!$J$9),0)</f>
        <v>0</v>
      </c>
      <c r="BN28" s="599" t="n">
        <f aca="false">IF(AND('számolási segédtábla'!$L$10&gt;0,AJ28&gt;0,'számolási segédtábla'!$AC$10&gt;0),IF(ROUND(((('számolási segédtábla'!$AC$10/8*'számolási segédtábla'!$K$10)*AT28)*'számolási segédtábla'!$N$10)*'számolási segédtábla'!$L$10,0)*'számolási segédtábla'!$J$10&gt;ROUND(ROUND(ROUND($BA$1*AT28,0)*'számolási segédtábla'!$N$10,0)*'számolási segédtábla'!$L$10,0)*'számolási segédtábla'!$J$10,ROUND(((('számolási segédtábla'!$AC$10/8*'számolási segédtábla'!$K$10)*AT28)*'számolási segédtábla'!$N$10)*'számolási segédtábla'!$L$10,0)*'számolási segédtábla'!$J$10,ROUND(ROUND(ROUND($BA$1*AT28,0)*'számolási segédtábla'!$N$10,0)*'számolási segédtábla'!$L$10,0)*'számolási segédtábla'!$J$10),0)</f>
        <v>0</v>
      </c>
      <c r="BO28" s="599" t="n">
        <f aca="false">IF(AND('számolási segédtábla'!$L$11&gt;0,AK28&gt;0,'számolási segédtábla'!$AC$11&gt;0),IF(ROUND(((('számolási segédtábla'!$AC$11/8*'számolási segédtábla'!$K$11)*AU28)*'számolási segédtábla'!$N$11)*'számolási segédtábla'!$L$11,0)*'számolási segédtábla'!$J$11&gt;ROUND(ROUND(ROUND($BA$1*AU28,0)*'számolási segédtábla'!$N$11,0)*'számolási segédtábla'!$L$11,0)*'számolási segédtábla'!$J$11,ROUND(((('számolási segédtábla'!$AC$11/8*'számolási segédtábla'!$K$11)*AU28)*'számolási segédtábla'!$N$11)*'számolási segédtábla'!$L$11,0)*'számolási segédtábla'!$J$11,ROUND(ROUND(ROUND($BA$1*AU28,0)*'számolási segédtábla'!$N$11,0)*'számolási segédtábla'!$L$11,0)*'számolási segédtábla'!$J$11),0)</f>
        <v>0</v>
      </c>
      <c r="BP28" s="599" t="n">
        <f aca="false">IF(AND('számolási segédtábla'!$L$12&gt;0,AL28&gt;0,'számolási segédtábla'!$AC$12&gt;0),IF(ROUND(((('számolási segédtábla'!$AC$12/8*'számolási segédtábla'!$K$12)*AV28)*'számolási segédtábla'!$N$12)*'számolási segédtábla'!$L$12,0)*'számolási segédtábla'!$J$12&gt;ROUND(ROUND(ROUND($BA$1*AV28,0)*'számolási segédtábla'!$N$12,0)*'számolási segédtábla'!$L$12,0)*'számolási segédtábla'!$J$12,ROUND(((('számolási segédtábla'!$AC$12/8*'számolási segédtábla'!$K$12)*AV28)*'számolási segédtábla'!$N$12)*'számolási segédtábla'!$L$12,0)*'számolási segédtábla'!$J$12,ROUND(ROUND(ROUND($BA$1*AV28,0)*'számolási segédtábla'!$N$12,0)*'számolási segédtábla'!$L$12,0)*'számolási segédtábla'!$J$12),0)</f>
        <v>0</v>
      </c>
      <c r="BQ28" s="599" t="n">
        <f aca="false">IF(AND('számolási segédtábla'!$L$13&gt;0,AM28&gt;0,'számolási segédtábla'!$AC$13&gt;0),IF(ROUND(((('számolási segédtábla'!$AC$13/8*'számolási segédtábla'!$K$13)*AW28)*'számolási segédtábla'!$N$13)*'számolási segédtábla'!$L$13,0)*'számolási segédtábla'!$J$13&gt;ROUND(ROUND(ROUND($BA$1*AW28,0)*'számolási segédtábla'!$N$13,0)*'számolási segédtábla'!$L$13,0)*'számolási segédtábla'!$J$13,ROUND(((('számolási segédtábla'!$AC$13/8*'számolási segédtábla'!$K$13)*AW28)*'számolási segédtábla'!$N$13)*'számolási segédtábla'!$L$13,0)*'számolási segédtábla'!$J$13,ROUND(ROUND(ROUND($BA$1*AW28,0)*'számolási segédtábla'!$N$13,0)*'számolási segédtábla'!$L$13,0)*'számolási segédtábla'!$J$13),0)</f>
        <v>0</v>
      </c>
      <c r="BR28" s="599" t="n">
        <f aca="false">IF(AND('számolási segédtábla'!$L$14&gt;0,AN28&gt;0,'számolási segédtábla'!$AC$14&gt;0),IF(ROUND(((('számolási segédtábla'!$AC$14/8*'számolási segédtábla'!$K$14)*AX28)*'számolási segédtábla'!$N$14)*'számolási segédtábla'!$L$14,0)*'számolási segédtábla'!$J$14&gt;ROUND(ROUND(ROUND($BA$1*AX28,0)*'számolási segédtábla'!$N$14,0)*'számolási segédtábla'!$L$14,0)*'számolási segédtábla'!$J$14,ROUND(((('számolási segédtábla'!$AC$14/8*'számolási segédtábla'!$K$14)*AX28)*'számolási segédtábla'!$N$14)*'számolási segédtábla'!$L$14,0)*'számolási segédtábla'!$J$14,ROUND(ROUND(ROUND($BA$1*AX28,0)*'számolási segédtábla'!$N$14,0)*'számolási segédtábla'!$L$14,0)*'számolási segédtábla'!$J$14),0)</f>
        <v>0</v>
      </c>
      <c r="BS28" s="599" t="n">
        <f aca="false">IF(AND('számolási segédtábla'!$L$15&gt;0,AO28&gt;0,'számolási segédtábla'!$AC$15&gt;0),IF(ROUND(((('számolási segédtábla'!$AC$15/8*'számolási segédtábla'!$K$15)*AY28)*'számolási segédtábla'!$N$15)*'számolási segédtábla'!$L$15,0)*'számolási segédtábla'!$J$15&gt;ROUND(ROUND(ROUND($BA$1*AY28,0)*'számolási segédtábla'!$N$15,0)*'számolási segédtábla'!$L$15,0)*'számolási segédtábla'!$J$15,ROUND(((('számolási segédtábla'!$AC$15/8*'számolási segédtábla'!$K$15)*AY28)*'számolási segédtábla'!$N$15)*'számolási segédtábla'!$L$15,0)*'számolási segédtábla'!$J$15,ROUND(ROUND(ROUND($BA$1*AY28,0)*'számolási segédtábla'!$N$15,0)*'számolási segédtábla'!$L$15,0)*'számolási segédtábla'!$J$15),0)</f>
        <v>0</v>
      </c>
      <c r="BT28" s="599" t="n">
        <f aca="false">IF(AND('számolási segédtábla'!$L$16&gt;0,AP28&gt;0,'számolási segédtábla'!$AC$16&gt;0),IF(ROUND(((('számolási segédtábla'!$AC$16/8*'számolási segédtábla'!$K$16)*AZ28)*'számolási segédtábla'!$N$16)*'számolási segédtábla'!$L$16,0)*'számolási segédtábla'!$J$16&gt;ROUND(ROUND(ROUND($BA$1*AZ28,0)*'számolási segédtábla'!$N$16,0)*'számolási segédtábla'!$L$16,0)*'számolási segédtábla'!$J$16,ROUND(((('számolási segédtábla'!$AC$16/8*'számolási segédtábla'!$K$16)*AZ28)*'számolási segédtábla'!$N$16)*'számolási segédtábla'!$L$16,0)*'számolási segédtábla'!$J$16,ROUND(ROUND(ROUND($BA$1*AZ28,0)*'számolási segédtábla'!$N$16,0)*'számolási segédtábla'!$L$16,0)*'számolási segédtábla'!$J$16),0)</f>
        <v>0</v>
      </c>
      <c r="BU28" s="599" t="n">
        <f aca="false">IF(AND('számolási segédtábla'!$L$17&gt;0,AQ28&gt;0,'számolási segédtábla'!$AC$17&gt;0),IF(ROUND(((('számolási segédtábla'!$AC$17/8*'számolási segédtábla'!$K$17)*BA28)*'számolási segédtábla'!$N$17)*'számolási segédtábla'!$L$17,0)*'számolási segédtábla'!$J$17&gt;ROUND(ROUND(ROUND($BA$1*BA28,0)*'számolási segédtábla'!$N$17,0)*'számolási segédtábla'!$L$17,0)*'számolási segédtábla'!$J$17,ROUND(((('számolási segédtábla'!$AC$17/8*'számolási segédtábla'!$K$17)*BA28)*'számolási segédtábla'!$N$17)*'számolási segédtábla'!$L$17,0)*'számolási segédtábla'!$J$17,ROUND(ROUND(ROUND($BA$1*BA28,0)*'számolási segédtábla'!$N$17,0)*'számolási segédtábla'!$L$17,0)*'számolási segédtábla'!$J$17),0)</f>
        <v>0</v>
      </c>
      <c r="BV28" s="600"/>
      <c r="BW28" s="582" t="n">
        <v>42031</v>
      </c>
      <c r="BX28" s="589" t="s">
        <v>1035</v>
      </c>
      <c r="BY28" s="587" t="n">
        <f aca="false">IF(BX28="szabadnap",0,1)</f>
        <v>1</v>
      </c>
      <c r="BZ28" s="0" t="n">
        <f aca="false">IF(BW28&lt;'számolási segédtábla'!$H$8,0,IF(BW28&gt;'számolási segédtábla'!$I$8,0,1))</f>
        <v>0</v>
      </c>
      <c r="CA28" s="0" t="n">
        <f aca="false">IF(BW28&lt;'számolási segédtábla'!$H$9,0,IF(BW28&gt;'számolási segédtábla'!$I$9,0,1))</f>
        <v>0</v>
      </c>
      <c r="CB28" s="0" t="n">
        <f aca="false">IF(BW28&lt;'számolási segédtábla'!$H$10,0,IF(BW28&gt;'számolási segédtábla'!$I$10,0,1))</f>
        <v>0</v>
      </c>
      <c r="CC28" s="0" t="n">
        <f aca="false">IF(BW28&lt;'számolási segédtábla'!$H$11,0,IF(BW28&gt;'számolási segédtábla'!$I$11,0,1))</f>
        <v>0</v>
      </c>
      <c r="CD28" s="0" t="n">
        <f aca="false">IF(BW28&lt;'számolási segédtábla'!$H$12,0,IF(BW28&gt;'számolási segédtábla'!$I$12,0,1))</f>
        <v>0</v>
      </c>
      <c r="CE28" s="0" t="n">
        <f aca="false">IF(BW28&lt;'számolási segédtábla'!$H$13,0,IF(BW28&gt;'számolási segédtábla'!$I$13,0,1))</f>
        <v>0</v>
      </c>
      <c r="CF28" s="0" t="n">
        <f aca="false">IF(BW28&lt;'számolási segédtábla'!$H$14,0,IF(BW28&gt;'számolási segédtábla'!$I$14,0,1))</f>
        <v>0</v>
      </c>
      <c r="CG28" s="0" t="n">
        <f aca="false">IF(BW28&lt;'számolási segédtábla'!$H$15,0,IF(BW28&gt;'számolási segédtábla'!$I$15,0,1))</f>
        <v>0</v>
      </c>
      <c r="CH28" s="0" t="n">
        <f aca="false">IF(BW28&lt;'számolási segédtábla'!$H$16,0,IF(BW28&gt;'számolási segédtábla'!$I$16,0,1))</f>
        <v>0</v>
      </c>
      <c r="CI28" s="0" t="n">
        <f aca="false">IF(BW28&lt;'számolási segédtábla'!$H$17,0,IF(BW28&gt;'számolási segédtábla'!$I$17,0,1))</f>
        <v>0</v>
      </c>
      <c r="CJ28" s="0" t="n">
        <f aca="false">$C28*BZ28</f>
        <v>0</v>
      </c>
      <c r="CK28" s="0" t="n">
        <f aca="false">$C28*CA28</f>
        <v>0</v>
      </c>
      <c r="CL28" s="0" t="n">
        <f aca="false">$C28*CB28</f>
        <v>0</v>
      </c>
      <c r="CM28" s="0" t="n">
        <f aca="false">$C28*CC28</f>
        <v>0</v>
      </c>
      <c r="CN28" s="0" t="n">
        <f aca="false">$C28*CD28</f>
        <v>0</v>
      </c>
      <c r="CO28" s="0" t="n">
        <f aca="false">$C28*CE28</f>
        <v>0</v>
      </c>
      <c r="CP28" s="0" t="n">
        <f aca="false">$C28*CF28</f>
        <v>0</v>
      </c>
      <c r="CQ28" s="0" t="n">
        <f aca="false">$C28*CG28</f>
        <v>0</v>
      </c>
      <c r="CR28" s="0" t="n">
        <f aca="false">$C28*CH28</f>
        <v>0</v>
      </c>
      <c r="CS28" s="0" t="n">
        <f aca="false">$C28*CI28</f>
        <v>0</v>
      </c>
      <c r="CT28" s="499"/>
      <c r="CU28" s="499"/>
      <c r="CV28" s="597"/>
      <c r="CW28" s="597" t="s">
        <v>1105</v>
      </c>
      <c r="CX28" s="597" t="n">
        <f aca="false">VLOOKUP("2016.11",$A1:$IV65536,77,FALSE())</f>
        <v>22</v>
      </c>
      <c r="CY28" s="597" t="n">
        <f aca="false">VLOOKUP("2016.11",$A1:$IV65536,88,FALSE())</f>
        <v>0</v>
      </c>
      <c r="CZ28" s="597" t="n">
        <f aca="false">VLOOKUP("2016.11",$A1:$IV65536,89,FALSE())</f>
        <v>0</v>
      </c>
      <c r="DA28" s="597" t="n">
        <f aca="false">VLOOKUP("2016.11",$A1:$IV65536,90,FALSE())</f>
        <v>0</v>
      </c>
      <c r="DB28" s="597" t="n">
        <f aca="false">VLOOKUP("2016.11",$A1:$IV65536,91,FALSE())</f>
        <v>0</v>
      </c>
      <c r="DC28" s="597" t="n">
        <f aca="false">VLOOKUP("2016.11",$A1:$IV65536,92,FALSE())</f>
        <v>0</v>
      </c>
      <c r="DD28" s="597" t="n">
        <f aca="false">VLOOKUP("2016.11",$A1:$IV65536,93,FALSE())</f>
        <v>0</v>
      </c>
      <c r="DE28" s="597" t="n">
        <f aca="false">VLOOKUP("2016.11",$A1:$IV65536,94,FALSE())</f>
        <v>0</v>
      </c>
      <c r="DF28" s="597" t="n">
        <f aca="false">VLOOKUP("2016.11",$A1:$IV65536,95,FALSE())</f>
        <v>0</v>
      </c>
      <c r="DG28" s="597" t="n">
        <f aca="false">VLOOKUP("2016.11",$A1:$IV65536,96,FALSE())</f>
        <v>0</v>
      </c>
      <c r="DH28" s="597" t="n">
        <f aca="false">VLOOKUP("2016.11",$A1:$IV65536,97,FALSE())</f>
        <v>0</v>
      </c>
      <c r="DI28" s="598" t="n">
        <f aca="false">ROUND(CY28/$CX28,10)</f>
        <v>0</v>
      </c>
      <c r="DJ28" s="598" t="n">
        <f aca="false">ROUND(CZ28/$CX28,10)</f>
        <v>0</v>
      </c>
      <c r="DK28" s="598" t="n">
        <f aca="false">ROUND(DA28/$CX28,10)</f>
        <v>0</v>
      </c>
      <c r="DL28" s="598" t="n">
        <f aca="false">ROUND(DB28/$CX28,10)</f>
        <v>0</v>
      </c>
      <c r="DM28" s="598" t="n">
        <f aca="false">ROUND(DC28/$CX28,10)</f>
        <v>0</v>
      </c>
      <c r="DN28" s="598" t="n">
        <f aca="false">ROUND(DD28/$CX28,10)</f>
        <v>0</v>
      </c>
      <c r="DO28" s="598" t="n">
        <f aca="false">ROUND(DE28/$CX28,10)</f>
        <v>0</v>
      </c>
      <c r="DP28" s="598" t="n">
        <f aca="false">ROUND(DF28/$CX28,10)</f>
        <v>0</v>
      </c>
      <c r="DQ28" s="598" t="n">
        <f aca="false">ROUND(DG28/$CX28,10)</f>
        <v>0</v>
      </c>
      <c r="DR28" s="598" t="n">
        <f aca="false">ROUND(DH28/$CX28,10)</f>
        <v>0</v>
      </c>
      <c r="DS28" s="599" t="n">
        <f aca="false">IF(AND(CY28&gt;0,'számolási segédtábla'!$AD$8&gt;0),IF(ROUND(ROUND(ROUND('számolási segédtábla'!$AD$8/8*'számolási segédtábla'!$K$8,0)*DI28,0)*'számolási segédtábla'!$L$8,0)*'számolási segédtábla'!$J$8&gt;ROUND(ROUND($BA$1*'számolási segédtábla'!$L$8,0)*DI28,0)*'számolási segédtábla'!$J$8,ROUND(ROUND(ROUND('számolási segédtábla'!$AD$8/8*'számolási segédtábla'!$K$8,0)*DI28,0)*'számolási segédtábla'!$L$8,0)*'számolási segédtábla'!$J$8,ROUND(ROUND($BA$1*DI28,0)*'számolási segédtábla'!$L$8,0)*'számolási segédtábla'!$J$8),0)</f>
        <v>0</v>
      </c>
      <c r="DT28" s="599" t="n">
        <f aca="false">IF(AND(CZ28&gt;0,'számolási segédtábla'!$AD$9&gt;0),IF(ROUND(ROUND(ROUND('számolási segédtábla'!$AD$9/8*'számolási segédtábla'!$K$9,0)*DJ28,0)*'számolási segédtábla'!$L$9,0)*'számolási segédtábla'!$J$9&gt;ROUND(ROUND($BA$1*'számolási segédtábla'!$L$9,0)*DJ28,0)*'számolási segédtábla'!$J$9,ROUND(ROUND(ROUND('számolási segédtábla'!$AD$9/8*'számolási segédtábla'!$K$9,0)*DJ28,0)*'számolási segédtábla'!$L$9,0)*'számolási segédtábla'!$J$9,ROUND(ROUND($BA$1*DJ28,0)*'számolási segédtábla'!$L$9,0)*'számolási segédtábla'!$J$9),0)</f>
        <v>0</v>
      </c>
      <c r="DU28" s="599" t="n">
        <f aca="false">IF(AND(DA28&gt;0,'számolási segédtábla'!$AD$10&gt;0),IF(ROUND(ROUND(ROUND('számolási segédtábla'!$AD$10/8*'számolási segédtábla'!$K$10,0)*DK28,0)*'számolási segédtábla'!$L$10,0)*'számolási segédtábla'!$J$10&gt;ROUND(ROUND($BA$1*'számolási segédtábla'!$L$10,0)*DK28,0)*'számolási segédtábla'!$J$10,ROUND(ROUND(ROUND('számolási segédtábla'!$AD$10/8*'számolási segédtábla'!$K$10,0)*DK28,0)*'számolási segédtábla'!$L$10,0)*'számolási segédtábla'!$J$10,ROUND(ROUND($BA$1*DK28,0)*'számolási segédtábla'!$L$10,0)*'számolási segédtábla'!$J$10),0)</f>
        <v>0</v>
      </c>
      <c r="DV28" s="599" t="n">
        <f aca="false">IF(AND(DB28&gt;0,'számolási segédtábla'!$AD$11&gt;0),IF(ROUND(ROUND(ROUND('számolási segédtábla'!$AD$11/8*'számolási segédtábla'!$K$11,0)*DL28,0)*'számolási segédtábla'!$L$11,0)*'számolási segédtábla'!$J$11&gt;ROUND(ROUND($BA$1*'számolási segédtábla'!$L$11,0)*DL28,0)*'számolási segédtábla'!$J$11,ROUND(ROUND(ROUND('számolási segédtábla'!$AD$11/8*'számolási segédtábla'!$K$11,0)*DL28,0)*'számolási segédtábla'!$L$11,0)*'számolási segédtábla'!$J$11,ROUND(ROUND($BA$1*DL28,0)*'számolási segédtábla'!$L$11,0)*'számolási segédtábla'!$J$11),0)</f>
        <v>0</v>
      </c>
      <c r="DW28" s="599" t="n">
        <f aca="false">IF(AND(DC28&gt;0,'számolási segédtábla'!$AD$12&gt;0),IF(ROUND(ROUND(ROUND('számolási segédtábla'!$AD$12/8*'számolási segédtábla'!$K$12,0)*DM28,0)*'számolási segédtábla'!$L$12,0)*'számolási segédtábla'!$J$12&gt;ROUND(ROUND($BA$1*'számolási segédtábla'!$L$12,0)*DM28,0)*'számolási segédtábla'!$J$12,ROUND(ROUND(ROUND('számolási segédtábla'!$AD$12/8*'számolási segédtábla'!$K$12,0)*DM28,0)*'számolási segédtábla'!$L$12,0)*'számolási segédtábla'!$J$12,ROUND(ROUND($BA$1*DM28,0)*'számolási segédtábla'!$L$12,0)*'számolási segédtábla'!$J$12),0)</f>
        <v>0</v>
      </c>
      <c r="DX28" s="599" t="n">
        <f aca="false">IF(AND(DD28&gt;0,'számolási segédtábla'!$AD$13&gt;0),IF(ROUND(ROUND(ROUND('számolási segédtábla'!$AD$13/8*'számolási segédtábla'!$K$13,0)*DN28,0)*'számolási segédtábla'!$L$13,0)*'számolási segédtábla'!$J$13&gt;ROUND(ROUND($BA$1*'számolási segédtábla'!$L$13,0)*DN28,0)*'számolási segédtábla'!$J$13,ROUND(ROUND(ROUND('számolási segédtábla'!$AD$13/8*'számolási segédtábla'!$K$13,0)*DN28,0)*'számolási segédtábla'!$L$13,0)*'számolási segédtábla'!$J$13,ROUND(ROUND($BA$1*DN28,0)*'számolási segédtábla'!$L$13,0)*'számolási segédtábla'!$J$13),0)</f>
        <v>0</v>
      </c>
      <c r="DY28" s="599" t="n">
        <f aca="false">IF(AND(DE28&gt;0,'számolási segédtábla'!$AD$14&gt;0),IF(ROUND(ROUND(ROUND('számolási segédtábla'!$AD$14/8*'számolási segédtábla'!$K$14,0)*DO28,0)*'számolási segédtábla'!$L$14,0)*'számolási segédtábla'!$J$14&gt;ROUND(ROUND($BA$1*'számolási segédtábla'!$L$14,0)*DO28,0)*'számolási segédtábla'!$J$14,ROUND(ROUND(ROUND('számolási segédtábla'!$AD$14/8*'számolási segédtábla'!$K$14,0)*DO28,0)*'számolási segédtábla'!$L$14,0)*'számolási segédtábla'!$J$14,ROUND(ROUND($BA$1*DO28,0)*'számolási segédtábla'!$L$14,0)*'számolási segédtábla'!$J$14),0)</f>
        <v>0</v>
      </c>
      <c r="DZ28" s="599" t="n">
        <f aca="false">IF(AND(DF28&gt;0,'számolási segédtábla'!$AD$15&gt;0),IF(ROUND(ROUND(ROUND('számolási segédtábla'!$AD$15/8*'számolási segédtábla'!$K$15,0)*DP28,0)*'számolási segédtábla'!$L$15,0)*'számolási segédtábla'!$J$15&gt;ROUND(ROUND($BA$1*'számolási segédtábla'!$L$15,0)*DP28,0)*'számolási segédtábla'!$J$15,ROUND(ROUND(ROUND('számolási segédtábla'!$AD$15/8*'számolási segédtábla'!$K$15,0)*DP28,0)*'számolási segédtábla'!$L$15,0)*'számolási segédtábla'!$J$15,ROUND(ROUND($BA$1*DP28,0)*'számolási segédtábla'!$L$15,0)*'számolási segédtábla'!$J$15),0)</f>
        <v>0</v>
      </c>
      <c r="EA28" s="599" t="n">
        <f aca="false">IF(AND(DG28&gt;0,'számolási segédtábla'!$AD$16&gt;0),IF(ROUND(ROUND(ROUND('számolási segédtábla'!$AD$16/8*'számolási segédtábla'!$K$16,0)*DQ28,0)*'számolási segédtábla'!$L$16,0)*'számolási segédtábla'!$J$16&gt;ROUND(ROUND($BA$1*'számolási segédtábla'!$L$16,0)*DQ28,0)*'számolási segédtábla'!$J$16,ROUND(ROUND(ROUND('számolási segédtábla'!$AD$16/8*'számolási segédtábla'!$K$16,0)*DQ28,0)*'számolási segédtábla'!$L$16,0)*'számolási segédtábla'!$J$16,ROUND(ROUND($BA$1*DQ28,0)*'számolási segédtábla'!$L$16,0)*'számolási segédtábla'!$J$16),0)</f>
        <v>0</v>
      </c>
      <c r="EB28" s="599" t="n">
        <f aca="false">IF(AND(DH28&gt;0,'számolási segédtábla'!$AD$17&gt;0),IF(ROUND(ROUND(ROUND('számolási segédtábla'!$AD$17/8*'számolási segédtábla'!$K$17,0)*DR28,0)*'számolási segédtábla'!$L$17,0)*'számolási segédtábla'!$J$17&gt;ROUND(ROUND($BA$1*'számolási segédtábla'!$L$17,0)*DR28,0)*'számolási segédtábla'!$J$17,ROUND(ROUND(ROUND('számolási segédtábla'!$AD$17/8*'számolási segédtábla'!$K$17,0)*DR28,0)*'számolási segédtábla'!$L$17,0)*'számolási segédtábla'!$J$17,ROUND(ROUND($BA$1*DR28,0)*'számolási segédtábla'!$L$17,0)*'számolási segédtábla'!$J$17),0)</f>
        <v>0</v>
      </c>
      <c r="EC28" s="599" t="n">
        <f aca="false">IF(AND('számolási segédtábla'!$L$8&gt;0,CY28&gt;0,'számolási segédtábla'!$AD$8&gt;0),IF(ROUND(((('számolási segédtábla'!$AD$8/8*'számolási segédtábla'!$K$8)*DI28)*'számolási segédtábla'!$N$8)*'számolási segédtábla'!$L$8,0)*'számolási segédtábla'!$J$8&gt;ROUND(ROUND(ROUND($BA$1*DI28,0)*'számolási segédtábla'!$N$8,0)*'számolási segédtábla'!$L$8,0)*'számolási segédtábla'!$J$8,ROUND(((('számolási segédtábla'!$AD$8/8*'számolási segédtábla'!$K$8)*DI28)*'számolási segédtábla'!$N$8)*'számolási segédtábla'!$L$8,0)*'számolási segédtábla'!$J$8,ROUND(ROUND(ROUND($BA$1*DI28,0)*'számolási segédtábla'!$N$8,0)*'számolási segédtábla'!$L$8,0)*'számolási segédtábla'!$J$8),0)</f>
        <v>0</v>
      </c>
      <c r="ED28" s="599" t="n">
        <f aca="false">IF(AND('számolási segédtábla'!$L$9&gt;0,CZ28&gt;0,'számolási segédtábla'!$AD$9&gt;0),IF(ROUND(((('számolási segédtábla'!$AD$9/8*'számolási segédtábla'!$K$9)*DJ28)*'számolási segédtábla'!$N$9)*'számolási segédtábla'!$L$9,0)*'számolási segédtábla'!$J$9&gt;ROUND(ROUND(ROUND($BA$1*DJ28,0)*'számolási segédtábla'!$N$9,0)*'számolási segédtábla'!$L$9,0)*'számolási segédtábla'!$J$9,ROUND(((('számolási segédtábla'!$AD$9/8*'számolási segédtábla'!$K$9)*DJ28)*'számolási segédtábla'!$N$9)*'számolási segédtábla'!$L$9,0)*'számolási segédtábla'!$J$9,ROUND(ROUND(ROUND($BA$1*DJ28,0)*'számolási segédtábla'!$N$9,0)*'számolási segédtábla'!$L$9,0)*'számolási segédtábla'!$J$9),0)</f>
        <v>0</v>
      </c>
      <c r="EE28" s="599" t="n">
        <f aca="false">IF(AND('számolási segédtábla'!$L$10&gt;0,DA28&gt;0,'számolási segédtábla'!$AD$10&gt;0),IF(ROUND(((('számolási segédtábla'!$AD$10/8*'számolási segédtábla'!$K$10)*DK28)*'számolási segédtábla'!$N$10)*'számolási segédtábla'!$L$10,0)*'számolási segédtábla'!$J$10&gt;ROUND(ROUND(ROUND($BA$1*DK28,0)*'számolási segédtábla'!$N$10,0)*'számolási segédtábla'!$L$10,0)*'számolási segédtábla'!$J$10,ROUND(((('számolási segédtábla'!$AD$10/8*'számolási segédtábla'!$K$10)*DK28)*'számolási segédtábla'!$N$10)*'számolási segédtábla'!$L$10,0)*'számolási segédtábla'!$J$10,ROUND(ROUND(ROUND($BA$1*DK28,0)*'számolási segédtábla'!$N$10,0)*'számolási segédtábla'!$L$10,0)*'számolási segédtábla'!$J$10),0)</f>
        <v>0</v>
      </c>
      <c r="EF28" s="599" t="n">
        <f aca="false">IF(AND('számolási segédtábla'!$L$11&gt;0,DB28&gt;0,'számolási segédtábla'!$AD$11&gt;0),IF(ROUND(((('számolási segédtábla'!$AD$11/8*'számolási segédtábla'!$K$11)*DL28)*'számolási segédtábla'!$N$11)*'számolási segédtábla'!$L$11,0)*'számolási segédtábla'!$J$11&gt;ROUND(ROUND(ROUND($BA$1*DL28,0)*'számolási segédtábla'!$N$11,0)*'számolási segédtábla'!$L$11,0)*'számolási segédtábla'!$J$11,ROUND(((('számolási segédtábla'!$AD$11/8*'számolási segédtábla'!$K$11)*DL28)*'számolási segédtábla'!$N$11)*'számolási segédtábla'!$L$11,0)*'számolási segédtábla'!$J$11,ROUND(ROUND(ROUND($BA$1*DL28,0)*'számolási segédtábla'!$N$11,0)*'számolási segédtábla'!$L$11,0)*'számolási segédtábla'!$J$11),0)</f>
        <v>0</v>
      </c>
      <c r="EG28" s="599" t="n">
        <f aca="false">IF(AND('számolási segédtábla'!$L$12&gt;0,DC28&gt;0,'számolási segédtábla'!$AD$12&gt;0),IF(ROUND(((('számolási segédtábla'!$AD$12/8*'számolási segédtábla'!$K$12)*DM28)*'számolási segédtábla'!$N$12)*'számolási segédtábla'!$L$12,0)*'számolási segédtábla'!$J$12&gt;ROUND(ROUND(ROUND($BA$1*DM28,0)*'számolási segédtábla'!$N$12,0)*'számolási segédtábla'!$L$12,0)*'számolási segédtábla'!$J$12,ROUND(((('számolási segédtábla'!$AD$12/8*'számolási segédtábla'!$K$12)*DM28)*'számolási segédtábla'!$N$12)*'számolási segédtábla'!$L$12,0)*'számolási segédtábla'!$J$12,ROUND(ROUND(ROUND($BA$1*DM28,0)*'számolási segédtábla'!$N$12,0)*'számolási segédtábla'!$L$12,0)*'számolási segédtábla'!$J$12),0)</f>
        <v>0</v>
      </c>
      <c r="EH28" s="599" t="n">
        <f aca="false">IF(AND('számolási segédtábla'!$L$13&gt;0,DD28&gt;0,'számolási segédtábla'!$AD$13&gt;0),IF(ROUND(((('számolási segédtábla'!$AD$13/8*'számolási segédtábla'!$K$13)*DN28)*'számolási segédtábla'!$N$13)*'számolási segédtábla'!$L$13,0)*'számolási segédtábla'!$J$13&gt;ROUND(ROUND(ROUND($BA$1*DN28,0)*'számolási segédtábla'!$N$13,0)*'számolási segédtábla'!$L$13,0)*'számolási segédtábla'!$J$13,ROUND(((('számolási segédtábla'!$AD$13/8*'számolási segédtábla'!$K$13)*DN28)*'számolási segédtábla'!$N$13)*'számolási segédtábla'!$L$13,0)*'számolási segédtábla'!$J$13,ROUND(ROUND(ROUND($BA$1*DN28,0)*'számolási segédtábla'!$N$13,0)*'számolási segédtábla'!$L$13,0)*'számolási segédtábla'!$J$13),0)</f>
        <v>0</v>
      </c>
      <c r="EI28" s="599" t="n">
        <f aca="false">IF(AND('számolási segédtábla'!$L$14&gt;0,DE28&gt;0,'számolási segédtábla'!$AD$14&gt;0),IF(ROUND(((('számolási segédtábla'!$AD$14/8*'számolási segédtábla'!$K$14)*DO28)*'számolási segédtábla'!$N$14)*'számolási segédtábla'!$L$14,0)*'számolási segédtábla'!$J$14&gt;ROUND(ROUND(ROUND($BA$1*DO28,0)*'számolási segédtábla'!$N$14,0)*'számolási segédtábla'!$L$14,0)*'számolási segédtábla'!$J$14,ROUND(((('számolási segédtábla'!$AD$14/8*'számolási segédtábla'!$K$14)*DO28)*'számolási segédtábla'!$N$14)*'számolási segédtábla'!$L$14,0)*'számolási segédtábla'!$J$14,ROUND(ROUND(ROUND($BA$1*DO28,0)*'számolási segédtábla'!$N$14,0)*'számolási segédtábla'!$L$14,0)*'számolási segédtábla'!$J$14),0)</f>
        <v>0</v>
      </c>
      <c r="EJ28" s="599" t="n">
        <f aca="false">IF(AND('számolási segédtábla'!$L$15&gt;0,DF28&gt;0,'számolási segédtábla'!$AD$15&gt;0),IF(ROUND(((('számolási segédtábla'!$AD$15/8*'számolási segédtábla'!$K$15)*DP28)*'számolási segédtábla'!$N$15)*'számolási segédtábla'!$L$15,0)*'számolási segédtábla'!$J$15&gt;ROUND(ROUND(ROUND($BA$1*DP28,0)*'számolási segédtábla'!$N$15,0)*'számolási segédtábla'!$L$15,0)*'számolási segédtábla'!$J$15,ROUND(((('számolási segédtábla'!$AD$15/8*'számolási segédtábla'!$K$15)*DP28)*'számolási segédtábla'!$N$15)*'számolási segédtábla'!$L$15,0)*'számolási segédtábla'!$J$15,ROUND(ROUND(ROUND($BA$1*DP28,0)*'számolási segédtábla'!$N$15,0)*'számolási segédtábla'!$L$15,0)*'számolási segédtábla'!$J$15),0)</f>
        <v>0</v>
      </c>
      <c r="EK28" s="599" t="n">
        <f aca="false">IF(AND('számolási segédtábla'!$L$16&gt;0,DG28&gt;0,'számolási segédtábla'!$AD$16&gt;0),IF(ROUND(((('számolási segédtábla'!$AD$16/8*'számolási segédtábla'!$K$16)*DQ28)*'számolási segédtábla'!$N$16)*'számolási segédtábla'!$L$16,0)*'számolási segédtábla'!$J$16&gt;ROUND(ROUND(ROUND($BA$1*DQ28,0)*'számolási segédtábla'!$N$16,0)*'számolási segédtábla'!$L$16,0)*'számolási segédtábla'!$J$16,ROUND(((('számolási segédtábla'!$AD$16/8*'számolási segédtábla'!$K$16)*DQ28)*'számolási segédtábla'!$N$16)*'számolási segédtábla'!$L$16,0)*'számolási segédtábla'!$J$16,ROUND(ROUND(ROUND($BA$1*DQ28,0)*'számolási segédtábla'!$N$16,0)*'számolási segédtábla'!$L$16,0)*'számolási segédtábla'!$J$16),0)</f>
        <v>0</v>
      </c>
      <c r="EL28" s="599" t="n">
        <f aca="false">IF(AND('számolási segédtábla'!$L$17&gt;0,DH28&gt;0,'számolási segédtábla'!$AD$17&gt;0),IF(ROUND(((('számolási segédtábla'!$AD$17/8*'számolási segédtábla'!$K$17)*DR28)*'számolási segédtábla'!$N$17)*'számolási segédtábla'!$L$17,0)*'számolási segédtábla'!$J$17&gt;ROUND(ROUND(ROUND($BA$1*DR28,0)*'számolási segédtábla'!$N$17,0)*'számolási segédtábla'!$L$17,0)*'számolási segédtábla'!$J$17,ROUND(((('számolási segédtábla'!$AD$17/8*'számolási segédtábla'!$K$17)*DR28)*'számolási segédtábla'!$N$17)*'számolási segédtábla'!$L$17,0)*'számolási segédtábla'!$J$17,ROUND(ROUND(ROUND($BA$1*DR28,0)*'számolási segédtábla'!$N$17,0)*'számolási segédtábla'!$L$17,0)*'számolási segédtábla'!$J$17),0)</f>
        <v>0</v>
      </c>
      <c r="EM28" s="601" t="n">
        <f aca="false">SUM(BB28:BK28)+SUM(DS28:EB28)</f>
        <v>0</v>
      </c>
      <c r="EN28" s="601" t="n">
        <f aca="false">SUM(BL28:BU28)+SUM(EC28:EL28)</f>
        <v>0</v>
      </c>
      <c r="EO28" s="601" t="n">
        <f aca="false">IF(EM28&gt;0,ROUND(EM28*'számolási segédtábla'!$AE$8,0),0)</f>
        <v>0</v>
      </c>
      <c r="EP28" s="601" t="n">
        <f aca="false">IF(AND(EN28&gt;0,EO28&gt;0,EN28=EO28),EN28,EO28)</f>
        <v>0</v>
      </c>
    </row>
    <row r="29" customFormat="false" ht="15" hidden="false" customHeight="false" outlineLevel="0" collapsed="false">
      <c r="A29" s="582" t="n">
        <v>42032</v>
      </c>
      <c r="B29" s="589" t="s">
        <v>1035</v>
      </c>
      <c r="C29" s="587" t="n">
        <f aca="false">IF(B29="szabadnap",0,1)</f>
        <v>1</v>
      </c>
      <c r="D29" s="0" t="n">
        <f aca="false">IF(A29&lt;'számolási segédtábla'!$F$8,0,IF(A29&gt;'számolási segédtábla'!$G$8,0,1))</f>
        <v>0</v>
      </c>
      <c r="E29" s="0" t="n">
        <f aca="false">IF(A29&lt;'számolási segédtábla'!$F$9,0,IF(A29&gt;'számolási segédtábla'!$G$9,0,1))</f>
        <v>0</v>
      </c>
      <c r="F29" s="0" t="n">
        <f aca="false">IF(A29&lt;'számolási segédtábla'!$F$10,0,IF(A29&gt;'számolási segédtábla'!$G$10,0,1))</f>
        <v>0</v>
      </c>
      <c r="G29" s="0" t="n">
        <f aca="false">IF(A29&lt;'számolási segédtábla'!$F$11,0,IF(A29&gt;'számolási segédtábla'!$G$11,0,1))</f>
        <v>0</v>
      </c>
      <c r="H29" s="0" t="n">
        <f aca="false">IF(A29&lt;'számolási segédtábla'!$F$12,0,IF(A29&gt;'számolási segédtábla'!$G$12,0,1))</f>
        <v>0</v>
      </c>
      <c r="I29" s="0" t="n">
        <f aca="false">IF(A29&lt;'számolási segédtábla'!$F$13,0,IF(A29&gt;'számolási segédtábla'!$G$13,0,1))</f>
        <v>0</v>
      </c>
      <c r="J29" s="0" t="n">
        <f aca="false">IF(A29&lt;'számolási segédtábla'!$F$14,0,IF(A29&gt;'számolási segédtábla'!$G$14,0,1))</f>
        <v>0</v>
      </c>
      <c r="K29" s="0" t="n">
        <f aca="false">IF(A29&lt;'számolási segédtábla'!$F$15,0,IF(A29&gt;'számolási segédtábla'!$G$15,0,1))</f>
        <v>0</v>
      </c>
      <c r="L29" s="0" t="n">
        <f aca="false">IF(A29&lt;'számolási segédtábla'!$F$16,0,IF(A29&gt;'számolási segédtábla'!$G$16,0,1))</f>
        <v>0</v>
      </c>
      <c r="M29" s="0" t="n">
        <f aca="false">IF(A29&lt;'számolási segédtábla'!$F$17,0,IF(A29&gt;'számolási segédtábla'!$G$17,0,1))</f>
        <v>0</v>
      </c>
      <c r="N29" s="0" t="n">
        <f aca="false">$C29*D29</f>
        <v>0</v>
      </c>
      <c r="O29" s="0" t="n">
        <f aca="false">$C29*E29</f>
        <v>0</v>
      </c>
      <c r="P29" s="0" t="n">
        <f aca="false">$C29*F29</f>
        <v>0</v>
      </c>
      <c r="Q29" s="0" t="n">
        <f aca="false">$C29*G29</f>
        <v>0</v>
      </c>
      <c r="R29" s="0" t="n">
        <f aca="false">$C29*H29</f>
        <v>0</v>
      </c>
      <c r="S29" s="0" t="n">
        <f aca="false">$C29*I29</f>
        <v>0</v>
      </c>
      <c r="T29" s="0" t="n">
        <f aca="false">$C29*J29</f>
        <v>0</v>
      </c>
      <c r="U29" s="0" t="n">
        <f aca="false">$C29*K29</f>
        <v>0</v>
      </c>
      <c r="V29" s="0" t="n">
        <f aca="false">$C29*L29</f>
        <v>0</v>
      </c>
      <c r="W29" s="0" t="n">
        <f aca="false">$C29*M29</f>
        <v>0</v>
      </c>
      <c r="X29" s="0" t="n">
        <f aca="false">IF(A29&lt;'számolási segédtábla'!$D$3,0,IF(A29&gt;'számolási segédtábla'!$I$3,0,1))</f>
        <v>0</v>
      </c>
      <c r="Y29" s="0" t="n">
        <f aca="false">X29*C29</f>
        <v>0</v>
      </c>
      <c r="AB29" s="588" t="n">
        <f aca="false">VLOOKUP("2016.12",$A1:$IV65536,3,FALSE())</f>
        <v>22</v>
      </c>
      <c r="AC29" s="588" t="n">
        <f aca="false">VLOOKUP("2016.12",$A1:$IV65536,25,FALSE())</f>
        <v>0</v>
      </c>
      <c r="AD29" s="596" t="n">
        <f aca="false">AC29/AB29</f>
        <v>0</v>
      </c>
      <c r="AE29" s="597"/>
      <c r="AF29" s="597" t="s">
        <v>1106</v>
      </c>
      <c r="AG29" s="597" t="n">
        <f aca="false">VLOOKUP("2016.12",$A1:$IV65536,3,FALSE())</f>
        <v>22</v>
      </c>
      <c r="AH29" s="597" t="n">
        <f aca="false">VLOOKUP("2016.12",$A1:$IV65536,14,FALSE())</f>
        <v>0</v>
      </c>
      <c r="AI29" s="597" t="n">
        <f aca="false">VLOOKUP("2016.12",$A1:$IV65536,15,FALSE())</f>
        <v>0</v>
      </c>
      <c r="AJ29" s="597" t="n">
        <f aca="false">VLOOKUP("2016.12",$A1:$IV65536,16,FALSE())</f>
        <v>0</v>
      </c>
      <c r="AK29" s="597" t="n">
        <f aca="false">VLOOKUP("2016.12",$A1:$IV65536,17,FALSE())</f>
        <v>0</v>
      </c>
      <c r="AL29" s="597" t="n">
        <f aca="false">VLOOKUP("2016.12",$A1:$IV65536,18,FALSE())</f>
        <v>0</v>
      </c>
      <c r="AM29" s="597" t="n">
        <f aca="false">VLOOKUP("2016.12",$A1:$IV65536,19,FALSE())</f>
        <v>0</v>
      </c>
      <c r="AN29" s="597" t="n">
        <f aca="false">VLOOKUP("2016.12",$A1:$IV65536,20,FALSE())</f>
        <v>0</v>
      </c>
      <c r="AO29" s="597" t="n">
        <f aca="false">VLOOKUP("2016.12",$A1:$IV65536,21,FALSE())</f>
        <v>0</v>
      </c>
      <c r="AP29" s="597" t="n">
        <f aca="false">VLOOKUP("2016.12",$A1:$IV65536,22,FALSE())</f>
        <v>0</v>
      </c>
      <c r="AQ29" s="597" t="n">
        <f aca="false">VLOOKUP("2016.12",$A1:$IV65536,23,FALSE())</f>
        <v>0</v>
      </c>
      <c r="AR29" s="598" t="n">
        <f aca="false">ROUND(AH29/$AG29,10)</f>
        <v>0</v>
      </c>
      <c r="AS29" s="598" t="n">
        <f aca="false">ROUND(AI29/$AG29,10)</f>
        <v>0</v>
      </c>
      <c r="AT29" s="598" t="n">
        <f aca="false">ROUND(AJ29/$AG29,10)</f>
        <v>0</v>
      </c>
      <c r="AU29" s="598" t="n">
        <f aca="false">ROUND(AK29/$AG29,10)</f>
        <v>0</v>
      </c>
      <c r="AV29" s="598" t="n">
        <f aca="false">ROUND(AL29/$AG29,10)</f>
        <v>0</v>
      </c>
      <c r="AW29" s="598" t="n">
        <f aca="false">ROUND(AM29/$AG29,10)</f>
        <v>0</v>
      </c>
      <c r="AX29" s="598" t="n">
        <f aca="false">ROUND(AN29/$AG29,10)</f>
        <v>0</v>
      </c>
      <c r="AY29" s="598" t="n">
        <f aca="false">ROUND(AO29/$AG29,10)</f>
        <v>0</v>
      </c>
      <c r="AZ29" s="598" t="n">
        <f aca="false">ROUND(AP29/$AG29,10)</f>
        <v>0</v>
      </c>
      <c r="BA29" s="598" t="n">
        <f aca="false">ROUND(AQ29/$AG29,10)</f>
        <v>0</v>
      </c>
      <c r="BB29" s="599" t="n">
        <f aca="false">IF(AND(AH29&gt;0,'számolási segédtábla'!$AC$8&gt;0),IF(ROUND(ROUND(ROUND('számolási segédtábla'!$AC$8/8*'számolási segédtábla'!$K$8,0)*AR29,0)*'számolási segédtábla'!$L$8,0)*'számolási segédtábla'!$J$8&gt;ROUND(ROUND($BA$1*'számolási segédtábla'!$L$8,0)*AR29,0)*'számolási segédtábla'!$J$8,ROUND(ROUND(ROUND('számolási segédtábla'!$AC$8/8*'számolási segédtábla'!$K$8,0)*AR29,0)*'számolási segédtábla'!$L$8,0)*'számolási segédtábla'!$J$8,ROUND(ROUND($BA$1*AR29,0)*'számolási segédtábla'!$L$8,0)*'számolási segédtábla'!$J$8),0)</f>
        <v>0</v>
      </c>
      <c r="BC29" s="599" t="n">
        <f aca="false">IF(AND(AI29&gt;0,'számolási segédtábla'!$AC$9&gt;0),IF(ROUND(ROUND(ROUND('számolási segédtábla'!$AC$9/8*'számolási segédtábla'!$K$9,0)*AS29,0)*'számolási segédtábla'!$L$9,0)*'számolási segédtábla'!$J$9&gt;ROUND(ROUND($BA$1*'számolási segédtábla'!$L$9,0)*AS29,0)*'számolási segédtábla'!$J$9,ROUND(ROUND(ROUND('számolási segédtábla'!$AC$9/8*'számolási segédtábla'!$K$9,0)*AS29,0)*'számolási segédtábla'!$L$9,0)*'számolási segédtábla'!$J$9,ROUND(ROUND($BA$1*AS29,0)*'számolási segédtábla'!$L$9,0)*'számolási segédtábla'!$J$9),0)</f>
        <v>0</v>
      </c>
      <c r="BD29" s="599" t="n">
        <f aca="false">IF(AND(AJ29&gt;0,'számolási segédtábla'!$AC$10&gt;0),IF(ROUND(ROUND(ROUND('számolási segédtábla'!$AC$10/8*'számolási segédtábla'!$K$10,0)*AT29,0)*'számolási segédtábla'!$L$10,0)*'számolási segédtábla'!$J$10&gt;ROUND(ROUND($BA$1*'számolási segédtábla'!$L$10,0)*AT29,0)*'számolási segédtábla'!$J$10,ROUND(ROUND(ROUND('számolási segédtábla'!$AC$10/8*'számolási segédtábla'!$K$10,0)*AT29,0)*'számolási segédtábla'!$L$10,0)*'számolási segédtábla'!$J$10,ROUND(ROUND($BA$1*AT29,0)*'számolási segédtábla'!$L$10,0)*'számolási segédtábla'!$J$10),0)</f>
        <v>0</v>
      </c>
      <c r="BE29" s="599" t="n">
        <f aca="false">IF(AND(AK29&gt;0,'számolási segédtábla'!$AC$11&gt;0),IF(ROUND(ROUND(ROUND('számolási segédtábla'!$AC$11/8*'számolási segédtábla'!$K$11,0)*AU29,0)*'számolási segédtábla'!$L$11,0)*'számolási segédtábla'!$J$11&gt;ROUND(ROUND($BA$1*'számolási segédtábla'!$L$11,0)*AU29,0)*'számolási segédtábla'!$J$11,ROUND(ROUND(ROUND('számolási segédtábla'!$AC$11/8*'számolási segédtábla'!$K$11,0)*AU29,0)*'számolási segédtábla'!$L$11,0)*'számolási segédtábla'!$J$11,ROUND(ROUND($BA$1*AU29,0)*'számolási segédtábla'!$L$11,0)*'számolási segédtábla'!$J$11),0)</f>
        <v>0</v>
      </c>
      <c r="BF29" s="599" t="n">
        <f aca="false">IF(AND(AL29&gt;0,'számolási segédtábla'!$AC$12&gt;0),IF(ROUND(ROUND(ROUND('számolási segédtábla'!$AC$12/8*'számolási segédtábla'!$K$12,0)*AV29,0)*'számolási segédtábla'!$L$12,0)*'számolási segédtábla'!$J$12&gt;ROUND(ROUND($BA$1*'számolási segédtábla'!$L$12,0)*AV29,0)*'számolási segédtábla'!$J$12,ROUND(ROUND(ROUND('számolási segédtábla'!$AC$12/8*'számolási segédtábla'!$K$12,0)*AV29,0)*'számolási segédtábla'!$L$12,0)*'számolási segédtábla'!$J$12,ROUND(ROUND($BA$1*AV29,0)*'számolási segédtábla'!$L$12,0)*'számolási segédtábla'!$J$12),0)</f>
        <v>0</v>
      </c>
      <c r="BG29" s="599" t="n">
        <f aca="false">IF(AND(AM29&gt;0,'számolási segédtábla'!$AC$13&gt;0),IF(ROUND(ROUND(ROUND('számolási segédtábla'!$AC$13/8*'számolási segédtábla'!$K$13,0)*AW29,0)*'számolási segédtábla'!$L$13,0)*'számolási segédtábla'!$J$13&gt;ROUND(ROUND($BA$1*'számolási segédtábla'!$L$13,0)*AW29,0)*'számolási segédtábla'!$J$13,ROUND(ROUND(ROUND('számolási segédtábla'!$AC$13/8*'számolási segédtábla'!$K$13,0)*AW29,0)*'számolási segédtábla'!$L$13,0)*'számolási segédtábla'!$J$13,ROUND(ROUND($BA$1*AW29,0)*'számolási segédtábla'!$L$13,0)*'számolási segédtábla'!$J$13),0)</f>
        <v>0</v>
      </c>
      <c r="BH29" s="599" t="n">
        <f aca="false">IF(AND(AN29&gt;0,'számolási segédtábla'!$AC$14&gt;0),IF(ROUND(ROUND(ROUND('számolási segédtábla'!$AC$14/8*'számolási segédtábla'!$K$14,0)*AX29,0)*'számolási segédtábla'!$L$14,0)*'számolási segédtábla'!$J$14&gt;ROUND(ROUND($BA$1*'számolási segédtábla'!$L$14,0)*AX29,0)*'számolási segédtábla'!$J$14,ROUND(ROUND(ROUND('számolási segédtábla'!$AC$14/8*'számolási segédtábla'!$K$14,0)*AX29,0)*'számolási segédtábla'!$L$14,0)*'számolási segédtábla'!$J$14,ROUND(ROUND($BA$1*AX29,0)*'számolási segédtábla'!$L$14,0)*'számolási segédtábla'!$J$14),0)</f>
        <v>0</v>
      </c>
      <c r="BI29" s="599" t="n">
        <f aca="false">IF(AND(AO29&gt;0,'számolási segédtábla'!$AC$15&gt;0),IF(ROUND(ROUND(ROUND('számolási segédtábla'!$AC$15/8*'számolási segédtábla'!$K$15,0)*AY29,0)*'számolási segédtábla'!$L$15,0)*'számolási segédtábla'!$J$15&gt;ROUND(ROUND($BA$1*'számolási segédtábla'!$L$15,0)*AY29,0)*'számolási segédtábla'!$J$15,ROUND(ROUND(ROUND('számolási segédtábla'!$AC$15/8*'számolási segédtábla'!$K$15,0)*AY29,0)*'számolási segédtábla'!$L$15,0)*'számolási segédtábla'!$J$15,ROUND(ROUND($BA$1*AY29,0)*'számolási segédtábla'!$L$15,0)*'számolási segédtábla'!$J$15),0)</f>
        <v>0</v>
      </c>
      <c r="BJ29" s="599" t="n">
        <f aca="false">IF(AND(AP29&gt;0,'számolási segédtábla'!$AC$16&gt;0),IF(ROUND(ROUND(ROUND('számolási segédtábla'!$AC$16/8*'számolási segédtábla'!$K$16,0)*AZ29,0)*'számolási segédtábla'!$L$16,0)*'számolási segédtábla'!$J$16&gt;ROUND(ROUND($BA$1*'számolási segédtábla'!$L$16,0)*AZ29,0)*'számolási segédtábla'!$J$16,ROUND(ROUND(ROUND('számolási segédtábla'!$AC$16/8*'számolási segédtábla'!$K$16,0)*AZ29,0)*'számolási segédtábla'!$L$16,0)*'számolási segédtábla'!$J$16,ROUND(ROUND($BA$1*AZ29,0)*'számolási segédtábla'!$L$16,0)*'számolási segédtábla'!$J$16),0)</f>
        <v>0</v>
      </c>
      <c r="BK29" s="599" t="n">
        <f aca="false">IF(AND(AQ29&gt;0,'számolási segédtábla'!$AC$17&gt;0),IF(ROUND(ROUND(ROUND('számolási segédtábla'!$AC$17/8*'számolási segédtábla'!$K$17,0)*BA29,0)*'számolási segédtábla'!$L$17,0)*'számolási segédtábla'!$J$17&gt;ROUND(ROUND($BA$1*'számolási segédtábla'!$L$17,0)*BA29,0)*'számolási segédtábla'!$J$17,ROUND(ROUND(ROUND('számolási segédtábla'!$AC$17/8*'számolási segédtábla'!$K$17,0)*BA29,0)*'számolási segédtábla'!$L$17,0)*'számolási segédtábla'!$J$17,ROUND(ROUND($BA$1*BA29,0)*'számolási segédtábla'!$L$17,0)*'számolási segédtábla'!$J$17),0)</f>
        <v>0</v>
      </c>
      <c r="BL29" s="599" t="n">
        <f aca="false">IF(AND('számolási segédtábla'!$L$8&gt;0,AH29&gt;0,'számolási segédtábla'!$AC$8&gt;0),IF(ROUND(((('számolási segédtábla'!$AC$8/8*'számolási segédtábla'!$K$8)*AR29)*'számolási segédtábla'!$N$8)*'számolási segédtábla'!$L$8,0)*'számolási segédtábla'!$J$8&gt;ROUND(ROUND(ROUND($BA$1*AR29,0)*'számolási segédtábla'!$N$8,0)*'számolási segédtábla'!$L$8,0)*'számolási segédtábla'!$J$8,ROUND(((('számolási segédtábla'!$AC$8/8*'számolási segédtábla'!$K$8)*AR29)*'számolási segédtábla'!$N$8)*'számolási segédtábla'!$L$8,0)*'számolási segédtábla'!$J$8,ROUND(ROUND(ROUND($BA$1*AR29,0)*'számolási segédtábla'!$N$8,0)*'számolási segédtábla'!$L$8,0)*'számolási segédtábla'!$J$8),0)</f>
        <v>0</v>
      </c>
      <c r="BM29" s="599" t="n">
        <f aca="false">IF(AND('számolási segédtábla'!$L$9&gt;0,AI29&gt;0,'számolási segédtábla'!$AC$9&gt;0),IF(ROUND(((('számolási segédtábla'!$AC$9/8*'számolási segédtábla'!$K$9)*AS29)*'számolási segédtábla'!$N$9)*'számolási segédtábla'!$L$9,0)*'számolási segédtábla'!$J$9&gt;ROUND(ROUND(ROUND($BA$1*AS29,0)*'számolási segédtábla'!$N$9,0)*'számolási segédtábla'!$L$9,0)*'számolási segédtábla'!$J$9,ROUND(((('számolási segédtábla'!$AC$9/8*'számolási segédtábla'!$K$9)*AS29)*'számolási segédtábla'!$N$9)*'számolási segédtábla'!$L$9,0)*'számolási segédtábla'!$J$9,ROUND(ROUND(ROUND($BA$1*AS29,0)*'számolási segédtábla'!$N$9,0)*'számolási segédtábla'!$L$9,0)*'számolási segédtábla'!$J$9),0)</f>
        <v>0</v>
      </c>
      <c r="BN29" s="599" t="n">
        <f aca="false">IF(AND('számolási segédtábla'!$L$10&gt;0,AJ29&gt;0,'számolási segédtábla'!$AC$10&gt;0),IF(ROUND(((('számolási segédtábla'!$AC$10/8*'számolási segédtábla'!$K$10)*AT29)*'számolási segédtábla'!$N$10)*'számolási segédtábla'!$L$10,0)*'számolási segédtábla'!$J$10&gt;ROUND(ROUND(ROUND($BA$1*AT29,0)*'számolási segédtábla'!$N$10,0)*'számolási segédtábla'!$L$10,0)*'számolási segédtábla'!$J$10,ROUND(((('számolási segédtábla'!$AC$10/8*'számolási segédtábla'!$K$10)*AT29)*'számolási segédtábla'!$N$10)*'számolási segédtábla'!$L$10,0)*'számolási segédtábla'!$J$10,ROUND(ROUND(ROUND($BA$1*AT29,0)*'számolási segédtábla'!$N$10,0)*'számolási segédtábla'!$L$10,0)*'számolási segédtábla'!$J$10),0)</f>
        <v>0</v>
      </c>
      <c r="BO29" s="599" t="n">
        <f aca="false">IF(AND('számolási segédtábla'!$L$11&gt;0,AK29&gt;0,'számolási segédtábla'!$AC$11&gt;0),IF(ROUND(((('számolási segédtábla'!$AC$11/8*'számolási segédtábla'!$K$11)*AU29)*'számolási segédtábla'!$N$11)*'számolási segédtábla'!$L$11,0)*'számolási segédtábla'!$J$11&gt;ROUND(ROUND(ROUND($BA$1*AU29,0)*'számolási segédtábla'!$N$11,0)*'számolási segédtábla'!$L$11,0)*'számolási segédtábla'!$J$11,ROUND(((('számolási segédtábla'!$AC$11/8*'számolási segédtábla'!$K$11)*AU29)*'számolási segédtábla'!$N$11)*'számolási segédtábla'!$L$11,0)*'számolási segédtábla'!$J$11,ROUND(ROUND(ROUND($BA$1*AU29,0)*'számolási segédtábla'!$N$11,0)*'számolási segédtábla'!$L$11,0)*'számolási segédtábla'!$J$11),0)</f>
        <v>0</v>
      </c>
      <c r="BP29" s="599" t="n">
        <f aca="false">IF(AND('számolási segédtábla'!$L$12&gt;0,AL29&gt;0,'számolási segédtábla'!$AC$12&gt;0),IF(ROUND(((('számolási segédtábla'!$AC$12/8*'számolási segédtábla'!$K$12)*AV29)*'számolási segédtábla'!$N$12)*'számolási segédtábla'!$L$12,0)*'számolási segédtábla'!$J$12&gt;ROUND(ROUND(ROUND($BA$1*AV29,0)*'számolási segédtábla'!$N$12,0)*'számolási segédtábla'!$L$12,0)*'számolási segédtábla'!$J$12,ROUND(((('számolási segédtábla'!$AC$12/8*'számolási segédtábla'!$K$12)*AV29)*'számolási segédtábla'!$N$12)*'számolási segédtábla'!$L$12,0)*'számolási segédtábla'!$J$12,ROUND(ROUND(ROUND($BA$1*AV29,0)*'számolási segédtábla'!$N$12,0)*'számolási segédtábla'!$L$12,0)*'számolási segédtábla'!$J$12),0)</f>
        <v>0</v>
      </c>
      <c r="BQ29" s="599" t="n">
        <f aca="false">IF(AND('számolási segédtábla'!$L$13&gt;0,AM29&gt;0,'számolási segédtábla'!$AC$13&gt;0),IF(ROUND(((('számolási segédtábla'!$AC$13/8*'számolási segédtábla'!$K$13)*AW29)*'számolási segédtábla'!$N$13)*'számolási segédtábla'!$L$13,0)*'számolási segédtábla'!$J$13&gt;ROUND(ROUND(ROUND($BA$1*AW29,0)*'számolási segédtábla'!$N$13,0)*'számolási segédtábla'!$L$13,0)*'számolási segédtábla'!$J$13,ROUND(((('számolási segédtábla'!$AC$13/8*'számolási segédtábla'!$K$13)*AW29)*'számolási segédtábla'!$N$13)*'számolási segédtábla'!$L$13,0)*'számolási segédtábla'!$J$13,ROUND(ROUND(ROUND($BA$1*AW29,0)*'számolási segédtábla'!$N$13,0)*'számolási segédtábla'!$L$13,0)*'számolási segédtábla'!$J$13),0)</f>
        <v>0</v>
      </c>
      <c r="BR29" s="599" t="n">
        <f aca="false">IF(AND('számolási segédtábla'!$L$14&gt;0,AN29&gt;0,'számolási segédtábla'!$AC$14&gt;0),IF(ROUND(((('számolási segédtábla'!$AC$14/8*'számolási segédtábla'!$K$14)*AX29)*'számolási segédtábla'!$N$14)*'számolási segédtábla'!$L$14,0)*'számolási segédtábla'!$J$14&gt;ROUND(ROUND(ROUND($BA$1*AX29,0)*'számolási segédtábla'!$N$14,0)*'számolási segédtábla'!$L$14,0)*'számolási segédtábla'!$J$14,ROUND(((('számolási segédtábla'!$AC$14/8*'számolási segédtábla'!$K$14)*AX29)*'számolási segédtábla'!$N$14)*'számolási segédtábla'!$L$14,0)*'számolási segédtábla'!$J$14,ROUND(ROUND(ROUND($BA$1*AX29,0)*'számolási segédtábla'!$N$14,0)*'számolási segédtábla'!$L$14,0)*'számolási segédtábla'!$J$14),0)</f>
        <v>0</v>
      </c>
      <c r="BS29" s="599" t="n">
        <f aca="false">IF(AND('számolási segédtábla'!$L$15&gt;0,AO29&gt;0,'számolási segédtábla'!$AC$15&gt;0),IF(ROUND(((('számolási segédtábla'!$AC$15/8*'számolási segédtábla'!$K$15)*AY29)*'számolási segédtábla'!$N$15)*'számolási segédtábla'!$L$15,0)*'számolási segédtábla'!$J$15&gt;ROUND(ROUND(ROUND($BA$1*AY29,0)*'számolási segédtábla'!$N$15,0)*'számolási segédtábla'!$L$15,0)*'számolási segédtábla'!$J$15,ROUND(((('számolási segédtábla'!$AC$15/8*'számolási segédtábla'!$K$15)*AY29)*'számolási segédtábla'!$N$15)*'számolási segédtábla'!$L$15,0)*'számolási segédtábla'!$J$15,ROUND(ROUND(ROUND($BA$1*AY29,0)*'számolási segédtábla'!$N$15,0)*'számolási segédtábla'!$L$15,0)*'számolási segédtábla'!$J$15),0)</f>
        <v>0</v>
      </c>
      <c r="BT29" s="599" t="n">
        <f aca="false">IF(AND('számolási segédtábla'!$L$16&gt;0,AP29&gt;0,'számolási segédtábla'!$AC$16&gt;0),IF(ROUND(((('számolási segédtábla'!$AC$16/8*'számolási segédtábla'!$K$16)*AZ29)*'számolási segédtábla'!$N$16)*'számolási segédtábla'!$L$16,0)*'számolási segédtábla'!$J$16&gt;ROUND(ROUND(ROUND($BA$1*AZ29,0)*'számolási segédtábla'!$N$16,0)*'számolási segédtábla'!$L$16,0)*'számolási segédtábla'!$J$16,ROUND(((('számolási segédtábla'!$AC$16/8*'számolási segédtábla'!$K$16)*AZ29)*'számolási segédtábla'!$N$16)*'számolási segédtábla'!$L$16,0)*'számolási segédtábla'!$J$16,ROUND(ROUND(ROUND($BA$1*AZ29,0)*'számolási segédtábla'!$N$16,0)*'számolási segédtábla'!$L$16,0)*'számolási segédtábla'!$J$16),0)</f>
        <v>0</v>
      </c>
      <c r="BU29" s="599" t="n">
        <f aca="false">IF(AND('számolási segédtábla'!$L$17&gt;0,AQ29&gt;0,'számolási segédtábla'!$AC$17&gt;0),IF(ROUND(((('számolási segédtábla'!$AC$17/8*'számolási segédtábla'!$K$17)*BA29)*'számolási segédtábla'!$N$17)*'számolási segédtábla'!$L$17,0)*'számolási segédtábla'!$J$17&gt;ROUND(ROUND(ROUND($BA$1*BA29,0)*'számolási segédtábla'!$N$17,0)*'számolási segédtábla'!$L$17,0)*'számolási segédtábla'!$J$17,ROUND(((('számolási segédtábla'!$AC$17/8*'számolási segédtábla'!$K$17)*BA29)*'számolási segédtábla'!$N$17)*'számolási segédtábla'!$L$17,0)*'számolási segédtábla'!$J$17,ROUND(ROUND(ROUND($BA$1*BA29,0)*'számolási segédtábla'!$N$17,0)*'számolási segédtábla'!$L$17,0)*'számolási segédtábla'!$J$17),0)</f>
        <v>0</v>
      </c>
      <c r="BV29" s="600"/>
      <c r="BW29" s="582" t="n">
        <v>42032</v>
      </c>
      <c r="BX29" s="589" t="s">
        <v>1035</v>
      </c>
      <c r="BY29" s="587" t="n">
        <f aca="false">IF(BX29="szabadnap",0,1)</f>
        <v>1</v>
      </c>
      <c r="BZ29" s="0" t="n">
        <f aca="false">IF(BW29&lt;'számolási segédtábla'!$H$8,0,IF(BW29&gt;'számolási segédtábla'!$I$8,0,1))</f>
        <v>0</v>
      </c>
      <c r="CA29" s="0" t="n">
        <f aca="false">IF(BW29&lt;'számolási segédtábla'!$H$9,0,IF(BW29&gt;'számolási segédtábla'!$I$9,0,1))</f>
        <v>0</v>
      </c>
      <c r="CB29" s="0" t="n">
        <f aca="false">IF(BW29&lt;'számolási segédtábla'!$H$10,0,IF(BW29&gt;'számolási segédtábla'!$I$10,0,1))</f>
        <v>0</v>
      </c>
      <c r="CC29" s="0" t="n">
        <f aca="false">IF(BW29&lt;'számolási segédtábla'!$H$11,0,IF(BW29&gt;'számolási segédtábla'!$I$11,0,1))</f>
        <v>0</v>
      </c>
      <c r="CD29" s="0" t="n">
        <f aca="false">IF(BW29&lt;'számolási segédtábla'!$H$12,0,IF(BW29&gt;'számolási segédtábla'!$I$12,0,1))</f>
        <v>0</v>
      </c>
      <c r="CE29" s="0" t="n">
        <f aca="false">IF(BW29&lt;'számolási segédtábla'!$H$13,0,IF(BW29&gt;'számolási segédtábla'!$I$13,0,1))</f>
        <v>0</v>
      </c>
      <c r="CF29" s="0" t="n">
        <f aca="false">IF(BW29&lt;'számolási segédtábla'!$H$14,0,IF(BW29&gt;'számolási segédtábla'!$I$14,0,1))</f>
        <v>0</v>
      </c>
      <c r="CG29" s="0" t="n">
        <f aca="false">IF(BW29&lt;'számolási segédtábla'!$H$15,0,IF(BW29&gt;'számolási segédtábla'!$I$15,0,1))</f>
        <v>0</v>
      </c>
      <c r="CH29" s="0" t="n">
        <f aca="false">IF(BW29&lt;'számolási segédtábla'!$H$16,0,IF(BW29&gt;'számolási segédtábla'!$I$16,0,1))</f>
        <v>0</v>
      </c>
      <c r="CI29" s="0" t="n">
        <f aca="false">IF(BW29&lt;'számolási segédtábla'!$H$17,0,IF(BW29&gt;'számolási segédtábla'!$I$17,0,1))</f>
        <v>0</v>
      </c>
      <c r="CJ29" s="0" t="n">
        <f aca="false">$C29*BZ29</f>
        <v>0</v>
      </c>
      <c r="CK29" s="0" t="n">
        <f aca="false">$C29*CA29</f>
        <v>0</v>
      </c>
      <c r="CL29" s="0" t="n">
        <f aca="false">$C29*CB29</f>
        <v>0</v>
      </c>
      <c r="CM29" s="0" t="n">
        <f aca="false">$C29*CC29</f>
        <v>0</v>
      </c>
      <c r="CN29" s="0" t="n">
        <f aca="false">$C29*CD29</f>
        <v>0</v>
      </c>
      <c r="CO29" s="0" t="n">
        <f aca="false">$C29*CE29</f>
        <v>0</v>
      </c>
      <c r="CP29" s="0" t="n">
        <f aca="false">$C29*CF29</f>
        <v>0</v>
      </c>
      <c r="CQ29" s="0" t="n">
        <f aca="false">$C29*CG29</f>
        <v>0</v>
      </c>
      <c r="CR29" s="0" t="n">
        <f aca="false">$C29*CH29</f>
        <v>0</v>
      </c>
      <c r="CS29" s="0" t="n">
        <f aca="false">$C29*CI29</f>
        <v>0</v>
      </c>
      <c r="CT29" s="499"/>
      <c r="CU29" s="499"/>
      <c r="CV29" s="597"/>
      <c r="CW29" s="597" t="s">
        <v>1106</v>
      </c>
      <c r="CX29" s="597" t="n">
        <f aca="false">VLOOKUP("2016.12",$A1:$IV65536,77,FALSE())</f>
        <v>22</v>
      </c>
      <c r="CY29" s="597" t="n">
        <f aca="false">VLOOKUP("2016.12",$A1:$IV65536,88,FALSE())</f>
        <v>0</v>
      </c>
      <c r="CZ29" s="597" t="n">
        <f aca="false">VLOOKUP("2016.12",$A1:$IV65536,89,FALSE())</f>
        <v>0</v>
      </c>
      <c r="DA29" s="597" t="n">
        <f aca="false">VLOOKUP("2016.12",$A1:$IV65536,90,FALSE())</f>
        <v>0</v>
      </c>
      <c r="DB29" s="597" t="n">
        <f aca="false">VLOOKUP("2016.12",$A1:$IV65536,91,FALSE())</f>
        <v>0</v>
      </c>
      <c r="DC29" s="597" t="n">
        <f aca="false">VLOOKUP("2016.12",$A1:$IV65536,92,FALSE())</f>
        <v>0</v>
      </c>
      <c r="DD29" s="597" t="n">
        <f aca="false">VLOOKUP("2016.12",$A1:$IV65536,93,FALSE())</f>
        <v>0</v>
      </c>
      <c r="DE29" s="597" t="n">
        <f aca="false">VLOOKUP("2016.12",$A1:$IV65536,94,FALSE())</f>
        <v>0</v>
      </c>
      <c r="DF29" s="597" t="n">
        <f aca="false">VLOOKUP("2016.12",$A1:$IV65536,95,FALSE())</f>
        <v>0</v>
      </c>
      <c r="DG29" s="597" t="n">
        <f aca="false">VLOOKUP("2016.12",$A1:$IV65536,96,FALSE())</f>
        <v>0</v>
      </c>
      <c r="DH29" s="597" t="n">
        <f aca="false">VLOOKUP("2016.12",$A1:$IV65536,97,FALSE())</f>
        <v>0</v>
      </c>
      <c r="DI29" s="598" t="n">
        <f aca="false">ROUND(CY29/$CX29,10)</f>
        <v>0</v>
      </c>
      <c r="DJ29" s="598" t="n">
        <f aca="false">ROUND(CZ29/$CX29,10)</f>
        <v>0</v>
      </c>
      <c r="DK29" s="598" t="n">
        <f aca="false">ROUND(DA29/$CX29,10)</f>
        <v>0</v>
      </c>
      <c r="DL29" s="598" t="n">
        <f aca="false">ROUND(DB29/$CX29,10)</f>
        <v>0</v>
      </c>
      <c r="DM29" s="598" t="n">
        <f aca="false">ROUND(DC29/$CX29,10)</f>
        <v>0</v>
      </c>
      <c r="DN29" s="598" t="n">
        <f aca="false">ROUND(DD29/$CX29,10)</f>
        <v>0</v>
      </c>
      <c r="DO29" s="598" t="n">
        <f aca="false">ROUND(DE29/$CX29,10)</f>
        <v>0</v>
      </c>
      <c r="DP29" s="598" t="n">
        <f aca="false">ROUND(DF29/$CX29,10)</f>
        <v>0</v>
      </c>
      <c r="DQ29" s="598" t="n">
        <f aca="false">ROUND(DG29/$CX29,10)</f>
        <v>0</v>
      </c>
      <c r="DR29" s="598" t="n">
        <f aca="false">ROUND(DH29/$CX29,10)</f>
        <v>0</v>
      </c>
      <c r="DS29" s="599" t="n">
        <f aca="false">IF(AND(CY29&gt;0,'számolási segédtábla'!$AD$8&gt;0),IF(ROUND(ROUND(ROUND('számolási segédtábla'!$AD$8/8*'számolási segédtábla'!$K$8,0)*DI29,0)*'számolási segédtábla'!$L$8,0)*'számolási segédtábla'!$J$8&gt;ROUND(ROUND($BA$1*'számolási segédtábla'!$L$8,0)*DI29,0)*'számolási segédtábla'!$J$8,ROUND(ROUND(ROUND('számolási segédtábla'!$AD$8/8*'számolási segédtábla'!$K$8,0)*DI29,0)*'számolási segédtábla'!$L$8,0)*'számolási segédtábla'!$J$8,ROUND(ROUND($BA$1*DI29,0)*'számolási segédtábla'!$L$8,0)*'számolási segédtábla'!$J$8),0)</f>
        <v>0</v>
      </c>
      <c r="DT29" s="599" t="n">
        <f aca="false">IF(AND(CZ29&gt;0,'számolási segédtábla'!$AD$9&gt;0),IF(ROUND(ROUND(ROUND('számolási segédtábla'!$AD$9/8*'számolási segédtábla'!$K$9,0)*DJ29,0)*'számolási segédtábla'!$L$9,0)*'számolási segédtábla'!$J$9&gt;ROUND(ROUND($BA$1*'számolási segédtábla'!$L$9,0)*DJ29,0)*'számolási segédtábla'!$J$9,ROUND(ROUND(ROUND('számolási segédtábla'!$AD$9/8*'számolási segédtábla'!$K$9,0)*DJ29,0)*'számolási segédtábla'!$L$9,0)*'számolási segédtábla'!$J$9,ROUND(ROUND($BA$1*DJ29,0)*'számolási segédtábla'!$L$9,0)*'számolási segédtábla'!$J$9),0)</f>
        <v>0</v>
      </c>
      <c r="DU29" s="599" t="n">
        <f aca="false">IF(AND(DA29&gt;0,'számolási segédtábla'!$AD$10&gt;0),IF(ROUND(ROUND(ROUND('számolási segédtábla'!$AD$10/8*'számolási segédtábla'!$K$10,0)*DK29,0)*'számolási segédtábla'!$L$10,0)*'számolási segédtábla'!$J$10&gt;ROUND(ROUND($BA$1*'számolási segédtábla'!$L$10,0)*DK29,0)*'számolási segédtábla'!$J$10,ROUND(ROUND(ROUND('számolási segédtábla'!$AD$10/8*'számolási segédtábla'!$K$10,0)*DK29,0)*'számolási segédtábla'!$L$10,0)*'számolási segédtábla'!$J$10,ROUND(ROUND($BA$1*DK29,0)*'számolási segédtábla'!$L$10,0)*'számolási segédtábla'!$J$10),0)</f>
        <v>0</v>
      </c>
      <c r="DV29" s="599" t="n">
        <f aca="false">IF(AND(DB29&gt;0,'számolási segédtábla'!$AD$11&gt;0),IF(ROUND(ROUND(ROUND('számolási segédtábla'!$AD$11/8*'számolási segédtábla'!$K$11,0)*DL29,0)*'számolási segédtábla'!$L$11,0)*'számolási segédtábla'!$J$11&gt;ROUND(ROUND($BA$1*'számolási segédtábla'!$L$11,0)*DL29,0)*'számolási segédtábla'!$J$11,ROUND(ROUND(ROUND('számolási segédtábla'!$AD$11/8*'számolási segédtábla'!$K$11,0)*DL29,0)*'számolási segédtábla'!$L$11,0)*'számolási segédtábla'!$J$11,ROUND(ROUND($BA$1*DL29,0)*'számolási segédtábla'!$L$11,0)*'számolási segédtábla'!$J$11),0)</f>
        <v>0</v>
      </c>
      <c r="DW29" s="599" t="n">
        <f aca="false">IF(AND(DC29&gt;0,'számolási segédtábla'!$AD$12&gt;0),IF(ROUND(ROUND(ROUND('számolási segédtábla'!$AD$12/8*'számolási segédtábla'!$K$12,0)*DM29,0)*'számolási segédtábla'!$L$12,0)*'számolási segédtábla'!$J$12&gt;ROUND(ROUND($BA$1*'számolási segédtábla'!$L$12,0)*DM29,0)*'számolási segédtábla'!$J$12,ROUND(ROUND(ROUND('számolási segédtábla'!$AD$12/8*'számolási segédtábla'!$K$12,0)*DM29,0)*'számolási segédtábla'!$L$12,0)*'számolási segédtábla'!$J$12,ROUND(ROUND($BA$1*DM29,0)*'számolási segédtábla'!$L$12,0)*'számolási segédtábla'!$J$12),0)</f>
        <v>0</v>
      </c>
      <c r="DX29" s="599" t="n">
        <f aca="false">IF(AND(DD29&gt;0,'számolási segédtábla'!$AD$13&gt;0),IF(ROUND(ROUND(ROUND('számolási segédtábla'!$AD$13/8*'számolási segédtábla'!$K$13,0)*DN29,0)*'számolási segédtábla'!$L$13,0)*'számolási segédtábla'!$J$13&gt;ROUND(ROUND($BA$1*'számolási segédtábla'!$L$13,0)*DN29,0)*'számolási segédtábla'!$J$13,ROUND(ROUND(ROUND('számolási segédtábla'!$AD$13/8*'számolási segédtábla'!$K$13,0)*DN29,0)*'számolási segédtábla'!$L$13,0)*'számolási segédtábla'!$J$13,ROUND(ROUND($BA$1*DN29,0)*'számolási segédtábla'!$L$13,0)*'számolási segédtábla'!$J$13),0)</f>
        <v>0</v>
      </c>
      <c r="DY29" s="599" t="n">
        <f aca="false">IF(AND(DE29&gt;0,'számolási segédtábla'!$AD$14&gt;0),IF(ROUND(ROUND(ROUND('számolási segédtábla'!$AD$14/8*'számolási segédtábla'!$K$14,0)*DO29,0)*'számolási segédtábla'!$L$14,0)*'számolási segédtábla'!$J$14&gt;ROUND(ROUND($BA$1*'számolási segédtábla'!$L$14,0)*DO29,0)*'számolási segédtábla'!$J$14,ROUND(ROUND(ROUND('számolási segédtábla'!$AD$14/8*'számolási segédtábla'!$K$14,0)*DO29,0)*'számolási segédtábla'!$L$14,0)*'számolási segédtábla'!$J$14,ROUND(ROUND($BA$1*DO29,0)*'számolási segédtábla'!$L$14,0)*'számolási segédtábla'!$J$14),0)</f>
        <v>0</v>
      </c>
      <c r="DZ29" s="599" t="n">
        <f aca="false">IF(AND(DF29&gt;0,'számolási segédtábla'!$AD$15&gt;0),IF(ROUND(ROUND(ROUND('számolási segédtábla'!$AD$15/8*'számolási segédtábla'!$K$15,0)*DP29,0)*'számolási segédtábla'!$L$15,0)*'számolási segédtábla'!$J$15&gt;ROUND(ROUND($BA$1*'számolási segédtábla'!$L$15,0)*DP29,0)*'számolási segédtábla'!$J$15,ROUND(ROUND(ROUND('számolási segédtábla'!$AD$15/8*'számolási segédtábla'!$K$15,0)*DP29,0)*'számolási segédtábla'!$L$15,0)*'számolási segédtábla'!$J$15,ROUND(ROUND($BA$1*DP29,0)*'számolási segédtábla'!$L$15,0)*'számolási segédtábla'!$J$15),0)</f>
        <v>0</v>
      </c>
      <c r="EA29" s="599" t="n">
        <f aca="false">IF(AND(DG29&gt;0,'számolási segédtábla'!$AD$16&gt;0),IF(ROUND(ROUND(ROUND('számolási segédtábla'!$AD$16/8*'számolási segédtábla'!$K$16,0)*DQ29,0)*'számolási segédtábla'!$L$16,0)*'számolási segédtábla'!$J$16&gt;ROUND(ROUND($BA$1*'számolási segédtábla'!$L$16,0)*DQ29,0)*'számolási segédtábla'!$J$16,ROUND(ROUND(ROUND('számolási segédtábla'!$AD$16/8*'számolási segédtábla'!$K$16,0)*DQ29,0)*'számolási segédtábla'!$L$16,0)*'számolási segédtábla'!$J$16,ROUND(ROUND($BA$1*DQ29,0)*'számolási segédtábla'!$L$16,0)*'számolási segédtábla'!$J$16),0)</f>
        <v>0</v>
      </c>
      <c r="EB29" s="599" t="n">
        <f aca="false">IF(AND(DH29&gt;0,'számolási segédtábla'!$AD$17&gt;0),IF(ROUND(ROUND(ROUND('számolási segédtábla'!$AD$17/8*'számolási segédtábla'!$K$17,0)*DR29,0)*'számolási segédtábla'!$L$17,0)*'számolási segédtábla'!$J$17&gt;ROUND(ROUND($BA$1*'számolási segédtábla'!$L$17,0)*DR29,0)*'számolási segédtábla'!$J$17,ROUND(ROUND(ROUND('számolási segédtábla'!$AD$17/8*'számolási segédtábla'!$K$17,0)*DR29,0)*'számolási segédtábla'!$L$17,0)*'számolási segédtábla'!$J$17,ROUND(ROUND($BA$1*DR29,0)*'számolási segédtábla'!$L$17,0)*'számolási segédtábla'!$J$17),0)</f>
        <v>0</v>
      </c>
      <c r="EC29" s="599" t="n">
        <f aca="false">IF(AND('számolási segédtábla'!$L$8&gt;0,CY29&gt;0,'számolási segédtábla'!$AD$8&gt;0),IF(ROUND(((('számolási segédtábla'!$AD$8/8*'számolási segédtábla'!$K$8)*DI29)*'számolási segédtábla'!$N$8)*'számolási segédtábla'!$L$8,0)*'számolási segédtábla'!$J$8&gt;ROUND(ROUND(ROUND($BA$1*DI29,0)*'számolási segédtábla'!$N$8,0)*'számolási segédtábla'!$L$8,0)*'számolási segédtábla'!$J$8,ROUND(((('számolási segédtábla'!$AD$8/8*'számolási segédtábla'!$K$8)*DI29)*'számolási segédtábla'!$N$8)*'számolási segédtábla'!$L$8,0)*'számolási segédtábla'!$J$8,ROUND(ROUND(ROUND($BA$1*DI29,0)*'számolási segédtábla'!$N$8,0)*'számolási segédtábla'!$L$8,0)*'számolási segédtábla'!$J$8),0)</f>
        <v>0</v>
      </c>
      <c r="ED29" s="599" t="n">
        <f aca="false">IF(AND('számolási segédtábla'!$L$9&gt;0,CZ29&gt;0,'számolási segédtábla'!$AD$9&gt;0),IF(ROUND(((('számolási segédtábla'!$AD$9/8*'számolási segédtábla'!$K$9)*DJ29)*'számolási segédtábla'!$N$9)*'számolási segédtábla'!$L$9,0)*'számolási segédtábla'!$J$9&gt;ROUND(ROUND(ROUND($BA$1*DJ29,0)*'számolási segédtábla'!$N$9,0)*'számolási segédtábla'!$L$9,0)*'számolási segédtábla'!$J$9,ROUND(((('számolási segédtábla'!$AD$9/8*'számolási segédtábla'!$K$9)*DJ29)*'számolási segédtábla'!$N$9)*'számolási segédtábla'!$L$9,0)*'számolási segédtábla'!$J$9,ROUND(ROUND(ROUND($BA$1*DJ29,0)*'számolási segédtábla'!$N$9,0)*'számolási segédtábla'!$L$9,0)*'számolási segédtábla'!$J$9),0)</f>
        <v>0</v>
      </c>
      <c r="EE29" s="599" t="n">
        <f aca="false">IF(AND('számolási segédtábla'!$L$10&gt;0,DA29&gt;0,'számolási segédtábla'!$AD$10&gt;0),IF(ROUND(((('számolási segédtábla'!$AD$10/8*'számolási segédtábla'!$K$10)*DK29)*'számolási segédtábla'!$N$10)*'számolási segédtábla'!$L$10,0)*'számolási segédtábla'!$J$10&gt;ROUND(ROUND(ROUND($BA$1*DK29,0)*'számolási segédtábla'!$N$10,0)*'számolási segédtábla'!$L$10,0)*'számolási segédtábla'!$J$10,ROUND(((('számolási segédtábla'!$AD$10/8*'számolási segédtábla'!$K$10)*DK29)*'számolási segédtábla'!$N$10)*'számolási segédtábla'!$L$10,0)*'számolási segédtábla'!$J$10,ROUND(ROUND(ROUND($BA$1*DK29,0)*'számolási segédtábla'!$N$10,0)*'számolási segédtábla'!$L$10,0)*'számolási segédtábla'!$J$10),0)</f>
        <v>0</v>
      </c>
      <c r="EF29" s="599" t="n">
        <f aca="false">IF(AND('számolási segédtábla'!$L$11&gt;0,DB29&gt;0,'számolási segédtábla'!$AD$11&gt;0),IF(ROUND(((('számolási segédtábla'!$AD$11/8*'számolási segédtábla'!$K$11)*DL29)*'számolási segédtábla'!$N$11)*'számolási segédtábla'!$L$11,0)*'számolási segédtábla'!$J$11&gt;ROUND(ROUND(ROUND($BA$1*DL29,0)*'számolási segédtábla'!$N$11,0)*'számolási segédtábla'!$L$11,0)*'számolási segédtábla'!$J$11,ROUND(((('számolási segédtábla'!$AD$11/8*'számolási segédtábla'!$K$11)*DL29)*'számolási segédtábla'!$N$11)*'számolási segédtábla'!$L$11,0)*'számolási segédtábla'!$J$11,ROUND(ROUND(ROUND($BA$1*DL29,0)*'számolási segédtábla'!$N$11,0)*'számolási segédtábla'!$L$11,0)*'számolási segédtábla'!$J$11),0)</f>
        <v>0</v>
      </c>
      <c r="EG29" s="599" t="n">
        <f aca="false">IF(AND('számolási segédtábla'!$L$12&gt;0,DC29&gt;0,'számolási segédtábla'!$AD$12&gt;0),IF(ROUND(((('számolási segédtábla'!$AD$12/8*'számolási segédtábla'!$K$12)*DM29)*'számolási segédtábla'!$N$12)*'számolási segédtábla'!$L$12,0)*'számolási segédtábla'!$J$12&gt;ROUND(ROUND(ROUND($BA$1*DM29,0)*'számolási segédtábla'!$N$12,0)*'számolási segédtábla'!$L$12,0)*'számolási segédtábla'!$J$12,ROUND(((('számolási segédtábla'!$AD$12/8*'számolási segédtábla'!$K$12)*DM29)*'számolási segédtábla'!$N$12)*'számolási segédtábla'!$L$12,0)*'számolási segédtábla'!$J$12,ROUND(ROUND(ROUND($BA$1*DM29,0)*'számolási segédtábla'!$N$12,0)*'számolási segédtábla'!$L$12,0)*'számolási segédtábla'!$J$12),0)</f>
        <v>0</v>
      </c>
      <c r="EH29" s="599" t="n">
        <f aca="false">IF(AND('számolási segédtábla'!$L$13&gt;0,DD29&gt;0,'számolási segédtábla'!$AD$13&gt;0),IF(ROUND(((('számolási segédtábla'!$AD$13/8*'számolási segédtábla'!$K$13)*DN29)*'számolási segédtábla'!$N$13)*'számolási segédtábla'!$L$13,0)*'számolási segédtábla'!$J$13&gt;ROUND(ROUND(ROUND($BA$1*DN29,0)*'számolási segédtábla'!$N$13,0)*'számolási segédtábla'!$L$13,0)*'számolási segédtábla'!$J$13,ROUND(((('számolási segédtábla'!$AD$13/8*'számolási segédtábla'!$K$13)*DN29)*'számolási segédtábla'!$N$13)*'számolási segédtábla'!$L$13,0)*'számolási segédtábla'!$J$13,ROUND(ROUND(ROUND($BA$1*DN29,0)*'számolási segédtábla'!$N$13,0)*'számolási segédtábla'!$L$13,0)*'számolási segédtábla'!$J$13),0)</f>
        <v>0</v>
      </c>
      <c r="EI29" s="599" t="n">
        <f aca="false">IF(AND('számolási segédtábla'!$L$14&gt;0,DE29&gt;0,'számolási segédtábla'!$AD$14&gt;0),IF(ROUND(((('számolási segédtábla'!$AD$14/8*'számolási segédtábla'!$K$14)*DO29)*'számolási segédtábla'!$N$14)*'számolási segédtábla'!$L$14,0)*'számolási segédtábla'!$J$14&gt;ROUND(ROUND(ROUND($BA$1*DO29,0)*'számolási segédtábla'!$N$14,0)*'számolási segédtábla'!$L$14,0)*'számolási segédtábla'!$J$14,ROUND(((('számolási segédtábla'!$AD$14/8*'számolási segédtábla'!$K$14)*DO29)*'számolási segédtábla'!$N$14)*'számolási segédtábla'!$L$14,0)*'számolási segédtábla'!$J$14,ROUND(ROUND(ROUND($BA$1*DO29,0)*'számolási segédtábla'!$N$14,0)*'számolási segédtábla'!$L$14,0)*'számolási segédtábla'!$J$14),0)</f>
        <v>0</v>
      </c>
      <c r="EJ29" s="599" t="n">
        <f aca="false">IF(AND('számolási segédtábla'!$L$15&gt;0,DF29&gt;0,'számolási segédtábla'!$AD$15&gt;0),IF(ROUND(((('számolási segédtábla'!$AD$15/8*'számolási segédtábla'!$K$15)*DP29)*'számolási segédtábla'!$N$15)*'számolási segédtábla'!$L$15,0)*'számolási segédtábla'!$J$15&gt;ROUND(ROUND(ROUND($BA$1*DP29,0)*'számolási segédtábla'!$N$15,0)*'számolási segédtábla'!$L$15,0)*'számolási segédtábla'!$J$15,ROUND(((('számolási segédtábla'!$AD$15/8*'számolási segédtábla'!$K$15)*DP29)*'számolási segédtábla'!$N$15)*'számolási segédtábla'!$L$15,0)*'számolási segédtábla'!$J$15,ROUND(ROUND(ROUND($BA$1*DP29,0)*'számolási segédtábla'!$N$15,0)*'számolási segédtábla'!$L$15,0)*'számolási segédtábla'!$J$15),0)</f>
        <v>0</v>
      </c>
      <c r="EK29" s="599" t="n">
        <f aca="false">IF(AND('számolási segédtábla'!$L$16&gt;0,DG29&gt;0,'számolási segédtábla'!$AD$16&gt;0),IF(ROUND(((('számolási segédtábla'!$AD$16/8*'számolási segédtábla'!$K$16)*DQ29)*'számolási segédtábla'!$N$16)*'számolási segédtábla'!$L$16,0)*'számolási segédtábla'!$J$16&gt;ROUND(ROUND(ROUND($BA$1*DQ29,0)*'számolási segédtábla'!$N$16,0)*'számolási segédtábla'!$L$16,0)*'számolási segédtábla'!$J$16,ROUND(((('számolási segédtábla'!$AD$16/8*'számolási segédtábla'!$K$16)*DQ29)*'számolási segédtábla'!$N$16)*'számolási segédtábla'!$L$16,0)*'számolási segédtábla'!$J$16,ROUND(ROUND(ROUND($BA$1*DQ29,0)*'számolási segédtábla'!$N$16,0)*'számolási segédtábla'!$L$16,0)*'számolási segédtábla'!$J$16),0)</f>
        <v>0</v>
      </c>
      <c r="EL29" s="599" t="n">
        <f aca="false">IF(AND('számolási segédtábla'!$L$17&gt;0,DH29&gt;0,'számolási segédtábla'!$AD$17&gt;0),IF(ROUND(((('számolási segédtábla'!$AD$17/8*'számolási segédtábla'!$K$17)*DR29)*'számolási segédtábla'!$N$17)*'számolási segédtábla'!$L$17,0)*'számolási segédtábla'!$J$17&gt;ROUND(ROUND(ROUND($BA$1*DR29,0)*'számolási segédtábla'!$N$17,0)*'számolási segédtábla'!$L$17,0)*'számolási segédtábla'!$J$17,ROUND(((('számolási segédtábla'!$AD$17/8*'számolási segédtábla'!$K$17)*DR29)*'számolási segédtábla'!$N$17)*'számolási segédtábla'!$L$17,0)*'számolási segédtábla'!$J$17,ROUND(ROUND(ROUND($BA$1*DR29,0)*'számolási segédtábla'!$N$17,0)*'számolási segédtábla'!$L$17,0)*'számolási segédtábla'!$J$17),0)</f>
        <v>0</v>
      </c>
      <c r="EM29" s="601" t="n">
        <f aca="false">SUM(BB29:BK29)+SUM(DS29:EB29)</f>
        <v>0</v>
      </c>
      <c r="EN29" s="601" t="n">
        <f aca="false">SUM(BL29:BU29)+SUM(EC29:EL29)</f>
        <v>0</v>
      </c>
      <c r="EO29" s="601" t="n">
        <f aca="false">IF(EM29&gt;0,ROUND(EM29*'számolási segédtábla'!$AE$8,0),0)</f>
        <v>0</v>
      </c>
      <c r="EP29" s="601" t="n">
        <f aca="false">IF(AND(EN29&gt;0,EO29&gt;0,EN29=EO29),EN29,EO29)</f>
        <v>0</v>
      </c>
    </row>
    <row r="30" customFormat="false" ht="15" hidden="false" customHeight="false" outlineLevel="0" collapsed="false">
      <c r="A30" s="582" t="n">
        <v>42033</v>
      </c>
      <c r="B30" s="589" t="s">
        <v>1035</v>
      </c>
      <c r="C30" s="587" t="n">
        <f aca="false">IF(B30="szabadnap",0,1)</f>
        <v>1</v>
      </c>
      <c r="D30" s="0" t="n">
        <f aca="false">IF(A30&lt;'számolási segédtábla'!$F$8,0,IF(A30&gt;'számolási segédtábla'!$G$8,0,1))</f>
        <v>0</v>
      </c>
      <c r="E30" s="0" t="n">
        <f aca="false">IF(A30&lt;'számolási segédtábla'!$F$9,0,IF(A30&gt;'számolási segédtábla'!$G$9,0,1))</f>
        <v>0</v>
      </c>
      <c r="F30" s="0" t="n">
        <f aca="false">IF(A30&lt;'számolási segédtábla'!$F$10,0,IF(A30&gt;'számolási segédtábla'!$G$10,0,1))</f>
        <v>0</v>
      </c>
      <c r="G30" s="0" t="n">
        <f aca="false">IF(A30&lt;'számolási segédtábla'!$F$11,0,IF(A30&gt;'számolási segédtábla'!$G$11,0,1))</f>
        <v>0</v>
      </c>
      <c r="H30" s="0" t="n">
        <f aca="false">IF(A30&lt;'számolási segédtábla'!$F$12,0,IF(A30&gt;'számolási segédtábla'!$G$12,0,1))</f>
        <v>0</v>
      </c>
      <c r="I30" s="0" t="n">
        <f aca="false">IF(A30&lt;'számolási segédtábla'!$F$13,0,IF(A30&gt;'számolási segédtábla'!$G$13,0,1))</f>
        <v>0</v>
      </c>
      <c r="J30" s="0" t="n">
        <f aca="false">IF(A30&lt;'számolási segédtábla'!$F$14,0,IF(A30&gt;'számolási segédtábla'!$G$14,0,1))</f>
        <v>0</v>
      </c>
      <c r="K30" s="0" t="n">
        <f aca="false">IF(A30&lt;'számolási segédtábla'!$F$15,0,IF(A30&gt;'számolási segédtábla'!$G$15,0,1))</f>
        <v>0</v>
      </c>
      <c r="L30" s="0" t="n">
        <f aca="false">IF(A30&lt;'számolási segédtábla'!$F$16,0,IF(A30&gt;'számolási segédtábla'!$G$16,0,1))</f>
        <v>0</v>
      </c>
      <c r="M30" s="0" t="n">
        <f aca="false">IF(A30&lt;'számolási segédtábla'!$F$17,0,IF(A30&gt;'számolási segédtábla'!$G$17,0,1))</f>
        <v>0</v>
      </c>
      <c r="N30" s="0" t="n">
        <f aca="false">$C30*D30</f>
        <v>0</v>
      </c>
      <c r="O30" s="0" t="n">
        <f aca="false">$C30*E30</f>
        <v>0</v>
      </c>
      <c r="P30" s="0" t="n">
        <f aca="false">$C30*F30</f>
        <v>0</v>
      </c>
      <c r="Q30" s="0" t="n">
        <f aca="false">$C30*G30</f>
        <v>0</v>
      </c>
      <c r="R30" s="0" t="n">
        <f aca="false">$C30*H30</f>
        <v>0</v>
      </c>
      <c r="S30" s="0" t="n">
        <f aca="false">$C30*I30</f>
        <v>0</v>
      </c>
      <c r="T30" s="0" t="n">
        <f aca="false">$C30*J30</f>
        <v>0</v>
      </c>
      <c r="U30" s="0" t="n">
        <f aca="false">$C30*K30</f>
        <v>0</v>
      </c>
      <c r="V30" s="0" t="n">
        <f aca="false">$C30*L30</f>
        <v>0</v>
      </c>
      <c r="W30" s="0" t="n">
        <f aca="false">$C30*M30</f>
        <v>0</v>
      </c>
      <c r="X30" s="0" t="n">
        <f aca="false">IF(A30&lt;'számolási segédtábla'!$D$3,0,IF(A30&gt;'számolási segédtábla'!$I$3,0,1))</f>
        <v>0</v>
      </c>
      <c r="Y30" s="0" t="n">
        <f aca="false">X30*C30</f>
        <v>0</v>
      </c>
      <c r="AB30" s="588" t="n">
        <v>0</v>
      </c>
      <c r="AC30" s="588" t="n">
        <v>0</v>
      </c>
      <c r="AD30" s="596" t="n">
        <v>0</v>
      </c>
      <c r="AE30" s="597" t="n">
        <v>2017</v>
      </c>
      <c r="AF30" s="597" t="s">
        <v>1095</v>
      </c>
      <c r="AG30" s="597" t="n">
        <v>0</v>
      </c>
      <c r="AH30" s="597" t="n">
        <v>0</v>
      </c>
      <c r="AI30" s="597" t="n">
        <v>0</v>
      </c>
      <c r="AJ30" s="597" t="n">
        <v>0</v>
      </c>
      <c r="AK30" s="597" t="n">
        <v>0</v>
      </c>
      <c r="AL30" s="597" t="n">
        <v>0</v>
      </c>
      <c r="AM30" s="597" t="n">
        <v>0</v>
      </c>
      <c r="AN30" s="597" t="n">
        <v>0</v>
      </c>
      <c r="AO30" s="597" t="n">
        <v>0</v>
      </c>
      <c r="AP30" s="597" t="n">
        <v>0</v>
      </c>
      <c r="AQ30" s="597" t="n">
        <v>0</v>
      </c>
      <c r="AR30" s="597" t="n">
        <v>0</v>
      </c>
      <c r="AS30" s="597" t="n">
        <v>0</v>
      </c>
      <c r="AT30" s="597" t="n">
        <v>0</v>
      </c>
      <c r="AU30" s="597" t="n">
        <v>0</v>
      </c>
      <c r="AV30" s="597" t="n">
        <v>0</v>
      </c>
      <c r="AW30" s="597" t="n">
        <v>0</v>
      </c>
      <c r="AX30" s="597" t="n">
        <v>0</v>
      </c>
      <c r="AY30" s="597" t="n">
        <v>0</v>
      </c>
      <c r="AZ30" s="597" t="n">
        <v>0</v>
      </c>
      <c r="BA30" s="597" t="n">
        <v>0</v>
      </c>
      <c r="BB30" s="597" t="n">
        <v>0</v>
      </c>
      <c r="BC30" s="597" t="n">
        <v>0</v>
      </c>
      <c r="BD30" s="597" t="n">
        <v>0</v>
      </c>
      <c r="BE30" s="597" t="n">
        <v>0</v>
      </c>
      <c r="BF30" s="597" t="n">
        <v>0</v>
      </c>
      <c r="BG30" s="597" t="n">
        <v>0</v>
      </c>
      <c r="BH30" s="597" t="n">
        <v>0</v>
      </c>
      <c r="BI30" s="597" t="n">
        <v>0</v>
      </c>
      <c r="BJ30" s="597" t="n">
        <v>0</v>
      </c>
      <c r="BK30" s="597" t="n">
        <v>0</v>
      </c>
      <c r="BL30" s="599" t="n">
        <f aca="false">IF(AND('számolási segédtábla'!$L$8&gt;0,AH30&gt;0,'számolási segédtábla'!$AC$8&gt;0),IF(ROUND(((('számolási segédtábla'!$AC$8/8*'számolási segédtábla'!$K$8)*AR30)*'számolási segédtábla'!$N$8)*'számolási segédtábla'!$L$8,0)*'számolási segédtábla'!$J$8&gt;ROUND(ROUND(ROUND($BA$1*AR30,0)*'számolási segédtábla'!$N$8,0)*'számolási segédtábla'!$L$8,0)*'számolási segédtábla'!$J$8,ROUND(((('számolási segédtábla'!$AC$8/8*'számolási segédtábla'!$K$8)*AR30)*'számolási segédtábla'!$N$8)*'számolási segédtábla'!$L$8,0)*'számolási segédtábla'!$J$8,ROUND(ROUND(ROUND($BA$1*AR30,0)*'számolási segédtábla'!$N$8,0)*'számolási segédtábla'!$L$8,0)*'számolási segédtábla'!$J$8),0)</f>
        <v>0</v>
      </c>
      <c r="BM30" s="599" t="n">
        <f aca="false">IF(AND('számolási segédtábla'!$L$9&gt;0,AI30&gt;0,'számolási segédtábla'!$AC$9&gt;0),IF(ROUND(((('számolási segédtábla'!$AC$9/8*'számolási segédtábla'!$K$9)*AS30)*'számolási segédtábla'!$N$9)*'számolási segédtábla'!$L$9,0)*'számolási segédtábla'!$J$9&gt;ROUND(ROUND(ROUND($BA$1*AS30,0)*'számolási segédtábla'!$N$9,0)*'számolási segédtábla'!$L$9,0)*'számolási segédtábla'!$J$9,ROUND(((('számolási segédtábla'!$AC$9/8*'számolási segédtábla'!$K$9)*AS30)*'számolási segédtábla'!$N$9)*'számolási segédtábla'!$L$9,0)*'számolási segédtábla'!$J$9,ROUND(ROUND(ROUND($BA$1*AS30,0)*'számolási segédtábla'!$N$9,0)*'számolási segédtábla'!$L$9,0)*'számolási segédtábla'!$J$9),0)</f>
        <v>0</v>
      </c>
      <c r="BN30" s="599" t="n">
        <f aca="false">IF(AND('számolási segédtábla'!$L$10&gt;0,AJ30&gt;0,'számolási segédtábla'!$AC$10&gt;0),IF(ROUND(((('számolási segédtábla'!$AC$10/8*'számolási segédtábla'!$K$10)*AT30)*'számolási segédtábla'!$N$10)*'számolási segédtábla'!$L$10,0)*'számolási segédtábla'!$J$10&gt;ROUND(ROUND(ROUND($BA$1*AT30,0)*'számolási segédtábla'!$N$10,0)*'számolási segédtábla'!$L$10,0)*'számolási segédtábla'!$J$10,ROUND(((('számolási segédtábla'!$AC$10/8*'számolási segédtábla'!$K$10)*AT30)*'számolási segédtábla'!$N$10)*'számolási segédtábla'!$L$10,0)*'számolási segédtábla'!$J$10,ROUND(ROUND(ROUND($BA$1*AT30,0)*'számolási segédtábla'!$N$10,0)*'számolási segédtábla'!$L$10,0)*'számolási segédtábla'!$J$10),0)</f>
        <v>0</v>
      </c>
      <c r="BO30" s="599" t="n">
        <f aca="false">IF(AND('számolási segédtábla'!$L$11&gt;0,AK30&gt;0,'számolási segédtábla'!$AC$11&gt;0),IF(ROUND(((('számolási segédtábla'!$AC$11/8*'számolási segédtábla'!$K$11)*AU30)*'számolási segédtábla'!$N$11)*'számolási segédtábla'!$L$11,0)*'számolási segédtábla'!$J$11&gt;ROUND(ROUND(ROUND($BA$1*AU30,0)*'számolási segédtábla'!$N$11,0)*'számolási segédtábla'!$L$11,0)*'számolási segédtábla'!$J$11,ROUND(((('számolási segédtábla'!$AC$11/8*'számolási segédtábla'!$K$11)*AU30)*'számolási segédtábla'!$N$11)*'számolási segédtábla'!$L$11,0)*'számolási segédtábla'!$J$11,ROUND(ROUND(ROUND($BA$1*AU30,0)*'számolási segédtábla'!$N$11,0)*'számolási segédtábla'!$L$11,0)*'számolási segédtábla'!$J$11),0)</f>
        <v>0</v>
      </c>
      <c r="BP30" s="599" t="n">
        <f aca="false">IF(AND('számolási segédtábla'!$L$12&gt;0,AL30&gt;0,'számolási segédtábla'!$AC$12&gt;0),IF(ROUND(((('számolási segédtábla'!$AC$12/8*'számolási segédtábla'!$K$12)*AV30)*'számolási segédtábla'!$N$12)*'számolási segédtábla'!$L$12,0)*'számolási segédtábla'!$J$12&gt;ROUND(ROUND(ROUND($BA$1*AV30,0)*'számolási segédtábla'!$N$12,0)*'számolási segédtábla'!$L$12,0)*'számolási segédtábla'!$J$12,ROUND(((('számolási segédtábla'!$AC$12/8*'számolási segédtábla'!$K$12)*AV30)*'számolási segédtábla'!$N$12)*'számolási segédtábla'!$L$12,0)*'számolási segédtábla'!$J$12,ROUND(ROUND(ROUND($BA$1*AV30,0)*'számolási segédtábla'!$N$12,0)*'számolási segédtábla'!$L$12,0)*'számolási segédtábla'!$J$12),0)</f>
        <v>0</v>
      </c>
      <c r="BQ30" s="599" t="n">
        <f aca="false">IF(AND('számolási segédtábla'!$L$13&gt;0,AM30&gt;0,'számolási segédtábla'!$AC$13&gt;0),IF(ROUND(((('számolási segédtábla'!$AC$13/8*'számolási segédtábla'!$K$13)*AW30)*'számolási segédtábla'!$N$13)*'számolási segédtábla'!$L$13,0)*'számolási segédtábla'!$J$13&gt;ROUND(ROUND(ROUND($BA$1*AW30,0)*'számolási segédtábla'!$N$13,0)*'számolási segédtábla'!$L$13,0)*'számolási segédtábla'!$J$13,ROUND(((('számolási segédtábla'!$AC$13/8*'számolási segédtábla'!$K$13)*AW30)*'számolási segédtábla'!$N$13)*'számolási segédtábla'!$L$13,0)*'számolási segédtábla'!$J$13,ROUND(ROUND(ROUND($BA$1*AW30,0)*'számolási segédtábla'!$N$13,0)*'számolási segédtábla'!$L$13,0)*'számolási segédtábla'!$J$13),0)</f>
        <v>0</v>
      </c>
      <c r="BR30" s="599" t="n">
        <f aca="false">IF(AND('számolási segédtábla'!$L$14&gt;0,AN30&gt;0,'számolási segédtábla'!$AC$14&gt;0),IF(ROUND(((('számolási segédtábla'!$AC$14/8*'számolási segédtábla'!$K$14)*AX30)*'számolási segédtábla'!$N$14)*'számolási segédtábla'!$L$14,0)*'számolási segédtábla'!$J$14&gt;ROUND(ROUND(ROUND($BA$1*AX30,0)*'számolási segédtábla'!$N$14,0)*'számolási segédtábla'!$L$14,0)*'számolási segédtábla'!$J$14,ROUND(((('számolási segédtábla'!$AC$14/8*'számolási segédtábla'!$K$14)*AX30)*'számolási segédtábla'!$N$14)*'számolási segédtábla'!$L$14,0)*'számolási segédtábla'!$J$14,ROUND(ROUND(ROUND($BA$1*AX30,0)*'számolási segédtábla'!$N$14,0)*'számolási segédtábla'!$L$14,0)*'számolási segédtábla'!$J$14),0)</f>
        <v>0</v>
      </c>
      <c r="BS30" s="599" t="n">
        <f aca="false">IF(AND('számolási segédtábla'!$L$15&gt;0,AO30&gt;0,'számolási segédtábla'!$AC$15&gt;0),IF(ROUND(((('számolási segédtábla'!$AC$15/8*'számolási segédtábla'!$K$15)*AY30)*'számolási segédtábla'!$N$15)*'számolási segédtábla'!$L$15,0)*'számolási segédtábla'!$J$15&gt;ROUND(ROUND(ROUND($BA$1*AY30,0)*'számolási segédtábla'!$N$15,0)*'számolási segédtábla'!$L$15,0)*'számolási segédtábla'!$J$15,ROUND(((('számolási segédtábla'!$AC$15/8*'számolási segédtábla'!$K$15)*AY30)*'számolási segédtábla'!$N$15)*'számolási segédtábla'!$L$15,0)*'számolási segédtábla'!$J$15,ROUND(ROUND(ROUND($BA$1*AY30,0)*'számolási segédtábla'!$N$15,0)*'számolási segédtábla'!$L$15,0)*'számolási segédtábla'!$J$15),0)</f>
        <v>0</v>
      </c>
      <c r="BT30" s="599" t="n">
        <f aca="false">IF(AND('számolási segédtábla'!$L$16&gt;0,AP30&gt;0,'számolási segédtábla'!$AC$16&gt;0),IF(ROUND(((('számolási segédtábla'!$AC$16/8*'számolási segédtábla'!$K$16)*AZ30)*'számolási segédtábla'!$N$16)*'számolási segédtábla'!$L$16,0)*'számolási segédtábla'!$J$16&gt;ROUND(ROUND(ROUND($BA$1*AZ30,0)*'számolási segédtábla'!$N$16,0)*'számolási segédtábla'!$L$16,0)*'számolási segédtábla'!$J$16,ROUND(((('számolási segédtábla'!$AC$16/8*'számolási segédtábla'!$K$16)*AZ30)*'számolási segédtábla'!$N$16)*'számolási segédtábla'!$L$16,0)*'számolási segédtábla'!$J$16,ROUND(ROUND(ROUND($BA$1*AZ30,0)*'számolási segédtábla'!$N$16,0)*'számolási segédtábla'!$L$16,0)*'számolási segédtábla'!$J$16),0)</f>
        <v>0</v>
      </c>
      <c r="BU30" s="599" t="n">
        <f aca="false">IF(AND('számolási segédtábla'!$L$17&gt;0,AQ30&gt;0,'számolási segédtábla'!$AC$17&gt;0),IF(ROUND(((('számolási segédtábla'!$AC$17/8*'számolási segédtábla'!$K$17)*BA30)*'számolási segédtábla'!$N$17)*'számolási segédtábla'!$L$17,0)*'számolási segédtábla'!$J$17&gt;ROUND(ROUND(ROUND($BA$1*BA30,0)*'számolási segédtábla'!$N$17,0)*'számolási segédtábla'!$L$17,0)*'számolási segédtábla'!$J$17,ROUND(((('számolási segédtábla'!$AC$17/8*'számolási segédtábla'!$K$17)*BA30)*'számolási segédtábla'!$N$17)*'számolási segédtábla'!$L$17,0)*'számolási segédtábla'!$J$17,ROUND(ROUND(ROUND($BA$1*BA30,0)*'számolási segédtábla'!$N$17,0)*'számolási segédtábla'!$L$17,0)*'számolási segédtábla'!$J$17),0)</f>
        <v>0</v>
      </c>
      <c r="BV30" s="600"/>
      <c r="BW30" s="582" t="n">
        <v>42033</v>
      </c>
      <c r="BX30" s="589" t="s">
        <v>1035</v>
      </c>
      <c r="BY30" s="587" t="n">
        <f aca="false">IF(BX30="szabadnap",0,1)</f>
        <v>1</v>
      </c>
      <c r="BZ30" s="0" t="n">
        <f aca="false">IF(BW30&lt;'számolási segédtábla'!$H$8,0,IF(BW30&gt;'számolási segédtábla'!$I$8,0,1))</f>
        <v>0</v>
      </c>
      <c r="CA30" s="0" t="n">
        <f aca="false">IF(BW30&lt;'számolási segédtábla'!$H$9,0,IF(BW30&gt;'számolási segédtábla'!$I$9,0,1))</f>
        <v>0</v>
      </c>
      <c r="CB30" s="0" t="n">
        <f aca="false">IF(BW30&lt;'számolási segédtábla'!$H$10,0,IF(BW30&gt;'számolási segédtábla'!$I$10,0,1))</f>
        <v>0</v>
      </c>
      <c r="CC30" s="0" t="n">
        <f aca="false">IF(BW30&lt;'számolási segédtábla'!$H$11,0,IF(BW30&gt;'számolási segédtábla'!$I$11,0,1))</f>
        <v>0</v>
      </c>
      <c r="CD30" s="0" t="n">
        <f aca="false">IF(BW30&lt;'számolási segédtábla'!$H$12,0,IF(BW30&gt;'számolási segédtábla'!$I$12,0,1))</f>
        <v>0</v>
      </c>
      <c r="CE30" s="0" t="n">
        <f aca="false">IF(BW30&lt;'számolási segédtábla'!$H$13,0,IF(BW30&gt;'számolási segédtábla'!$I$13,0,1))</f>
        <v>0</v>
      </c>
      <c r="CF30" s="0" t="n">
        <f aca="false">IF(BW30&lt;'számolási segédtábla'!$H$14,0,IF(BW30&gt;'számolási segédtábla'!$I$14,0,1))</f>
        <v>0</v>
      </c>
      <c r="CG30" s="0" t="n">
        <f aca="false">IF(BW30&lt;'számolási segédtábla'!$H$15,0,IF(BW30&gt;'számolási segédtábla'!$I$15,0,1))</f>
        <v>0</v>
      </c>
      <c r="CH30" s="0" t="n">
        <f aca="false">IF(BW30&lt;'számolási segédtábla'!$H$16,0,IF(BW30&gt;'számolási segédtábla'!$I$16,0,1))</f>
        <v>0</v>
      </c>
      <c r="CI30" s="0" t="n">
        <f aca="false">IF(BW30&lt;'számolási segédtábla'!$H$17,0,IF(BW30&gt;'számolási segédtábla'!$I$17,0,1))</f>
        <v>0</v>
      </c>
      <c r="CJ30" s="0" t="n">
        <f aca="false">$C30*BZ30</f>
        <v>0</v>
      </c>
      <c r="CK30" s="0" t="n">
        <f aca="false">$C30*CA30</f>
        <v>0</v>
      </c>
      <c r="CL30" s="0" t="n">
        <f aca="false">$C30*CB30</f>
        <v>0</v>
      </c>
      <c r="CM30" s="0" t="n">
        <f aca="false">$C30*CC30</f>
        <v>0</v>
      </c>
      <c r="CN30" s="0" t="n">
        <f aca="false">$C30*CD30</f>
        <v>0</v>
      </c>
      <c r="CO30" s="0" t="n">
        <f aca="false">$C30*CE30</f>
        <v>0</v>
      </c>
      <c r="CP30" s="0" t="n">
        <f aca="false">$C30*CF30</f>
        <v>0</v>
      </c>
      <c r="CQ30" s="0" t="n">
        <f aca="false">$C30*CG30</f>
        <v>0</v>
      </c>
      <c r="CR30" s="0" t="n">
        <f aca="false">$C30*CH30</f>
        <v>0</v>
      </c>
      <c r="CS30" s="0" t="n">
        <f aca="false">$C30*CI30</f>
        <v>0</v>
      </c>
      <c r="CT30" s="499"/>
      <c r="CU30" s="499"/>
      <c r="CV30" s="597" t="n">
        <v>2017</v>
      </c>
      <c r="CW30" s="597" t="s">
        <v>1095</v>
      </c>
      <c r="CX30" s="597" t="n">
        <v>0</v>
      </c>
      <c r="CY30" s="597" t="n">
        <v>0</v>
      </c>
      <c r="CZ30" s="597" t="n">
        <v>0</v>
      </c>
      <c r="DA30" s="597" t="n">
        <v>0</v>
      </c>
      <c r="DB30" s="597" t="n">
        <v>0</v>
      </c>
      <c r="DC30" s="597" t="n">
        <v>0</v>
      </c>
      <c r="DD30" s="597" t="n">
        <v>0</v>
      </c>
      <c r="DE30" s="597" t="n">
        <v>0</v>
      </c>
      <c r="DF30" s="597" t="n">
        <v>0</v>
      </c>
      <c r="DG30" s="597" t="n">
        <v>0</v>
      </c>
      <c r="DH30" s="597" t="n">
        <v>0</v>
      </c>
      <c r="DI30" s="597" t="n">
        <v>0</v>
      </c>
      <c r="DJ30" s="597" t="n">
        <v>0</v>
      </c>
      <c r="DK30" s="597" t="n">
        <v>0</v>
      </c>
      <c r="DL30" s="597" t="n">
        <v>0</v>
      </c>
      <c r="DM30" s="597" t="n">
        <v>0</v>
      </c>
      <c r="DN30" s="597" t="n">
        <v>0</v>
      </c>
      <c r="DO30" s="597" t="n">
        <v>0</v>
      </c>
      <c r="DP30" s="597" t="n">
        <v>0</v>
      </c>
      <c r="DQ30" s="597" t="n">
        <v>0</v>
      </c>
      <c r="DR30" s="597" t="n">
        <v>0</v>
      </c>
      <c r="DS30" s="597" t="n">
        <v>0</v>
      </c>
      <c r="DT30" s="597" t="n">
        <v>0</v>
      </c>
      <c r="DU30" s="597" t="n">
        <v>0</v>
      </c>
      <c r="DV30" s="597" t="n">
        <v>0</v>
      </c>
      <c r="DW30" s="597" t="n">
        <v>0</v>
      </c>
      <c r="DX30" s="597" t="n">
        <v>0</v>
      </c>
      <c r="DY30" s="597" t="n">
        <v>0</v>
      </c>
      <c r="DZ30" s="597" t="n">
        <v>0</v>
      </c>
      <c r="EA30" s="597" t="n">
        <v>0</v>
      </c>
      <c r="EB30" s="597" t="n">
        <v>0</v>
      </c>
      <c r="EC30" s="599" t="n">
        <f aca="false">IF(AND('számolási segédtábla'!$L$8&gt;0,CY30&gt;0,'számolási segédtábla'!$AD$8&gt;0),IF(ROUND(((('számolási segédtábla'!$AD$8/8*'számolási segédtábla'!$K$8)*DI30)*'számolási segédtábla'!$N$8)*'számolási segédtábla'!$L$8,0)*'számolási segédtábla'!$J$8&gt;ROUND(ROUND(ROUND($BA$1*DI30,0)*'számolási segédtábla'!$N$8,0)*'számolási segédtábla'!$L$8,0)*'számolási segédtábla'!$J$8,ROUND(((('számolási segédtábla'!$AD$8/8*'számolási segédtábla'!$K$8)*DI30)*'számolási segédtábla'!$N$8)*'számolási segédtábla'!$L$8,0)*'számolási segédtábla'!$J$8,ROUND(ROUND(ROUND($BA$1*DI30,0)*'számolási segédtábla'!$N$8,0)*'számolási segédtábla'!$L$8,0)*'számolási segédtábla'!$J$8),0)</f>
        <v>0</v>
      </c>
      <c r="ED30" s="599" t="n">
        <f aca="false">IF(AND('számolási segédtábla'!$L$9&gt;0,CZ30&gt;0,'számolási segédtábla'!$AD$9&gt;0),IF(ROUND(((('számolási segédtábla'!$AD$9/8*'számolási segédtábla'!$K$9)*DJ30)*'számolási segédtábla'!$N$9)*'számolási segédtábla'!$L$9,0)*'számolási segédtábla'!$J$9&gt;ROUND(ROUND(ROUND($BA$1*DJ30,0)*'számolási segédtábla'!$N$9,0)*'számolási segédtábla'!$L$9,0)*'számolási segédtábla'!$J$9,ROUND(((('számolási segédtábla'!$AD$9/8*'számolási segédtábla'!$K$9)*DJ30)*'számolási segédtábla'!$N$9)*'számolási segédtábla'!$L$9,0)*'számolási segédtábla'!$J$9,ROUND(ROUND(ROUND($BA$1*DJ30,0)*'számolási segédtábla'!$N$9,0)*'számolási segédtábla'!$L$9,0)*'számolási segédtábla'!$J$9),0)</f>
        <v>0</v>
      </c>
      <c r="EE30" s="599" t="n">
        <f aca="false">IF(AND('számolási segédtábla'!$L$10&gt;0,DA30&gt;0,'számolási segédtábla'!$AD$10&gt;0),IF(ROUND(((('számolási segédtábla'!$AD$10/8*'számolási segédtábla'!$K$10)*DK30)*'számolási segédtábla'!$N$10)*'számolási segédtábla'!$L$10,0)*'számolási segédtábla'!$J$10&gt;ROUND(ROUND(ROUND($BA$1*DK30,0)*'számolási segédtábla'!$N$10,0)*'számolási segédtábla'!$L$10,0)*'számolási segédtábla'!$J$10,ROUND(((('számolási segédtábla'!$AD$10/8*'számolási segédtábla'!$K$10)*DK30)*'számolási segédtábla'!$N$10)*'számolási segédtábla'!$L$10,0)*'számolási segédtábla'!$J$10,ROUND(ROUND(ROUND($BA$1*DK30,0)*'számolási segédtábla'!$N$10,0)*'számolási segédtábla'!$L$10,0)*'számolási segédtábla'!$J$10),0)</f>
        <v>0</v>
      </c>
      <c r="EF30" s="599" t="n">
        <f aca="false">IF(AND('számolási segédtábla'!$L$11&gt;0,DB30&gt;0,'számolási segédtábla'!$AD$11&gt;0),IF(ROUND(((('számolási segédtábla'!$AD$11/8*'számolási segédtábla'!$K$11)*DL30)*'számolási segédtábla'!$N$11)*'számolási segédtábla'!$L$11,0)*'számolási segédtábla'!$J$11&gt;ROUND(ROUND(ROUND($BA$1*DL30,0)*'számolási segédtábla'!$N$11,0)*'számolási segédtábla'!$L$11,0)*'számolási segédtábla'!$J$11,ROUND(((('számolási segédtábla'!$AD$11/8*'számolási segédtábla'!$K$11)*DL30)*'számolási segédtábla'!$N$11)*'számolási segédtábla'!$L$11,0)*'számolási segédtábla'!$J$11,ROUND(ROUND(ROUND($BA$1*DL30,0)*'számolási segédtábla'!$N$11,0)*'számolási segédtábla'!$L$11,0)*'számolási segédtábla'!$J$11),0)</f>
        <v>0</v>
      </c>
      <c r="EG30" s="599" t="n">
        <f aca="false">IF(AND('számolási segédtábla'!$L$12&gt;0,DC30&gt;0,'számolási segédtábla'!$AD$12&gt;0),IF(ROUND(((('számolási segédtábla'!$AD$12/8*'számolási segédtábla'!$K$12)*DM30)*'számolási segédtábla'!$N$12)*'számolási segédtábla'!$L$12,0)*'számolási segédtábla'!$J$12&gt;ROUND(ROUND(ROUND($BA$1*DM30,0)*'számolási segédtábla'!$N$12,0)*'számolási segédtábla'!$L$12,0)*'számolási segédtábla'!$J$12,ROUND(((('számolási segédtábla'!$AD$12/8*'számolási segédtábla'!$K$12)*DM30)*'számolási segédtábla'!$N$12)*'számolási segédtábla'!$L$12,0)*'számolási segédtábla'!$J$12,ROUND(ROUND(ROUND($BA$1*DM30,0)*'számolási segédtábla'!$N$12,0)*'számolási segédtábla'!$L$12,0)*'számolási segédtábla'!$J$12),0)</f>
        <v>0</v>
      </c>
      <c r="EH30" s="599" t="n">
        <f aca="false">IF(AND('számolási segédtábla'!$L$13&gt;0,DD30&gt;0,'számolási segédtábla'!$AD$13&gt;0),IF(ROUND(((('számolási segédtábla'!$AD$13/8*'számolási segédtábla'!$K$13)*DN30)*'számolási segédtábla'!$N$13)*'számolási segédtábla'!$L$13,0)*'számolási segédtábla'!$J$13&gt;ROUND(ROUND(ROUND($BA$1*DN30,0)*'számolási segédtábla'!$N$13,0)*'számolási segédtábla'!$L$13,0)*'számolási segédtábla'!$J$13,ROUND(((('számolási segédtábla'!$AD$13/8*'számolási segédtábla'!$K$13)*DN30)*'számolási segédtábla'!$N$13)*'számolási segédtábla'!$L$13,0)*'számolási segédtábla'!$J$13,ROUND(ROUND(ROUND($BA$1*DN30,0)*'számolási segédtábla'!$N$13,0)*'számolási segédtábla'!$L$13,0)*'számolási segédtábla'!$J$13),0)</f>
        <v>0</v>
      </c>
      <c r="EI30" s="599" t="n">
        <f aca="false">IF(AND('számolási segédtábla'!$L$14&gt;0,DE30&gt;0,'számolási segédtábla'!$AD$14&gt;0),IF(ROUND(((('számolási segédtábla'!$AD$14/8*'számolási segédtábla'!$K$14)*DO30)*'számolási segédtábla'!$N$14)*'számolási segédtábla'!$L$14,0)*'számolási segédtábla'!$J$14&gt;ROUND(ROUND(ROUND($BA$1*DO30,0)*'számolási segédtábla'!$N$14,0)*'számolási segédtábla'!$L$14,0)*'számolási segédtábla'!$J$14,ROUND(((('számolási segédtábla'!$AD$14/8*'számolási segédtábla'!$K$14)*DO30)*'számolási segédtábla'!$N$14)*'számolási segédtábla'!$L$14,0)*'számolási segédtábla'!$J$14,ROUND(ROUND(ROUND($BA$1*DO30,0)*'számolási segédtábla'!$N$14,0)*'számolási segédtábla'!$L$14,0)*'számolási segédtábla'!$J$14),0)</f>
        <v>0</v>
      </c>
      <c r="EJ30" s="599" t="n">
        <f aca="false">IF(AND('számolási segédtábla'!$L$15&gt;0,DF30&gt;0,'számolási segédtábla'!$AD$15&gt;0),IF(ROUND(((('számolási segédtábla'!$AD$15/8*'számolási segédtábla'!$K$15)*DP30)*'számolási segédtábla'!$N$15)*'számolási segédtábla'!$L$15,0)*'számolási segédtábla'!$J$15&gt;ROUND(ROUND(ROUND($BA$1*DP30,0)*'számolási segédtábla'!$N$15,0)*'számolási segédtábla'!$L$15,0)*'számolási segédtábla'!$J$15,ROUND(((('számolási segédtábla'!$AD$15/8*'számolási segédtábla'!$K$15)*DP30)*'számolási segédtábla'!$N$15)*'számolási segédtábla'!$L$15,0)*'számolási segédtábla'!$J$15,ROUND(ROUND(ROUND($BA$1*DP30,0)*'számolási segédtábla'!$N$15,0)*'számolási segédtábla'!$L$15,0)*'számolási segédtábla'!$J$15),0)</f>
        <v>0</v>
      </c>
      <c r="EK30" s="599" t="n">
        <f aca="false">IF(AND('számolási segédtábla'!$L$16&gt;0,DG30&gt;0,'számolási segédtábla'!$AD$16&gt;0),IF(ROUND(((('számolási segédtábla'!$AD$16/8*'számolási segédtábla'!$K$16)*DQ30)*'számolási segédtábla'!$N$16)*'számolási segédtábla'!$L$16,0)*'számolási segédtábla'!$J$16&gt;ROUND(ROUND(ROUND($BA$1*DQ30,0)*'számolási segédtábla'!$N$16,0)*'számolási segédtábla'!$L$16,0)*'számolási segédtábla'!$J$16,ROUND(((('számolási segédtábla'!$AD$16/8*'számolási segédtábla'!$K$16)*DQ30)*'számolási segédtábla'!$N$16)*'számolási segédtábla'!$L$16,0)*'számolási segédtábla'!$J$16,ROUND(ROUND(ROUND($BA$1*DQ30,0)*'számolási segédtábla'!$N$16,0)*'számolási segédtábla'!$L$16,0)*'számolási segédtábla'!$J$16),0)</f>
        <v>0</v>
      </c>
      <c r="EL30" s="599" t="n">
        <f aca="false">IF(AND('számolási segédtábla'!$L$17&gt;0,DH30&gt;0,'számolási segédtábla'!$AD$17&gt;0),IF(ROUND(((('számolási segédtábla'!$AD$17/8*'számolási segédtábla'!$K$17)*DR30)*'számolási segédtábla'!$N$17)*'számolási segédtábla'!$L$17,0)*'számolási segédtábla'!$J$17&gt;ROUND(ROUND(ROUND($BA$1*DR30,0)*'számolási segédtábla'!$N$17,0)*'számolási segédtábla'!$L$17,0)*'számolási segédtábla'!$J$17,ROUND(((('számolási segédtábla'!$AD$17/8*'számolási segédtábla'!$K$17)*DR30)*'számolási segédtábla'!$N$17)*'számolási segédtábla'!$L$17,0)*'számolási segédtábla'!$J$17,ROUND(ROUND(ROUND($BA$1*DR30,0)*'számolási segédtábla'!$N$17,0)*'számolási segédtábla'!$L$17,0)*'számolási segédtábla'!$J$17),0)</f>
        <v>0</v>
      </c>
      <c r="EM30" s="601" t="n">
        <f aca="false">SUM(BB30:BK30)+SUM(DS30:EB30)</f>
        <v>0</v>
      </c>
      <c r="EN30" s="601" t="n">
        <f aca="false">SUM(BL30:BU30)+SUM(EC30:EL30)</f>
        <v>0</v>
      </c>
      <c r="EO30" s="601" t="n">
        <f aca="false">IF(EM30&gt;0,ROUND(EM30*'számolási segédtábla'!$AE$8,0),0)</f>
        <v>0</v>
      </c>
      <c r="EP30" s="601" t="n">
        <f aca="false">IF(AND(EN30&gt;0,EO30&gt;0,EN30=EO30),EN30,EO30)</f>
        <v>0</v>
      </c>
    </row>
    <row r="31" customFormat="false" ht="15" hidden="false" customHeight="false" outlineLevel="0" collapsed="false">
      <c r="A31" s="582" t="n">
        <v>42034</v>
      </c>
      <c r="B31" s="589" t="s">
        <v>1035</v>
      </c>
      <c r="C31" s="587" t="n">
        <f aca="false">IF(B31="szabadnap",0,1)</f>
        <v>1</v>
      </c>
      <c r="D31" s="0" t="n">
        <f aca="false">IF(A31&lt;'számolási segédtábla'!$F$8,0,IF(A31&gt;'számolási segédtábla'!$G$8,0,1))</f>
        <v>0</v>
      </c>
      <c r="E31" s="0" t="n">
        <f aca="false">IF(A31&lt;'számolási segédtábla'!$F$9,0,IF(A31&gt;'számolási segédtábla'!$G$9,0,1))</f>
        <v>0</v>
      </c>
      <c r="F31" s="0" t="n">
        <f aca="false">IF(A31&lt;'számolási segédtábla'!$F$10,0,IF(A31&gt;'számolási segédtábla'!$G$10,0,1))</f>
        <v>0</v>
      </c>
      <c r="G31" s="0" t="n">
        <f aca="false">IF(A31&lt;'számolási segédtábla'!$F$11,0,IF(A31&gt;'számolási segédtábla'!$G$11,0,1))</f>
        <v>0</v>
      </c>
      <c r="H31" s="0" t="n">
        <f aca="false">IF(A31&lt;'számolási segédtábla'!$F$12,0,IF(A31&gt;'számolási segédtábla'!$G$12,0,1))</f>
        <v>0</v>
      </c>
      <c r="I31" s="0" t="n">
        <f aca="false">IF(A31&lt;'számolási segédtábla'!$F$13,0,IF(A31&gt;'számolási segédtábla'!$G$13,0,1))</f>
        <v>0</v>
      </c>
      <c r="J31" s="0" t="n">
        <f aca="false">IF(A31&lt;'számolási segédtábla'!$F$14,0,IF(A31&gt;'számolási segédtábla'!$G$14,0,1))</f>
        <v>0</v>
      </c>
      <c r="K31" s="0" t="n">
        <f aca="false">IF(A31&lt;'számolási segédtábla'!$F$15,0,IF(A31&gt;'számolási segédtábla'!$G$15,0,1))</f>
        <v>0</v>
      </c>
      <c r="L31" s="0" t="n">
        <f aca="false">IF(A31&lt;'számolási segédtábla'!$F$16,0,IF(A31&gt;'számolási segédtábla'!$G$16,0,1))</f>
        <v>0</v>
      </c>
      <c r="M31" s="0" t="n">
        <f aca="false">IF(A31&lt;'számolási segédtábla'!$F$17,0,IF(A31&gt;'számolási segédtábla'!$G$17,0,1))</f>
        <v>0</v>
      </c>
      <c r="N31" s="0" t="n">
        <f aca="false">$C31*D31</f>
        <v>0</v>
      </c>
      <c r="O31" s="0" t="n">
        <f aca="false">$C31*E31</f>
        <v>0</v>
      </c>
      <c r="P31" s="0" t="n">
        <f aca="false">$C31*F31</f>
        <v>0</v>
      </c>
      <c r="Q31" s="0" t="n">
        <f aca="false">$C31*G31</f>
        <v>0</v>
      </c>
      <c r="R31" s="0" t="n">
        <f aca="false">$C31*H31</f>
        <v>0</v>
      </c>
      <c r="S31" s="0" t="n">
        <f aca="false">$C31*I31</f>
        <v>0</v>
      </c>
      <c r="T31" s="0" t="n">
        <f aca="false">$C31*J31</f>
        <v>0</v>
      </c>
      <c r="U31" s="0" t="n">
        <f aca="false">$C31*K31</f>
        <v>0</v>
      </c>
      <c r="V31" s="0" t="n">
        <f aca="false">$C31*L31</f>
        <v>0</v>
      </c>
      <c r="W31" s="0" t="n">
        <f aca="false">$C31*M31</f>
        <v>0</v>
      </c>
      <c r="X31" s="0" t="n">
        <f aca="false">IF(A31&lt;'számolási segédtábla'!$D$3,0,IF(A31&gt;'számolási segédtábla'!$I$3,0,1))</f>
        <v>0</v>
      </c>
      <c r="Y31" s="0" t="n">
        <f aca="false">X31*C31</f>
        <v>0</v>
      </c>
      <c r="AB31" s="588" t="n">
        <v>0</v>
      </c>
      <c r="AC31" s="588" t="n">
        <v>0</v>
      </c>
      <c r="AD31" s="596" t="n">
        <v>0</v>
      </c>
      <c r="AE31" s="597"/>
      <c r="AF31" s="597" t="s">
        <v>1096</v>
      </c>
      <c r="AG31" s="597" t="n">
        <v>0</v>
      </c>
      <c r="AH31" s="597" t="n">
        <v>0</v>
      </c>
      <c r="AI31" s="597" t="n">
        <v>0</v>
      </c>
      <c r="AJ31" s="597" t="n">
        <v>0</v>
      </c>
      <c r="AK31" s="597" t="n">
        <v>0</v>
      </c>
      <c r="AL31" s="597" t="n">
        <v>0</v>
      </c>
      <c r="AM31" s="597" t="n">
        <v>0</v>
      </c>
      <c r="AN31" s="597" t="n">
        <v>0</v>
      </c>
      <c r="AO31" s="597" t="n">
        <v>0</v>
      </c>
      <c r="AP31" s="597" t="n">
        <v>0</v>
      </c>
      <c r="AQ31" s="597" t="n">
        <v>0</v>
      </c>
      <c r="AR31" s="597" t="n">
        <v>0</v>
      </c>
      <c r="AS31" s="597" t="n">
        <v>0</v>
      </c>
      <c r="AT31" s="597" t="n">
        <v>0</v>
      </c>
      <c r="AU31" s="597" t="n">
        <v>0</v>
      </c>
      <c r="AV31" s="597" t="n">
        <v>0</v>
      </c>
      <c r="AW31" s="597" t="n">
        <v>0</v>
      </c>
      <c r="AX31" s="597" t="n">
        <v>0</v>
      </c>
      <c r="AY31" s="597" t="n">
        <v>0</v>
      </c>
      <c r="AZ31" s="597" t="n">
        <v>0</v>
      </c>
      <c r="BA31" s="597" t="n">
        <v>0</v>
      </c>
      <c r="BB31" s="597" t="n">
        <v>0</v>
      </c>
      <c r="BC31" s="597" t="n">
        <v>0</v>
      </c>
      <c r="BD31" s="597" t="n">
        <v>0</v>
      </c>
      <c r="BE31" s="597" t="n">
        <v>0</v>
      </c>
      <c r="BF31" s="597" t="n">
        <v>0</v>
      </c>
      <c r="BG31" s="597" t="n">
        <v>0</v>
      </c>
      <c r="BH31" s="597" t="n">
        <v>0</v>
      </c>
      <c r="BI31" s="597" t="n">
        <v>0</v>
      </c>
      <c r="BJ31" s="597" t="n">
        <v>0</v>
      </c>
      <c r="BK31" s="597" t="n">
        <v>0</v>
      </c>
      <c r="BL31" s="599" t="n">
        <f aca="false">IF(AND('számolási segédtábla'!$L$8&gt;0,AH31&gt;0,'számolási segédtábla'!$AC$8&gt;0),IF(ROUND(((('számolási segédtábla'!$AC$8/8*'számolási segédtábla'!$K$8)*AR31)*'számolási segédtábla'!$N$8)*'számolási segédtábla'!$L$8,0)*'számolási segédtábla'!$J$8&gt;ROUND(ROUND(ROUND($BA$1*AR31,0)*'számolási segédtábla'!$N$8,0)*'számolási segédtábla'!$L$8,0)*'számolási segédtábla'!$J$8,ROUND(((('számolási segédtábla'!$AC$8/8*'számolási segédtábla'!$K$8)*AR31)*'számolási segédtábla'!$N$8)*'számolási segédtábla'!$L$8,0)*'számolási segédtábla'!$J$8,ROUND(ROUND(ROUND($BA$1*AR31,0)*'számolási segédtábla'!$N$8,0)*'számolási segédtábla'!$L$8,0)*'számolási segédtábla'!$J$8),0)</f>
        <v>0</v>
      </c>
      <c r="BM31" s="599" t="n">
        <f aca="false">IF(AND('számolási segédtábla'!$L$9&gt;0,AI31&gt;0,'számolási segédtábla'!$AC$9&gt;0),IF(ROUND(((('számolási segédtábla'!$AC$9/8*'számolási segédtábla'!$K$9)*AS31)*'számolási segédtábla'!$N$9)*'számolási segédtábla'!$L$9,0)*'számolási segédtábla'!$J$9&gt;ROUND(ROUND(ROUND($BA$1*AS31,0)*'számolási segédtábla'!$N$9,0)*'számolási segédtábla'!$L$9,0)*'számolási segédtábla'!$J$9,ROUND(((('számolási segédtábla'!$AC$9/8*'számolási segédtábla'!$K$9)*AS31)*'számolási segédtábla'!$N$9)*'számolási segédtábla'!$L$9,0)*'számolási segédtábla'!$J$9,ROUND(ROUND(ROUND($BA$1*AS31,0)*'számolási segédtábla'!$N$9,0)*'számolási segédtábla'!$L$9,0)*'számolási segédtábla'!$J$9),0)</f>
        <v>0</v>
      </c>
      <c r="BN31" s="599" t="n">
        <f aca="false">IF(AND('számolási segédtábla'!$L$10&gt;0,AJ31&gt;0,'számolási segédtábla'!$AC$10&gt;0),IF(ROUND(((('számolási segédtábla'!$AC$10/8*'számolási segédtábla'!$K$10)*AT31)*'számolási segédtábla'!$N$10)*'számolási segédtábla'!$L$10,0)*'számolási segédtábla'!$J$10&gt;ROUND(ROUND(ROUND($BA$1*AT31,0)*'számolási segédtábla'!$N$10,0)*'számolási segédtábla'!$L$10,0)*'számolási segédtábla'!$J$10,ROUND(((('számolási segédtábla'!$AC$10/8*'számolási segédtábla'!$K$10)*AT31)*'számolási segédtábla'!$N$10)*'számolási segédtábla'!$L$10,0)*'számolási segédtábla'!$J$10,ROUND(ROUND(ROUND($BA$1*AT31,0)*'számolási segédtábla'!$N$10,0)*'számolási segédtábla'!$L$10,0)*'számolási segédtábla'!$J$10),0)</f>
        <v>0</v>
      </c>
      <c r="BO31" s="599" t="n">
        <f aca="false">IF(AND('számolási segédtábla'!$L$11&gt;0,AK31&gt;0,'számolási segédtábla'!$AC$11&gt;0),IF(ROUND(((('számolási segédtábla'!$AC$11/8*'számolási segédtábla'!$K$11)*AU31)*'számolási segédtábla'!$N$11)*'számolási segédtábla'!$L$11,0)*'számolási segédtábla'!$J$11&gt;ROUND(ROUND(ROUND($BA$1*AU31,0)*'számolási segédtábla'!$N$11,0)*'számolási segédtábla'!$L$11,0)*'számolási segédtábla'!$J$11,ROUND(((('számolási segédtábla'!$AC$11/8*'számolási segédtábla'!$K$11)*AU31)*'számolási segédtábla'!$N$11)*'számolási segédtábla'!$L$11,0)*'számolási segédtábla'!$J$11,ROUND(ROUND(ROUND($BA$1*AU31,0)*'számolási segédtábla'!$N$11,0)*'számolási segédtábla'!$L$11,0)*'számolási segédtábla'!$J$11),0)</f>
        <v>0</v>
      </c>
      <c r="BP31" s="599" t="n">
        <f aca="false">IF(AND('számolási segédtábla'!$L$12&gt;0,AL31&gt;0,'számolási segédtábla'!$AC$12&gt;0),IF(ROUND(((('számolási segédtábla'!$AC$12/8*'számolási segédtábla'!$K$12)*AV31)*'számolási segédtábla'!$N$12)*'számolási segédtábla'!$L$12,0)*'számolási segédtábla'!$J$12&gt;ROUND(ROUND(ROUND($BA$1*AV31,0)*'számolási segédtábla'!$N$12,0)*'számolási segédtábla'!$L$12,0)*'számolási segédtábla'!$J$12,ROUND(((('számolási segédtábla'!$AC$12/8*'számolási segédtábla'!$K$12)*AV31)*'számolási segédtábla'!$N$12)*'számolási segédtábla'!$L$12,0)*'számolási segédtábla'!$J$12,ROUND(ROUND(ROUND($BA$1*AV31,0)*'számolási segédtábla'!$N$12,0)*'számolási segédtábla'!$L$12,0)*'számolási segédtábla'!$J$12),0)</f>
        <v>0</v>
      </c>
      <c r="BQ31" s="599" t="n">
        <f aca="false">IF(AND('számolási segédtábla'!$L$13&gt;0,AM31&gt;0,'számolási segédtábla'!$AC$13&gt;0),IF(ROUND(((('számolási segédtábla'!$AC$13/8*'számolási segédtábla'!$K$13)*AW31)*'számolási segédtábla'!$N$13)*'számolási segédtábla'!$L$13,0)*'számolási segédtábla'!$J$13&gt;ROUND(ROUND(ROUND($BA$1*AW31,0)*'számolási segédtábla'!$N$13,0)*'számolási segédtábla'!$L$13,0)*'számolási segédtábla'!$J$13,ROUND(((('számolási segédtábla'!$AC$13/8*'számolási segédtábla'!$K$13)*AW31)*'számolási segédtábla'!$N$13)*'számolási segédtábla'!$L$13,0)*'számolási segédtábla'!$J$13,ROUND(ROUND(ROUND($BA$1*AW31,0)*'számolási segédtábla'!$N$13,0)*'számolási segédtábla'!$L$13,0)*'számolási segédtábla'!$J$13),0)</f>
        <v>0</v>
      </c>
      <c r="BR31" s="599" t="n">
        <f aca="false">IF(AND('számolási segédtábla'!$L$14&gt;0,AN31&gt;0,'számolási segédtábla'!$AC$14&gt;0),IF(ROUND(((('számolási segédtábla'!$AC$14/8*'számolási segédtábla'!$K$14)*AX31)*'számolási segédtábla'!$N$14)*'számolási segédtábla'!$L$14,0)*'számolási segédtábla'!$J$14&gt;ROUND(ROUND(ROUND($BA$1*AX31,0)*'számolási segédtábla'!$N$14,0)*'számolási segédtábla'!$L$14,0)*'számolási segédtábla'!$J$14,ROUND(((('számolási segédtábla'!$AC$14/8*'számolási segédtábla'!$K$14)*AX31)*'számolási segédtábla'!$N$14)*'számolási segédtábla'!$L$14,0)*'számolási segédtábla'!$J$14,ROUND(ROUND(ROUND($BA$1*AX31,0)*'számolási segédtábla'!$N$14,0)*'számolási segédtábla'!$L$14,0)*'számolási segédtábla'!$J$14),0)</f>
        <v>0</v>
      </c>
      <c r="BS31" s="599" t="n">
        <f aca="false">IF(AND('számolási segédtábla'!$L$15&gt;0,AO31&gt;0,'számolási segédtábla'!$AC$15&gt;0),IF(ROUND(((('számolási segédtábla'!$AC$15/8*'számolási segédtábla'!$K$15)*AY31)*'számolási segédtábla'!$N$15)*'számolási segédtábla'!$L$15,0)*'számolási segédtábla'!$J$15&gt;ROUND(ROUND(ROUND($BA$1*AY31,0)*'számolási segédtábla'!$N$15,0)*'számolási segédtábla'!$L$15,0)*'számolási segédtábla'!$J$15,ROUND(((('számolási segédtábla'!$AC$15/8*'számolási segédtábla'!$K$15)*AY31)*'számolási segédtábla'!$N$15)*'számolási segédtábla'!$L$15,0)*'számolási segédtábla'!$J$15,ROUND(ROUND(ROUND($BA$1*AY31,0)*'számolási segédtábla'!$N$15,0)*'számolási segédtábla'!$L$15,0)*'számolási segédtábla'!$J$15),0)</f>
        <v>0</v>
      </c>
      <c r="BT31" s="599" t="n">
        <f aca="false">IF(AND('számolási segédtábla'!$L$16&gt;0,AP31&gt;0,'számolási segédtábla'!$AC$16&gt;0),IF(ROUND(((('számolási segédtábla'!$AC$16/8*'számolási segédtábla'!$K$16)*AZ31)*'számolási segédtábla'!$N$16)*'számolási segédtábla'!$L$16,0)*'számolási segédtábla'!$J$16&gt;ROUND(ROUND(ROUND($BA$1*AZ31,0)*'számolási segédtábla'!$N$16,0)*'számolási segédtábla'!$L$16,0)*'számolási segédtábla'!$J$16,ROUND(((('számolási segédtábla'!$AC$16/8*'számolási segédtábla'!$K$16)*AZ31)*'számolási segédtábla'!$N$16)*'számolási segédtábla'!$L$16,0)*'számolási segédtábla'!$J$16,ROUND(ROUND(ROUND($BA$1*AZ31,0)*'számolási segédtábla'!$N$16,0)*'számolási segédtábla'!$L$16,0)*'számolási segédtábla'!$J$16),0)</f>
        <v>0</v>
      </c>
      <c r="BU31" s="599" t="n">
        <f aca="false">IF(AND('számolási segédtábla'!$L$17&gt;0,AQ31&gt;0,'számolási segédtábla'!$AC$17&gt;0),IF(ROUND(((('számolási segédtábla'!$AC$17/8*'számolási segédtábla'!$K$17)*BA31)*'számolási segédtábla'!$N$17)*'számolási segédtábla'!$L$17,0)*'számolási segédtábla'!$J$17&gt;ROUND(ROUND(ROUND($BA$1*BA31,0)*'számolási segédtábla'!$N$17,0)*'számolási segédtábla'!$L$17,0)*'számolási segédtábla'!$J$17,ROUND(((('számolási segédtábla'!$AC$17/8*'számolási segédtábla'!$K$17)*BA31)*'számolási segédtábla'!$N$17)*'számolási segédtábla'!$L$17,0)*'számolási segédtábla'!$J$17,ROUND(ROUND(ROUND($BA$1*BA31,0)*'számolási segédtábla'!$N$17,0)*'számolási segédtábla'!$L$17,0)*'számolási segédtábla'!$J$17),0)</f>
        <v>0</v>
      </c>
      <c r="BV31" s="600"/>
      <c r="BW31" s="582" t="n">
        <v>42034</v>
      </c>
      <c r="BX31" s="589" t="s">
        <v>1035</v>
      </c>
      <c r="BY31" s="587" t="n">
        <f aca="false">IF(BX31="szabadnap",0,1)</f>
        <v>1</v>
      </c>
      <c r="BZ31" s="0" t="n">
        <f aca="false">IF(BW31&lt;'számolási segédtábla'!$H$8,0,IF(BW31&gt;'számolási segédtábla'!$I$8,0,1))</f>
        <v>0</v>
      </c>
      <c r="CA31" s="0" t="n">
        <f aca="false">IF(BW31&lt;'számolási segédtábla'!$H$9,0,IF(BW31&gt;'számolási segédtábla'!$I$9,0,1))</f>
        <v>0</v>
      </c>
      <c r="CB31" s="0" t="n">
        <f aca="false">IF(BW31&lt;'számolási segédtábla'!$H$10,0,IF(BW31&gt;'számolási segédtábla'!$I$10,0,1))</f>
        <v>0</v>
      </c>
      <c r="CC31" s="0" t="n">
        <f aca="false">IF(BW31&lt;'számolási segédtábla'!$H$11,0,IF(BW31&gt;'számolási segédtábla'!$I$11,0,1))</f>
        <v>0</v>
      </c>
      <c r="CD31" s="0" t="n">
        <f aca="false">IF(BW31&lt;'számolási segédtábla'!$H$12,0,IF(BW31&gt;'számolási segédtábla'!$I$12,0,1))</f>
        <v>0</v>
      </c>
      <c r="CE31" s="0" t="n">
        <f aca="false">IF(BW31&lt;'számolási segédtábla'!$H$13,0,IF(BW31&gt;'számolási segédtábla'!$I$13,0,1))</f>
        <v>0</v>
      </c>
      <c r="CF31" s="0" t="n">
        <f aca="false">IF(BW31&lt;'számolási segédtábla'!$H$14,0,IF(BW31&gt;'számolási segédtábla'!$I$14,0,1))</f>
        <v>0</v>
      </c>
      <c r="CG31" s="0" t="n">
        <f aca="false">IF(BW31&lt;'számolási segédtábla'!$H$15,0,IF(BW31&gt;'számolási segédtábla'!$I$15,0,1))</f>
        <v>0</v>
      </c>
      <c r="CH31" s="0" t="n">
        <f aca="false">IF(BW31&lt;'számolási segédtábla'!$H$16,0,IF(BW31&gt;'számolási segédtábla'!$I$16,0,1))</f>
        <v>0</v>
      </c>
      <c r="CI31" s="0" t="n">
        <f aca="false">IF(BW31&lt;'számolási segédtábla'!$H$17,0,IF(BW31&gt;'számolási segédtábla'!$I$17,0,1))</f>
        <v>0</v>
      </c>
      <c r="CJ31" s="0" t="n">
        <f aca="false">$C31*BZ31</f>
        <v>0</v>
      </c>
      <c r="CK31" s="0" t="n">
        <f aca="false">$C31*CA31</f>
        <v>0</v>
      </c>
      <c r="CL31" s="0" t="n">
        <f aca="false">$C31*CB31</f>
        <v>0</v>
      </c>
      <c r="CM31" s="0" t="n">
        <f aca="false">$C31*CC31</f>
        <v>0</v>
      </c>
      <c r="CN31" s="0" t="n">
        <f aca="false">$C31*CD31</f>
        <v>0</v>
      </c>
      <c r="CO31" s="0" t="n">
        <f aca="false">$C31*CE31</f>
        <v>0</v>
      </c>
      <c r="CP31" s="0" t="n">
        <f aca="false">$C31*CF31</f>
        <v>0</v>
      </c>
      <c r="CQ31" s="0" t="n">
        <f aca="false">$C31*CG31</f>
        <v>0</v>
      </c>
      <c r="CR31" s="0" t="n">
        <f aca="false">$C31*CH31</f>
        <v>0</v>
      </c>
      <c r="CS31" s="0" t="n">
        <f aca="false">$C31*CI31</f>
        <v>0</v>
      </c>
      <c r="CT31" s="499"/>
      <c r="CU31" s="499"/>
      <c r="CV31" s="597"/>
      <c r="CW31" s="597" t="s">
        <v>1096</v>
      </c>
      <c r="CX31" s="597" t="n">
        <v>0</v>
      </c>
      <c r="CY31" s="597" t="n">
        <v>0</v>
      </c>
      <c r="CZ31" s="597" t="n">
        <v>0</v>
      </c>
      <c r="DA31" s="597" t="n">
        <v>0</v>
      </c>
      <c r="DB31" s="597" t="n">
        <v>0</v>
      </c>
      <c r="DC31" s="597" t="n">
        <v>0</v>
      </c>
      <c r="DD31" s="597" t="n">
        <v>0</v>
      </c>
      <c r="DE31" s="597" t="n">
        <v>0</v>
      </c>
      <c r="DF31" s="597" t="n">
        <v>0</v>
      </c>
      <c r="DG31" s="597" t="n">
        <v>0</v>
      </c>
      <c r="DH31" s="597" t="n">
        <v>0</v>
      </c>
      <c r="DI31" s="597" t="n">
        <v>0</v>
      </c>
      <c r="DJ31" s="597" t="n">
        <v>0</v>
      </c>
      <c r="DK31" s="597" t="n">
        <v>0</v>
      </c>
      <c r="DL31" s="597" t="n">
        <v>0</v>
      </c>
      <c r="DM31" s="597" t="n">
        <v>0</v>
      </c>
      <c r="DN31" s="597" t="n">
        <v>0</v>
      </c>
      <c r="DO31" s="597" t="n">
        <v>0</v>
      </c>
      <c r="DP31" s="597" t="n">
        <v>0</v>
      </c>
      <c r="DQ31" s="597" t="n">
        <v>0</v>
      </c>
      <c r="DR31" s="597" t="n">
        <v>0</v>
      </c>
      <c r="DS31" s="597" t="n">
        <v>0</v>
      </c>
      <c r="DT31" s="597" t="n">
        <v>0</v>
      </c>
      <c r="DU31" s="597" t="n">
        <v>0</v>
      </c>
      <c r="DV31" s="597" t="n">
        <v>0</v>
      </c>
      <c r="DW31" s="597" t="n">
        <v>0</v>
      </c>
      <c r="DX31" s="597" t="n">
        <v>0</v>
      </c>
      <c r="DY31" s="597" t="n">
        <v>0</v>
      </c>
      <c r="DZ31" s="597" t="n">
        <v>0</v>
      </c>
      <c r="EA31" s="597" t="n">
        <v>0</v>
      </c>
      <c r="EB31" s="597" t="n">
        <v>0</v>
      </c>
      <c r="EC31" s="599" t="n">
        <f aca="false">IF(AND('számolási segédtábla'!$L$8&gt;0,CY31&gt;0,'számolási segédtábla'!$AD$8&gt;0),IF(ROUND(((('számolási segédtábla'!$AD$8/8*'számolási segédtábla'!$K$8)*DI31)*'számolási segédtábla'!$N$8)*'számolási segédtábla'!$L$8,0)*'számolási segédtábla'!$J$8&gt;ROUND(ROUND(ROUND($BA$1*DI31,0)*'számolási segédtábla'!$N$8,0)*'számolási segédtábla'!$L$8,0)*'számolási segédtábla'!$J$8,ROUND(((('számolási segédtábla'!$AD$8/8*'számolási segédtábla'!$K$8)*DI31)*'számolási segédtábla'!$N$8)*'számolási segédtábla'!$L$8,0)*'számolási segédtábla'!$J$8,ROUND(ROUND(ROUND($BA$1*DI31,0)*'számolási segédtábla'!$N$8,0)*'számolási segédtábla'!$L$8,0)*'számolási segédtábla'!$J$8),0)</f>
        <v>0</v>
      </c>
      <c r="ED31" s="599" t="n">
        <f aca="false">IF(AND('számolási segédtábla'!$L$9&gt;0,CZ31&gt;0,'számolási segédtábla'!$AD$9&gt;0),IF(ROUND(((('számolási segédtábla'!$AD$9/8*'számolási segédtábla'!$K$9)*DJ31)*'számolási segédtábla'!$N$9)*'számolási segédtábla'!$L$9,0)*'számolási segédtábla'!$J$9&gt;ROUND(ROUND(ROUND($BA$1*DJ31,0)*'számolási segédtábla'!$N$9,0)*'számolási segédtábla'!$L$9,0)*'számolási segédtábla'!$J$9,ROUND(((('számolási segédtábla'!$AD$9/8*'számolási segédtábla'!$K$9)*DJ31)*'számolási segédtábla'!$N$9)*'számolási segédtábla'!$L$9,0)*'számolási segédtábla'!$J$9,ROUND(ROUND(ROUND($BA$1*DJ31,0)*'számolási segédtábla'!$N$9,0)*'számolási segédtábla'!$L$9,0)*'számolási segédtábla'!$J$9),0)</f>
        <v>0</v>
      </c>
      <c r="EE31" s="599" t="n">
        <f aca="false">IF(AND('számolási segédtábla'!$L$10&gt;0,DA31&gt;0,'számolási segédtábla'!$AD$10&gt;0),IF(ROUND(((('számolási segédtábla'!$AD$10/8*'számolási segédtábla'!$K$10)*DK31)*'számolási segédtábla'!$N$10)*'számolási segédtábla'!$L$10,0)*'számolási segédtábla'!$J$10&gt;ROUND(ROUND(ROUND($BA$1*DK31,0)*'számolási segédtábla'!$N$10,0)*'számolási segédtábla'!$L$10,0)*'számolási segédtábla'!$J$10,ROUND(((('számolási segédtábla'!$AD$10/8*'számolási segédtábla'!$K$10)*DK31)*'számolási segédtábla'!$N$10)*'számolási segédtábla'!$L$10,0)*'számolási segédtábla'!$J$10,ROUND(ROUND(ROUND($BA$1*DK31,0)*'számolási segédtábla'!$N$10,0)*'számolási segédtábla'!$L$10,0)*'számolási segédtábla'!$J$10),0)</f>
        <v>0</v>
      </c>
      <c r="EF31" s="599" t="n">
        <f aca="false">IF(AND('számolási segédtábla'!$L$11&gt;0,DB31&gt;0,'számolási segédtábla'!$AD$11&gt;0),IF(ROUND(((('számolási segédtábla'!$AD$11/8*'számolási segédtábla'!$K$11)*DL31)*'számolási segédtábla'!$N$11)*'számolási segédtábla'!$L$11,0)*'számolási segédtábla'!$J$11&gt;ROUND(ROUND(ROUND($BA$1*DL31,0)*'számolási segédtábla'!$N$11,0)*'számolási segédtábla'!$L$11,0)*'számolási segédtábla'!$J$11,ROUND(((('számolási segédtábla'!$AD$11/8*'számolási segédtábla'!$K$11)*DL31)*'számolási segédtábla'!$N$11)*'számolási segédtábla'!$L$11,0)*'számolási segédtábla'!$J$11,ROUND(ROUND(ROUND($BA$1*DL31,0)*'számolási segédtábla'!$N$11,0)*'számolási segédtábla'!$L$11,0)*'számolási segédtábla'!$J$11),0)</f>
        <v>0</v>
      </c>
      <c r="EG31" s="599" t="n">
        <f aca="false">IF(AND('számolási segédtábla'!$L$12&gt;0,DC31&gt;0,'számolási segédtábla'!$AD$12&gt;0),IF(ROUND(((('számolási segédtábla'!$AD$12/8*'számolási segédtábla'!$K$12)*DM31)*'számolási segédtábla'!$N$12)*'számolási segédtábla'!$L$12,0)*'számolási segédtábla'!$J$12&gt;ROUND(ROUND(ROUND($BA$1*DM31,0)*'számolási segédtábla'!$N$12,0)*'számolási segédtábla'!$L$12,0)*'számolási segédtábla'!$J$12,ROUND(((('számolási segédtábla'!$AD$12/8*'számolási segédtábla'!$K$12)*DM31)*'számolási segédtábla'!$N$12)*'számolási segédtábla'!$L$12,0)*'számolási segédtábla'!$J$12,ROUND(ROUND(ROUND($BA$1*DM31,0)*'számolási segédtábla'!$N$12,0)*'számolási segédtábla'!$L$12,0)*'számolási segédtábla'!$J$12),0)</f>
        <v>0</v>
      </c>
      <c r="EH31" s="599" t="n">
        <f aca="false">IF(AND('számolási segédtábla'!$L$13&gt;0,DD31&gt;0,'számolási segédtábla'!$AD$13&gt;0),IF(ROUND(((('számolási segédtábla'!$AD$13/8*'számolási segédtábla'!$K$13)*DN31)*'számolási segédtábla'!$N$13)*'számolási segédtábla'!$L$13,0)*'számolási segédtábla'!$J$13&gt;ROUND(ROUND(ROUND($BA$1*DN31,0)*'számolási segédtábla'!$N$13,0)*'számolási segédtábla'!$L$13,0)*'számolási segédtábla'!$J$13,ROUND(((('számolási segédtábla'!$AD$13/8*'számolási segédtábla'!$K$13)*DN31)*'számolási segédtábla'!$N$13)*'számolási segédtábla'!$L$13,0)*'számolási segédtábla'!$J$13,ROUND(ROUND(ROUND($BA$1*DN31,0)*'számolási segédtábla'!$N$13,0)*'számolási segédtábla'!$L$13,0)*'számolási segédtábla'!$J$13),0)</f>
        <v>0</v>
      </c>
      <c r="EI31" s="599" t="n">
        <f aca="false">IF(AND('számolási segédtábla'!$L$14&gt;0,DE31&gt;0,'számolási segédtábla'!$AD$14&gt;0),IF(ROUND(((('számolási segédtábla'!$AD$14/8*'számolási segédtábla'!$K$14)*DO31)*'számolási segédtábla'!$N$14)*'számolási segédtábla'!$L$14,0)*'számolási segédtábla'!$J$14&gt;ROUND(ROUND(ROUND($BA$1*DO31,0)*'számolási segédtábla'!$N$14,0)*'számolási segédtábla'!$L$14,0)*'számolási segédtábla'!$J$14,ROUND(((('számolási segédtábla'!$AD$14/8*'számolási segédtábla'!$K$14)*DO31)*'számolási segédtábla'!$N$14)*'számolási segédtábla'!$L$14,0)*'számolási segédtábla'!$J$14,ROUND(ROUND(ROUND($BA$1*DO31,0)*'számolási segédtábla'!$N$14,0)*'számolási segédtábla'!$L$14,0)*'számolási segédtábla'!$J$14),0)</f>
        <v>0</v>
      </c>
      <c r="EJ31" s="599" t="n">
        <f aca="false">IF(AND('számolási segédtábla'!$L$15&gt;0,DF31&gt;0,'számolási segédtábla'!$AD$15&gt;0),IF(ROUND(((('számolási segédtábla'!$AD$15/8*'számolási segédtábla'!$K$15)*DP31)*'számolási segédtábla'!$N$15)*'számolási segédtábla'!$L$15,0)*'számolási segédtábla'!$J$15&gt;ROUND(ROUND(ROUND($BA$1*DP31,0)*'számolási segédtábla'!$N$15,0)*'számolási segédtábla'!$L$15,0)*'számolási segédtábla'!$J$15,ROUND(((('számolási segédtábla'!$AD$15/8*'számolási segédtábla'!$K$15)*DP31)*'számolási segédtábla'!$N$15)*'számolási segédtábla'!$L$15,0)*'számolási segédtábla'!$J$15,ROUND(ROUND(ROUND($BA$1*DP31,0)*'számolási segédtábla'!$N$15,0)*'számolási segédtábla'!$L$15,0)*'számolási segédtábla'!$J$15),0)</f>
        <v>0</v>
      </c>
      <c r="EK31" s="599" t="n">
        <f aca="false">IF(AND('számolási segédtábla'!$L$16&gt;0,DG31&gt;0,'számolási segédtábla'!$AD$16&gt;0),IF(ROUND(((('számolási segédtábla'!$AD$16/8*'számolási segédtábla'!$K$16)*DQ31)*'számolási segédtábla'!$N$16)*'számolási segédtábla'!$L$16,0)*'számolási segédtábla'!$J$16&gt;ROUND(ROUND(ROUND($BA$1*DQ31,0)*'számolási segédtábla'!$N$16,0)*'számolási segédtábla'!$L$16,0)*'számolási segédtábla'!$J$16,ROUND(((('számolási segédtábla'!$AD$16/8*'számolási segédtábla'!$K$16)*DQ31)*'számolási segédtábla'!$N$16)*'számolási segédtábla'!$L$16,0)*'számolási segédtábla'!$J$16,ROUND(ROUND(ROUND($BA$1*DQ31,0)*'számolási segédtábla'!$N$16,0)*'számolási segédtábla'!$L$16,0)*'számolási segédtábla'!$J$16),0)</f>
        <v>0</v>
      </c>
      <c r="EL31" s="599" t="n">
        <f aca="false">IF(AND('számolási segédtábla'!$L$17&gt;0,DH31&gt;0,'számolási segédtábla'!$AD$17&gt;0),IF(ROUND(((('számolási segédtábla'!$AD$17/8*'számolási segédtábla'!$K$17)*DR31)*'számolási segédtábla'!$N$17)*'számolási segédtábla'!$L$17,0)*'számolási segédtábla'!$J$17&gt;ROUND(ROUND(ROUND($BA$1*DR31,0)*'számolási segédtábla'!$N$17,0)*'számolási segédtábla'!$L$17,0)*'számolási segédtábla'!$J$17,ROUND(((('számolási segédtábla'!$AD$17/8*'számolási segédtábla'!$K$17)*DR31)*'számolási segédtábla'!$N$17)*'számolási segédtábla'!$L$17,0)*'számolási segédtábla'!$J$17,ROUND(ROUND(ROUND($BA$1*DR31,0)*'számolási segédtábla'!$N$17,0)*'számolási segédtábla'!$L$17,0)*'számolási segédtábla'!$J$17),0)</f>
        <v>0</v>
      </c>
      <c r="EM31" s="601" t="n">
        <f aca="false">SUM(BB31:BK31)+SUM(DS31:EB31)</f>
        <v>0</v>
      </c>
      <c r="EN31" s="601" t="n">
        <f aca="false">SUM(BL31:BU31)+SUM(EC31:EL31)</f>
        <v>0</v>
      </c>
      <c r="EO31" s="601" t="n">
        <f aca="false">IF(EM31&gt;0,ROUND(EM31*'számolási segédtábla'!$AE$8,0),0)</f>
        <v>0</v>
      </c>
      <c r="EP31" s="601" t="n">
        <f aca="false">IF(AND(EN31&gt;0,EO31&gt;0,EN31=EO31),EN31,EO31)</f>
        <v>0</v>
      </c>
    </row>
    <row r="32" customFormat="false" ht="15" hidden="false" customHeight="false" outlineLevel="0" collapsed="false">
      <c r="A32" s="582" t="n">
        <v>42035</v>
      </c>
      <c r="B32" s="589" t="s">
        <v>1040</v>
      </c>
      <c r="C32" s="587" t="n">
        <f aca="false">IF(B32="szabadnap",0,1)</f>
        <v>0</v>
      </c>
      <c r="D32" s="0" t="n">
        <f aca="false">IF(A32&lt;'számolási segédtábla'!$F$8,0,IF(A32&gt;'számolási segédtábla'!$G$8,0,1))</f>
        <v>0</v>
      </c>
      <c r="E32" s="0" t="n">
        <f aca="false">IF(A32&lt;'számolási segédtábla'!$F$9,0,IF(A32&gt;'számolási segédtábla'!$G$9,0,1))</f>
        <v>0</v>
      </c>
      <c r="F32" s="0" t="n">
        <f aca="false">IF(A32&lt;'számolási segédtábla'!$F$10,0,IF(A32&gt;'számolási segédtábla'!$G$10,0,1))</f>
        <v>0</v>
      </c>
      <c r="G32" s="0" t="n">
        <f aca="false">IF(A32&lt;'számolási segédtábla'!$F$11,0,IF(A32&gt;'számolási segédtábla'!$G$11,0,1))</f>
        <v>0</v>
      </c>
      <c r="H32" s="0" t="n">
        <f aca="false">IF(A32&lt;'számolási segédtábla'!$F$12,0,IF(A32&gt;'számolási segédtábla'!$G$12,0,1))</f>
        <v>0</v>
      </c>
      <c r="I32" s="0" t="n">
        <f aca="false">IF(A32&lt;'számolási segédtábla'!$F$13,0,IF(A32&gt;'számolási segédtábla'!$G$13,0,1))</f>
        <v>0</v>
      </c>
      <c r="J32" s="0" t="n">
        <f aca="false">IF(A32&lt;'számolási segédtábla'!$F$14,0,IF(A32&gt;'számolási segédtábla'!$G$14,0,1))</f>
        <v>0</v>
      </c>
      <c r="K32" s="0" t="n">
        <f aca="false">IF(A32&lt;'számolási segédtábla'!$F$15,0,IF(A32&gt;'számolási segédtábla'!$G$15,0,1))</f>
        <v>0</v>
      </c>
      <c r="L32" s="0" t="n">
        <f aca="false">IF(A32&lt;'számolási segédtábla'!$F$16,0,IF(A32&gt;'számolási segédtábla'!$G$16,0,1))</f>
        <v>0</v>
      </c>
      <c r="M32" s="0" t="n">
        <f aca="false">IF(A32&lt;'számolási segédtábla'!$F$17,0,IF(A32&gt;'számolási segédtábla'!$G$17,0,1))</f>
        <v>0</v>
      </c>
      <c r="N32" s="0" t="n">
        <f aca="false">$C32*D32</f>
        <v>0</v>
      </c>
      <c r="O32" s="0" t="n">
        <f aca="false">$C32*E32</f>
        <v>0</v>
      </c>
      <c r="P32" s="0" t="n">
        <f aca="false">$C32*F32</f>
        <v>0</v>
      </c>
      <c r="Q32" s="0" t="n">
        <f aca="false">$C32*G32</f>
        <v>0</v>
      </c>
      <c r="R32" s="0" t="n">
        <f aca="false">$C32*H32</f>
        <v>0</v>
      </c>
      <c r="S32" s="0" t="n">
        <f aca="false">$C32*I32</f>
        <v>0</v>
      </c>
      <c r="T32" s="0" t="n">
        <f aca="false">$C32*J32</f>
        <v>0</v>
      </c>
      <c r="U32" s="0" t="n">
        <f aca="false">$C32*K32</f>
        <v>0</v>
      </c>
      <c r="V32" s="0" t="n">
        <f aca="false">$C32*L32</f>
        <v>0</v>
      </c>
      <c r="W32" s="0" t="n">
        <f aca="false">$C32*M32</f>
        <v>0</v>
      </c>
      <c r="X32" s="0" t="n">
        <f aca="false">IF(A32&lt;'számolási segédtábla'!$D$3,0,IF(A32&gt;'számolási segédtábla'!$I$3,0,1))</f>
        <v>0</v>
      </c>
      <c r="Y32" s="0" t="n">
        <f aca="false">X32*C32</f>
        <v>0</v>
      </c>
      <c r="AB32" s="588" t="n">
        <v>0</v>
      </c>
      <c r="AC32" s="588" t="n">
        <v>0</v>
      </c>
      <c r="AD32" s="596" t="n">
        <v>0</v>
      </c>
      <c r="AE32" s="597"/>
      <c r="AF32" s="597" t="s">
        <v>1097</v>
      </c>
      <c r="AG32" s="597" t="n">
        <v>0</v>
      </c>
      <c r="AH32" s="597" t="n">
        <v>0</v>
      </c>
      <c r="AI32" s="597" t="n">
        <v>0</v>
      </c>
      <c r="AJ32" s="597" t="n">
        <v>0</v>
      </c>
      <c r="AK32" s="597" t="n">
        <v>0</v>
      </c>
      <c r="AL32" s="597" t="n">
        <v>0</v>
      </c>
      <c r="AM32" s="597" t="n">
        <v>0</v>
      </c>
      <c r="AN32" s="597" t="n">
        <v>0</v>
      </c>
      <c r="AO32" s="597" t="n">
        <v>0</v>
      </c>
      <c r="AP32" s="597" t="n">
        <v>0</v>
      </c>
      <c r="AQ32" s="597" t="n">
        <v>0</v>
      </c>
      <c r="AR32" s="597" t="n">
        <v>0</v>
      </c>
      <c r="AS32" s="597" t="n">
        <v>0</v>
      </c>
      <c r="AT32" s="597" t="n">
        <v>0</v>
      </c>
      <c r="AU32" s="597" t="n">
        <v>0</v>
      </c>
      <c r="AV32" s="597" t="n">
        <v>0</v>
      </c>
      <c r="AW32" s="597" t="n">
        <v>0</v>
      </c>
      <c r="AX32" s="597" t="n">
        <v>0</v>
      </c>
      <c r="AY32" s="597" t="n">
        <v>0</v>
      </c>
      <c r="AZ32" s="597" t="n">
        <v>0</v>
      </c>
      <c r="BA32" s="597" t="n">
        <v>0</v>
      </c>
      <c r="BB32" s="597" t="n">
        <v>0</v>
      </c>
      <c r="BC32" s="597" t="n">
        <v>0</v>
      </c>
      <c r="BD32" s="597" t="n">
        <v>0</v>
      </c>
      <c r="BE32" s="597" t="n">
        <v>0</v>
      </c>
      <c r="BF32" s="597" t="n">
        <v>0</v>
      </c>
      <c r="BG32" s="597" t="n">
        <v>0</v>
      </c>
      <c r="BH32" s="597" t="n">
        <v>0</v>
      </c>
      <c r="BI32" s="597" t="n">
        <v>0</v>
      </c>
      <c r="BJ32" s="597" t="n">
        <v>0</v>
      </c>
      <c r="BK32" s="597" t="n">
        <v>0</v>
      </c>
      <c r="BL32" s="599" t="n">
        <f aca="false">IF(AND('számolási segédtábla'!$L$8&gt;0,AH32&gt;0,'számolási segédtábla'!$AC$8&gt;0),IF(ROUND(((('számolási segédtábla'!$AC$8/8*'számolási segédtábla'!$K$8)*AR32)*'számolási segédtábla'!$N$8)*'számolási segédtábla'!$L$8,0)*'számolási segédtábla'!$J$8&gt;ROUND(ROUND(ROUND($BA$1*AR32,0)*'számolási segédtábla'!$N$8,0)*'számolási segédtábla'!$L$8,0)*'számolási segédtábla'!$J$8,ROUND(((('számolási segédtábla'!$AC$8/8*'számolási segédtábla'!$K$8)*AR32)*'számolási segédtábla'!$N$8)*'számolási segédtábla'!$L$8,0)*'számolási segédtábla'!$J$8,ROUND(ROUND(ROUND($BA$1*AR32,0)*'számolási segédtábla'!$N$8,0)*'számolási segédtábla'!$L$8,0)*'számolási segédtábla'!$J$8),0)</f>
        <v>0</v>
      </c>
      <c r="BM32" s="599" t="n">
        <f aca="false">IF(AND('számolási segédtábla'!$L$9&gt;0,AI32&gt;0,'számolási segédtábla'!$AC$9&gt;0),IF(ROUND(((('számolási segédtábla'!$AC$9/8*'számolási segédtábla'!$K$9)*AS32)*'számolási segédtábla'!$N$9)*'számolási segédtábla'!$L$9,0)*'számolási segédtábla'!$J$9&gt;ROUND(ROUND(ROUND($BA$1*AS32,0)*'számolási segédtábla'!$N$9,0)*'számolási segédtábla'!$L$9,0)*'számolási segédtábla'!$J$9,ROUND(((('számolási segédtábla'!$AC$9/8*'számolási segédtábla'!$K$9)*AS32)*'számolási segédtábla'!$N$9)*'számolási segédtábla'!$L$9,0)*'számolási segédtábla'!$J$9,ROUND(ROUND(ROUND($BA$1*AS32,0)*'számolási segédtábla'!$N$9,0)*'számolási segédtábla'!$L$9,0)*'számolási segédtábla'!$J$9),0)</f>
        <v>0</v>
      </c>
      <c r="BN32" s="599" t="n">
        <f aca="false">IF(AND('számolási segédtábla'!$L$10&gt;0,AJ32&gt;0,'számolási segédtábla'!$AC$10&gt;0),IF(ROUND(((('számolási segédtábla'!$AC$10/8*'számolási segédtábla'!$K$10)*AT32)*'számolási segédtábla'!$N$10)*'számolási segédtábla'!$L$10,0)*'számolási segédtábla'!$J$10&gt;ROUND(ROUND(ROUND($BA$1*AT32,0)*'számolási segédtábla'!$N$10,0)*'számolási segédtábla'!$L$10,0)*'számolási segédtábla'!$J$10,ROUND(((('számolási segédtábla'!$AC$10/8*'számolási segédtábla'!$K$10)*AT32)*'számolási segédtábla'!$N$10)*'számolási segédtábla'!$L$10,0)*'számolási segédtábla'!$J$10,ROUND(ROUND(ROUND($BA$1*AT32,0)*'számolási segédtábla'!$N$10,0)*'számolási segédtábla'!$L$10,0)*'számolási segédtábla'!$J$10),0)</f>
        <v>0</v>
      </c>
      <c r="BO32" s="599" t="n">
        <f aca="false">IF(AND('számolási segédtábla'!$L$11&gt;0,AK32&gt;0,'számolási segédtábla'!$AC$11&gt;0),IF(ROUND(((('számolási segédtábla'!$AC$11/8*'számolási segédtábla'!$K$11)*AU32)*'számolási segédtábla'!$N$11)*'számolási segédtábla'!$L$11,0)*'számolási segédtábla'!$J$11&gt;ROUND(ROUND(ROUND($BA$1*AU32,0)*'számolási segédtábla'!$N$11,0)*'számolási segédtábla'!$L$11,0)*'számolási segédtábla'!$J$11,ROUND(((('számolási segédtábla'!$AC$11/8*'számolási segédtábla'!$K$11)*AU32)*'számolási segédtábla'!$N$11)*'számolási segédtábla'!$L$11,0)*'számolási segédtábla'!$J$11,ROUND(ROUND(ROUND($BA$1*AU32,0)*'számolási segédtábla'!$N$11,0)*'számolási segédtábla'!$L$11,0)*'számolási segédtábla'!$J$11),0)</f>
        <v>0</v>
      </c>
      <c r="BP32" s="599" t="n">
        <f aca="false">IF(AND('számolási segédtábla'!$L$12&gt;0,AL32&gt;0,'számolási segédtábla'!$AC$12&gt;0),IF(ROUND(((('számolási segédtábla'!$AC$12/8*'számolási segédtábla'!$K$12)*AV32)*'számolási segédtábla'!$N$12)*'számolási segédtábla'!$L$12,0)*'számolási segédtábla'!$J$12&gt;ROUND(ROUND(ROUND($BA$1*AV32,0)*'számolási segédtábla'!$N$12,0)*'számolási segédtábla'!$L$12,0)*'számolási segédtábla'!$J$12,ROUND(((('számolási segédtábla'!$AC$12/8*'számolási segédtábla'!$K$12)*AV32)*'számolási segédtábla'!$N$12)*'számolási segédtábla'!$L$12,0)*'számolási segédtábla'!$J$12,ROUND(ROUND(ROUND($BA$1*AV32,0)*'számolási segédtábla'!$N$12,0)*'számolási segédtábla'!$L$12,0)*'számolási segédtábla'!$J$12),0)</f>
        <v>0</v>
      </c>
      <c r="BQ32" s="599" t="n">
        <f aca="false">IF(AND('számolási segédtábla'!$L$13&gt;0,AM32&gt;0,'számolási segédtábla'!$AC$13&gt;0),IF(ROUND(((('számolási segédtábla'!$AC$13/8*'számolási segédtábla'!$K$13)*AW32)*'számolási segédtábla'!$N$13)*'számolási segédtábla'!$L$13,0)*'számolási segédtábla'!$J$13&gt;ROUND(ROUND(ROUND($BA$1*AW32,0)*'számolási segédtábla'!$N$13,0)*'számolási segédtábla'!$L$13,0)*'számolási segédtábla'!$J$13,ROUND(((('számolási segédtábla'!$AC$13/8*'számolási segédtábla'!$K$13)*AW32)*'számolási segédtábla'!$N$13)*'számolási segédtábla'!$L$13,0)*'számolási segédtábla'!$J$13,ROUND(ROUND(ROUND($BA$1*AW32,0)*'számolási segédtábla'!$N$13,0)*'számolási segédtábla'!$L$13,0)*'számolási segédtábla'!$J$13),0)</f>
        <v>0</v>
      </c>
      <c r="BR32" s="599" t="n">
        <f aca="false">IF(AND('számolási segédtábla'!$L$14&gt;0,AN32&gt;0,'számolási segédtábla'!$AC$14&gt;0),IF(ROUND(((('számolási segédtábla'!$AC$14/8*'számolási segédtábla'!$K$14)*AX32)*'számolási segédtábla'!$N$14)*'számolási segédtábla'!$L$14,0)*'számolási segédtábla'!$J$14&gt;ROUND(ROUND(ROUND($BA$1*AX32,0)*'számolási segédtábla'!$N$14,0)*'számolási segédtábla'!$L$14,0)*'számolási segédtábla'!$J$14,ROUND(((('számolási segédtábla'!$AC$14/8*'számolási segédtábla'!$K$14)*AX32)*'számolási segédtábla'!$N$14)*'számolási segédtábla'!$L$14,0)*'számolási segédtábla'!$J$14,ROUND(ROUND(ROUND($BA$1*AX32,0)*'számolási segédtábla'!$N$14,0)*'számolási segédtábla'!$L$14,0)*'számolási segédtábla'!$J$14),0)</f>
        <v>0</v>
      </c>
      <c r="BS32" s="599" t="n">
        <f aca="false">IF(AND('számolási segédtábla'!$L$15&gt;0,AO32&gt;0,'számolási segédtábla'!$AC$15&gt;0),IF(ROUND(((('számolási segédtábla'!$AC$15/8*'számolási segédtábla'!$K$15)*AY32)*'számolási segédtábla'!$N$15)*'számolási segédtábla'!$L$15,0)*'számolási segédtábla'!$J$15&gt;ROUND(ROUND(ROUND($BA$1*AY32,0)*'számolási segédtábla'!$N$15,0)*'számolási segédtábla'!$L$15,0)*'számolási segédtábla'!$J$15,ROUND(((('számolási segédtábla'!$AC$15/8*'számolási segédtábla'!$K$15)*AY32)*'számolási segédtábla'!$N$15)*'számolási segédtábla'!$L$15,0)*'számolási segédtábla'!$J$15,ROUND(ROUND(ROUND($BA$1*AY32,0)*'számolási segédtábla'!$N$15,0)*'számolási segédtábla'!$L$15,0)*'számolási segédtábla'!$J$15),0)</f>
        <v>0</v>
      </c>
      <c r="BT32" s="599" t="n">
        <f aca="false">IF(AND('számolási segédtábla'!$L$16&gt;0,AP32&gt;0,'számolási segédtábla'!$AC$16&gt;0),IF(ROUND(((('számolási segédtábla'!$AC$16/8*'számolási segédtábla'!$K$16)*AZ32)*'számolási segédtábla'!$N$16)*'számolási segédtábla'!$L$16,0)*'számolási segédtábla'!$J$16&gt;ROUND(ROUND(ROUND($BA$1*AZ32,0)*'számolási segédtábla'!$N$16,0)*'számolási segédtábla'!$L$16,0)*'számolási segédtábla'!$J$16,ROUND(((('számolási segédtábla'!$AC$16/8*'számolási segédtábla'!$K$16)*AZ32)*'számolási segédtábla'!$N$16)*'számolási segédtábla'!$L$16,0)*'számolási segédtábla'!$J$16,ROUND(ROUND(ROUND($BA$1*AZ32,0)*'számolási segédtábla'!$N$16,0)*'számolási segédtábla'!$L$16,0)*'számolási segédtábla'!$J$16),0)</f>
        <v>0</v>
      </c>
      <c r="BU32" s="599" t="n">
        <f aca="false">IF(AND('számolási segédtábla'!$L$17&gt;0,AQ32&gt;0,'számolási segédtábla'!$AC$17&gt;0),IF(ROUND(((('számolási segédtábla'!$AC$17/8*'számolási segédtábla'!$K$17)*BA32)*'számolási segédtábla'!$N$17)*'számolási segédtábla'!$L$17,0)*'számolási segédtábla'!$J$17&gt;ROUND(ROUND(ROUND($BA$1*BA32,0)*'számolási segédtábla'!$N$17,0)*'számolási segédtábla'!$L$17,0)*'számolási segédtábla'!$J$17,ROUND(((('számolási segédtábla'!$AC$17/8*'számolási segédtábla'!$K$17)*BA32)*'számolási segédtábla'!$N$17)*'számolási segédtábla'!$L$17,0)*'számolási segédtábla'!$J$17,ROUND(ROUND(ROUND($BA$1*BA32,0)*'számolási segédtábla'!$N$17,0)*'számolási segédtábla'!$L$17,0)*'számolási segédtábla'!$J$17),0)</f>
        <v>0</v>
      </c>
      <c r="BV32" s="600"/>
      <c r="BW32" s="582" t="n">
        <v>42035</v>
      </c>
      <c r="BX32" s="589" t="s">
        <v>1040</v>
      </c>
      <c r="BY32" s="587" t="n">
        <f aca="false">IF(BX32="szabadnap",0,1)</f>
        <v>0</v>
      </c>
      <c r="BZ32" s="0" t="n">
        <f aca="false">IF(BW32&lt;'számolási segédtábla'!$H$8,0,IF(BW32&gt;'számolási segédtábla'!$I$8,0,1))</f>
        <v>0</v>
      </c>
      <c r="CA32" s="0" t="n">
        <f aca="false">IF(BW32&lt;'számolási segédtábla'!$H$9,0,IF(BW32&gt;'számolási segédtábla'!$I$9,0,1))</f>
        <v>0</v>
      </c>
      <c r="CB32" s="0" t="n">
        <f aca="false">IF(BW32&lt;'számolási segédtábla'!$H$10,0,IF(BW32&gt;'számolási segédtábla'!$I$10,0,1))</f>
        <v>0</v>
      </c>
      <c r="CC32" s="0" t="n">
        <f aca="false">IF(BW32&lt;'számolási segédtábla'!$H$11,0,IF(BW32&gt;'számolási segédtábla'!$I$11,0,1))</f>
        <v>0</v>
      </c>
      <c r="CD32" s="0" t="n">
        <f aca="false">IF(BW32&lt;'számolási segédtábla'!$H$12,0,IF(BW32&gt;'számolási segédtábla'!$I$12,0,1))</f>
        <v>0</v>
      </c>
      <c r="CE32" s="0" t="n">
        <f aca="false">IF(BW32&lt;'számolási segédtábla'!$H$13,0,IF(BW32&gt;'számolási segédtábla'!$I$13,0,1))</f>
        <v>0</v>
      </c>
      <c r="CF32" s="0" t="n">
        <f aca="false">IF(BW32&lt;'számolási segédtábla'!$H$14,0,IF(BW32&gt;'számolási segédtábla'!$I$14,0,1))</f>
        <v>0</v>
      </c>
      <c r="CG32" s="0" t="n">
        <f aca="false">IF(BW32&lt;'számolási segédtábla'!$H$15,0,IF(BW32&gt;'számolási segédtábla'!$I$15,0,1))</f>
        <v>0</v>
      </c>
      <c r="CH32" s="0" t="n">
        <f aca="false">IF(BW32&lt;'számolási segédtábla'!$H$16,0,IF(BW32&gt;'számolási segédtábla'!$I$16,0,1))</f>
        <v>0</v>
      </c>
      <c r="CI32" s="0" t="n">
        <f aca="false">IF(BW32&lt;'számolási segédtábla'!$H$17,0,IF(BW32&gt;'számolási segédtábla'!$I$17,0,1))</f>
        <v>0</v>
      </c>
      <c r="CJ32" s="0" t="n">
        <f aca="false">$C32*BZ32</f>
        <v>0</v>
      </c>
      <c r="CK32" s="0" t="n">
        <f aca="false">$C32*CA32</f>
        <v>0</v>
      </c>
      <c r="CL32" s="0" t="n">
        <f aca="false">$C32*CB32</f>
        <v>0</v>
      </c>
      <c r="CM32" s="0" t="n">
        <f aca="false">$C32*CC32</f>
        <v>0</v>
      </c>
      <c r="CN32" s="0" t="n">
        <f aca="false">$C32*CD32</f>
        <v>0</v>
      </c>
      <c r="CO32" s="0" t="n">
        <f aca="false">$C32*CE32</f>
        <v>0</v>
      </c>
      <c r="CP32" s="0" t="n">
        <f aca="false">$C32*CF32</f>
        <v>0</v>
      </c>
      <c r="CQ32" s="0" t="n">
        <f aca="false">$C32*CG32</f>
        <v>0</v>
      </c>
      <c r="CR32" s="0" t="n">
        <f aca="false">$C32*CH32</f>
        <v>0</v>
      </c>
      <c r="CS32" s="0" t="n">
        <f aca="false">$C32*CI32</f>
        <v>0</v>
      </c>
      <c r="CT32" s="499"/>
      <c r="CU32" s="499"/>
      <c r="CV32" s="597"/>
      <c r="CW32" s="597" t="s">
        <v>1097</v>
      </c>
      <c r="CX32" s="597" t="n">
        <v>0</v>
      </c>
      <c r="CY32" s="597" t="n">
        <v>0</v>
      </c>
      <c r="CZ32" s="597" t="n">
        <v>0</v>
      </c>
      <c r="DA32" s="597" t="n">
        <v>0</v>
      </c>
      <c r="DB32" s="597" t="n">
        <v>0</v>
      </c>
      <c r="DC32" s="597" t="n">
        <v>0</v>
      </c>
      <c r="DD32" s="597" t="n">
        <v>0</v>
      </c>
      <c r="DE32" s="597" t="n">
        <v>0</v>
      </c>
      <c r="DF32" s="597" t="n">
        <v>0</v>
      </c>
      <c r="DG32" s="597" t="n">
        <v>0</v>
      </c>
      <c r="DH32" s="597" t="n">
        <v>0</v>
      </c>
      <c r="DI32" s="597" t="n">
        <v>0</v>
      </c>
      <c r="DJ32" s="597" t="n">
        <v>0</v>
      </c>
      <c r="DK32" s="597" t="n">
        <v>0</v>
      </c>
      <c r="DL32" s="597" t="n">
        <v>0</v>
      </c>
      <c r="DM32" s="597" t="n">
        <v>0</v>
      </c>
      <c r="DN32" s="597" t="n">
        <v>0</v>
      </c>
      <c r="DO32" s="597" t="n">
        <v>0</v>
      </c>
      <c r="DP32" s="597" t="n">
        <v>0</v>
      </c>
      <c r="DQ32" s="597" t="n">
        <v>0</v>
      </c>
      <c r="DR32" s="597" t="n">
        <v>0</v>
      </c>
      <c r="DS32" s="597" t="n">
        <v>0</v>
      </c>
      <c r="DT32" s="597" t="n">
        <v>0</v>
      </c>
      <c r="DU32" s="597" t="n">
        <v>0</v>
      </c>
      <c r="DV32" s="597" t="n">
        <v>0</v>
      </c>
      <c r="DW32" s="597" t="n">
        <v>0</v>
      </c>
      <c r="DX32" s="597" t="n">
        <v>0</v>
      </c>
      <c r="DY32" s="597" t="n">
        <v>0</v>
      </c>
      <c r="DZ32" s="597" t="n">
        <v>0</v>
      </c>
      <c r="EA32" s="597" t="n">
        <v>0</v>
      </c>
      <c r="EB32" s="597" t="n">
        <v>0</v>
      </c>
      <c r="EC32" s="599" t="n">
        <f aca="false">IF(AND('számolási segédtábla'!$L$8&gt;0,CY32&gt;0,'számolási segédtábla'!$AD$8&gt;0),IF(ROUND(((('számolási segédtábla'!$AD$8/8*'számolási segédtábla'!$K$8)*DI32)*'számolási segédtábla'!$N$8)*'számolási segédtábla'!$L$8,0)*'számolási segédtábla'!$J$8&gt;ROUND(ROUND(ROUND($BA$1*DI32,0)*'számolási segédtábla'!$N$8,0)*'számolási segédtábla'!$L$8,0)*'számolási segédtábla'!$J$8,ROUND(((('számolási segédtábla'!$AD$8/8*'számolási segédtábla'!$K$8)*DI32)*'számolási segédtábla'!$N$8)*'számolási segédtábla'!$L$8,0)*'számolási segédtábla'!$J$8,ROUND(ROUND(ROUND($BA$1*DI32,0)*'számolási segédtábla'!$N$8,0)*'számolási segédtábla'!$L$8,0)*'számolási segédtábla'!$J$8),0)</f>
        <v>0</v>
      </c>
      <c r="ED32" s="599" t="n">
        <f aca="false">IF(AND('számolási segédtábla'!$L$9&gt;0,CZ32&gt;0,'számolási segédtábla'!$AD$9&gt;0),IF(ROUND(((('számolási segédtábla'!$AD$9/8*'számolási segédtábla'!$K$9)*DJ32)*'számolási segédtábla'!$N$9)*'számolási segédtábla'!$L$9,0)*'számolási segédtábla'!$J$9&gt;ROUND(ROUND(ROUND($BA$1*DJ32,0)*'számolási segédtábla'!$N$9,0)*'számolási segédtábla'!$L$9,0)*'számolási segédtábla'!$J$9,ROUND(((('számolási segédtábla'!$AD$9/8*'számolási segédtábla'!$K$9)*DJ32)*'számolási segédtábla'!$N$9)*'számolási segédtábla'!$L$9,0)*'számolási segédtábla'!$J$9,ROUND(ROUND(ROUND($BA$1*DJ32,0)*'számolási segédtábla'!$N$9,0)*'számolási segédtábla'!$L$9,0)*'számolási segédtábla'!$J$9),0)</f>
        <v>0</v>
      </c>
      <c r="EE32" s="599" t="n">
        <f aca="false">IF(AND('számolási segédtábla'!$L$10&gt;0,DA32&gt;0,'számolási segédtábla'!$AD$10&gt;0),IF(ROUND(((('számolási segédtábla'!$AD$10/8*'számolási segédtábla'!$K$10)*DK32)*'számolási segédtábla'!$N$10)*'számolási segédtábla'!$L$10,0)*'számolási segédtábla'!$J$10&gt;ROUND(ROUND(ROUND($BA$1*DK32,0)*'számolási segédtábla'!$N$10,0)*'számolási segédtábla'!$L$10,0)*'számolási segédtábla'!$J$10,ROUND(((('számolási segédtábla'!$AD$10/8*'számolási segédtábla'!$K$10)*DK32)*'számolási segédtábla'!$N$10)*'számolási segédtábla'!$L$10,0)*'számolási segédtábla'!$J$10,ROUND(ROUND(ROUND($BA$1*DK32,0)*'számolási segédtábla'!$N$10,0)*'számolási segédtábla'!$L$10,0)*'számolási segédtábla'!$J$10),0)</f>
        <v>0</v>
      </c>
      <c r="EF32" s="599" t="n">
        <f aca="false">IF(AND('számolási segédtábla'!$L$11&gt;0,DB32&gt;0,'számolási segédtábla'!$AD$11&gt;0),IF(ROUND(((('számolási segédtábla'!$AD$11/8*'számolási segédtábla'!$K$11)*DL32)*'számolási segédtábla'!$N$11)*'számolási segédtábla'!$L$11,0)*'számolási segédtábla'!$J$11&gt;ROUND(ROUND(ROUND($BA$1*DL32,0)*'számolási segédtábla'!$N$11,0)*'számolási segédtábla'!$L$11,0)*'számolási segédtábla'!$J$11,ROUND(((('számolási segédtábla'!$AD$11/8*'számolási segédtábla'!$K$11)*DL32)*'számolási segédtábla'!$N$11)*'számolási segédtábla'!$L$11,0)*'számolási segédtábla'!$J$11,ROUND(ROUND(ROUND($BA$1*DL32,0)*'számolási segédtábla'!$N$11,0)*'számolási segédtábla'!$L$11,0)*'számolási segédtábla'!$J$11),0)</f>
        <v>0</v>
      </c>
      <c r="EG32" s="599" t="n">
        <f aca="false">IF(AND('számolási segédtábla'!$L$12&gt;0,DC32&gt;0,'számolási segédtábla'!$AD$12&gt;0),IF(ROUND(((('számolási segédtábla'!$AD$12/8*'számolási segédtábla'!$K$12)*DM32)*'számolási segédtábla'!$N$12)*'számolási segédtábla'!$L$12,0)*'számolási segédtábla'!$J$12&gt;ROUND(ROUND(ROUND($BA$1*DM32,0)*'számolási segédtábla'!$N$12,0)*'számolási segédtábla'!$L$12,0)*'számolási segédtábla'!$J$12,ROUND(((('számolási segédtábla'!$AD$12/8*'számolási segédtábla'!$K$12)*DM32)*'számolási segédtábla'!$N$12)*'számolási segédtábla'!$L$12,0)*'számolási segédtábla'!$J$12,ROUND(ROUND(ROUND($BA$1*DM32,0)*'számolási segédtábla'!$N$12,0)*'számolási segédtábla'!$L$12,0)*'számolási segédtábla'!$J$12),0)</f>
        <v>0</v>
      </c>
      <c r="EH32" s="599" t="n">
        <f aca="false">IF(AND('számolási segédtábla'!$L$13&gt;0,DD32&gt;0,'számolási segédtábla'!$AD$13&gt;0),IF(ROUND(((('számolási segédtábla'!$AD$13/8*'számolási segédtábla'!$K$13)*DN32)*'számolási segédtábla'!$N$13)*'számolási segédtábla'!$L$13,0)*'számolási segédtábla'!$J$13&gt;ROUND(ROUND(ROUND($BA$1*DN32,0)*'számolási segédtábla'!$N$13,0)*'számolási segédtábla'!$L$13,0)*'számolási segédtábla'!$J$13,ROUND(((('számolási segédtábla'!$AD$13/8*'számolási segédtábla'!$K$13)*DN32)*'számolási segédtábla'!$N$13)*'számolási segédtábla'!$L$13,0)*'számolási segédtábla'!$J$13,ROUND(ROUND(ROUND($BA$1*DN32,0)*'számolási segédtábla'!$N$13,0)*'számolási segédtábla'!$L$13,0)*'számolási segédtábla'!$J$13),0)</f>
        <v>0</v>
      </c>
      <c r="EI32" s="599" t="n">
        <f aca="false">IF(AND('számolási segédtábla'!$L$14&gt;0,DE32&gt;0,'számolási segédtábla'!$AD$14&gt;0),IF(ROUND(((('számolási segédtábla'!$AD$14/8*'számolási segédtábla'!$K$14)*DO32)*'számolási segédtábla'!$N$14)*'számolási segédtábla'!$L$14,0)*'számolási segédtábla'!$J$14&gt;ROUND(ROUND(ROUND($BA$1*DO32,0)*'számolási segédtábla'!$N$14,0)*'számolási segédtábla'!$L$14,0)*'számolási segédtábla'!$J$14,ROUND(((('számolási segédtábla'!$AD$14/8*'számolási segédtábla'!$K$14)*DO32)*'számolási segédtábla'!$N$14)*'számolási segédtábla'!$L$14,0)*'számolási segédtábla'!$J$14,ROUND(ROUND(ROUND($BA$1*DO32,0)*'számolási segédtábla'!$N$14,0)*'számolási segédtábla'!$L$14,0)*'számolási segédtábla'!$J$14),0)</f>
        <v>0</v>
      </c>
      <c r="EJ32" s="599" t="n">
        <f aca="false">IF(AND('számolási segédtábla'!$L$15&gt;0,DF32&gt;0,'számolási segédtábla'!$AD$15&gt;0),IF(ROUND(((('számolási segédtábla'!$AD$15/8*'számolási segédtábla'!$K$15)*DP32)*'számolási segédtábla'!$N$15)*'számolási segédtábla'!$L$15,0)*'számolási segédtábla'!$J$15&gt;ROUND(ROUND(ROUND($BA$1*DP32,0)*'számolási segédtábla'!$N$15,0)*'számolási segédtábla'!$L$15,0)*'számolási segédtábla'!$J$15,ROUND(((('számolási segédtábla'!$AD$15/8*'számolási segédtábla'!$K$15)*DP32)*'számolási segédtábla'!$N$15)*'számolási segédtábla'!$L$15,0)*'számolási segédtábla'!$J$15,ROUND(ROUND(ROUND($BA$1*DP32,0)*'számolási segédtábla'!$N$15,0)*'számolási segédtábla'!$L$15,0)*'számolási segédtábla'!$J$15),0)</f>
        <v>0</v>
      </c>
      <c r="EK32" s="599" t="n">
        <f aca="false">IF(AND('számolási segédtábla'!$L$16&gt;0,DG32&gt;0,'számolási segédtábla'!$AD$16&gt;0),IF(ROUND(((('számolási segédtábla'!$AD$16/8*'számolási segédtábla'!$K$16)*DQ32)*'számolási segédtábla'!$N$16)*'számolási segédtábla'!$L$16,0)*'számolási segédtábla'!$J$16&gt;ROUND(ROUND(ROUND($BA$1*DQ32,0)*'számolási segédtábla'!$N$16,0)*'számolási segédtábla'!$L$16,0)*'számolási segédtábla'!$J$16,ROUND(((('számolási segédtábla'!$AD$16/8*'számolási segédtábla'!$K$16)*DQ32)*'számolási segédtábla'!$N$16)*'számolási segédtábla'!$L$16,0)*'számolási segédtábla'!$J$16,ROUND(ROUND(ROUND($BA$1*DQ32,0)*'számolási segédtábla'!$N$16,0)*'számolási segédtábla'!$L$16,0)*'számolási segédtábla'!$J$16),0)</f>
        <v>0</v>
      </c>
      <c r="EL32" s="599" t="n">
        <f aca="false">IF(AND('számolási segédtábla'!$L$17&gt;0,DH32&gt;0,'számolási segédtábla'!$AD$17&gt;0),IF(ROUND(((('számolási segédtábla'!$AD$17/8*'számolási segédtábla'!$K$17)*DR32)*'számolási segédtábla'!$N$17)*'számolási segédtábla'!$L$17,0)*'számolási segédtábla'!$J$17&gt;ROUND(ROUND(ROUND($BA$1*DR32,0)*'számolási segédtábla'!$N$17,0)*'számolási segédtábla'!$L$17,0)*'számolási segédtábla'!$J$17,ROUND(((('számolási segédtábla'!$AD$17/8*'számolási segédtábla'!$K$17)*DR32)*'számolási segédtábla'!$N$17)*'számolási segédtábla'!$L$17,0)*'számolási segédtábla'!$J$17,ROUND(ROUND(ROUND($BA$1*DR32,0)*'számolási segédtábla'!$N$17,0)*'számolási segédtábla'!$L$17,0)*'számolási segédtábla'!$J$17),0)</f>
        <v>0</v>
      </c>
      <c r="EM32" s="601" t="n">
        <f aca="false">SUM(BB32:BK32)+SUM(DS32:EB32)</f>
        <v>0</v>
      </c>
      <c r="EN32" s="601" t="n">
        <f aca="false">SUM(BL32:BU32)+SUM(EC32:EL32)</f>
        <v>0</v>
      </c>
      <c r="EO32" s="601" t="n">
        <f aca="false">IF(EM32&gt;0,ROUND(EM32*'számolási segédtábla'!$AE$8,0),0)</f>
        <v>0</v>
      </c>
      <c r="EP32" s="601" t="n">
        <f aca="false">IF(AND(EN32&gt;0,EO32&gt;0,EN32=EO32),EN32,EO32)</f>
        <v>0</v>
      </c>
    </row>
    <row r="33" customFormat="false" ht="15" hidden="false" customHeight="false" outlineLevel="0" collapsed="false">
      <c r="A33" s="602" t="s">
        <v>1107</v>
      </c>
      <c r="B33" s="589"/>
      <c r="C33" s="587" t="n">
        <f aca="false">SUM(C2:C32)</f>
        <v>22</v>
      </c>
      <c r="D33" s="587" t="n">
        <f aca="false">SUM(D2:D32)</f>
        <v>0</v>
      </c>
      <c r="E33" s="587" t="n">
        <f aca="false">SUM(E2:E32)</f>
        <v>0</v>
      </c>
      <c r="F33" s="587" t="n">
        <f aca="false">SUM(F2:F32)</f>
        <v>0</v>
      </c>
      <c r="G33" s="587" t="n">
        <f aca="false">SUM(G2:G32)</f>
        <v>0</v>
      </c>
      <c r="H33" s="587" t="n">
        <f aca="false">SUM(H2:H32)</f>
        <v>0</v>
      </c>
      <c r="I33" s="587" t="n">
        <f aca="false">SUM(I2:I32)</f>
        <v>0</v>
      </c>
      <c r="J33" s="587" t="n">
        <f aca="false">SUM(J2:J32)</f>
        <v>0</v>
      </c>
      <c r="K33" s="587" t="n">
        <f aca="false">SUM(K2:K32)</f>
        <v>0</v>
      </c>
      <c r="L33" s="587" t="n">
        <f aca="false">SUM(L2:L32)</f>
        <v>0</v>
      </c>
      <c r="M33" s="587" t="n">
        <f aca="false">SUM(M2:M32)</f>
        <v>0</v>
      </c>
      <c r="N33" s="587" t="n">
        <f aca="false">SUM(N2:N32)</f>
        <v>0</v>
      </c>
      <c r="O33" s="587" t="n">
        <f aca="false">SUM(O2:O32)</f>
        <v>0</v>
      </c>
      <c r="P33" s="587" t="n">
        <f aca="false">SUM(P2:P32)</f>
        <v>0</v>
      </c>
      <c r="Q33" s="587" t="n">
        <f aca="false">SUM(Q2:Q32)</f>
        <v>0</v>
      </c>
      <c r="R33" s="587" t="n">
        <f aca="false">SUM(R2:R32)</f>
        <v>0</v>
      </c>
      <c r="S33" s="587" t="n">
        <f aca="false">SUM(S2:S32)</f>
        <v>0</v>
      </c>
      <c r="T33" s="587" t="n">
        <f aca="false">SUM(T2:T32)</f>
        <v>0</v>
      </c>
      <c r="U33" s="587" t="n">
        <f aca="false">SUM(U2:U32)</f>
        <v>0</v>
      </c>
      <c r="V33" s="587" t="n">
        <f aca="false">SUM(V2:V32)</f>
        <v>0</v>
      </c>
      <c r="W33" s="587" t="n">
        <f aca="false">SUM(W2:W32)</f>
        <v>0</v>
      </c>
      <c r="X33" s="587" t="n">
        <f aca="false">SUM(X2:X32)</f>
        <v>0</v>
      </c>
      <c r="Y33" s="587" t="n">
        <f aca="false">SUM(Y2:Y32)</f>
        <v>0</v>
      </c>
      <c r="Z33" s="587"/>
      <c r="AA33" s="587"/>
      <c r="AB33" s="588" t="n">
        <v>0</v>
      </c>
      <c r="AC33" s="588" t="n">
        <v>0</v>
      </c>
      <c r="AD33" s="596" t="n">
        <v>0</v>
      </c>
      <c r="AE33" s="597"/>
      <c r="AF33" s="597" t="s">
        <v>1098</v>
      </c>
      <c r="AG33" s="597" t="n">
        <v>0</v>
      </c>
      <c r="AH33" s="597" t="n">
        <v>0</v>
      </c>
      <c r="AI33" s="597" t="n">
        <v>0</v>
      </c>
      <c r="AJ33" s="597" t="n">
        <v>0</v>
      </c>
      <c r="AK33" s="597" t="n">
        <v>0</v>
      </c>
      <c r="AL33" s="597" t="n">
        <v>0</v>
      </c>
      <c r="AM33" s="597" t="n">
        <v>0</v>
      </c>
      <c r="AN33" s="597" t="n">
        <v>0</v>
      </c>
      <c r="AO33" s="597" t="n">
        <v>0</v>
      </c>
      <c r="AP33" s="597" t="n">
        <v>0</v>
      </c>
      <c r="AQ33" s="597" t="n">
        <v>0</v>
      </c>
      <c r="AR33" s="597" t="n">
        <v>0</v>
      </c>
      <c r="AS33" s="597" t="n">
        <v>0</v>
      </c>
      <c r="AT33" s="597" t="n">
        <v>0</v>
      </c>
      <c r="AU33" s="597" t="n">
        <v>0</v>
      </c>
      <c r="AV33" s="597" t="n">
        <v>0</v>
      </c>
      <c r="AW33" s="597" t="n">
        <v>0</v>
      </c>
      <c r="AX33" s="597" t="n">
        <v>0</v>
      </c>
      <c r="AY33" s="597" t="n">
        <v>0</v>
      </c>
      <c r="AZ33" s="597" t="n">
        <v>0</v>
      </c>
      <c r="BA33" s="597" t="n">
        <v>0</v>
      </c>
      <c r="BB33" s="597" t="n">
        <v>0</v>
      </c>
      <c r="BC33" s="597" t="n">
        <v>0</v>
      </c>
      <c r="BD33" s="597" t="n">
        <v>0</v>
      </c>
      <c r="BE33" s="597" t="n">
        <v>0</v>
      </c>
      <c r="BF33" s="597" t="n">
        <v>0</v>
      </c>
      <c r="BG33" s="597" t="n">
        <v>0</v>
      </c>
      <c r="BH33" s="597" t="n">
        <v>0</v>
      </c>
      <c r="BI33" s="597" t="n">
        <v>0</v>
      </c>
      <c r="BJ33" s="597" t="n">
        <v>0</v>
      </c>
      <c r="BK33" s="597" t="n">
        <v>0</v>
      </c>
      <c r="BL33" s="599" t="n">
        <f aca="false">IF(AND('számolási segédtábla'!$L$8&gt;0,AH33&gt;0,'számolási segédtábla'!$AC$8&gt;0),IF(ROUND(((('számolási segédtábla'!$AC$8/8*'számolási segédtábla'!$K$8)*AR33)*'számolási segédtábla'!$N$8)*'számolási segédtábla'!$L$8,0)*'számolási segédtábla'!$J$8&gt;ROUND(ROUND(ROUND($BA$1*AR33,0)*'számolási segédtábla'!$N$8,0)*'számolási segédtábla'!$L$8,0)*'számolási segédtábla'!$J$8,ROUND(((('számolási segédtábla'!$AC$8/8*'számolási segédtábla'!$K$8)*AR33)*'számolási segédtábla'!$N$8)*'számolási segédtábla'!$L$8,0)*'számolási segédtábla'!$J$8,ROUND(ROUND(ROUND($BA$1*AR33,0)*'számolási segédtábla'!$N$8,0)*'számolási segédtábla'!$L$8,0)*'számolási segédtábla'!$J$8),0)</f>
        <v>0</v>
      </c>
      <c r="BM33" s="599" t="n">
        <f aca="false">IF(AND('számolási segédtábla'!$L$9&gt;0,AI33&gt;0,'számolási segédtábla'!$AC$9&gt;0),IF(ROUND(((('számolási segédtábla'!$AC$9/8*'számolási segédtábla'!$K$9)*AS33)*'számolási segédtábla'!$N$9)*'számolási segédtábla'!$L$9,0)*'számolási segédtábla'!$J$9&gt;ROUND(ROUND(ROUND($BA$1*AS33,0)*'számolási segédtábla'!$N$9,0)*'számolási segédtábla'!$L$9,0)*'számolási segédtábla'!$J$9,ROUND(((('számolási segédtábla'!$AC$9/8*'számolási segédtábla'!$K$9)*AS33)*'számolási segédtábla'!$N$9)*'számolási segédtábla'!$L$9,0)*'számolási segédtábla'!$J$9,ROUND(ROUND(ROUND($BA$1*AS33,0)*'számolási segédtábla'!$N$9,0)*'számolási segédtábla'!$L$9,0)*'számolási segédtábla'!$J$9),0)</f>
        <v>0</v>
      </c>
      <c r="BN33" s="599" t="n">
        <f aca="false">IF(AND('számolási segédtábla'!$L$10&gt;0,AJ33&gt;0,'számolási segédtábla'!$AC$10&gt;0),IF(ROUND(((('számolási segédtábla'!$AC$10/8*'számolási segédtábla'!$K$10)*AT33)*'számolási segédtábla'!$N$10)*'számolási segédtábla'!$L$10,0)*'számolási segédtábla'!$J$10&gt;ROUND(ROUND(ROUND($BA$1*AT33,0)*'számolási segédtábla'!$N$10,0)*'számolási segédtábla'!$L$10,0)*'számolási segédtábla'!$J$10,ROUND(((('számolási segédtábla'!$AC$10/8*'számolási segédtábla'!$K$10)*AT33)*'számolási segédtábla'!$N$10)*'számolási segédtábla'!$L$10,0)*'számolási segédtábla'!$J$10,ROUND(ROUND(ROUND($BA$1*AT33,0)*'számolási segédtábla'!$N$10,0)*'számolási segédtábla'!$L$10,0)*'számolási segédtábla'!$J$10),0)</f>
        <v>0</v>
      </c>
      <c r="BO33" s="599" t="n">
        <f aca="false">IF(AND('számolási segédtábla'!$L$11&gt;0,AK33&gt;0,'számolási segédtábla'!$AC$11&gt;0),IF(ROUND(((('számolási segédtábla'!$AC$11/8*'számolási segédtábla'!$K$11)*AU33)*'számolási segédtábla'!$N$11)*'számolási segédtábla'!$L$11,0)*'számolási segédtábla'!$J$11&gt;ROUND(ROUND(ROUND($BA$1*AU33,0)*'számolási segédtábla'!$N$11,0)*'számolási segédtábla'!$L$11,0)*'számolási segédtábla'!$J$11,ROUND(((('számolási segédtábla'!$AC$11/8*'számolási segédtábla'!$K$11)*AU33)*'számolási segédtábla'!$N$11)*'számolási segédtábla'!$L$11,0)*'számolási segédtábla'!$J$11,ROUND(ROUND(ROUND($BA$1*AU33,0)*'számolási segédtábla'!$N$11,0)*'számolási segédtábla'!$L$11,0)*'számolási segédtábla'!$J$11),0)</f>
        <v>0</v>
      </c>
      <c r="BP33" s="599" t="n">
        <f aca="false">IF(AND('számolási segédtábla'!$L$12&gt;0,AL33&gt;0,'számolási segédtábla'!$AC$12&gt;0),IF(ROUND(((('számolási segédtábla'!$AC$12/8*'számolási segédtábla'!$K$12)*AV33)*'számolási segédtábla'!$N$12)*'számolási segédtábla'!$L$12,0)*'számolási segédtábla'!$J$12&gt;ROUND(ROUND(ROUND($BA$1*AV33,0)*'számolási segédtábla'!$N$12,0)*'számolási segédtábla'!$L$12,0)*'számolási segédtábla'!$J$12,ROUND(((('számolási segédtábla'!$AC$12/8*'számolási segédtábla'!$K$12)*AV33)*'számolási segédtábla'!$N$12)*'számolási segédtábla'!$L$12,0)*'számolási segédtábla'!$J$12,ROUND(ROUND(ROUND($BA$1*AV33,0)*'számolási segédtábla'!$N$12,0)*'számolási segédtábla'!$L$12,0)*'számolási segédtábla'!$J$12),0)</f>
        <v>0</v>
      </c>
      <c r="BQ33" s="599" t="n">
        <f aca="false">IF(AND('számolási segédtábla'!$L$13&gt;0,AM33&gt;0,'számolási segédtábla'!$AC$13&gt;0),IF(ROUND(((('számolási segédtábla'!$AC$13/8*'számolási segédtábla'!$K$13)*AW33)*'számolási segédtábla'!$N$13)*'számolási segédtábla'!$L$13,0)*'számolási segédtábla'!$J$13&gt;ROUND(ROUND(ROUND($BA$1*AW33,0)*'számolási segédtábla'!$N$13,0)*'számolási segédtábla'!$L$13,0)*'számolási segédtábla'!$J$13,ROUND(((('számolási segédtábla'!$AC$13/8*'számolási segédtábla'!$K$13)*AW33)*'számolási segédtábla'!$N$13)*'számolási segédtábla'!$L$13,0)*'számolási segédtábla'!$J$13,ROUND(ROUND(ROUND($BA$1*AW33,0)*'számolási segédtábla'!$N$13,0)*'számolási segédtábla'!$L$13,0)*'számolási segédtábla'!$J$13),0)</f>
        <v>0</v>
      </c>
      <c r="BR33" s="599" t="n">
        <f aca="false">IF(AND('számolási segédtábla'!$L$14&gt;0,AN33&gt;0,'számolási segédtábla'!$AC$14&gt;0),IF(ROUND(((('számolási segédtábla'!$AC$14/8*'számolási segédtábla'!$K$14)*AX33)*'számolási segédtábla'!$N$14)*'számolási segédtábla'!$L$14,0)*'számolási segédtábla'!$J$14&gt;ROUND(ROUND(ROUND($BA$1*AX33,0)*'számolási segédtábla'!$N$14,0)*'számolási segédtábla'!$L$14,0)*'számolási segédtábla'!$J$14,ROUND(((('számolási segédtábla'!$AC$14/8*'számolási segédtábla'!$K$14)*AX33)*'számolási segédtábla'!$N$14)*'számolási segédtábla'!$L$14,0)*'számolási segédtábla'!$J$14,ROUND(ROUND(ROUND($BA$1*AX33,0)*'számolási segédtábla'!$N$14,0)*'számolási segédtábla'!$L$14,0)*'számolási segédtábla'!$J$14),0)</f>
        <v>0</v>
      </c>
      <c r="BS33" s="599" t="n">
        <f aca="false">IF(AND('számolási segédtábla'!$L$15&gt;0,AO33&gt;0,'számolási segédtábla'!$AC$15&gt;0),IF(ROUND(((('számolási segédtábla'!$AC$15/8*'számolási segédtábla'!$K$15)*AY33)*'számolási segédtábla'!$N$15)*'számolási segédtábla'!$L$15,0)*'számolási segédtábla'!$J$15&gt;ROUND(ROUND(ROUND($BA$1*AY33,0)*'számolási segédtábla'!$N$15,0)*'számolási segédtábla'!$L$15,0)*'számolási segédtábla'!$J$15,ROUND(((('számolási segédtábla'!$AC$15/8*'számolási segédtábla'!$K$15)*AY33)*'számolási segédtábla'!$N$15)*'számolási segédtábla'!$L$15,0)*'számolási segédtábla'!$J$15,ROUND(ROUND(ROUND($BA$1*AY33,0)*'számolási segédtábla'!$N$15,0)*'számolási segédtábla'!$L$15,0)*'számolási segédtábla'!$J$15),0)</f>
        <v>0</v>
      </c>
      <c r="BT33" s="599" t="n">
        <f aca="false">IF(AND('számolási segédtábla'!$L$16&gt;0,AP33&gt;0,'számolási segédtábla'!$AC$16&gt;0),IF(ROUND(((('számolási segédtábla'!$AC$16/8*'számolási segédtábla'!$K$16)*AZ33)*'számolási segédtábla'!$N$16)*'számolási segédtábla'!$L$16,0)*'számolási segédtábla'!$J$16&gt;ROUND(ROUND(ROUND($BA$1*AZ33,0)*'számolási segédtábla'!$N$16,0)*'számolási segédtábla'!$L$16,0)*'számolási segédtábla'!$J$16,ROUND(((('számolási segédtábla'!$AC$16/8*'számolási segédtábla'!$K$16)*AZ33)*'számolási segédtábla'!$N$16)*'számolási segédtábla'!$L$16,0)*'számolási segédtábla'!$J$16,ROUND(ROUND(ROUND($BA$1*AZ33,0)*'számolási segédtábla'!$N$16,0)*'számolási segédtábla'!$L$16,0)*'számolási segédtábla'!$J$16),0)</f>
        <v>0</v>
      </c>
      <c r="BU33" s="599" t="n">
        <f aca="false">IF(AND('számolási segédtábla'!$L$17&gt;0,AQ33&gt;0,'számolási segédtábla'!$AC$17&gt;0),IF(ROUND(((('számolási segédtábla'!$AC$17/8*'számolási segédtábla'!$K$17)*BA33)*'számolási segédtábla'!$N$17)*'számolási segédtábla'!$L$17,0)*'számolási segédtábla'!$J$17&gt;ROUND(ROUND(ROUND($BA$1*BA33,0)*'számolási segédtábla'!$N$17,0)*'számolási segédtábla'!$L$17,0)*'számolási segédtábla'!$J$17,ROUND(((('számolási segédtábla'!$AC$17/8*'számolási segédtábla'!$K$17)*BA33)*'számolási segédtábla'!$N$17)*'számolási segédtábla'!$L$17,0)*'számolási segédtábla'!$J$17,ROUND(ROUND(ROUND($BA$1*BA33,0)*'számolási segédtábla'!$N$17,0)*'számolási segédtábla'!$L$17,0)*'számolási segédtábla'!$J$17),0)</f>
        <v>0</v>
      </c>
      <c r="BV33" s="600"/>
      <c r="BW33" s="602" t="s">
        <v>1107</v>
      </c>
      <c r="BX33" s="589"/>
      <c r="BY33" s="587" t="n">
        <f aca="false">SUM(BY2:BY32)</f>
        <v>22</v>
      </c>
      <c r="BZ33" s="587" t="n">
        <f aca="false">SUM(BZ2:BZ32)</f>
        <v>0</v>
      </c>
      <c r="CA33" s="587" t="n">
        <f aca="false">SUM(CA2:CA32)</f>
        <v>0</v>
      </c>
      <c r="CB33" s="587" t="n">
        <f aca="false">SUM(CB2:CB32)</f>
        <v>0</v>
      </c>
      <c r="CC33" s="587" t="n">
        <f aca="false">SUM(CC2:CC32)</f>
        <v>0</v>
      </c>
      <c r="CD33" s="587" t="n">
        <f aca="false">SUM(CD2:CD32)</f>
        <v>0</v>
      </c>
      <c r="CE33" s="587" t="n">
        <f aca="false">SUM(CE2:CE32)</f>
        <v>0</v>
      </c>
      <c r="CF33" s="587" t="n">
        <f aca="false">SUM(CF2:CF32)</f>
        <v>0</v>
      </c>
      <c r="CG33" s="587" t="n">
        <f aca="false">SUM(CG2:CG32)</f>
        <v>0</v>
      </c>
      <c r="CH33" s="587" t="n">
        <f aca="false">SUM(CH2:CH32)</f>
        <v>0</v>
      </c>
      <c r="CI33" s="587" t="n">
        <f aca="false">SUM(CI2:CI32)</f>
        <v>0</v>
      </c>
      <c r="CJ33" s="587" t="n">
        <f aca="false">SUM(CJ2:CJ32)</f>
        <v>0</v>
      </c>
      <c r="CK33" s="587" t="n">
        <f aca="false">SUM(CK2:CK32)</f>
        <v>0</v>
      </c>
      <c r="CL33" s="587" t="n">
        <f aca="false">SUM(CL2:CL32)</f>
        <v>0</v>
      </c>
      <c r="CM33" s="587" t="n">
        <f aca="false">SUM(CM2:CM32)</f>
        <v>0</v>
      </c>
      <c r="CN33" s="587" t="n">
        <f aca="false">SUM(CN2:CN32)</f>
        <v>0</v>
      </c>
      <c r="CO33" s="587" t="n">
        <f aca="false">SUM(CO2:CO32)</f>
        <v>0</v>
      </c>
      <c r="CP33" s="587" t="n">
        <f aca="false">SUM(CP2:CP32)</f>
        <v>0</v>
      </c>
      <c r="CQ33" s="587" t="n">
        <f aca="false">SUM(CQ2:CQ32)</f>
        <v>0</v>
      </c>
      <c r="CR33" s="587" t="n">
        <f aca="false">SUM(CR2:CR32)</f>
        <v>0</v>
      </c>
      <c r="CS33" s="587" t="n">
        <f aca="false">SUM(CS2:CS32)</f>
        <v>0</v>
      </c>
      <c r="CT33" s="499"/>
      <c r="CU33" s="499"/>
      <c r="CV33" s="597"/>
      <c r="CW33" s="597" t="s">
        <v>1098</v>
      </c>
      <c r="CX33" s="597" t="n">
        <v>0</v>
      </c>
      <c r="CY33" s="597" t="n">
        <v>0</v>
      </c>
      <c r="CZ33" s="597" t="n">
        <v>0</v>
      </c>
      <c r="DA33" s="597" t="n">
        <v>0</v>
      </c>
      <c r="DB33" s="597" t="n">
        <v>0</v>
      </c>
      <c r="DC33" s="597" t="n">
        <v>0</v>
      </c>
      <c r="DD33" s="597" t="n">
        <v>0</v>
      </c>
      <c r="DE33" s="597" t="n">
        <v>0</v>
      </c>
      <c r="DF33" s="597" t="n">
        <v>0</v>
      </c>
      <c r="DG33" s="597" t="n">
        <v>0</v>
      </c>
      <c r="DH33" s="597" t="n">
        <v>0</v>
      </c>
      <c r="DI33" s="597" t="n">
        <v>0</v>
      </c>
      <c r="DJ33" s="597" t="n">
        <v>0</v>
      </c>
      <c r="DK33" s="597" t="n">
        <v>0</v>
      </c>
      <c r="DL33" s="597" t="n">
        <v>0</v>
      </c>
      <c r="DM33" s="597" t="n">
        <v>0</v>
      </c>
      <c r="DN33" s="597" t="n">
        <v>0</v>
      </c>
      <c r="DO33" s="597" t="n">
        <v>0</v>
      </c>
      <c r="DP33" s="597" t="n">
        <v>0</v>
      </c>
      <c r="DQ33" s="597" t="n">
        <v>0</v>
      </c>
      <c r="DR33" s="597" t="n">
        <v>0</v>
      </c>
      <c r="DS33" s="597" t="n">
        <v>0</v>
      </c>
      <c r="DT33" s="597" t="n">
        <v>0</v>
      </c>
      <c r="DU33" s="597" t="n">
        <v>0</v>
      </c>
      <c r="DV33" s="597" t="n">
        <v>0</v>
      </c>
      <c r="DW33" s="597" t="n">
        <v>0</v>
      </c>
      <c r="DX33" s="597" t="n">
        <v>0</v>
      </c>
      <c r="DY33" s="597" t="n">
        <v>0</v>
      </c>
      <c r="DZ33" s="597" t="n">
        <v>0</v>
      </c>
      <c r="EA33" s="597" t="n">
        <v>0</v>
      </c>
      <c r="EB33" s="597" t="n">
        <v>0</v>
      </c>
      <c r="EC33" s="599" t="n">
        <f aca="false">IF(AND('számolási segédtábla'!$L$8&gt;0,CY33&gt;0,'számolási segédtábla'!$AD$8&gt;0),IF(ROUND(((('számolási segédtábla'!$AD$8/8*'számolási segédtábla'!$K$8)*DI33)*'számolási segédtábla'!$N$8)*'számolási segédtábla'!$L$8,0)*'számolási segédtábla'!$J$8&gt;ROUND(ROUND(ROUND($BA$1*DI33,0)*'számolási segédtábla'!$N$8,0)*'számolási segédtábla'!$L$8,0)*'számolási segédtábla'!$J$8,ROUND(((('számolási segédtábla'!$AD$8/8*'számolási segédtábla'!$K$8)*DI33)*'számolási segédtábla'!$N$8)*'számolási segédtábla'!$L$8,0)*'számolási segédtábla'!$J$8,ROUND(ROUND(ROUND($BA$1*DI33,0)*'számolási segédtábla'!$N$8,0)*'számolási segédtábla'!$L$8,0)*'számolási segédtábla'!$J$8),0)</f>
        <v>0</v>
      </c>
      <c r="ED33" s="599" t="n">
        <f aca="false">IF(AND('számolási segédtábla'!$L$9&gt;0,CZ33&gt;0,'számolási segédtábla'!$AD$9&gt;0),IF(ROUND(((('számolási segédtábla'!$AD$9/8*'számolási segédtábla'!$K$9)*DJ33)*'számolási segédtábla'!$N$9)*'számolási segédtábla'!$L$9,0)*'számolási segédtábla'!$J$9&gt;ROUND(ROUND(ROUND($BA$1*DJ33,0)*'számolási segédtábla'!$N$9,0)*'számolási segédtábla'!$L$9,0)*'számolási segédtábla'!$J$9,ROUND(((('számolási segédtábla'!$AD$9/8*'számolási segédtábla'!$K$9)*DJ33)*'számolási segédtábla'!$N$9)*'számolási segédtábla'!$L$9,0)*'számolási segédtábla'!$J$9,ROUND(ROUND(ROUND($BA$1*DJ33,0)*'számolási segédtábla'!$N$9,0)*'számolási segédtábla'!$L$9,0)*'számolási segédtábla'!$J$9),0)</f>
        <v>0</v>
      </c>
      <c r="EE33" s="599" t="n">
        <f aca="false">IF(AND('számolási segédtábla'!$L$10&gt;0,DA33&gt;0,'számolási segédtábla'!$AD$10&gt;0),IF(ROUND(((('számolási segédtábla'!$AD$10/8*'számolási segédtábla'!$K$10)*DK33)*'számolási segédtábla'!$N$10)*'számolási segédtábla'!$L$10,0)*'számolási segédtábla'!$J$10&gt;ROUND(ROUND(ROUND($BA$1*DK33,0)*'számolási segédtábla'!$N$10,0)*'számolási segédtábla'!$L$10,0)*'számolási segédtábla'!$J$10,ROUND(((('számolási segédtábla'!$AD$10/8*'számolási segédtábla'!$K$10)*DK33)*'számolási segédtábla'!$N$10)*'számolási segédtábla'!$L$10,0)*'számolási segédtábla'!$J$10,ROUND(ROUND(ROUND($BA$1*DK33,0)*'számolási segédtábla'!$N$10,0)*'számolási segédtábla'!$L$10,0)*'számolási segédtábla'!$J$10),0)</f>
        <v>0</v>
      </c>
      <c r="EF33" s="599" t="n">
        <f aca="false">IF(AND('számolási segédtábla'!$L$11&gt;0,DB33&gt;0,'számolási segédtábla'!$AD$11&gt;0),IF(ROUND(((('számolási segédtábla'!$AD$11/8*'számolási segédtábla'!$K$11)*DL33)*'számolási segédtábla'!$N$11)*'számolási segédtábla'!$L$11,0)*'számolási segédtábla'!$J$11&gt;ROUND(ROUND(ROUND($BA$1*DL33,0)*'számolási segédtábla'!$N$11,0)*'számolási segédtábla'!$L$11,0)*'számolási segédtábla'!$J$11,ROUND(((('számolási segédtábla'!$AD$11/8*'számolási segédtábla'!$K$11)*DL33)*'számolási segédtábla'!$N$11)*'számolási segédtábla'!$L$11,0)*'számolási segédtábla'!$J$11,ROUND(ROUND(ROUND($BA$1*DL33,0)*'számolási segédtábla'!$N$11,0)*'számolási segédtábla'!$L$11,0)*'számolási segédtábla'!$J$11),0)</f>
        <v>0</v>
      </c>
      <c r="EG33" s="599" t="n">
        <f aca="false">IF(AND('számolási segédtábla'!$L$12&gt;0,DC33&gt;0,'számolási segédtábla'!$AD$12&gt;0),IF(ROUND(((('számolási segédtábla'!$AD$12/8*'számolási segédtábla'!$K$12)*DM33)*'számolási segédtábla'!$N$12)*'számolási segédtábla'!$L$12,0)*'számolási segédtábla'!$J$12&gt;ROUND(ROUND(ROUND($BA$1*DM33,0)*'számolási segédtábla'!$N$12,0)*'számolási segédtábla'!$L$12,0)*'számolási segédtábla'!$J$12,ROUND(((('számolási segédtábla'!$AD$12/8*'számolási segédtábla'!$K$12)*DM33)*'számolási segédtábla'!$N$12)*'számolási segédtábla'!$L$12,0)*'számolási segédtábla'!$J$12,ROUND(ROUND(ROUND($BA$1*DM33,0)*'számolási segédtábla'!$N$12,0)*'számolási segédtábla'!$L$12,0)*'számolási segédtábla'!$J$12),0)</f>
        <v>0</v>
      </c>
      <c r="EH33" s="599" t="n">
        <f aca="false">IF(AND('számolási segédtábla'!$L$13&gt;0,DD33&gt;0,'számolási segédtábla'!$AD$13&gt;0),IF(ROUND(((('számolási segédtábla'!$AD$13/8*'számolási segédtábla'!$K$13)*DN33)*'számolási segédtábla'!$N$13)*'számolási segédtábla'!$L$13,0)*'számolási segédtábla'!$J$13&gt;ROUND(ROUND(ROUND($BA$1*DN33,0)*'számolási segédtábla'!$N$13,0)*'számolási segédtábla'!$L$13,0)*'számolási segédtábla'!$J$13,ROUND(((('számolási segédtábla'!$AD$13/8*'számolási segédtábla'!$K$13)*DN33)*'számolási segédtábla'!$N$13)*'számolási segédtábla'!$L$13,0)*'számolási segédtábla'!$J$13,ROUND(ROUND(ROUND($BA$1*DN33,0)*'számolási segédtábla'!$N$13,0)*'számolási segédtábla'!$L$13,0)*'számolási segédtábla'!$J$13),0)</f>
        <v>0</v>
      </c>
      <c r="EI33" s="599" t="n">
        <f aca="false">IF(AND('számolási segédtábla'!$L$14&gt;0,DE33&gt;0,'számolási segédtábla'!$AD$14&gt;0),IF(ROUND(((('számolási segédtábla'!$AD$14/8*'számolási segédtábla'!$K$14)*DO33)*'számolási segédtábla'!$N$14)*'számolási segédtábla'!$L$14,0)*'számolási segédtábla'!$J$14&gt;ROUND(ROUND(ROUND($BA$1*DO33,0)*'számolási segédtábla'!$N$14,0)*'számolási segédtábla'!$L$14,0)*'számolási segédtábla'!$J$14,ROUND(((('számolási segédtábla'!$AD$14/8*'számolási segédtábla'!$K$14)*DO33)*'számolási segédtábla'!$N$14)*'számolási segédtábla'!$L$14,0)*'számolási segédtábla'!$J$14,ROUND(ROUND(ROUND($BA$1*DO33,0)*'számolási segédtábla'!$N$14,0)*'számolási segédtábla'!$L$14,0)*'számolási segédtábla'!$J$14),0)</f>
        <v>0</v>
      </c>
      <c r="EJ33" s="599" t="n">
        <f aca="false">IF(AND('számolási segédtábla'!$L$15&gt;0,DF33&gt;0,'számolási segédtábla'!$AD$15&gt;0),IF(ROUND(((('számolási segédtábla'!$AD$15/8*'számolási segédtábla'!$K$15)*DP33)*'számolási segédtábla'!$N$15)*'számolási segédtábla'!$L$15,0)*'számolási segédtábla'!$J$15&gt;ROUND(ROUND(ROUND($BA$1*DP33,0)*'számolási segédtábla'!$N$15,0)*'számolási segédtábla'!$L$15,0)*'számolási segédtábla'!$J$15,ROUND(((('számolási segédtábla'!$AD$15/8*'számolási segédtábla'!$K$15)*DP33)*'számolási segédtábla'!$N$15)*'számolási segédtábla'!$L$15,0)*'számolási segédtábla'!$J$15,ROUND(ROUND(ROUND($BA$1*DP33,0)*'számolási segédtábla'!$N$15,0)*'számolási segédtábla'!$L$15,0)*'számolási segédtábla'!$J$15),0)</f>
        <v>0</v>
      </c>
      <c r="EK33" s="599" t="n">
        <f aca="false">IF(AND('számolási segédtábla'!$L$16&gt;0,DG33&gt;0,'számolási segédtábla'!$AD$16&gt;0),IF(ROUND(((('számolási segédtábla'!$AD$16/8*'számolási segédtábla'!$K$16)*DQ33)*'számolási segédtábla'!$N$16)*'számolási segédtábla'!$L$16,0)*'számolási segédtábla'!$J$16&gt;ROUND(ROUND(ROUND($BA$1*DQ33,0)*'számolási segédtábla'!$N$16,0)*'számolási segédtábla'!$L$16,0)*'számolási segédtábla'!$J$16,ROUND(((('számolási segédtábla'!$AD$16/8*'számolási segédtábla'!$K$16)*DQ33)*'számolási segédtábla'!$N$16)*'számolási segédtábla'!$L$16,0)*'számolási segédtábla'!$J$16,ROUND(ROUND(ROUND($BA$1*DQ33,0)*'számolási segédtábla'!$N$16,0)*'számolási segédtábla'!$L$16,0)*'számolási segédtábla'!$J$16),0)</f>
        <v>0</v>
      </c>
      <c r="EL33" s="599" t="n">
        <f aca="false">IF(AND('számolási segédtábla'!$L$17&gt;0,DH33&gt;0,'számolási segédtábla'!$AD$17&gt;0),IF(ROUND(((('számolási segédtábla'!$AD$17/8*'számolási segédtábla'!$K$17)*DR33)*'számolási segédtábla'!$N$17)*'számolási segédtábla'!$L$17,0)*'számolási segédtábla'!$J$17&gt;ROUND(ROUND(ROUND($BA$1*DR33,0)*'számolási segédtábla'!$N$17,0)*'számolási segédtábla'!$L$17,0)*'számolási segédtábla'!$J$17,ROUND(((('számolási segédtábla'!$AD$17/8*'számolási segédtábla'!$K$17)*DR33)*'számolási segédtábla'!$N$17)*'számolási segédtábla'!$L$17,0)*'számolási segédtábla'!$J$17,ROUND(ROUND(ROUND($BA$1*DR33,0)*'számolási segédtábla'!$N$17,0)*'számolási segédtábla'!$L$17,0)*'számolási segédtábla'!$J$17),0)</f>
        <v>0</v>
      </c>
      <c r="EM33" s="601" t="n">
        <f aca="false">SUM(BB33:BK33)+SUM(DS33:EB33)</f>
        <v>0</v>
      </c>
      <c r="EN33" s="601" t="n">
        <f aca="false">SUM(BL33:BU33)+SUM(EC33:EL33)</f>
        <v>0</v>
      </c>
      <c r="EO33" s="601" t="n">
        <f aca="false">IF(EM33&gt;0,ROUND(EM33*'számolási segédtábla'!$AE$8,0),0)</f>
        <v>0</v>
      </c>
      <c r="EP33" s="601" t="n">
        <f aca="false">IF(AND(EN33&gt;0,EO33&gt;0,EN33=EO33),EN33,EO33)</f>
        <v>0</v>
      </c>
    </row>
    <row r="34" customFormat="false" ht="15" hidden="false" customHeight="false" outlineLevel="0" collapsed="false">
      <c r="A34" s="582" t="n">
        <v>42036</v>
      </c>
      <c r="B34" s="589" t="s">
        <v>1040</v>
      </c>
      <c r="C34" s="587" t="n">
        <f aca="false">IF(B34="szabadnap",0,1)</f>
        <v>0</v>
      </c>
      <c r="D34" s="0" t="n">
        <f aca="false">IF(A34&lt;'számolási segédtábla'!$F$8,0,IF(A34&gt;'számolási segédtábla'!$G$8,0,1))</f>
        <v>0</v>
      </c>
      <c r="E34" s="0" t="n">
        <f aca="false">IF(A34&lt;'számolási segédtábla'!$F$9,0,IF(A34&gt;'számolási segédtábla'!$G$9,0,1))</f>
        <v>0</v>
      </c>
      <c r="F34" s="0" t="n">
        <f aca="false">IF(A34&lt;'számolási segédtábla'!$F$10,0,IF(A34&gt;'számolási segédtábla'!$G$10,0,1))</f>
        <v>0</v>
      </c>
      <c r="G34" s="0" t="n">
        <f aca="false">IF(A34&lt;'számolási segédtábla'!$F$11,0,IF(A34&gt;'számolási segédtábla'!$G$11,0,1))</f>
        <v>0</v>
      </c>
      <c r="H34" s="0" t="n">
        <f aca="false">IF(A34&lt;'számolási segédtábla'!$F$12,0,IF(A34&gt;'számolási segédtábla'!$G$12,0,1))</f>
        <v>0</v>
      </c>
      <c r="I34" s="0" t="n">
        <f aca="false">IF(A34&lt;'számolási segédtábla'!$F$13,0,IF(A34&gt;'számolási segédtábla'!$G$13,0,1))</f>
        <v>0</v>
      </c>
      <c r="J34" s="0" t="n">
        <f aca="false">IF(A34&lt;'számolási segédtábla'!$F$14,0,IF(A34&gt;'számolási segédtábla'!$G$14,0,1))</f>
        <v>0</v>
      </c>
      <c r="K34" s="0" t="n">
        <f aca="false">IF(A34&lt;'számolási segédtábla'!$F$15,0,IF(A34&gt;'számolási segédtábla'!$G$15,0,1))</f>
        <v>0</v>
      </c>
      <c r="L34" s="0" t="n">
        <f aca="false">IF(A34&lt;'számolási segédtábla'!$F$16,0,IF(A34&gt;'számolási segédtábla'!$G$16,0,1))</f>
        <v>0</v>
      </c>
      <c r="M34" s="0" t="n">
        <f aca="false">IF(A34&lt;'számolási segédtábla'!$F$17,0,IF(A34&gt;'számolási segédtábla'!$G$17,0,1))</f>
        <v>0</v>
      </c>
      <c r="N34" s="0" t="n">
        <f aca="false">$C34*D34</f>
        <v>0</v>
      </c>
      <c r="O34" s="0" t="n">
        <f aca="false">$C34*E34</f>
        <v>0</v>
      </c>
      <c r="P34" s="0" t="n">
        <f aca="false">$C34*F34</f>
        <v>0</v>
      </c>
      <c r="Q34" s="0" t="n">
        <f aca="false">$C34*G34</f>
        <v>0</v>
      </c>
      <c r="R34" s="0" t="n">
        <f aca="false">$C34*H34</f>
        <v>0</v>
      </c>
      <c r="S34" s="0" t="n">
        <f aca="false">$C34*I34</f>
        <v>0</v>
      </c>
      <c r="T34" s="0" t="n">
        <f aca="false">$C34*J34</f>
        <v>0</v>
      </c>
      <c r="U34" s="0" t="n">
        <f aca="false">$C34*K34</f>
        <v>0</v>
      </c>
      <c r="V34" s="0" t="n">
        <f aca="false">$C34*L34</f>
        <v>0</v>
      </c>
      <c r="W34" s="0" t="n">
        <f aca="false">$C34*M34</f>
        <v>0</v>
      </c>
      <c r="X34" s="0" t="n">
        <f aca="false">IF(A34&lt;'számolási segédtábla'!$D$3,0,IF(A34&gt;'számolási segédtábla'!$I$3,0,1))</f>
        <v>0</v>
      </c>
      <c r="Y34" s="0" t="n">
        <f aca="false">X34*C34</f>
        <v>0</v>
      </c>
      <c r="AB34" s="588" t="n">
        <v>0</v>
      </c>
      <c r="AC34" s="588" t="n">
        <v>0</v>
      </c>
      <c r="AD34" s="596" t="n">
        <v>0</v>
      </c>
      <c r="AE34" s="597"/>
      <c r="AF34" s="597" t="s">
        <v>1099</v>
      </c>
      <c r="AG34" s="597" t="n">
        <v>0</v>
      </c>
      <c r="AH34" s="597" t="n">
        <v>0</v>
      </c>
      <c r="AI34" s="597" t="n">
        <v>0</v>
      </c>
      <c r="AJ34" s="597" t="n">
        <v>0</v>
      </c>
      <c r="AK34" s="597" t="n">
        <v>0</v>
      </c>
      <c r="AL34" s="597" t="n">
        <v>0</v>
      </c>
      <c r="AM34" s="597" t="n">
        <v>0</v>
      </c>
      <c r="AN34" s="597" t="n">
        <v>0</v>
      </c>
      <c r="AO34" s="597" t="n">
        <v>0</v>
      </c>
      <c r="AP34" s="597" t="n">
        <v>0</v>
      </c>
      <c r="AQ34" s="597" t="n">
        <v>0</v>
      </c>
      <c r="AR34" s="597" t="n">
        <v>0</v>
      </c>
      <c r="AS34" s="597" t="n">
        <v>0</v>
      </c>
      <c r="AT34" s="597" t="n">
        <v>0</v>
      </c>
      <c r="AU34" s="597" t="n">
        <v>0</v>
      </c>
      <c r="AV34" s="597" t="n">
        <v>0</v>
      </c>
      <c r="AW34" s="597" t="n">
        <v>0</v>
      </c>
      <c r="AX34" s="597" t="n">
        <v>0</v>
      </c>
      <c r="AY34" s="597" t="n">
        <v>0</v>
      </c>
      <c r="AZ34" s="597" t="n">
        <v>0</v>
      </c>
      <c r="BA34" s="597" t="n">
        <v>0</v>
      </c>
      <c r="BB34" s="597" t="n">
        <v>0</v>
      </c>
      <c r="BC34" s="597" t="n">
        <v>0</v>
      </c>
      <c r="BD34" s="597" t="n">
        <v>0</v>
      </c>
      <c r="BE34" s="597" t="n">
        <v>0</v>
      </c>
      <c r="BF34" s="597" t="n">
        <v>0</v>
      </c>
      <c r="BG34" s="597" t="n">
        <v>0</v>
      </c>
      <c r="BH34" s="597" t="n">
        <v>0</v>
      </c>
      <c r="BI34" s="597" t="n">
        <v>0</v>
      </c>
      <c r="BJ34" s="597" t="n">
        <v>0</v>
      </c>
      <c r="BK34" s="597" t="n">
        <v>0</v>
      </c>
      <c r="BL34" s="599" t="n">
        <f aca="false">IF(AND('számolási segédtábla'!$L$8&gt;0,AH34&gt;0,'számolási segédtábla'!$AC$8&gt;0),IF(ROUND(((('számolási segédtábla'!$AC$8/8*'számolási segédtábla'!$K$8)*AR34)*'számolási segédtábla'!$N$8)*'számolási segédtábla'!$L$8,0)*'számolási segédtábla'!$J$8&gt;ROUND(ROUND(ROUND($BA$1*AR34,0)*'számolási segédtábla'!$N$8,0)*'számolási segédtábla'!$L$8,0)*'számolási segédtábla'!$J$8,ROUND(((('számolási segédtábla'!$AC$8/8*'számolási segédtábla'!$K$8)*AR34)*'számolási segédtábla'!$N$8)*'számolási segédtábla'!$L$8,0)*'számolási segédtábla'!$J$8,ROUND(ROUND(ROUND($BA$1*AR34,0)*'számolási segédtábla'!$N$8,0)*'számolási segédtábla'!$L$8,0)*'számolási segédtábla'!$J$8),0)</f>
        <v>0</v>
      </c>
      <c r="BM34" s="599" t="n">
        <f aca="false">IF(AND('számolási segédtábla'!$L$9&gt;0,AI34&gt;0,'számolási segédtábla'!$AC$9&gt;0),IF(ROUND(((('számolási segédtábla'!$AC$9/8*'számolási segédtábla'!$K$9)*AS34)*'számolási segédtábla'!$N$9)*'számolási segédtábla'!$L$9,0)*'számolási segédtábla'!$J$9&gt;ROUND(ROUND(ROUND($BA$1*AS34,0)*'számolási segédtábla'!$N$9,0)*'számolási segédtábla'!$L$9,0)*'számolási segédtábla'!$J$9,ROUND(((('számolási segédtábla'!$AC$9/8*'számolási segédtábla'!$K$9)*AS34)*'számolási segédtábla'!$N$9)*'számolási segédtábla'!$L$9,0)*'számolási segédtábla'!$J$9,ROUND(ROUND(ROUND($BA$1*AS34,0)*'számolási segédtábla'!$N$9,0)*'számolási segédtábla'!$L$9,0)*'számolási segédtábla'!$J$9),0)</f>
        <v>0</v>
      </c>
      <c r="BN34" s="599" t="n">
        <f aca="false">IF(AND('számolási segédtábla'!$L$10&gt;0,AJ34&gt;0,'számolási segédtábla'!$AC$10&gt;0),IF(ROUND(((('számolási segédtábla'!$AC$10/8*'számolási segédtábla'!$K$10)*AT34)*'számolási segédtábla'!$N$10)*'számolási segédtábla'!$L$10,0)*'számolási segédtábla'!$J$10&gt;ROUND(ROUND(ROUND($BA$1*AT34,0)*'számolási segédtábla'!$N$10,0)*'számolási segédtábla'!$L$10,0)*'számolási segédtábla'!$J$10,ROUND(((('számolási segédtábla'!$AC$10/8*'számolási segédtábla'!$K$10)*AT34)*'számolási segédtábla'!$N$10)*'számolási segédtábla'!$L$10,0)*'számolási segédtábla'!$J$10,ROUND(ROUND(ROUND($BA$1*AT34,0)*'számolási segédtábla'!$N$10,0)*'számolási segédtábla'!$L$10,0)*'számolási segédtábla'!$J$10),0)</f>
        <v>0</v>
      </c>
      <c r="BO34" s="599" t="n">
        <f aca="false">IF(AND('számolási segédtábla'!$L$11&gt;0,AK34&gt;0,'számolási segédtábla'!$AC$11&gt;0),IF(ROUND(((('számolási segédtábla'!$AC$11/8*'számolási segédtábla'!$K$11)*AU34)*'számolási segédtábla'!$N$11)*'számolási segédtábla'!$L$11,0)*'számolási segédtábla'!$J$11&gt;ROUND(ROUND(ROUND($BA$1*AU34,0)*'számolási segédtábla'!$N$11,0)*'számolási segédtábla'!$L$11,0)*'számolási segédtábla'!$J$11,ROUND(((('számolási segédtábla'!$AC$11/8*'számolási segédtábla'!$K$11)*AU34)*'számolási segédtábla'!$N$11)*'számolási segédtábla'!$L$11,0)*'számolási segédtábla'!$J$11,ROUND(ROUND(ROUND($BA$1*AU34,0)*'számolási segédtábla'!$N$11,0)*'számolási segédtábla'!$L$11,0)*'számolási segédtábla'!$J$11),0)</f>
        <v>0</v>
      </c>
      <c r="BP34" s="599" t="n">
        <f aca="false">IF(AND('számolási segédtábla'!$L$12&gt;0,AL34&gt;0,'számolási segédtábla'!$AC$12&gt;0),IF(ROUND(((('számolási segédtábla'!$AC$12/8*'számolási segédtábla'!$K$12)*AV34)*'számolási segédtábla'!$N$12)*'számolási segédtábla'!$L$12,0)*'számolási segédtábla'!$J$12&gt;ROUND(ROUND(ROUND($BA$1*AV34,0)*'számolási segédtábla'!$N$12,0)*'számolási segédtábla'!$L$12,0)*'számolási segédtábla'!$J$12,ROUND(((('számolási segédtábla'!$AC$12/8*'számolási segédtábla'!$K$12)*AV34)*'számolási segédtábla'!$N$12)*'számolási segédtábla'!$L$12,0)*'számolási segédtábla'!$J$12,ROUND(ROUND(ROUND($BA$1*AV34,0)*'számolási segédtábla'!$N$12,0)*'számolási segédtábla'!$L$12,0)*'számolási segédtábla'!$J$12),0)</f>
        <v>0</v>
      </c>
      <c r="BQ34" s="599" t="n">
        <f aca="false">IF(AND('számolási segédtábla'!$L$13&gt;0,AM34&gt;0,'számolási segédtábla'!$AC$13&gt;0),IF(ROUND(((('számolási segédtábla'!$AC$13/8*'számolási segédtábla'!$K$13)*AW34)*'számolási segédtábla'!$N$13)*'számolási segédtábla'!$L$13,0)*'számolási segédtábla'!$J$13&gt;ROUND(ROUND(ROUND($BA$1*AW34,0)*'számolási segédtábla'!$N$13,0)*'számolási segédtábla'!$L$13,0)*'számolási segédtábla'!$J$13,ROUND(((('számolási segédtábla'!$AC$13/8*'számolási segédtábla'!$K$13)*AW34)*'számolási segédtábla'!$N$13)*'számolási segédtábla'!$L$13,0)*'számolási segédtábla'!$J$13,ROUND(ROUND(ROUND($BA$1*AW34,0)*'számolási segédtábla'!$N$13,0)*'számolási segédtábla'!$L$13,0)*'számolási segédtábla'!$J$13),0)</f>
        <v>0</v>
      </c>
      <c r="BR34" s="599" t="n">
        <f aca="false">IF(AND('számolási segédtábla'!$L$14&gt;0,AN34&gt;0,'számolási segédtábla'!$AC$14&gt;0),IF(ROUND(((('számolási segédtábla'!$AC$14/8*'számolási segédtábla'!$K$14)*AX34)*'számolási segédtábla'!$N$14)*'számolási segédtábla'!$L$14,0)*'számolási segédtábla'!$J$14&gt;ROUND(ROUND(ROUND($BA$1*AX34,0)*'számolási segédtábla'!$N$14,0)*'számolási segédtábla'!$L$14,0)*'számolási segédtábla'!$J$14,ROUND(((('számolási segédtábla'!$AC$14/8*'számolási segédtábla'!$K$14)*AX34)*'számolási segédtábla'!$N$14)*'számolási segédtábla'!$L$14,0)*'számolási segédtábla'!$J$14,ROUND(ROUND(ROUND($BA$1*AX34,0)*'számolási segédtábla'!$N$14,0)*'számolási segédtábla'!$L$14,0)*'számolási segédtábla'!$J$14),0)</f>
        <v>0</v>
      </c>
      <c r="BS34" s="599" t="n">
        <f aca="false">IF(AND('számolási segédtábla'!$L$15&gt;0,AO34&gt;0,'számolási segédtábla'!$AC$15&gt;0),IF(ROUND(((('számolási segédtábla'!$AC$15/8*'számolási segédtábla'!$K$15)*AY34)*'számolási segédtábla'!$N$15)*'számolási segédtábla'!$L$15,0)*'számolási segédtábla'!$J$15&gt;ROUND(ROUND(ROUND($BA$1*AY34,0)*'számolási segédtábla'!$N$15,0)*'számolási segédtábla'!$L$15,0)*'számolási segédtábla'!$J$15,ROUND(((('számolási segédtábla'!$AC$15/8*'számolási segédtábla'!$K$15)*AY34)*'számolási segédtábla'!$N$15)*'számolási segédtábla'!$L$15,0)*'számolási segédtábla'!$J$15,ROUND(ROUND(ROUND($BA$1*AY34,0)*'számolási segédtábla'!$N$15,0)*'számolási segédtábla'!$L$15,0)*'számolási segédtábla'!$J$15),0)</f>
        <v>0</v>
      </c>
      <c r="BT34" s="599" t="n">
        <f aca="false">IF(AND('számolási segédtábla'!$L$16&gt;0,AP34&gt;0,'számolási segédtábla'!$AC$16&gt;0),IF(ROUND(((('számolási segédtábla'!$AC$16/8*'számolási segédtábla'!$K$16)*AZ34)*'számolási segédtábla'!$N$16)*'számolási segédtábla'!$L$16,0)*'számolási segédtábla'!$J$16&gt;ROUND(ROUND(ROUND($BA$1*AZ34,0)*'számolási segédtábla'!$N$16,0)*'számolási segédtábla'!$L$16,0)*'számolási segédtábla'!$J$16,ROUND(((('számolási segédtábla'!$AC$16/8*'számolási segédtábla'!$K$16)*AZ34)*'számolási segédtábla'!$N$16)*'számolási segédtábla'!$L$16,0)*'számolási segédtábla'!$J$16,ROUND(ROUND(ROUND($BA$1*AZ34,0)*'számolási segédtábla'!$N$16,0)*'számolási segédtábla'!$L$16,0)*'számolási segédtábla'!$J$16),0)</f>
        <v>0</v>
      </c>
      <c r="BU34" s="599" t="n">
        <f aca="false">IF(AND('számolási segédtábla'!$L$17&gt;0,AQ34&gt;0,'számolási segédtábla'!$AC$17&gt;0),IF(ROUND(((('számolási segédtábla'!$AC$17/8*'számolási segédtábla'!$K$17)*BA34)*'számolási segédtábla'!$N$17)*'számolási segédtábla'!$L$17,0)*'számolási segédtábla'!$J$17&gt;ROUND(ROUND(ROUND($BA$1*BA34,0)*'számolási segédtábla'!$N$17,0)*'számolási segédtábla'!$L$17,0)*'számolási segédtábla'!$J$17,ROUND(((('számolási segédtábla'!$AC$17/8*'számolási segédtábla'!$K$17)*BA34)*'számolási segédtábla'!$N$17)*'számolási segédtábla'!$L$17,0)*'számolási segédtábla'!$J$17,ROUND(ROUND(ROUND($BA$1*BA34,0)*'számolási segédtábla'!$N$17,0)*'számolási segédtábla'!$L$17,0)*'számolási segédtábla'!$J$17),0)</f>
        <v>0</v>
      </c>
      <c r="BV34" s="600"/>
      <c r="BW34" s="582" t="n">
        <v>42036</v>
      </c>
      <c r="BX34" s="589" t="s">
        <v>1040</v>
      </c>
      <c r="BY34" s="587" t="n">
        <f aca="false">IF(BX34="szabadnap",0,1)</f>
        <v>0</v>
      </c>
      <c r="BZ34" s="0" t="n">
        <f aca="false">IF(BW34&lt;'számolási segédtábla'!$H$8,0,IF(BW34&gt;'számolási segédtábla'!$I$8,0,1))</f>
        <v>0</v>
      </c>
      <c r="CA34" s="0" t="n">
        <f aca="false">IF(BW34&lt;'számolási segédtábla'!$H$9,0,IF(BW34&gt;'számolási segédtábla'!$I$9,0,1))</f>
        <v>0</v>
      </c>
      <c r="CB34" s="0" t="n">
        <f aca="false">IF(BW34&lt;'számolási segédtábla'!$H$10,0,IF(BW34&gt;'számolási segédtábla'!$I$10,0,1))</f>
        <v>0</v>
      </c>
      <c r="CC34" s="0" t="n">
        <f aca="false">IF(BW34&lt;'számolási segédtábla'!$H$11,0,IF(BW34&gt;'számolási segédtábla'!$I$11,0,1))</f>
        <v>0</v>
      </c>
      <c r="CD34" s="0" t="n">
        <f aca="false">IF(BW34&lt;'számolási segédtábla'!$H$12,0,IF(BW34&gt;'számolási segédtábla'!$I$12,0,1))</f>
        <v>0</v>
      </c>
      <c r="CE34" s="0" t="n">
        <f aca="false">IF(BW34&lt;'számolási segédtábla'!$H$13,0,IF(BW34&gt;'számolási segédtábla'!$I$13,0,1))</f>
        <v>0</v>
      </c>
      <c r="CF34" s="0" t="n">
        <f aca="false">IF(BW34&lt;'számolási segédtábla'!$H$14,0,IF(BW34&gt;'számolási segédtábla'!$I$14,0,1))</f>
        <v>0</v>
      </c>
      <c r="CG34" s="0" t="n">
        <f aca="false">IF(BW34&lt;'számolási segédtábla'!$H$15,0,IF(BW34&gt;'számolási segédtábla'!$I$15,0,1))</f>
        <v>0</v>
      </c>
      <c r="CH34" s="0" t="n">
        <f aca="false">IF(BW34&lt;'számolási segédtábla'!$H$16,0,IF(BW34&gt;'számolási segédtábla'!$I$16,0,1))</f>
        <v>0</v>
      </c>
      <c r="CI34" s="0" t="n">
        <f aca="false">IF(BW34&lt;'számolási segédtábla'!$H$17,0,IF(BW34&gt;'számolási segédtábla'!$I$17,0,1))</f>
        <v>0</v>
      </c>
      <c r="CJ34" s="0" t="n">
        <f aca="false">$C34*BZ34</f>
        <v>0</v>
      </c>
      <c r="CK34" s="0" t="n">
        <f aca="false">$C34*CA34</f>
        <v>0</v>
      </c>
      <c r="CL34" s="0" t="n">
        <f aca="false">$C34*CB34</f>
        <v>0</v>
      </c>
      <c r="CM34" s="0" t="n">
        <f aca="false">$C34*CC34</f>
        <v>0</v>
      </c>
      <c r="CN34" s="0" t="n">
        <f aca="false">$C34*CD34</f>
        <v>0</v>
      </c>
      <c r="CO34" s="0" t="n">
        <f aca="false">$C34*CE34</f>
        <v>0</v>
      </c>
      <c r="CP34" s="0" t="n">
        <f aca="false">$C34*CF34</f>
        <v>0</v>
      </c>
      <c r="CQ34" s="0" t="n">
        <f aca="false">$C34*CG34</f>
        <v>0</v>
      </c>
      <c r="CR34" s="0" t="n">
        <f aca="false">$C34*CH34</f>
        <v>0</v>
      </c>
      <c r="CS34" s="0" t="n">
        <f aca="false">$C34*CI34</f>
        <v>0</v>
      </c>
      <c r="CT34" s="499"/>
      <c r="CU34" s="499"/>
      <c r="CV34" s="597"/>
      <c r="CW34" s="597" t="s">
        <v>1099</v>
      </c>
      <c r="CX34" s="597" t="n">
        <v>0</v>
      </c>
      <c r="CY34" s="597" t="n">
        <v>0</v>
      </c>
      <c r="CZ34" s="597" t="n">
        <v>0</v>
      </c>
      <c r="DA34" s="597" t="n">
        <v>0</v>
      </c>
      <c r="DB34" s="597" t="n">
        <v>0</v>
      </c>
      <c r="DC34" s="597" t="n">
        <v>0</v>
      </c>
      <c r="DD34" s="597" t="n">
        <v>0</v>
      </c>
      <c r="DE34" s="597" t="n">
        <v>0</v>
      </c>
      <c r="DF34" s="597" t="n">
        <v>0</v>
      </c>
      <c r="DG34" s="597" t="n">
        <v>0</v>
      </c>
      <c r="DH34" s="597" t="n">
        <v>0</v>
      </c>
      <c r="DI34" s="597" t="n">
        <v>0</v>
      </c>
      <c r="DJ34" s="597" t="n">
        <v>0</v>
      </c>
      <c r="DK34" s="597" t="n">
        <v>0</v>
      </c>
      <c r="DL34" s="597" t="n">
        <v>0</v>
      </c>
      <c r="DM34" s="597" t="n">
        <v>0</v>
      </c>
      <c r="DN34" s="597" t="n">
        <v>0</v>
      </c>
      <c r="DO34" s="597" t="n">
        <v>0</v>
      </c>
      <c r="DP34" s="597" t="n">
        <v>0</v>
      </c>
      <c r="DQ34" s="597" t="n">
        <v>0</v>
      </c>
      <c r="DR34" s="597" t="n">
        <v>0</v>
      </c>
      <c r="DS34" s="597" t="n">
        <v>0</v>
      </c>
      <c r="DT34" s="597" t="n">
        <v>0</v>
      </c>
      <c r="DU34" s="597" t="n">
        <v>0</v>
      </c>
      <c r="DV34" s="597" t="n">
        <v>0</v>
      </c>
      <c r="DW34" s="597" t="n">
        <v>0</v>
      </c>
      <c r="DX34" s="597" t="n">
        <v>0</v>
      </c>
      <c r="DY34" s="597" t="n">
        <v>0</v>
      </c>
      <c r="DZ34" s="597" t="n">
        <v>0</v>
      </c>
      <c r="EA34" s="597" t="n">
        <v>0</v>
      </c>
      <c r="EB34" s="597" t="n">
        <v>0</v>
      </c>
      <c r="EC34" s="599" t="n">
        <f aca="false">IF(AND('számolási segédtábla'!$L$8&gt;0,CY34&gt;0,'számolási segédtábla'!$AD$8&gt;0),IF(ROUND(((('számolási segédtábla'!$AD$8/8*'számolási segédtábla'!$K$8)*DI34)*'számolási segédtábla'!$N$8)*'számolási segédtábla'!$L$8,0)*'számolási segédtábla'!$J$8&gt;ROUND(ROUND(ROUND($BA$1*DI34,0)*'számolási segédtábla'!$N$8,0)*'számolási segédtábla'!$L$8,0)*'számolási segédtábla'!$J$8,ROUND(((('számolási segédtábla'!$AD$8/8*'számolási segédtábla'!$K$8)*DI34)*'számolási segédtábla'!$N$8)*'számolási segédtábla'!$L$8,0)*'számolási segédtábla'!$J$8,ROUND(ROUND(ROUND($BA$1*DI34,0)*'számolási segédtábla'!$N$8,0)*'számolási segédtábla'!$L$8,0)*'számolási segédtábla'!$J$8),0)</f>
        <v>0</v>
      </c>
      <c r="ED34" s="599" t="n">
        <f aca="false">IF(AND('számolási segédtábla'!$L$9&gt;0,CZ34&gt;0,'számolási segédtábla'!$AD$9&gt;0),IF(ROUND(((('számolási segédtábla'!$AD$9/8*'számolási segédtábla'!$K$9)*DJ34)*'számolási segédtábla'!$N$9)*'számolási segédtábla'!$L$9,0)*'számolási segédtábla'!$J$9&gt;ROUND(ROUND(ROUND($BA$1*DJ34,0)*'számolási segédtábla'!$N$9,0)*'számolási segédtábla'!$L$9,0)*'számolási segédtábla'!$J$9,ROUND(((('számolási segédtábla'!$AD$9/8*'számolási segédtábla'!$K$9)*DJ34)*'számolási segédtábla'!$N$9)*'számolási segédtábla'!$L$9,0)*'számolási segédtábla'!$J$9,ROUND(ROUND(ROUND($BA$1*DJ34,0)*'számolási segédtábla'!$N$9,0)*'számolási segédtábla'!$L$9,0)*'számolási segédtábla'!$J$9),0)</f>
        <v>0</v>
      </c>
      <c r="EE34" s="599" t="n">
        <f aca="false">IF(AND('számolási segédtábla'!$L$10&gt;0,DA34&gt;0,'számolási segédtábla'!$AD$10&gt;0),IF(ROUND(((('számolási segédtábla'!$AD$10/8*'számolási segédtábla'!$K$10)*DK34)*'számolási segédtábla'!$N$10)*'számolási segédtábla'!$L$10,0)*'számolási segédtábla'!$J$10&gt;ROUND(ROUND(ROUND($BA$1*DK34,0)*'számolási segédtábla'!$N$10,0)*'számolási segédtábla'!$L$10,0)*'számolási segédtábla'!$J$10,ROUND(((('számolási segédtábla'!$AD$10/8*'számolási segédtábla'!$K$10)*DK34)*'számolási segédtábla'!$N$10)*'számolási segédtábla'!$L$10,0)*'számolási segédtábla'!$J$10,ROUND(ROUND(ROUND($BA$1*DK34,0)*'számolási segédtábla'!$N$10,0)*'számolási segédtábla'!$L$10,0)*'számolási segédtábla'!$J$10),0)</f>
        <v>0</v>
      </c>
      <c r="EF34" s="599" t="n">
        <f aca="false">IF(AND('számolási segédtábla'!$L$11&gt;0,DB34&gt;0,'számolási segédtábla'!$AD$11&gt;0),IF(ROUND(((('számolási segédtábla'!$AD$11/8*'számolási segédtábla'!$K$11)*DL34)*'számolási segédtábla'!$N$11)*'számolási segédtábla'!$L$11,0)*'számolási segédtábla'!$J$11&gt;ROUND(ROUND(ROUND($BA$1*DL34,0)*'számolási segédtábla'!$N$11,0)*'számolási segédtábla'!$L$11,0)*'számolási segédtábla'!$J$11,ROUND(((('számolási segédtábla'!$AD$11/8*'számolási segédtábla'!$K$11)*DL34)*'számolási segédtábla'!$N$11)*'számolási segédtábla'!$L$11,0)*'számolási segédtábla'!$J$11,ROUND(ROUND(ROUND($BA$1*DL34,0)*'számolási segédtábla'!$N$11,0)*'számolási segédtábla'!$L$11,0)*'számolási segédtábla'!$J$11),0)</f>
        <v>0</v>
      </c>
      <c r="EG34" s="599" t="n">
        <f aca="false">IF(AND('számolási segédtábla'!$L$12&gt;0,DC34&gt;0,'számolási segédtábla'!$AD$12&gt;0),IF(ROUND(((('számolási segédtábla'!$AD$12/8*'számolási segédtábla'!$K$12)*DM34)*'számolási segédtábla'!$N$12)*'számolási segédtábla'!$L$12,0)*'számolási segédtábla'!$J$12&gt;ROUND(ROUND(ROUND($BA$1*DM34,0)*'számolási segédtábla'!$N$12,0)*'számolási segédtábla'!$L$12,0)*'számolási segédtábla'!$J$12,ROUND(((('számolási segédtábla'!$AD$12/8*'számolási segédtábla'!$K$12)*DM34)*'számolási segédtábla'!$N$12)*'számolási segédtábla'!$L$12,0)*'számolási segédtábla'!$J$12,ROUND(ROUND(ROUND($BA$1*DM34,0)*'számolási segédtábla'!$N$12,0)*'számolási segédtábla'!$L$12,0)*'számolási segédtábla'!$J$12),0)</f>
        <v>0</v>
      </c>
      <c r="EH34" s="599" t="n">
        <f aca="false">IF(AND('számolási segédtábla'!$L$13&gt;0,DD34&gt;0,'számolási segédtábla'!$AD$13&gt;0),IF(ROUND(((('számolási segédtábla'!$AD$13/8*'számolási segédtábla'!$K$13)*DN34)*'számolási segédtábla'!$N$13)*'számolási segédtábla'!$L$13,0)*'számolási segédtábla'!$J$13&gt;ROUND(ROUND(ROUND($BA$1*DN34,0)*'számolási segédtábla'!$N$13,0)*'számolási segédtábla'!$L$13,0)*'számolási segédtábla'!$J$13,ROUND(((('számolási segédtábla'!$AD$13/8*'számolási segédtábla'!$K$13)*DN34)*'számolási segédtábla'!$N$13)*'számolási segédtábla'!$L$13,0)*'számolási segédtábla'!$J$13,ROUND(ROUND(ROUND($BA$1*DN34,0)*'számolási segédtábla'!$N$13,0)*'számolási segédtábla'!$L$13,0)*'számolási segédtábla'!$J$13),0)</f>
        <v>0</v>
      </c>
      <c r="EI34" s="599" t="n">
        <f aca="false">IF(AND('számolási segédtábla'!$L$14&gt;0,DE34&gt;0,'számolási segédtábla'!$AD$14&gt;0),IF(ROUND(((('számolási segédtábla'!$AD$14/8*'számolási segédtábla'!$K$14)*DO34)*'számolási segédtábla'!$N$14)*'számolási segédtábla'!$L$14,0)*'számolási segédtábla'!$J$14&gt;ROUND(ROUND(ROUND($BA$1*DO34,0)*'számolási segédtábla'!$N$14,0)*'számolási segédtábla'!$L$14,0)*'számolási segédtábla'!$J$14,ROUND(((('számolási segédtábla'!$AD$14/8*'számolási segédtábla'!$K$14)*DO34)*'számolási segédtábla'!$N$14)*'számolási segédtábla'!$L$14,0)*'számolási segédtábla'!$J$14,ROUND(ROUND(ROUND($BA$1*DO34,0)*'számolási segédtábla'!$N$14,0)*'számolási segédtábla'!$L$14,0)*'számolási segédtábla'!$J$14),0)</f>
        <v>0</v>
      </c>
      <c r="EJ34" s="599" t="n">
        <f aca="false">IF(AND('számolási segédtábla'!$L$15&gt;0,DF34&gt;0,'számolási segédtábla'!$AD$15&gt;0),IF(ROUND(((('számolási segédtábla'!$AD$15/8*'számolási segédtábla'!$K$15)*DP34)*'számolási segédtábla'!$N$15)*'számolási segédtábla'!$L$15,0)*'számolási segédtábla'!$J$15&gt;ROUND(ROUND(ROUND($BA$1*DP34,0)*'számolási segédtábla'!$N$15,0)*'számolási segédtábla'!$L$15,0)*'számolási segédtábla'!$J$15,ROUND(((('számolási segédtábla'!$AD$15/8*'számolási segédtábla'!$K$15)*DP34)*'számolási segédtábla'!$N$15)*'számolási segédtábla'!$L$15,0)*'számolási segédtábla'!$J$15,ROUND(ROUND(ROUND($BA$1*DP34,0)*'számolási segédtábla'!$N$15,0)*'számolási segédtábla'!$L$15,0)*'számolási segédtábla'!$J$15),0)</f>
        <v>0</v>
      </c>
      <c r="EK34" s="599" t="n">
        <f aca="false">IF(AND('számolási segédtábla'!$L$16&gt;0,DG34&gt;0,'számolási segédtábla'!$AD$16&gt;0),IF(ROUND(((('számolási segédtábla'!$AD$16/8*'számolási segédtábla'!$K$16)*DQ34)*'számolási segédtábla'!$N$16)*'számolási segédtábla'!$L$16,0)*'számolási segédtábla'!$J$16&gt;ROUND(ROUND(ROUND($BA$1*DQ34,0)*'számolási segédtábla'!$N$16,0)*'számolási segédtábla'!$L$16,0)*'számolási segédtábla'!$J$16,ROUND(((('számolási segédtábla'!$AD$16/8*'számolási segédtábla'!$K$16)*DQ34)*'számolási segédtábla'!$N$16)*'számolási segédtábla'!$L$16,0)*'számolási segédtábla'!$J$16,ROUND(ROUND(ROUND($BA$1*DQ34,0)*'számolási segédtábla'!$N$16,0)*'számolási segédtábla'!$L$16,0)*'számolási segédtábla'!$J$16),0)</f>
        <v>0</v>
      </c>
      <c r="EL34" s="599" t="n">
        <f aca="false">IF(AND('számolási segédtábla'!$L$17&gt;0,DH34&gt;0,'számolási segédtábla'!$AD$17&gt;0),IF(ROUND(((('számolási segédtábla'!$AD$17/8*'számolási segédtábla'!$K$17)*DR34)*'számolási segédtábla'!$N$17)*'számolási segédtábla'!$L$17,0)*'számolási segédtábla'!$J$17&gt;ROUND(ROUND(ROUND($BA$1*DR34,0)*'számolási segédtábla'!$N$17,0)*'számolási segédtábla'!$L$17,0)*'számolási segédtábla'!$J$17,ROUND(((('számolási segédtábla'!$AD$17/8*'számolási segédtábla'!$K$17)*DR34)*'számolási segédtábla'!$N$17)*'számolási segédtábla'!$L$17,0)*'számolási segédtábla'!$J$17,ROUND(ROUND(ROUND($BA$1*DR34,0)*'számolási segédtábla'!$N$17,0)*'számolási segédtábla'!$L$17,0)*'számolási segédtábla'!$J$17),0)</f>
        <v>0</v>
      </c>
      <c r="EM34" s="601" t="n">
        <f aca="false">SUM(BB34:BK34)+SUM(DS34:EB34)</f>
        <v>0</v>
      </c>
      <c r="EN34" s="601" t="n">
        <f aca="false">SUM(BL34:BU34)+SUM(EC34:EL34)</f>
        <v>0</v>
      </c>
      <c r="EO34" s="601" t="n">
        <f aca="false">IF(EM34&gt;0,ROUND(EM34*'számolási segédtábla'!$AE$8,0),0)</f>
        <v>0</v>
      </c>
      <c r="EP34" s="601" t="n">
        <f aca="false">IF(AND(EN34&gt;0,EO34&gt;0,EN34=EO34),EN34,EO34)</f>
        <v>0</v>
      </c>
    </row>
    <row r="35" customFormat="false" ht="15" hidden="false" customHeight="false" outlineLevel="0" collapsed="false">
      <c r="A35" s="582" t="n">
        <v>42037</v>
      </c>
      <c r="B35" s="589" t="s">
        <v>1035</v>
      </c>
      <c r="C35" s="587" t="n">
        <f aca="false">IF(B35="szabadnap",0,1)</f>
        <v>1</v>
      </c>
      <c r="D35" s="0" t="n">
        <f aca="false">IF(A35&lt;'számolási segédtábla'!$F$8,0,IF(A35&gt;'számolási segédtábla'!$G$8,0,1))</f>
        <v>0</v>
      </c>
      <c r="E35" s="0" t="n">
        <f aca="false">IF(A35&lt;'számolási segédtábla'!$F$9,0,IF(A35&gt;'számolási segédtábla'!$G$9,0,1))</f>
        <v>0</v>
      </c>
      <c r="F35" s="0" t="n">
        <f aca="false">IF(A35&lt;'számolási segédtábla'!$F$10,0,IF(A35&gt;'számolási segédtábla'!$G$10,0,1))</f>
        <v>0</v>
      </c>
      <c r="G35" s="0" t="n">
        <f aca="false">IF(A35&lt;'számolási segédtábla'!$F$11,0,IF(A35&gt;'számolási segédtábla'!$G$11,0,1))</f>
        <v>0</v>
      </c>
      <c r="H35" s="0" t="n">
        <f aca="false">IF(A35&lt;'számolási segédtábla'!$F$12,0,IF(A35&gt;'számolási segédtábla'!$G$12,0,1))</f>
        <v>0</v>
      </c>
      <c r="I35" s="0" t="n">
        <f aca="false">IF(A35&lt;'számolási segédtábla'!$F$13,0,IF(A35&gt;'számolási segédtábla'!$G$13,0,1))</f>
        <v>0</v>
      </c>
      <c r="J35" s="0" t="n">
        <f aca="false">IF(A35&lt;'számolási segédtábla'!$F$14,0,IF(A35&gt;'számolási segédtábla'!$G$14,0,1))</f>
        <v>0</v>
      </c>
      <c r="K35" s="0" t="n">
        <f aca="false">IF(A35&lt;'számolási segédtábla'!$F$15,0,IF(A35&gt;'számolási segédtábla'!$G$15,0,1))</f>
        <v>0</v>
      </c>
      <c r="L35" s="0" t="n">
        <f aca="false">IF(A35&lt;'számolási segédtábla'!$F$16,0,IF(A35&gt;'számolási segédtábla'!$G$16,0,1))</f>
        <v>0</v>
      </c>
      <c r="M35" s="0" t="n">
        <f aca="false">IF(A35&lt;'számolási segédtábla'!$F$17,0,IF(A35&gt;'számolási segédtábla'!$G$17,0,1))</f>
        <v>0</v>
      </c>
      <c r="N35" s="0" t="n">
        <f aca="false">$C35*D35</f>
        <v>0</v>
      </c>
      <c r="O35" s="0" t="n">
        <f aca="false">$C35*E35</f>
        <v>0</v>
      </c>
      <c r="P35" s="0" t="n">
        <f aca="false">$C35*F35</f>
        <v>0</v>
      </c>
      <c r="Q35" s="0" t="n">
        <f aca="false">$C35*G35</f>
        <v>0</v>
      </c>
      <c r="R35" s="0" t="n">
        <f aca="false">$C35*H35</f>
        <v>0</v>
      </c>
      <c r="S35" s="0" t="n">
        <f aca="false">$C35*I35</f>
        <v>0</v>
      </c>
      <c r="T35" s="0" t="n">
        <f aca="false">$C35*J35</f>
        <v>0</v>
      </c>
      <c r="U35" s="0" t="n">
        <f aca="false">$C35*K35</f>
        <v>0</v>
      </c>
      <c r="V35" s="0" t="n">
        <f aca="false">$C35*L35</f>
        <v>0</v>
      </c>
      <c r="W35" s="0" t="n">
        <f aca="false">$C35*M35</f>
        <v>0</v>
      </c>
      <c r="X35" s="0" t="n">
        <f aca="false">IF(A35&lt;'számolási segédtábla'!$D$3,0,IF(A35&gt;'számolási segédtábla'!$I$3,0,1))</f>
        <v>0</v>
      </c>
      <c r="Y35" s="0" t="n">
        <f aca="false">X35*C35</f>
        <v>0</v>
      </c>
      <c r="AB35" s="588" t="n">
        <v>0</v>
      </c>
      <c r="AC35" s="588" t="n">
        <v>0</v>
      </c>
      <c r="AD35" s="596" t="n">
        <v>0</v>
      </c>
      <c r="AE35" s="597"/>
      <c r="AF35" s="597" t="s">
        <v>1100</v>
      </c>
      <c r="AG35" s="597" t="n">
        <v>0</v>
      </c>
      <c r="AH35" s="597" t="n">
        <v>0</v>
      </c>
      <c r="AI35" s="597" t="n">
        <v>0</v>
      </c>
      <c r="AJ35" s="597" t="n">
        <v>0</v>
      </c>
      <c r="AK35" s="597" t="n">
        <v>0</v>
      </c>
      <c r="AL35" s="597" t="n">
        <v>0</v>
      </c>
      <c r="AM35" s="597" t="n">
        <v>0</v>
      </c>
      <c r="AN35" s="597" t="n">
        <v>0</v>
      </c>
      <c r="AO35" s="597" t="n">
        <v>0</v>
      </c>
      <c r="AP35" s="597" t="n">
        <v>0</v>
      </c>
      <c r="AQ35" s="597" t="n">
        <v>0</v>
      </c>
      <c r="AR35" s="597" t="n">
        <v>0</v>
      </c>
      <c r="AS35" s="597" t="n">
        <v>0</v>
      </c>
      <c r="AT35" s="597" t="n">
        <v>0</v>
      </c>
      <c r="AU35" s="597" t="n">
        <v>0</v>
      </c>
      <c r="AV35" s="597" t="n">
        <v>0</v>
      </c>
      <c r="AW35" s="597" t="n">
        <v>0</v>
      </c>
      <c r="AX35" s="597" t="n">
        <v>0</v>
      </c>
      <c r="AY35" s="597" t="n">
        <v>0</v>
      </c>
      <c r="AZ35" s="597" t="n">
        <v>0</v>
      </c>
      <c r="BA35" s="597" t="n">
        <v>0</v>
      </c>
      <c r="BB35" s="597" t="n">
        <v>0</v>
      </c>
      <c r="BC35" s="597" t="n">
        <v>0</v>
      </c>
      <c r="BD35" s="597" t="n">
        <v>0</v>
      </c>
      <c r="BE35" s="597" t="n">
        <v>0</v>
      </c>
      <c r="BF35" s="597" t="n">
        <v>0</v>
      </c>
      <c r="BG35" s="597" t="n">
        <v>0</v>
      </c>
      <c r="BH35" s="597" t="n">
        <v>0</v>
      </c>
      <c r="BI35" s="597" t="n">
        <v>0</v>
      </c>
      <c r="BJ35" s="597" t="n">
        <v>0</v>
      </c>
      <c r="BK35" s="597" t="n">
        <v>0</v>
      </c>
      <c r="BL35" s="599" t="n">
        <f aca="false">IF(AND('számolási segédtábla'!$L$8&gt;0,AH35&gt;0,'számolási segédtábla'!$AC$8&gt;0),IF(ROUND(((('számolási segédtábla'!$AC$8/8*'számolási segédtábla'!$K$8)*AR35)*'számolási segédtábla'!$N$8)*'számolási segédtábla'!$L$8,0)*'számolási segédtábla'!$J$8&gt;ROUND(ROUND(ROUND($BA$1*AR35,0)*'számolási segédtábla'!$N$8,0)*'számolási segédtábla'!$L$8,0)*'számolási segédtábla'!$J$8,ROUND(((('számolási segédtábla'!$AC$8/8*'számolási segédtábla'!$K$8)*AR35)*'számolási segédtábla'!$N$8)*'számolási segédtábla'!$L$8,0)*'számolási segédtábla'!$J$8,ROUND(ROUND(ROUND($BA$1*AR35,0)*'számolási segédtábla'!$N$8,0)*'számolási segédtábla'!$L$8,0)*'számolási segédtábla'!$J$8),0)</f>
        <v>0</v>
      </c>
      <c r="BM35" s="599" t="n">
        <f aca="false">IF(AND('számolási segédtábla'!$L$9&gt;0,AI35&gt;0,'számolási segédtábla'!$AC$9&gt;0),IF(ROUND(((('számolási segédtábla'!$AC$9/8*'számolási segédtábla'!$K$9)*AS35)*'számolási segédtábla'!$N$9)*'számolási segédtábla'!$L$9,0)*'számolási segédtábla'!$J$9&gt;ROUND(ROUND(ROUND($BA$1*AS35,0)*'számolási segédtábla'!$N$9,0)*'számolási segédtábla'!$L$9,0)*'számolási segédtábla'!$J$9,ROUND(((('számolási segédtábla'!$AC$9/8*'számolási segédtábla'!$K$9)*AS35)*'számolási segédtábla'!$N$9)*'számolási segédtábla'!$L$9,0)*'számolási segédtábla'!$J$9,ROUND(ROUND(ROUND($BA$1*AS35,0)*'számolási segédtábla'!$N$9,0)*'számolási segédtábla'!$L$9,0)*'számolási segédtábla'!$J$9),0)</f>
        <v>0</v>
      </c>
      <c r="BN35" s="599" t="n">
        <f aca="false">IF(AND('számolási segédtábla'!$L$10&gt;0,AJ35&gt;0,'számolási segédtábla'!$AC$10&gt;0),IF(ROUND(((('számolási segédtábla'!$AC$10/8*'számolási segédtábla'!$K$10)*AT35)*'számolási segédtábla'!$N$10)*'számolási segédtábla'!$L$10,0)*'számolási segédtábla'!$J$10&gt;ROUND(ROUND(ROUND($BA$1*AT35,0)*'számolási segédtábla'!$N$10,0)*'számolási segédtábla'!$L$10,0)*'számolási segédtábla'!$J$10,ROUND(((('számolási segédtábla'!$AC$10/8*'számolási segédtábla'!$K$10)*AT35)*'számolási segédtábla'!$N$10)*'számolási segédtábla'!$L$10,0)*'számolási segédtábla'!$J$10,ROUND(ROUND(ROUND($BA$1*AT35,0)*'számolási segédtábla'!$N$10,0)*'számolási segédtábla'!$L$10,0)*'számolási segédtábla'!$J$10),0)</f>
        <v>0</v>
      </c>
      <c r="BO35" s="599" t="n">
        <f aca="false">IF(AND('számolási segédtábla'!$L$11&gt;0,AK35&gt;0,'számolási segédtábla'!$AC$11&gt;0),IF(ROUND(((('számolási segédtábla'!$AC$11/8*'számolási segédtábla'!$K$11)*AU35)*'számolási segédtábla'!$N$11)*'számolási segédtábla'!$L$11,0)*'számolási segédtábla'!$J$11&gt;ROUND(ROUND(ROUND($BA$1*AU35,0)*'számolási segédtábla'!$N$11,0)*'számolási segédtábla'!$L$11,0)*'számolási segédtábla'!$J$11,ROUND(((('számolási segédtábla'!$AC$11/8*'számolási segédtábla'!$K$11)*AU35)*'számolási segédtábla'!$N$11)*'számolási segédtábla'!$L$11,0)*'számolási segédtábla'!$J$11,ROUND(ROUND(ROUND($BA$1*AU35,0)*'számolási segédtábla'!$N$11,0)*'számolási segédtábla'!$L$11,0)*'számolási segédtábla'!$J$11),0)</f>
        <v>0</v>
      </c>
      <c r="BP35" s="599" t="n">
        <f aca="false">IF(AND('számolási segédtábla'!$L$12&gt;0,AL35&gt;0,'számolási segédtábla'!$AC$12&gt;0),IF(ROUND(((('számolási segédtábla'!$AC$12/8*'számolási segédtábla'!$K$12)*AV35)*'számolási segédtábla'!$N$12)*'számolási segédtábla'!$L$12,0)*'számolási segédtábla'!$J$12&gt;ROUND(ROUND(ROUND($BA$1*AV35,0)*'számolási segédtábla'!$N$12,0)*'számolási segédtábla'!$L$12,0)*'számolási segédtábla'!$J$12,ROUND(((('számolási segédtábla'!$AC$12/8*'számolási segédtábla'!$K$12)*AV35)*'számolási segédtábla'!$N$12)*'számolási segédtábla'!$L$12,0)*'számolási segédtábla'!$J$12,ROUND(ROUND(ROUND($BA$1*AV35,0)*'számolási segédtábla'!$N$12,0)*'számolási segédtábla'!$L$12,0)*'számolási segédtábla'!$J$12),0)</f>
        <v>0</v>
      </c>
      <c r="BQ35" s="599" t="n">
        <f aca="false">IF(AND('számolási segédtábla'!$L$13&gt;0,AM35&gt;0,'számolási segédtábla'!$AC$13&gt;0),IF(ROUND(((('számolási segédtábla'!$AC$13/8*'számolási segédtábla'!$K$13)*AW35)*'számolási segédtábla'!$N$13)*'számolási segédtábla'!$L$13,0)*'számolási segédtábla'!$J$13&gt;ROUND(ROUND(ROUND($BA$1*AW35,0)*'számolási segédtábla'!$N$13,0)*'számolási segédtábla'!$L$13,0)*'számolási segédtábla'!$J$13,ROUND(((('számolási segédtábla'!$AC$13/8*'számolási segédtábla'!$K$13)*AW35)*'számolási segédtábla'!$N$13)*'számolási segédtábla'!$L$13,0)*'számolási segédtábla'!$J$13,ROUND(ROUND(ROUND($BA$1*AW35,0)*'számolási segédtábla'!$N$13,0)*'számolási segédtábla'!$L$13,0)*'számolási segédtábla'!$J$13),0)</f>
        <v>0</v>
      </c>
      <c r="BR35" s="599" t="n">
        <f aca="false">IF(AND('számolási segédtábla'!$L$14&gt;0,AN35&gt;0,'számolási segédtábla'!$AC$14&gt;0),IF(ROUND(((('számolási segédtábla'!$AC$14/8*'számolási segédtábla'!$K$14)*AX35)*'számolási segédtábla'!$N$14)*'számolási segédtábla'!$L$14,0)*'számolási segédtábla'!$J$14&gt;ROUND(ROUND(ROUND($BA$1*AX35,0)*'számolási segédtábla'!$N$14,0)*'számolási segédtábla'!$L$14,0)*'számolási segédtábla'!$J$14,ROUND(((('számolási segédtábla'!$AC$14/8*'számolási segédtábla'!$K$14)*AX35)*'számolási segédtábla'!$N$14)*'számolási segédtábla'!$L$14,0)*'számolási segédtábla'!$J$14,ROUND(ROUND(ROUND($BA$1*AX35,0)*'számolási segédtábla'!$N$14,0)*'számolási segédtábla'!$L$14,0)*'számolási segédtábla'!$J$14),0)</f>
        <v>0</v>
      </c>
      <c r="BS35" s="599" t="n">
        <f aca="false">IF(AND('számolási segédtábla'!$L$15&gt;0,AO35&gt;0,'számolási segédtábla'!$AC$15&gt;0),IF(ROUND(((('számolási segédtábla'!$AC$15/8*'számolási segédtábla'!$K$15)*AY35)*'számolási segédtábla'!$N$15)*'számolási segédtábla'!$L$15,0)*'számolási segédtábla'!$J$15&gt;ROUND(ROUND(ROUND($BA$1*AY35,0)*'számolási segédtábla'!$N$15,0)*'számolási segédtábla'!$L$15,0)*'számolási segédtábla'!$J$15,ROUND(((('számolási segédtábla'!$AC$15/8*'számolási segédtábla'!$K$15)*AY35)*'számolási segédtábla'!$N$15)*'számolási segédtábla'!$L$15,0)*'számolási segédtábla'!$J$15,ROUND(ROUND(ROUND($BA$1*AY35,0)*'számolási segédtábla'!$N$15,0)*'számolási segédtábla'!$L$15,0)*'számolási segédtábla'!$J$15),0)</f>
        <v>0</v>
      </c>
      <c r="BT35" s="599" t="n">
        <f aca="false">IF(AND('számolási segédtábla'!$L$16&gt;0,AP35&gt;0,'számolási segédtábla'!$AC$16&gt;0),IF(ROUND(((('számolási segédtábla'!$AC$16/8*'számolási segédtábla'!$K$16)*AZ35)*'számolási segédtábla'!$N$16)*'számolási segédtábla'!$L$16,0)*'számolási segédtábla'!$J$16&gt;ROUND(ROUND(ROUND($BA$1*AZ35,0)*'számolási segédtábla'!$N$16,0)*'számolási segédtábla'!$L$16,0)*'számolási segédtábla'!$J$16,ROUND(((('számolási segédtábla'!$AC$16/8*'számolási segédtábla'!$K$16)*AZ35)*'számolási segédtábla'!$N$16)*'számolási segédtábla'!$L$16,0)*'számolási segédtábla'!$J$16,ROUND(ROUND(ROUND($BA$1*AZ35,0)*'számolási segédtábla'!$N$16,0)*'számolási segédtábla'!$L$16,0)*'számolási segédtábla'!$J$16),0)</f>
        <v>0</v>
      </c>
      <c r="BU35" s="599" t="n">
        <f aca="false">IF(AND('számolási segédtábla'!$L$17&gt;0,AQ35&gt;0,'számolási segédtábla'!$AC$17&gt;0),IF(ROUND(((('számolási segédtábla'!$AC$17/8*'számolási segédtábla'!$K$17)*BA35)*'számolási segédtábla'!$N$17)*'számolási segédtábla'!$L$17,0)*'számolási segédtábla'!$J$17&gt;ROUND(ROUND(ROUND($BA$1*BA35,0)*'számolási segédtábla'!$N$17,0)*'számolási segédtábla'!$L$17,0)*'számolási segédtábla'!$J$17,ROUND(((('számolási segédtábla'!$AC$17/8*'számolási segédtábla'!$K$17)*BA35)*'számolási segédtábla'!$N$17)*'számolási segédtábla'!$L$17,0)*'számolási segédtábla'!$J$17,ROUND(ROUND(ROUND($BA$1*BA35,0)*'számolási segédtábla'!$N$17,0)*'számolási segédtábla'!$L$17,0)*'számolási segédtábla'!$J$17),0)</f>
        <v>0</v>
      </c>
      <c r="BV35" s="600"/>
      <c r="BW35" s="582" t="n">
        <v>42037</v>
      </c>
      <c r="BX35" s="589" t="s">
        <v>1035</v>
      </c>
      <c r="BY35" s="587" t="n">
        <f aca="false">IF(BX35="szabadnap",0,1)</f>
        <v>1</v>
      </c>
      <c r="BZ35" s="0" t="n">
        <f aca="false">IF(BW35&lt;'számolási segédtábla'!$H$8,0,IF(BW35&gt;'számolási segédtábla'!$I$8,0,1))</f>
        <v>0</v>
      </c>
      <c r="CA35" s="0" t="n">
        <f aca="false">IF(BW35&lt;'számolási segédtábla'!$H$9,0,IF(BW35&gt;'számolási segédtábla'!$I$9,0,1))</f>
        <v>0</v>
      </c>
      <c r="CB35" s="0" t="n">
        <f aca="false">IF(BW35&lt;'számolási segédtábla'!$H$10,0,IF(BW35&gt;'számolási segédtábla'!$I$10,0,1))</f>
        <v>0</v>
      </c>
      <c r="CC35" s="0" t="n">
        <f aca="false">IF(BW35&lt;'számolási segédtábla'!$H$11,0,IF(BW35&gt;'számolási segédtábla'!$I$11,0,1))</f>
        <v>0</v>
      </c>
      <c r="CD35" s="0" t="n">
        <f aca="false">IF(BW35&lt;'számolási segédtábla'!$H$12,0,IF(BW35&gt;'számolási segédtábla'!$I$12,0,1))</f>
        <v>0</v>
      </c>
      <c r="CE35" s="0" t="n">
        <f aca="false">IF(BW35&lt;'számolási segédtábla'!$H$13,0,IF(BW35&gt;'számolási segédtábla'!$I$13,0,1))</f>
        <v>0</v>
      </c>
      <c r="CF35" s="0" t="n">
        <f aca="false">IF(BW35&lt;'számolási segédtábla'!$H$14,0,IF(BW35&gt;'számolási segédtábla'!$I$14,0,1))</f>
        <v>0</v>
      </c>
      <c r="CG35" s="0" t="n">
        <f aca="false">IF(BW35&lt;'számolási segédtábla'!$H$15,0,IF(BW35&gt;'számolási segédtábla'!$I$15,0,1))</f>
        <v>0</v>
      </c>
      <c r="CH35" s="0" t="n">
        <f aca="false">IF(BW35&lt;'számolási segédtábla'!$H$16,0,IF(BW35&gt;'számolási segédtábla'!$I$16,0,1))</f>
        <v>0</v>
      </c>
      <c r="CI35" s="0" t="n">
        <f aca="false">IF(BW35&lt;'számolási segédtábla'!$H$17,0,IF(BW35&gt;'számolási segédtábla'!$I$17,0,1))</f>
        <v>0</v>
      </c>
      <c r="CJ35" s="0" t="n">
        <f aca="false">$C35*BZ35</f>
        <v>0</v>
      </c>
      <c r="CK35" s="0" t="n">
        <f aca="false">$C35*CA35</f>
        <v>0</v>
      </c>
      <c r="CL35" s="0" t="n">
        <f aca="false">$C35*CB35</f>
        <v>0</v>
      </c>
      <c r="CM35" s="0" t="n">
        <f aca="false">$C35*CC35</f>
        <v>0</v>
      </c>
      <c r="CN35" s="0" t="n">
        <f aca="false">$C35*CD35</f>
        <v>0</v>
      </c>
      <c r="CO35" s="0" t="n">
        <f aca="false">$C35*CE35</f>
        <v>0</v>
      </c>
      <c r="CP35" s="0" t="n">
        <f aca="false">$C35*CF35</f>
        <v>0</v>
      </c>
      <c r="CQ35" s="0" t="n">
        <f aca="false">$C35*CG35</f>
        <v>0</v>
      </c>
      <c r="CR35" s="0" t="n">
        <f aca="false">$C35*CH35</f>
        <v>0</v>
      </c>
      <c r="CS35" s="0" t="n">
        <f aca="false">$C35*CI35</f>
        <v>0</v>
      </c>
      <c r="CT35" s="499"/>
      <c r="CU35" s="499"/>
      <c r="CV35" s="597"/>
      <c r="CW35" s="597" t="s">
        <v>1100</v>
      </c>
      <c r="CX35" s="597" t="n">
        <v>0</v>
      </c>
      <c r="CY35" s="597" t="n">
        <v>0</v>
      </c>
      <c r="CZ35" s="597" t="n">
        <v>0</v>
      </c>
      <c r="DA35" s="597" t="n">
        <v>0</v>
      </c>
      <c r="DB35" s="597" t="n">
        <v>0</v>
      </c>
      <c r="DC35" s="597" t="n">
        <v>0</v>
      </c>
      <c r="DD35" s="597" t="n">
        <v>0</v>
      </c>
      <c r="DE35" s="597" t="n">
        <v>0</v>
      </c>
      <c r="DF35" s="597" t="n">
        <v>0</v>
      </c>
      <c r="DG35" s="597" t="n">
        <v>0</v>
      </c>
      <c r="DH35" s="597" t="n">
        <v>0</v>
      </c>
      <c r="DI35" s="597" t="n">
        <v>0</v>
      </c>
      <c r="DJ35" s="597" t="n">
        <v>0</v>
      </c>
      <c r="DK35" s="597" t="n">
        <v>0</v>
      </c>
      <c r="DL35" s="597" t="n">
        <v>0</v>
      </c>
      <c r="DM35" s="597" t="n">
        <v>0</v>
      </c>
      <c r="DN35" s="597" t="n">
        <v>0</v>
      </c>
      <c r="DO35" s="597" t="n">
        <v>0</v>
      </c>
      <c r="DP35" s="597" t="n">
        <v>0</v>
      </c>
      <c r="DQ35" s="597" t="n">
        <v>0</v>
      </c>
      <c r="DR35" s="597" t="n">
        <v>0</v>
      </c>
      <c r="DS35" s="597" t="n">
        <v>0</v>
      </c>
      <c r="DT35" s="597" t="n">
        <v>0</v>
      </c>
      <c r="DU35" s="597" t="n">
        <v>0</v>
      </c>
      <c r="DV35" s="597" t="n">
        <v>0</v>
      </c>
      <c r="DW35" s="597" t="n">
        <v>0</v>
      </c>
      <c r="DX35" s="597" t="n">
        <v>0</v>
      </c>
      <c r="DY35" s="597" t="n">
        <v>0</v>
      </c>
      <c r="DZ35" s="597" t="n">
        <v>0</v>
      </c>
      <c r="EA35" s="597" t="n">
        <v>0</v>
      </c>
      <c r="EB35" s="597" t="n">
        <v>0</v>
      </c>
      <c r="EC35" s="599" t="n">
        <f aca="false">IF(AND('számolási segédtábla'!$L$8&gt;0,CY35&gt;0,'számolási segédtábla'!$AD$8&gt;0),IF(ROUND(((('számolási segédtábla'!$AD$8/8*'számolási segédtábla'!$K$8)*DI35)*'számolási segédtábla'!$N$8)*'számolási segédtábla'!$L$8,0)*'számolási segédtábla'!$J$8&gt;ROUND(ROUND(ROUND($BA$1*DI35,0)*'számolási segédtábla'!$N$8,0)*'számolási segédtábla'!$L$8,0)*'számolási segédtábla'!$J$8,ROUND(((('számolási segédtábla'!$AD$8/8*'számolási segédtábla'!$K$8)*DI35)*'számolási segédtábla'!$N$8)*'számolási segédtábla'!$L$8,0)*'számolási segédtábla'!$J$8,ROUND(ROUND(ROUND($BA$1*DI35,0)*'számolási segédtábla'!$N$8,0)*'számolási segédtábla'!$L$8,0)*'számolási segédtábla'!$J$8),0)</f>
        <v>0</v>
      </c>
      <c r="ED35" s="599" t="n">
        <f aca="false">IF(AND('számolási segédtábla'!$L$9&gt;0,CZ35&gt;0,'számolási segédtábla'!$AD$9&gt;0),IF(ROUND(((('számolási segédtábla'!$AD$9/8*'számolási segédtábla'!$K$9)*DJ35)*'számolási segédtábla'!$N$9)*'számolási segédtábla'!$L$9,0)*'számolási segédtábla'!$J$9&gt;ROUND(ROUND(ROUND($BA$1*DJ35,0)*'számolási segédtábla'!$N$9,0)*'számolási segédtábla'!$L$9,0)*'számolási segédtábla'!$J$9,ROUND(((('számolási segédtábla'!$AD$9/8*'számolási segédtábla'!$K$9)*DJ35)*'számolási segédtábla'!$N$9)*'számolási segédtábla'!$L$9,0)*'számolási segédtábla'!$J$9,ROUND(ROUND(ROUND($BA$1*DJ35,0)*'számolási segédtábla'!$N$9,0)*'számolási segédtábla'!$L$9,0)*'számolási segédtábla'!$J$9),0)</f>
        <v>0</v>
      </c>
      <c r="EE35" s="599" t="n">
        <f aca="false">IF(AND('számolási segédtábla'!$L$10&gt;0,DA35&gt;0,'számolási segédtábla'!$AD$10&gt;0),IF(ROUND(((('számolási segédtábla'!$AD$10/8*'számolási segédtábla'!$K$10)*DK35)*'számolási segédtábla'!$N$10)*'számolási segédtábla'!$L$10,0)*'számolási segédtábla'!$J$10&gt;ROUND(ROUND(ROUND($BA$1*DK35,0)*'számolási segédtábla'!$N$10,0)*'számolási segédtábla'!$L$10,0)*'számolási segédtábla'!$J$10,ROUND(((('számolási segédtábla'!$AD$10/8*'számolási segédtábla'!$K$10)*DK35)*'számolási segédtábla'!$N$10)*'számolási segédtábla'!$L$10,0)*'számolási segédtábla'!$J$10,ROUND(ROUND(ROUND($BA$1*DK35,0)*'számolási segédtábla'!$N$10,0)*'számolási segédtábla'!$L$10,0)*'számolási segédtábla'!$J$10),0)</f>
        <v>0</v>
      </c>
      <c r="EF35" s="599" t="n">
        <f aca="false">IF(AND('számolási segédtábla'!$L$11&gt;0,DB35&gt;0,'számolási segédtábla'!$AD$11&gt;0),IF(ROUND(((('számolási segédtábla'!$AD$11/8*'számolási segédtábla'!$K$11)*DL35)*'számolási segédtábla'!$N$11)*'számolási segédtábla'!$L$11,0)*'számolási segédtábla'!$J$11&gt;ROUND(ROUND(ROUND($BA$1*DL35,0)*'számolási segédtábla'!$N$11,0)*'számolási segédtábla'!$L$11,0)*'számolási segédtábla'!$J$11,ROUND(((('számolási segédtábla'!$AD$11/8*'számolási segédtábla'!$K$11)*DL35)*'számolási segédtábla'!$N$11)*'számolási segédtábla'!$L$11,0)*'számolási segédtábla'!$J$11,ROUND(ROUND(ROUND($BA$1*DL35,0)*'számolási segédtábla'!$N$11,0)*'számolási segédtábla'!$L$11,0)*'számolási segédtábla'!$J$11),0)</f>
        <v>0</v>
      </c>
      <c r="EG35" s="599" t="n">
        <f aca="false">IF(AND('számolási segédtábla'!$L$12&gt;0,DC35&gt;0,'számolási segédtábla'!$AD$12&gt;0),IF(ROUND(((('számolási segédtábla'!$AD$12/8*'számolási segédtábla'!$K$12)*DM35)*'számolási segédtábla'!$N$12)*'számolási segédtábla'!$L$12,0)*'számolási segédtábla'!$J$12&gt;ROUND(ROUND(ROUND($BA$1*DM35,0)*'számolási segédtábla'!$N$12,0)*'számolási segédtábla'!$L$12,0)*'számolási segédtábla'!$J$12,ROUND(((('számolási segédtábla'!$AD$12/8*'számolási segédtábla'!$K$12)*DM35)*'számolási segédtábla'!$N$12)*'számolási segédtábla'!$L$12,0)*'számolási segédtábla'!$J$12,ROUND(ROUND(ROUND($BA$1*DM35,0)*'számolási segédtábla'!$N$12,0)*'számolási segédtábla'!$L$12,0)*'számolási segédtábla'!$J$12),0)</f>
        <v>0</v>
      </c>
      <c r="EH35" s="599" t="n">
        <f aca="false">IF(AND('számolási segédtábla'!$L$13&gt;0,DD35&gt;0,'számolási segédtábla'!$AD$13&gt;0),IF(ROUND(((('számolási segédtábla'!$AD$13/8*'számolási segédtábla'!$K$13)*DN35)*'számolási segédtábla'!$N$13)*'számolási segédtábla'!$L$13,0)*'számolási segédtábla'!$J$13&gt;ROUND(ROUND(ROUND($BA$1*DN35,0)*'számolási segédtábla'!$N$13,0)*'számolási segédtábla'!$L$13,0)*'számolási segédtábla'!$J$13,ROUND(((('számolási segédtábla'!$AD$13/8*'számolási segédtábla'!$K$13)*DN35)*'számolási segédtábla'!$N$13)*'számolási segédtábla'!$L$13,0)*'számolási segédtábla'!$J$13,ROUND(ROUND(ROUND($BA$1*DN35,0)*'számolási segédtábla'!$N$13,0)*'számolási segédtábla'!$L$13,0)*'számolási segédtábla'!$J$13),0)</f>
        <v>0</v>
      </c>
      <c r="EI35" s="599" t="n">
        <f aca="false">IF(AND('számolási segédtábla'!$L$14&gt;0,DE35&gt;0,'számolási segédtábla'!$AD$14&gt;0),IF(ROUND(((('számolási segédtábla'!$AD$14/8*'számolási segédtábla'!$K$14)*DO35)*'számolási segédtábla'!$N$14)*'számolási segédtábla'!$L$14,0)*'számolási segédtábla'!$J$14&gt;ROUND(ROUND(ROUND($BA$1*DO35,0)*'számolási segédtábla'!$N$14,0)*'számolási segédtábla'!$L$14,0)*'számolási segédtábla'!$J$14,ROUND(((('számolási segédtábla'!$AD$14/8*'számolási segédtábla'!$K$14)*DO35)*'számolási segédtábla'!$N$14)*'számolási segédtábla'!$L$14,0)*'számolási segédtábla'!$J$14,ROUND(ROUND(ROUND($BA$1*DO35,0)*'számolási segédtábla'!$N$14,0)*'számolási segédtábla'!$L$14,0)*'számolási segédtábla'!$J$14),0)</f>
        <v>0</v>
      </c>
      <c r="EJ35" s="599" t="n">
        <f aca="false">IF(AND('számolási segédtábla'!$L$15&gt;0,DF35&gt;0,'számolási segédtábla'!$AD$15&gt;0),IF(ROUND(((('számolási segédtábla'!$AD$15/8*'számolási segédtábla'!$K$15)*DP35)*'számolási segédtábla'!$N$15)*'számolási segédtábla'!$L$15,0)*'számolási segédtábla'!$J$15&gt;ROUND(ROUND(ROUND($BA$1*DP35,0)*'számolási segédtábla'!$N$15,0)*'számolási segédtábla'!$L$15,0)*'számolási segédtábla'!$J$15,ROUND(((('számolási segédtábla'!$AD$15/8*'számolási segédtábla'!$K$15)*DP35)*'számolási segédtábla'!$N$15)*'számolási segédtábla'!$L$15,0)*'számolási segédtábla'!$J$15,ROUND(ROUND(ROUND($BA$1*DP35,0)*'számolási segédtábla'!$N$15,0)*'számolási segédtábla'!$L$15,0)*'számolási segédtábla'!$J$15),0)</f>
        <v>0</v>
      </c>
      <c r="EK35" s="599" t="n">
        <f aca="false">IF(AND('számolási segédtábla'!$L$16&gt;0,DG35&gt;0,'számolási segédtábla'!$AD$16&gt;0),IF(ROUND(((('számolási segédtábla'!$AD$16/8*'számolási segédtábla'!$K$16)*DQ35)*'számolási segédtábla'!$N$16)*'számolási segédtábla'!$L$16,0)*'számolási segédtábla'!$J$16&gt;ROUND(ROUND(ROUND($BA$1*DQ35,0)*'számolási segédtábla'!$N$16,0)*'számolási segédtábla'!$L$16,0)*'számolási segédtábla'!$J$16,ROUND(((('számolási segédtábla'!$AD$16/8*'számolási segédtábla'!$K$16)*DQ35)*'számolási segédtábla'!$N$16)*'számolási segédtábla'!$L$16,0)*'számolási segédtábla'!$J$16,ROUND(ROUND(ROUND($BA$1*DQ35,0)*'számolási segédtábla'!$N$16,0)*'számolási segédtábla'!$L$16,0)*'számolási segédtábla'!$J$16),0)</f>
        <v>0</v>
      </c>
      <c r="EL35" s="599" t="n">
        <f aca="false">IF(AND('számolási segédtábla'!$L$17&gt;0,DH35&gt;0,'számolási segédtábla'!$AD$17&gt;0),IF(ROUND(((('számolási segédtábla'!$AD$17/8*'számolási segédtábla'!$K$17)*DR35)*'számolási segédtábla'!$N$17)*'számolási segédtábla'!$L$17,0)*'számolási segédtábla'!$J$17&gt;ROUND(ROUND(ROUND($BA$1*DR35,0)*'számolási segédtábla'!$N$17,0)*'számolási segédtábla'!$L$17,0)*'számolási segédtábla'!$J$17,ROUND(((('számolási segédtábla'!$AD$17/8*'számolási segédtábla'!$K$17)*DR35)*'számolási segédtábla'!$N$17)*'számolási segédtábla'!$L$17,0)*'számolási segédtábla'!$J$17,ROUND(ROUND(ROUND($BA$1*DR35,0)*'számolási segédtábla'!$N$17,0)*'számolási segédtábla'!$L$17,0)*'számolási segédtábla'!$J$17),0)</f>
        <v>0</v>
      </c>
      <c r="EM35" s="601" t="n">
        <f aca="false">SUM(BB35:BK35)+SUM(DS35:EB35)</f>
        <v>0</v>
      </c>
      <c r="EN35" s="601" t="n">
        <f aca="false">SUM(BL35:BU35)+SUM(EC35:EL35)</f>
        <v>0</v>
      </c>
      <c r="EO35" s="601" t="n">
        <f aca="false">IF(EM35&gt;0,ROUND(EM35*'számolási segédtábla'!$AE$8,0),0)</f>
        <v>0</v>
      </c>
      <c r="EP35" s="601" t="n">
        <f aca="false">IF(AND(EN35&gt;0,EO35&gt;0,EN35=EO35),EN35,EO35)</f>
        <v>0</v>
      </c>
      <c r="EQ35" s="587"/>
      <c r="ER35" s="587"/>
      <c r="ES35" s="587"/>
      <c r="ET35" s="587"/>
      <c r="EU35" s="587"/>
      <c r="EV35" s="587"/>
      <c r="EW35" s="587"/>
    </row>
    <row r="36" customFormat="false" ht="15" hidden="false" customHeight="false" outlineLevel="0" collapsed="false">
      <c r="A36" s="582" t="n">
        <v>42038</v>
      </c>
      <c r="B36" s="589" t="s">
        <v>1035</v>
      </c>
      <c r="C36" s="587" t="n">
        <f aca="false">IF(B36="szabadnap",0,1)</f>
        <v>1</v>
      </c>
      <c r="D36" s="0" t="n">
        <f aca="false">IF(A36&lt;'számolási segédtábla'!$F$8,0,IF(A36&gt;'számolási segédtábla'!$G$8,0,1))</f>
        <v>0</v>
      </c>
      <c r="E36" s="0" t="n">
        <f aca="false">IF(A36&lt;'számolási segédtábla'!$F$9,0,IF(A36&gt;'számolási segédtábla'!$G$9,0,1))</f>
        <v>0</v>
      </c>
      <c r="F36" s="0" t="n">
        <f aca="false">IF(A36&lt;'számolási segédtábla'!$F$10,0,IF(A36&gt;'számolási segédtábla'!$G$10,0,1))</f>
        <v>0</v>
      </c>
      <c r="G36" s="0" t="n">
        <f aca="false">IF(A36&lt;'számolási segédtábla'!$F$11,0,IF(A36&gt;'számolási segédtábla'!$G$11,0,1))</f>
        <v>0</v>
      </c>
      <c r="H36" s="0" t="n">
        <f aca="false">IF(A36&lt;'számolási segédtábla'!$F$12,0,IF(A36&gt;'számolási segédtábla'!$G$12,0,1))</f>
        <v>0</v>
      </c>
      <c r="I36" s="0" t="n">
        <f aca="false">IF(A36&lt;'számolási segédtábla'!$F$13,0,IF(A36&gt;'számolási segédtábla'!$G$13,0,1))</f>
        <v>0</v>
      </c>
      <c r="J36" s="0" t="n">
        <f aca="false">IF(A36&lt;'számolási segédtábla'!$F$14,0,IF(A36&gt;'számolási segédtábla'!$G$14,0,1))</f>
        <v>0</v>
      </c>
      <c r="K36" s="0" t="n">
        <f aca="false">IF(A36&lt;'számolási segédtábla'!$F$15,0,IF(A36&gt;'számolási segédtábla'!$G$15,0,1))</f>
        <v>0</v>
      </c>
      <c r="L36" s="0" t="n">
        <f aca="false">IF(A36&lt;'számolási segédtábla'!$F$16,0,IF(A36&gt;'számolási segédtábla'!$G$16,0,1))</f>
        <v>0</v>
      </c>
      <c r="M36" s="0" t="n">
        <f aca="false">IF(A36&lt;'számolási segédtábla'!$F$17,0,IF(A36&gt;'számolási segédtábla'!$G$17,0,1))</f>
        <v>0</v>
      </c>
      <c r="N36" s="0" t="n">
        <f aca="false">$C36*D36</f>
        <v>0</v>
      </c>
      <c r="O36" s="0" t="n">
        <f aca="false">$C36*E36</f>
        <v>0</v>
      </c>
      <c r="P36" s="0" t="n">
        <f aca="false">$C36*F36</f>
        <v>0</v>
      </c>
      <c r="Q36" s="0" t="n">
        <f aca="false">$C36*G36</f>
        <v>0</v>
      </c>
      <c r="R36" s="0" t="n">
        <f aca="false">$C36*H36</f>
        <v>0</v>
      </c>
      <c r="S36" s="0" t="n">
        <f aca="false">$C36*I36</f>
        <v>0</v>
      </c>
      <c r="T36" s="0" t="n">
        <f aca="false">$C36*J36</f>
        <v>0</v>
      </c>
      <c r="U36" s="0" t="n">
        <f aca="false">$C36*K36</f>
        <v>0</v>
      </c>
      <c r="V36" s="0" t="n">
        <f aca="false">$C36*L36</f>
        <v>0</v>
      </c>
      <c r="W36" s="0" t="n">
        <f aca="false">$C36*M36</f>
        <v>0</v>
      </c>
      <c r="X36" s="0" t="n">
        <f aca="false">IF(A36&lt;'számolási segédtábla'!$D$3,0,IF(A36&gt;'számolási segédtábla'!$I$3,0,1))</f>
        <v>0</v>
      </c>
      <c r="Y36" s="0" t="n">
        <f aca="false">X36*C36</f>
        <v>0</v>
      </c>
      <c r="AB36" s="588" t="n">
        <v>0</v>
      </c>
      <c r="AC36" s="588" t="n">
        <v>0</v>
      </c>
      <c r="AD36" s="596" t="n">
        <v>0</v>
      </c>
      <c r="AE36" s="597"/>
      <c r="AF36" s="597" t="s">
        <v>1101</v>
      </c>
      <c r="AG36" s="597" t="n">
        <v>0</v>
      </c>
      <c r="AH36" s="597" t="n">
        <v>0</v>
      </c>
      <c r="AI36" s="597" t="n">
        <v>0</v>
      </c>
      <c r="AJ36" s="597" t="n">
        <v>0</v>
      </c>
      <c r="AK36" s="597" t="n">
        <v>0</v>
      </c>
      <c r="AL36" s="597" t="n">
        <v>0</v>
      </c>
      <c r="AM36" s="597" t="n">
        <v>0</v>
      </c>
      <c r="AN36" s="597" t="n">
        <v>0</v>
      </c>
      <c r="AO36" s="597" t="n">
        <v>0</v>
      </c>
      <c r="AP36" s="597" t="n">
        <v>0</v>
      </c>
      <c r="AQ36" s="597" t="n">
        <v>0</v>
      </c>
      <c r="AR36" s="597" t="n">
        <v>0</v>
      </c>
      <c r="AS36" s="597" t="n">
        <v>0</v>
      </c>
      <c r="AT36" s="597" t="n">
        <v>0</v>
      </c>
      <c r="AU36" s="597" t="n">
        <v>0</v>
      </c>
      <c r="AV36" s="597" t="n">
        <v>0</v>
      </c>
      <c r="AW36" s="597" t="n">
        <v>0</v>
      </c>
      <c r="AX36" s="597" t="n">
        <v>0</v>
      </c>
      <c r="AY36" s="597" t="n">
        <v>0</v>
      </c>
      <c r="AZ36" s="597" t="n">
        <v>0</v>
      </c>
      <c r="BA36" s="597" t="n">
        <v>0</v>
      </c>
      <c r="BB36" s="597" t="n">
        <v>0</v>
      </c>
      <c r="BC36" s="597" t="n">
        <v>0</v>
      </c>
      <c r="BD36" s="597" t="n">
        <v>0</v>
      </c>
      <c r="BE36" s="597" t="n">
        <v>0</v>
      </c>
      <c r="BF36" s="597" t="n">
        <v>0</v>
      </c>
      <c r="BG36" s="597" t="n">
        <v>0</v>
      </c>
      <c r="BH36" s="597" t="n">
        <v>0</v>
      </c>
      <c r="BI36" s="597" t="n">
        <v>0</v>
      </c>
      <c r="BJ36" s="597" t="n">
        <v>0</v>
      </c>
      <c r="BK36" s="597" t="n">
        <v>0</v>
      </c>
      <c r="BL36" s="599" t="n">
        <f aca="false">IF(AND('számolási segédtábla'!$L$8&gt;0,AH36&gt;0,'számolási segédtábla'!$AC$8&gt;0),IF(ROUND(((('számolási segédtábla'!$AC$8/8*'számolási segédtábla'!$K$8)*AR36)*'számolási segédtábla'!$N$8)*'számolási segédtábla'!$L$8,0)*'számolási segédtábla'!$J$8&gt;ROUND(ROUND(ROUND($BA$1*AR36,0)*'számolási segédtábla'!$N$8,0)*'számolási segédtábla'!$L$8,0)*'számolási segédtábla'!$J$8,ROUND(((('számolási segédtábla'!$AC$8/8*'számolási segédtábla'!$K$8)*AR36)*'számolási segédtábla'!$N$8)*'számolási segédtábla'!$L$8,0)*'számolási segédtábla'!$J$8,ROUND(ROUND(ROUND($BA$1*AR36,0)*'számolási segédtábla'!$N$8,0)*'számolási segédtábla'!$L$8,0)*'számolási segédtábla'!$J$8),0)</f>
        <v>0</v>
      </c>
      <c r="BM36" s="599" t="n">
        <f aca="false">IF(AND('számolási segédtábla'!$L$9&gt;0,AI36&gt;0,'számolási segédtábla'!$AC$9&gt;0),IF(ROUND(((('számolási segédtábla'!$AC$9/8*'számolási segédtábla'!$K$9)*AS36)*'számolási segédtábla'!$N$9)*'számolási segédtábla'!$L$9,0)*'számolási segédtábla'!$J$9&gt;ROUND(ROUND(ROUND($BA$1*AS36,0)*'számolási segédtábla'!$N$9,0)*'számolási segédtábla'!$L$9,0)*'számolási segédtábla'!$J$9,ROUND(((('számolási segédtábla'!$AC$9/8*'számolási segédtábla'!$K$9)*AS36)*'számolási segédtábla'!$N$9)*'számolási segédtábla'!$L$9,0)*'számolási segédtábla'!$J$9,ROUND(ROUND(ROUND($BA$1*AS36,0)*'számolási segédtábla'!$N$9,0)*'számolási segédtábla'!$L$9,0)*'számolási segédtábla'!$J$9),0)</f>
        <v>0</v>
      </c>
      <c r="BN36" s="599" t="n">
        <f aca="false">IF(AND('számolási segédtábla'!$L$10&gt;0,AJ36&gt;0,'számolási segédtábla'!$AC$10&gt;0),IF(ROUND(((('számolási segédtábla'!$AC$10/8*'számolási segédtábla'!$K$10)*AT36)*'számolási segédtábla'!$N$10)*'számolási segédtábla'!$L$10,0)*'számolási segédtábla'!$J$10&gt;ROUND(ROUND(ROUND($BA$1*AT36,0)*'számolási segédtábla'!$N$10,0)*'számolási segédtábla'!$L$10,0)*'számolási segédtábla'!$J$10,ROUND(((('számolási segédtábla'!$AC$10/8*'számolási segédtábla'!$K$10)*AT36)*'számolási segédtábla'!$N$10)*'számolási segédtábla'!$L$10,0)*'számolási segédtábla'!$J$10,ROUND(ROUND(ROUND($BA$1*AT36,0)*'számolási segédtábla'!$N$10,0)*'számolási segédtábla'!$L$10,0)*'számolási segédtábla'!$J$10),0)</f>
        <v>0</v>
      </c>
      <c r="BO36" s="599" t="n">
        <f aca="false">IF(AND('számolási segédtábla'!$L$11&gt;0,AK36&gt;0,'számolási segédtábla'!$AC$11&gt;0),IF(ROUND(((('számolási segédtábla'!$AC$11/8*'számolási segédtábla'!$K$11)*AU36)*'számolási segédtábla'!$N$11)*'számolási segédtábla'!$L$11,0)*'számolási segédtábla'!$J$11&gt;ROUND(ROUND(ROUND($BA$1*AU36,0)*'számolási segédtábla'!$N$11,0)*'számolási segédtábla'!$L$11,0)*'számolási segédtábla'!$J$11,ROUND(((('számolási segédtábla'!$AC$11/8*'számolási segédtábla'!$K$11)*AU36)*'számolási segédtábla'!$N$11)*'számolási segédtábla'!$L$11,0)*'számolási segédtábla'!$J$11,ROUND(ROUND(ROUND($BA$1*AU36,0)*'számolási segédtábla'!$N$11,0)*'számolási segédtábla'!$L$11,0)*'számolási segédtábla'!$J$11),0)</f>
        <v>0</v>
      </c>
      <c r="BP36" s="599" t="n">
        <f aca="false">IF(AND('számolási segédtábla'!$L$12&gt;0,AL36&gt;0,'számolási segédtábla'!$AC$12&gt;0),IF(ROUND(((('számolási segédtábla'!$AC$12/8*'számolási segédtábla'!$K$12)*AV36)*'számolási segédtábla'!$N$12)*'számolási segédtábla'!$L$12,0)*'számolási segédtábla'!$J$12&gt;ROUND(ROUND(ROUND($BA$1*AV36,0)*'számolási segédtábla'!$N$12,0)*'számolási segédtábla'!$L$12,0)*'számolási segédtábla'!$J$12,ROUND(((('számolási segédtábla'!$AC$12/8*'számolási segédtábla'!$K$12)*AV36)*'számolási segédtábla'!$N$12)*'számolási segédtábla'!$L$12,0)*'számolási segédtábla'!$J$12,ROUND(ROUND(ROUND($BA$1*AV36,0)*'számolási segédtábla'!$N$12,0)*'számolási segédtábla'!$L$12,0)*'számolási segédtábla'!$J$12),0)</f>
        <v>0</v>
      </c>
      <c r="BQ36" s="599" t="n">
        <f aca="false">IF(AND('számolási segédtábla'!$L$13&gt;0,AM36&gt;0,'számolási segédtábla'!$AC$13&gt;0),IF(ROUND(((('számolási segédtábla'!$AC$13/8*'számolási segédtábla'!$K$13)*AW36)*'számolási segédtábla'!$N$13)*'számolási segédtábla'!$L$13,0)*'számolási segédtábla'!$J$13&gt;ROUND(ROUND(ROUND($BA$1*AW36,0)*'számolási segédtábla'!$N$13,0)*'számolási segédtábla'!$L$13,0)*'számolási segédtábla'!$J$13,ROUND(((('számolási segédtábla'!$AC$13/8*'számolási segédtábla'!$K$13)*AW36)*'számolási segédtábla'!$N$13)*'számolási segédtábla'!$L$13,0)*'számolási segédtábla'!$J$13,ROUND(ROUND(ROUND($BA$1*AW36,0)*'számolási segédtábla'!$N$13,0)*'számolási segédtábla'!$L$13,0)*'számolási segédtábla'!$J$13),0)</f>
        <v>0</v>
      </c>
      <c r="BR36" s="599" t="n">
        <f aca="false">IF(AND('számolási segédtábla'!$L$14&gt;0,AN36&gt;0,'számolási segédtábla'!$AC$14&gt;0),IF(ROUND(((('számolási segédtábla'!$AC$14/8*'számolási segédtábla'!$K$14)*AX36)*'számolási segédtábla'!$N$14)*'számolási segédtábla'!$L$14,0)*'számolási segédtábla'!$J$14&gt;ROUND(ROUND(ROUND($BA$1*AX36,0)*'számolási segédtábla'!$N$14,0)*'számolási segédtábla'!$L$14,0)*'számolási segédtábla'!$J$14,ROUND(((('számolási segédtábla'!$AC$14/8*'számolási segédtábla'!$K$14)*AX36)*'számolási segédtábla'!$N$14)*'számolási segédtábla'!$L$14,0)*'számolási segédtábla'!$J$14,ROUND(ROUND(ROUND($BA$1*AX36,0)*'számolási segédtábla'!$N$14,0)*'számolási segédtábla'!$L$14,0)*'számolási segédtábla'!$J$14),0)</f>
        <v>0</v>
      </c>
      <c r="BS36" s="599" t="n">
        <f aca="false">IF(AND('számolási segédtábla'!$L$15&gt;0,AO36&gt;0,'számolási segédtábla'!$AC$15&gt;0),IF(ROUND(((('számolási segédtábla'!$AC$15/8*'számolási segédtábla'!$K$15)*AY36)*'számolási segédtábla'!$N$15)*'számolási segédtábla'!$L$15,0)*'számolási segédtábla'!$J$15&gt;ROUND(ROUND(ROUND($BA$1*AY36,0)*'számolási segédtábla'!$N$15,0)*'számolási segédtábla'!$L$15,0)*'számolási segédtábla'!$J$15,ROUND(((('számolási segédtábla'!$AC$15/8*'számolási segédtábla'!$K$15)*AY36)*'számolási segédtábla'!$N$15)*'számolási segédtábla'!$L$15,0)*'számolási segédtábla'!$J$15,ROUND(ROUND(ROUND($BA$1*AY36,0)*'számolási segédtábla'!$N$15,0)*'számolási segédtábla'!$L$15,0)*'számolási segédtábla'!$J$15),0)</f>
        <v>0</v>
      </c>
      <c r="BT36" s="599" t="n">
        <f aca="false">IF(AND('számolási segédtábla'!$L$16&gt;0,AP36&gt;0,'számolási segédtábla'!$AC$16&gt;0),IF(ROUND(((('számolási segédtábla'!$AC$16/8*'számolási segédtábla'!$K$16)*AZ36)*'számolási segédtábla'!$N$16)*'számolási segédtábla'!$L$16,0)*'számolási segédtábla'!$J$16&gt;ROUND(ROUND(ROUND($BA$1*AZ36,0)*'számolási segédtábla'!$N$16,0)*'számolási segédtábla'!$L$16,0)*'számolási segédtábla'!$J$16,ROUND(((('számolási segédtábla'!$AC$16/8*'számolási segédtábla'!$K$16)*AZ36)*'számolási segédtábla'!$N$16)*'számolási segédtábla'!$L$16,0)*'számolási segédtábla'!$J$16,ROUND(ROUND(ROUND($BA$1*AZ36,0)*'számolási segédtábla'!$N$16,0)*'számolási segédtábla'!$L$16,0)*'számolási segédtábla'!$J$16),0)</f>
        <v>0</v>
      </c>
      <c r="BU36" s="599" t="n">
        <f aca="false">IF(AND('számolási segédtábla'!$L$17&gt;0,AQ36&gt;0,'számolási segédtábla'!$AC$17&gt;0),IF(ROUND(((('számolási segédtábla'!$AC$17/8*'számolási segédtábla'!$K$17)*BA36)*'számolási segédtábla'!$N$17)*'számolási segédtábla'!$L$17,0)*'számolási segédtábla'!$J$17&gt;ROUND(ROUND(ROUND($BA$1*BA36,0)*'számolási segédtábla'!$N$17,0)*'számolási segédtábla'!$L$17,0)*'számolási segédtábla'!$J$17,ROUND(((('számolási segédtábla'!$AC$17/8*'számolási segédtábla'!$K$17)*BA36)*'számolási segédtábla'!$N$17)*'számolási segédtábla'!$L$17,0)*'számolási segédtábla'!$J$17,ROUND(ROUND(ROUND($BA$1*BA36,0)*'számolási segédtábla'!$N$17,0)*'számolási segédtábla'!$L$17,0)*'számolási segédtábla'!$J$17),0)</f>
        <v>0</v>
      </c>
      <c r="BV36" s="600"/>
      <c r="BW36" s="582" t="n">
        <v>42038</v>
      </c>
      <c r="BX36" s="589" t="s">
        <v>1035</v>
      </c>
      <c r="BY36" s="587" t="n">
        <f aca="false">IF(BX36="szabadnap",0,1)</f>
        <v>1</v>
      </c>
      <c r="BZ36" s="0" t="n">
        <f aca="false">IF(BW36&lt;'számolási segédtábla'!$H$8,0,IF(BW36&gt;'számolási segédtábla'!$I$8,0,1))</f>
        <v>0</v>
      </c>
      <c r="CA36" s="0" t="n">
        <f aca="false">IF(BW36&lt;'számolási segédtábla'!$H$9,0,IF(BW36&gt;'számolási segédtábla'!$I$9,0,1))</f>
        <v>0</v>
      </c>
      <c r="CB36" s="0" t="n">
        <f aca="false">IF(BW36&lt;'számolási segédtábla'!$H$10,0,IF(BW36&gt;'számolási segédtábla'!$I$10,0,1))</f>
        <v>0</v>
      </c>
      <c r="CC36" s="0" t="n">
        <f aca="false">IF(BW36&lt;'számolási segédtábla'!$H$11,0,IF(BW36&gt;'számolási segédtábla'!$I$11,0,1))</f>
        <v>0</v>
      </c>
      <c r="CD36" s="0" t="n">
        <f aca="false">IF(BW36&lt;'számolási segédtábla'!$H$12,0,IF(BW36&gt;'számolási segédtábla'!$I$12,0,1))</f>
        <v>0</v>
      </c>
      <c r="CE36" s="0" t="n">
        <f aca="false">IF(BW36&lt;'számolási segédtábla'!$H$13,0,IF(BW36&gt;'számolási segédtábla'!$I$13,0,1))</f>
        <v>0</v>
      </c>
      <c r="CF36" s="0" t="n">
        <f aca="false">IF(BW36&lt;'számolási segédtábla'!$H$14,0,IF(BW36&gt;'számolási segédtábla'!$I$14,0,1))</f>
        <v>0</v>
      </c>
      <c r="CG36" s="0" t="n">
        <f aca="false">IF(BW36&lt;'számolási segédtábla'!$H$15,0,IF(BW36&gt;'számolási segédtábla'!$I$15,0,1))</f>
        <v>0</v>
      </c>
      <c r="CH36" s="0" t="n">
        <f aca="false">IF(BW36&lt;'számolási segédtábla'!$H$16,0,IF(BW36&gt;'számolási segédtábla'!$I$16,0,1))</f>
        <v>0</v>
      </c>
      <c r="CI36" s="0" t="n">
        <f aca="false">IF(BW36&lt;'számolási segédtábla'!$H$17,0,IF(BW36&gt;'számolási segédtábla'!$I$17,0,1))</f>
        <v>0</v>
      </c>
      <c r="CJ36" s="0" t="n">
        <f aca="false">$C36*BZ36</f>
        <v>0</v>
      </c>
      <c r="CK36" s="0" t="n">
        <f aca="false">$C36*CA36</f>
        <v>0</v>
      </c>
      <c r="CL36" s="0" t="n">
        <f aca="false">$C36*CB36</f>
        <v>0</v>
      </c>
      <c r="CM36" s="0" t="n">
        <f aca="false">$C36*CC36</f>
        <v>0</v>
      </c>
      <c r="CN36" s="0" t="n">
        <f aca="false">$C36*CD36</f>
        <v>0</v>
      </c>
      <c r="CO36" s="0" t="n">
        <f aca="false">$C36*CE36</f>
        <v>0</v>
      </c>
      <c r="CP36" s="0" t="n">
        <f aca="false">$C36*CF36</f>
        <v>0</v>
      </c>
      <c r="CQ36" s="0" t="n">
        <f aca="false">$C36*CG36</f>
        <v>0</v>
      </c>
      <c r="CR36" s="0" t="n">
        <f aca="false">$C36*CH36</f>
        <v>0</v>
      </c>
      <c r="CS36" s="0" t="n">
        <f aca="false">$C36*CI36</f>
        <v>0</v>
      </c>
      <c r="CT36" s="499"/>
      <c r="CU36" s="499"/>
      <c r="CV36" s="597"/>
      <c r="CW36" s="597" t="s">
        <v>1101</v>
      </c>
      <c r="CX36" s="597" t="n">
        <v>0</v>
      </c>
      <c r="CY36" s="597" t="n">
        <v>0</v>
      </c>
      <c r="CZ36" s="597" t="n">
        <v>0</v>
      </c>
      <c r="DA36" s="597" t="n">
        <v>0</v>
      </c>
      <c r="DB36" s="597" t="n">
        <v>0</v>
      </c>
      <c r="DC36" s="597" t="n">
        <v>0</v>
      </c>
      <c r="DD36" s="597" t="n">
        <v>0</v>
      </c>
      <c r="DE36" s="597" t="n">
        <v>0</v>
      </c>
      <c r="DF36" s="597" t="n">
        <v>0</v>
      </c>
      <c r="DG36" s="597" t="n">
        <v>0</v>
      </c>
      <c r="DH36" s="597" t="n">
        <v>0</v>
      </c>
      <c r="DI36" s="597" t="n">
        <v>0</v>
      </c>
      <c r="DJ36" s="597" t="n">
        <v>0</v>
      </c>
      <c r="DK36" s="597" t="n">
        <v>0</v>
      </c>
      <c r="DL36" s="597" t="n">
        <v>0</v>
      </c>
      <c r="DM36" s="597" t="n">
        <v>0</v>
      </c>
      <c r="DN36" s="597" t="n">
        <v>0</v>
      </c>
      <c r="DO36" s="597" t="n">
        <v>0</v>
      </c>
      <c r="DP36" s="597" t="n">
        <v>0</v>
      </c>
      <c r="DQ36" s="597" t="n">
        <v>0</v>
      </c>
      <c r="DR36" s="597" t="n">
        <v>0</v>
      </c>
      <c r="DS36" s="597" t="n">
        <v>0</v>
      </c>
      <c r="DT36" s="597" t="n">
        <v>0</v>
      </c>
      <c r="DU36" s="597" t="n">
        <v>0</v>
      </c>
      <c r="DV36" s="597" t="n">
        <v>0</v>
      </c>
      <c r="DW36" s="597" t="n">
        <v>0</v>
      </c>
      <c r="DX36" s="597" t="n">
        <v>0</v>
      </c>
      <c r="DY36" s="597" t="n">
        <v>0</v>
      </c>
      <c r="DZ36" s="597" t="n">
        <v>0</v>
      </c>
      <c r="EA36" s="597" t="n">
        <v>0</v>
      </c>
      <c r="EB36" s="597" t="n">
        <v>0</v>
      </c>
      <c r="EC36" s="599" t="n">
        <f aca="false">IF(AND('számolási segédtábla'!$L$8&gt;0,CY36&gt;0,'számolási segédtábla'!$AD$8&gt;0),IF(ROUND(((('számolási segédtábla'!$AD$8/8*'számolási segédtábla'!$K$8)*DI36)*'számolási segédtábla'!$N$8)*'számolási segédtábla'!$L$8,0)*'számolási segédtábla'!$J$8&gt;ROUND(ROUND(ROUND($BA$1*DI36,0)*'számolási segédtábla'!$N$8,0)*'számolási segédtábla'!$L$8,0)*'számolási segédtábla'!$J$8,ROUND(((('számolási segédtábla'!$AD$8/8*'számolási segédtábla'!$K$8)*DI36)*'számolási segédtábla'!$N$8)*'számolási segédtábla'!$L$8,0)*'számolási segédtábla'!$J$8,ROUND(ROUND(ROUND($BA$1*DI36,0)*'számolási segédtábla'!$N$8,0)*'számolási segédtábla'!$L$8,0)*'számolási segédtábla'!$J$8),0)</f>
        <v>0</v>
      </c>
      <c r="ED36" s="599" t="n">
        <f aca="false">IF(AND('számolási segédtábla'!$L$9&gt;0,CZ36&gt;0,'számolási segédtábla'!$AD$9&gt;0),IF(ROUND(((('számolási segédtábla'!$AD$9/8*'számolási segédtábla'!$K$9)*DJ36)*'számolási segédtábla'!$N$9)*'számolási segédtábla'!$L$9,0)*'számolási segédtábla'!$J$9&gt;ROUND(ROUND(ROUND($BA$1*DJ36,0)*'számolási segédtábla'!$N$9,0)*'számolási segédtábla'!$L$9,0)*'számolási segédtábla'!$J$9,ROUND(((('számolási segédtábla'!$AD$9/8*'számolási segédtábla'!$K$9)*DJ36)*'számolási segédtábla'!$N$9)*'számolási segédtábla'!$L$9,0)*'számolási segédtábla'!$J$9,ROUND(ROUND(ROUND($BA$1*DJ36,0)*'számolási segédtábla'!$N$9,0)*'számolási segédtábla'!$L$9,0)*'számolási segédtábla'!$J$9),0)</f>
        <v>0</v>
      </c>
      <c r="EE36" s="599" t="n">
        <f aca="false">IF(AND('számolási segédtábla'!$L$10&gt;0,DA36&gt;0,'számolási segédtábla'!$AD$10&gt;0),IF(ROUND(((('számolási segédtábla'!$AD$10/8*'számolási segédtábla'!$K$10)*DK36)*'számolási segédtábla'!$N$10)*'számolási segédtábla'!$L$10,0)*'számolási segédtábla'!$J$10&gt;ROUND(ROUND(ROUND($BA$1*DK36,0)*'számolási segédtábla'!$N$10,0)*'számolási segédtábla'!$L$10,0)*'számolási segédtábla'!$J$10,ROUND(((('számolási segédtábla'!$AD$10/8*'számolási segédtábla'!$K$10)*DK36)*'számolási segédtábla'!$N$10)*'számolási segédtábla'!$L$10,0)*'számolási segédtábla'!$J$10,ROUND(ROUND(ROUND($BA$1*DK36,0)*'számolási segédtábla'!$N$10,0)*'számolási segédtábla'!$L$10,0)*'számolási segédtábla'!$J$10),0)</f>
        <v>0</v>
      </c>
      <c r="EF36" s="599" t="n">
        <f aca="false">IF(AND('számolási segédtábla'!$L$11&gt;0,DB36&gt;0,'számolási segédtábla'!$AD$11&gt;0),IF(ROUND(((('számolási segédtábla'!$AD$11/8*'számolási segédtábla'!$K$11)*DL36)*'számolási segédtábla'!$N$11)*'számolási segédtábla'!$L$11,0)*'számolási segédtábla'!$J$11&gt;ROUND(ROUND(ROUND($BA$1*DL36,0)*'számolási segédtábla'!$N$11,0)*'számolási segédtábla'!$L$11,0)*'számolási segédtábla'!$J$11,ROUND(((('számolási segédtábla'!$AD$11/8*'számolási segédtábla'!$K$11)*DL36)*'számolási segédtábla'!$N$11)*'számolási segédtábla'!$L$11,0)*'számolási segédtábla'!$J$11,ROUND(ROUND(ROUND($BA$1*DL36,0)*'számolási segédtábla'!$N$11,0)*'számolási segédtábla'!$L$11,0)*'számolási segédtábla'!$J$11),0)</f>
        <v>0</v>
      </c>
      <c r="EG36" s="599" t="n">
        <f aca="false">IF(AND('számolási segédtábla'!$L$12&gt;0,DC36&gt;0,'számolási segédtábla'!$AD$12&gt;0),IF(ROUND(((('számolási segédtábla'!$AD$12/8*'számolási segédtábla'!$K$12)*DM36)*'számolási segédtábla'!$N$12)*'számolási segédtábla'!$L$12,0)*'számolási segédtábla'!$J$12&gt;ROUND(ROUND(ROUND($BA$1*DM36,0)*'számolási segédtábla'!$N$12,0)*'számolási segédtábla'!$L$12,0)*'számolási segédtábla'!$J$12,ROUND(((('számolási segédtábla'!$AD$12/8*'számolási segédtábla'!$K$12)*DM36)*'számolási segédtábla'!$N$12)*'számolási segédtábla'!$L$12,0)*'számolási segédtábla'!$J$12,ROUND(ROUND(ROUND($BA$1*DM36,0)*'számolási segédtábla'!$N$12,0)*'számolási segédtábla'!$L$12,0)*'számolási segédtábla'!$J$12),0)</f>
        <v>0</v>
      </c>
      <c r="EH36" s="599" t="n">
        <f aca="false">IF(AND('számolási segédtábla'!$L$13&gt;0,DD36&gt;0,'számolási segédtábla'!$AD$13&gt;0),IF(ROUND(((('számolási segédtábla'!$AD$13/8*'számolási segédtábla'!$K$13)*DN36)*'számolási segédtábla'!$N$13)*'számolási segédtábla'!$L$13,0)*'számolási segédtábla'!$J$13&gt;ROUND(ROUND(ROUND($BA$1*DN36,0)*'számolási segédtábla'!$N$13,0)*'számolási segédtábla'!$L$13,0)*'számolási segédtábla'!$J$13,ROUND(((('számolási segédtábla'!$AD$13/8*'számolási segédtábla'!$K$13)*DN36)*'számolási segédtábla'!$N$13)*'számolási segédtábla'!$L$13,0)*'számolási segédtábla'!$J$13,ROUND(ROUND(ROUND($BA$1*DN36,0)*'számolási segédtábla'!$N$13,0)*'számolási segédtábla'!$L$13,0)*'számolási segédtábla'!$J$13),0)</f>
        <v>0</v>
      </c>
      <c r="EI36" s="599" t="n">
        <f aca="false">IF(AND('számolási segédtábla'!$L$14&gt;0,DE36&gt;0,'számolási segédtábla'!$AD$14&gt;0),IF(ROUND(((('számolási segédtábla'!$AD$14/8*'számolási segédtábla'!$K$14)*DO36)*'számolási segédtábla'!$N$14)*'számolási segédtábla'!$L$14,0)*'számolási segédtábla'!$J$14&gt;ROUND(ROUND(ROUND($BA$1*DO36,0)*'számolási segédtábla'!$N$14,0)*'számolási segédtábla'!$L$14,0)*'számolási segédtábla'!$J$14,ROUND(((('számolási segédtábla'!$AD$14/8*'számolási segédtábla'!$K$14)*DO36)*'számolási segédtábla'!$N$14)*'számolási segédtábla'!$L$14,0)*'számolási segédtábla'!$J$14,ROUND(ROUND(ROUND($BA$1*DO36,0)*'számolási segédtábla'!$N$14,0)*'számolási segédtábla'!$L$14,0)*'számolási segédtábla'!$J$14),0)</f>
        <v>0</v>
      </c>
      <c r="EJ36" s="599" t="n">
        <f aca="false">IF(AND('számolási segédtábla'!$L$15&gt;0,DF36&gt;0,'számolási segédtábla'!$AD$15&gt;0),IF(ROUND(((('számolási segédtábla'!$AD$15/8*'számolási segédtábla'!$K$15)*DP36)*'számolási segédtábla'!$N$15)*'számolási segédtábla'!$L$15,0)*'számolási segédtábla'!$J$15&gt;ROUND(ROUND(ROUND($BA$1*DP36,0)*'számolási segédtábla'!$N$15,0)*'számolási segédtábla'!$L$15,0)*'számolási segédtábla'!$J$15,ROUND(((('számolási segédtábla'!$AD$15/8*'számolási segédtábla'!$K$15)*DP36)*'számolási segédtábla'!$N$15)*'számolási segédtábla'!$L$15,0)*'számolási segédtábla'!$J$15,ROUND(ROUND(ROUND($BA$1*DP36,0)*'számolási segédtábla'!$N$15,0)*'számolási segédtábla'!$L$15,0)*'számolási segédtábla'!$J$15),0)</f>
        <v>0</v>
      </c>
      <c r="EK36" s="599" t="n">
        <f aca="false">IF(AND('számolási segédtábla'!$L$16&gt;0,DG36&gt;0,'számolási segédtábla'!$AD$16&gt;0),IF(ROUND(((('számolási segédtábla'!$AD$16/8*'számolási segédtábla'!$K$16)*DQ36)*'számolási segédtábla'!$N$16)*'számolási segédtábla'!$L$16,0)*'számolási segédtábla'!$J$16&gt;ROUND(ROUND(ROUND($BA$1*DQ36,0)*'számolási segédtábla'!$N$16,0)*'számolási segédtábla'!$L$16,0)*'számolási segédtábla'!$J$16,ROUND(((('számolási segédtábla'!$AD$16/8*'számolási segédtábla'!$K$16)*DQ36)*'számolási segédtábla'!$N$16)*'számolási segédtábla'!$L$16,0)*'számolási segédtábla'!$J$16,ROUND(ROUND(ROUND($BA$1*DQ36,0)*'számolási segédtábla'!$N$16,0)*'számolási segédtábla'!$L$16,0)*'számolási segédtábla'!$J$16),0)</f>
        <v>0</v>
      </c>
      <c r="EL36" s="599" t="n">
        <f aca="false">IF(AND('számolási segédtábla'!$L$17&gt;0,DH36&gt;0,'számolási segédtábla'!$AD$17&gt;0),IF(ROUND(((('számolási segédtábla'!$AD$17/8*'számolási segédtábla'!$K$17)*DR36)*'számolási segédtábla'!$N$17)*'számolási segédtábla'!$L$17,0)*'számolási segédtábla'!$J$17&gt;ROUND(ROUND(ROUND($BA$1*DR36,0)*'számolási segédtábla'!$N$17,0)*'számolási segédtábla'!$L$17,0)*'számolási segédtábla'!$J$17,ROUND(((('számolási segédtábla'!$AD$17/8*'számolási segédtábla'!$K$17)*DR36)*'számolási segédtábla'!$N$17)*'számolási segédtábla'!$L$17,0)*'számolási segédtábla'!$J$17,ROUND(ROUND(ROUND($BA$1*DR36,0)*'számolási segédtábla'!$N$17,0)*'számolási segédtábla'!$L$17,0)*'számolási segédtábla'!$J$17),0)</f>
        <v>0</v>
      </c>
      <c r="EM36" s="601" t="n">
        <f aca="false">SUM(BB36:BK36)+SUM(DS36:EB36)</f>
        <v>0</v>
      </c>
      <c r="EN36" s="601" t="n">
        <f aca="false">SUM(BL36:BU36)+SUM(EC36:EL36)</f>
        <v>0</v>
      </c>
      <c r="EO36" s="601" t="n">
        <f aca="false">IF(EM36&gt;0,ROUND(EM36*'számolási segédtábla'!$AE$8,0),0)</f>
        <v>0</v>
      </c>
      <c r="EP36" s="601" t="n">
        <f aca="false">IF(AND(EN36&gt;0,EO36&gt;0,EN36=EO36),EN36,EO36)</f>
        <v>0</v>
      </c>
      <c r="EQ36" s="587"/>
      <c r="ER36" s="587"/>
      <c r="ES36" s="587"/>
      <c r="ET36" s="587"/>
      <c r="EU36" s="587"/>
      <c r="EV36" s="587"/>
      <c r="EW36" s="587"/>
    </row>
    <row r="37" customFormat="false" ht="15" hidden="false" customHeight="false" outlineLevel="0" collapsed="false">
      <c r="A37" s="582" t="n">
        <v>42039</v>
      </c>
      <c r="B37" s="589" t="s">
        <v>1035</v>
      </c>
      <c r="C37" s="587" t="n">
        <f aca="false">IF(B37="szabadnap",0,1)</f>
        <v>1</v>
      </c>
      <c r="D37" s="0" t="n">
        <f aca="false">IF(A37&lt;'számolási segédtábla'!$F$8,0,IF(A37&gt;'számolási segédtábla'!$G$8,0,1))</f>
        <v>0</v>
      </c>
      <c r="E37" s="0" t="n">
        <f aca="false">IF(A37&lt;'számolási segédtábla'!$F$9,0,IF(A37&gt;'számolási segédtábla'!$G$9,0,1))</f>
        <v>0</v>
      </c>
      <c r="F37" s="0" t="n">
        <f aca="false">IF(A37&lt;'számolási segédtábla'!$F$10,0,IF(A37&gt;'számolási segédtábla'!$G$10,0,1))</f>
        <v>0</v>
      </c>
      <c r="G37" s="0" t="n">
        <f aca="false">IF(A37&lt;'számolási segédtábla'!$F$11,0,IF(A37&gt;'számolási segédtábla'!$G$11,0,1))</f>
        <v>0</v>
      </c>
      <c r="H37" s="0" t="n">
        <f aca="false">IF(A37&lt;'számolási segédtábla'!$F$12,0,IF(A37&gt;'számolási segédtábla'!$G$12,0,1))</f>
        <v>0</v>
      </c>
      <c r="I37" s="0" t="n">
        <f aca="false">IF(A37&lt;'számolási segédtábla'!$F$13,0,IF(A37&gt;'számolási segédtábla'!$G$13,0,1))</f>
        <v>0</v>
      </c>
      <c r="J37" s="0" t="n">
        <f aca="false">IF(A37&lt;'számolási segédtábla'!$F$14,0,IF(A37&gt;'számolási segédtábla'!$G$14,0,1))</f>
        <v>0</v>
      </c>
      <c r="K37" s="0" t="n">
        <f aca="false">IF(A37&lt;'számolási segédtábla'!$F$15,0,IF(A37&gt;'számolási segédtábla'!$G$15,0,1))</f>
        <v>0</v>
      </c>
      <c r="L37" s="0" t="n">
        <f aca="false">IF(A37&lt;'számolási segédtábla'!$F$16,0,IF(A37&gt;'számolási segédtábla'!$G$16,0,1))</f>
        <v>0</v>
      </c>
      <c r="M37" s="0" t="n">
        <f aca="false">IF(A37&lt;'számolási segédtábla'!$F$17,0,IF(A37&gt;'számolási segédtábla'!$G$17,0,1))</f>
        <v>0</v>
      </c>
      <c r="N37" s="0" t="n">
        <f aca="false">$C37*D37</f>
        <v>0</v>
      </c>
      <c r="O37" s="0" t="n">
        <f aca="false">$C37*E37</f>
        <v>0</v>
      </c>
      <c r="P37" s="0" t="n">
        <f aca="false">$C37*F37</f>
        <v>0</v>
      </c>
      <c r="Q37" s="0" t="n">
        <f aca="false">$C37*G37</f>
        <v>0</v>
      </c>
      <c r="R37" s="0" t="n">
        <f aca="false">$C37*H37</f>
        <v>0</v>
      </c>
      <c r="S37" s="0" t="n">
        <f aca="false">$C37*I37</f>
        <v>0</v>
      </c>
      <c r="T37" s="0" t="n">
        <f aca="false">$C37*J37</f>
        <v>0</v>
      </c>
      <c r="U37" s="0" t="n">
        <f aca="false">$C37*K37</f>
        <v>0</v>
      </c>
      <c r="V37" s="0" t="n">
        <f aca="false">$C37*L37</f>
        <v>0</v>
      </c>
      <c r="W37" s="0" t="n">
        <f aca="false">$C37*M37</f>
        <v>0</v>
      </c>
      <c r="X37" s="0" t="n">
        <f aca="false">IF(A37&lt;'számolási segédtábla'!$D$3,0,IF(A37&gt;'számolási segédtábla'!$I$3,0,1))</f>
        <v>0</v>
      </c>
      <c r="Y37" s="0" t="n">
        <f aca="false">X37*C37</f>
        <v>0</v>
      </c>
      <c r="AB37" s="588" t="n">
        <v>0</v>
      </c>
      <c r="AC37" s="588" t="n">
        <v>0</v>
      </c>
      <c r="AD37" s="596" t="n">
        <v>0</v>
      </c>
      <c r="AE37" s="597"/>
      <c r="AF37" s="597" t="s">
        <v>1102</v>
      </c>
      <c r="AG37" s="597" t="n">
        <v>0</v>
      </c>
      <c r="AH37" s="597" t="n">
        <v>0</v>
      </c>
      <c r="AI37" s="597" t="n">
        <v>0</v>
      </c>
      <c r="AJ37" s="597" t="n">
        <v>0</v>
      </c>
      <c r="AK37" s="597" t="n">
        <v>0</v>
      </c>
      <c r="AL37" s="597" t="n">
        <v>0</v>
      </c>
      <c r="AM37" s="597" t="n">
        <v>0</v>
      </c>
      <c r="AN37" s="597" t="n">
        <v>0</v>
      </c>
      <c r="AO37" s="597" t="n">
        <v>0</v>
      </c>
      <c r="AP37" s="597" t="n">
        <v>0</v>
      </c>
      <c r="AQ37" s="597" t="n">
        <v>0</v>
      </c>
      <c r="AR37" s="597" t="n">
        <v>0</v>
      </c>
      <c r="AS37" s="597" t="n">
        <v>0</v>
      </c>
      <c r="AT37" s="597" t="n">
        <v>0</v>
      </c>
      <c r="AU37" s="597" t="n">
        <v>0</v>
      </c>
      <c r="AV37" s="597" t="n">
        <v>0</v>
      </c>
      <c r="AW37" s="597" t="n">
        <v>0</v>
      </c>
      <c r="AX37" s="597" t="n">
        <v>0</v>
      </c>
      <c r="AY37" s="597" t="n">
        <v>0</v>
      </c>
      <c r="AZ37" s="597" t="n">
        <v>0</v>
      </c>
      <c r="BA37" s="597" t="n">
        <v>0</v>
      </c>
      <c r="BB37" s="597" t="n">
        <v>0</v>
      </c>
      <c r="BC37" s="597" t="n">
        <v>0</v>
      </c>
      <c r="BD37" s="597" t="n">
        <v>0</v>
      </c>
      <c r="BE37" s="597" t="n">
        <v>0</v>
      </c>
      <c r="BF37" s="597" t="n">
        <v>0</v>
      </c>
      <c r="BG37" s="597" t="n">
        <v>0</v>
      </c>
      <c r="BH37" s="597" t="n">
        <v>0</v>
      </c>
      <c r="BI37" s="597" t="n">
        <v>0</v>
      </c>
      <c r="BJ37" s="597" t="n">
        <v>0</v>
      </c>
      <c r="BK37" s="597" t="n">
        <v>0</v>
      </c>
      <c r="BL37" s="599" t="n">
        <f aca="false">IF(AND('számolási segédtábla'!$L$8&gt;0,AH37&gt;0,'számolási segédtábla'!$AC$8&gt;0),IF(ROUND(((('számolási segédtábla'!$AC$8/8*'számolási segédtábla'!$K$8)*AR37)*'számolási segédtábla'!$N$8)*'számolási segédtábla'!$L$8,0)*'számolási segédtábla'!$J$8&gt;ROUND(ROUND(ROUND($BA$1*AR37,0)*'számolási segédtábla'!$N$8,0)*'számolási segédtábla'!$L$8,0)*'számolási segédtábla'!$J$8,ROUND(((('számolási segédtábla'!$AC$8/8*'számolási segédtábla'!$K$8)*AR37)*'számolási segédtábla'!$N$8)*'számolási segédtábla'!$L$8,0)*'számolási segédtábla'!$J$8,ROUND(ROUND(ROUND($BA$1*AR37,0)*'számolási segédtábla'!$N$8,0)*'számolási segédtábla'!$L$8,0)*'számolási segédtábla'!$J$8),0)</f>
        <v>0</v>
      </c>
      <c r="BM37" s="599" t="n">
        <f aca="false">IF(AND('számolási segédtábla'!$L$9&gt;0,AI37&gt;0,'számolási segédtábla'!$AC$9&gt;0),IF(ROUND(((('számolási segédtábla'!$AC$9/8*'számolási segédtábla'!$K$9)*AS37)*'számolási segédtábla'!$N$9)*'számolási segédtábla'!$L$9,0)*'számolási segédtábla'!$J$9&gt;ROUND(ROUND(ROUND($BA$1*AS37,0)*'számolási segédtábla'!$N$9,0)*'számolási segédtábla'!$L$9,0)*'számolási segédtábla'!$J$9,ROUND(((('számolási segédtábla'!$AC$9/8*'számolási segédtábla'!$K$9)*AS37)*'számolási segédtábla'!$N$9)*'számolási segédtábla'!$L$9,0)*'számolási segédtábla'!$J$9,ROUND(ROUND(ROUND($BA$1*AS37,0)*'számolási segédtábla'!$N$9,0)*'számolási segédtábla'!$L$9,0)*'számolási segédtábla'!$J$9),0)</f>
        <v>0</v>
      </c>
      <c r="BN37" s="599" t="n">
        <f aca="false">IF(AND('számolási segédtábla'!$L$10&gt;0,AJ37&gt;0,'számolási segédtábla'!$AC$10&gt;0),IF(ROUND(((('számolási segédtábla'!$AC$10/8*'számolási segédtábla'!$K$10)*AT37)*'számolási segédtábla'!$N$10)*'számolási segédtábla'!$L$10,0)*'számolási segédtábla'!$J$10&gt;ROUND(ROUND(ROUND($BA$1*AT37,0)*'számolási segédtábla'!$N$10,0)*'számolási segédtábla'!$L$10,0)*'számolási segédtábla'!$J$10,ROUND(((('számolási segédtábla'!$AC$10/8*'számolási segédtábla'!$K$10)*AT37)*'számolási segédtábla'!$N$10)*'számolási segédtábla'!$L$10,0)*'számolási segédtábla'!$J$10,ROUND(ROUND(ROUND($BA$1*AT37,0)*'számolási segédtábla'!$N$10,0)*'számolási segédtábla'!$L$10,0)*'számolási segédtábla'!$J$10),0)</f>
        <v>0</v>
      </c>
      <c r="BO37" s="599" t="n">
        <f aca="false">IF(AND('számolási segédtábla'!$L$11&gt;0,AK37&gt;0,'számolási segédtábla'!$AC$11&gt;0),IF(ROUND(((('számolási segédtábla'!$AC$11/8*'számolási segédtábla'!$K$11)*AU37)*'számolási segédtábla'!$N$11)*'számolási segédtábla'!$L$11,0)*'számolási segédtábla'!$J$11&gt;ROUND(ROUND(ROUND($BA$1*AU37,0)*'számolási segédtábla'!$N$11,0)*'számolási segédtábla'!$L$11,0)*'számolási segédtábla'!$J$11,ROUND(((('számolási segédtábla'!$AC$11/8*'számolási segédtábla'!$K$11)*AU37)*'számolási segédtábla'!$N$11)*'számolási segédtábla'!$L$11,0)*'számolási segédtábla'!$J$11,ROUND(ROUND(ROUND($BA$1*AU37,0)*'számolási segédtábla'!$N$11,0)*'számolási segédtábla'!$L$11,0)*'számolási segédtábla'!$J$11),0)</f>
        <v>0</v>
      </c>
      <c r="BP37" s="599" t="n">
        <f aca="false">IF(AND('számolási segédtábla'!$L$12&gt;0,AL37&gt;0,'számolási segédtábla'!$AC$12&gt;0),IF(ROUND(((('számolási segédtábla'!$AC$12/8*'számolási segédtábla'!$K$12)*AV37)*'számolási segédtábla'!$N$12)*'számolási segédtábla'!$L$12,0)*'számolási segédtábla'!$J$12&gt;ROUND(ROUND(ROUND($BA$1*AV37,0)*'számolási segédtábla'!$N$12,0)*'számolási segédtábla'!$L$12,0)*'számolási segédtábla'!$J$12,ROUND(((('számolási segédtábla'!$AC$12/8*'számolási segédtábla'!$K$12)*AV37)*'számolási segédtábla'!$N$12)*'számolási segédtábla'!$L$12,0)*'számolási segédtábla'!$J$12,ROUND(ROUND(ROUND($BA$1*AV37,0)*'számolási segédtábla'!$N$12,0)*'számolási segédtábla'!$L$12,0)*'számolási segédtábla'!$J$12),0)</f>
        <v>0</v>
      </c>
      <c r="BQ37" s="599" t="n">
        <f aca="false">IF(AND('számolási segédtábla'!$L$13&gt;0,AM37&gt;0,'számolási segédtábla'!$AC$13&gt;0),IF(ROUND(((('számolási segédtábla'!$AC$13/8*'számolási segédtábla'!$K$13)*AW37)*'számolási segédtábla'!$N$13)*'számolási segédtábla'!$L$13,0)*'számolási segédtábla'!$J$13&gt;ROUND(ROUND(ROUND($BA$1*AW37,0)*'számolási segédtábla'!$N$13,0)*'számolási segédtábla'!$L$13,0)*'számolási segédtábla'!$J$13,ROUND(((('számolási segédtábla'!$AC$13/8*'számolási segédtábla'!$K$13)*AW37)*'számolási segédtábla'!$N$13)*'számolási segédtábla'!$L$13,0)*'számolási segédtábla'!$J$13,ROUND(ROUND(ROUND($BA$1*AW37,0)*'számolási segédtábla'!$N$13,0)*'számolási segédtábla'!$L$13,0)*'számolási segédtábla'!$J$13),0)</f>
        <v>0</v>
      </c>
      <c r="BR37" s="599" t="n">
        <f aca="false">IF(AND('számolási segédtábla'!$L$14&gt;0,AN37&gt;0,'számolási segédtábla'!$AC$14&gt;0),IF(ROUND(((('számolási segédtábla'!$AC$14/8*'számolási segédtábla'!$K$14)*AX37)*'számolási segédtábla'!$N$14)*'számolási segédtábla'!$L$14,0)*'számolási segédtábla'!$J$14&gt;ROUND(ROUND(ROUND($BA$1*AX37,0)*'számolási segédtábla'!$N$14,0)*'számolási segédtábla'!$L$14,0)*'számolási segédtábla'!$J$14,ROUND(((('számolási segédtábla'!$AC$14/8*'számolási segédtábla'!$K$14)*AX37)*'számolási segédtábla'!$N$14)*'számolási segédtábla'!$L$14,0)*'számolási segédtábla'!$J$14,ROUND(ROUND(ROUND($BA$1*AX37,0)*'számolási segédtábla'!$N$14,0)*'számolási segédtábla'!$L$14,0)*'számolási segédtábla'!$J$14),0)</f>
        <v>0</v>
      </c>
      <c r="BS37" s="599" t="n">
        <f aca="false">IF(AND('számolási segédtábla'!$L$15&gt;0,AO37&gt;0,'számolási segédtábla'!$AC$15&gt;0),IF(ROUND(((('számolási segédtábla'!$AC$15/8*'számolási segédtábla'!$K$15)*AY37)*'számolási segédtábla'!$N$15)*'számolási segédtábla'!$L$15,0)*'számolási segédtábla'!$J$15&gt;ROUND(ROUND(ROUND($BA$1*AY37,0)*'számolási segédtábla'!$N$15,0)*'számolási segédtábla'!$L$15,0)*'számolási segédtábla'!$J$15,ROUND(((('számolási segédtábla'!$AC$15/8*'számolási segédtábla'!$K$15)*AY37)*'számolási segédtábla'!$N$15)*'számolási segédtábla'!$L$15,0)*'számolási segédtábla'!$J$15,ROUND(ROUND(ROUND($BA$1*AY37,0)*'számolási segédtábla'!$N$15,0)*'számolási segédtábla'!$L$15,0)*'számolási segédtábla'!$J$15),0)</f>
        <v>0</v>
      </c>
      <c r="BT37" s="599" t="n">
        <f aca="false">IF(AND('számolási segédtábla'!$L$16&gt;0,AP37&gt;0,'számolási segédtábla'!$AC$16&gt;0),IF(ROUND(((('számolási segédtábla'!$AC$16/8*'számolási segédtábla'!$K$16)*AZ37)*'számolási segédtábla'!$N$16)*'számolási segédtábla'!$L$16,0)*'számolási segédtábla'!$J$16&gt;ROUND(ROUND(ROUND($BA$1*AZ37,0)*'számolási segédtábla'!$N$16,0)*'számolási segédtábla'!$L$16,0)*'számolási segédtábla'!$J$16,ROUND(((('számolási segédtábla'!$AC$16/8*'számolási segédtábla'!$K$16)*AZ37)*'számolási segédtábla'!$N$16)*'számolási segédtábla'!$L$16,0)*'számolási segédtábla'!$J$16,ROUND(ROUND(ROUND($BA$1*AZ37,0)*'számolási segédtábla'!$N$16,0)*'számolási segédtábla'!$L$16,0)*'számolási segédtábla'!$J$16),0)</f>
        <v>0</v>
      </c>
      <c r="BU37" s="599" t="n">
        <f aca="false">IF(AND('számolási segédtábla'!$L$17&gt;0,AQ37&gt;0,'számolási segédtábla'!$AC$17&gt;0),IF(ROUND(((('számolási segédtábla'!$AC$17/8*'számolási segédtábla'!$K$17)*BA37)*'számolási segédtábla'!$N$17)*'számolási segédtábla'!$L$17,0)*'számolási segédtábla'!$J$17&gt;ROUND(ROUND(ROUND($BA$1*BA37,0)*'számolási segédtábla'!$N$17,0)*'számolási segédtábla'!$L$17,0)*'számolási segédtábla'!$J$17,ROUND(((('számolási segédtábla'!$AC$17/8*'számolási segédtábla'!$K$17)*BA37)*'számolási segédtábla'!$N$17)*'számolási segédtábla'!$L$17,0)*'számolási segédtábla'!$J$17,ROUND(ROUND(ROUND($BA$1*BA37,0)*'számolási segédtábla'!$N$17,0)*'számolási segédtábla'!$L$17,0)*'számolási segédtábla'!$J$17),0)</f>
        <v>0</v>
      </c>
      <c r="BV37" s="600"/>
      <c r="BW37" s="582" t="n">
        <v>42039</v>
      </c>
      <c r="BX37" s="589" t="s">
        <v>1035</v>
      </c>
      <c r="BY37" s="587" t="n">
        <f aca="false">IF(BX37="szabadnap",0,1)</f>
        <v>1</v>
      </c>
      <c r="BZ37" s="0" t="n">
        <f aca="false">IF(BW37&lt;'számolási segédtábla'!$H$8,0,IF(BW37&gt;'számolási segédtábla'!$I$8,0,1))</f>
        <v>0</v>
      </c>
      <c r="CA37" s="0" t="n">
        <f aca="false">IF(BW37&lt;'számolási segédtábla'!$H$9,0,IF(BW37&gt;'számolási segédtábla'!$I$9,0,1))</f>
        <v>0</v>
      </c>
      <c r="CB37" s="0" t="n">
        <f aca="false">IF(BW37&lt;'számolási segédtábla'!$H$10,0,IF(BW37&gt;'számolási segédtábla'!$I$10,0,1))</f>
        <v>0</v>
      </c>
      <c r="CC37" s="0" t="n">
        <f aca="false">IF(BW37&lt;'számolási segédtábla'!$H$11,0,IF(BW37&gt;'számolási segédtábla'!$I$11,0,1))</f>
        <v>0</v>
      </c>
      <c r="CD37" s="0" t="n">
        <f aca="false">IF(BW37&lt;'számolási segédtábla'!$H$12,0,IF(BW37&gt;'számolási segédtábla'!$I$12,0,1))</f>
        <v>0</v>
      </c>
      <c r="CE37" s="0" t="n">
        <f aca="false">IF(BW37&lt;'számolási segédtábla'!$H$13,0,IF(BW37&gt;'számolási segédtábla'!$I$13,0,1))</f>
        <v>0</v>
      </c>
      <c r="CF37" s="0" t="n">
        <f aca="false">IF(BW37&lt;'számolási segédtábla'!$H$14,0,IF(BW37&gt;'számolási segédtábla'!$I$14,0,1))</f>
        <v>0</v>
      </c>
      <c r="CG37" s="0" t="n">
        <f aca="false">IF(BW37&lt;'számolási segédtábla'!$H$15,0,IF(BW37&gt;'számolási segédtábla'!$I$15,0,1))</f>
        <v>0</v>
      </c>
      <c r="CH37" s="0" t="n">
        <f aca="false">IF(BW37&lt;'számolási segédtábla'!$H$16,0,IF(BW37&gt;'számolási segédtábla'!$I$16,0,1))</f>
        <v>0</v>
      </c>
      <c r="CI37" s="0" t="n">
        <f aca="false">IF(BW37&lt;'számolási segédtábla'!$H$17,0,IF(BW37&gt;'számolási segédtábla'!$I$17,0,1))</f>
        <v>0</v>
      </c>
      <c r="CJ37" s="0" t="n">
        <f aca="false">$C37*BZ37</f>
        <v>0</v>
      </c>
      <c r="CK37" s="0" t="n">
        <f aca="false">$C37*CA37</f>
        <v>0</v>
      </c>
      <c r="CL37" s="0" t="n">
        <f aca="false">$C37*CB37</f>
        <v>0</v>
      </c>
      <c r="CM37" s="0" t="n">
        <f aca="false">$C37*CC37</f>
        <v>0</v>
      </c>
      <c r="CN37" s="0" t="n">
        <f aca="false">$C37*CD37</f>
        <v>0</v>
      </c>
      <c r="CO37" s="0" t="n">
        <f aca="false">$C37*CE37</f>
        <v>0</v>
      </c>
      <c r="CP37" s="0" t="n">
        <f aca="false">$C37*CF37</f>
        <v>0</v>
      </c>
      <c r="CQ37" s="0" t="n">
        <f aca="false">$C37*CG37</f>
        <v>0</v>
      </c>
      <c r="CR37" s="0" t="n">
        <f aca="false">$C37*CH37</f>
        <v>0</v>
      </c>
      <c r="CS37" s="0" t="n">
        <f aca="false">$C37*CI37</f>
        <v>0</v>
      </c>
      <c r="CT37" s="499"/>
      <c r="CU37" s="499"/>
      <c r="CV37" s="597"/>
      <c r="CW37" s="597" t="s">
        <v>1102</v>
      </c>
      <c r="CX37" s="597" t="n">
        <v>0</v>
      </c>
      <c r="CY37" s="597" t="n">
        <v>0</v>
      </c>
      <c r="CZ37" s="597" t="n">
        <v>0</v>
      </c>
      <c r="DA37" s="597" t="n">
        <v>0</v>
      </c>
      <c r="DB37" s="597" t="n">
        <v>0</v>
      </c>
      <c r="DC37" s="597" t="n">
        <v>0</v>
      </c>
      <c r="DD37" s="597" t="n">
        <v>0</v>
      </c>
      <c r="DE37" s="597" t="n">
        <v>0</v>
      </c>
      <c r="DF37" s="597" t="n">
        <v>0</v>
      </c>
      <c r="DG37" s="597" t="n">
        <v>0</v>
      </c>
      <c r="DH37" s="597" t="n">
        <v>0</v>
      </c>
      <c r="DI37" s="597" t="n">
        <v>0</v>
      </c>
      <c r="DJ37" s="597" t="n">
        <v>0</v>
      </c>
      <c r="DK37" s="597" t="n">
        <v>0</v>
      </c>
      <c r="DL37" s="597" t="n">
        <v>0</v>
      </c>
      <c r="DM37" s="597" t="n">
        <v>0</v>
      </c>
      <c r="DN37" s="597" t="n">
        <v>0</v>
      </c>
      <c r="DO37" s="597" t="n">
        <v>0</v>
      </c>
      <c r="DP37" s="597" t="n">
        <v>0</v>
      </c>
      <c r="DQ37" s="597" t="n">
        <v>0</v>
      </c>
      <c r="DR37" s="597" t="n">
        <v>0</v>
      </c>
      <c r="DS37" s="597" t="n">
        <v>0</v>
      </c>
      <c r="DT37" s="597" t="n">
        <v>0</v>
      </c>
      <c r="DU37" s="597" t="n">
        <v>0</v>
      </c>
      <c r="DV37" s="597" t="n">
        <v>0</v>
      </c>
      <c r="DW37" s="597" t="n">
        <v>0</v>
      </c>
      <c r="DX37" s="597" t="n">
        <v>0</v>
      </c>
      <c r="DY37" s="597" t="n">
        <v>0</v>
      </c>
      <c r="DZ37" s="597" t="n">
        <v>0</v>
      </c>
      <c r="EA37" s="597" t="n">
        <v>0</v>
      </c>
      <c r="EB37" s="597" t="n">
        <v>0</v>
      </c>
      <c r="EC37" s="599" t="n">
        <f aca="false">IF(AND('számolási segédtábla'!$L$8&gt;0,CY37&gt;0,'számolási segédtábla'!$AD$8&gt;0),IF(ROUND(((('számolási segédtábla'!$AD$8/8*'számolási segédtábla'!$K$8)*DI37)*'számolási segédtábla'!$N$8)*'számolási segédtábla'!$L$8,0)*'számolási segédtábla'!$J$8&gt;ROUND(ROUND(ROUND($BA$1*DI37,0)*'számolási segédtábla'!$N$8,0)*'számolási segédtábla'!$L$8,0)*'számolási segédtábla'!$J$8,ROUND(((('számolási segédtábla'!$AD$8/8*'számolási segédtábla'!$K$8)*DI37)*'számolási segédtábla'!$N$8)*'számolási segédtábla'!$L$8,0)*'számolási segédtábla'!$J$8,ROUND(ROUND(ROUND($BA$1*DI37,0)*'számolási segédtábla'!$N$8,0)*'számolási segédtábla'!$L$8,0)*'számolási segédtábla'!$J$8),0)</f>
        <v>0</v>
      </c>
      <c r="ED37" s="599" t="n">
        <f aca="false">IF(AND('számolási segédtábla'!$L$9&gt;0,CZ37&gt;0,'számolási segédtábla'!$AD$9&gt;0),IF(ROUND(((('számolási segédtábla'!$AD$9/8*'számolási segédtábla'!$K$9)*DJ37)*'számolási segédtábla'!$N$9)*'számolási segédtábla'!$L$9,0)*'számolási segédtábla'!$J$9&gt;ROUND(ROUND(ROUND($BA$1*DJ37,0)*'számolási segédtábla'!$N$9,0)*'számolási segédtábla'!$L$9,0)*'számolási segédtábla'!$J$9,ROUND(((('számolási segédtábla'!$AD$9/8*'számolási segédtábla'!$K$9)*DJ37)*'számolási segédtábla'!$N$9)*'számolási segédtábla'!$L$9,0)*'számolási segédtábla'!$J$9,ROUND(ROUND(ROUND($BA$1*DJ37,0)*'számolási segédtábla'!$N$9,0)*'számolási segédtábla'!$L$9,0)*'számolási segédtábla'!$J$9),0)</f>
        <v>0</v>
      </c>
      <c r="EE37" s="599" t="n">
        <f aca="false">IF(AND('számolási segédtábla'!$L$10&gt;0,DA37&gt;0,'számolási segédtábla'!$AD$10&gt;0),IF(ROUND(((('számolási segédtábla'!$AD$10/8*'számolási segédtábla'!$K$10)*DK37)*'számolási segédtábla'!$N$10)*'számolási segédtábla'!$L$10,0)*'számolási segédtábla'!$J$10&gt;ROUND(ROUND(ROUND($BA$1*DK37,0)*'számolási segédtábla'!$N$10,0)*'számolási segédtábla'!$L$10,0)*'számolási segédtábla'!$J$10,ROUND(((('számolási segédtábla'!$AD$10/8*'számolási segédtábla'!$K$10)*DK37)*'számolási segédtábla'!$N$10)*'számolási segédtábla'!$L$10,0)*'számolási segédtábla'!$J$10,ROUND(ROUND(ROUND($BA$1*DK37,0)*'számolási segédtábla'!$N$10,0)*'számolási segédtábla'!$L$10,0)*'számolási segédtábla'!$J$10),0)</f>
        <v>0</v>
      </c>
      <c r="EF37" s="599" t="n">
        <f aca="false">IF(AND('számolási segédtábla'!$L$11&gt;0,DB37&gt;0,'számolási segédtábla'!$AD$11&gt;0),IF(ROUND(((('számolási segédtábla'!$AD$11/8*'számolási segédtábla'!$K$11)*DL37)*'számolási segédtábla'!$N$11)*'számolási segédtábla'!$L$11,0)*'számolási segédtábla'!$J$11&gt;ROUND(ROUND(ROUND($BA$1*DL37,0)*'számolási segédtábla'!$N$11,0)*'számolási segédtábla'!$L$11,0)*'számolási segédtábla'!$J$11,ROUND(((('számolási segédtábla'!$AD$11/8*'számolási segédtábla'!$K$11)*DL37)*'számolási segédtábla'!$N$11)*'számolási segédtábla'!$L$11,0)*'számolási segédtábla'!$J$11,ROUND(ROUND(ROUND($BA$1*DL37,0)*'számolási segédtábla'!$N$11,0)*'számolási segédtábla'!$L$11,0)*'számolási segédtábla'!$J$11),0)</f>
        <v>0</v>
      </c>
      <c r="EG37" s="599" t="n">
        <f aca="false">IF(AND('számolási segédtábla'!$L$12&gt;0,DC37&gt;0,'számolási segédtábla'!$AD$12&gt;0),IF(ROUND(((('számolási segédtábla'!$AD$12/8*'számolási segédtábla'!$K$12)*DM37)*'számolási segédtábla'!$N$12)*'számolási segédtábla'!$L$12,0)*'számolási segédtábla'!$J$12&gt;ROUND(ROUND(ROUND($BA$1*DM37,0)*'számolási segédtábla'!$N$12,0)*'számolási segédtábla'!$L$12,0)*'számolási segédtábla'!$J$12,ROUND(((('számolási segédtábla'!$AD$12/8*'számolási segédtábla'!$K$12)*DM37)*'számolási segédtábla'!$N$12)*'számolási segédtábla'!$L$12,0)*'számolási segédtábla'!$J$12,ROUND(ROUND(ROUND($BA$1*DM37,0)*'számolási segédtábla'!$N$12,0)*'számolási segédtábla'!$L$12,0)*'számolási segédtábla'!$J$12),0)</f>
        <v>0</v>
      </c>
      <c r="EH37" s="599" t="n">
        <f aca="false">IF(AND('számolási segédtábla'!$L$13&gt;0,DD37&gt;0,'számolási segédtábla'!$AD$13&gt;0),IF(ROUND(((('számolási segédtábla'!$AD$13/8*'számolási segédtábla'!$K$13)*DN37)*'számolási segédtábla'!$N$13)*'számolási segédtábla'!$L$13,0)*'számolási segédtábla'!$J$13&gt;ROUND(ROUND(ROUND($BA$1*DN37,0)*'számolási segédtábla'!$N$13,0)*'számolási segédtábla'!$L$13,0)*'számolási segédtábla'!$J$13,ROUND(((('számolási segédtábla'!$AD$13/8*'számolási segédtábla'!$K$13)*DN37)*'számolási segédtábla'!$N$13)*'számolási segédtábla'!$L$13,0)*'számolási segédtábla'!$J$13,ROUND(ROUND(ROUND($BA$1*DN37,0)*'számolási segédtábla'!$N$13,0)*'számolási segédtábla'!$L$13,0)*'számolási segédtábla'!$J$13),0)</f>
        <v>0</v>
      </c>
      <c r="EI37" s="599" t="n">
        <f aca="false">IF(AND('számolási segédtábla'!$L$14&gt;0,DE37&gt;0,'számolási segédtábla'!$AD$14&gt;0),IF(ROUND(((('számolási segédtábla'!$AD$14/8*'számolási segédtábla'!$K$14)*DO37)*'számolási segédtábla'!$N$14)*'számolási segédtábla'!$L$14,0)*'számolási segédtábla'!$J$14&gt;ROUND(ROUND(ROUND($BA$1*DO37,0)*'számolási segédtábla'!$N$14,0)*'számolási segédtábla'!$L$14,0)*'számolási segédtábla'!$J$14,ROUND(((('számolási segédtábla'!$AD$14/8*'számolási segédtábla'!$K$14)*DO37)*'számolási segédtábla'!$N$14)*'számolási segédtábla'!$L$14,0)*'számolási segédtábla'!$J$14,ROUND(ROUND(ROUND($BA$1*DO37,0)*'számolási segédtábla'!$N$14,0)*'számolási segédtábla'!$L$14,0)*'számolási segédtábla'!$J$14),0)</f>
        <v>0</v>
      </c>
      <c r="EJ37" s="599" t="n">
        <f aca="false">IF(AND('számolási segédtábla'!$L$15&gt;0,DF37&gt;0,'számolási segédtábla'!$AD$15&gt;0),IF(ROUND(((('számolási segédtábla'!$AD$15/8*'számolási segédtábla'!$K$15)*DP37)*'számolási segédtábla'!$N$15)*'számolási segédtábla'!$L$15,0)*'számolási segédtábla'!$J$15&gt;ROUND(ROUND(ROUND($BA$1*DP37,0)*'számolási segédtábla'!$N$15,0)*'számolási segédtábla'!$L$15,0)*'számolási segédtábla'!$J$15,ROUND(((('számolási segédtábla'!$AD$15/8*'számolási segédtábla'!$K$15)*DP37)*'számolási segédtábla'!$N$15)*'számolási segédtábla'!$L$15,0)*'számolási segédtábla'!$J$15,ROUND(ROUND(ROUND($BA$1*DP37,0)*'számolási segédtábla'!$N$15,0)*'számolási segédtábla'!$L$15,0)*'számolási segédtábla'!$J$15),0)</f>
        <v>0</v>
      </c>
      <c r="EK37" s="599" t="n">
        <f aca="false">IF(AND('számolási segédtábla'!$L$16&gt;0,DG37&gt;0,'számolási segédtábla'!$AD$16&gt;0),IF(ROUND(((('számolási segédtábla'!$AD$16/8*'számolási segédtábla'!$K$16)*DQ37)*'számolási segédtábla'!$N$16)*'számolási segédtábla'!$L$16,0)*'számolási segédtábla'!$J$16&gt;ROUND(ROUND(ROUND($BA$1*DQ37,0)*'számolási segédtábla'!$N$16,0)*'számolási segédtábla'!$L$16,0)*'számolási segédtábla'!$J$16,ROUND(((('számolási segédtábla'!$AD$16/8*'számolási segédtábla'!$K$16)*DQ37)*'számolási segédtábla'!$N$16)*'számolási segédtábla'!$L$16,0)*'számolási segédtábla'!$J$16,ROUND(ROUND(ROUND($BA$1*DQ37,0)*'számolási segédtábla'!$N$16,0)*'számolási segédtábla'!$L$16,0)*'számolási segédtábla'!$J$16),0)</f>
        <v>0</v>
      </c>
      <c r="EL37" s="599" t="n">
        <f aca="false">IF(AND('számolási segédtábla'!$L$17&gt;0,DH37&gt;0,'számolási segédtábla'!$AD$17&gt;0),IF(ROUND(((('számolási segédtábla'!$AD$17/8*'számolási segédtábla'!$K$17)*DR37)*'számolási segédtábla'!$N$17)*'számolási segédtábla'!$L$17,0)*'számolási segédtábla'!$J$17&gt;ROUND(ROUND(ROUND($BA$1*DR37,0)*'számolási segédtábla'!$N$17,0)*'számolási segédtábla'!$L$17,0)*'számolási segédtábla'!$J$17,ROUND(((('számolási segédtábla'!$AD$17/8*'számolási segédtábla'!$K$17)*DR37)*'számolási segédtábla'!$N$17)*'számolási segédtábla'!$L$17,0)*'számolási segédtábla'!$J$17,ROUND(ROUND(ROUND($BA$1*DR37,0)*'számolási segédtábla'!$N$17,0)*'számolási segédtábla'!$L$17,0)*'számolási segédtábla'!$J$17),0)</f>
        <v>0</v>
      </c>
      <c r="EM37" s="601" t="n">
        <f aca="false">SUM(BB37:BK37)+SUM(DS37:EB37)</f>
        <v>0</v>
      </c>
      <c r="EN37" s="601" t="n">
        <f aca="false">SUM(BL37:BU37)+SUM(EC37:EL37)</f>
        <v>0</v>
      </c>
      <c r="EO37" s="601" t="n">
        <f aca="false">IF(EM37&gt;0,ROUND(EM37*'számolási segédtábla'!$AE$8,0),0)</f>
        <v>0</v>
      </c>
      <c r="EP37" s="601" t="n">
        <f aca="false">IF(AND(EN37&gt;0,EO37&gt;0,EN37=EO37),EN37,EO37)</f>
        <v>0</v>
      </c>
      <c r="EQ37" s="587"/>
      <c r="ER37" s="587"/>
      <c r="ES37" s="587"/>
      <c r="ET37" s="587"/>
      <c r="EU37" s="587"/>
      <c r="EV37" s="587"/>
      <c r="EW37" s="587"/>
    </row>
    <row r="38" customFormat="false" ht="15" hidden="false" customHeight="false" outlineLevel="0" collapsed="false">
      <c r="A38" s="582" t="n">
        <v>42040</v>
      </c>
      <c r="B38" s="589" t="s">
        <v>1035</v>
      </c>
      <c r="C38" s="587" t="n">
        <f aca="false">IF(B38="szabadnap",0,1)</f>
        <v>1</v>
      </c>
      <c r="D38" s="0" t="n">
        <f aca="false">IF(A38&lt;'számolási segédtábla'!$F$8,0,IF(A38&gt;'számolási segédtábla'!$G$8,0,1))</f>
        <v>0</v>
      </c>
      <c r="E38" s="0" t="n">
        <f aca="false">IF(A38&lt;'számolási segédtábla'!$F$9,0,IF(A38&gt;'számolási segédtábla'!$G$9,0,1))</f>
        <v>0</v>
      </c>
      <c r="F38" s="0" t="n">
        <f aca="false">IF(A38&lt;'számolási segédtábla'!$F$10,0,IF(A38&gt;'számolási segédtábla'!$G$10,0,1))</f>
        <v>0</v>
      </c>
      <c r="G38" s="0" t="n">
        <f aca="false">IF(A38&lt;'számolási segédtábla'!$F$11,0,IF(A38&gt;'számolási segédtábla'!$G$11,0,1))</f>
        <v>0</v>
      </c>
      <c r="H38" s="0" t="n">
        <f aca="false">IF(A38&lt;'számolási segédtábla'!$F$12,0,IF(A38&gt;'számolási segédtábla'!$G$12,0,1))</f>
        <v>0</v>
      </c>
      <c r="I38" s="0" t="n">
        <f aca="false">IF(A38&lt;'számolási segédtábla'!$F$13,0,IF(A38&gt;'számolási segédtábla'!$G$13,0,1))</f>
        <v>0</v>
      </c>
      <c r="J38" s="0" t="n">
        <f aca="false">IF(A38&lt;'számolási segédtábla'!$F$14,0,IF(A38&gt;'számolási segédtábla'!$G$14,0,1))</f>
        <v>0</v>
      </c>
      <c r="K38" s="0" t="n">
        <f aca="false">IF(A38&lt;'számolási segédtábla'!$F$15,0,IF(A38&gt;'számolási segédtábla'!$G$15,0,1))</f>
        <v>0</v>
      </c>
      <c r="L38" s="0" t="n">
        <f aca="false">IF(A38&lt;'számolási segédtábla'!$F$16,0,IF(A38&gt;'számolási segédtábla'!$G$16,0,1))</f>
        <v>0</v>
      </c>
      <c r="M38" s="0" t="n">
        <f aca="false">IF(A38&lt;'számolási segédtábla'!$F$17,0,IF(A38&gt;'számolási segédtábla'!$G$17,0,1))</f>
        <v>0</v>
      </c>
      <c r="N38" s="0" t="n">
        <f aca="false">$C38*D38</f>
        <v>0</v>
      </c>
      <c r="O38" s="0" t="n">
        <f aca="false">$C38*E38</f>
        <v>0</v>
      </c>
      <c r="P38" s="0" t="n">
        <f aca="false">$C38*F38</f>
        <v>0</v>
      </c>
      <c r="Q38" s="0" t="n">
        <f aca="false">$C38*G38</f>
        <v>0</v>
      </c>
      <c r="R38" s="0" t="n">
        <f aca="false">$C38*H38</f>
        <v>0</v>
      </c>
      <c r="S38" s="0" t="n">
        <f aca="false">$C38*I38</f>
        <v>0</v>
      </c>
      <c r="T38" s="0" t="n">
        <f aca="false">$C38*J38</f>
        <v>0</v>
      </c>
      <c r="U38" s="0" t="n">
        <f aca="false">$C38*K38</f>
        <v>0</v>
      </c>
      <c r="V38" s="0" t="n">
        <f aca="false">$C38*L38</f>
        <v>0</v>
      </c>
      <c r="W38" s="0" t="n">
        <f aca="false">$C38*M38</f>
        <v>0</v>
      </c>
      <c r="X38" s="0" t="n">
        <f aca="false">IF(A38&lt;'számolási segédtábla'!$D$3,0,IF(A38&gt;'számolási segédtábla'!$I$3,0,1))</f>
        <v>0</v>
      </c>
      <c r="Y38" s="0" t="n">
        <f aca="false">X38*C38</f>
        <v>0</v>
      </c>
      <c r="AB38" s="588" t="n">
        <v>0</v>
      </c>
      <c r="AC38" s="588" t="n">
        <v>0</v>
      </c>
      <c r="AD38" s="596" t="n">
        <v>0</v>
      </c>
      <c r="AE38" s="597"/>
      <c r="AF38" s="597" t="s">
        <v>1103</v>
      </c>
      <c r="AG38" s="597" t="n">
        <v>0</v>
      </c>
      <c r="AH38" s="597" t="n">
        <v>0</v>
      </c>
      <c r="AI38" s="597" t="n">
        <v>0</v>
      </c>
      <c r="AJ38" s="597" t="n">
        <v>0</v>
      </c>
      <c r="AK38" s="597" t="n">
        <v>0</v>
      </c>
      <c r="AL38" s="597" t="n">
        <v>0</v>
      </c>
      <c r="AM38" s="597" t="n">
        <v>0</v>
      </c>
      <c r="AN38" s="597" t="n">
        <v>0</v>
      </c>
      <c r="AO38" s="597" t="n">
        <v>0</v>
      </c>
      <c r="AP38" s="597" t="n">
        <v>0</v>
      </c>
      <c r="AQ38" s="597" t="n">
        <v>0</v>
      </c>
      <c r="AR38" s="597" t="n">
        <v>0</v>
      </c>
      <c r="AS38" s="597" t="n">
        <v>0</v>
      </c>
      <c r="AT38" s="597" t="n">
        <v>0</v>
      </c>
      <c r="AU38" s="597" t="n">
        <v>0</v>
      </c>
      <c r="AV38" s="597" t="n">
        <v>0</v>
      </c>
      <c r="AW38" s="597" t="n">
        <v>0</v>
      </c>
      <c r="AX38" s="597" t="n">
        <v>0</v>
      </c>
      <c r="AY38" s="597" t="n">
        <v>0</v>
      </c>
      <c r="AZ38" s="597" t="n">
        <v>0</v>
      </c>
      <c r="BA38" s="597" t="n">
        <v>0</v>
      </c>
      <c r="BB38" s="597" t="n">
        <v>0</v>
      </c>
      <c r="BC38" s="597" t="n">
        <v>0</v>
      </c>
      <c r="BD38" s="597" t="n">
        <v>0</v>
      </c>
      <c r="BE38" s="597" t="n">
        <v>0</v>
      </c>
      <c r="BF38" s="597" t="n">
        <v>0</v>
      </c>
      <c r="BG38" s="597" t="n">
        <v>0</v>
      </c>
      <c r="BH38" s="597" t="n">
        <v>0</v>
      </c>
      <c r="BI38" s="597" t="n">
        <v>0</v>
      </c>
      <c r="BJ38" s="597" t="n">
        <v>0</v>
      </c>
      <c r="BK38" s="597" t="n">
        <v>0</v>
      </c>
      <c r="BL38" s="599" t="n">
        <f aca="false">IF(AND('számolási segédtábla'!$L$8&gt;0,AH38&gt;0,'számolási segédtábla'!$AC$8&gt;0),IF(ROUND(((('számolási segédtábla'!$AC$8/8*'számolási segédtábla'!$K$8)*AR38)*'számolási segédtábla'!$N$8)*'számolási segédtábla'!$L$8,0)*'számolási segédtábla'!$J$8&gt;ROUND(ROUND(ROUND($BA$1*AR38,0)*'számolási segédtábla'!$N$8,0)*'számolási segédtábla'!$L$8,0)*'számolási segédtábla'!$J$8,ROUND(((('számolási segédtábla'!$AC$8/8*'számolási segédtábla'!$K$8)*AR38)*'számolási segédtábla'!$N$8)*'számolási segédtábla'!$L$8,0)*'számolási segédtábla'!$J$8,ROUND(ROUND(ROUND($BA$1*AR38,0)*'számolási segédtábla'!$N$8,0)*'számolási segédtábla'!$L$8,0)*'számolási segédtábla'!$J$8),0)</f>
        <v>0</v>
      </c>
      <c r="BM38" s="599" t="n">
        <f aca="false">IF(AND('számolási segédtábla'!$L$9&gt;0,AI38&gt;0,'számolási segédtábla'!$AC$9&gt;0),IF(ROUND(((('számolási segédtábla'!$AC$9/8*'számolási segédtábla'!$K$9)*AS38)*'számolási segédtábla'!$N$9)*'számolási segédtábla'!$L$9,0)*'számolási segédtábla'!$J$9&gt;ROUND(ROUND(ROUND($BA$1*AS38,0)*'számolási segédtábla'!$N$9,0)*'számolási segédtábla'!$L$9,0)*'számolási segédtábla'!$J$9,ROUND(((('számolási segédtábla'!$AC$9/8*'számolási segédtábla'!$K$9)*AS38)*'számolási segédtábla'!$N$9)*'számolási segédtábla'!$L$9,0)*'számolási segédtábla'!$J$9,ROUND(ROUND(ROUND($BA$1*AS38,0)*'számolási segédtábla'!$N$9,0)*'számolási segédtábla'!$L$9,0)*'számolási segédtábla'!$J$9),0)</f>
        <v>0</v>
      </c>
      <c r="BN38" s="599" t="n">
        <f aca="false">IF(AND('számolási segédtábla'!$L$10&gt;0,AJ38&gt;0,'számolási segédtábla'!$AC$10&gt;0),IF(ROUND(((('számolási segédtábla'!$AC$10/8*'számolási segédtábla'!$K$10)*AT38)*'számolási segédtábla'!$N$10)*'számolási segédtábla'!$L$10,0)*'számolási segédtábla'!$J$10&gt;ROUND(ROUND(ROUND($BA$1*AT38,0)*'számolási segédtábla'!$N$10,0)*'számolási segédtábla'!$L$10,0)*'számolási segédtábla'!$J$10,ROUND(((('számolási segédtábla'!$AC$10/8*'számolási segédtábla'!$K$10)*AT38)*'számolási segédtábla'!$N$10)*'számolási segédtábla'!$L$10,0)*'számolási segédtábla'!$J$10,ROUND(ROUND(ROUND($BA$1*AT38,0)*'számolási segédtábla'!$N$10,0)*'számolási segédtábla'!$L$10,0)*'számolási segédtábla'!$J$10),0)</f>
        <v>0</v>
      </c>
      <c r="BO38" s="599" t="n">
        <f aca="false">IF(AND('számolási segédtábla'!$L$11&gt;0,AK38&gt;0,'számolási segédtábla'!$AC$11&gt;0),IF(ROUND(((('számolási segédtábla'!$AC$11/8*'számolási segédtábla'!$K$11)*AU38)*'számolási segédtábla'!$N$11)*'számolási segédtábla'!$L$11,0)*'számolási segédtábla'!$J$11&gt;ROUND(ROUND(ROUND($BA$1*AU38,0)*'számolási segédtábla'!$N$11,0)*'számolási segédtábla'!$L$11,0)*'számolási segédtábla'!$J$11,ROUND(((('számolási segédtábla'!$AC$11/8*'számolási segédtábla'!$K$11)*AU38)*'számolási segédtábla'!$N$11)*'számolási segédtábla'!$L$11,0)*'számolási segédtábla'!$J$11,ROUND(ROUND(ROUND($BA$1*AU38,0)*'számolási segédtábla'!$N$11,0)*'számolási segédtábla'!$L$11,0)*'számolási segédtábla'!$J$11),0)</f>
        <v>0</v>
      </c>
      <c r="BP38" s="599" t="n">
        <f aca="false">IF(AND('számolási segédtábla'!$L$12&gt;0,AL38&gt;0,'számolási segédtábla'!$AC$12&gt;0),IF(ROUND(((('számolási segédtábla'!$AC$12/8*'számolási segédtábla'!$K$12)*AV38)*'számolási segédtábla'!$N$12)*'számolási segédtábla'!$L$12,0)*'számolási segédtábla'!$J$12&gt;ROUND(ROUND(ROUND($BA$1*AV38,0)*'számolási segédtábla'!$N$12,0)*'számolási segédtábla'!$L$12,0)*'számolási segédtábla'!$J$12,ROUND(((('számolási segédtábla'!$AC$12/8*'számolási segédtábla'!$K$12)*AV38)*'számolási segédtábla'!$N$12)*'számolási segédtábla'!$L$12,0)*'számolási segédtábla'!$J$12,ROUND(ROUND(ROUND($BA$1*AV38,0)*'számolási segédtábla'!$N$12,0)*'számolási segédtábla'!$L$12,0)*'számolási segédtábla'!$J$12),0)</f>
        <v>0</v>
      </c>
      <c r="BQ38" s="599" t="n">
        <f aca="false">IF(AND('számolási segédtábla'!$L$13&gt;0,AM38&gt;0,'számolási segédtábla'!$AC$13&gt;0),IF(ROUND(((('számolási segédtábla'!$AC$13/8*'számolási segédtábla'!$K$13)*AW38)*'számolási segédtábla'!$N$13)*'számolási segédtábla'!$L$13,0)*'számolási segédtábla'!$J$13&gt;ROUND(ROUND(ROUND($BA$1*AW38,0)*'számolási segédtábla'!$N$13,0)*'számolási segédtábla'!$L$13,0)*'számolási segédtábla'!$J$13,ROUND(((('számolási segédtábla'!$AC$13/8*'számolási segédtábla'!$K$13)*AW38)*'számolási segédtábla'!$N$13)*'számolási segédtábla'!$L$13,0)*'számolási segédtábla'!$J$13,ROUND(ROUND(ROUND($BA$1*AW38,0)*'számolási segédtábla'!$N$13,0)*'számolási segédtábla'!$L$13,0)*'számolási segédtábla'!$J$13),0)</f>
        <v>0</v>
      </c>
      <c r="BR38" s="599" t="n">
        <f aca="false">IF(AND('számolási segédtábla'!$L$14&gt;0,AN38&gt;0,'számolási segédtábla'!$AC$14&gt;0),IF(ROUND(((('számolási segédtábla'!$AC$14/8*'számolási segédtábla'!$K$14)*AX38)*'számolási segédtábla'!$N$14)*'számolási segédtábla'!$L$14,0)*'számolási segédtábla'!$J$14&gt;ROUND(ROUND(ROUND($BA$1*AX38,0)*'számolási segédtábla'!$N$14,0)*'számolási segédtábla'!$L$14,0)*'számolási segédtábla'!$J$14,ROUND(((('számolási segédtábla'!$AC$14/8*'számolási segédtábla'!$K$14)*AX38)*'számolási segédtábla'!$N$14)*'számolási segédtábla'!$L$14,0)*'számolási segédtábla'!$J$14,ROUND(ROUND(ROUND($BA$1*AX38,0)*'számolási segédtábla'!$N$14,0)*'számolási segédtábla'!$L$14,0)*'számolási segédtábla'!$J$14),0)</f>
        <v>0</v>
      </c>
      <c r="BS38" s="599" t="n">
        <f aca="false">IF(AND('számolási segédtábla'!$L$15&gt;0,AO38&gt;0,'számolási segédtábla'!$AC$15&gt;0),IF(ROUND(((('számolási segédtábla'!$AC$15/8*'számolási segédtábla'!$K$15)*AY38)*'számolási segédtábla'!$N$15)*'számolási segédtábla'!$L$15,0)*'számolási segédtábla'!$J$15&gt;ROUND(ROUND(ROUND($BA$1*AY38,0)*'számolási segédtábla'!$N$15,0)*'számolási segédtábla'!$L$15,0)*'számolási segédtábla'!$J$15,ROUND(((('számolási segédtábla'!$AC$15/8*'számolási segédtábla'!$K$15)*AY38)*'számolási segédtábla'!$N$15)*'számolási segédtábla'!$L$15,0)*'számolási segédtábla'!$J$15,ROUND(ROUND(ROUND($BA$1*AY38,0)*'számolási segédtábla'!$N$15,0)*'számolási segédtábla'!$L$15,0)*'számolási segédtábla'!$J$15),0)</f>
        <v>0</v>
      </c>
      <c r="BT38" s="599" t="n">
        <f aca="false">IF(AND('számolási segédtábla'!$L$16&gt;0,AP38&gt;0,'számolási segédtábla'!$AC$16&gt;0),IF(ROUND(((('számolási segédtábla'!$AC$16/8*'számolási segédtábla'!$K$16)*AZ38)*'számolási segédtábla'!$N$16)*'számolási segédtábla'!$L$16,0)*'számolási segédtábla'!$J$16&gt;ROUND(ROUND(ROUND($BA$1*AZ38,0)*'számolási segédtábla'!$N$16,0)*'számolási segédtábla'!$L$16,0)*'számolási segédtábla'!$J$16,ROUND(((('számolási segédtábla'!$AC$16/8*'számolási segédtábla'!$K$16)*AZ38)*'számolási segédtábla'!$N$16)*'számolási segédtábla'!$L$16,0)*'számolási segédtábla'!$J$16,ROUND(ROUND(ROUND($BA$1*AZ38,0)*'számolási segédtábla'!$N$16,0)*'számolási segédtábla'!$L$16,0)*'számolási segédtábla'!$J$16),0)</f>
        <v>0</v>
      </c>
      <c r="BU38" s="599" t="n">
        <f aca="false">IF(AND('számolási segédtábla'!$L$17&gt;0,AQ38&gt;0,'számolási segédtábla'!$AC$17&gt;0),IF(ROUND(((('számolási segédtábla'!$AC$17/8*'számolási segédtábla'!$K$17)*BA38)*'számolási segédtábla'!$N$17)*'számolási segédtábla'!$L$17,0)*'számolási segédtábla'!$J$17&gt;ROUND(ROUND(ROUND($BA$1*BA38,0)*'számolási segédtábla'!$N$17,0)*'számolási segédtábla'!$L$17,0)*'számolási segédtábla'!$J$17,ROUND(((('számolási segédtábla'!$AC$17/8*'számolási segédtábla'!$K$17)*BA38)*'számolási segédtábla'!$N$17)*'számolási segédtábla'!$L$17,0)*'számolási segédtábla'!$J$17,ROUND(ROUND(ROUND($BA$1*BA38,0)*'számolási segédtábla'!$N$17,0)*'számolási segédtábla'!$L$17,0)*'számolási segédtábla'!$J$17),0)</f>
        <v>0</v>
      </c>
      <c r="BV38" s="600"/>
      <c r="BW38" s="582" t="n">
        <v>42040</v>
      </c>
      <c r="BX38" s="589" t="s">
        <v>1035</v>
      </c>
      <c r="BY38" s="587" t="n">
        <f aca="false">IF(BX38="szabadnap",0,1)</f>
        <v>1</v>
      </c>
      <c r="BZ38" s="0" t="n">
        <f aca="false">IF(BW38&lt;'számolási segédtábla'!$H$8,0,IF(BW38&gt;'számolási segédtábla'!$I$8,0,1))</f>
        <v>0</v>
      </c>
      <c r="CA38" s="0" t="n">
        <f aca="false">IF(BW38&lt;'számolási segédtábla'!$H$9,0,IF(BW38&gt;'számolási segédtábla'!$I$9,0,1))</f>
        <v>0</v>
      </c>
      <c r="CB38" s="0" t="n">
        <f aca="false">IF(BW38&lt;'számolási segédtábla'!$H$10,0,IF(BW38&gt;'számolási segédtábla'!$I$10,0,1))</f>
        <v>0</v>
      </c>
      <c r="CC38" s="0" t="n">
        <f aca="false">IF(BW38&lt;'számolási segédtábla'!$H$11,0,IF(BW38&gt;'számolási segédtábla'!$I$11,0,1))</f>
        <v>0</v>
      </c>
      <c r="CD38" s="0" t="n">
        <f aca="false">IF(BW38&lt;'számolási segédtábla'!$H$12,0,IF(BW38&gt;'számolási segédtábla'!$I$12,0,1))</f>
        <v>0</v>
      </c>
      <c r="CE38" s="0" t="n">
        <f aca="false">IF(BW38&lt;'számolási segédtábla'!$H$13,0,IF(BW38&gt;'számolási segédtábla'!$I$13,0,1))</f>
        <v>0</v>
      </c>
      <c r="CF38" s="0" t="n">
        <f aca="false">IF(BW38&lt;'számolási segédtábla'!$H$14,0,IF(BW38&gt;'számolási segédtábla'!$I$14,0,1))</f>
        <v>0</v>
      </c>
      <c r="CG38" s="0" t="n">
        <f aca="false">IF(BW38&lt;'számolási segédtábla'!$H$15,0,IF(BW38&gt;'számolási segédtábla'!$I$15,0,1))</f>
        <v>0</v>
      </c>
      <c r="CH38" s="0" t="n">
        <f aca="false">IF(BW38&lt;'számolási segédtábla'!$H$16,0,IF(BW38&gt;'számolási segédtábla'!$I$16,0,1))</f>
        <v>0</v>
      </c>
      <c r="CI38" s="0" t="n">
        <f aca="false">IF(BW38&lt;'számolási segédtábla'!$H$17,0,IF(BW38&gt;'számolási segédtábla'!$I$17,0,1))</f>
        <v>0</v>
      </c>
      <c r="CJ38" s="0" t="n">
        <f aca="false">$C38*BZ38</f>
        <v>0</v>
      </c>
      <c r="CK38" s="0" t="n">
        <f aca="false">$C38*CA38</f>
        <v>0</v>
      </c>
      <c r="CL38" s="0" t="n">
        <f aca="false">$C38*CB38</f>
        <v>0</v>
      </c>
      <c r="CM38" s="0" t="n">
        <f aca="false">$C38*CC38</f>
        <v>0</v>
      </c>
      <c r="CN38" s="0" t="n">
        <f aca="false">$C38*CD38</f>
        <v>0</v>
      </c>
      <c r="CO38" s="0" t="n">
        <f aca="false">$C38*CE38</f>
        <v>0</v>
      </c>
      <c r="CP38" s="0" t="n">
        <f aca="false">$C38*CF38</f>
        <v>0</v>
      </c>
      <c r="CQ38" s="0" t="n">
        <f aca="false">$C38*CG38</f>
        <v>0</v>
      </c>
      <c r="CR38" s="0" t="n">
        <f aca="false">$C38*CH38</f>
        <v>0</v>
      </c>
      <c r="CS38" s="0" t="n">
        <f aca="false">$C38*CI38</f>
        <v>0</v>
      </c>
      <c r="CT38" s="499"/>
      <c r="CU38" s="499"/>
      <c r="CV38" s="597"/>
      <c r="CW38" s="597" t="s">
        <v>1103</v>
      </c>
      <c r="CX38" s="597" t="n">
        <v>0</v>
      </c>
      <c r="CY38" s="597" t="n">
        <v>0</v>
      </c>
      <c r="CZ38" s="597" t="n">
        <v>0</v>
      </c>
      <c r="DA38" s="597" t="n">
        <v>0</v>
      </c>
      <c r="DB38" s="597" t="n">
        <v>0</v>
      </c>
      <c r="DC38" s="597" t="n">
        <v>0</v>
      </c>
      <c r="DD38" s="597" t="n">
        <v>0</v>
      </c>
      <c r="DE38" s="597" t="n">
        <v>0</v>
      </c>
      <c r="DF38" s="597" t="n">
        <v>0</v>
      </c>
      <c r="DG38" s="597" t="n">
        <v>0</v>
      </c>
      <c r="DH38" s="597" t="n">
        <v>0</v>
      </c>
      <c r="DI38" s="597" t="n">
        <v>0</v>
      </c>
      <c r="DJ38" s="597" t="n">
        <v>0</v>
      </c>
      <c r="DK38" s="597" t="n">
        <v>0</v>
      </c>
      <c r="DL38" s="597" t="n">
        <v>0</v>
      </c>
      <c r="DM38" s="597" t="n">
        <v>0</v>
      </c>
      <c r="DN38" s="597" t="n">
        <v>0</v>
      </c>
      <c r="DO38" s="597" t="n">
        <v>0</v>
      </c>
      <c r="DP38" s="597" t="n">
        <v>0</v>
      </c>
      <c r="DQ38" s="597" t="n">
        <v>0</v>
      </c>
      <c r="DR38" s="597" t="n">
        <v>0</v>
      </c>
      <c r="DS38" s="597" t="n">
        <v>0</v>
      </c>
      <c r="DT38" s="597" t="n">
        <v>0</v>
      </c>
      <c r="DU38" s="597" t="n">
        <v>0</v>
      </c>
      <c r="DV38" s="597" t="n">
        <v>0</v>
      </c>
      <c r="DW38" s="597" t="n">
        <v>0</v>
      </c>
      <c r="DX38" s="597" t="n">
        <v>0</v>
      </c>
      <c r="DY38" s="597" t="n">
        <v>0</v>
      </c>
      <c r="DZ38" s="597" t="n">
        <v>0</v>
      </c>
      <c r="EA38" s="597" t="n">
        <v>0</v>
      </c>
      <c r="EB38" s="597" t="n">
        <v>0</v>
      </c>
      <c r="EC38" s="599" t="n">
        <f aca="false">IF(AND('számolási segédtábla'!$L$8&gt;0,CY38&gt;0,'számolási segédtábla'!$AD$8&gt;0),IF(ROUND(((('számolási segédtábla'!$AD$8/8*'számolási segédtábla'!$K$8)*DI38)*'számolási segédtábla'!$N$8)*'számolási segédtábla'!$L$8,0)*'számolási segédtábla'!$J$8&gt;ROUND(ROUND(ROUND($BA$1*DI38,0)*'számolási segédtábla'!$N$8,0)*'számolási segédtábla'!$L$8,0)*'számolási segédtábla'!$J$8,ROUND(((('számolási segédtábla'!$AD$8/8*'számolási segédtábla'!$K$8)*DI38)*'számolási segédtábla'!$N$8)*'számolási segédtábla'!$L$8,0)*'számolási segédtábla'!$J$8,ROUND(ROUND(ROUND($BA$1*DI38,0)*'számolási segédtábla'!$N$8,0)*'számolási segédtábla'!$L$8,0)*'számolási segédtábla'!$J$8),0)</f>
        <v>0</v>
      </c>
      <c r="ED38" s="599" t="n">
        <f aca="false">IF(AND('számolási segédtábla'!$L$9&gt;0,CZ38&gt;0,'számolási segédtábla'!$AD$9&gt;0),IF(ROUND(((('számolási segédtábla'!$AD$9/8*'számolási segédtábla'!$K$9)*DJ38)*'számolási segédtábla'!$N$9)*'számolási segédtábla'!$L$9,0)*'számolási segédtábla'!$J$9&gt;ROUND(ROUND(ROUND($BA$1*DJ38,0)*'számolási segédtábla'!$N$9,0)*'számolási segédtábla'!$L$9,0)*'számolási segédtábla'!$J$9,ROUND(((('számolási segédtábla'!$AD$9/8*'számolási segédtábla'!$K$9)*DJ38)*'számolási segédtábla'!$N$9)*'számolási segédtábla'!$L$9,0)*'számolási segédtábla'!$J$9,ROUND(ROUND(ROUND($BA$1*DJ38,0)*'számolási segédtábla'!$N$9,0)*'számolási segédtábla'!$L$9,0)*'számolási segédtábla'!$J$9),0)</f>
        <v>0</v>
      </c>
      <c r="EE38" s="599" t="n">
        <f aca="false">IF(AND('számolási segédtábla'!$L$10&gt;0,DA38&gt;0,'számolási segédtábla'!$AD$10&gt;0),IF(ROUND(((('számolási segédtábla'!$AD$10/8*'számolási segédtábla'!$K$10)*DK38)*'számolási segédtábla'!$N$10)*'számolási segédtábla'!$L$10,0)*'számolási segédtábla'!$J$10&gt;ROUND(ROUND(ROUND($BA$1*DK38,0)*'számolási segédtábla'!$N$10,0)*'számolási segédtábla'!$L$10,0)*'számolási segédtábla'!$J$10,ROUND(((('számolási segédtábla'!$AD$10/8*'számolási segédtábla'!$K$10)*DK38)*'számolási segédtábla'!$N$10)*'számolási segédtábla'!$L$10,0)*'számolási segédtábla'!$J$10,ROUND(ROUND(ROUND($BA$1*DK38,0)*'számolási segédtábla'!$N$10,0)*'számolási segédtábla'!$L$10,0)*'számolási segédtábla'!$J$10),0)</f>
        <v>0</v>
      </c>
      <c r="EF38" s="599" t="n">
        <f aca="false">IF(AND('számolási segédtábla'!$L$11&gt;0,DB38&gt;0,'számolási segédtábla'!$AD$11&gt;0),IF(ROUND(((('számolási segédtábla'!$AD$11/8*'számolási segédtábla'!$K$11)*DL38)*'számolási segédtábla'!$N$11)*'számolási segédtábla'!$L$11,0)*'számolási segédtábla'!$J$11&gt;ROUND(ROUND(ROUND($BA$1*DL38,0)*'számolási segédtábla'!$N$11,0)*'számolási segédtábla'!$L$11,0)*'számolási segédtábla'!$J$11,ROUND(((('számolási segédtábla'!$AD$11/8*'számolási segédtábla'!$K$11)*DL38)*'számolási segédtábla'!$N$11)*'számolási segédtábla'!$L$11,0)*'számolási segédtábla'!$J$11,ROUND(ROUND(ROUND($BA$1*DL38,0)*'számolási segédtábla'!$N$11,0)*'számolási segédtábla'!$L$11,0)*'számolási segédtábla'!$J$11),0)</f>
        <v>0</v>
      </c>
      <c r="EG38" s="599" t="n">
        <f aca="false">IF(AND('számolási segédtábla'!$L$12&gt;0,DC38&gt;0,'számolási segédtábla'!$AD$12&gt;0),IF(ROUND(((('számolási segédtábla'!$AD$12/8*'számolási segédtábla'!$K$12)*DM38)*'számolási segédtábla'!$N$12)*'számolási segédtábla'!$L$12,0)*'számolási segédtábla'!$J$12&gt;ROUND(ROUND(ROUND($BA$1*DM38,0)*'számolási segédtábla'!$N$12,0)*'számolási segédtábla'!$L$12,0)*'számolási segédtábla'!$J$12,ROUND(((('számolási segédtábla'!$AD$12/8*'számolási segédtábla'!$K$12)*DM38)*'számolási segédtábla'!$N$12)*'számolási segédtábla'!$L$12,0)*'számolási segédtábla'!$J$12,ROUND(ROUND(ROUND($BA$1*DM38,0)*'számolási segédtábla'!$N$12,0)*'számolási segédtábla'!$L$12,0)*'számolási segédtábla'!$J$12),0)</f>
        <v>0</v>
      </c>
      <c r="EH38" s="599" t="n">
        <f aca="false">IF(AND('számolási segédtábla'!$L$13&gt;0,DD38&gt;0,'számolási segédtábla'!$AD$13&gt;0),IF(ROUND(((('számolási segédtábla'!$AD$13/8*'számolási segédtábla'!$K$13)*DN38)*'számolási segédtábla'!$N$13)*'számolási segédtábla'!$L$13,0)*'számolási segédtábla'!$J$13&gt;ROUND(ROUND(ROUND($BA$1*DN38,0)*'számolási segédtábla'!$N$13,0)*'számolási segédtábla'!$L$13,0)*'számolási segédtábla'!$J$13,ROUND(((('számolási segédtábla'!$AD$13/8*'számolási segédtábla'!$K$13)*DN38)*'számolási segédtábla'!$N$13)*'számolási segédtábla'!$L$13,0)*'számolási segédtábla'!$J$13,ROUND(ROUND(ROUND($BA$1*DN38,0)*'számolási segédtábla'!$N$13,0)*'számolási segédtábla'!$L$13,0)*'számolási segédtábla'!$J$13),0)</f>
        <v>0</v>
      </c>
      <c r="EI38" s="599" t="n">
        <f aca="false">IF(AND('számolási segédtábla'!$L$14&gt;0,DE38&gt;0,'számolási segédtábla'!$AD$14&gt;0),IF(ROUND(((('számolási segédtábla'!$AD$14/8*'számolási segédtábla'!$K$14)*DO38)*'számolási segédtábla'!$N$14)*'számolási segédtábla'!$L$14,0)*'számolási segédtábla'!$J$14&gt;ROUND(ROUND(ROUND($BA$1*DO38,0)*'számolási segédtábla'!$N$14,0)*'számolási segédtábla'!$L$14,0)*'számolási segédtábla'!$J$14,ROUND(((('számolási segédtábla'!$AD$14/8*'számolási segédtábla'!$K$14)*DO38)*'számolási segédtábla'!$N$14)*'számolási segédtábla'!$L$14,0)*'számolási segédtábla'!$J$14,ROUND(ROUND(ROUND($BA$1*DO38,0)*'számolási segédtábla'!$N$14,0)*'számolási segédtábla'!$L$14,0)*'számolási segédtábla'!$J$14),0)</f>
        <v>0</v>
      </c>
      <c r="EJ38" s="599" t="n">
        <f aca="false">IF(AND('számolási segédtábla'!$L$15&gt;0,DF38&gt;0,'számolási segédtábla'!$AD$15&gt;0),IF(ROUND(((('számolási segédtábla'!$AD$15/8*'számolási segédtábla'!$K$15)*DP38)*'számolási segédtábla'!$N$15)*'számolási segédtábla'!$L$15,0)*'számolási segédtábla'!$J$15&gt;ROUND(ROUND(ROUND($BA$1*DP38,0)*'számolási segédtábla'!$N$15,0)*'számolási segédtábla'!$L$15,0)*'számolási segédtábla'!$J$15,ROUND(((('számolási segédtábla'!$AD$15/8*'számolási segédtábla'!$K$15)*DP38)*'számolási segédtábla'!$N$15)*'számolási segédtábla'!$L$15,0)*'számolási segédtábla'!$J$15,ROUND(ROUND(ROUND($BA$1*DP38,0)*'számolási segédtábla'!$N$15,0)*'számolási segédtábla'!$L$15,0)*'számolási segédtábla'!$J$15),0)</f>
        <v>0</v>
      </c>
      <c r="EK38" s="599" t="n">
        <f aca="false">IF(AND('számolási segédtábla'!$L$16&gt;0,DG38&gt;0,'számolási segédtábla'!$AD$16&gt;0),IF(ROUND(((('számolási segédtábla'!$AD$16/8*'számolási segédtábla'!$K$16)*DQ38)*'számolási segédtábla'!$N$16)*'számolási segédtábla'!$L$16,0)*'számolási segédtábla'!$J$16&gt;ROUND(ROUND(ROUND($BA$1*DQ38,0)*'számolási segédtábla'!$N$16,0)*'számolási segédtábla'!$L$16,0)*'számolási segédtábla'!$J$16,ROUND(((('számolási segédtábla'!$AD$16/8*'számolási segédtábla'!$K$16)*DQ38)*'számolási segédtábla'!$N$16)*'számolási segédtábla'!$L$16,0)*'számolási segédtábla'!$J$16,ROUND(ROUND(ROUND($BA$1*DQ38,0)*'számolási segédtábla'!$N$16,0)*'számolási segédtábla'!$L$16,0)*'számolási segédtábla'!$J$16),0)</f>
        <v>0</v>
      </c>
      <c r="EL38" s="599" t="n">
        <f aca="false">IF(AND('számolási segédtábla'!$L$17&gt;0,DH38&gt;0,'számolási segédtábla'!$AD$17&gt;0),IF(ROUND(((('számolási segédtábla'!$AD$17/8*'számolási segédtábla'!$K$17)*DR38)*'számolási segédtábla'!$N$17)*'számolási segédtábla'!$L$17,0)*'számolási segédtábla'!$J$17&gt;ROUND(ROUND(ROUND($BA$1*DR38,0)*'számolási segédtábla'!$N$17,0)*'számolási segédtábla'!$L$17,0)*'számolási segédtábla'!$J$17,ROUND(((('számolási segédtábla'!$AD$17/8*'számolási segédtábla'!$K$17)*DR38)*'számolási segédtábla'!$N$17)*'számolási segédtábla'!$L$17,0)*'számolási segédtábla'!$J$17,ROUND(ROUND(ROUND($BA$1*DR38,0)*'számolási segédtábla'!$N$17,0)*'számolási segédtábla'!$L$17,0)*'számolási segédtábla'!$J$17),0)</f>
        <v>0</v>
      </c>
      <c r="EM38" s="601" t="n">
        <f aca="false">SUM(BB38:BK38)+SUM(DS38:EB38)</f>
        <v>0</v>
      </c>
      <c r="EN38" s="601" t="n">
        <f aca="false">SUM(BL38:BU38)+SUM(EC38:EL38)</f>
        <v>0</v>
      </c>
      <c r="EO38" s="601" t="n">
        <f aca="false">IF(EM38&gt;0,ROUND(EM38*'számolási segédtábla'!$AE$8,0),0)</f>
        <v>0</v>
      </c>
      <c r="EP38" s="601" t="n">
        <f aca="false">IF(AND(EN38&gt;0,EO38&gt;0,EN38=EO38),EN38,EO38)</f>
        <v>0</v>
      </c>
      <c r="EQ38" s="587"/>
      <c r="ER38" s="587"/>
      <c r="ES38" s="587"/>
      <c r="ET38" s="587"/>
      <c r="EU38" s="587"/>
      <c r="EV38" s="587"/>
      <c r="EW38" s="587"/>
    </row>
    <row r="39" customFormat="false" ht="15" hidden="false" customHeight="false" outlineLevel="0" collapsed="false">
      <c r="A39" s="582" t="n">
        <v>42041</v>
      </c>
      <c r="B39" s="589" t="s">
        <v>1035</v>
      </c>
      <c r="C39" s="587" t="n">
        <f aca="false">IF(B39="szabadnap",0,1)</f>
        <v>1</v>
      </c>
      <c r="D39" s="0" t="n">
        <f aca="false">IF(A39&lt;'számolási segédtábla'!$F$8,0,IF(A39&gt;'számolási segédtábla'!$G$8,0,1))</f>
        <v>0</v>
      </c>
      <c r="E39" s="0" t="n">
        <f aca="false">IF(A39&lt;'számolási segédtábla'!$F$9,0,IF(A39&gt;'számolási segédtábla'!$G$9,0,1))</f>
        <v>0</v>
      </c>
      <c r="F39" s="0" t="n">
        <f aca="false">IF(A39&lt;'számolási segédtábla'!$F$10,0,IF(A39&gt;'számolási segédtábla'!$G$10,0,1))</f>
        <v>0</v>
      </c>
      <c r="G39" s="0" t="n">
        <f aca="false">IF(A39&lt;'számolási segédtábla'!$F$11,0,IF(A39&gt;'számolási segédtábla'!$G$11,0,1))</f>
        <v>0</v>
      </c>
      <c r="H39" s="0" t="n">
        <f aca="false">IF(A39&lt;'számolási segédtábla'!$F$12,0,IF(A39&gt;'számolási segédtábla'!$G$12,0,1))</f>
        <v>0</v>
      </c>
      <c r="I39" s="0" t="n">
        <f aca="false">IF(A39&lt;'számolási segédtábla'!$F$13,0,IF(A39&gt;'számolási segédtábla'!$G$13,0,1))</f>
        <v>0</v>
      </c>
      <c r="J39" s="0" t="n">
        <f aca="false">IF(A39&lt;'számolási segédtábla'!$F$14,0,IF(A39&gt;'számolási segédtábla'!$G$14,0,1))</f>
        <v>0</v>
      </c>
      <c r="K39" s="0" t="n">
        <f aca="false">IF(A39&lt;'számolási segédtábla'!$F$15,0,IF(A39&gt;'számolási segédtábla'!$G$15,0,1))</f>
        <v>0</v>
      </c>
      <c r="L39" s="0" t="n">
        <f aca="false">IF(A39&lt;'számolási segédtábla'!$F$16,0,IF(A39&gt;'számolási segédtábla'!$G$16,0,1))</f>
        <v>0</v>
      </c>
      <c r="M39" s="0" t="n">
        <f aca="false">IF(A39&lt;'számolási segédtábla'!$F$17,0,IF(A39&gt;'számolási segédtábla'!$G$17,0,1))</f>
        <v>0</v>
      </c>
      <c r="N39" s="0" t="n">
        <f aca="false">$C39*D39</f>
        <v>0</v>
      </c>
      <c r="O39" s="0" t="n">
        <f aca="false">$C39*E39</f>
        <v>0</v>
      </c>
      <c r="P39" s="0" t="n">
        <f aca="false">$C39*F39</f>
        <v>0</v>
      </c>
      <c r="Q39" s="0" t="n">
        <f aca="false">$C39*G39</f>
        <v>0</v>
      </c>
      <c r="R39" s="0" t="n">
        <f aca="false">$C39*H39</f>
        <v>0</v>
      </c>
      <c r="S39" s="0" t="n">
        <f aca="false">$C39*I39</f>
        <v>0</v>
      </c>
      <c r="T39" s="0" t="n">
        <f aca="false">$C39*J39</f>
        <v>0</v>
      </c>
      <c r="U39" s="0" t="n">
        <f aca="false">$C39*K39</f>
        <v>0</v>
      </c>
      <c r="V39" s="0" t="n">
        <f aca="false">$C39*L39</f>
        <v>0</v>
      </c>
      <c r="W39" s="0" t="n">
        <f aca="false">$C39*M39</f>
        <v>0</v>
      </c>
      <c r="X39" s="0" t="n">
        <f aca="false">IF(A39&lt;'számolási segédtábla'!$D$3,0,IF(A39&gt;'számolási segédtábla'!$I$3,0,1))</f>
        <v>0</v>
      </c>
      <c r="Y39" s="0" t="n">
        <f aca="false">X39*C39</f>
        <v>0</v>
      </c>
      <c r="AB39" s="588" t="n">
        <v>0</v>
      </c>
      <c r="AC39" s="588" t="n">
        <v>0</v>
      </c>
      <c r="AD39" s="596" t="n">
        <v>0</v>
      </c>
      <c r="AE39" s="597"/>
      <c r="AF39" s="597" t="s">
        <v>1104</v>
      </c>
      <c r="AG39" s="597" t="n">
        <v>0</v>
      </c>
      <c r="AH39" s="597" t="n">
        <v>0</v>
      </c>
      <c r="AI39" s="597" t="n">
        <v>0</v>
      </c>
      <c r="AJ39" s="597" t="n">
        <v>0</v>
      </c>
      <c r="AK39" s="597" t="n">
        <v>0</v>
      </c>
      <c r="AL39" s="597" t="n">
        <v>0</v>
      </c>
      <c r="AM39" s="597" t="n">
        <v>0</v>
      </c>
      <c r="AN39" s="597" t="n">
        <v>0</v>
      </c>
      <c r="AO39" s="597" t="n">
        <v>0</v>
      </c>
      <c r="AP39" s="597" t="n">
        <v>0</v>
      </c>
      <c r="AQ39" s="597" t="n">
        <v>0</v>
      </c>
      <c r="AR39" s="597" t="n">
        <v>0</v>
      </c>
      <c r="AS39" s="597" t="n">
        <v>0</v>
      </c>
      <c r="AT39" s="597" t="n">
        <v>0</v>
      </c>
      <c r="AU39" s="597" t="n">
        <v>0</v>
      </c>
      <c r="AV39" s="597" t="n">
        <v>0</v>
      </c>
      <c r="AW39" s="597" t="n">
        <v>0</v>
      </c>
      <c r="AX39" s="597" t="n">
        <v>0</v>
      </c>
      <c r="AY39" s="597" t="n">
        <v>0</v>
      </c>
      <c r="AZ39" s="597" t="n">
        <v>0</v>
      </c>
      <c r="BA39" s="597" t="n">
        <v>0</v>
      </c>
      <c r="BB39" s="597" t="n">
        <v>0</v>
      </c>
      <c r="BC39" s="597" t="n">
        <v>0</v>
      </c>
      <c r="BD39" s="597" t="n">
        <v>0</v>
      </c>
      <c r="BE39" s="597" t="n">
        <v>0</v>
      </c>
      <c r="BF39" s="597" t="n">
        <v>0</v>
      </c>
      <c r="BG39" s="597" t="n">
        <v>0</v>
      </c>
      <c r="BH39" s="597" t="n">
        <v>0</v>
      </c>
      <c r="BI39" s="597" t="n">
        <v>0</v>
      </c>
      <c r="BJ39" s="597" t="n">
        <v>0</v>
      </c>
      <c r="BK39" s="597" t="n">
        <v>0</v>
      </c>
      <c r="BL39" s="599" t="n">
        <f aca="false">IF(AND('számolási segédtábla'!$L$8&gt;0,AH39&gt;0,'számolási segédtábla'!$AC$8&gt;0),IF(ROUND(((('számolási segédtábla'!$AC$8/8*'számolási segédtábla'!$K$8)*AR39)*'számolási segédtábla'!$N$8)*'számolási segédtábla'!$L$8,0)*'számolási segédtábla'!$J$8&gt;ROUND(ROUND(ROUND($BA$1*AR39,0)*'számolási segédtábla'!$N$8,0)*'számolási segédtábla'!$L$8,0)*'számolási segédtábla'!$J$8,ROUND(((('számolási segédtábla'!$AC$8/8*'számolási segédtábla'!$K$8)*AR39)*'számolási segédtábla'!$N$8)*'számolási segédtábla'!$L$8,0)*'számolási segédtábla'!$J$8,ROUND(ROUND(ROUND($BA$1*AR39,0)*'számolási segédtábla'!$N$8,0)*'számolási segédtábla'!$L$8,0)*'számolási segédtábla'!$J$8),0)</f>
        <v>0</v>
      </c>
      <c r="BM39" s="599" t="n">
        <f aca="false">IF(AND('számolási segédtábla'!$L$9&gt;0,AI39&gt;0,'számolási segédtábla'!$AC$9&gt;0),IF(ROUND(((('számolási segédtábla'!$AC$9/8*'számolási segédtábla'!$K$9)*AS39)*'számolási segédtábla'!$N$9)*'számolási segédtábla'!$L$9,0)*'számolási segédtábla'!$J$9&gt;ROUND(ROUND(ROUND($BA$1*AS39,0)*'számolási segédtábla'!$N$9,0)*'számolási segédtábla'!$L$9,0)*'számolási segédtábla'!$J$9,ROUND(((('számolási segédtábla'!$AC$9/8*'számolási segédtábla'!$K$9)*AS39)*'számolási segédtábla'!$N$9)*'számolási segédtábla'!$L$9,0)*'számolási segédtábla'!$J$9,ROUND(ROUND(ROUND($BA$1*AS39,0)*'számolási segédtábla'!$N$9,0)*'számolási segédtábla'!$L$9,0)*'számolási segédtábla'!$J$9),0)</f>
        <v>0</v>
      </c>
      <c r="BN39" s="599" t="n">
        <f aca="false">IF(AND('számolási segédtábla'!$L$10&gt;0,AJ39&gt;0,'számolási segédtábla'!$AC$10&gt;0),IF(ROUND(((('számolási segédtábla'!$AC$10/8*'számolási segédtábla'!$K$10)*AT39)*'számolási segédtábla'!$N$10)*'számolási segédtábla'!$L$10,0)*'számolási segédtábla'!$J$10&gt;ROUND(ROUND(ROUND($BA$1*AT39,0)*'számolási segédtábla'!$N$10,0)*'számolási segédtábla'!$L$10,0)*'számolási segédtábla'!$J$10,ROUND(((('számolási segédtábla'!$AC$10/8*'számolási segédtábla'!$K$10)*AT39)*'számolási segédtábla'!$N$10)*'számolási segédtábla'!$L$10,0)*'számolási segédtábla'!$J$10,ROUND(ROUND(ROUND($BA$1*AT39,0)*'számolási segédtábla'!$N$10,0)*'számolási segédtábla'!$L$10,0)*'számolási segédtábla'!$J$10),0)</f>
        <v>0</v>
      </c>
      <c r="BO39" s="599" t="n">
        <f aca="false">IF(AND('számolási segédtábla'!$L$11&gt;0,AK39&gt;0,'számolási segédtábla'!$AC$11&gt;0),IF(ROUND(((('számolási segédtábla'!$AC$11/8*'számolási segédtábla'!$K$11)*AU39)*'számolási segédtábla'!$N$11)*'számolási segédtábla'!$L$11,0)*'számolási segédtábla'!$J$11&gt;ROUND(ROUND(ROUND($BA$1*AU39,0)*'számolási segédtábla'!$N$11,0)*'számolási segédtábla'!$L$11,0)*'számolási segédtábla'!$J$11,ROUND(((('számolási segédtábla'!$AC$11/8*'számolási segédtábla'!$K$11)*AU39)*'számolási segédtábla'!$N$11)*'számolási segédtábla'!$L$11,0)*'számolási segédtábla'!$J$11,ROUND(ROUND(ROUND($BA$1*AU39,0)*'számolási segédtábla'!$N$11,0)*'számolási segédtábla'!$L$11,0)*'számolási segédtábla'!$J$11),0)</f>
        <v>0</v>
      </c>
      <c r="BP39" s="599" t="n">
        <f aca="false">IF(AND('számolási segédtábla'!$L$12&gt;0,AL39&gt;0,'számolási segédtábla'!$AC$12&gt;0),IF(ROUND(((('számolási segédtábla'!$AC$12/8*'számolási segédtábla'!$K$12)*AV39)*'számolási segédtábla'!$N$12)*'számolási segédtábla'!$L$12,0)*'számolási segédtábla'!$J$12&gt;ROUND(ROUND(ROUND($BA$1*AV39,0)*'számolási segédtábla'!$N$12,0)*'számolási segédtábla'!$L$12,0)*'számolási segédtábla'!$J$12,ROUND(((('számolási segédtábla'!$AC$12/8*'számolási segédtábla'!$K$12)*AV39)*'számolási segédtábla'!$N$12)*'számolási segédtábla'!$L$12,0)*'számolási segédtábla'!$J$12,ROUND(ROUND(ROUND($BA$1*AV39,0)*'számolási segédtábla'!$N$12,0)*'számolási segédtábla'!$L$12,0)*'számolási segédtábla'!$J$12),0)</f>
        <v>0</v>
      </c>
      <c r="BQ39" s="599" t="n">
        <f aca="false">IF(AND('számolási segédtábla'!$L$13&gt;0,AM39&gt;0,'számolási segédtábla'!$AC$13&gt;0),IF(ROUND(((('számolási segédtábla'!$AC$13/8*'számolási segédtábla'!$K$13)*AW39)*'számolási segédtábla'!$N$13)*'számolási segédtábla'!$L$13,0)*'számolási segédtábla'!$J$13&gt;ROUND(ROUND(ROUND($BA$1*AW39,0)*'számolási segédtábla'!$N$13,0)*'számolási segédtábla'!$L$13,0)*'számolási segédtábla'!$J$13,ROUND(((('számolási segédtábla'!$AC$13/8*'számolási segédtábla'!$K$13)*AW39)*'számolási segédtábla'!$N$13)*'számolási segédtábla'!$L$13,0)*'számolási segédtábla'!$J$13,ROUND(ROUND(ROUND($BA$1*AW39,0)*'számolási segédtábla'!$N$13,0)*'számolási segédtábla'!$L$13,0)*'számolási segédtábla'!$J$13),0)</f>
        <v>0</v>
      </c>
      <c r="BR39" s="599" t="n">
        <f aca="false">IF(AND('számolási segédtábla'!$L$14&gt;0,AN39&gt;0,'számolási segédtábla'!$AC$14&gt;0),IF(ROUND(((('számolási segédtábla'!$AC$14/8*'számolási segédtábla'!$K$14)*AX39)*'számolási segédtábla'!$N$14)*'számolási segédtábla'!$L$14,0)*'számolási segédtábla'!$J$14&gt;ROUND(ROUND(ROUND($BA$1*AX39,0)*'számolási segédtábla'!$N$14,0)*'számolási segédtábla'!$L$14,0)*'számolási segédtábla'!$J$14,ROUND(((('számolási segédtábla'!$AC$14/8*'számolási segédtábla'!$K$14)*AX39)*'számolási segédtábla'!$N$14)*'számolási segédtábla'!$L$14,0)*'számolási segédtábla'!$J$14,ROUND(ROUND(ROUND($BA$1*AX39,0)*'számolási segédtábla'!$N$14,0)*'számolási segédtábla'!$L$14,0)*'számolási segédtábla'!$J$14),0)</f>
        <v>0</v>
      </c>
      <c r="BS39" s="599" t="n">
        <f aca="false">IF(AND('számolási segédtábla'!$L$15&gt;0,AO39&gt;0,'számolási segédtábla'!$AC$15&gt;0),IF(ROUND(((('számolási segédtábla'!$AC$15/8*'számolási segédtábla'!$K$15)*AY39)*'számolási segédtábla'!$N$15)*'számolási segédtábla'!$L$15,0)*'számolási segédtábla'!$J$15&gt;ROUND(ROUND(ROUND($BA$1*AY39,0)*'számolási segédtábla'!$N$15,0)*'számolási segédtábla'!$L$15,0)*'számolási segédtábla'!$J$15,ROUND(((('számolási segédtábla'!$AC$15/8*'számolási segédtábla'!$K$15)*AY39)*'számolási segédtábla'!$N$15)*'számolási segédtábla'!$L$15,0)*'számolási segédtábla'!$J$15,ROUND(ROUND(ROUND($BA$1*AY39,0)*'számolási segédtábla'!$N$15,0)*'számolási segédtábla'!$L$15,0)*'számolási segédtábla'!$J$15),0)</f>
        <v>0</v>
      </c>
      <c r="BT39" s="599" t="n">
        <f aca="false">IF(AND('számolási segédtábla'!$L$16&gt;0,AP39&gt;0,'számolási segédtábla'!$AC$16&gt;0),IF(ROUND(((('számolási segédtábla'!$AC$16/8*'számolási segédtábla'!$K$16)*AZ39)*'számolási segédtábla'!$N$16)*'számolási segédtábla'!$L$16,0)*'számolási segédtábla'!$J$16&gt;ROUND(ROUND(ROUND($BA$1*AZ39,0)*'számolási segédtábla'!$N$16,0)*'számolási segédtábla'!$L$16,0)*'számolási segédtábla'!$J$16,ROUND(((('számolási segédtábla'!$AC$16/8*'számolási segédtábla'!$K$16)*AZ39)*'számolási segédtábla'!$N$16)*'számolási segédtábla'!$L$16,0)*'számolási segédtábla'!$J$16,ROUND(ROUND(ROUND($BA$1*AZ39,0)*'számolási segédtábla'!$N$16,0)*'számolási segédtábla'!$L$16,0)*'számolási segédtábla'!$J$16),0)</f>
        <v>0</v>
      </c>
      <c r="BU39" s="599" t="n">
        <f aca="false">IF(AND('számolási segédtábla'!$L$17&gt;0,AQ39&gt;0,'számolási segédtábla'!$AC$17&gt;0),IF(ROUND(((('számolási segédtábla'!$AC$17/8*'számolási segédtábla'!$K$17)*BA39)*'számolási segédtábla'!$N$17)*'számolási segédtábla'!$L$17,0)*'számolási segédtábla'!$J$17&gt;ROUND(ROUND(ROUND($BA$1*BA39,0)*'számolási segédtábla'!$N$17,0)*'számolási segédtábla'!$L$17,0)*'számolási segédtábla'!$J$17,ROUND(((('számolási segédtábla'!$AC$17/8*'számolási segédtábla'!$K$17)*BA39)*'számolási segédtábla'!$N$17)*'számolási segédtábla'!$L$17,0)*'számolási segédtábla'!$J$17,ROUND(ROUND(ROUND($BA$1*BA39,0)*'számolási segédtábla'!$N$17,0)*'számolási segédtábla'!$L$17,0)*'számolási segédtábla'!$J$17),0)</f>
        <v>0</v>
      </c>
      <c r="BV39" s="600"/>
      <c r="BW39" s="582" t="n">
        <v>42041</v>
      </c>
      <c r="BX39" s="589" t="s">
        <v>1035</v>
      </c>
      <c r="BY39" s="587" t="n">
        <f aca="false">IF(BX39="szabadnap",0,1)</f>
        <v>1</v>
      </c>
      <c r="BZ39" s="0" t="n">
        <f aca="false">IF(BW39&lt;'számolási segédtábla'!$H$8,0,IF(BW39&gt;'számolási segédtábla'!$I$8,0,1))</f>
        <v>0</v>
      </c>
      <c r="CA39" s="0" t="n">
        <f aca="false">IF(BW39&lt;'számolási segédtábla'!$H$9,0,IF(BW39&gt;'számolási segédtábla'!$I$9,0,1))</f>
        <v>0</v>
      </c>
      <c r="CB39" s="0" t="n">
        <f aca="false">IF(BW39&lt;'számolási segédtábla'!$H$10,0,IF(BW39&gt;'számolási segédtábla'!$I$10,0,1))</f>
        <v>0</v>
      </c>
      <c r="CC39" s="0" t="n">
        <f aca="false">IF(BW39&lt;'számolási segédtábla'!$H$11,0,IF(BW39&gt;'számolási segédtábla'!$I$11,0,1))</f>
        <v>0</v>
      </c>
      <c r="CD39" s="0" t="n">
        <f aca="false">IF(BW39&lt;'számolási segédtábla'!$H$12,0,IF(BW39&gt;'számolási segédtábla'!$I$12,0,1))</f>
        <v>0</v>
      </c>
      <c r="CE39" s="0" t="n">
        <f aca="false">IF(BW39&lt;'számolási segédtábla'!$H$13,0,IF(BW39&gt;'számolási segédtábla'!$I$13,0,1))</f>
        <v>0</v>
      </c>
      <c r="CF39" s="0" t="n">
        <f aca="false">IF(BW39&lt;'számolási segédtábla'!$H$14,0,IF(BW39&gt;'számolási segédtábla'!$I$14,0,1))</f>
        <v>0</v>
      </c>
      <c r="CG39" s="0" t="n">
        <f aca="false">IF(BW39&lt;'számolási segédtábla'!$H$15,0,IF(BW39&gt;'számolási segédtábla'!$I$15,0,1))</f>
        <v>0</v>
      </c>
      <c r="CH39" s="0" t="n">
        <f aca="false">IF(BW39&lt;'számolási segédtábla'!$H$16,0,IF(BW39&gt;'számolási segédtábla'!$I$16,0,1))</f>
        <v>0</v>
      </c>
      <c r="CI39" s="0" t="n">
        <f aca="false">IF(BW39&lt;'számolási segédtábla'!$H$17,0,IF(BW39&gt;'számolási segédtábla'!$I$17,0,1))</f>
        <v>0</v>
      </c>
      <c r="CJ39" s="0" t="n">
        <f aca="false">$C39*BZ39</f>
        <v>0</v>
      </c>
      <c r="CK39" s="0" t="n">
        <f aca="false">$C39*CA39</f>
        <v>0</v>
      </c>
      <c r="CL39" s="0" t="n">
        <f aca="false">$C39*CB39</f>
        <v>0</v>
      </c>
      <c r="CM39" s="0" t="n">
        <f aca="false">$C39*CC39</f>
        <v>0</v>
      </c>
      <c r="CN39" s="0" t="n">
        <f aca="false">$C39*CD39</f>
        <v>0</v>
      </c>
      <c r="CO39" s="0" t="n">
        <f aca="false">$C39*CE39</f>
        <v>0</v>
      </c>
      <c r="CP39" s="0" t="n">
        <f aca="false">$C39*CF39</f>
        <v>0</v>
      </c>
      <c r="CQ39" s="0" t="n">
        <f aca="false">$C39*CG39</f>
        <v>0</v>
      </c>
      <c r="CR39" s="0" t="n">
        <f aca="false">$C39*CH39</f>
        <v>0</v>
      </c>
      <c r="CS39" s="0" t="n">
        <f aca="false">$C39*CI39</f>
        <v>0</v>
      </c>
      <c r="CT39" s="499"/>
      <c r="CU39" s="499"/>
      <c r="CV39" s="597"/>
      <c r="CW39" s="597" t="s">
        <v>1104</v>
      </c>
      <c r="CX39" s="597" t="n">
        <v>0</v>
      </c>
      <c r="CY39" s="597" t="n">
        <v>0</v>
      </c>
      <c r="CZ39" s="597" t="n">
        <v>0</v>
      </c>
      <c r="DA39" s="597" t="n">
        <v>0</v>
      </c>
      <c r="DB39" s="597" t="n">
        <v>0</v>
      </c>
      <c r="DC39" s="597" t="n">
        <v>0</v>
      </c>
      <c r="DD39" s="597" t="n">
        <v>0</v>
      </c>
      <c r="DE39" s="597" t="n">
        <v>0</v>
      </c>
      <c r="DF39" s="597" t="n">
        <v>0</v>
      </c>
      <c r="DG39" s="597" t="n">
        <v>0</v>
      </c>
      <c r="DH39" s="597" t="n">
        <v>0</v>
      </c>
      <c r="DI39" s="597" t="n">
        <v>0</v>
      </c>
      <c r="DJ39" s="597" t="n">
        <v>0</v>
      </c>
      <c r="DK39" s="597" t="n">
        <v>0</v>
      </c>
      <c r="DL39" s="597" t="n">
        <v>0</v>
      </c>
      <c r="DM39" s="597" t="n">
        <v>0</v>
      </c>
      <c r="DN39" s="597" t="n">
        <v>0</v>
      </c>
      <c r="DO39" s="597" t="n">
        <v>0</v>
      </c>
      <c r="DP39" s="597" t="n">
        <v>0</v>
      </c>
      <c r="DQ39" s="597" t="n">
        <v>0</v>
      </c>
      <c r="DR39" s="597" t="n">
        <v>0</v>
      </c>
      <c r="DS39" s="597" t="n">
        <v>0</v>
      </c>
      <c r="DT39" s="597" t="n">
        <v>0</v>
      </c>
      <c r="DU39" s="597" t="n">
        <v>0</v>
      </c>
      <c r="DV39" s="597" t="n">
        <v>0</v>
      </c>
      <c r="DW39" s="597" t="n">
        <v>0</v>
      </c>
      <c r="DX39" s="597" t="n">
        <v>0</v>
      </c>
      <c r="DY39" s="597" t="n">
        <v>0</v>
      </c>
      <c r="DZ39" s="597" t="n">
        <v>0</v>
      </c>
      <c r="EA39" s="597" t="n">
        <v>0</v>
      </c>
      <c r="EB39" s="597" t="n">
        <v>0</v>
      </c>
      <c r="EC39" s="599" t="n">
        <f aca="false">IF(AND('számolási segédtábla'!$L$8&gt;0,CY39&gt;0,'számolási segédtábla'!$AD$8&gt;0),IF(ROUND(((('számolási segédtábla'!$AD$8/8*'számolási segédtábla'!$K$8)*DI39)*'számolási segédtábla'!$N$8)*'számolási segédtábla'!$L$8,0)*'számolási segédtábla'!$J$8&gt;ROUND(ROUND(ROUND($BA$1*DI39,0)*'számolási segédtábla'!$N$8,0)*'számolási segédtábla'!$L$8,0)*'számolási segédtábla'!$J$8,ROUND(((('számolási segédtábla'!$AD$8/8*'számolási segédtábla'!$K$8)*DI39)*'számolási segédtábla'!$N$8)*'számolási segédtábla'!$L$8,0)*'számolási segédtábla'!$J$8,ROUND(ROUND(ROUND($BA$1*DI39,0)*'számolási segédtábla'!$N$8,0)*'számolási segédtábla'!$L$8,0)*'számolási segédtábla'!$J$8),0)</f>
        <v>0</v>
      </c>
      <c r="ED39" s="599" t="n">
        <f aca="false">IF(AND('számolási segédtábla'!$L$9&gt;0,CZ39&gt;0,'számolási segédtábla'!$AD$9&gt;0),IF(ROUND(((('számolási segédtábla'!$AD$9/8*'számolási segédtábla'!$K$9)*DJ39)*'számolási segédtábla'!$N$9)*'számolási segédtábla'!$L$9,0)*'számolási segédtábla'!$J$9&gt;ROUND(ROUND(ROUND($BA$1*DJ39,0)*'számolási segédtábla'!$N$9,0)*'számolási segédtábla'!$L$9,0)*'számolási segédtábla'!$J$9,ROUND(((('számolási segédtábla'!$AD$9/8*'számolási segédtábla'!$K$9)*DJ39)*'számolási segédtábla'!$N$9)*'számolási segédtábla'!$L$9,0)*'számolási segédtábla'!$J$9,ROUND(ROUND(ROUND($BA$1*DJ39,0)*'számolási segédtábla'!$N$9,0)*'számolási segédtábla'!$L$9,0)*'számolási segédtábla'!$J$9),0)</f>
        <v>0</v>
      </c>
      <c r="EE39" s="599" t="n">
        <f aca="false">IF(AND('számolási segédtábla'!$L$10&gt;0,DA39&gt;0,'számolási segédtábla'!$AD$10&gt;0),IF(ROUND(((('számolási segédtábla'!$AD$10/8*'számolási segédtábla'!$K$10)*DK39)*'számolási segédtábla'!$N$10)*'számolási segédtábla'!$L$10,0)*'számolási segédtábla'!$J$10&gt;ROUND(ROUND(ROUND($BA$1*DK39,0)*'számolási segédtábla'!$N$10,0)*'számolási segédtábla'!$L$10,0)*'számolási segédtábla'!$J$10,ROUND(((('számolási segédtábla'!$AD$10/8*'számolási segédtábla'!$K$10)*DK39)*'számolási segédtábla'!$N$10)*'számolási segédtábla'!$L$10,0)*'számolási segédtábla'!$J$10,ROUND(ROUND(ROUND($BA$1*DK39,0)*'számolási segédtábla'!$N$10,0)*'számolási segédtábla'!$L$10,0)*'számolási segédtábla'!$J$10),0)</f>
        <v>0</v>
      </c>
      <c r="EF39" s="599" t="n">
        <f aca="false">IF(AND('számolási segédtábla'!$L$11&gt;0,DB39&gt;0,'számolási segédtábla'!$AD$11&gt;0),IF(ROUND(((('számolási segédtábla'!$AD$11/8*'számolási segédtábla'!$K$11)*DL39)*'számolási segédtábla'!$N$11)*'számolási segédtábla'!$L$11,0)*'számolási segédtábla'!$J$11&gt;ROUND(ROUND(ROUND($BA$1*DL39,0)*'számolási segédtábla'!$N$11,0)*'számolási segédtábla'!$L$11,0)*'számolási segédtábla'!$J$11,ROUND(((('számolási segédtábla'!$AD$11/8*'számolási segédtábla'!$K$11)*DL39)*'számolási segédtábla'!$N$11)*'számolási segédtábla'!$L$11,0)*'számolási segédtábla'!$J$11,ROUND(ROUND(ROUND($BA$1*DL39,0)*'számolási segédtábla'!$N$11,0)*'számolási segédtábla'!$L$11,0)*'számolási segédtábla'!$J$11),0)</f>
        <v>0</v>
      </c>
      <c r="EG39" s="599" t="n">
        <f aca="false">IF(AND('számolási segédtábla'!$L$12&gt;0,DC39&gt;0,'számolási segédtábla'!$AD$12&gt;0),IF(ROUND(((('számolási segédtábla'!$AD$12/8*'számolási segédtábla'!$K$12)*DM39)*'számolási segédtábla'!$N$12)*'számolási segédtábla'!$L$12,0)*'számolási segédtábla'!$J$12&gt;ROUND(ROUND(ROUND($BA$1*DM39,0)*'számolási segédtábla'!$N$12,0)*'számolási segédtábla'!$L$12,0)*'számolási segédtábla'!$J$12,ROUND(((('számolási segédtábla'!$AD$12/8*'számolási segédtábla'!$K$12)*DM39)*'számolási segédtábla'!$N$12)*'számolási segédtábla'!$L$12,0)*'számolási segédtábla'!$J$12,ROUND(ROUND(ROUND($BA$1*DM39,0)*'számolási segédtábla'!$N$12,0)*'számolási segédtábla'!$L$12,0)*'számolási segédtábla'!$J$12),0)</f>
        <v>0</v>
      </c>
      <c r="EH39" s="599" t="n">
        <f aca="false">IF(AND('számolási segédtábla'!$L$13&gt;0,DD39&gt;0,'számolási segédtábla'!$AD$13&gt;0),IF(ROUND(((('számolási segédtábla'!$AD$13/8*'számolási segédtábla'!$K$13)*DN39)*'számolási segédtábla'!$N$13)*'számolási segédtábla'!$L$13,0)*'számolási segédtábla'!$J$13&gt;ROUND(ROUND(ROUND($BA$1*DN39,0)*'számolási segédtábla'!$N$13,0)*'számolási segédtábla'!$L$13,0)*'számolási segédtábla'!$J$13,ROUND(((('számolási segédtábla'!$AD$13/8*'számolási segédtábla'!$K$13)*DN39)*'számolási segédtábla'!$N$13)*'számolási segédtábla'!$L$13,0)*'számolási segédtábla'!$J$13,ROUND(ROUND(ROUND($BA$1*DN39,0)*'számolási segédtábla'!$N$13,0)*'számolási segédtábla'!$L$13,0)*'számolási segédtábla'!$J$13),0)</f>
        <v>0</v>
      </c>
      <c r="EI39" s="599" t="n">
        <f aca="false">IF(AND('számolási segédtábla'!$L$14&gt;0,DE39&gt;0,'számolási segédtábla'!$AD$14&gt;0),IF(ROUND(((('számolási segédtábla'!$AD$14/8*'számolási segédtábla'!$K$14)*DO39)*'számolási segédtábla'!$N$14)*'számolási segédtábla'!$L$14,0)*'számolási segédtábla'!$J$14&gt;ROUND(ROUND(ROUND($BA$1*DO39,0)*'számolási segédtábla'!$N$14,0)*'számolási segédtábla'!$L$14,0)*'számolási segédtábla'!$J$14,ROUND(((('számolási segédtábla'!$AD$14/8*'számolási segédtábla'!$K$14)*DO39)*'számolási segédtábla'!$N$14)*'számolási segédtábla'!$L$14,0)*'számolási segédtábla'!$J$14,ROUND(ROUND(ROUND($BA$1*DO39,0)*'számolási segédtábla'!$N$14,0)*'számolási segédtábla'!$L$14,0)*'számolási segédtábla'!$J$14),0)</f>
        <v>0</v>
      </c>
      <c r="EJ39" s="599" t="n">
        <f aca="false">IF(AND('számolási segédtábla'!$L$15&gt;0,DF39&gt;0,'számolási segédtábla'!$AD$15&gt;0),IF(ROUND(((('számolási segédtábla'!$AD$15/8*'számolási segédtábla'!$K$15)*DP39)*'számolási segédtábla'!$N$15)*'számolási segédtábla'!$L$15,0)*'számolási segédtábla'!$J$15&gt;ROUND(ROUND(ROUND($BA$1*DP39,0)*'számolási segédtábla'!$N$15,0)*'számolási segédtábla'!$L$15,0)*'számolási segédtábla'!$J$15,ROUND(((('számolási segédtábla'!$AD$15/8*'számolási segédtábla'!$K$15)*DP39)*'számolási segédtábla'!$N$15)*'számolási segédtábla'!$L$15,0)*'számolási segédtábla'!$J$15,ROUND(ROUND(ROUND($BA$1*DP39,0)*'számolási segédtábla'!$N$15,0)*'számolási segédtábla'!$L$15,0)*'számolási segédtábla'!$J$15),0)</f>
        <v>0</v>
      </c>
      <c r="EK39" s="599" t="n">
        <f aca="false">IF(AND('számolási segédtábla'!$L$16&gt;0,DG39&gt;0,'számolási segédtábla'!$AD$16&gt;0),IF(ROUND(((('számolási segédtábla'!$AD$16/8*'számolási segédtábla'!$K$16)*DQ39)*'számolási segédtábla'!$N$16)*'számolási segédtábla'!$L$16,0)*'számolási segédtábla'!$J$16&gt;ROUND(ROUND(ROUND($BA$1*DQ39,0)*'számolási segédtábla'!$N$16,0)*'számolási segédtábla'!$L$16,0)*'számolási segédtábla'!$J$16,ROUND(((('számolási segédtábla'!$AD$16/8*'számolási segédtábla'!$K$16)*DQ39)*'számolási segédtábla'!$N$16)*'számolási segédtábla'!$L$16,0)*'számolási segédtábla'!$J$16,ROUND(ROUND(ROUND($BA$1*DQ39,0)*'számolási segédtábla'!$N$16,0)*'számolási segédtábla'!$L$16,0)*'számolási segédtábla'!$J$16),0)</f>
        <v>0</v>
      </c>
      <c r="EL39" s="599" t="n">
        <f aca="false">IF(AND('számolási segédtábla'!$L$17&gt;0,DH39&gt;0,'számolási segédtábla'!$AD$17&gt;0),IF(ROUND(((('számolási segédtábla'!$AD$17/8*'számolási segédtábla'!$K$17)*DR39)*'számolási segédtábla'!$N$17)*'számolási segédtábla'!$L$17,0)*'számolási segédtábla'!$J$17&gt;ROUND(ROUND(ROUND($BA$1*DR39,0)*'számolási segédtábla'!$N$17,0)*'számolási segédtábla'!$L$17,0)*'számolási segédtábla'!$J$17,ROUND(((('számolási segédtábla'!$AD$17/8*'számolási segédtábla'!$K$17)*DR39)*'számolási segédtábla'!$N$17)*'számolási segédtábla'!$L$17,0)*'számolási segédtábla'!$J$17,ROUND(ROUND(ROUND($BA$1*DR39,0)*'számolási segédtábla'!$N$17,0)*'számolási segédtábla'!$L$17,0)*'számolási segédtábla'!$J$17),0)</f>
        <v>0</v>
      </c>
      <c r="EM39" s="601" t="n">
        <f aca="false">SUM(BB39:BK39)+SUM(DS39:EB39)</f>
        <v>0</v>
      </c>
      <c r="EN39" s="601" t="n">
        <f aca="false">SUM(BL39:BU39)+SUM(EC39:EL39)</f>
        <v>0</v>
      </c>
      <c r="EO39" s="601" t="n">
        <f aca="false">IF(EM39&gt;0,ROUND(EM39*'számolási segédtábla'!$AE$8,0),0)</f>
        <v>0</v>
      </c>
      <c r="EP39" s="601" t="n">
        <f aca="false">IF(AND(EN39&gt;0,EO39&gt;0,EN39=EO39),EN39,EO39)</f>
        <v>0</v>
      </c>
      <c r="EQ39" s="587"/>
      <c r="ER39" s="587"/>
      <c r="ES39" s="587"/>
      <c r="ET39" s="587"/>
      <c r="EU39" s="587"/>
      <c r="EV39" s="587"/>
      <c r="EW39" s="587"/>
    </row>
    <row r="40" customFormat="false" ht="15" hidden="false" customHeight="false" outlineLevel="0" collapsed="false">
      <c r="A40" s="582" t="n">
        <v>42042</v>
      </c>
      <c r="B40" s="589" t="s">
        <v>1040</v>
      </c>
      <c r="C40" s="587" t="n">
        <f aca="false">IF(B40="szabadnap",0,1)</f>
        <v>0</v>
      </c>
      <c r="D40" s="0" t="n">
        <f aca="false">IF(A40&lt;'számolási segédtábla'!$F$8,0,IF(A40&gt;'számolási segédtábla'!$G$8,0,1))</f>
        <v>0</v>
      </c>
      <c r="E40" s="0" t="n">
        <f aca="false">IF(A40&lt;'számolási segédtábla'!$F$9,0,IF(A40&gt;'számolási segédtábla'!$G$9,0,1))</f>
        <v>0</v>
      </c>
      <c r="F40" s="0" t="n">
        <f aca="false">IF(A40&lt;'számolási segédtábla'!$F$10,0,IF(A40&gt;'számolási segédtábla'!$G$10,0,1))</f>
        <v>0</v>
      </c>
      <c r="G40" s="0" t="n">
        <f aca="false">IF(A40&lt;'számolási segédtábla'!$F$11,0,IF(A40&gt;'számolási segédtábla'!$G$11,0,1))</f>
        <v>0</v>
      </c>
      <c r="H40" s="0" t="n">
        <f aca="false">IF(A40&lt;'számolási segédtábla'!$F$12,0,IF(A40&gt;'számolási segédtábla'!$G$12,0,1))</f>
        <v>0</v>
      </c>
      <c r="I40" s="0" t="n">
        <f aca="false">IF(A40&lt;'számolási segédtábla'!$F$13,0,IF(A40&gt;'számolási segédtábla'!$G$13,0,1))</f>
        <v>0</v>
      </c>
      <c r="J40" s="0" t="n">
        <f aca="false">IF(A40&lt;'számolási segédtábla'!$F$14,0,IF(A40&gt;'számolási segédtábla'!$G$14,0,1))</f>
        <v>0</v>
      </c>
      <c r="K40" s="0" t="n">
        <f aca="false">IF(A40&lt;'számolási segédtábla'!$F$15,0,IF(A40&gt;'számolási segédtábla'!$G$15,0,1))</f>
        <v>0</v>
      </c>
      <c r="L40" s="0" t="n">
        <f aca="false">IF(A40&lt;'számolási segédtábla'!$F$16,0,IF(A40&gt;'számolási segédtábla'!$G$16,0,1))</f>
        <v>0</v>
      </c>
      <c r="M40" s="0" t="n">
        <f aca="false">IF(A40&lt;'számolási segédtábla'!$F$17,0,IF(A40&gt;'számolási segédtábla'!$G$17,0,1))</f>
        <v>0</v>
      </c>
      <c r="N40" s="0" t="n">
        <f aca="false">$C40*D40</f>
        <v>0</v>
      </c>
      <c r="O40" s="0" t="n">
        <f aca="false">$C40*E40</f>
        <v>0</v>
      </c>
      <c r="P40" s="0" t="n">
        <f aca="false">$C40*F40</f>
        <v>0</v>
      </c>
      <c r="Q40" s="0" t="n">
        <f aca="false">$C40*G40</f>
        <v>0</v>
      </c>
      <c r="R40" s="0" t="n">
        <f aca="false">$C40*H40</f>
        <v>0</v>
      </c>
      <c r="S40" s="0" t="n">
        <f aca="false">$C40*I40</f>
        <v>0</v>
      </c>
      <c r="T40" s="0" t="n">
        <f aca="false">$C40*J40</f>
        <v>0</v>
      </c>
      <c r="U40" s="0" t="n">
        <f aca="false">$C40*K40</f>
        <v>0</v>
      </c>
      <c r="V40" s="0" t="n">
        <f aca="false">$C40*L40</f>
        <v>0</v>
      </c>
      <c r="W40" s="0" t="n">
        <f aca="false">$C40*M40</f>
        <v>0</v>
      </c>
      <c r="X40" s="0" t="n">
        <f aca="false">IF(A40&lt;'számolási segédtábla'!$D$3,0,IF(A40&gt;'számolási segédtábla'!$I$3,0,1))</f>
        <v>0</v>
      </c>
      <c r="Y40" s="0" t="n">
        <f aca="false">X40*C40</f>
        <v>0</v>
      </c>
      <c r="AB40" s="588" t="n">
        <v>0</v>
      </c>
      <c r="AC40" s="588" t="n">
        <v>0</v>
      </c>
      <c r="AD40" s="596" t="n">
        <v>0</v>
      </c>
      <c r="AE40" s="597"/>
      <c r="AF40" s="597" t="s">
        <v>1105</v>
      </c>
      <c r="AG40" s="597" t="n">
        <v>0</v>
      </c>
      <c r="AH40" s="597" t="n">
        <v>0</v>
      </c>
      <c r="AI40" s="597" t="n">
        <v>0</v>
      </c>
      <c r="AJ40" s="597" t="n">
        <v>0</v>
      </c>
      <c r="AK40" s="597" t="n">
        <v>0</v>
      </c>
      <c r="AL40" s="597" t="n">
        <v>0</v>
      </c>
      <c r="AM40" s="597" t="n">
        <v>0</v>
      </c>
      <c r="AN40" s="597" t="n">
        <v>0</v>
      </c>
      <c r="AO40" s="597" t="n">
        <v>0</v>
      </c>
      <c r="AP40" s="597" t="n">
        <v>0</v>
      </c>
      <c r="AQ40" s="597" t="n">
        <v>0</v>
      </c>
      <c r="AR40" s="597" t="n">
        <v>0</v>
      </c>
      <c r="AS40" s="597" t="n">
        <v>0</v>
      </c>
      <c r="AT40" s="597" t="n">
        <v>0</v>
      </c>
      <c r="AU40" s="597" t="n">
        <v>0</v>
      </c>
      <c r="AV40" s="597" t="n">
        <v>0</v>
      </c>
      <c r="AW40" s="597" t="n">
        <v>0</v>
      </c>
      <c r="AX40" s="597" t="n">
        <v>0</v>
      </c>
      <c r="AY40" s="597" t="n">
        <v>0</v>
      </c>
      <c r="AZ40" s="597" t="n">
        <v>0</v>
      </c>
      <c r="BA40" s="597" t="n">
        <v>0</v>
      </c>
      <c r="BB40" s="597" t="n">
        <v>0</v>
      </c>
      <c r="BC40" s="597" t="n">
        <v>0</v>
      </c>
      <c r="BD40" s="597" t="n">
        <v>0</v>
      </c>
      <c r="BE40" s="597" t="n">
        <v>0</v>
      </c>
      <c r="BF40" s="597" t="n">
        <v>0</v>
      </c>
      <c r="BG40" s="597" t="n">
        <v>0</v>
      </c>
      <c r="BH40" s="597" t="n">
        <v>0</v>
      </c>
      <c r="BI40" s="597" t="n">
        <v>0</v>
      </c>
      <c r="BJ40" s="597" t="n">
        <v>0</v>
      </c>
      <c r="BK40" s="597" t="n">
        <v>0</v>
      </c>
      <c r="BL40" s="599" t="n">
        <f aca="false">IF(AND('számolási segédtábla'!$L$8&gt;0,AH40&gt;0,'számolási segédtábla'!$AC$8&gt;0),IF(ROUND(((('számolási segédtábla'!$AC$8/8*'számolási segédtábla'!$K$8)*AR40)*'számolási segédtábla'!$N$8)*'számolási segédtábla'!$L$8,0)*'számolási segédtábla'!$J$8&gt;ROUND(ROUND(ROUND($BA$1*AR40,0)*'számolási segédtábla'!$N$8,0)*'számolási segédtábla'!$L$8,0)*'számolási segédtábla'!$J$8,ROUND(((('számolási segédtábla'!$AC$8/8*'számolási segédtábla'!$K$8)*AR40)*'számolási segédtábla'!$N$8)*'számolási segédtábla'!$L$8,0)*'számolási segédtábla'!$J$8,ROUND(ROUND(ROUND($BA$1*AR40,0)*'számolási segédtábla'!$N$8,0)*'számolási segédtábla'!$L$8,0)*'számolási segédtábla'!$J$8),0)</f>
        <v>0</v>
      </c>
      <c r="BM40" s="599" t="n">
        <f aca="false">IF(AND('számolási segédtábla'!$L$9&gt;0,AI40&gt;0,'számolási segédtábla'!$AC$9&gt;0),IF(ROUND(((('számolási segédtábla'!$AC$9/8*'számolási segédtábla'!$K$9)*AS40)*'számolási segédtábla'!$N$9)*'számolási segédtábla'!$L$9,0)*'számolási segédtábla'!$J$9&gt;ROUND(ROUND(ROUND($BA$1*AS40,0)*'számolási segédtábla'!$N$9,0)*'számolási segédtábla'!$L$9,0)*'számolási segédtábla'!$J$9,ROUND(((('számolási segédtábla'!$AC$9/8*'számolási segédtábla'!$K$9)*AS40)*'számolási segédtábla'!$N$9)*'számolási segédtábla'!$L$9,0)*'számolási segédtábla'!$J$9,ROUND(ROUND(ROUND($BA$1*AS40,0)*'számolási segédtábla'!$N$9,0)*'számolási segédtábla'!$L$9,0)*'számolási segédtábla'!$J$9),0)</f>
        <v>0</v>
      </c>
      <c r="BN40" s="599" t="n">
        <f aca="false">IF(AND('számolási segédtábla'!$L$10&gt;0,AJ40&gt;0,'számolási segédtábla'!$AC$10&gt;0),IF(ROUND(((('számolási segédtábla'!$AC$10/8*'számolási segédtábla'!$K$10)*AT40)*'számolási segédtábla'!$N$10)*'számolási segédtábla'!$L$10,0)*'számolási segédtábla'!$J$10&gt;ROUND(ROUND(ROUND($BA$1*AT40,0)*'számolási segédtábla'!$N$10,0)*'számolási segédtábla'!$L$10,0)*'számolási segédtábla'!$J$10,ROUND(((('számolási segédtábla'!$AC$10/8*'számolási segédtábla'!$K$10)*AT40)*'számolási segédtábla'!$N$10)*'számolási segédtábla'!$L$10,0)*'számolási segédtábla'!$J$10,ROUND(ROUND(ROUND($BA$1*AT40,0)*'számolási segédtábla'!$N$10,0)*'számolási segédtábla'!$L$10,0)*'számolási segédtábla'!$J$10),0)</f>
        <v>0</v>
      </c>
      <c r="BO40" s="599" t="n">
        <f aca="false">IF(AND('számolási segédtábla'!$L$11&gt;0,AK40&gt;0,'számolási segédtábla'!$AC$11&gt;0),IF(ROUND(((('számolási segédtábla'!$AC$11/8*'számolási segédtábla'!$K$11)*AU40)*'számolási segédtábla'!$N$11)*'számolási segédtábla'!$L$11,0)*'számolási segédtábla'!$J$11&gt;ROUND(ROUND(ROUND($BA$1*AU40,0)*'számolási segédtábla'!$N$11,0)*'számolási segédtábla'!$L$11,0)*'számolási segédtábla'!$J$11,ROUND(((('számolási segédtábla'!$AC$11/8*'számolási segédtábla'!$K$11)*AU40)*'számolási segédtábla'!$N$11)*'számolási segédtábla'!$L$11,0)*'számolási segédtábla'!$J$11,ROUND(ROUND(ROUND($BA$1*AU40,0)*'számolási segédtábla'!$N$11,0)*'számolási segédtábla'!$L$11,0)*'számolási segédtábla'!$J$11),0)</f>
        <v>0</v>
      </c>
      <c r="BP40" s="599" t="n">
        <f aca="false">IF(AND('számolási segédtábla'!$L$12&gt;0,AL40&gt;0,'számolási segédtábla'!$AC$12&gt;0),IF(ROUND(((('számolási segédtábla'!$AC$12/8*'számolási segédtábla'!$K$12)*AV40)*'számolási segédtábla'!$N$12)*'számolási segédtábla'!$L$12,0)*'számolási segédtábla'!$J$12&gt;ROUND(ROUND(ROUND($BA$1*AV40,0)*'számolási segédtábla'!$N$12,0)*'számolási segédtábla'!$L$12,0)*'számolási segédtábla'!$J$12,ROUND(((('számolási segédtábla'!$AC$12/8*'számolási segédtábla'!$K$12)*AV40)*'számolási segédtábla'!$N$12)*'számolási segédtábla'!$L$12,0)*'számolási segédtábla'!$J$12,ROUND(ROUND(ROUND($BA$1*AV40,0)*'számolási segédtábla'!$N$12,0)*'számolási segédtábla'!$L$12,0)*'számolási segédtábla'!$J$12),0)</f>
        <v>0</v>
      </c>
      <c r="BQ40" s="599" t="n">
        <f aca="false">IF(AND('számolási segédtábla'!$L$13&gt;0,AM40&gt;0,'számolási segédtábla'!$AC$13&gt;0),IF(ROUND(((('számolási segédtábla'!$AC$13/8*'számolási segédtábla'!$K$13)*AW40)*'számolási segédtábla'!$N$13)*'számolási segédtábla'!$L$13,0)*'számolási segédtábla'!$J$13&gt;ROUND(ROUND(ROUND($BA$1*AW40,0)*'számolási segédtábla'!$N$13,0)*'számolási segédtábla'!$L$13,0)*'számolási segédtábla'!$J$13,ROUND(((('számolási segédtábla'!$AC$13/8*'számolási segédtábla'!$K$13)*AW40)*'számolási segédtábla'!$N$13)*'számolási segédtábla'!$L$13,0)*'számolási segédtábla'!$J$13,ROUND(ROUND(ROUND($BA$1*AW40,0)*'számolási segédtábla'!$N$13,0)*'számolási segédtábla'!$L$13,0)*'számolási segédtábla'!$J$13),0)</f>
        <v>0</v>
      </c>
      <c r="BR40" s="599" t="n">
        <f aca="false">IF(AND('számolási segédtábla'!$L$14&gt;0,AN40&gt;0,'számolási segédtábla'!$AC$14&gt;0),IF(ROUND(((('számolási segédtábla'!$AC$14/8*'számolási segédtábla'!$K$14)*AX40)*'számolási segédtábla'!$N$14)*'számolási segédtábla'!$L$14,0)*'számolási segédtábla'!$J$14&gt;ROUND(ROUND(ROUND($BA$1*AX40,0)*'számolási segédtábla'!$N$14,0)*'számolási segédtábla'!$L$14,0)*'számolási segédtábla'!$J$14,ROUND(((('számolási segédtábla'!$AC$14/8*'számolási segédtábla'!$K$14)*AX40)*'számolási segédtábla'!$N$14)*'számolási segédtábla'!$L$14,0)*'számolási segédtábla'!$J$14,ROUND(ROUND(ROUND($BA$1*AX40,0)*'számolási segédtábla'!$N$14,0)*'számolási segédtábla'!$L$14,0)*'számolási segédtábla'!$J$14),0)</f>
        <v>0</v>
      </c>
      <c r="BS40" s="599" t="n">
        <f aca="false">IF(AND('számolási segédtábla'!$L$15&gt;0,AO40&gt;0,'számolási segédtábla'!$AC$15&gt;0),IF(ROUND(((('számolási segédtábla'!$AC$15/8*'számolási segédtábla'!$K$15)*AY40)*'számolási segédtábla'!$N$15)*'számolási segédtábla'!$L$15,0)*'számolási segédtábla'!$J$15&gt;ROUND(ROUND(ROUND($BA$1*AY40,0)*'számolási segédtábla'!$N$15,0)*'számolási segédtábla'!$L$15,0)*'számolási segédtábla'!$J$15,ROUND(((('számolási segédtábla'!$AC$15/8*'számolási segédtábla'!$K$15)*AY40)*'számolási segédtábla'!$N$15)*'számolási segédtábla'!$L$15,0)*'számolási segédtábla'!$J$15,ROUND(ROUND(ROUND($BA$1*AY40,0)*'számolási segédtábla'!$N$15,0)*'számolási segédtábla'!$L$15,0)*'számolási segédtábla'!$J$15),0)</f>
        <v>0</v>
      </c>
      <c r="BT40" s="599" t="n">
        <f aca="false">IF(AND('számolási segédtábla'!$L$16&gt;0,AP40&gt;0,'számolási segédtábla'!$AC$16&gt;0),IF(ROUND(((('számolási segédtábla'!$AC$16/8*'számolási segédtábla'!$K$16)*AZ40)*'számolási segédtábla'!$N$16)*'számolási segédtábla'!$L$16,0)*'számolási segédtábla'!$J$16&gt;ROUND(ROUND(ROUND($BA$1*AZ40,0)*'számolási segédtábla'!$N$16,0)*'számolási segédtábla'!$L$16,0)*'számolási segédtábla'!$J$16,ROUND(((('számolási segédtábla'!$AC$16/8*'számolási segédtábla'!$K$16)*AZ40)*'számolási segédtábla'!$N$16)*'számolási segédtábla'!$L$16,0)*'számolási segédtábla'!$J$16,ROUND(ROUND(ROUND($BA$1*AZ40,0)*'számolási segédtábla'!$N$16,0)*'számolási segédtábla'!$L$16,0)*'számolási segédtábla'!$J$16),0)</f>
        <v>0</v>
      </c>
      <c r="BU40" s="599" t="n">
        <f aca="false">IF(AND('számolási segédtábla'!$L$17&gt;0,AQ40&gt;0,'számolási segédtábla'!$AC$17&gt;0),IF(ROUND(((('számolási segédtábla'!$AC$17/8*'számolási segédtábla'!$K$17)*BA40)*'számolási segédtábla'!$N$17)*'számolási segédtábla'!$L$17,0)*'számolási segédtábla'!$J$17&gt;ROUND(ROUND(ROUND($BA$1*BA40,0)*'számolási segédtábla'!$N$17,0)*'számolási segédtábla'!$L$17,0)*'számolási segédtábla'!$J$17,ROUND(((('számolási segédtábla'!$AC$17/8*'számolási segédtábla'!$K$17)*BA40)*'számolási segédtábla'!$N$17)*'számolási segédtábla'!$L$17,0)*'számolási segédtábla'!$J$17,ROUND(ROUND(ROUND($BA$1*BA40,0)*'számolási segédtábla'!$N$17,0)*'számolási segédtábla'!$L$17,0)*'számolási segédtábla'!$J$17),0)</f>
        <v>0</v>
      </c>
      <c r="BV40" s="600"/>
      <c r="BW40" s="582" t="n">
        <v>42042</v>
      </c>
      <c r="BX40" s="589" t="s">
        <v>1040</v>
      </c>
      <c r="BY40" s="587" t="n">
        <f aca="false">IF(BX40="szabadnap",0,1)</f>
        <v>0</v>
      </c>
      <c r="BZ40" s="0" t="n">
        <f aca="false">IF(BW40&lt;'számolási segédtábla'!$H$8,0,IF(BW40&gt;'számolási segédtábla'!$I$8,0,1))</f>
        <v>0</v>
      </c>
      <c r="CA40" s="0" t="n">
        <f aca="false">IF(BW40&lt;'számolási segédtábla'!$H$9,0,IF(BW40&gt;'számolási segédtábla'!$I$9,0,1))</f>
        <v>0</v>
      </c>
      <c r="CB40" s="0" t="n">
        <f aca="false">IF(BW40&lt;'számolási segédtábla'!$H$10,0,IF(BW40&gt;'számolási segédtábla'!$I$10,0,1))</f>
        <v>0</v>
      </c>
      <c r="CC40" s="0" t="n">
        <f aca="false">IF(BW40&lt;'számolási segédtábla'!$H$11,0,IF(BW40&gt;'számolási segédtábla'!$I$11,0,1))</f>
        <v>0</v>
      </c>
      <c r="CD40" s="0" t="n">
        <f aca="false">IF(BW40&lt;'számolási segédtábla'!$H$12,0,IF(BW40&gt;'számolási segédtábla'!$I$12,0,1))</f>
        <v>0</v>
      </c>
      <c r="CE40" s="0" t="n">
        <f aca="false">IF(BW40&lt;'számolási segédtábla'!$H$13,0,IF(BW40&gt;'számolási segédtábla'!$I$13,0,1))</f>
        <v>0</v>
      </c>
      <c r="CF40" s="0" t="n">
        <f aca="false">IF(BW40&lt;'számolási segédtábla'!$H$14,0,IF(BW40&gt;'számolási segédtábla'!$I$14,0,1))</f>
        <v>0</v>
      </c>
      <c r="CG40" s="0" t="n">
        <f aca="false">IF(BW40&lt;'számolási segédtábla'!$H$15,0,IF(BW40&gt;'számolási segédtábla'!$I$15,0,1))</f>
        <v>0</v>
      </c>
      <c r="CH40" s="0" t="n">
        <f aca="false">IF(BW40&lt;'számolási segédtábla'!$H$16,0,IF(BW40&gt;'számolási segédtábla'!$I$16,0,1))</f>
        <v>0</v>
      </c>
      <c r="CI40" s="0" t="n">
        <f aca="false">IF(BW40&lt;'számolási segédtábla'!$H$17,0,IF(BW40&gt;'számolási segédtábla'!$I$17,0,1))</f>
        <v>0</v>
      </c>
      <c r="CJ40" s="0" t="n">
        <f aca="false">$C40*BZ40</f>
        <v>0</v>
      </c>
      <c r="CK40" s="0" t="n">
        <f aca="false">$C40*CA40</f>
        <v>0</v>
      </c>
      <c r="CL40" s="0" t="n">
        <f aca="false">$C40*CB40</f>
        <v>0</v>
      </c>
      <c r="CM40" s="0" t="n">
        <f aca="false">$C40*CC40</f>
        <v>0</v>
      </c>
      <c r="CN40" s="0" t="n">
        <f aca="false">$C40*CD40</f>
        <v>0</v>
      </c>
      <c r="CO40" s="0" t="n">
        <f aca="false">$C40*CE40</f>
        <v>0</v>
      </c>
      <c r="CP40" s="0" t="n">
        <f aca="false">$C40*CF40</f>
        <v>0</v>
      </c>
      <c r="CQ40" s="0" t="n">
        <f aca="false">$C40*CG40</f>
        <v>0</v>
      </c>
      <c r="CR40" s="0" t="n">
        <f aca="false">$C40*CH40</f>
        <v>0</v>
      </c>
      <c r="CS40" s="0" t="n">
        <f aca="false">$C40*CI40</f>
        <v>0</v>
      </c>
      <c r="CT40" s="499"/>
      <c r="CU40" s="499"/>
      <c r="CV40" s="597"/>
      <c r="CW40" s="597" t="s">
        <v>1105</v>
      </c>
      <c r="CX40" s="597" t="n">
        <v>0</v>
      </c>
      <c r="CY40" s="597" t="n">
        <v>0</v>
      </c>
      <c r="CZ40" s="597" t="n">
        <v>0</v>
      </c>
      <c r="DA40" s="597" t="n">
        <v>0</v>
      </c>
      <c r="DB40" s="597" t="n">
        <v>0</v>
      </c>
      <c r="DC40" s="597" t="n">
        <v>0</v>
      </c>
      <c r="DD40" s="597" t="n">
        <v>0</v>
      </c>
      <c r="DE40" s="597" t="n">
        <v>0</v>
      </c>
      <c r="DF40" s="597" t="n">
        <v>0</v>
      </c>
      <c r="DG40" s="597" t="n">
        <v>0</v>
      </c>
      <c r="DH40" s="597" t="n">
        <v>0</v>
      </c>
      <c r="DI40" s="597" t="n">
        <v>0</v>
      </c>
      <c r="DJ40" s="597" t="n">
        <v>0</v>
      </c>
      <c r="DK40" s="597" t="n">
        <v>0</v>
      </c>
      <c r="DL40" s="597" t="n">
        <v>0</v>
      </c>
      <c r="DM40" s="597" t="n">
        <v>0</v>
      </c>
      <c r="DN40" s="597" t="n">
        <v>0</v>
      </c>
      <c r="DO40" s="597" t="n">
        <v>0</v>
      </c>
      <c r="DP40" s="597" t="n">
        <v>0</v>
      </c>
      <c r="DQ40" s="597" t="n">
        <v>0</v>
      </c>
      <c r="DR40" s="597" t="n">
        <v>0</v>
      </c>
      <c r="DS40" s="597" t="n">
        <v>0</v>
      </c>
      <c r="DT40" s="597" t="n">
        <v>0</v>
      </c>
      <c r="DU40" s="597" t="n">
        <v>0</v>
      </c>
      <c r="DV40" s="597" t="n">
        <v>0</v>
      </c>
      <c r="DW40" s="597" t="n">
        <v>0</v>
      </c>
      <c r="DX40" s="597" t="n">
        <v>0</v>
      </c>
      <c r="DY40" s="597" t="n">
        <v>0</v>
      </c>
      <c r="DZ40" s="597" t="n">
        <v>0</v>
      </c>
      <c r="EA40" s="597" t="n">
        <v>0</v>
      </c>
      <c r="EB40" s="597" t="n">
        <v>0</v>
      </c>
      <c r="EC40" s="599" t="n">
        <f aca="false">IF(AND('számolási segédtábla'!$L$8&gt;0,CY40&gt;0,'számolási segédtábla'!$AD$8&gt;0),IF(ROUND(((('számolási segédtábla'!$AD$8/8*'számolási segédtábla'!$K$8)*DI40)*'számolási segédtábla'!$N$8)*'számolási segédtábla'!$L$8,0)*'számolási segédtábla'!$J$8&gt;ROUND(ROUND(ROUND($BA$1*DI40,0)*'számolási segédtábla'!$N$8,0)*'számolási segédtábla'!$L$8,0)*'számolási segédtábla'!$J$8,ROUND(((('számolási segédtábla'!$AD$8/8*'számolási segédtábla'!$K$8)*DI40)*'számolási segédtábla'!$N$8)*'számolási segédtábla'!$L$8,0)*'számolási segédtábla'!$J$8,ROUND(ROUND(ROUND($BA$1*DI40,0)*'számolási segédtábla'!$N$8,0)*'számolási segédtábla'!$L$8,0)*'számolási segédtábla'!$J$8),0)</f>
        <v>0</v>
      </c>
      <c r="ED40" s="599" t="n">
        <f aca="false">IF(AND('számolási segédtábla'!$L$9&gt;0,CZ40&gt;0,'számolási segédtábla'!$AD$9&gt;0),IF(ROUND(((('számolási segédtábla'!$AD$9/8*'számolási segédtábla'!$K$9)*DJ40)*'számolási segédtábla'!$N$9)*'számolási segédtábla'!$L$9,0)*'számolási segédtábla'!$J$9&gt;ROUND(ROUND(ROUND($BA$1*DJ40,0)*'számolási segédtábla'!$N$9,0)*'számolási segédtábla'!$L$9,0)*'számolási segédtábla'!$J$9,ROUND(((('számolási segédtábla'!$AD$9/8*'számolási segédtábla'!$K$9)*DJ40)*'számolási segédtábla'!$N$9)*'számolási segédtábla'!$L$9,0)*'számolási segédtábla'!$J$9,ROUND(ROUND(ROUND($BA$1*DJ40,0)*'számolási segédtábla'!$N$9,0)*'számolási segédtábla'!$L$9,0)*'számolási segédtábla'!$J$9),0)</f>
        <v>0</v>
      </c>
      <c r="EE40" s="599" t="n">
        <f aca="false">IF(AND('számolási segédtábla'!$L$10&gt;0,DA40&gt;0,'számolási segédtábla'!$AD$10&gt;0),IF(ROUND(((('számolási segédtábla'!$AD$10/8*'számolási segédtábla'!$K$10)*DK40)*'számolási segédtábla'!$N$10)*'számolási segédtábla'!$L$10,0)*'számolási segédtábla'!$J$10&gt;ROUND(ROUND(ROUND($BA$1*DK40,0)*'számolási segédtábla'!$N$10,0)*'számolási segédtábla'!$L$10,0)*'számolási segédtábla'!$J$10,ROUND(((('számolási segédtábla'!$AD$10/8*'számolási segédtábla'!$K$10)*DK40)*'számolási segédtábla'!$N$10)*'számolási segédtábla'!$L$10,0)*'számolási segédtábla'!$J$10,ROUND(ROUND(ROUND($BA$1*DK40,0)*'számolási segédtábla'!$N$10,0)*'számolási segédtábla'!$L$10,0)*'számolási segédtábla'!$J$10),0)</f>
        <v>0</v>
      </c>
      <c r="EF40" s="599" t="n">
        <f aca="false">IF(AND('számolási segédtábla'!$L$11&gt;0,DB40&gt;0,'számolási segédtábla'!$AD$11&gt;0),IF(ROUND(((('számolási segédtábla'!$AD$11/8*'számolási segédtábla'!$K$11)*DL40)*'számolási segédtábla'!$N$11)*'számolási segédtábla'!$L$11,0)*'számolási segédtábla'!$J$11&gt;ROUND(ROUND(ROUND($BA$1*DL40,0)*'számolási segédtábla'!$N$11,0)*'számolási segédtábla'!$L$11,0)*'számolási segédtábla'!$J$11,ROUND(((('számolási segédtábla'!$AD$11/8*'számolási segédtábla'!$K$11)*DL40)*'számolási segédtábla'!$N$11)*'számolási segédtábla'!$L$11,0)*'számolási segédtábla'!$J$11,ROUND(ROUND(ROUND($BA$1*DL40,0)*'számolási segédtábla'!$N$11,0)*'számolási segédtábla'!$L$11,0)*'számolási segédtábla'!$J$11),0)</f>
        <v>0</v>
      </c>
      <c r="EG40" s="599" t="n">
        <f aca="false">IF(AND('számolási segédtábla'!$L$12&gt;0,DC40&gt;0,'számolási segédtábla'!$AD$12&gt;0),IF(ROUND(((('számolási segédtábla'!$AD$12/8*'számolási segédtábla'!$K$12)*DM40)*'számolási segédtábla'!$N$12)*'számolási segédtábla'!$L$12,0)*'számolási segédtábla'!$J$12&gt;ROUND(ROUND(ROUND($BA$1*DM40,0)*'számolási segédtábla'!$N$12,0)*'számolási segédtábla'!$L$12,0)*'számolási segédtábla'!$J$12,ROUND(((('számolási segédtábla'!$AD$12/8*'számolási segédtábla'!$K$12)*DM40)*'számolási segédtábla'!$N$12)*'számolási segédtábla'!$L$12,0)*'számolási segédtábla'!$J$12,ROUND(ROUND(ROUND($BA$1*DM40,0)*'számolási segédtábla'!$N$12,0)*'számolási segédtábla'!$L$12,0)*'számolási segédtábla'!$J$12),0)</f>
        <v>0</v>
      </c>
      <c r="EH40" s="599" t="n">
        <f aca="false">IF(AND('számolási segédtábla'!$L$13&gt;0,DD40&gt;0,'számolási segédtábla'!$AD$13&gt;0),IF(ROUND(((('számolási segédtábla'!$AD$13/8*'számolási segédtábla'!$K$13)*DN40)*'számolási segédtábla'!$N$13)*'számolási segédtábla'!$L$13,0)*'számolási segédtábla'!$J$13&gt;ROUND(ROUND(ROUND($BA$1*DN40,0)*'számolási segédtábla'!$N$13,0)*'számolási segédtábla'!$L$13,0)*'számolási segédtábla'!$J$13,ROUND(((('számolási segédtábla'!$AD$13/8*'számolási segédtábla'!$K$13)*DN40)*'számolási segédtábla'!$N$13)*'számolási segédtábla'!$L$13,0)*'számolási segédtábla'!$J$13,ROUND(ROUND(ROUND($BA$1*DN40,0)*'számolási segédtábla'!$N$13,0)*'számolási segédtábla'!$L$13,0)*'számolási segédtábla'!$J$13),0)</f>
        <v>0</v>
      </c>
      <c r="EI40" s="599" t="n">
        <f aca="false">IF(AND('számolási segédtábla'!$L$14&gt;0,DE40&gt;0,'számolási segédtábla'!$AD$14&gt;0),IF(ROUND(((('számolási segédtábla'!$AD$14/8*'számolási segédtábla'!$K$14)*DO40)*'számolási segédtábla'!$N$14)*'számolási segédtábla'!$L$14,0)*'számolási segédtábla'!$J$14&gt;ROUND(ROUND(ROUND($BA$1*DO40,0)*'számolási segédtábla'!$N$14,0)*'számolási segédtábla'!$L$14,0)*'számolási segédtábla'!$J$14,ROUND(((('számolási segédtábla'!$AD$14/8*'számolási segédtábla'!$K$14)*DO40)*'számolási segédtábla'!$N$14)*'számolási segédtábla'!$L$14,0)*'számolási segédtábla'!$J$14,ROUND(ROUND(ROUND($BA$1*DO40,0)*'számolási segédtábla'!$N$14,0)*'számolási segédtábla'!$L$14,0)*'számolási segédtábla'!$J$14),0)</f>
        <v>0</v>
      </c>
      <c r="EJ40" s="599" t="n">
        <f aca="false">IF(AND('számolási segédtábla'!$L$15&gt;0,DF40&gt;0,'számolási segédtábla'!$AD$15&gt;0),IF(ROUND(((('számolási segédtábla'!$AD$15/8*'számolási segédtábla'!$K$15)*DP40)*'számolási segédtábla'!$N$15)*'számolási segédtábla'!$L$15,0)*'számolási segédtábla'!$J$15&gt;ROUND(ROUND(ROUND($BA$1*DP40,0)*'számolási segédtábla'!$N$15,0)*'számolási segédtábla'!$L$15,0)*'számolási segédtábla'!$J$15,ROUND(((('számolási segédtábla'!$AD$15/8*'számolási segédtábla'!$K$15)*DP40)*'számolási segédtábla'!$N$15)*'számolási segédtábla'!$L$15,0)*'számolási segédtábla'!$J$15,ROUND(ROUND(ROUND($BA$1*DP40,0)*'számolási segédtábla'!$N$15,0)*'számolási segédtábla'!$L$15,0)*'számolási segédtábla'!$J$15),0)</f>
        <v>0</v>
      </c>
      <c r="EK40" s="599" t="n">
        <f aca="false">IF(AND('számolási segédtábla'!$L$16&gt;0,DG40&gt;0,'számolási segédtábla'!$AD$16&gt;0),IF(ROUND(((('számolási segédtábla'!$AD$16/8*'számolási segédtábla'!$K$16)*DQ40)*'számolási segédtábla'!$N$16)*'számolási segédtábla'!$L$16,0)*'számolási segédtábla'!$J$16&gt;ROUND(ROUND(ROUND($BA$1*DQ40,0)*'számolási segédtábla'!$N$16,0)*'számolási segédtábla'!$L$16,0)*'számolási segédtábla'!$J$16,ROUND(((('számolási segédtábla'!$AD$16/8*'számolási segédtábla'!$K$16)*DQ40)*'számolási segédtábla'!$N$16)*'számolási segédtábla'!$L$16,0)*'számolási segédtábla'!$J$16,ROUND(ROUND(ROUND($BA$1*DQ40,0)*'számolási segédtábla'!$N$16,0)*'számolási segédtábla'!$L$16,0)*'számolási segédtábla'!$J$16),0)</f>
        <v>0</v>
      </c>
      <c r="EL40" s="599" t="n">
        <f aca="false">IF(AND('számolási segédtábla'!$L$17&gt;0,DH40&gt;0,'számolási segédtábla'!$AD$17&gt;0),IF(ROUND(((('számolási segédtábla'!$AD$17/8*'számolási segédtábla'!$K$17)*DR40)*'számolási segédtábla'!$N$17)*'számolási segédtábla'!$L$17,0)*'számolási segédtábla'!$J$17&gt;ROUND(ROUND(ROUND($BA$1*DR40,0)*'számolási segédtábla'!$N$17,0)*'számolási segédtábla'!$L$17,0)*'számolási segédtábla'!$J$17,ROUND(((('számolási segédtábla'!$AD$17/8*'számolási segédtábla'!$K$17)*DR40)*'számolási segédtábla'!$N$17)*'számolási segédtábla'!$L$17,0)*'számolási segédtábla'!$J$17,ROUND(ROUND(ROUND($BA$1*DR40,0)*'számolási segédtábla'!$N$17,0)*'számolási segédtábla'!$L$17,0)*'számolási segédtábla'!$J$17),0)</f>
        <v>0</v>
      </c>
      <c r="EM40" s="601" t="n">
        <f aca="false">SUM(BB40:BK40)+SUM(DS40:EB40)</f>
        <v>0</v>
      </c>
      <c r="EN40" s="601" t="n">
        <f aca="false">SUM(BL40:BU40)+SUM(EC40:EL40)</f>
        <v>0</v>
      </c>
      <c r="EO40" s="601" t="n">
        <f aca="false">IF(EM40&gt;0,ROUND(EM40*'számolási segédtábla'!$AE$8,0),0)</f>
        <v>0</v>
      </c>
      <c r="EP40" s="601" t="n">
        <f aca="false">IF(AND(EN40&gt;0,EO40&gt;0,EN40=EO40),EN40,EO40)</f>
        <v>0</v>
      </c>
      <c r="EQ40" s="587"/>
      <c r="ER40" s="587"/>
      <c r="ES40" s="587"/>
      <c r="ET40" s="587"/>
      <c r="EU40" s="587"/>
      <c r="EV40" s="587"/>
      <c r="EW40" s="587"/>
    </row>
    <row r="41" customFormat="false" ht="15" hidden="false" customHeight="false" outlineLevel="0" collapsed="false">
      <c r="A41" s="582" t="n">
        <v>42043</v>
      </c>
      <c r="B41" s="589" t="s">
        <v>1040</v>
      </c>
      <c r="C41" s="587" t="n">
        <f aca="false">IF(B41="szabadnap",0,1)</f>
        <v>0</v>
      </c>
      <c r="D41" s="0" t="n">
        <f aca="false">IF(A41&lt;'számolási segédtábla'!$F$8,0,IF(A41&gt;'számolási segédtábla'!$G$8,0,1))</f>
        <v>0</v>
      </c>
      <c r="E41" s="0" t="n">
        <f aca="false">IF(A41&lt;'számolási segédtábla'!$F$9,0,IF(A41&gt;'számolási segédtábla'!$G$9,0,1))</f>
        <v>0</v>
      </c>
      <c r="F41" s="0" t="n">
        <f aca="false">IF(A41&lt;'számolási segédtábla'!$F$10,0,IF(A41&gt;'számolási segédtábla'!$G$10,0,1))</f>
        <v>0</v>
      </c>
      <c r="G41" s="0" t="n">
        <f aca="false">IF(A41&lt;'számolási segédtábla'!$F$11,0,IF(A41&gt;'számolási segédtábla'!$G$11,0,1))</f>
        <v>0</v>
      </c>
      <c r="H41" s="0" t="n">
        <f aca="false">IF(A41&lt;'számolási segédtábla'!$F$12,0,IF(A41&gt;'számolási segédtábla'!$G$12,0,1))</f>
        <v>0</v>
      </c>
      <c r="I41" s="0" t="n">
        <f aca="false">IF(A41&lt;'számolási segédtábla'!$F$13,0,IF(A41&gt;'számolási segédtábla'!$G$13,0,1))</f>
        <v>0</v>
      </c>
      <c r="J41" s="0" t="n">
        <f aca="false">IF(A41&lt;'számolási segédtábla'!$F$14,0,IF(A41&gt;'számolási segédtábla'!$G$14,0,1))</f>
        <v>0</v>
      </c>
      <c r="K41" s="0" t="n">
        <f aca="false">IF(A41&lt;'számolási segédtábla'!$F$15,0,IF(A41&gt;'számolási segédtábla'!$G$15,0,1))</f>
        <v>0</v>
      </c>
      <c r="L41" s="0" t="n">
        <f aca="false">IF(A41&lt;'számolási segédtábla'!$F$16,0,IF(A41&gt;'számolási segédtábla'!$G$16,0,1))</f>
        <v>0</v>
      </c>
      <c r="M41" s="0" t="n">
        <f aca="false">IF(A41&lt;'számolási segédtábla'!$F$17,0,IF(A41&gt;'számolási segédtábla'!$G$17,0,1))</f>
        <v>0</v>
      </c>
      <c r="N41" s="0" t="n">
        <f aca="false">$C41*D41</f>
        <v>0</v>
      </c>
      <c r="O41" s="0" t="n">
        <f aca="false">$C41*E41</f>
        <v>0</v>
      </c>
      <c r="P41" s="0" t="n">
        <f aca="false">$C41*F41</f>
        <v>0</v>
      </c>
      <c r="Q41" s="0" t="n">
        <f aca="false">$C41*G41</f>
        <v>0</v>
      </c>
      <c r="R41" s="0" t="n">
        <f aca="false">$C41*H41</f>
        <v>0</v>
      </c>
      <c r="S41" s="0" t="n">
        <f aca="false">$C41*I41</f>
        <v>0</v>
      </c>
      <c r="T41" s="0" t="n">
        <f aca="false">$C41*J41</f>
        <v>0</v>
      </c>
      <c r="U41" s="0" t="n">
        <f aca="false">$C41*K41</f>
        <v>0</v>
      </c>
      <c r="V41" s="0" t="n">
        <f aca="false">$C41*L41</f>
        <v>0</v>
      </c>
      <c r="W41" s="0" t="n">
        <f aca="false">$C41*M41</f>
        <v>0</v>
      </c>
      <c r="X41" s="0" t="n">
        <f aca="false">IF(A41&lt;'számolási segédtábla'!$D$3,0,IF(A41&gt;'számolási segédtábla'!$I$3,0,1))</f>
        <v>0</v>
      </c>
      <c r="Y41" s="0" t="n">
        <f aca="false">X41*C41</f>
        <v>0</v>
      </c>
      <c r="AB41" s="588" t="n">
        <v>0</v>
      </c>
      <c r="AC41" s="588" t="n">
        <v>0</v>
      </c>
      <c r="AD41" s="596" t="n">
        <v>0</v>
      </c>
      <c r="AE41" s="597"/>
      <c r="AF41" s="597" t="s">
        <v>1106</v>
      </c>
      <c r="AG41" s="597" t="n">
        <v>0</v>
      </c>
      <c r="AH41" s="597" t="n">
        <v>0</v>
      </c>
      <c r="AI41" s="597" t="n">
        <v>0</v>
      </c>
      <c r="AJ41" s="597" t="n">
        <v>0</v>
      </c>
      <c r="AK41" s="597" t="n">
        <v>0</v>
      </c>
      <c r="AL41" s="597" t="n">
        <v>0</v>
      </c>
      <c r="AM41" s="597" t="n">
        <v>0</v>
      </c>
      <c r="AN41" s="597" t="n">
        <v>0</v>
      </c>
      <c r="AO41" s="597" t="n">
        <v>0</v>
      </c>
      <c r="AP41" s="597" t="n">
        <v>0</v>
      </c>
      <c r="AQ41" s="597" t="n">
        <v>0</v>
      </c>
      <c r="AR41" s="597" t="n">
        <v>0</v>
      </c>
      <c r="AS41" s="597" t="n">
        <v>0</v>
      </c>
      <c r="AT41" s="597" t="n">
        <v>0</v>
      </c>
      <c r="AU41" s="597" t="n">
        <v>0</v>
      </c>
      <c r="AV41" s="597" t="n">
        <v>0</v>
      </c>
      <c r="AW41" s="597" t="n">
        <v>0</v>
      </c>
      <c r="AX41" s="597" t="n">
        <v>0</v>
      </c>
      <c r="AY41" s="597" t="n">
        <v>0</v>
      </c>
      <c r="AZ41" s="597" t="n">
        <v>0</v>
      </c>
      <c r="BA41" s="597" t="n">
        <v>0</v>
      </c>
      <c r="BB41" s="597" t="n">
        <v>0</v>
      </c>
      <c r="BC41" s="597" t="n">
        <v>0</v>
      </c>
      <c r="BD41" s="597" t="n">
        <v>0</v>
      </c>
      <c r="BE41" s="597" t="n">
        <v>0</v>
      </c>
      <c r="BF41" s="597" t="n">
        <v>0</v>
      </c>
      <c r="BG41" s="597" t="n">
        <v>0</v>
      </c>
      <c r="BH41" s="597" t="n">
        <v>0</v>
      </c>
      <c r="BI41" s="597" t="n">
        <v>0</v>
      </c>
      <c r="BJ41" s="597" t="n">
        <v>0</v>
      </c>
      <c r="BK41" s="597" t="n">
        <v>0</v>
      </c>
      <c r="BL41" s="599" t="n">
        <f aca="false">IF(AND('számolási segédtábla'!$L$8&gt;0,AH41&gt;0,'számolási segédtábla'!$AC$8&gt;0),IF(ROUND(((('számolási segédtábla'!$AC$8/8*'számolási segédtábla'!$K$8)*AR41)*'számolási segédtábla'!$N$8)*'számolási segédtábla'!$L$8,0)*'számolási segédtábla'!$J$8&gt;ROUND(ROUND(ROUND($BA$1*AR41,0)*'számolási segédtábla'!$N$8,0)*'számolási segédtábla'!$L$8,0)*'számolási segédtábla'!$J$8,ROUND(((('számolási segédtábla'!$AC$8/8*'számolási segédtábla'!$K$8)*AR41)*'számolási segédtábla'!$N$8)*'számolási segédtábla'!$L$8,0)*'számolási segédtábla'!$J$8,ROUND(ROUND(ROUND($BA$1*AR41,0)*'számolási segédtábla'!$N$8,0)*'számolási segédtábla'!$L$8,0)*'számolási segédtábla'!$J$8),0)</f>
        <v>0</v>
      </c>
      <c r="BM41" s="599" t="n">
        <f aca="false">IF(AND('számolási segédtábla'!$L$9&gt;0,AI41&gt;0,'számolási segédtábla'!$AC$9&gt;0),IF(ROUND(((('számolási segédtábla'!$AC$9/8*'számolási segédtábla'!$K$9)*AS41)*'számolási segédtábla'!$N$9)*'számolási segédtábla'!$L$9,0)*'számolási segédtábla'!$J$9&gt;ROUND(ROUND(ROUND($BA$1*AS41,0)*'számolási segédtábla'!$N$9,0)*'számolási segédtábla'!$L$9,0)*'számolási segédtábla'!$J$9,ROUND(((('számolási segédtábla'!$AC$9/8*'számolási segédtábla'!$K$9)*AS41)*'számolási segédtábla'!$N$9)*'számolási segédtábla'!$L$9,0)*'számolási segédtábla'!$J$9,ROUND(ROUND(ROUND($BA$1*AS41,0)*'számolási segédtábla'!$N$9,0)*'számolási segédtábla'!$L$9,0)*'számolási segédtábla'!$J$9),0)</f>
        <v>0</v>
      </c>
      <c r="BN41" s="599" t="n">
        <f aca="false">IF(AND('számolási segédtábla'!$L$10&gt;0,AJ41&gt;0,'számolási segédtábla'!$AC$10&gt;0),IF(ROUND(((('számolási segédtábla'!$AC$10/8*'számolási segédtábla'!$K$10)*AT41)*'számolási segédtábla'!$N$10)*'számolási segédtábla'!$L$10,0)*'számolási segédtábla'!$J$10&gt;ROUND(ROUND(ROUND($BA$1*AT41,0)*'számolási segédtábla'!$N$10,0)*'számolási segédtábla'!$L$10,0)*'számolási segédtábla'!$J$10,ROUND(((('számolási segédtábla'!$AC$10/8*'számolási segédtábla'!$K$10)*AT41)*'számolási segédtábla'!$N$10)*'számolási segédtábla'!$L$10,0)*'számolási segédtábla'!$J$10,ROUND(ROUND(ROUND($BA$1*AT41,0)*'számolási segédtábla'!$N$10,0)*'számolási segédtábla'!$L$10,0)*'számolási segédtábla'!$J$10),0)</f>
        <v>0</v>
      </c>
      <c r="BO41" s="599" t="n">
        <f aca="false">IF(AND('számolási segédtábla'!$L$11&gt;0,AK41&gt;0,'számolási segédtábla'!$AC$11&gt;0),IF(ROUND(((('számolási segédtábla'!$AC$11/8*'számolási segédtábla'!$K$11)*AU41)*'számolási segédtábla'!$N$11)*'számolási segédtábla'!$L$11,0)*'számolási segédtábla'!$J$11&gt;ROUND(ROUND(ROUND($BA$1*AU41,0)*'számolási segédtábla'!$N$11,0)*'számolási segédtábla'!$L$11,0)*'számolási segédtábla'!$J$11,ROUND(((('számolási segédtábla'!$AC$11/8*'számolási segédtábla'!$K$11)*AU41)*'számolási segédtábla'!$N$11)*'számolási segédtábla'!$L$11,0)*'számolási segédtábla'!$J$11,ROUND(ROUND(ROUND($BA$1*AU41,0)*'számolási segédtábla'!$N$11,0)*'számolási segédtábla'!$L$11,0)*'számolási segédtábla'!$J$11),0)</f>
        <v>0</v>
      </c>
      <c r="BP41" s="599" t="n">
        <f aca="false">IF(AND('számolási segédtábla'!$L$12&gt;0,AL41&gt;0,'számolási segédtábla'!$AC$12&gt;0),IF(ROUND(((('számolási segédtábla'!$AC$12/8*'számolási segédtábla'!$K$12)*AV41)*'számolási segédtábla'!$N$12)*'számolási segédtábla'!$L$12,0)*'számolási segédtábla'!$J$12&gt;ROUND(ROUND(ROUND($BA$1*AV41,0)*'számolási segédtábla'!$N$12,0)*'számolási segédtábla'!$L$12,0)*'számolási segédtábla'!$J$12,ROUND(((('számolási segédtábla'!$AC$12/8*'számolási segédtábla'!$K$12)*AV41)*'számolási segédtábla'!$N$12)*'számolási segédtábla'!$L$12,0)*'számolási segédtábla'!$J$12,ROUND(ROUND(ROUND($BA$1*AV41,0)*'számolási segédtábla'!$N$12,0)*'számolási segédtábla'!$L$12,0)*'számolási segédtábla'!$J$12),0)</f>
        <v>0</v>
      </c>
      <c r="BQ41" s="599" t="n">
        <f aca="false">IF(AND('számolási segédtábla'!$L$13&gt;0,AM41&gt;0,'számolási segédtábla'!$AC$13&gt;0),IF(ROUND(((('számolási segédtábla'!$AC$13/8*'számolási segédtábla'!$K$13)*AW41)*'számolási segédtábla'!$N$13)*'számolási segédtábla'!$L$13,0)*'számolási segédtábla'!$J$13&gt;ROUND(ROUND(ROUND($BA$1*AW41,0)*'számolási segédtábla'!$N$13,0)*'számolási segédtábla'!$L$13,0)*'számolási segédtábla'!$J$13,ROUND(((('számolási segédtábla'!$AC$13/8*'számolási segédtábla'!$K$13)*AW41)*'számolási segédtábla'!$N$13)*'számolási segédtábla'!$L$13,0)*'számolási segédtábla'!$J$13,ROUND(ROUND(ROUND($BA$1*AW41,0)*'számolási segédtábla'!$N$13,0)*'számolási segédtábla'!$L$13,0)*'számolási segédtábla'!$J$13),0)</f>
        <v>0</v>
      </c>
      <c r="BR41" s="599" t="n">
        <f aca="false">IF(AND('számolási segédtábla'!$L$14&gt;0,AN41&gt;0,'számolási segédtábla'!$AC$14&gt;0),IF(ROUND(((('számolási segédtábla'!$AC$14/8*'számolási segédtábla'!$K$14)*AX41)*'számolási segédtábla'!$N$14)*'számolási segédtábla'!$L$14,0)*'számolási segédtábla'!$J$14&gt;ROUND(ROUND(ROUND($BA$1*AX41,0)*'számolási segédtábla'!$N$14,0)*'számolási segédtábla'!$L$14,0)*'számolási segédtábla'!$J$14,ROUND(((('számolási segédtábla'!$AC$14/8*'számolási segédtábla'!$K$14)*AX41)*'számolási segédtábla'!$N$14)*'számolási segédtábla'!$L$14,0)*'számolási segédtábla'!$J$14,ROUND(ROUND(ROUND($BA$1*AX41,0)*'számolási segédtábla'!$N$14,0)*'számolási segédtábla'!$L$14,0)*'számolási segédtábla'!$J$14),0)</f>
        <v>0</v>
      </c>
      <c r="BS41" s="599" t="n">
        <f aca="false">IF(AND('számolási segédtábla'!$L$15&gt;0,AO41&gt;0,'számolási segédtábla'!$AC$15&gt;0),IF(ROUND(((('számolási segédtábla'!$AC$15/8*'számolási segédtábla'!$K$15)*AY41)*'számolási segédtábla'!$N$15)*'számolási segédtábla'!$L$15,0)*'számolási segédtábla'!$J$15&gt;ROUND(ROUND(ROUND($BA$1*AY41,0)*'számolási segédtábla'!$N$15,0)*'számolási segédtábla'!$L$15,0)*'számolási segédtábla'!$J$15,ROUND(((('számolási segédtábla'!$AC$15/8*'számolási segédtábla'!$K$15)*AY41)*'számolási segédtábla'!$N$15)*'számolási segédtábla'!$L$15,0)*'számolási segédtábla'!$J$15,ROUND(ROUND(ROUND($BA$1*AY41,0)*'számolási segédtábla'!$N$15,0)*'számolási segédtábla'!$L$15,0)*'számolási segédtábla'!$J$15),0)</f>
        <v>0</v>
      </c>
      <c r="BT41" s="599" t="n">
        <f aca="false">IF(AND('számolási segédtábla'!$L$16&gt;0,AP41&gt;0,'számolási segédtábla'!$AC$16&gt;0),IF(ROUND(((('számolási segédtábla'!$AC$16/8*'számolási segédtábla'!$K$16)*AZ41)*'számolási segédtábla'!$N$16)*'számolási segédtábla'!$L$16,0)*'számolási segédtábla'!$J$16&gt;ROUND(ROUND(ROUND($BA$1*AZ41,0)*'számolási segédtábla'!$N$16,0)*'számolási segédtábla'!$L$16,0)*'számolási segédtábla'!$J$16,ROUND(((('számolási segédtábla'!$AC$16/8*'számolási segédtábla'!$K$16)*AZ41)*'számolási segédtábla'!$N$16)*'számolási segédtábla'!$L$16,0)*'számolási segédtábla'!$J$16,ROUND(ROUND(ROUND($BA$1*AZ41,0)*'számolási segédtábla'!$N$16,0)*'számolási segédtábla'!$L$16,0)*'számolási segédtábla'!$J$16),0)</f>
        <v>0</v>
      </c>
      <c r="BU41" s="599" t="n">
        <f aca="false">IF(AND('számolási segédtábla'!$L$17&gt;0,AQ41&gt;0,'számolási segédtábla'!$AC$17&gt;0),IF(ROUND(((('számolási segédtábla'!$AC$17/8*'számolási segédtábla'!$K$17)*BA41)*'számolási segédtábla'!$N$17)*'számolási segédtábla'!$L$17,0)*'számolási segédtábla'!$J$17&gt;ROUND(ROUND(ROUND($BA$1*BA41,0)*'számolási segédtábla'!$N$17,0)*'számolási segédtábla'!$L$17,0)*'számolási segédtábla'!$J$17,ROUND(((('számolási segédtábla'!$AC$17/8*'számolási segédtábla'!$K$17)*BA41)*'számolási segédtábla'!$N$17)*'számolási segédtábla'!$L$17,0)*'számolási segédtábla'!$J$17,ROUND(ROUND(ROUND($BA$1*BA41,0)*'számolási segédtábla'!$N$17,0)*'számolási segédtábla'!$L$17,0)*'számolási segédtábla'!$J$17),0)</f>
        <v>0</v>
      </c>
      <c r="BV41" s="600"/>
      <c r="BW41" s="582" t="n">
        <v>42043</v>
      </c>
      <c r="BX41" s="589" t="s">
        <v>1040</v>
      </c>
      <c r="BY41" s="587" t="n">
        <f aca="false">IF(BX41="szabadnap",0,1)</f>
        <v>0</v>
      </c>
      <c r="BZ41" s="0" t="n">
        <f aca="false">IF(BW41&lt;'számolási segédtábla'!$H$8,0,IF(BW41&gt;'számolási segédtábla'!$I$8,0,1))</f>
        <v>0</v>
      </c>
      <c r="CA41" s="0" t="n">
        <f aca="false">IF(BW41&lt;'számolási segédtábla'!$H$9,0,IF(BW41&gt;'számolási segédtábla'!$I$9,0,1))</f>
        <v>0</v>
      </c>
      <c r="CB41" s="0" t="n">
        <f aca="false">IF(BW41&lt;'számolási segédtábla'!$H$10,0,IF(BW41&gt;'számolási segédtábla'!$I$10,0,1))</f>
        <v>0</v>
      </c>
      <c r="CC41" s="0" t="n">
        <f aca="false">IF(BW41&lt;'számolási segédtábla'!$H$11,0,IF(BW41&gt;'számolási segédtábla'!$I$11,0,1))</f>
        <v>0</v>
      </c>
      <c r="CD41" s="0" t="n">
        <f aca="false">IF(BW41&lt;'számolási segédtábla'!$H$12,0,IF(BW41&gt;'számolási segédtábla'!$I$12,0,1))</f>
        <v>0</v>
      </c>
      <c r="CE41" s="0" t="n">
        <f aca="false">IF(BW41&lt;'számolási segédtábla'!$H$13,0,IF(BW41&gt;'számolási segédtábla'!$I$13,0,1))</f>
        <v>0</v>
      </c>
      <c r="CF41" s="0" t="n">
        <f aca="false">IF(BW41&lt;'számolási segédtábla'!$H$14,0,IF(BW41&gt;'számolási segédtábla'!$I$14,0,1))</f>
        <v>0</v>
      </c>
      <c r="CG41" s="0" t="n">
        <f aca="false">IF(BW41&lt;'számolási segédtábla'!$H$15,0,IF(BW41&gt;'számolási segédtábla'!$I$15,0,1))</f>
        <v>0</v>
      </c>
      <c r="CH41" s="0" t="n">
        <f aca="false">IF(BW41&lt;'számolási segédtábla'!$H$16,0,IF(BW41&gt;'számolási segédtábla'!$I$16,0,1))</f>
        <v>0</v>
      </c>
      <c r="CI41" s="0" t="n">
        <f aca="false">IF(BW41&lt;'számolási segédtábla'!$H$17,0,IF(BW41&gt;'számolási segédtábla'!$I$17,0,1))</f>
        <v>0</v>
      </c>
      <c r="CJ41" s="0" t="n">
        <f aca="false">$C41*BZ41</f>
        <v>0</v>
      </c>
      <c r="CK41" s="0" t="n">
        <f aca="false">$C41*CA41</f>
        <v>0</v>
      </c>
      <c r="CL41" s="0" t="n">
        <f aca="false">$C41*CB41</f>
        <v>0</v>
      </c>
      <c r="CM41" s="0" t="n">
        <f aca="false">$C41*CC41</f>
        <v>0</v>
      </c>
      <c r="CN41" s="0" t="n">
        <f aca="false">$C41*CD41</f>
        <v>0</v>
      </c>
      <c r="CO41" s="0" t="n">
        <f aca="false">$C41*CE41</f>
        <v>0</v>
      </c>
      <c r="CP41" s="0" t="n">
        <f aca="false">$C41*CF41</f>
        <v>0</v>
      </c>
      <c r="CQ41" s="0" t="n">
        <f aca="false">$C41*CG41</f>
        <v>0</v>
      </c>
      <c r="CR41" s="0" t="n">
        <f aca="false">$C41*CH41</f>
        <v>0</v>
      </c>
      <c r="CS41" s="0" t="n">
        <f aca="false">$C41*CI41</f>
        <v>0</v>
      </c>
      <c r="CT41" s="499"/>
      <c r="CU41" s="499"/>
      <c r="CV41" s="597"/>
      <c r="CW41" s="597" t="s">
        <v>1106</v>
      </c>
      <c r="CX41" s="597" t="n">
        <v>0</v>
      </c>
      <c r="CY41" s="597" t="n">
        <v>0</v>
      </c>
      <c r="CZ41" s="597" t="n">
        <v>0</v>
      </c>
      <c r="DA41" s="597" t="n">
        <v>0</v>
      </c>
      <c r="DB41" s="597" t="n">
        <v>0</v>
      </c>
      <c r="DC41" s="597" t="n">
        <v>0</v>
      </c>
      <c r="DD41" s="597" t="n">
        <v>0</v>
      </c>
      <c r="DE41" s="597" t="n">
        <v>0</v>
      </c>
      <c r="DF41" s="597" t="n">
        <v>0</v>
      </c>
      <c r="DG41" s="597" t="n">
        <v>0</v>
      </c>
      <c r="DH41" s="597" t="n">
        <v>0</v>
      </c>
      <c r="DI41" s="597" t="n">
        <v>0</v>
      </c>
      <c r="DJ41" s="597" t="n">
        <v>0</v>
      </c>
      <c r="DK41" s="597" t="n">
        <v>0</v>
      </c>
      <c r="DL41" s="597" t="n">
        <v>0</v>
      </c>
      <c r="DM41" s="597" t="n">
        <v>0</v>
      </c>
      <c r="DN41" s="597" t="n">
        <v>0</v>
      </c>
      <c r="DO41" s="597" t="n">
        <v>0</v>
      </c>
      <c r="DP41" s="597" t="n">
        <v>0</v>
      </c>
      <c r="DQ41" s="597" t="n">
        <v>0</v>
      </c>
      <c r="DR41" s="597" t="n">
        <v>0</v>
      </c>
      <c r="DS41" s="597" t="n">
        <v>0</v>
      </c>
      <c r="DT41" s="597" t="n">
        <v>0</v>
      </c>
      <c r="DU41" s="597" t="n">
        <v>0</v>
      </c>
      <c r="DV41" s="597" t="n">
        <v>0</v>
      </c>
      <c r="DW41" s="597" t="n">
        <v>0</v>
      </c>
      <c r="DX41" s="597" t="n">
        <v>0</v>
      </c>
      <c r="DY41" s="597" t="n">
        <v>0</v>
      </c>
      <c r="DZ41" s="597" t="n">
        <v>0</v>
      </c>
      <c r="EA41" s="597" t="n">
        <v>0</v>
      </c>
      <c r="EB41" s="597" t="n">
        <v>0</v>
      </c>
      <c r="EC41" s="599" t="n">
        <f aca="false">IF(AND('számolási segédtábla'!$L$8&gt;0,CY41&gt;0,'számolási segédtábla'!$AD$8&gt;0),IF(ROUND(((('számolási segédtábla'!$AD$8/8*'számolási segédtábla'!$K$8)*DI41)*'számolási segédtábla'!$N$8)*'számolási segédtábla'!$L$8,0)*'számolási segédtábla'!$J$8&gt;ROUND(ROUND(ROUND($BA$1*DI41,0)*'számolási segédtábla'!$N$8,0)*'számolási segédtábla'!$L$8,0)*'számolási segédtábla'!$J$8,ROUND(((('számolási segédtábla'!$AD$8/8*'számolási segédtábla'!$K$8)*DI41)*'számolási segédtábla'!$N$8)*'számolási segédtábla'!$L$8,0)*'számolási segédtábla'!$J$8,ROUND(ROUND(ROUND($BA$1*DI41,0)*'számolási segédtábla'!$N$8,0)*'számolási segédtábla'!$L$8,0)*'számolási segédtábla'!$J$8),0)</f>
        <v>0</v>
      </c>
      <c r="ED41" s="599" t="n">
        <f aca="false">IF(AND('számolási segédtábla'!$L$9&gt;0,CZ41&gt;0,'számolási segédtábla'!$AD$9&gt;0),IF(ROUND(((('számolási segédtábla'!$AD$9/8*'számolási segédtábla'!$K$9)*DJ41)*'számolási segédtábla'!$N$9)*'számolási segédtábla'!$L$9,0)*'számolási segédtábla'!$J$9&gt;ROUND(ROUND(ROUND($BA$1*DJ41,0)*'számolási segédtábla'!$N$9,0)*'számolási segédtábla'!$L$9,0)*'számolási segédtábla'!$J$9,ROUND(((('számolási segédtábla'!$AD$9/8*'számolási segédtábla'!$K$9)*DJ41)*'számolási segédtábla'!$N$9)*'számolási segédtábla'!$L$9,0)*'számolási segédtábla'!$J$9,ROUND(ROUND(ROUND($BA$1*DJ41,0)*'számolási segédtábla'!$N$9,0)*'számolási segédtábla'!$L$9,0)*'számolási segédtábla'!$J$9),0)</f>
        <v>0</v>
      </c>
      <c r="EE41" s="599" t="n">
        <f aca="false">IF(AND('számolási segédtábla'!$L$10&gt;0,DA41&gt;0,'számolási segédtábla'!$AD$10&gt;0),IF(ROUND(((('számolási segédtábla'!$AD$10/8*'számolási segédtábla'!$K$10)*DK41)*'számolási segédtábla'!$N$10)*'számolási segédtábla'!$L$10,0)*'számolási segédtábla'!$J$10&gt;ROUND(ROUND(ROUND($BA$1*DK41,0)*'számolási segédtábla'!$N$10,0)*'számolási segédtábla'!$L$10,0)*'számolási segédtábla'!$J$10,ROUND(((('számolási segédtábla'!$AD$10/8*'számolási segédtábla'!$K$10)*DK41)*'számolási segédtábla'!$N$10)*'számolási segédtábla'!$L$10,0)*'számolási segédtábla'!$J$10,ROUND(ROUND(ROUND($BA$1*DK41,0)*'számolási segédtábla'!$N$10,0)*'számolási segédtábla'!$L$10,0)*'számolási segédtábla'!$J$10),0)</f>
        <v>0</v>
      </c>
      <c r="EF41" s="599" t="n">
        <f aca="false">IF(AND('számolási segédtábla'!$L$11&gt;0,DB41&gt;0,'számolási segédtábla'!$AD$11&gt;0),IF(ROUND(((('számolási segédtábla'!$AD$11/8*'számolási segédtábla'!$K$11)*DL41)*'számolási segédtábla'!$N$11)*'számolási segédtábla'!$L$11,0)*'számolási segédtábla'!$J$11&gt;ROUND(ROUND(ROUND($BA$1*DL41,0)*'számolási segédtábla'!$N$11,0)*'számolási segédtábla'!$L$11,0)*'számolási segédtábla'!$J$11,ROUND(((('számolási segédtábla'!$AD$11/8*'számolási segédtábla'!$K$11)*DL41)*'számolási segédtábla'!$N$11)*'számolási segédtábla'!$L$11,0)*'számolási segédtábla'!$J$11,ROUND(ROUND(ROUND($BA$1*DL41,0)*'számolási segédtábla'!$N$11,0)*'számolási segédtábla'!$L$11,0)*'számolási segédtábla'!$J$11),0)</f>
        <v>0</v>
      </c>
      <c r="EG41" s="599" t="n">
        <f aca="false">IF(AND('számolási segédtábla'!$L$12&gt;0,DC41&gt;0,'számolási segédtábla'!$AD$12&gt;0),IF(ROUND(((('számolási segédtábla'!$AD$12/8*'számolási segédtábla'!$K$12)*DM41)*'számolási segédtábla'!$N$12)*'számolási segédtábla'!$L$12,0)*'számolási segédtábla'!$J$12&gt;ROUND(ROUND(ROUND($BA$1*DM41,0)*'számolási segédtábla'!$N$12,0)*'számolási segédtábla'!$L$12,0)*'számolási segédtábla'!$J$12,ROUND(((('számolási segédtábla'!$AD$12/8*'számolási segédtábla'!$K$12)*DM41)*'számolási segédtábla'!$N$12)*'számolási segédtábla'!$L$12,0)*'számolási segédtábla'!$J$12,ROUND(ROUND(ROUND($BA$1*DM41,0)*'számolási segédtábla'!$N$12,0)*'számolási segédtábla'!$L$12,0)*'számolási segédtábla'!$J$12),0)</f>
        <v>0</v>
      </c>
      <c r="EH41" s="599" t="n">
        <f aca="false">IF(AND('számolási segédtábla'!$L$13&gt;0,DD41&gt;0,'számolási segédtábla'!$AD$13&gt;0),IF(ROUND(((('számolási segédtábla'!$AD$13/8*'számolási segédtábla'!$K$13)*DN41)*'számolási segédtábla'!$N$13)*'számolási segédtábla'!$L$13,0)*'számolási segédtábla'!$J$13&gt;ROUND(ROUND(ROUND($BA$1*DN41,0)*'számolási segédtábla'!$N$13,0)*'számolási segédtábla'!$L$13,0)*'számolási segédtábla'!$J$13,ROUND(((('számolási segédtábla'!$AD$13/8*'számolási segédtábla'!$K$13)*DN41)*'számolási segédtábla'!$N$13)*'számolási segédtábla'!$L$13,0)*'számolási segédtábla'!$J$13,ROUND(ROUND(ROUND($BA$1*DN41,0)*'számolási segédtábla'!$N$13,0)*'számolási segédtábla'!$L$13,0)*'számolási segédtábla'!$J$13),0)</f>
        <v>0</v>
      </c>
      <c r="EI41" s="599" t="n">
        <f aca="false">IF(AND('számolási segédtábla'!$L$14&gt;0,DE41&gt;0,'számolási segédtábla'!$AD$14&gt;0),IF(ROUND(((('számolási segédtábla'!$AD$14/8*'számolási segédtábla'!$K$14)*DO41)*'számolási segédtábla'!$N$14)*'számolási segédtábla'!$L$14,0)*'számolási segédtábla'!$J$14&gt;ROUND(ROUND(ROUND($BA$1*DO41,0)*'számolási segédtábla'!$N$14,0)*'számolási segédtábla'!$L$14,0)*'számolási segédtábla'!$J$14,ROUND(((('számolási segédtábla'!$AD$14/8*'számolási segédtábla'!$K$14)*DO41)*'számolási segédtábla'!$N$14)*'számolási segédtábla'!$L$14,0)*'számolási segédtábla'!$J$14,ROUND(ROUND(ROUND($BA$1*DO41,0)*'számolási segédtábla'!$N$14,0)*'számolási segédtábla'!$L$14,0)*'számolási segédtábla'!$J$14),0)</f>
        <v>0</v>
      </c>
      <c r="EJ41" s="599" t="n">
        <f aca="false">IF(AND('számolási segédtábla'!$L$15&gt;0,DF41&gt;0,'számolási segédtábla'!$AD$15&gt;0),IF(ROUND(((('számolási segédtábla'!$AD$15/8*'számolási segédtábla'!$K$15)*DP41)*'számolási segédtábla'!$N$15)*'számolási segédtábla'!$L$15,0)*'számolási segédtábla'!$J$15&gt;ROUND(ROUND(ROUND($BA$1*DP41,0)*'számolási segédtábla'!$N$15,0)*'számolási segédtábla'!$L$15,0)*'számolási segédtábla'!$J$15,ROUND(((('számolási segédtábla'!$AD$15/8*'számolási segédtábla'!$K$15)*DP41)*'számolási segédtábla'!$N$15)*'számolási segédtábla'!$L$15,0)*'számolási segédtábla'!$J$15,ROUND(ROUND(ROUND($BA$1*DP41,0)*'számolási segédtábla'!$N$15,0)*'számolási segédtábla'!$L$15,0)*'számolási segédtábla'!$J$15),0)</f>
        <v>0</v>
      </c>
      <c r="EK41" s="599" t="n">
        <f aca="false">IF(AND('számolási segédtábla'!$L$16&gt;0,DG41&gt;0,'számolási segédtábla'!$AD$16&gt;0),IF(ROUND(((('számolási segédtábla'!$AD$16/8*'számolási segédtábla'!$K$16)*DQ41)*'számolási segédtábla'!$N$16)*'számolási segédtábla'!$L$16,0)*'számolási segédtábla'!$J$16&gt;ROUND(ROUND(ROUND($BA$1*DQ41,0)*'számolási segédtábla'!$N$16,0)*'számolási segédtábla'!$L$16,0)*'számolási segédtábla'!$J$16,ROUND(((('számolási segédtábla'!$AD$16/8*'számolási segédtábla'!$K$16)*DQ41)*'számolási segédtábla'!$N$16)*'számolási segédtábla'!$L$16,0)*'számolási segédtábla'!$J$16,ROUND(ROUND(ROUND($BA$1*DQ41,0)*'számolási segédtábla'!$N$16,0)*'számolási segédtábla'!$L$16,0)*'számolási segédtábla'!$J$16),0)</f>
        <v>0</v>
      </c>
      <c r="EL41" s="599" t="n">
        <f aca="false">IF(AND('számolási segédtábla'!$L$17&gt;0,DH41&gt;0,'számolási segédtábla'!$AD$17&gt;0),IF(ROUND(((('számolási segédtábla'!$AD$17/8*'számolási segédtábla'!$K$17)*DR41)*'számolási segédtábla'!$N$17)*'számolási segédtábla'!$L$17,0)*'számolási segédtábla'!$J$17&gt;ROUND(ROUND(ROUND($BA$1*DR41,0)*'számolási segédtábla'!$N$17,0)*'számolási segédtábla'!$L$17,0)*'számolási segédtábla'!$J$17,ROUND(((('számolási segédtábla'!$AD$17/8*'számolási segédtábla'!$K$17)*DR41)*'számolási segédtábla'!$N$17)*'számolási segédtábla'!$L$17,0)*'számolási segédtábla'!$J$17,ROUND(ROUND(ROUND($BA$1*DR41,0)*'számolási segédtábla'!$N$17,0)*'számolási segédtábla'!$L$17,0)*'számolási segédtábla'!$J$17),0)</f>
        <v>0</v>
      </c>
      <c r="EM41" s="601" t="n">
        <f aca="false">SUM(BB41:BK41)+SUM(DS41:EB41)</f>
        <v>0</v>
      </c>
      <c r="EN41" s="601" t="n">
        <f aca="false">SUM(BL41:BU41)+SUM(EC41:EL41)</f>
        <v>0</v>
      </c>
      <c r="EO41" s="601" t="n">
        <f aca="false">IF(EM41&gt;0,ROUND(EM41*'számolási segédtábla'!$AE$8,0),0)</f>
        <v>0</v>
      </c>
      <c r="EP41" s="601" t="n">
        <f aca="false">IF(AND(EN41&gt;0,EO41&gt;0,EN41=EO41),EN41,EO41)</f>
        <v>0</v>
      </c>
      <c r="EQ41" s="587"/>
      <c r="ER41" s="587"/>
      <c r="ES41" s="587"/>
      <c r="ET41" s="587"/>
      <c r="EU41" s="587"/>
      <c r="EV41" s="587"/>
      <c r="EW41" s="587"/>
    </row>
    <row r="42" customFormat="false" ht="15" hidden="false" customHeight="false" outlineLevel="0" collapsed="false">
      <c r="A42" s="582" t="n">
        <v>42044</v>
      </c>
      <c r="B42" s="589" t="s">
        <v>1035</v>
      </c>
      <c r="C42" s="587" t="n">
        <f aca="false">IF(B42="szabadnap",0,1)</f>
        <v>1</v>
      </c>
      <c r="D42" s="0" t="n">
        <f aca="false">IF(A42&lt;'számolási segédtábla'!$F$8,0,IF(A42&gt;'számolási segédtábla'!$G$8,0,1))</f>
        <v>0</v>
      </c>
      <c r="E42" s="0" t="n">
        <f aca="false">IF(A42&lt;'számolási segédtábla'!$F$9,0,IF(A42&gt;'számolási segédtábla'!$G$9,0,1))</f>
        <v>0</v>
      </c>
      <c r="F42" s="0" t="n">
        <f aca="false">IF(A42&lt;'számolási segédtábla'!$F$10,0,IF(A42&gt;'számolási segédtábla'!$G$10,0,1))</f>
        <v>0</v>
      </c>
      <c r="G42" s="0" t="n">
        <f aca="false">IF(A42&lt;'számolási segédtábla'!$F$11,0,IF(A42&gt;'számolási segédtábla'!$G$11,0,1))</f>
        <v>0</v>
      </c>
      <c r="H42" s="0" t="n">
        <f aca="false">IF(A42&lt;'számolási segédtábla'!$F$12,0,IF(A42&gt;'számolási segédtábla'!$G$12,0,1))</f>
        <v>0</v>
      </c>
      <c r="I42" s="0" t="n">
        <f aca="false">IF(A42&lt;'számolási segédtábla'!$F$13,0,IF(A42&gt;'számolási segédtábla'!$G$13,0,1))</f>
        <v>0</v>
      </c>
      <c r="J42" s="0" t="n">
        <f aca="false">IF(A42&lt;'számolási segédtábla'!$F$14,0,IF(A42&gt;'számolási segédtábla'!$G$14,0,1))</f>
        <v>0</v>
      </c>
      <c r="K42" s="0" t="n">
        <f aca="false">IF(A42&lt;'számolási segédtábla'!$F$15,0,IF(A42&gt;'számolási segédtábla'!$G$15,0,1))</f>
        <v>0</v>
      </c>
      <c r="L42" s="0" t="n">
        <f aca="false">IF(A42&lt;'számolási segédtábla'!$F$16,0,IF(A42&gt;'számolási segédtábla'!$G$16,0,1))</f>
        <v>0</v>
      </c>
      <c r="M42" s="0" t="n">
        <f aca="false">IF(A42&lt;'számolási segédtábla'!$F$17,0,IF(A42&gt;'számolási segédtábla'!$G$17,0,1))</f>
        <v>0</v>
      </c>
      <c r="N42" s="0" t="n">
        <f aca="false">$C42*D42</f>
        <v>0</v>
      </c>
      <c r="O42" s="0" t="n">
        <f aca="false">$C42*E42</f>
        <v>0</v>
      </c>
      <c r="P42" s="0" t="n">
        <f aca="false">$C42*F42</f>
        <v>0</v>
      </c>
      <c r="Q42" s="0" t="n">
        <f aca="false">$C42*G42</f>
        <v>0</v>
      </c>
      <c r="R42" s="0" t="n">
        <f aca="false">$C42*H42</f>
        <v>0</v>
      </c>
      <c r="S42" s="0" t="n">
        <f aca="false">$C42*I42</f>
        <v>0</v>
      </c>
      <c r="T42" s="0" t="n">
        <f aca="false">$C42*J42</f>
        <v>0</v>
      </c>
      <c r="U42" s="0" t="n">
        <f aca="false">$C42*K42</f>
        <v>0</v>
      </c>
      <c r="V42" s="0" t="n">
        <f aca="false">$C42*L42</f>
        <v>0</v>
      </c>
      <c r="W42" s="0" t="n">
        <f aca="false">$C42*M42</f>
        <v>0</v>
      </c>
      <c r="X42" s="0" t="n">
        <f aca="false">IF(A42&lt;'számolási segédtábla'!$D$3,0,IF(A42&gt;'számolási segédtábla'!$I$3,0,1))</f>
        <v>0</v>
      </c>
      <c r="Y42" s="0" t="n">
        <f aca="false">X42*C42</f>
        <v>0</v>
      </c>
      <c r="AD42" s="596" t="n">
        <f aca="false">SUM(AD6:AD41)</f>
        <v>11.5454545454545</v>
      </c>
      <c r="AE42" s="587"/>
      <c r="AF42" s="587"/>
      <c r="AG42" s="587"/>
      <c r="AH42" s="587"/>
      <c r="AI42" s="587"/>
      <c r="AJ42" s="587"/>
      <c r="AK42" s="587"/>
      <c r="AL42" s="587"/>
      <c r="AM42" s="587"/>
      <c r="AN42" s="587"/>
      <c r="AO42" s="587"/>
      <c r="AP42" s="587"/>
      <c r="AQ42" s="587"/>
      <c r="AR42" s="603" t="n">
        <f aca="false">SUM(AR6:AR41)</f>
        <v>11.5454545455</v>
      </c>
      <c r="AS42" s="603" t="n">
        <f aca="false">SUM(AS6:AS41)</f>
        <v>11.5454545455</v>
      </c>
      <c r="AT42" s="603" t="n">
        <f aca="false">SUM(AT6:AT41)</f>
        <v>11.5454545455</v>
      </c>
      <c r="AU42" s="603" t="n">
        <f aca="false">SUM(AU6:AU41)</f>
        <v>11.5454545455</v>
      </c>
      <c r="AV42" s="603" t="n">
        <f aca="false">SUM(AV6:AV41)</f>
        <v>11.5454545455</v>
      </c>
      <c r="AW42" s="603" t="n">
        <f aca="false">SUM(AW6:AW41)</f>
        <v>11.5454545455</v>
      </c>
      <c r="AX42" s="603" t="n">
        <f aca="false">SUM(AX6:AX41)</f>
        <v>0</v>
      </c>
      <c r="AY42" s="603" t="n">
        <f aca="false">SUM(AY6:AY41)</f>
        <v>0</v>
      </c>
      <c r="AZ42" s="603" t="n">
        <f aca="false">SUM(AZ6:AZ41)</f>
        <v>0</v>
      </c>
      <c r="BA42" s="603" t="n">
        <f aca="false">SUM(BA6:BA41)</f>
        <v>0</v>
      </c>
      <c r="BB42" s="587" t="n">
        <f aca="false">SUM(BB6:BB41)</f>
        <v>25588640</v>
      </c>
      <c r="BC42" s="587" t="n">
        <f aca="false">SUM(BC6:BC41)</f>
        <v>2010988</v>
      </c>
      <c r="BD42" s="587" t="n">
        <f aca="false">SUM(BD6:BD41)</f>
        <v>1289165</v>
      </c>
      <c r="BE42" s="587" t="n">
        <f aca="false">SUM(BE6:BE41)</f>
        <v>1171633</v>
      </c>
      <c r="BF42" s="587" t="n">
        <f aca="false">SUM(BF6:BF41)</f>
        <v>2343266</v>
      </c>
      <c r="BG42" s="587" t="n">
        <f aca="false">SUM(BG6:BG41)</f>
        <v>1171633</v>
      </c>
      <c r="BH42" s="587" t="n">
        <f aca="false">SUM(BH6:BH41)</f>
        <v>0</v>
      </c>
      <c r="BI42" s="587" t="n">
        <f aca="false">SUM(BI6:BI41)</f>
        <v>0</v>
      </c>
      <c r="BJ42" s="587" t="n">
        <f aca="false">SUM(BJ6:BJ41)</f>
        <v>0</v>
      </c>
      <c r="BK42" s="587" t="n">
        <f aca="false">SUM(BK6:BK41)</f>
        <v>0</v>
      </c>
      <c r="BL42" s="587" t="n">
        <f aca="false">SUM(BL6:BL41)</f>
        <v>3454500</v>
      </c>
      <c r="BM42" s="587" t="n">
        <f aca="false">SUM(BM6:BM41)</f>
        <v>271480</v>
      </c>
      <c r="BN42" s="587" t="n">
        <f aca="false">SUM(BN6:BN41)</f>
        <v>174036</v>
      </c>
      <c r="BO42" s="587" t="n">
        <f aca="false">SUM(BO6:BO41)</f>
        <v>158173</v>
      </c>
      <c r="BP42" s="587" t="n">
        <f aca="false">SUM(BP6:BP41)</f>
        <v>316346</v>
      </c>
      <c r="BQ42" s="587" t="n">
        <f aca="false">SUM(BQ6:BQ41)</f>
        <v>158173</v>
      </c>
      <c r="BR42" s="587" t="n">
        <f aca="false">SUM(BR6:BR41)</f>
        <v>0</v>
      </c>
      <c r="BS42" s="587" t="n">
        <f aca="false">SUM(BS6:BS41)</f>
        <v>0</v>
      </c>
      <c r="BT42" s="587" t="n">
        <f aca="false">SUM(BT6:BT41)</f>
        <v>0</v>
      </c>
      <c r="BU42" s="587" t="n">
        <f aca="false">SUM(BU6:BU41)</f>
        <v>0</v>
      </c>
      <c r="BV42" s="604"/>
      <c r="BW42" s="582" t="n">
        <v>42044</v>
      </c>
      <c r="BX42" s="589" t="s">
        <v>1035</v>
      </c>
      <c r="BY42" s="587" t="n">
        <f aca="false">IF(BX42="szabadnap",0,1)</f>
        <v>1</v>
      </c>
      <c r="BZ42" s="0" t="n">
        <f aca="false">IF(BW42&lt;'számolási segédtábla'!$H$8,0,IF(BW42&gt;'számolási segédtábla'!$I$8,0,1))</f>
        <v>0</v>
      </c>
      <c r="CA42" s="0" t="n">
        <f aca="false">IF(BW42&lt;'számolási segédtábla'!$H$9,0,IF(BW42&gt;'számolási segédtábla'!$I$9,0,1))</f>
        <v>0</v>
      </c>
      <c r="CB42" s="0" t="n">
        <f aca="false">IF(BW42&lt;'számolási segédtábla'!$H$10,0,IF(BW42&gt;'számolási segédtábla'!$I$10,0,1))</f>
        <v>0</v>
      </c>
      <c r="CC42" s="0" t="n">
        <f aca="false">IF(BW42&lt;'számolási segédtábla'!$H$11,0,IF(BW42&gt;'számolási segédtábla'!$I$11,0,1))</f>
        <v>0</v>
      </c>
      <c r="CD42" s="0" t="n">
        <f aca="false">IF(BW42&lt;'számolási segédtábla'!$H$12,0,IF(BW42&gt;'számolási segédtábla'!$I$12,0,1))</f>
        <v>0</v>
      </c>
      <c r="CE42" s="0" t="n">
        <f aca="false">IF(BW42&lt;'számolási segédtábla'!$H$13,0,IF(BW42&gt;'számolási segédtábla'!$I$13,0,1))</f>
        <v>0</v>
      </c>
      <c r="CF42" s="0" t="n">
        <f aca="false">IF(BW42&lt;'számolási segédtábla'!$H$14,0,IF(BW42&gt;'számolási segédtábla'!$I$14,0,1))</f>
        <v>0</v>
      </c>
      <c r="CG42" s="0" t="n">
        <f aca="false">IF(BW42&lt;'számolási segédtábla'!$H$15,0,IF(BW42&gt;'számolási segédtábla'!$I$15,0,1))</f>
        <v>0</v>
      </c>
      <c r="CH42" s="0" t="n">
        <f aca="false">IF(BW42&lt;'számolási segédtábla'!$H$16,0,IF(BW42&gt;'számolási segédtábla'!$I$16,0,1))</f>
        <v>0</v>
      </c>
      <c r="CI42" s="0" t="n">
        <f aca="false">IF(BW42&lt;'számolási segédtábla'!$H$17,0,IF(BW42&gt;'számolási segédtábla'!$I$17,0,1))</f>
        <v>0</v>
      </c>
      <c r="CJ42" s="0" t="n">
        <f aca="false">$C42*BZ42</f>
        <v>0</v>
      </c>
      <c r="CK42" s="0" t="n">
        <f aca="false">$C42*CA42</f>
        <v>0</v>
      </c>
      <c r="CL42" s="0" t="n">
        <f aca="false">$C42*CB42</f>
        <v>0</v>
      </c>
      <c r="CM42" s="0" t="n">
        <f aca="false">$C42*CC42</f>
        <v>0</v>
      </c>
      <c r="CN42" s="0" t="n">
        <f aca="false">$C42*CD42</f>
        <v>0</v>
      </c>
      <c r="CO42" s="0" t="n">
        <f aca="false">$C42*CE42</f>
        <v>0</v>
      </c>
      <c r="CP42" s="0" t="n">
        <f aca="false">$C42*CF42</f>
        <v>0</v>
      </c>
      <c r="CQ42" s="0" t="n">
        <f aca="false">$C42*CG42</f>
        <v>0</v>
      </c>
      <c r="CR42" s="0" t="n">
        <f aca="false">$C42*CH42</f>
        <v>0</v>
      </c>
      <c r="CS42" s="0" t="n">
        <f aca="false">$C42*CI42</f>
        <v>0</v>
      </c>
      <c r="CT42" s="587"/>
      <c r="CU42" s="587"/>
      <c r="CV42" s="587"/>
      <c r="CW42" s="587"/>
      <c r="CX42" s="587"/>
      <c r="CY42" s="587"/>
      <c r="CZ42" s="587"/>
      <c r="DA42" s="587"/>
      <c r="DB42" s="587"/>
      <c r="DC42" s="587"/>
      <c r="DD42" s="587"/>
      <c r="DE42" s="587"/>
      <c r="DF42" s="587"/>
      <c r="DG42" s="587"/>
      <c r="DH42" s="587"/>
      <c r="DI42" s="603" t="n">
        <f aca="false">SUM(DI6:DI41)</f>
        <v>0</v>
      </c>
      <c r="DJ42" s="603" t="n">
        <f aca="false">SUM(DJ6:DJ41)</f>
        <v>0</v>
      </c>
      <c r="DK42" s="603" t="n">
        <f aca="false">SUM(DK6:DK41)</f>
        <v>0</v>
      </c>
      <c r="DL42" s="603" t="n">
        <f aca="false">SUM(DL6:DL41)</f>
        <v>0</v>
      </c>
      <c r="DM42" s="603" t="n">
        <f aca="false">SUM(DM6:DM41)</f>
        <v>0</v>
      </c>
      <c r="DN42" s="603" t="n">
        <f aca="false">SUM(DN6:DN41)</f>
        <v>0</v>
      </c>
      <c r="DO42" s="603" t="n">
        <f aca="false">SUM(DO6:DO41)</f>
        <v>0</v>
      </c>
      <c r="DP42" s="603" t="n">
        <f aca="false">SUM(DP6:DP41)</f>
        <v>0</v>
      </c>
      <c r="DQ42" s="603" t="n">
        <f aca="false">SUM(DQ6:DQ41)</f>
        <v>0</v>
      </c>
      <c r="DR42" s="603" t="n">
        <f aca="false">SUM(DR6:DR41)</f>
        <v>0</v>
      </c>
      <c r="DS42" s="605" t="n">
        <f aca="false">SUM(DS6:DS41)</f>
        <v>0</v>
      </c>
      <c r="DT42" s="605" t="n">
        <f aca="false">SUM(DT6:DT41)</f>
        <v>0</v>
      </c>
      <c r="DU42" s="605" t="n">
        <f aca="false">SUM(DU6:DU41)</f>
        <v>0</v>
      </c>
      <c r="DV42" s="605" t="n">
        <f aca="false">SUM(DV6:DV41)</f>
        <v>0</v>
      </c>
      <c r="DW42" s="605" t="n">
        <f aca="false">SUM(DW6:DW41)</f>
        <v>0</v>
      </c>
      <c r="DX42" s="605" t="n">
        <f aca="false">SUM(DX6:DX41)</f>
        <v>0</v>
      </c>
      <c r="DY42" s="605" t="n">
        <f aca="false">SUM(DY6:DY41)</f>
        <v>0</v>
      </c>
      <c r="DZ42" s="605" t="n">
        <f aca="false">SUM(DZ6:DZ41)</f>
        <v>0</v>
      </c>
      <c r="EA42" s="605" t="n">
        <f aca="false">SUM(EA6:EA41)</f>
        <v>0</v>
      </c>
      <c r="EB42" s="605" t="n">
        <f aca="false">SUM(EB6:EB41)</f>
        <v>0</v>
      </c>
      <c r="EC42" s="605" t="n">
        <f aca="false">SUM(EC6:EC41)</f>
        <v>0</v>
      </c>
      <c r="ED42" s="605" t="n">
        <f aca="false">SUM(ED6:ED41)</f>
        <v>0</v>
      </c>
      <c r="EE42" s="605" t="n">
        <f aca="false">SUM(EE6:EE41)</f>
        <v>0</v>
      </c>
      <c r="EF42" s="605" t="n">
        <f aca="false">SUM(EF6:EF41)</f>
        <v>0</v>
      </c>
      <c r="EG42" s="605" t="n">
        <f aca="false">SUM(EG6:EG41)</f>
        <v>0</v>
      </c>
      <c r="EH42" s="605" t="n">
        <f aca="false">SUM(EH6:EH41)</f>
        <v>0</v>
      </c>
      <c r="EI42" s="605" t="n">
        <f aca="false">SUM(EI6:EI41)</f>
        <v>0</v>
      </c>
      <c r="EJ42" s="605" t="n">
        <f aca="false">SUM(EJ6:EJ41)</f>
        <v>0</v>
      </c>
      <c r="EK42" s="605" t="n">
        <f aca="false">SUM(EK6:EK41)</f>
        <v>0</v>
      </c>
      <c r="EL42" s="605" t="n">
        <f aca="false">SUM(EL6:EL41)</f>
        <v>0</v>
      </c>
      <c r="EM42" s="605" t="n">
        <f aca="false">SUM(EM6:EM41)</f>
        <v>33575325</v>
      </c>
      <c r="EN42" s="605" t="n">
        <f aca="false">SUM(EN6:EN41)</f>
        <v>4532708</v>
      </c>
      <c r="EO42" s="605" t="n">
        <f aca="false">SUM(EO6:EO41)</f>
        <v>4532674</v>
      </c>
      <c r="EP42" s="605" t="n">
        <f aca="false">SUM(EP6:EP41)</f>
        <v>4532674</v>
      </c>
      <c r="EQ42" s="605"/>
      <c r="ER42" s="587"/>
      <c r="ES42" s="587"/>
      <c r="ET42" s="587"/>
      <c r="EU42" s="587"/>
      <c r="EV42" s="587"/>
      <c r="EW42" s="587"/>
    </row>
    <row r="43" customFormat="false" ht="15" hidden="false" customHeight="false" outlineLevel="0" collapsed="false">
      <c r="A43" s="582" t="n">
        <v>42045</v>
      </c>
      <c r="B43" s="589" t="s">
        <v>1035</v>
      </c>
      <c r="C43" s="587" t="n">
        <f aca="false">IF(B43="szabadnap",0,1)</f>
        <v>1</v>
      </c>
      <c r="D43" s="0" t="n">
        <f aca="false">IF(A43&lt;'számolási segédtábla'!$F$8,0,IF(A43&gt;'számolási segédtábla'!$G$8,0,1))</f>
        <v>0</v>
      </c>
      <c r="E43" s="0" t="n">
        <f aca="false">IF(A43&lt;'számolási segédtábla'!$F$9,0,IF(A43&gt;'számolási segédtábla'!$G$9,0,1))</f>
        <v>0</v>
      </c>
      <c r="F43" s="0" t="n">
        <f aca="false">IF(A43&lt;'számolási segédtábla'!$F$10,0,IF(A43&gt;'számolási segédtábla'!$G$10,0,1))</f>
        <v>0</v>
      </c>
      <c r="G43" s="0" t="n">
        <f aca="false">IF(A43&lt;'számolási segédtábla'!$F$11,0,IF(A43&gt;'számolási segédtábla'!$G$11,0,1))</f>
        <v>0</v>
      </c>
      <c r="H43" s="0" t="n">
        <f aca="false">IF(A43&lt;'számolási segédtábla'!$F$12,0,IF(A43&gt;'számolási segédtábla'!$G$12,0,1))</f>
        <v>0</v>
      </c>
      <c r="I43" s="0" t="n">
        <f aca="false">IF(A43&lt;'számolási segédtábla'!$F$13,0,IF(A43&gt;'számolási segédtábla'!$G$13,0,1))</f>
        <v>0</v>
      </c>
      <c r="J43" s="0" t="n">
        <f aca="false">IF(A43&lt;'számolási segédtábla'!$F$14,0,IF(A43&gt;'számolási segédtábla'!$G$14,0,1))</f>
        <v>0</v>
      </c>
      <c r="K43" s="0" t="n">
        <f aca="false">IF(A43&lt;'számolási segédtábla'!$F$15,0,IF(A43&gt;'számolási segédtábla'!$G$15,0,1))</f>
        <v>0</v>
      </c>
      <c r="L43" s="0" t="n">
        <f aca="false">IF(A43&lt;'számolási segédtábla'!$F$16,0,IF(A43&gt;'számolási segédtábla'!$G$16,0,1))</f>
        <v>0</v>
      </c>
      <c r="M43" s="0" t="n">
        <f aca="false">IF(A43&lt;'számolási segédtábla'!$F$17,0,IF(A43&gt;'számolási segédtábla'!$G$17,0,1))</f>
        <v>0</v>
      </c>
      <c r="N43" s="0" t="n">
        <f aca="false">$C43*D43</f>
        <v>0</v>
      </c>
      <c r="O43" s="0" t="n">
        <f aca="false">$C43*E43</f>
        <v>0</v>
      </c>
      <c r="P43" s="0" t="n">
        <f aca="false">$C43*F43</f>
        <v>0</v>
      </c>
      <c r="Q43" s="0" t="n">
        <f aca="false">$C43*G43</f>
        <v>0</v>
      </c>
      <c r="R43" s="0" t="n">
        <f aca="false">$C43*H43</f>
        <v>0</v>
      </c>
      <c r="S43" s="0" t="n">
        <f aca="false">$C43*I43</f>
        <v>0</v>
      </c>
      <c r="T43" s="0" t="n">
        <f aca="false">$C43*J43</f>
        <v>0</v>
      </c>
      <c r="U43" s="0" t="n">
        <f aca="false">$C43*K43</f>
        <v>0</v>
      </c>
      <c r="V43" s="0" t="n">
        <f aca="false">$C43*L43</f>
        <v>0</v>
      </c>
      <c r="W43" s="0" t="n">
        <f aca="false">$C43*M43</f>
        <v>0</v>
      </c>
      <c r="X43" s="0" t="n">
        <f aca="false">IF(A43&lt;'számolási segédtábla'!$D$3,0,IF(A43&gt;'számolási segédtábla'!$I$3,0,1))</f>
        <v>0</v>
      </c>
      <c r="Y43" s="0" t="n">
        <f aca="false">X43*C43</f>
        <v>0</v>
      </c>
      <c r="AD43" s="590"/>
      <c r="AE43" s="587"/>
      <c r="AF43" s="587"/>
      <c r="AG43" s="587"/>
      <c r="AH43" s="587"/>
      <c r="AI43" s="587"/>
      <c r="AJ43" s="587"/>
      <c r="AK43" s="587"/>
      <c r="AL43" s="587"/>
      <c r="AM43" s="587"/>
      <c r="AN43" s="587"/>
      <c r="AO43" s="587"/>
      <c r="AP43" s="587"/>
      <c r="AQ43" s="587"/>
      <c r="AR43" s="603" t="n">
        <f aca="false">SUM(AR42:BA42)</f>
        <v>69.272727273</v>
      </c>
      <c r="AS43" s="587"/>
      <c r="AT43" s="587"/>
      <c r="AU43" s="587"/>
      <c r="AV43" s="587"/>
      <c r="AW43" s="587"/>
      <c r="AX43" s="587"/>
      <c r="AY43" s="587"/>
      <c r="AZ43" s="587"/>
      <c r="BA43" s="587"/>
      <c r="BB43" s="587"/>
      <c r="BC43" s="587"/>
      <c r="BD43" s="587"/>
      <c r="BE43" s="587"/>
      <c r="BF43" s="587"/>
      <c r="BG43" s="587"/>
      <c r="BH43" s="587"/>
      <c r="BI43" s="587"/>
      <c r="BJ43" s="587"/>
      <c r="BK43" s="587"/>
      <c r="BL43" s="587"/>
      <c r="BM43" s="587"/>
      <c r="BN43" s="587"/>
      <c r="BO43" s="587"/>
      <c r="BP43" s="587"/>
      <c r="BQ43" s="587"/>
      <c r="BR43" s="587"/>
      <c r="BS43" s="587"/>
      <c r="BT43" s="587"/>
      <c r="BU43" s="587"/>
      <c r="BV43" s="604"/>
      <c r="BW43" s="582" t="n">
        <v>42045</v>
      </c>
      <c r="BX43" s="589" t="s">
        <v>1035</v>
      </c>
      <c r="BY43" s="587" t="n">
        <f aca="false">IF(BX43="szabadnap",0,1)</f>
        <v>1</v>
      </c>
      <c r="BZ43" s="0" t="n">
        <f aca="false">IF(BW43&lt;'számolási segédtábla'!$H$8,0,IF(BW43&gt;'számolási segédtábla'!$I$8,0,1))</f>
        <v>0</v>
      </c>
      <c r="CA43" s="0" t="n">
        <f aca="false">IF(BW43&lt;'számolási segédtábla'!$H$9,0,IF(BW43&gt;'számolási segédtábla'!$I$9,0,1))</f>
        <v>0</v>
      </c>
      <c r="CB43" s="0" t="n">
        <f aca="false">IF(BW43&lt;'számolási segédtábla'!$H$10,0,IF(BW43&gt;'számolási segédtábla'!$I$10,0,1))</f>
        <v>0</v>
      </c>
      <c r="CC43" s="0" t="n">
        <f aca="false">IF(BW43&lt;'számolási segédtábla'!$H$11,0,IF(BW43&gt;'számolási segédtábla'!$I$11,0,1))</f>
        <v>0</v>
      </c>
      <c r="CD43" s="0" t="n">
        <f aca="false">IF(BW43&lt;'számolási segédtábla'!$H$12,0,IF(BW43&gt;'számolási segédtábla'!$I$12,0,1))</f>
        <v>0</v>
      </c>
      <c r="CE43" s="0" t="n">
        <f aca="false">IF(BW43&lt;'számolási segédtábla'!$H$13,0,IF(BW43&gt;'számolási segédtábla'!$I$13,0,1))</f>
        <v>0</v>
      </c>
      <c r="CF43" s="0" t="n">
        <f aca="false">IF(BW43&lt;'számolási segédtábla'!$H$14,0,IF(BW43&gt;'számolási segédtábla'!$I$14,0,1))</f>
        <v>0</v>
      </c>
      <c r="CG43" s="0" t="n">
        <f aca="false">IF(BW43&lt;'számolási segédtábla'!$H$15,0,IF(BW43&gt;'számolási segédtábla'!$I$15,0,1))</f>
        <v>0</v>
      </c>
      <c r="CH43" s="0" t="n">
        <f aca="false">IF(BW43&lt;'számolási segédtábla'!$H$16,0,IF(BW43&gt;'számolási segédtábla'!$I$16,0,1))</f>
        <v>0</v>
      </c>
      <c r="CI43" s="0" t="n">
        <f aca="false">IF(BW43&lt;'számolási segédtábla'!$H$17,0,IF(BW43&gt;'számolási segédtábla'!$I$17,0,1))</f>
        <v>0</v>
      </c>
      <c r="CJ43" s="0" t="n">
        <f aca="false">$C43*BZ43</f>
        <v>0</v>
      </c>
      <c r="CK43" s="0" t="n">
        <f aca="false">$C43*CA43</f>
        <v>0</v>
      </c>
      <c r="CL43" s="0" t="n">
        <f aca="false">$C43*CB43</f>
        <v>0</v>
      </c>
      <c r="CM43" s="0" t="n">
        <f aca="false">$C43*CC43</f>
        <v>0</v>
      </c>
      <c r="CN43" s="0" t="n">
        <f aca="false">$C43*CD43</f>
        <v>0</v>
      </c>
      <c r="CO43" s="0" t="n">
        <f aca="false">$C43*CE43</f>
        <v>0</v>
      </c>
      <c r="CP43" s="0" t="n">
        <f aca="false">$C43*CF43</f>
        <v>0</v>
      </c>
      <c r="CQ43" s="0" t="n">
        <f aca="false">$C43*CG43</f>
        <v>0</v>
      </c>
      <c r="CR43" s="0" t="n">
        <f aca="false">$C43*CH43</f>
        <v>0</v>
      </c>
      <c r="CS43" s="0" t="n">
        <f aca="false">$C43*CI43</f>
        <v>0</v>
      </c>
      <c r="CT43" s="587"/>
      <c r="CU43" s="587"/>
      <c r="CV43" s="587"/>
      <c r="CW43" s="587"/>
      <c r="CX43" s="587"/>
      <c r="CY43" s="587"/>
      <c r="CZ43" s="587"/>
      <c r="DA43" s="587"/>
      <c r="DB43" s="587"/>
      <c r="DC43" s="587"/>
      <c r="DD43" s="587"/>
      <c r="DE43" s="587"/>
      <c r="DF43" s="587"/>
      <c r="DG43" s="587"/>
      <c r="DH43" s="587"/>
      <c r="DI43" s="603" t="n">
        <f aca="false">SUM(DI42:DR42)</f>
        <v>0</v>
      </c>
      <c r="DJ43" s="587"/>
      <c r="DK43" s="587"/>
      <c r="DL43" s="587"/>
      <c r="DM43" s="587"/>
      <c r="DN43" s="587"/>
      <c r="DO43" s="587"/>
      <c r="DP43" s="587"/>
      <c r="DQ43" s="587"/>
      <c r="DR43" s="587"/>
      <c r="DS43" s="587"/>
      <c r="DT43" s="587"/>
      <c r="DU43" s="587"/>
      <c r="DV43" s="587"/>
      <c r="DW43" s="587"/>
      <c r="DX43" s="587"/>
      <c r="DY43" s="587"/>
      <c r="DZ43" s="587"/>
      <c r="EA43" s="587"/>
      <c r="EB43" s="587"/>
      <c r="EC43" s="587"/>
      <c r="ED43" s="587"/>
      <c r="EE43" s="587"/>
      <c r="EF43" s="587"/>
      <c r="EG43" s="587"/>
      <c r="EH43" s="587"/>
      <c r="EI43" s="587"/>
      <c r="EJ43" s="587"/>
      <c r="EK43" s="587"/>
      <c r="EL43" s="587"/>
      <c r="EM43" s="587"/>
      <c r="EN43" s="587"/>
      <c r="EO43" s="587"/>
      <c r="EP43" s="587"/>
      <c r="EQ43" s="587"/>
      <c r="ER43" s="587"/>
      <c r="ES43" s="587"/>
      <c r="ET43" s="587"/>
      <c r="EU43" s="587"/>
      <c r="EV43" s="587"/>
      <c r="EW43" s="587"/>
    </row>
    <row r="44" customFormat="false" ht="15" hidden="false" customHeight="false" outlineLevel="0" collapsed="false">
      <c r="A44" s="582" t="n">
        <v>42046</v>
      </c>
      <c r="B44" s="589" t="s">
        <v>1035</v>
      </c>
      <c r="C44" s="587" t="n">
        <f aca="false">IF(B44="szabadnap",0,1)</f>
        <v>1</v>
      </c>
      <c r="D44" s="0" t="n">
        <f aca="false">IF(A44&lt;'számolási segédtábla'!$F$8,0,IF(A44&gt;'számolási segédtábla'!$G$8,0,1))</f>
        <v>0</v>
      </c>
      <c r="E44" s="0" t="n">
        <f aca="false">IF(A44&lt;'számolási segédtábla'!$F$9,0,IF(A44&gt;'számolási segédtábla'!$G$9,0,1))</f>
        <v>0</v>
      </c>
      <c r="F44" s="0" t="n">
        <f aca="false">IF(A44&lt;'számolási segédtábla'!$F$10,0,IF(A44&gt;'számolási segédtábla'!$G$10,0,1))</f>
        <v>0</v>
      </c>
      <c r="G44" s="0" t="n">
        <f aca="false">IF(A44&lt;'számolási segédtábla'!$F$11,0,IF(A44&gt;'számolási segédtábla'!$G$11,0,1))</f>
        <v>0</v>
      </c>
      <c r="H44" s="0" t="n">
        <f aca="false">IF(A44&lt;'számolási segédtábla'!$F$12,0,IF(A44&gt;'számolási segédtábla'!$G$12,0,1))</f>
        <v>0</v>
      </c>
      <c r="I44" s="0" t="n">
        <f aca="false">IF(A44&lt;'számolási segédtábla'!$F$13,0,IF(A44&gt;'számolási segédtábla'!$G$13,0,1))</f>
        <v>0</v>
      </c>
      <c r="J44" s="0" t="n">
        <f aca="false">IF(A44&lt;'számolási segédtábla'!$F$14,0,IF(A44&gt;'számolási segédtábla'!$G$14,0,1))</f>
        <v>0</v>
      </c>
      <c r="K44" s="0" t="n">
        <f aca="false">IF(A44&lt;'számolási segédtábla'!$F$15,0,IF(A44&gt;'számolási segédtábla'!$G$15,0,1))</f>
        <v>0</v>
      </c>
      <c r="L44" s="0" t="n">
        <f aca="false">IF(A44&lt;'számolási segédtábla'!$F$16,0,IF(A44&gt;'számolási segédtábla'!$G$16,0,1))</f>
        <v>0</v>
      </c>
      <c r="M44" s="0" t="n">
        <f aca="false">IF(A44&lt;'számolási segédtábla'!$F$17,0,IF(A44&gt;'számolási segédtábla'!$G$17,0,1))</f>
        <v>0</v>
      </c>
      <c r="N44" s="0" t="n">
        <f aca="false">$C44*D44</f>
        <v>0</v>
      </c>
      <c r="O44" s="0" t="n">
        <f aca="false">$C44*E44</f>
        <v>0</v>
      </c>
      <c r="P44" s="0" t="n">
        <f aca="false">$C44*F44</f>
        <v>0</v>
      </c>
      <c r="Q44" s="0" t="n">
        <f aca="false">$C44*G44</f>
        <v>0</v>
      </c>
      <c r="R44" s="0" t="n">
        <f aca="false">$C44*H44</f>
        <v>0</v>
      </c>
      <c r="S44" s="0" t="n">
        <f aca="false">$C44*I44</f>
        <v>0</v>
      </c>
      <c r="T44" s="0" t="n">
        <f aca="false">$C44*J44</f>
        <v>0</v>
      </c>
      <c r="U44" s="0" t="n">
        <f aca="false">$C44*K44</f>
        <v>0</v>
      </c>
      <c r="V44" s="0" t="n">
        <f aca="false">$C44*L44</f>
        <v>0</v>
      </c>
      <c r="W44" s="0" t="n">
        <f aca="false">$C44*M44</f>
        <v>0</v>
      </c>
      <c r="X44" s="0" t="n">
        <f aca="false">IF(A44&lt;'számolási segédtábla'!$D$3,0,IF(A44&gt;'számolási segédtábla'!$I$3,0,1))</f>
        <v>0</v>
      </c>
      <c r="Y44" s="0" t="n">
        <f aca="false">X44*C44</f>
        <v>0</v>
      </c>
      <c r="AD44" s="590"/>
      <c r="AE44" s="587"/>
      <c r="AF44" s="587"/>
      <c r="AG44" s="587"/>
      <c r="AH44" s="587"/>
      <c r="AI44" s="587"/>
      <c r="AJ44" s="587"/>
      <c r="AK44" s="587"/>
      <c r="AL44" s="587"/>
      <c r="AM44" s="587"/>
      <c r="AN44" s="587"/>
      <c r="AO44" s="587"/>
      <c r="AP44" s="587"/>
      <c r="AQ44" s="587"/>
      <c r="AR44" s="587"/>
      <c r="AS44" s="587"/>
      <c r="AT44" s="587"/>
      <c r="AU44" s="587"/>
      <c r="AV44" s="587"/>
      <c r="AW44" s="587"/>
      <c r="AX44" s="587"/>
      <c r="AY44" s="587"/>
      <c r="AZ44" s="587"/>
      <c r="BA44" s="587"/>
      <c r="BB44" s="587"/>
      <c r="BC44" s="587"/>
      <c r="BD44" s="587"/>
      <c r="BE44" s="587"/>
      <c r="BF44" s="587"/>
      <c r="BG44" s="587"/>
      <c r="BH44" s="587"/>
      <c r="BI44" s="587"/>
      <c r="BJ44" s="587"/>
      <c r="BK44" s="587"/>
      <c r="BL44" s="587"/>
      <c r="BM44" s="587"/>
      <c r="BN44" s="587"/>
      <c r="BO44" s="587"/>
      <c r="BP44" s="587"/>
      <c r="BQ44" s="587"/>
      <c r="BR44" s="587"/>
      <c r="BS44" s="587"/>
      <c r="BT44" s="587"/>
      <c r="BU44" s="587"/>
      <c r="BV44" s="604"/>
      <c r="BW44" s="582" t="n">
        <v>42046</v>
      </c>
      <c r="BX44" s="589" t="s">
        <v>1035</v>
      </c>
      <c r="BY44" s="587" t="n">
        <f aca="false">IF(BX44="szabadnap",0,1)</f>
        <v>1</v>
      </c>
      <c r="BZ44" s="0" t="n">
        <f aca="false">IF(BW44&lt;'számolási segédtábla'!$H$8,0,IF(BW44&gt;'számolási segédtábla'!$I$8,0,1))</f>
        <v>0</v>
      </c>
      <c r="CA44" s="0" t="n">
        <f aca="false">IF(BW44&lt;'számolási segédtábla'!$H$9,0,IF(BW44&gt;'számolási segédtábla'!$I$9,0,1))</f>
        <v>0</v>
      </c>
      <c r="CB44" s="0" t="n">
        <f aca="false">IF(BW44&lt;'számolási segédtábla'!$H$10,0,IF(BW44&gt;'számolási segédtábla'!$I$10,0,1))</f>
        <v>0</v>
      </c>
      <c r="CC44" s="0" t="n">
        <f aca="false">IF(BW44&lt;'számolási segédtábla'!$H$11,0,IF(BW44&gt;'számolási segédtábla'!$I$11,0,1))</f>
        <v>0</v>
      </c>
      <c r="CD44" s="0" t="n">
        <f aca="false">IF(BW44&lt;'számolási segédtábla'!$H$12,0,IF(BW44&gt;'számolási segédtábla'!$I$12,0,1))</f>
        <v>0</v>
      </c>
      <c r="CE44" s="0" t="n">
        <f aca="false">IF(BW44&lt;'számolási segédtábla'!$H$13,0,IF(BW44&gt;'számolási segédtábla'!$I$13,0,1))</f>
        <v>0</v>
      </c>
      <c r="CF44" s="0" t="n">
        <f aca="false">IF(BW44&lt;'számolási segédtábla'!$H$14,0,IF(BW44&gt;'számolási segédtábla'!$I$14,0,1))</f>
        <v>0</v>
      </c>
      <c r="CG44" s="0" t="n">
        <f aca="false">IF(BW44&lt;'számolási segédtábla'!$H$15,0,IF(BW44&gt;'számolási segédtábla'!$I$15,0,1))</f>
        <v>0</v>
      </c>
      <c r="CH44" s="0" t="n">
        <f aca="false">IF(BW44&lt;'számolási segédtábla'!$H$16,0,IF(BW44&gt;'számolási segédtábla'!$I$16,0,1))</f>
        <v>0</v>
      </c>
      <c r="CI44" s="0" t="n">
        <f aca="false">IF(BW44&lt;'számolási segédtábla'!$H$17,0,IF(BW44&gt;'számolási segédtábla'!$I$17,0,1))</f>
        <v>0</v>
      </c>
      <c r="CJ44" s="0" t="n">
        <f aca="false">$C44*BZ44</f>
        <v>0</v>
      </c>
      <c r="CK44" s="0" t="n">
        <f aca="false">$C44*CA44</f>
        <v>0</v>
      </c>
      <c r="CL44" s="0" t="n">
        <f aca="false">$C44*CB44</f>
        <v>0</v>
      </c>
      <c r="CM44" s="0" t="n">
        <f aca="false">$C44*CC44</f>
        <v>0</v>
      </c>
      <c r="CN44" s="0" t="n">
        <f aca="false">$C44*CD44</f>
        <v>0</v>
      </c>
      <c r="CO44" s="0" t="n">
        <f aca="false">$C44*CE44</f>
        <v>0</v>
      </c>
      <c r="CP44" s="0" t="n">
        <f aca="false">$C44*CF44</f>
        <v>0</v>
      </c>
      <c r="CQ44" s="0" t="n">
        <f aca="false">$C44*CG44</f>
        <v>0</v>
      </c>
      <c r="CR44" s="0" t="n">
        <f aca="false">$C44*CH44</f>
        <v>0</v>
      </c>
      <c r="CS44" s="0" t="n">
        <f aca="false">$C44*CI44</f>
        <v>0</v>
      </c>
      <c r="CT44" s="587"/>
      <c r="CU44" s="587"/>
      <c r="CV44" s="587"/>
      <c r="CW44" s="587"/>
      <c r="CX44" s="587"/>
      <c r="CY44" s="587"/>
      <c r="CZ44" s="587"/>
      <c r="DA44" s="587"/>
      <c r="DB44" s="587"/>
      <c r="DC44" s="587"/>
      <c r="DD44" s="587"/>
      <c r="DE44" s="587"/>
      <c r="DF44" s="587"/>
      <c r="DG44" s="587"/>
      <c r="DH44" s="587"/>
      <c r="DI44" s="587"/>
      <c r="DJ44" s="587"/>
      <c r="DK44" s="587"/>
      <c r="DL44" s="587"/>
      <c r="DM44" s="587"/>
      <c r="DN44" s="587"/>
      <c r="DO44" s="587"/>
      <c r="DP44" s="587"/>
      <c r="DQ44" s="587"/>
      <c r="DR44" s="587"/>
      <c r="DS44" s="587"/>
      <c r="DT44" s="587"/>
      <c r="DU44" s="587"/>
      <c r="DV44" s="587"/>
      <c r="DW44" s="587"/>
      <c r="DX44" s="587"/>
      <c r="DY44" s="587"/>
      <c r="DZ44" s="587"/>
      <c r="EA44" s="587"/>
      <c r="EB44" s="587"/>
      <c r="EC44" s="587"/>
      <c r="ED44" s="587"/>
      <c r="EE44" s="587"/>
      <c r="EF44" s="587"/>
      <c r="EG44" s="587"/>
      <c r="EH44" s="587"/>
      <c r="EI44" s="587"/>
      <c r="EJ44" s="587"/>
      <c r="EK44" s="587"/>
      <c r="EL44" s="587"/>
      <c r="EM44" s="587"/>
      <c r="EN44" s="587"/>
      <c r="EO44" s="587"/>
      <c r="EP44" s="587"/>
      <c r="EQ44" s="587"/>
      <c r="ER44" s="587"/>
      <c r="ES44" s="587"/>
      <c r="ET44" s="587"/>
      <c r="EU44" s="587"/>
      <c r="EV44" s="587"/>
      <c r="EW44" s="587"/>
    </row>
    <row r="45" customFormat="false" ht="15" hidden="false" customHeight="false" outlineLevel="0" collapsed="false">
      <c r="A45" s="582" t="n">
        <v>42047</v>
      </c>
      <c r="B45" s="589" t="s">
        <v>1035</v>
      </c>
      <c r="C45" s="587" t="n">
        <f aca="false">IF(B45="szabadnap",0,1)</f>
        <v>1</v>
      </c>
      <c r="D45" s="0" t="n">
        <f aca="false">IF(A45&lt;'számolási segédtábla'!$F$8,0,IF(A45&gt;'számolási segédtábla'!$G$8,0,1))</f>
        <v>0</v>
      </c>
      <c r="E45" s="0" t="n">
        <f aca="false">IF(A45&lt;'számolási segédtábla'!$F$9,0,IF(A45&gt;'számolási segédtábla'!$G$9,0,1))</f>
        <v>0</v>
      </c>
      <c r="F45" s="0" t="n">
        <f aca="false">IF(A45&lt;'számolási segédtábla'!$F$10,0,IF(A45&gt;'számolási segédtábla'!$G$10,0,1))</f>
        <v>0</v>
      </c>
      <c r="G45" s="0" t="n">
        <f aca="false">IF(A45&lt;'számolási segédtábla'!$F$11,0,IF(A45&gt;'számolási segédtábla'!$G$11,0,1))</f>
        <v>0</v>
      </c>
      <c r="H45" s="0" t="n">
        <f aca="false">IF(A45&lt;'számolási segédtábla'!$F$12,0,IF(A45&gt;'számolási segédtábla'!$G$12,0,1))</f>
        <v>0</v>
      </c>
      <c r="I45" s="0" t="n">
        <f aca="false">IF(A45&lt;'számolási segédtábla'!$F$13,0,IF(A45&gt;'számolási segédtábla'!$G$13,0,1))</f>
        <v>0</v>
      </c>
      <c r="J45" s="0" t="n">
        <f aca="false">IF(A45&lt;'számolási segédtábla'!$F$14,0,IF(A45&gt;'számolási segédtábla'!$G$14,0,1))</f>
        <v>0</v>
      </c>
      <c r="K45" s="0" t="n">
        <f aca="false">IF(A45&lt;'számolási segédtábla'!$F$15,0,IF(A45&gt;'számolási segédtábla'!$G$15,0,1))</f>
        <v>0</v>
      </c>
      <c r="L45" s="0" t="n">
        <f aca="false">IF(A45&lt;'számolási segédtábla'!$F$16,0,IF(A45&gt;'számolási segédtábla'!$G$16,0,1))</f>
        <v>0</v>
      </c>
      <c r="M45" s="0" t="n">
        <f aca="false">IF(A45&lt;'számolási segédtábla'!$F$17,0,IF(A45&gt;'számolási segédtábla'!$G$17,0,1))</f>
        <v>0</v>
      </c>
      <c r="N45" s="0" t="n">
        <f aca="false">$C45*D45</f>
        <v>0</v>
      </c>
      <c r="O45" s="0" t="n">
        <f aca="false">$C45*E45</f>
        <v>0</v>
      </c>
      <c r="P45" s="0" t="n">
        <f aca="false">$C45*F45</f>
        <v>0</v>
      </c>
      <c r="Q45" s="0" t="n">
        <f aca="false">$C45*G45</f>
        <v>0</v>
      </c>
      <c r="R45" s="0" t="n">
        <f aca="false">$C45*H45</f>
        <v>0</v>
      </c>
      <c r="S45" s="0" t="n">
        <f aca="false">$C45*I45</f>
        <v>0</v>
      </c>
      <c r="T45" s="0" t="n">
        <f aca="false">$C45*J45</f>
        <v>0</v>
      </c>
      <c r="U45" s="0" t="n">
        <f aca="false">$C45*K45</f>
        <v>0</v>
      </c>
      <c r="V45" s="0" t="n">
        <f aca="false">$C45*L45</f>
        <v>0</v>
      </c>
      <c r="W45" s="0" t="n">
        <f aca="false">$C45*M45</f>
        <v>0</v>
      </c>
      <c r="X45" s="0" t="n">
        <f aca="false">IF(A45&lt;'számolási segédtábla'!$D$3,0,IF(A45&gt;'számolási segédtábla'!$I$3,0,1))</f>
        <v>0</v>
      </c>
      <c r="Y45" s="0" t="n">
        <f aca="false">X45*C45</f>
        <v>0</v>
      </c>
      <c r="AD45" s="590"/>
      <c r="AE45" s="587"/>
      <c r="AF45" s="587"/>
      <c r="AG45" s="587"/>
      <c r="AH45" s="587"/>
      <c r="AI45" s="587"/>
      <c r="AJ45" s="587"/>
      <c r="AK45" s="587"/>
      <c r="AL45" s="587"/>
      <c r="AM45" s="587"/>
      <c r="AN45" s="587"/>
      <c r="AO45" s="587"/>
      <c r="AP45" s="587"/>
      <c r="AQ45" s="587"/>
      <c r="AR45" s="587"/>
      <c r="AS45" s="587"/>
      <c r="AT45" s="587"/>
      <c r="AU45" s="587"/>
      <c r="AV45" s="587"/>
      <c r="AW45" s="587"/>
      <c r="AX45" s="587"/>
      <c r="AY45" s="587"/>
      <c r="AZ45" s="587"/>
      <c r="BA45" s="587"/>
      <c r="BB45" s="587"/>
      <c r="BC45" s="587"/>
      <c r="BD45" s="587"/>
      <c r="BE45" s="587"/>
      <c r="BF45" s="587"/>
      <c r="BG45" s="587"/>
      <c r="BH45" s="587"/>
      <c r="BI45" s="587"/>
      <c r="BJ45" s="587"/>
      <c r="BK45" s="587"/>
      <c r="BL45" s="587"/>
      <c r="BM45" s="587"/>
      <c r="BN45" s="587"/>
      <c r="BO45" s="587"/>
      <c r="BP45" s="587"/>
      <c r="BQ45" s="587"/>
      <c r="BR45" s="587"/>
      <c r="BS45" s="587"/>
      <c r="BT45" s="587"/>
      <c r="BU45" s="587"/>
      <c r="BV45" s="604"/>
      <c r="BW45" s="582" t="n">
        <v>42047</v>
      </c>
      <c r="BX45" s="589" t="s">
        <v>1035</v>
      </c>
      <c r="BY45" s="587" t="n">
        <f aca="false">IF(BX45="szabadnap",0,1)</f>
        <v>1</v>
      </c>
      <c r="BZ45" s="0" t="n">
        <f aca="false">IF(BW45&lt;'számolási segédtábla'!$H$8,0,IF(BW45&gt;'számolási segédtábla'!$I$8,0,1))</f>
        <v>0</v>
      </c>
      <c r="CA45" s="0" t="n">
        <f aca="false">IF(BW45&lt;'számolási segédtábla'!$H$9,0,IF(BW45&gt;'számolási segédtábla'!$I$9,0,1))</f>
        <v>0</v>
      </c>
      <c r="CB45" s="0" t="n">
        <f aca="false">IF(BW45&lt;'számolási segédtábla'!$H$10,0,IF(BW45&gt;'számolási segédtábla'!$I$10,0,1))</f>
        <v>0</v>
      </c>
      <c r="CC45" s="0" t="n">
        <f aca="false">IF(BW45&lt;'számolási segédtábla'!$H$11,0,IF(BW45&gt;'számolási segédtábla'!$I$11,0,1))</f>
        <v>0</v>
      </c>
      <c r="CD45" s="0" t="n">
        <f aca="false">IF(BW45&lt;'számolási segédtábla'!$H$12,0,IF(BW45&gt;'számolási segédtábla'!$I$12,0,1))</f>
        <v>0</v>
      </c>
      <c r="CE45" s="0" t="n">
        <f aca="false">IF(BW45&lt;'számolási segédtábla'!$H$13,0,IF(BW45&gt;'számolási segédtábla'!$I$13,0,1))</f>
        <v>0</v>
      </c>
      <c r="CF45" s="0" t="n">
        <f aca="false">IF(BW45&lt;'számolási segédtábla'!$H$14,0,IF(BW45&gt;'számolási segédtábla'!$I$14,0,1))</f>
        <v>0</v>
      </c>
      <c r="CG45" s="0" t="n">
        <f aca="false">IF(BW45&lt;'számolási segédtábla'!$H$15,0,IF(BW45&gt;'számolási segédtábla'!$I$15,0,1))</f>
        <v>0</v>
      </c>
      <c r="CH45" s="0" t="n">
        <f aca="false">IF(BW45&lt;'számolási segédtábla'!$H$16,0,IF(BW45&gt;'számolási segédtábla'!$I$16,0,1))</f>
        <v>0</v>
      </c>
      <c r="CI45" s="0" t="n">
        <f aca="false">IF(BW45&lt;'számolási segédtábla'!$H$17,0,IF(BW45&gt;'számolási segédtábla'!$I$17,0,1))</f>
        <v>0</v>
      </c>
      <c r="CJ45" s="0" t="n">
        <f aca="false">$C45*BZ45</f>
        <v>0</v>
      </c>
      <c r="CK45" s="0" t="n">
        <f aca="false">$C45*CA45</f>
        <v>0</v>
      </c>
      <c r="CL45" s="0" t="n">
        <f aca="false">$C45*CB45</f>
        <v>0</v>
      </c>
      <c r="CM45" s="0" t="n">
        <f aca="false">$C45*CC45</f>
        <v>0</v>
      </c>
      <c r="CN45" s="0" t="n">
        <f aca="false">$C45*CD45</f>
        <v>0</v>
      </c>
      <c r="CO45" s="0" t="n">
        <f aca="false">$C45*CE45</f>
        <v>0</v>
      </c>
      <c r="CP45" s="0" t="n">
        <f aca="false">$C45*CF45</f>
        <v>0</v>
      </c>
      <c r="CQ45" s="0" t="n">
        <f aca="false">$C45*CG45</f>
        <v>0</v>
      </c>
      <c r="CR45" s="0" t="n">
        <f aca="false">$C45*CH45</f>
        <v>0</v>
      </c>
      <c r="CS45" s="0" t="n">
        <f aca="false">$C45*CI45</f>
        <v>0</v>
      </c>
      <c r="CT45" s="587"/>
      <c r="CU45" s="587"/>
      <c r="CV45" s="587"/>
      <c r="CW45" s="587"/>
      <c r="CX45" s="587"/>
      <c r="CY45" s="587"/>
      <c r="CZ45" s="587"/>
      <c r="DA45" s="587"/>
      <c r="DB45" s="587"/>
      <c r="DC45" s="587"/>
      <c r="DD45" s="587"/>
      <c r="DE45" s="587"/>
      <c r="DF45" s="587"/>
      <c r="DG45" s="587"/>
      <c r="DH45" s="587"/>
      <c r="DI45" s="587"/>
      <c r="DJ45" s="587"/>
      <c r="DK45" s="587"/>
      <c r="DL45" s="587"/>
      <c r="DM45" s="587"/>
      <c r="DN45" s="587"/>
      <c r="DO45" s="587"/>
      <c r="DP45" s="587"/>
      <c r="DQ45" s="587"/>
      <c r="DR45" s="587"/>
      <c r="DS45" s="587"/>
      <c r="DT45" s="587"/>
      <c r="DU45" s="587"/>
      <c r="DV45" s="587"/>
      <c r="DW45" s="587"/>
      <c r="DX45" s="587"/>
      <c r="DY45" s="587"/>
      <c r="DZ45" s="587"/>
      <c r="EA45" s="587"/>
      <c r="EB45" s="587"/>
      <c r="EC45" s="587"/>
      <c r="ED45" s="587"/>
      <c r="EE45" s="587"/>
      <c r="EF45" s="587"/>
      <c r="EG45" s="587"/>
      <c r="EH45" s="587"/>
      <c r="EI45" s="587"/>
      <c r="EJ45" s="587"/>
      <c r="EK45" s="587"/>
      <c r="EL45" s="587"/>
      <c r="EQ45" s="587"/>
      <c r="ER45" s="587"/>
      <c r="ES45" s="587"/>
      <c r="ET45" s="587"/>
      <c r="EU45" s="587"/>
      <c r="EV45" s="587"/>
      <c r="EW45" s="587"/>
    </row>
    <row r="46" customFormat="false" ht="15" hidden="false" customHeight="false" outlineLevel="0" collapsed="false">
      <c r="A46" s="582" t="n">
        <v>42048</v>
      </c>
      <c r="B46" s="589" t="s">
        <v>1035</v>
      </c>
      <c r="C46" s="587" t="n">
        <f aca="false">IF(B46="szabadnap",0,1)</f>
        <v>1</v>
      </c>
      <c r="D46" s="0" t="n">
        <f aca="false">IF(A46&lt;'számolási segédtábla'!$F$8,0,IF(A46&gt;'számolási segédtábla'!$G$8,0,1))</f>
        <v>0</v>
      </c>
      <c r="E46" s="0" t="n">
        <f aca="false">IF(A46&lt;'számolási segédtábla'!$F$9,0,IF(A46&gt;'számolási segédtábla'!$G$9,0,1))</f>
        <v>0</v>
      </c>
      <c r="F46" s="0" t="n">
        <f aca="false">IF(A46&lt;'számolási segédtábla'!$F$10,0,IF(A46&gt;'számolási segédtábla'!$G$10,0,1))</f>
        <v>0</v>
      </c>
      <c r="G46" s="0" t="n">
        <f aca="false">IF(A46&lt;'számolási segédtábla'!$F$11,0,IF(A46&gt;'számolási segédtábla'!$G$11,0,1))</f>
        <v>0</v>
      </c>
      <c r="H46" s="0" t="n">
        <f aca="false">IF(A46&lt;'számolási segédtábla'!$F$12,0,IF(A46&gt;'számolási segédtábla'!$G$12,0,1))</f>
        <v>0</v>
      </c>
      <c r="I46" s="0" t="n">
        <f aca="false">IF(A46&lt;'számolási segédtábla'!$F$13,0,IF(A46&gt;'számolási segédtábla'!$G$13,0,1))</f>
        <v>0</v>
      </c>
      <c r="J46" s="0" t="n">
        <f aca="false">IF(A46&lt;'számolási segédtábla'!$F$14,0,IF(A46&gt;'számolási segédtábla'!$G$14,0,1))</f>
        <v>0</v>
      </c>
      <c r="K46" s="0" t="n">
        <f aca="false">IF(A46&lt;'számolási segédtábla'!$F$15,0,IF(A46&gt;'számolási segédtábla'!$G$15,0,1))</f>
        <v>0</v>
      </c>
      <c r="L46" s="0" t="n">
        <f aca="false">IF(A46&lt;'számolási segédtábla'!$F$16,0,IF(A46&gt;'számolási segédtábla'!$G$16,0,1))</f>
        <v>0</v>
      </c>
      <c r="M46" s="0" t="n">
        <f aca="false">IF(A46&lt;'számolási segédtábla'!$F$17,0,IF(A46&gt;'számolási segédtábla'!$G$17,0,1))</f>
        <v>0</v>
      </c>
      <c r="N46" s="0" t="n">
        <f aca="false">$C46*D46</f>
        <v>0</v>
      </c>
      <c r="O46" s="0" t="n">
        <f aca="false">$C46*E46</f>
        <v>0</v>
      </c>
      <c r="P46" s="0" t="n">
        <f aca="false">$C46*F46</f>
        <v>0</v>
      </c>
      <c r="Q46" s="0" t="n">
        <f aca="false">$C46*G46</f>
        <v>0</v>
      </c>
      <c r="R46" s="0" t="n">
        <f aca="false">$C46*H46</f>
        <v>0</v>
      </c>
      <c r="S46" s="0" t="n">
        <f aca="false">$C46*I46</f>
        <v>0</v>
      </c>
      <c r="T46" s="0" t="n">
        <f aca="false">$C46*J46</f>
        <v>0</v>
      </c>
      <c r="U46" s="0" t="n">
        <f aca="false">$C46*K46</f>
        <v>0</v>
      </c>
      <c r="V46" s="0" t="n">
        <f aca="false">$C46*L46</f>
        <v>0</v>
      </c>
      <c r="W46" s="0" t="n">
        <f aca="false">$C46*M46</f>
        <v>0</v>
      </c>
      <c r="X46" s="0" t="n">
        <f aca="false">IF(A46&lt;'számolási segédtábla'!$D$3,0,IF(A46&gt;'számolási segédtábla'!$I$3,0,1))</f>
        <v>0</v>
      </c>
      <c r="Y46" s="0" t="n">
        <f aca="false">X46*C46</f>
        <v>0</v>
      </c>
      <c r="AD46" s="590"/>
      <c r="AE46" s="587"/>
      <c r="AF46" s="587"/>
      <c r="AG46" s="587"/>
      <c r="AH46" s="587"/>
      <c r="AI46" s="587"/>
      <c r="AJ46" s="587"/>
      <c r="AK46" s="587"/>
      <c r="AL46" s="587"/>
      <c r="AM46" s="587"/>
      <c r="AN46" s="587"/>
      <c r="AO46" s="587"/>
      <c r="AP46" s="587"/>
      <c r="AQ46" s="587"/>
      <c r="AR46" s="587"/>
      <c r="AS46" s="587"/>
      <c r="AT46" s="587"/>
      <c r="AU46" s="587"/>
      <c r="AV46" s="587"/>
      <c r="AW46" s="587"/>
      <c r="AX46" s="587"/>
      <c r="AY46" s="587"/>
      <c r="AZ46" s="587"/>
      <c r="BA46" s="587"/>
      <c r="BB46" s="587"/>
      <c r="BC46" s="587"/>
      <c r="BD46" s="587"/>
      <c r="BE46" s="587"/>
      <c r="BF46" s="587"/>
      <c r="BG46" s="587"/>
      <c r="BH46" s="587"/>
      <c r="BI46" s="587"/>
      <c r="BJ46" s="587"/>
      <c r="BK46" s="587"/>
      <c r="BL46" s="587"/>
      <c r="BM46" s="587"/>
      <c r="BN46" s="587"/>
      <c r="BO46" s="587"/>
      <c r="BP46" s="587"/>
      <c r="BQ46" s="587"/>
      <c r="BR46" s="587"/>
      <c r="BS46" s="587"/>
      <c r="BT46" s="587"/>
      <c r="BU46" s="587"/>
      <c r="BV46" s="604"/>
      <c r="BW46" s="582" t="n">
        <v>42048</v>
      </c>
      <c r="BX46" s="589" t="s">
        <v>1035</v>
      </c>
      <c r="BY46" s="587" t="n">
        <f aca="false">IF(BX46="szabadnap",0,1)</f>
        <v>1</v>
      </c>
      <c r="BZ46" s="0" t="n">
        <f aca="false">IF(BW46&lt;'számolási segédtábla'!$H$8,0,IF(BW46&gt;'számolási segédtábla'!$I$8,0,1))</f>
        <v>0</v>
      </c>
      <c r="CA46" s="0" t="n">
        <f aca="false">IF(BW46&lt;'számolási segédtábla'!$H$9,0,IF(BW46&gt;'számolási segédtábla'!$I$9,0,1))</f>
        <v>0</v>
      </c>
      <c r="CB46" s="0" t="n">
        <f aca="false">IF(BW46&lt;'számolási segédtábla'!$H$10,0,IF(BW46&gt;'számolási segédtábla'!$I$10,0,1))</f>
        <v>0</v>
      </c>
      <c r="CC46" s="0" t="n">
        <f aca="false">IF(BW46&lt;'számolási segédtábla'!$H$11,0,IF(BW46&gt;'számolási segédtábla'!$I$11,0,1))</f>
        <v>0</v>
      </c>
      <c r="CD46" s="0" t="n">
        <f aca="false">IF(BW46&lt;'számolási segédtábla'!$H$12,0,IF(BW46&gt;'számolási segédtábla'!$I$12,0,1))</f>
        <v>0</v>
      </c>
      <c r="CE46" s="0" t="n">
        <f aca="false">IF(BW46&lt;'számolási segédtábla'!$H$13,0,IF(BW46&gt;'számolási segédtábla'!$I$13,0,1))</f>
        <v>0</v>
      </c>
      <c r="CF46" s="0" t="n">
        <f aca="false">IF(BW46&lt;'számolási segédtábla'!$H$14,0,IF(BW46&gt;'számolási segédtábla'!$I$14,0,1))</f>
        <v>0</v>
      </c>
      <c r="CG46" s="0" t="n">
        <f aca="false">IF(BW46&lt;'számolási segédtábla'!$H$15,0,IF(BW46&gt;'számolási segédtábla'!$I$15,0,1))</f>
        <v>0</v>
      </c>
      <c r="CH46" s="0" t="n">
        <f aca="false">IF(BW46&lt;'számolási segédtábla'!$H$16,0,IF(BW46&gt;'számolási segédtábla'!$I$16,0,1))</f>
        <v>0</v>
      </c>
      <c r="CI46" s="0" t="n">
        <f aca="false">IF(BW46&lt;'számolási segédtábla'!$H$17,0,IF(BW46&gt;'számolási segédtábla'!$I$17,0,1))</f>
        <v>0</v>
      </c>
      <c r="CJ46" s="0" t="n">
        <f aca="false">$C46*BZ46</f>
        <v>0</v>
      </c>
      <c r="CK46" s="0" t="n">
        <f aca="false">$C46*CA46</f>
        <v>0</v>
      </c>
      <c r="CL46" s="0" t="n">
        <f aca="false">$C46*CB46</f>
        <v>0</v>
      </c>
      <c r="CM46" s="0" t="n">
        <f aca="false">$C46*CC46</f>
        <v>0</v>
      </c>
      <c r="CN46" s="0" t="n">
        <f aca="false">$C46*CD46</f>
        <v>0</v>
      </c>
      <c r="CO46" s="0" t="n">
        <f aca="false">$C46*CE46</f>
        <v>0</v>
      </c>
      <c r="CP46" s="0" t="n">
        <f aca="false">$C46*CF46</f>
        <v>0</v>
      </c>
      <c r="CQ46" s="0" t="n">
        <f aca="false">$C46*CG46</f>
        <v>0</v>
      </c>
      <c r="CR46" s="0" t="n">
        <f aca="false">$C46*CH46</f>
        <v>0</v>
      </c>
      <c r="CS46" s="0" t="n">
        <f aca="false">$C46*CI46</f>
        <v>0</v>
      </c>
      <c r="CT46" s="587"/>
      <c r="CU46" s="587"/>
      <c r="CV46" s="587"/>
      <c r="CW46" s="587"/>
      <c r="CX46" s="587"/>
      <c r="CY46" s="587"/>
      <c r="CZ46" s="587"/>
      <c r="DA46" s="587"/>
      <c r="DB46" s="587"/>
      <c r="DC46" s="587"/>
      <c r="DD46" s="587"/>
      <c r="DE46" s="587"/>
      <c r="DF46" s="587"/>
      <c r="DG46" s="587"/>
      <c r="DH46" s="587"/>
      <c r="DI46" s="587"/>
      <c r="DJ46" s="587"/>
      <c r="DK46" s="587"/>
      <c r="DL46" s="587"/>
      <c r="DM46" s="587"/>
      <c r="DN46" s="587"/>
      <c r="DO46" s="587"/>
      <c r="DP46" s="587"/>
      <c r="DQ46" s="587"/>
      <c r="DR46" s="587"/>
      <c r="DS46" s="587"/>
      <c r="DT46" s="587"/>
      <c r="DU46" s="587"/>
      <c r="DV46" s="587"/>
      <c r="DW46" s="587"/>
      <c r="DX46" s="587"/>
      <c r="DY46" s="587"/>
      <c r="DZ46" s="587"/>
      <c r="EA46" s="587"/>
      <c r="EB46" s="587"/>
      <c r="EC46" s="587"/>
      <c r="ED46" s="587"/>
      <c r="EE46" s="587"/>
      <c r="EF46" s="587"/>
      <c r="EG46" s="587"/>
      <c r="EH46" s="587"/>
      <c r="EI46" s="587"/>
      <c r="EJ46" s="587"/>
      <c r="EK46" s="587"/>
      <c r="EL46" s="587"/>
      <c r="EQ46" s="587"/>
      <c r="ER46" s="587"/>
      <c r="ES46" s="587"/>
      <c r="ET46" s="587"/>
      <c r="EU46" s="587"/>
      <c r="EV46" s="587"/>
      <c r="EW46" s="587"/>
    </row>
    <row r="47" customFormat="false" ht="15" hidden="false" customHeight="false" outlineLevel="0" collapsed="false">
      <c r="A47" s="582" t="n">
        <v>42049</v>
      </c>
      <c r="B47" s="589" t="s">
        <v>1040</v>
      </c>
      <c r="C47" s="587" t="n">
        <f aca="false">IF(B47="szabadnap",0,1)</f>
        <v>0</v>
      </c>
      <c r="D47" s="0" t="n">
        <f aca="false">IF(A47&lt;'számolási segédtábla'!$F$8,0,IF(A47&gt;'számolási segédtábla'!$G$8,0,1))</f>
        <v>0</v>
      </c>
      <c r="E47" s="0" t="n">
        <f aca="false">IF(A47&lt;'számolási segédtábla'!$F$9,0,IF(A47&gt;'számolási segédtábla'!$G$9,0,1))</f>
        <v>0</v>
      </c>
      <c r="F47" s="0" t="n">
        <f aca="false">IF(A47&lt;'számolási segédtábla'!$F$10,0,IF(A47&gt;'számolási segédtábla'!$G$10,0,1))</f>
        <v>0</v>
      </c>
      <c r="G47" s="0" t="n">
        <f aca="false">IF(A47&lt;'számolási segédtábla'!$F$11,0,IF(A47&gt;'számolási segédtábla'!$G$11,0,1))</f>
        <v>0</v>
      </c>
      <c r="H47" s="0" t="n">
        <f aca="false">IF(A47&lt;'számolási segédtábla'!$F$12,0,IF(A47&gt;'számolási segédtábla'!$G$12,0,1))</f>
        <v>0</v>
      </c>
      <c r="I47" s="0" t="n">
        <f aca="false">IF(A47&lt;'számolási segédtábla'!$F$13,0,IF(A47&gt;'számolási segédtábla'!$G$13,0,1))</f>
        <v>0</v>
      </c>
      <c r="J47" s="0" t="n">
        <f aca="false">IF(A47&lt;'számolási segédtábla'!$F$14,0,IF(A47&gt;'számolási segédtábla'!$G$14,0,1))</f>
        <v>0</v>
      </c>
      <c r="K47" s="0" t="n">
        <f aca="false">IF(A47&lt;'számolási segédtábla'!$F$15,0,IF(A47&gt;'számolási segédtábla'!$G$15,0,1))</f>
        <v>0</v>
      </c>
      <c r="L47" s="0" t="n">
        <f aca="false">IF(A47&lt;'számolási segédtábla'!$F$16,0,IF(A47&gt;'számolási segédtábla'!$G$16,0,1))</f>
        <v>0</v>
      </c>
      <c r="M47" s="0" t="n">
        <f aca="false">IF(A47&lt;'számolási segédtábla'!$F$17,0,IF(A47&gt;'számolási segédtábla'!$G$17,0,1))</f>
        <v>0</v>
      </c>
      <c r="N47" s="0" t="n">
        <f aca="false">$C47*D47</f>
        <v>0</v>
      </c>
      <c r="O47" s="0" t="n">
        <f aca="false">$C47*E47</f>
        <v>0</v>
      </c>
      <c r="P47" s="0" t="n">
        <f aca="false">$C47*F47</f>
        <v>0</v>
      </c>
      <c r="Q47" s="0" t="n">
        <f aca="false">$C47*G47</f>
        <v>0</v>
      </c>
      <c r="R47" s="0" t="n">
        <f aca="false">$C47*H47</f>
        <v>0</v>
      </c>
      <c r="S47" s="0" t="n">
        <f aca="false">$C47*I47</f>
        <v>0</v>
      </c>
      <c r="T47" s="0" t="n">
        <f aca="false">$C47*J47</f>
        <v>0</v>
      </c>
      <c r="U47" s="0" t="n">
        <f aca="false">$C47*K47</f>
        <v>0</v>
      </c>
      <c r="V47" s="0" t="n">
        <f aca="false">$C47*L47</f>
        <v>0</v>
      </c>
      <c r="W47" s="0" t="n">
        <f aca="false">$C47*M47</f>
        <v>0</v>
      </c>
      <c r="X47" s="0" t="n">
        <f aca="false">IF(A47&lt;'számolási segédtábla'!$D$3,0,IF(A47&gt;'számolási segédtábla'!$I$3,0,1))</f>
        <v>0</v>
      </c>
      <c r="Y47" s="0" t="n">
        <f aca="false">X47*C47</f>
        <v>0</v>
      </c>
      <c r="AD47" s="590"/>
      <c r="AE47" s="587"/>
      <c r="AF47" s="587"/>
      <c r="AG47" s="587"/>
      <c r="AH47" s="587"/>
      <c r="AI47" s="587"/>
      <c r="AJ47" s="587"/>
      <c r="AK47" s="587"/>
      <c r="AL47" s="587"/>
      <c r="AM47" s="587"/>
      <c r="AN47" s="587"/>
      <c r="AO47" s="587"/>
      <c r="AP47" s="587"/>
      <c r="AQ47" s="587"/>
      <c r="AR47" s="587"/>
      <c r="AS47" s="587"/>
      <c r="AT47" s="587"/>
      <c r="AU47" s="587"/>
      <c r="AV47" s="587"/>
      <c r="AW47" s="587"/>
      <c r="AX47" s="587"/>
      <c r="AY47" s="587"/>
      <c r="AZ47" s="587"/>
      <c r="BA47" s="587"/>
      <c r="BB47" s="587"/>
      <c r="BC47" s="587"/>
      <c r="BD47" s="587"/>
      <c r="BE47" s="587"/>
      <c r="BF47" s="587"/>
      <c r="BG47" s="587"/>
      <c r="BH47" s="587"/>
      <c r="BI47" s="587"/>
      <c r="BJ47" s="587"/>
      <c r="BK47" s="587"/>
      <c r="BL47" s="587"/>
      <c r="BM47" s="587"/>
      <c r="BN47" s="587"/>
      <c r="BO47" s="587"/>
      <c r="BP47" s="587"/>
      <c r="BQ47" s="587"/>
      <c r="BR47" s="587"/>
      <c r="BS47" s="587"/>
      <c r="BT47" s="587"/>
      <c r="BU47" s="587"/>
      <c r="BV47" s="604"/>
      <c r="BW47" s="582" t="n">
        <v>42049</v>
      </c>
      <c r="BX47" s="589" t="s">
        <v>1040</v>
      </c>
      <c r="BY47" s="587" t="n">
        <f aca="false">IF(BX47="szabadnap",0,1)</f>
        <v>0</v>
      </c>
      <c r="BZ47" s="0" t="n">
        <f aca="false">IF(BW47&lt;'számolási segédtábla'!$H$8,0,IF(BW47&gt;'számolási segédtábla'!$I$8,0,1))</f>
        <v>0</v>
      </c>
      <c r="CA47" s="0" t="n">
        <f aca="false">IF(BW47&lt;'számolási segédtábla'!$H$9,0,IF(BW47&gt;'számolási segédtábla'!$I$9,0,1))</f>
        <v>0</v>
      </c>
      <c r="CB47" s="0" t="n">
        <f aca="false">IF(BW47&lt;'számolási segédtábla'!$H$10,0,IF(BW47&gt;'számolási segédtábla'!$I$10,0,1))</f>
        <v>0</v>
      </c>
      <c r="CC47" s="0" t="n">
        <f aca="false">IF(BW47&lt;'számolási segédtábla'!$H$11,0,IF(BW47&gt;'számolási segédtábla'!$I$11,0,1))</f>
        <v>0</v>
      </c>
      <c r="CD47" s="0" t="n">
        <f aca="false">IF(BW47&lt;'számolási segédtábla'!$H$12,0,IF(BW47&gt;'számolási segédtábla'!$I$12,0,1))</f>
        <v>0</v>
      </c>
      <c r="CE47" s="0" t="n">
        <f aca="false">IF(BW47&lt;'számolási segédtábla'!$H$13,0,IF(BW47&gt;'számolási segédtábla'!$I$13,0,1))</f>
        <v>0</v>
      </c>
      <c r="CF47" s="0" t="n">
        <f aca="false">IF(BW47&lt;'számolási segédtábla'!$H$14,0,IF(BW47&gt;'számolási segédtábla'!$I$14,0,1))</f>
        <v>0</v>
      </c>
      <c r="CG47" s="0" t="n">
        <f aca="false">IF(BW47&lt;'számolási segédtábla'!$H$15,0,IF(BW47&gt;'számolási segédtábla'!$I$15,0,1))</f>
        <v>0</v>
      </c>
      <c r="CH47" s="0" t="n">
        <f aca="false">IF(BW47&lt;'számolási segédtábla'!$H$16,0,IF(BW47&gt;'számolási segédtábla'!$I$16,0,1))</f>
        <v>0</v>
      </c>
      <c r="CI47" s="0" t="n">
        <f aca="false">IF(BW47&lt;'számolási segédtábla'!$H$17,0,IF(BW47&gt;'számolási segédtábla'!$I$17,0,1))</f>
        <v>0</v>
      </c>
      <c r="CJ47" s="0" t="n">
        <f aca="false">$C47*BZ47</f>
        <v>0</v>
      </c>
      <c r="CK47" s="0" t="n">
        <f aca="false">$C47*CA47</f>
        <v>0</v>
      </c>
      <c r="CL47" s="0" t="n">
        <f aca="false">$C47*CB47</f>
        <v>0</v>
      </c>
      <c r="CM47" s="0" t="n">
        <f aca="false">$C47*CC47</f>
        <v>0</v>
      </c>
      <c r="CN47" s="0" t="n">
        <f aca="false">$C47*CD47</f>
        <v>0</v>
      </c>
      <c r="CO47" s="0" t="n">
        <f aca="false">$C47*CE47</f>
        <v>0</v>
      </c>
      <c r="CP47" s="0" t="n">
        <f aca="false">$C47*CF47</f>
        <v>0</v>
      </c>
      <c r="CQ47" s="0" t="n">
        <f aca="false">$C47*CG47</f>
        <v>0</v>
      </c>
      <c r="CR47" s="0" t="n">
        <f aca="false">$C47*CH47</f>
        <v>0</v>
      </c>
      <c r="CS47" s="0" t="n">
        <f aca="false">$C47*CI47</f>
        <v>0</v>
      </c>
      <c r="CT47" s="587"/>
      <c r="CU47" s="587"/>
      <c r="CV47" s="587"/>
      <c r="CW47" s="587"/>
      <c r="CX47" s="587"/>
      <c r="CY47" s="587"/>
      <c r="CZ47" s="587"/>
      <c r="DA47" s="587"/>
      <c r="DB47" s="587"/>
      <c r="DC47" s="587"/>
      <c r="DD47" s="587"/>
      <c r="DE47" s="587"/>
      <c r="DF47" s="587"/>
      <c r="DG47" s="587"/>
      <c r="DH47" s="587"/>
      <c r="DI47" s="587"/>
      <c r="DJ47" s="587"/>
      <c r="DK47" s="587"/>
      <c r="DL47" s="587"/>
      <c r="DM47" s="587"/>
      <c r="DN47" s="587"/>
      <c r="DO47" s="587"/>
      <c r="DP47" s="587"/>
      <c r="DQ47" s="587"/>
      <c r="DR47" s="587"/>
      <c r="DS47" s="587"/>
      <c r="DT47" s="587"/>
      <c r="DU47" s="587"/>
      <c r="DV47" s="587"/>
      <c r="DW47" s="587"/>
      <c r="DX47" s="587"/>
      <c r="DY47" s="587"/>
      <c r="DZ47" s="587"/>
      <c r="EA47" s="587"/>
      <c r="EB47" s="587"/>
      <c r="EC47" s="587"/>
      <c r="ED47" s="587"/>
      <c r="EE47" s="587"/>
      <c r="EF47" s="587"/>
      <c r="EG47" s="587"/>
      <c r="EH47" s="587"/>
      <c r="EI47" s="587"/>
      <c r="EJ47" s="587"/>
      <c r="EK47" s="587"/>
      <c r="EL47" s="587"/>
      <c r="EQ47" s="587"/>
      <c r="ER47" s="587"/>
      <c r="ES47" s="587"/>
      <c r="ET47" s="587"/>
      <c r="EU47" s="587"/>
      <c r="EV47" s="587"/>
      <c r="EW47" s="587"/>
    </row>
    <row r="48" customFormat="false" ht="15" hidden="false" customHeight="false" outlineLevel="0" collapsed="false">
      <c r="A48" s="582" t="n">
        <v>42050</v>
      </c>
      <c r="B48" s="589" t="s">
        <v>1040</v>
      </c>
      <c r="C48" s="587" t="n">
        <f aca="false">IF(B48="szabadnap",0,1)</f>
        <v>0</v>
      </c>
      <c r="D48" s="0" t="n">
        <f aca="false">IF(A48&lt;'számolási segédtábla'!$F$8,0,IF(A48&gt;'számolási segédtábla'!$G$8,0,1))</f>
        <v>0</v>
      </c>
      <c r="E48" s="0" t="n">
        <f aca="false">IF(A48&lt;'számolási segédtábla'!$F$9,0,IF(A48&gt;'számolási segédtábla'!$G$9,0,1))</f>
        <v>0</v>
      </c>
      <c r="F48" s="0" t="n">
        <f aca="false">IF(A48&lt;'számolási segédtábla'!$F$10,0,IF(A48&gt;'számolási segédtábla'!$G$10,0,1))</f>
        <v>0</v>
      </c>
      <c r="G48" s="0" t="n">
        <f aca="false">IF(A48&lt;'számolási segédtábla'!$F$11,0,IF(A48&gt;'számolási segédtábla'!$G$11,0,1))</f>
        <v>0</v>
      </c>
      <c r="H48" s="0" t="n">
        <f aca="false">IF(A48&lt;'számolási segédtábla'!$F$12,0,IF(A48&gt;'számolási segédtábla'!$G$12,0,1))</f>
        <v>0</v>
      </c>
      <c r="I48" s="0" t="n">
        <f aca="false">IF(A48&lt;'számolási segédtábla'!$F$13,0,IF(A48&gt;'számolási segédtábla'!$G$13,0,1))</f>
        <v>0</v>
      </c>
      <c r="J48" s="0" t="n">
        <f aca="false">IF(A48&lt;'számolási segédtábla'!$F$14,0,IF(A48&gt;'számolási segédtábla'!$G$14,0,1))</f>
        <v>0</v>
      </c>
      <c r="K48" s="0" t="n">
        <f aca="false">IF(A48&lt;'számolási segédtábla'!$F$15,0,IF(A48&gt;'számolási segédtábla'!$G$15,0,1))</f>
        <v>0</v>
      </c>
      <c r="L48" s="0" t="n">
        <f aca="false">IF(A48&lt;'számolási segédtábla'!$F$16,0,IF(A48&gt;'számolási segédtábla'!$G$16,0,1))</f>
        <v>0</v>
      </c>
      <c r="M48" s="0" t="n">
        <f aca="false">IF(A48&lt;'számolási segédtábla'!$F$17,0,IF(A48&gt;'számolási segédtábla'!$G$17,0,1))</f>
        <v>0</v>
      </c>
      <c r="N48" s="0" t="n">
        <f aca="false">$C48*D48</f>
        <v>0</v>
      </c>
      <c r="O48" s="0" t="n">
        <f aca="false">$C48*E48</f>
        <v>0</v>
      </c>
      <c r="P48" s="0" t="n">
        <f aca="false">$C48*F48</f>
        <v>0</v>
      </c>
      <c r="Q48" s="0" t="n">
        <f aca="false">$C48*G48</f>
        <v>0</v>
      </c>
      <c r="R48" s="0" t="n">
        <f aca="false">$C48*H48</f>
        <v>0</v>
      </c>
      <c r="S48" s="0" t="n">
        <f aca="false">$C48*I48</f>
        <v>0</v>
      </c>
      <c r="T48" s="0" t="n">
        <f aca="false">$C48*J48</f>
        <v>0</v>
      </c>
      <c r="U48" s="0" t="n">
        <f aca="false">$C48*K48</f>
        <v>0</v>
      </c>
      <c r="V48" s="0" t="n">
        <f aca="false">$C48*L48</f>
        <v>0</v>
      </c>
      <c r="W48" s="0" t="n">
        <f aca="false">$C48*M48</f>
        <v>0</v>
      </c>
      <c r="X48" s="0" t="n">
        <f aca="false">IF(A48&lt;'számolási segédtábla'!$D$3,0,IF(A48&gt;'számolási segédtábla'!$I$3,0,1))</f>
        <v>0</v>
      </c>
      <c r="Y48" s="0" t="n">
        <f aca="false">X48*C48</f>
        <v>0</v>
      </c>
      <c r="AD48" s="590"/>
      <c r="AE48" s="587"/>
      <c r="AF48" s="587"/>
      <c r="AG48" s="587"/>
      <c r="AH48" s="587"/>
      <c r="AI48" s="587"/>
      <c r="AJ48" s="587"/>
      <c r="AK48" s="587"/>
      <c r="AL48" s="587"/>
      <c r="AM48" s="587"/>
      <c r="AN48" s="587"/>
      <c r="AO48" s="587"/>
      <c r="AP48" s="587"/>
      <c r="AQ48" s="587"/>
      <c r="AR48" s="587"/>
      <c r="AS48" s="587"/>
      <c r="AT48" s="587"/>
      <c r="AU48" s="587"/>
      <c r="AV48" s="587"/>
      <c r="AW48" s="587"/>
      <c r="AX48" s="587"/>
      <c r="AY48" s="587"/>
      <c r="AZ48" s="587"/>
      <c r="BA48" s="587"/>
      <c r="BB48" s="587"/>
      <c r="BC48" s="587"/>
      <c r="BD48" s="587"/>
      <c r="BE48" s="587"/>
      <c r="BF48" s="587"/>
      <c r="BG48" s="587"/>
      <c r="BH48" s="587"/>
      <c r="BI48" s="587"/>
      <c r="BJ48" s="587"/>
      <c r="BK48" s="587"/>
      <c r="BL48" s="587"/>
      <c r="BM48" s="587"/>
      <c r="BN48" s="587"/>
      <c r="BO48" s="587"/>
      <c r="BP48" s="587"/>
      <c r="BQ48" s="587"/>
      <c r="BR48" s="587"/>
      <c r="BS48" s="587"/>
      <c r="BT48" s="587"/>
      <c r="BU48" s="587"/>
      <c r="BV48" s="604"/>
      <c r="BW48" s="582" t="n">
        <v>42050</v>
      </c>
      <c r="BX48" s="589" t="s">
        <v>1040</v>
      </c>
      <c r="BY48" s="587" t="n">
        <f aca="false">IF(BX48="szabadnap",0,1)</f>
        <v>0</v>
      </c>
      <c r="BZ48" s="0" t="n">
        <f aca="false">IF(BW48&lt;'számolási segédtábla'!$H$8,0,IF(BW48&gt;'számolási segédtábla'!$I$8,0,1))</f>
        <v>0</v>
      </c>
      <c r="CA48" s="0" t="n">
        <f aca="false">IF(BW48&lt;'számolási segédtábla'!$H$9,0,IF(BW48&gt;'számolási segédtábla'!$I$9,0,1))</f>
        <v>0</v>
      </c>
      <c r="CB48" s="0" t="n">
        <f aca="false">IF(BW48&lt;'számolási segédtábla'!$H$10,0,IF(BW48&gt;'számolási segédtábla'!$I$10,0,1))</f>
        <v>0</v>
      </c>
      <c r="CC48" s="0" t="n">
        <f aca="false">IF(BW48&lt;'számolási segédtábla'!$H$11,0,IF(BW48&gt;'számolási segédtábla'!$I$11,0,1))</f>
        <v>0</v>
      </c>
      <c r="CD48" s="0" t="n">
        <f aca="false">IF(BW48&lt;'számolási segédtábla'!$H$12,0,IF(BW48&gt;'számolási segédtábla'!$I$12,0,1))</f>
        <v>0</v>
      </c>
      <c r="CE48" s="0" t="n">
        <f aca="false">IF(BW48&lt;'számolási segédtábla'!$H$13,0,IF(BW48&gt;'számolási segédtábla'!$I$13,0,1))</f>
        <v>0</v>
      </c>
      <c r="CF48" s="0" t="n">
        <f aca="false">IF(BW48&lt;'számolási segédtábla'!$H$14,0,IF(BW48&gt;'számolási segédtábla'!$I$14,0,1))</f>
        <v>0</v>
      </c>
      <c r="CG48" s="0" t="n">
        <f aca="false">IF(BW48&lt;'számolási segédtábla'!$H$15,0,IF(BW48&gt;'számolási segédtábla'!$I$15,0,1))</f>
        <v>0</v>
      </c>
      <c r="CH48" s="0" t="n">
        <f aca="false">IF(BW48&lt;'számolási segédtábla'!$H$16,0,IF(BW48&gt;'számolási segédtábla'!$I$16,0,1))</f>
        <v>0</v>
      </c>
      <c r="CI48" s="0" t="n">
        <f aca="false">IF(BW48&lt;'számolási segédtábla'!$H$17,0,IF(BW48&gt;'számolási segédtábla'!$I$17,0,1))</f>
        <v>0</v>
      </c>
      <c r="CJ48" s="0" t="n">
        <f aca="false">$C48*BZ48</f>
        <v>0</v>
      </c>
      <c r="CK48" s="0" t="n">
        <f aca="false">$C48*CA48</f>
        <v>0</v>
      </c>
      <c r="CL48" s="0" t="n">
        <f aca="false">$C48*CB48</f>
        <v>0</v>
      </c>
      <c r="CM48" s="0" t="n">
        <f aca="false">$C48*CC48</f>
        <v>0</v>
      </c>
      <c r="CN48" s="0" t="n">
        <f aca="false">$C48*CD48</f>
        <v>0</v>
      </c>
      <c r="CO48" s="0" t="n">
        <f aca="false">$C48*CE48</f>
        <v>0</v>
      </c>
      <c r="CP48" s="0" t="n">
        <f aca="false">$C48*CF48</f>
        <v>0</v>
      </c>
      <c r="CQ48" s="0" t="n">
        <f aca="false">$C48*CG48</f>
        <v>0</v>
      </c>
      <c r="CR48" s="0" t="n">
        <f aca="false">$C48*CH48</f>
        <v>0</v>
      </c>
      <c r="CS48" s="0" t="n">
        <f aca="false">$C48*CI48</f>
        <v>0</v>
      </c>
      <c r="CT48" s="587"/>
      <c r="CU48" s="587"/>
      <c r="CV48" s="587"/>
      <c r="CW48" s="587"/>
      <c r="CX48" s="587"/>
      <c r="CY48" s="587"/>
      <c r="CZ48" s="587"/>
      <c r="DA48" s="587"/>
      <c r="DB48" s="587"/>
      <c r="DC48" s="587"/>
      <c r="DD48" s="587"/>
      <c r="DE48" s="587"/>
      <c r="DF48" s="587"/>
      <c r="DG48" s="587"/>
      <c r="DH48" s="587"/>
      <c r="DI48" s="587"/>
      <c r="DJ48" s="587"/>
      <c r="DK48" s="587"/>
      <c r="DL48" s="587"/>
      <c r="DM48" s="587"/>
      <c r="DN48" s="587"/>
      <c r="DO48" s="587"/>
      <c r="DP48" s="587"/>
      <c r="DQ48" s="587"/>
      <c r="DR48" s="587"/>
      <c r="DS48" s="587"/>
      <c r="DT48" s="587"/>
      <c r="DU48" s="587"/>
      <c r="DV48" s="587"/>
      <c r="DW48" s="587"/>
      <c r="DX48" s="587"/>
      <c r="DY48" s="587"/>
      <c r="DZ48" s="587"/>
      <c r="EA48" s="587"/>
      <c r="EB48" s="587"/>
      <c r="EC48" s="587"/>
      <c r="ED48" s="587"/>
      <c r="EE48" s="587"/>
      <c r="EF48" s="587"/>
      <c r="EG48" s="587"/>
      <c r="EH48" s="587"/>
      <c r="EI48" s="587"/>
      <c r="EJ48" s="587"/>
      <c r="EK48" s="587"/>
      <c r="EL48" s="587"/>
      <c r="EQ48" s="587"/>
      <c r="ER48" s="587"/>
      <c r="ES48" s="587"/>
      <c r="ET48" s="587"/>
      <c r="EU48" s="587"/>
      <c r="EV48" s="587"/>
      <c r="EW48" s="587"/>
    </row>
    <row r="49" customFormat="false" ht="15" hidden="false" customHeight="false" outlineLevel="0" collapsed="false">
      <c r="A49" s="582" t="n">
        <v>42051</v>
      </c>
      <c r="B49" s="589" t="s">
        <v>1035</v>
      </c>
      <c r="C49" s="587" t="n">
        <f aca="false">IF(B49="szabadnap",0,1)</f>
        <v>1</v>
      </c>
      <c r="D49" s="0" t="n">
        <f aca="false">IF(A49&lt;'számolási segédtábla'!$F$8,0,IF(A49&gt;'számolási segédtábla'!$G$8,0,1))</f>
        <v>0</v>
      </c>
      <c r="E49" s="0" t="n">
        <f aca="false">IF(A49&lt;'számolási segédtábla'!$F$9,0,IF(A49&gt;'számolási segédtábla'!$G$9,0,1))</f>
        <v>0</v>
      </c>
      <c r="F49" s="0" t="n">
        <f aca="false">IF(A49&lt;'számolási segédtábla'!$F$10,0,IF(A49&gt;'számolási segédtábla'!$G$10,0,1))</f>
        <v>0</v>
      </c>
      <c r="G49" s="0" t="n">
        <f aca="false">IF(A49&lt;'számolási segédtábla'!$F$11,0,IF(A49&gt;'számolási segédtábla'!$G$11,0,1))</f>
        <v>0</v>
      </c>
      <c r="H49" s="0" t="n">
        <f aca="false">IF(A49&lt;'számolási segédtábla'!$F$12,0,IF(A49&gt;'számolási segédtábla'!$G$12,0,1))</f>
        <v>0</v>
      </c>
      <c r="I49" s="0" t="n">
        <f aca="false">IF(A49&lt;'számolási segédtábla'!$F$13,0,IF(A49&gt;'számolási segédtábla'!$G$13,0,1))</f>
        <v>0</v>
      </c>
      <c r="J49" s="0" t="n">
        <f aca="false">IF(A49&lt;'számolási segédtábla'!$F$14,0,IF(A49&gt;'számolási segédtábla'!$G$14,0,1))</f>
        <v>0</v>
      </c>
      <c r="K49" s="0" t="n">
        <f aca="false">IF(A49&lt;'számolási segédtábla'!$F$15,0,IF(A49&gt;'számolási segédtábla'!$G$15,0,1))</f>
        <v>0</v>
      </c>
      <c r="L49" s="0" t="n">
        <f aca="false">IF(A49&lt;'számolási segédtábla'!$F$16,0,IF(A49&gt;'számolási segédtábla'!$G$16,0,1))</f>
        <v>0</v>
      </c>
      <c r="M49" s="0" t="n">
        <f aca="false">IF(A49&lt;'számolási segédtábla'!$F$17,0,IF(A49&gt;'számolási segédtábla'!$G$17,0,1))</f>
        <v>0</v>
      </c>
      <c r="N49" s="0" t="n">
        <f aca="false">$C49*D49</f>
        <v>0</v>
      </c>
      <c r="O49" s="0" t="n">
        <f aca="false">$C49*E49</f>
        <v>0</v>
      </c>
      <c r="P49" s="0" t="n">
        <f aca="false">$C49*F49</f>
        <v>0</v>
      </c>
      <c r="Q49" s="0" t="n">
        <f aca="false">$C49*G49</f>
        <v>0</v>
      </c>
      <c r="R49" s="0" t="n">
        <f aca="false">$C49*H49</f>
        <v>0</v>
      </c>
      <c r="S49" s="0" t="n">
        <f aca="false">$C49*I49</f>
        <v>0</v>
      </c>
      <c r="T49" s="0" t="n">
        <f aca="false">$C49*J49</f>
        <v>0</v>
      </c>
      <c r="U49" s="0" t="n">
        <f aca="false">$C49*K49</f>
        <v>0</v>
      </c>
      <c r="V49" s="0" t="n">
        <f aca="false">$C49*L49</f>
        <v>0</v>
      </c>
      <c r="W49" s="0" t="n">
        <f aca="false">$C49*M49</f>
        <v>0</v>
      </c>
      <c r="X49" s="0" t="n">
        <f aca="false">IF(A49&lt;'számolási segédtábla'!$D$3,0,IF(A49&gt;'számolási segédtábla'!$I$3,0,1))</f>
        <v>0</v>
      </c>
      <c r="Y49" s="0" t="n">
        <f aca="false">X49*C49</f>
        <v>0</v>
      </c>
      <c r="AD49" s="590"/>
      <c r="AE49" s="587"/>
      <c r="AF49" s="587"/>
      <c r="AG49" s="587"/>
      <c r="AH49" s="587"/>
      <c r="AI49" s="587"/>
      <c r="AJ49" s="587"/>
      <c r="AK49" s="587"/>
      <c r="AL49" s="587"/>
      <c r="AM49" s="587"/>
      <c r="AN49" s="587"/>
      <c r="AO49" s="587"/>
      <c r="AP49" s="587"/>
      <c r="AQ49" s="587"/>
      <c r="AR49" s="587"/>
      <c r="AS49" s="587"/>
      <c r="AT49" s="587"/>
      <c r="AU49" s="587"/>
      <c r="AV49" s="587"/>
      <c r="AW49" s="587"/>
      <c r="AX49" s="587"/>
      <c r="AY49" s="587"/>
      <c r="AZ49" s="587"/>
      <c r="BA49" s="587"/>
      <c r="BB49" s="587"/>
      <c r="BC49" s="587"/>
      <c r="BD49" s="587"/>
      <c r="BE49" s="587"/>
      <c r="BF49" s="587"/>
      <c r="BG49" s="587"/>
      <c r="BH49" s="587"/>
      <c r="BI49" s="587"/>
      <c r="BJ49" s="587"/>
      <c r="BK49" s="587"/>
      <c r="BL49" s="587"/>
      <c r="BM49" s="587"/>
      <c r="BN49" s="587"/>
      <c r="BO49" s="587"/>
      <c r="BP49" s="587"/>
      <c r="BQ49" s="587"/>
      <c r="BR49" s="587"/>
      <c r="BS49" s="587"/>
      <c r="BT49" s="587"/>
      <c r="BU49" s="587"/>
      <c r="BV49" s="604"/>
      <c r="BW49" s="582" t="n">
        <v>42051</v>
      </c>
      <c r="BX49" s="589" t="s">
        <v>1035</v>
      </c>
      <c r="BY49" s="587" t="n">
        <f aca="false">IF(BX49="szabadnap",0,1)</f>
        <v>1</v>
      </c>
      <c r="BZ49" s="0" t="n">
        <f aca="false">IF(BW49&lt;'számolási segédtábla'!$H$8,0,IF(BW49&gt;'számolási segédtábla'!$I$8,0,1))</f>
        <v>0</v>
      </c>
      <c r="CA49" s="0" t="n">
        <f aca="false">IF(BW49&lt;'számolási segédtábla'!$H$9,0,IF(BW49&gt;'számolási segédtábla'!$I$9,0,1))</f>
        <v>0</v>
      </c>
      <c r="CB49" s="0" t="n">
        <f aca="false">IF(BW49&lt;'számolási segédtábla'!$H$10,0,IF(BW49&gt;'számolási segédtábla'!$I$10,0,1))</f>
        <v>0</v>
      </c>
      <c r="CC49" s="0" t="n">
        <f aca="false">IF(BW49&lt;'számolási segédtábla'!$H$11,0,IF(BW49&gt;'számolási segédtábla'!$I$11,0,1))</f>
        <v>0</v>
      </c>
      <c r="CD49" s="0" t="n">
        <f aca="false">IF(BW49&lt;'számolási segédtábla'!$H$12,0,IF(BW49&gt;'számolási segédtábla'!$I$12,0,1))</f>
        <v>0</v>
      </c>
      <c r="CE49" s="0" t="n">
        <f aca="false">IF(BW49&lt;'számolási segédtábla'!$H$13,0,IF(BW49&gt;'számolási segédtábla'!$I$13,0,1))</f>
        <v>0</v>
      </c>
      <c r="CF49" s="0" t="n">
        <f aca="false">IF(BW49&lt;'számolási segédtábla'!$H$14,0,IF(BW49&gt;'számolási segédtábla'!$I$14,0,1))</f>
        <v>0</v>
      </c>
      <c r="CG49" s="0" t="n">
        <f aca="false">IF(BW49&lt;'számolási segédtábla'!$H$15,0,IF(BW49&gt;'számolási segédtábla'!$I$15,0,1))</f>
        <v>0</v>
      </c>
      <c r="CH49" s="0" t="n">
        <f aca="false">IF(BW49&lt;'számolási segédtábla'!$H$16,0,IF(BW49&gt;'számolási segédtábla'!$I$16,0,1))</f>
        <v>0</v>
      </c>
      <c r="CI49" s="0" t="n">
        <f aca="false">IF(BW49&lt;'számolási segédtábla'!$H$17,0,IF(BW49&gt;'számolási segédtábla'!$I$17,0,1))</f>
        <v>0</v>
      </c>
      <c r="CJ49" s="0" t="n">
        <f aca="false">$C49*BZ49</f>
        <v>0</v>
      </c>
      <c r="CK49" s="0" t="n">
        <f aca="false">$C49*CA49</f>
        <v>0</v>
      </c>
      <c r="CL49" s="0" t="n">
        <f aca="false">$C49*CB49</f>
        <v>0</v>
      </c>
      <c r="CM49" s="0" t="n">
        <f aca="false">$C49*CC49</f>
        <v>0</v>
      </c>
      <c r="CN49" s="0" t="n">
        <f aca="false">$C49*CD49</f>
        <v>0</v>
      </c>
      <c r="CO49" s="0" t="n">
        <f aca="false">$C49*CE49</f>
        <v>0</v>
      </c>
      <c r="CP49" s="0" t="n">
        <f aca="false">$C49*CF49</f>
        <v>0</v>
      </c>
      <c r="CQ49" s="0" t="n">
        <f aca="false">$C49*CG49</f>
        <v>0</v>
      </c>
      <c r="CR49" s="0" t="n">
        <f aca="false">$C49*CH49</f>
        <v>0</v>
      </c>
      <c r="CS49" s="0" t="n">
        <f aca="false">$C49*CI49</f>
        <v>0</v>
      </c>
      <c r="CT49" s="587"/>
      <c r="CU49" s="587"/>
      <c r="CV49" s="587"/>
      <c r="CW49" s="587"/>
      <c r="CX49" s="587"/>
      <c r="CY49" s="587"/>
      <c r="CZ49" s="587"/>
      <c r="DA49" s="587"/>
      <c r="DB49" s="587"/>
      <c r="DC49" s="587"/>
      <c r="DD49" s="587"/>
      <c r="DE49" s="587"/>
      <c r="DF49" s="587"/>
      <c r="DG49" s="587"/>
      <c r="DH49" s="587"/>
      <c r="DI49" s="587"/>
      <c r="DJ49" s="587"/>
      <c r="DK49" s="587"/>
      <c r="DL49" s="587"/>
      <c r="DM49" s="587"/>
      <c r="DN49" s="587"/>
      <c r="DO49" s="587"/>
      <c r="DP49" s="587"/>
      <c r="DQ49" s="587"/>
      <c r="DR49" s="587"/>
      <c r="DS49" s="587"/>
      <c r="DT49" s="587"/>
      <c r="DU49" s="587"/>
      <c r="DV49" s="587"/>
      <c r="DW49" s="587"/>
      <c r="DX49" s="587"/>
      <c r="DY49" s="587"/>
      <c r="DZ49" s="587"/>
      <c r="EA49" s="587"/>
      <c r="EB49" s="587"/>
      <c r="EC49" s="587"/>
      <c r="ED49" s="587"/>
      <c r="EE49" s="587"/>
      <c r="EF49" s="587"/>
      <c r="EG49" s="587"/>
      <c r="EH49" s="587"/>
      <c r="EI49" s="587"/>
      <c r="EJ49" s="587"/>
      <c r="EK49" s="587"/>
      <c r="EL49" s="587"/>
      <c r="EQ49" s="587"/>
      <c r="ER49" s="587"/>
      <c r="ES49" s="587"/>
      <c r="ET49" s="587"/>
      <c r="EU49" s="587"/>
      <c r="EV49" s="587"/>
      <c r="EW49" s="587"/>
    </row>
    <row r="50" customFormat="false" ht="15" hidden="false" customHeight="false" outlineLevel="0" collapsed="false">
      <c r="A50" s="582" t="n">
        <v>42052</v>
      </c>
      <c r="B50" s="589" t="s">
        <v>1035</v>
      </c>
      <c r="C50" s="587" t="n">
        <f aca="false">IF(B50="szabadnap",0,1)</f>
        <v>1</v>
      </c>
      <c r="D50" s="0" t="n">
        <f aca="false">IF(A50&lt;'számolási segédtábla'!$F$8,0,IF(A50&gt;'számolási segédtábla'!$G$8,0,1))</f>
        <v>0</v>
      </c>
      <c r="E50" s="0" t="n">
        <f aca="false">IF(A50&lt;'számolási segédtábla'!$F$9,0,IF(A50&gt;'számolási segédtábla'!$G$9,0,1))</f>
        <v>0</v>
      </c>
      <c r="F50" s="0" t="n">
        <f aca="false">IF(A50&lt;'számolási segédtábla'!$F$10,0,IF(A50&gt;'számolási segédtábla'!$G$10,0,1))</f>
        <v>0</v>
      </c>
      <c r="G50" s="0" t="n">
        <f aca="false">IF(A50&lt;'számolási segédtábla'!$F$11,0,IF(A50&gt;'számolási segédtábla'!$G$11,0,1))</f>
        <v>0</v>
      </c>
      <c r="H50" s="0" t="n">
        <f aca="false">IF(A50&lt;'számolási segédtábla'!$F$12,0,IF(A50&gt;'számolási segédtábla'!$G$12,0,1))</f>
        <v>0</v>
      </c>
      <c r="I50" s="0" t="n">
        <f aca="false">IF(A50&lt;'számolási segédtábla'!$F$13,0,IF(A50&gt;'számolási segédtábla'!$G$13,0,1))</f>
        <v>0</v>
      </c>
      <c r="J50" s="0" t="n">
        <f aca="false">IF(A50&lt;'számolási segédtábla'!$F$14,0,IF(A50&gt;'számolási segédtábla'!$G$14,0,1))</f>
        <v>0</v>
      </c>
      <c r="K50" s="0" t="n">
        <f aca="false">IF(A50&lt;'számolási segédtábla'!$F$15,0,IF(A50&gt;'számolási segédtábla'!$G$15,0,1))</f>
        <v>0</v>
      </c>
      <c r="L50" s="0" t="n">
        <f aca="false">IF(A50&lt;'számolási segédtábla'!$F$16,0,IF(A50&gt;'számolási segédtábla'!$G$16,0,1))</f>
        <v>0</v>
      </c>
      <c r="M50" s="0" t="n">
        <f aca="false">IF(A50&lt;'számolási segédtábla'!$F$17,0,IF(A50&gt;'számolási segédtábla'!$G$17,0,1))</f>
        <v>0</v>
      </c>
      <c r="N50" s="0" t="n">
        <f aca="false">$C50*D50</f>
        <v>0</v>
      </c>
      <c r="O50" s="0" t="n">
        <f aca="false">$C50*E50</f>
        <v>0</v>
      </c>
      <c r="P50" s="0" t="n">
        <f aca="false">$C50*F50</f>
        <v>0</v>
      </c>
      <c r="Q50" s="0" t="n">
        <f aca="false">$C50*G50</f>
        <v>0</v>
      </c>
      <c r="R50" s="0" t="n">
        <f aca="false">$C50*H50</f>
        <v>0</v>
      </c>
      <c r="S50" s="0" t="n">
        <f aca="false">$C50*I50</f>
        <v>0</v>
      </c>
      <c r="T50" s="0" t="n">
        <f aca="false">$C50*J50</f>
        <v>0</v>
      </c>
      <c r="U50" s="0" t="n">
        <f aca="false">$C50*K50</f>
        <v>0</v>
      </c>
      <c r="V50" s="0" t="n">
        <f aca="false">$C50*L50</f>
        <v>0</v>
      </c>
      <c r="W50" s="0" t="n">
        <f aca="false">$C50*M50</f>
        <v>0</v>
      </c>
      <c r="X50" s="0" t="n">
        <f aca="false">IF(A50&lt;'számolási segédtábla'!$D$3,0,IF(A50&gt;'számolási segédtábla'!$I$3,0,1))</f>
        <v>0</v>
      </c>
      <c r="Y50" s="0" t="n">
        <f aca="false">X50*C50</f>
        <v>0</v>
      </c>
      <c r="AB50" s="587"/>
      <c r="AC50" s="587"/>
      <c r="AD50" s="590"/>
      <c r="AE50" s="587"/>
      <c r="AF50" s="587"/>
      <c r="AG50" s="587"/>
      <c r="AH50" s="587"/>
      <c r="AI50" s="587"/>
      <c r="AJ50" s="587"/>
      <c r="AK50" s="587"/>
      <c r="AL50" s="587"/>
      <c r="AM50" s="587"/>
      <c r="AN50" s="587"/>
      <c r="AO50" s="587"/>
      <c r="AP50" s="587"/>
      <c r="AQ50" s="587"/>
      <c r="AR50" s="587"/>
      <c r="AS50" s="587"/>
      <c r="AT50" s="587"/>
      <c r="AU50" s="587"/>
      <c r="AV50" s="587"/>
      <c r="AW50" s="587"/>
      <c r="AX50" s="587"/>
      <c r="AY50" s="587"/>
      <c r="AZ50" s="587"/>
      <c r="BA50" s="587"/>
      <c r="BB50" s="587"/>
      <c r="BC50" s="587"/>
      <c r="BD50" s="587"/>
      <c r="BE50" s="587"/>
      <c r="BF50" s="587"/>
      <c r="BG50" s="587"/>
      <c r="BH50" s="587"/>
      <c r="BI50" s="587"/>
      <c r="BJ50" s="587"/>
      <c r="BK50" s="587"/>
      <c r="BL50" s="587"/>
      <c r="BM50" s="587"/>
      <c r="BN50" s="587"/>
      <c r="BO50" s="587"/>
      <c r="BP50" s="587"/>
      <c r="BQ50" s="587"/>
      <c r="BR50" s="587"/>
      <c r="BS50" s="587"/>
      <c r="BT50" s="587"/>
      <c r="BU50" s="587"/>
      <c r="BV50" s="604"/>
      <c r="BW50" s="582" t="n">
        <v>42052</v>
      </c>
      <c r="BX50" s="589" t="s">
        <v>1035</v>
      </c>
      <c r="BY50" s="587" t="n">
        <f aca="false">IF(BX50="szabadnap",0,1)</f>
        <v>1</v>
      </c>
      <c r="BZ50" s="0" t="n">
        <f aca="false">IF(BW50&lt;'számolási segédtábla'!$H$8,0,IF(BW50&gt;'számolási segédtábla'!$I$8,0,1))</f>
        <v>0</v>
      </c>
      <c r="CA50" s="0" t="n">
        <f aca="false">IF(BW50&lt;'számolási segédtábla'!$H$9,0,IF(BW50&gt;'számolási segédtábla'!$I$9,0,1))</f>
        <v>0</v>
      </c>
      <c r="CB50" s="0" t="n">
        <f aca="false">IF(BW50&lt;'számolási segédtábla'!$H$10,0,IF(BW50&gt;'számolási segédtábla'!$I$10,0,1))</f>
        <v>0</v>
      </c>
      <c r="CC50" s="0" t="n">
        <f aca="false">IF(BW50&lt;'számolási segédtábla'!$H$11,0,IF(BW50&gt;'számolási segédtábla'!$I$11,0,1))</f>
        <v>0</v>
      </c>
      <c r="CD50" s="0" t="n">
        <f aca="false">IF(BW50&lt;'számolási segédtábla'!$H$12,0,IF(BW50&gt;'számolási segédtábla'!$I$12,0,1))</f>
        <v>0</v>
      </c>
      <c r="CE50" s="0" t="n">
        <f aca="false">IF(BW50&lt;'számolási segédtábla'!$H$13,0,IF(BW50&gt;'számolási segédtábla'!$I$13,0,1))</f>
        <v>0</v>
      </c>
      <c r="CF50" s="0" t="n">
        <f aca="false">IF(BW50&lt;'számolási segédtábla'!$H$14,0,IF(BW50&gt;'számolási segédtábla'!$I$14,0,1))</f>
        <v>0</v>
      </c>
      <c r="CG50" s="0" t="n">
        <f aca="false">IF(BW50&lt;'számolási segédtábla'!$H$15,0,IF(BW50&gt;'számolási segédtábla'!$I$15,0,1))</f>
        <v>0</v>
      </c>
      <c r="CH50" s="0" t="n">
        <f aca="false">IF(BW50&lt;'számolási segédtábla'!$H$16,0,IF(BW50&gt;'számolási segédtábla'!$I$16,0,1))</f>
        <v>0</v>
      </c>
      <c r="CI50" s="0" t="n">
        <f aca="false">IF(BW50&lt;'számolási segédtábla'!$H$17,0,IF(BW50&gt;'számolási segédtábla'!$I$17,0,1))</f>
        <v>0</v>
      </c>
      <c r="CJ50" s="0" t="n">
        <f aca="false">$C50*BZ50</f>
        <v>0</v>
      </c>
      <c r="CK50" s="0" t="n">
        <f aca="false">$C50*CA50</f>
        <v>0</v>
      </c>
      <c r="CL50" s="0" t="n">
        <f aca="false">$C50*CB50</f>
        <v>0</v>
      </c>
      <c r="CM50" s="0" t="n">
        <f aca="false">$C50*CC50</f>
        <v>0</v>
      </c>
      <c r="CN50" s="0" t="n">
        <f aca="false">$C50*CD50</f>
        <v>0</v>
      </c>
      <c r="CO50" s="0" t="n">
        <f aca="false">$C50*CE50</f>
        <v>0</v>
      </c>
      <c r="CP50" s="0" t="n">
        <f aca="false">$C50*CF50</f>
        <v>0</v>
      </c>
      <c r="CQ50" s="0" t="n">
        <f aca="false">$C50*CG50</f>
        <v>0</v>
      </c>
      <c r="CR50" s="0" t="n">
        <f aca="false">$C50*CH50</f>
        <v>0</v>
      </c>
      <c r="CS50" s="0" t="n">
        <f aca="false">$C50*CI50</f>
        <v>0</v>
      </c>
      <c r="CT50" s="587"/>
      <c r="CU50" s="587"/>
      <c r="CV50" s="587"/>
      <c r="CW50" s="587"/>
      <c r="CX50" s="587"/>
      <c r="CY50" s="587"/>
      <c r="CZ50" s="587"/>
      <c r="DA50" s="587"/>
      <c r="DB50" s="587"/>
      <c r="DC50" s="587"/>
      <c r="DD50" s="587"/>
      <c r="DE50" s="587"/>
      <c r="DF50" s="587"/>
      <c r="DG50" s="587"/>
      <c r="DH50" s="587"/>
      <c r="DI50" s="587"/>
      <c r="DJ50" s="587"/>
      <c r="DK50" s="587"/>
      <c r="DL50" s="587"/>
      <c r="DM50" s="587"/>
      <c r="DN50" s="587"/>
      <c r="DO50" s="587"/>
      <c r="DP50" s="587"/>
      <c r="DQ50" s="587"/>
      <c r="DR50" s="587"/>
      <c r="DS50" s="587"/>
      <c r="DT50" s="587"/>
      <c r="DU50" s="587"/>
      <c r="DV50" s="587"/>
      <c r="DW50" s="587"/>
      <c r="DX50" s="587"/>
      <c r="DY50" s="587"/>
      <c r="DZ50" s="587"/>
      <c r="EA50" s="587"/>
      <c r="EB50" s="587"/>
      <c r="EC50" s="587"/>
      <c r="ED50" s="587"/>
      <c r="EE50" s="587"/>
      <c r="EF50" s="587"/>
      <c r="EG50" s="587"/>
      <c r="EH50" s="587"/>
      <c r="EI50" s="587"/>
      <c r="EJ50" s="587"/>
      <c r="EK50" s="587"/>
      <c r="EL50" s="587"/>
      <c r="EQ50" s="587"/>
      <c r="ER50" s="587"/>
      <c r="ES50" s="587"/>
      <c r="ET50" s="587"/>
      <c r="EU50" s="587"/>
      <c r="EV50" s="587"/>
      <c r="EW50" s="587"/>
    </row>
    <row r="51" customFormat="false" ht="15" hidden="false" customHeight="false" outlineLevel="0" collapsed="false">
      <c r="A51" s="582" t="n">
        <v>42053</v>
      </c>
      <c r="B51" s="589" t="s">
        <v>1035</v>
      </c>
      <c r="C51" s="587" t="n">
        <f aca="false">IF(B51="szabadnap",0,1)</f>
        <v>1</v>
      </c>
      <c r="D51" s="0" t="n">
        <f aca="false">IF(A51&lt;'számolási segédtábla'!$F$8,0,IF(A51&gt;'számolási segédtábla'!$G$8,0,1))</f>
        <v>0</v>
      </c>
      <c r="E51" s="0" t="n">
        <f aca="false">IF(A51&lt;'számolási segédtábla'!$F$9,0,IF(A51&gt;'számolási segédtábla'!$G$9,0,1))</f>
        <v>0</v>
      </c>
      <c r="F51" s="0" t="n">
        <f aca="false">IF(A51&lt;'számolási segédtábla'!$F$10,0,IF(A51&gt;'számolási segédtábla'!$G$10,0,1))</f>
        <v>0</v>
      </c>
      <c r="G51" s="0" t="n">
        <f aca="false">IF(A51&lt;'számolási segédtábla'!$F$11,0,IF(A51&gt;'számolási segédtábla'!$G$11,0,1))</f>
        <v>0</v>
      </c>
      <c r="H51" s="0" t="n">
        <f aca="false">IF(A51&lt;'számolási segédtábla'!$F$12,0,IF(A51&gt;'számolási segédtábla'!$G$12,0,1))</f>
        <v>0</v>
      </c>
      <c r="I51" s="0" t="n">
        <f aca="false">IF(A51&lt;'számolási segédtábla'!$F$13,0,IF(A51&gt;'számolási segédtábla'!$G$13,0,1))</f>
        <v>0</v>
      </c>
      <c r="J51" s="0" t="n">
        <f aca="false">IF(A51&lt;'számolási segédtábla'!$F$14,0,IF(A51&gt;'számolási segédtábla'!$G$14,0,1))</f>
        <v>0</v>
      </c>
      <c r="K51" s="0" t="n">
        <f aca="false">IF(A51&lt;'számolási segédtábla'!$F$15,0,IF(A51&gt;'számolási segédtábla'!$G$15,0,1))</f>
        <v>0</v>
      </c>
      <c r="L51" s="0" t="n">
        <f aca="false">IF(A51&lt;'számolási segédtábla'!$F$16,0,IF(A51&gt;'számolási segédtábla'!$G$16,0,1))</f>
        <v>0</v>
      </c>
      <c r="M51" s="0" t="n">
        <f aca="false">IF(A51&lt;'számolási segédtábla'!$F$17,0,IF(A51&gt;'számolási segédtábla'!$G$17,0,1))</f>
        <v>0</v>
      </c>
      <c r="N51" s="0" t="n">
        <f aca="false">$C51*D51</f>
        <v>0</v>
      </c>
      <c r="O51" s="0" t="n">
        <f aca="false">$C51*E51</f>
        <v>0</v>
      </c>
      <c r="P51" s="0" t="n">
        <f aca="false">$C51*F51</f>
        <v>0</v>
      </c>
      <c r="Q51" s="0" t="n">
        <f aca="false">$C51*G51</f>
        <v>0</v>
      </c>
      <c r="R51" s="0" t="n">
        <f aca="false">$C51*H51</f>
        <v>0</v>
      </c>
      <c r="S51" s="0" t="n">
        <f aca="false">$C51*I51</f>
        <v>0</v>
      </c>
      <c r="T51" s="0" t="n">
        <f aca="false">$C51*J51</f>
        <v>0</v>
      </c>
      <c r="U51" s="0" t="n">
        <f aca="false">$C51*K51</f>
        <v>0</v>
      </c>
      <c r="V51" s="0" t="n">
        <f aca="false">$C51*L51</f>
        <v>0</v>
      </c>
      <c r="W51" s="0" t="n">
        <f aca="false">$C51*M51</f>
        <v>0</v>
      </c>
      <c r="X51" s="0" t="n">
        <f aca="false">IF(A51&lt;'számolási segédtábla'!$D$3,0,IF(A51&gt;'számolási segédtábla'!$I$3,0,1))</f>
        <v>0</v>
      </c>
      <c r="Y51" s="0" t="n">
        <f aca="false">X51*C51</f>
        <v>0</v>
      </c>
      <c r="AD51" s="590"/>
      <c r="AE51" s="587"/>
      <c r="AF51" s="587"/>
      <c r="AG51" s="587"/>
      <c r="AH51" s="587"/>
      <c r="AI51" s="587"/>
      <c r="AJ51" s="587"/>
      <c r="AK51" s="587"/>
      <c r="AL51" s="587"/>
      <c r="AM51" s="587"/>
      <c r="AN51" s="587"/>
      <c r="AO51" s="587"/>
      <c r="AP51" s="587"/>
      <c r="AQ51" s="587"/>
      <c r="AR51" s="587"/>
      <c r="AS51" s="587"/>
      <c r="AT51" s="587"/>
      <c r="AU51" s="587"/>
      <c r="AV51" s="587"/>
      <c r="AW51" s="587"/>
      <c r="AX51" s="587"/>
      <c r="AY51" s="587"/>
      <c r="AZ51" s="587"/>
      <c r="BA51" s="587"/>
      <c r="BB51" s="587"/>
      <c r="BC51" s="587"/>
      <c r="BD51" s="587"/>
      <c r="BE51" s="587"/>
      <c r="BF51" s="587"/>
      <c r="BG51" s="587"/>
      <c r="BH51" s="587"/>
      <c r="BI51" s="587"/>
      <c r="BJ51" s="587"/>
      <c r="BK51" s="587"/>
      <c r="BL51" s="587"/>
      <c r="BM51" s="587"/>
      <c r="BN51" s="587"/>
      <c r="BO51" s="587"/>
      <c r="BP51" s="587"/>
      <c r="BQ51" s="587"/>
      <c r="BR51" s="587"/>
      <c r="BS51" s="587"/>
      <c r="BT51" s="587"/>
      <c r="BU51" s="587"/>
      <c r="BV51" s="604"/>
      <c r="BW51" s="582" t="n">
        <v>42053</v>
      </c>
      <c r="BX51" s="589" t="s">
        <v>1035</v>
      </c>
      <c r="BY51" s="587" t="n">
        <f aca="false">IF(BX51="szabadnap",0,1)</f>
        <v>1</v>
      </c>
      <c r="BZ51" s="0" t="n">
        <f aca="false">IF(BW51&lt;'számolási segédtábla'!$H$8,0,IF(BW51&gt;'számolási segédtábla'!$I$8,0,1))</f>
        <v>0</v>
      </c>
      <c r="CA51" s="0" t="n">
        <f aca="false">IF(BW51&lt;'számolási segédtábla'!$H$9,0,IF(BW51&gt;'számolási segédtábla'!$I$9,0,1))</f>
        <v>0</v>
      </c>
      <c r="CB51" s="0" t="n">
        <f aca="false">IF(BW51&lt;'számolási segédtábla'!$H$10,0,IF(BW51&gt;'számolási segédtábla'!$I$10,0,1))</f>
        <v>0</v>
      </c>
      <c r="CC51" s="0" t="n">
        <f aca="false">IF(BW51&lt;'számolási segédtábla'!$H$11,0,IF(BW51&gt;'számolási segédtábla'!$I$11,0,1))</f>
        <v>0</v>
      </c>
      <c r="CD51" s="0" t="n">
        <f aca="false">IF(BW51&lt;'számolási segédtábla'!$H$12,0,IF(BW51&gt;'számolási segédtábla'!$I$12,0,1))</f>
        <v>0</v>
      </c>
      <c r="CE51" s="0" t="n">
        <f aca="false">IF(BW51&lt;'számolási segédtábla'!$H$13,0,IF(BW51&gt;'számolási segédtábla'!$I$13,0,1))</f>
        <v>0</v>
      </c>
      <c r="CF51" s="0" t="n">
        <f aca="false">IF(BW51&lt;'számolási segédtábla'!$H$14,0,IF(BW51&gt;'számolási segédtábla'!$I$14,0,1))</f>
        <v>0</v>
      </c>
      <c r="CG51" s="0" t="n">
        <f aca="false">IF(BW51&lt;'számolási segédtábla'!$H$15,0,IF(BW51&gt;'számolási segédtábla'!$I$15,0,1))</f>
        <v>0</v>
      </c>
      <c r="CH51" s="0" t="n">
        <f aca="false">IF(BW51&lt;'számolási segédtábla'!$H$16,0,IF(BW51&gt;'számolási segédtábla'!$I$16,0,1))</f>
        <v>0</v>
      </c>
      <c r="CI51" s="0" t="n">
        <f aca="false">IF(BW51&lt;'számolási segédtábla'!$H$17,0,IF(BW51&gt;'számolási segédtábla'!$I$17,0,1))</f>
        <v>0</v>
      </c>
      <c r="CJ51" s="0" t="n">
        <f aca="false">$C51*BZ51</f>
        <v>0</v>
      </c>
      <c r="CK51" s="0" t="n">
        <f aca="false">$C51*CA51</f>
        <v>0</v>
      </c>
      <c r="CL51" s="0" t="n">
        <f aca="false">$C51*CB51</f>
        <v>0</v>
      </c>
      <c r="CM51" s="0" t="n">
        <f aca="false">$C51*CC51</f>
        <v>0</v>
      </c>
      <c r="CN51" s="0" t="n">
        <f aca="false">$C51*CD51</f>
        <v>0</v>
      </c>
      <c r="CO51" s="0" t="n">
        <f aca="false">$C51*CE51</f>
        <v>0</v>
      </c>
      <c r="CP51" s="0" t="n">
        <f aca="false">$C51*CF51</f>
        <v>0</v>
      </c>
      <c r="CQ51" s="0" t="n">
        <f aca="false">$C51*CG51</f>
        <v>0</v>
      </c>
      <c r="CR51" s="0" t="n">
        <f aca="false">$C51*CH51</f>
        <v>0</v>
      </c>
      <c r="CS51" s="0" t="n">
        <f aca="false">$C51*CI51</f>
        <v>0</v>
      </c>
      <c r="CT51" s="587"/>
      <c r="CU51" s="587"/>
      <c r="CV51" s="587"/>
      <c r="CW51" s="587"/>
      <c r="CX51" s="587"/>
      <c r="CY51" s="587"/>
      <c r="CZ51" s="587"/>
      <c r="DA51" s="587"/>
      <c r="DB51" s="587"/>
      <c r="DC51" s="587"/>
      <c r="DD51" s="587"/>
      <c r="DE51" s="587"/>
      <c r="DF51" s="587"/>
      <c r="DG51" s="587"/>
      <c r="DH51" s="587"/>
      <c r="DI51" s="587"/>
      <c r="DJ51" s="587"/>
      <c r="DK51" s="587"/>
      <c r="DL51" s="587"/>
      <c r="DM51" s="587"/>
      <c r="DN51" s="587"/>
      <c r="DO51" s="587"/>
      <c r="DP51" s="587"/>
      <c r="DQ51" s="587"/>
      <c r="DR51" s="587"/>
      <c r="DS51" s="587"/>
      <c r="DT51" s="587"/>
      <c r="DU51" s="587"/>
      <c r="DV51" s="587"/>
      <c r="DW51" s="587"/>
      <c r="DX51" s="587"/>
      <c r="DY51" s="587"/>
      <c r="DZ51" s="587"/>
      <c r="EA51" s="587"/>
      <c r="EB51" s="587"/>
      <c r="EC51" s="587"/>
      <c r="ED51" s="587"/>
      <c r="EE51" s="587"/>
      <c r="EF51" s="587"/>
      <c r="EG51" s="587"/>
      <c r="EH51" s="587"/>
      <c r="EI51" s="587"/>
      <c r="EJ51" s="587"/>
      <c r="EK51" s="587"/>
      <c r="EL51" s="587"/>
      <c r="EQ51" s="587"/>
      <c r="ER51" s="587"/>
      <c r="ES51" s="587"/>
      <c r="ET51" s="587"/>
      <c r="EU51" s="587"/>
      <c r="EV51" s="587"/>
      <c r="EW51" s="587"/>
    </row>
    <row r="52" customFormat="false" ht="15" hidden="false" customHeight="false" outlineLevel="0" collapsed="false">
      <c r="A52" s="582" t="n">
        <v>42054</v>
      </c>
      <c r="B52" s="589" t="s">
        <v>1035</v>
      </c>
      <c r="C52" s="587" t="n">
        <f aca="false">IF(B52="szabadnap",0,1)</f>
        <v>1</v>
      </c>
      <c r="D52" s="0" t="n">
        <f aca="false">IF(A52&lt;'számolási segédtábla'!$F$8,0,IF(A52&gt;'számolási segédtábla'!$G$8,0,1))</f>
        <v>0</v>
      </c>
      <c r="E52" s="0" t="n">
        <f aca="false">IF(A52&lt;'számolási segédtábla'!$F$9,0,IF(A52&gt;'számolási segédtábla'!$G$9,0,1))</f>
        <v>0</v>
      </c>
      <c r="F52" s="0" t="n">
        <f aca="false">IF(A52&lt;'számolási segédtábla'!$F$10,0,IF(A52&gt;'számolási segédtábla'!$G$10,0,1))</f>
        <v>0</v>
      </c>
      <c r="G52" s="0" t="n">
        <f aca="false">IF(A52&lt;'számolási segédtábla'!$F$11,0,IF(A52&gt;'számolási segédtábla'!$G$11,0,1))</f>
        <v>0</v>
      </c>
      <c r="H52" s="0" t="n">
        <f aca="false">IF(A52&lt;'számolási segédtábla'!$F$12,0,IF(A52&gt;'számolási segédtábla'!$G$12,0,1))</f>
        <v>0</v>
      </c>
      <c r="I52" s="0" t="n">
        <f aca="false">IF(A52&lt;'számolási segédtábla'!$F$13,0,IF(A52&gt;'számolási segédtábla'!$G$13,0,1))</f>
        <v>0</v>
      </c>
      <c r="J52" s="0" t="n">
        <f aca="false">IF(A52&lt;'számolási segédtábla'!$F$14,0,IF(A52&gt;'számolási segédtábla'!$G$14,0,1))</f>
        <v>0</v>
      </c>
      <c r="K52" s="0" t="n">
        <f aca="false">IF(A52&lt;'számolási segédtábla'!$F$15,0,IF(A52&gt;'számolási segédtábla'!$G$15,0,1))</f>
        <v>0</v>
      </c>
      <c r="L52" s="0" t="n">
        <f aca="false">IF(A52&lt;'számolási segédtábla'!$F$16,0,IF(A52&gt;'számolási segédtábla'!$G$16,0,1))</f>
        <v>0</v>
      </c>
      <c r="M52" s="0" t="n">
        <f aca="false">IF(A52&lt;'számolási segédtábla'!$F$17,0,IF(A52&gt;'számolási segédtábla'!$G$17,0,1))</f>
        <v>0</v>
      </c>
      <c r="N52" s="0" t="n">
        <f aca="false">$C52*D52</f>
        <v>0</v>
      </c>
      <c r="O52" s="0" t="n">
        <f aca="false">$C52*E52</f>
        <v>0</v>
      </c>
      <c r="P52" s="0" t="n">
        <f aca="false">$C52*F52</f>
        <v>0</v>
      </c>
      <c r="Q52" s="0" t="n">
        <f aca="false">$C52*G52</f>
        <v>0</v>
      </c>
      <c r="R52" s="0" t="n">
        <f aca="false">$C52*H52</f>
        <v>0</v>
      </c>
      <c r="S52" s="0" t="n">
        <f aca="false">$C52*I52</f>
        <v>0</v>
      </c>
      <c r="T52" s="0" t="n">
        <f aca="false">$C52*J52</f>
        <v>0</v>
      </c>
      <c r="U52" s="0" t="n">
        <f aca="false">$C52*K52</f>
        <v>0</v>
      </c>
      <c r="V52" s="0" t="n">
        <f aca="false">$C52*L52</f>
        <v>0</v>
      </c>
      <c r="W52" s="0" t="n">
        <f aca="false">$C52*M52</f>
        <v>0</v>
      </c>
      <c r="X52" s="0" t="n">
        <f aca="false">IF(A52&lt;'számolási segédtábla'!$D$3,0,IF(A52&gt;'számolási segédtábla'!$I$3,0,1))</f>
        <v>0</v>
      </c>
      <c r="Y52" s="0" t="n">
        <f aca="false">X52*C52</f>
        <v>0</v>
      </c>
      <c r="AD52" s="590"/>
      <c r="AE52" s="587"/>
      <c r="AF52" s="587"/>
      <c r="AG52" s="587"/>
      <c r="AH52" s="587"/>
      <c r="AI52" s="587"/>
      <c r="AJ52" s="587"/>
      <c r="AK52" s="587"/>
      <c r="AL52" s="587"/>
      <c r="AM52" s="587"/>
      <c r="AN52" s="587"/>
      <c r="AO52" s="587"/>
      <c r="AP52" s="587"/>
      <c r="AQ52" s="587"/>
      <c r="AR52" s="587"/>
      <c r="AS52" s="587"/>
      <c r="AT52" s="587"/>
      <c r="AU52" s="587"/>
      <c r="AV52" s="587"/>
      <c r="AW52" s="587"/>
      <c r="AX52" s="587"/>
      <c r="AY52" s="587"/>
      <c r="AZ52" s="587"/>
      <c r="BA52" s="587"/>
      <c r="BB52" s="587"/>
      <c r="BC52" s="587"/>
      <c r="BD52" s="587"/>
      <c r="BE52" s="587"/>
      <c r="BF52" s="587"/>
      <c r="BG52" s="587"/>
      <c r="BH52" s="587"/>
      <c r="BI52" s="587"/>
      <c r="BJ52" s="587"/>
      <c r="BK52" s="587"/>
      <c r="BL52" s="587"/>
      <c r="BM52" s="587"/>
      <c r="BN52" s="587"/>
      <c r="BO52" s="587"/>
      <c r="BP52" s="587"/>
      <c r="BQ52" s="587"/>
      <c r="BR52" s="587"/>
      <c r="BS52" s="587"/>
      <c r="BT52" s="587"/>
      <c r="BU52" s="587"/>
      <c r="BV52" s="604"/>
      <c r="BW52" s="582" t="n">
        <v>42054</v>
      </c>
      <c r="BX52" s="589" t="s">
        <v>1035</v>
      </c>
      <c r="BY52" s="587" t="n">
        <f aca="false">IF(BX52="szabadnap",0,1)</f>
        <v>1</v>
      </c>
      <c r="BZ52" s="0" t="n">
        <f aca="false">IF(BW52&lt;'számolási segédtábla'!$H$8,0,IF(BW52&gt;'számolási segédtábla'!$I$8,0,1))</f>
        <v>0</v>
      </c>
      <c r="CA52" s="0" t="n">
        <f aca="false">IF(BW52&lt;'számolási segédtábla'!$H$9,0,IF(BW52&gt;'számolási segédtábla'!$I$9,0,1))</f>
        <v>0</v>
      </c>
      <c r="CB52" s="0" t="n">
        <f aca="false">IF(BW52&lt;'számolási segédtábla'!$H$10,0,IF(BW52&gt;'számolási segédtábla'!$I$10,0,1))</f>
        <v>0</v>
      </c>
      <c r="CC52" s="0" t="n">
        <f aca="false">IF(BW52&lt;'számolási segédtábla'!$H$11,0,IF(BW52&gt;'számolási segédtábla'!$I$11,0,1))</f>
        <v>0</v>
      </c>
      <c r="CD52" s="0" t="n">
        <f aca="false">IF(BW52&lt;'számolási segédtábla'!$H$12,0,IF(BW52&gt;'számolási segédtábla'!$I$12,0,1))</f>
        <v>0</v>
      </c>
      <c r="CE52" s="0" t="n">
        <f aca="false">IF(BW52&lt;'számolási segédtábla'!$H$13,0,IF(BW52&gt;'számolási segédtábla'!$I$13,0,1))</f>
        <v>0</v>
      </c>
      <c r="CF52" s="0" t="n">
        <f aca="false">IF(BW52&lt;'számolási segédtábla'!$H$14,0,IF(BW52&gt;'számolási segédtábla'!$I$14,0,1))</f>
        <v>0</v>
      </c>
      <c r="CG52" s="0" t="n">
        <f aca="false">IF(BW52&lt;'számolási segédtábla'!$H$15,0,IF(BW52&gt;'számolási segédtábla'!$I$15,0,1))</f>
        <v>0</v>
      </c>
      <c r="CH52" s="0" t="n">
        <f aca="false">IF(BW52&lt;'számolási segédtábla'!$H$16,0,IF(BW52&gt;'számolási segédtábla'!$I$16,0,1))</f>
        <v>0</v>
      </c>
      <c r="CI52" s="0" t="n">
        <f aca="false">IF(BW52&lt;'számolási segédtábla'!$H$17,0,IF(BW52&gt;'számolási segédtábla'!$I$17,0,1))</f>
        <v>0</v>
      </c>
      <c r="CJ52" s="0" t="n">
        <f aca="false">$C52*BZ52</f>
        <v>0</v>
      </c>
      <c r="CK52" s="0" t="n">
        <f aca="false">$C52*CA52</f>
        <v>0</v>
      </c>
      <c r="CL52" s="0" t="n">
        <f aca="false">$C52*CB52</f>
        <v>0</v>
      </c>
      <c r="CM52" s="0" t="n">
        <f aca="false">$C52*CC52</f>
        <v>0</v>
      </c>
      <c r="CN52" s="0" t="n">
        <f aca="false">$C52*CD52</f>
        <v>0</v>
      </c>
      <c r="CO52" s="0" t="n">
        <f aca="false">$C52*CE52</f>
        <v>0</v>
      </c>
      <c r="CP52" s="0" t="n">
        <f aca="false">$C52*CF52</f>
        <v>0</v>
      </c>
      <c r="CQ52" s="0" t="n">
        <f aca="false">$C52*CG52</f>
        <v>0</v>
      </c>
      <c r="CR52" s="0" t="n">
        <f aca="false">$C52*CH52</f>
        <v>0</v>
      </c>
      <c r="CS52" s="0" t="n">
        <f aca="false">$C52*CI52</f>
        <v>0</v>
      </c>
      <c r="CT52" s="587"/>
      <c r="CU52" s="587"/>
      <c r="CV52" s="587"/>
      <c r="CW52" s="587"/>
      <c r="CX52" s="587"/>
      <c r="CY52" s="587"/>
      <c r="CZ52" s="587"/>
      <c r="DA52" s="587"/>
      <c r="DB52" s="587"/>
      <c r="DC52" s="587"/>
      <c r="DD52" s="587"/>
      <c r="DE52" s="587"/>
      <c r="DF52" s="587"/>
      <c r="DG52" s="587"/>
      <c r="DH52" s="587"/>
      <c r="DI52" s="587"/>
      <c r="DJ52" s="587"/>
      <c r="DK52" s="587"/>
      <c r="DL52" s="587"/>
      <c r="DM52" s="587"/>
      <c r="DN52" s="587"/>
      <c r="DO52" s="587"/>
      <c r="DP52" s="587"/>
      <c r="DQ52" s="587"/>
      <c r="DR52" s="587"/>
      <c r="DS52" s="587"/>
      <c r="DT52" s="587"/>
      <c r="DU52" s="587"/>
      <c r="DV52" s="587"/>
      <c r="DW52" s="587"/>
      <c r="DX52" s="587"/>
      <c r="DY52" s="587"/>
      <c r="DZ52" s="587"/>
      <c r="EA52" s="587"/>
      <c r="EB52" s="587"/>
      <c r="EC52" s="587"/>
      <c r="ED52" s="587"/>
      <c r="EE52" s="587"/>
      <c r="EF52" s="587"/>
      <c r="EG52" s="587"/>
      <c r="EH52" s="587"/>
      <c r="EI52" s="587"/>
      <c r="EJ52" s="587"/>
      <c r="EK52" s="587"/>
      <c r="EL52" s="587"/>
      <c r="EQ52" s="587"/>
      <c r="ER52" s="587"/>
      <c r="ES52" s="587"/>
      <c r="ET52" s="587"/>
      <c r="EU52" s="587"/>
      <c r="EV52" s="587"/>
      <c r="EW52" s="587"/>
    </row>
    <row r="53" customFormat="false" ht="15" hidden="false" customHeight="false" outlineLevel="0" collapsed="false">
      <c r="A53" s="582" t="n">
        <v>42055</v>
      </c>
      <c r="B53" s="589" t="s">
        <v>1035</v>
      </c>
      <c r="C53" s="587" t="n">
        <f aca="false">IF(B53="szabadnap",0,1)</f>
        <v>1</v>
      </c>
      <c r="D53" s="0" t="n">
        <f aca="false">IF(A53&lt;'számolási segédtábla'!$F$8,0,IF(A53&gt;'számolási segédtábla'!$G$8,0,1))</f>
        <v>0</v>
      </c>
      <c r="E53" s="0" t="n">
        <f aca="false">IF(A53&lt;'számolási segédtábla'!$F$9,0,IF(A53&gt;'számolási segédtábla'!$G$9,0,1))</f>
        <v>0</v>
      </c>
      <c r="F53" s="0" t="n">
        <f aca="false">IF(A53&lt;'számolási segédtábla'!$F$10,0,IF(A53&gt;'számolási segédtábla'!$G$10,0,1))</f>
        <v>0</v>
      </c>
      <c r="G53" s="0" t="n">
        <f aca="false">IF(A53&lt;'számolási segédtábla'!$F$11,0,IF(A53&gt;'számolási segédtábla'!$G$11,0,1))</f>
        <v>0</v>
      </c>
      <c r="H53" s="0" t="n">
        <f aca="false">IF(A53&lt;'számolási segédtábla'!$F$12,0,IF(A53&gt;'számolási segédtábla'!$G$12,0,1))</f>
        <v>0</v>
      </c>
      <c r="I53" s="0" t="n">
        <f aca="false">IF(A53&lt;'számolási segédtábla'!$F$13,0,IF(A53&gt;'számolási segédtábla'!$G$13,0,1))</f>
        <v>0</v>
      </c>
      <c r="J53" s="0" t="n">
        <f aca="false">IF(A53&lt;'számolási segédtábla'!$F$14,0,IF(A53&gt;'számolási segédtábla'!$G$14,0,1))</f>
        <v>0</v>
      </c>
      <c r="K53" s="0" t="n">
        <f aca="false">IF(A53&lt;'számolási segédtábla'!$F$15,0,IF(A53&gt;'számolási segédtábla'!$G$15,0,1))</f>
        <v>0</v>
      </c>
      <c r="L53" s="0" t="n">
        <f aca="false">IF(A53&lt;'számolási segédtábla'!$F$16,0,IF(A53&gt;'számolási segédtábla'!$G$16,0,1))</f>
        <v>0</v>
      </c>
      <c r="M53" s="0" t="n">
        <f aca="false">IF(A53&lt;'számolási segédtábla'!$F$17,0,IF(A53&gt;'számolási segédtábla'!$G$17,0,1))</f>
        <v>0</v>
      </c>
      <c r="N53" s="0" t="n">
        <f aca="false">$C53*D53</f>
        <v>0</v>
      </c>
      <c r="O53" s="0" t="n">
        <f aca="false">$C53*E53</f>
        <v>0</v>
      </c>
      <c r="P53" s="0" t="n">
        <f aca="false">$C53*F53</f>
        <v>0</v>
      </c>
      <c r="Q53" s="0" t="n">
        <f aca="false">$C53*G53</f>
        <v>0</v>
      </c>
      <c r="R53" s="0" t="n">
        <f aca="false">$C53*H53</f>
        <v>0</v>
      </c>
      <c r="S53" s="0" t="n">
        <f aca="false">$C53*I53</f>
        <v>0</v>
      </c>
      <c r="T53" s="0" t="n">
        <f aca="false">$C53*J53</f>
        <v>0</v>
      </c>
      <c r="U53" s="0" t="n">
        <f aca="false">$C53*K53</f>
        <v>0</v>
      </c>
      <c r="V53" s="0" t="n">
        <f aca="false">$C53*L53</f>
        <v>0</v>
      </c>
      <c r="W53" s="0" t="n">
        <f aca="false">$C53*M53</f>
        <v>0</v>
      </c>
      <c r="X53" s="0" t="n">
        <f aca="false">IF(A53&lt;'számolási segédtábla'!$D$3,0,IF(A53&gt;'számolási segédtábla'!$I$3,0,1))</f>
        <v>0</v>
      </c>
      <c r="Y53" s="0" t="n">
        <f aca="false">X53*C53</f>
        <v>0</v>
      </c>
      <c r="AD53" s="590"/>
      <c r="AE53" s="587"/>
      <c r="AF53" s="587"/>
      <c r="AG53" s="587"/>
      <c r="AH53" s="587"/>
      <c r="AI53" s="587"/>
      <c r="AJ53" s="587"/>
      <c r="AK53" s="587"/>
      <c r="AL53" s="587"/>
      <c r="AM53" s="587"/>
      <c r="AN53" s="587"/>
      <c r="AO53" s="587"/>
      <c r="AP53" s="587"/>
      <c r="AQ53" s="587"/>
      <c r="AR53" s="587"/>
      <c r="AS53" s="587"/>
      <c r="AT53" s="587"/>
      <c r="AU53" s="587"/>
      <c r="AV53" s="587"/>
      <c r="AW53" s="587"/>
      <c r="AX53" s="587"/>
      <c r="AY53" s="587"/>
      <c r="AZ53" s="587"/>
      <c r="BA53" s="587"/>
      <c r="BB53" s="587"/>
      <c r="BC53" s="587"/>
      <c r="BD53" s="587"/>
      <c r="BE53" s="587"/>
      <c r="BF53" s="587"/>
      <c r="BG53" s="587"/>
      <c r="BH53" s="587"/>
      <c r="BI53" s="587"/>
      <c r="BJ53" s="587"/>
      <c r="BK53" s="587"/>
      <c r="BL53" s="587"/>
      <c r="BM53" s="587"/>
      <c r="BN53" s="587"/>
      <c r="BO53" s="587"/>
      <c r="BP53" s="587"/>
      <c r="BQ53" s="587"/>
      <c r="BR53" s="587"/>
      <c r="BS53" s="587"/>
      <c r="BT53" s="587"/>
      <c r="BU53" s="587"/>
      <c r="BV53" s="604"/>
      <c r="BW53" s="582" t="n">
        <v>42055</v>
      </c>
      <c r="BX53" s="589" t="s">
        <v>1035</v>
      </c>
      <c r="BY53" s="587" t="n">
        <f aca="false">IF(BX53="szabadnap",0,1)</f>
        <v>1</v>
      </c>
      <c r="BZ53" s="0" t="n">
        <f aca="false">IF(BW53&lt;'számolási segédtábla'!$H$8,0,IF(BW53&gt;'számolási segédtábla'!$I$8,0,1))</f>
        <v>0</v>
      </c>
      <c r="CA53" s="0" t="n">
        <f aca="false">IF(BW53&lt;'számolási segédtábla'!$H$9,0,IF(BW53&gt;'számolási segédtábla'!$I$9,0,1))</f>
        <v>0</v>
      </c>
      <c r="CB53" s="0" t="n">
        <f aca="false">IF(BW53&lt;'számolási segédtábla'!$H$10,0,IF(BW53&gt;'számolási segédtábla'!$I$10,0,1))</f>
        <v>0</v>
      </c>
      <c r="CC53" s="0" t="n">
        <f aca="false">IF(BW53&lt;'számolási segédtábla'!$H$11,0,IF(BW53&gt;'számolási segédtábla'!$I$11,0,1))</f>
        <v>0</v>
      </c>
      <c r="CD53" s="0" t="n">
        <f aca="false">IF(BW53&lt;'számolási segédtábla'!$H$12,0,IF(BW53&gt;'számolási segédtábla'!$I$12,0,1))</f>
        <v>0</v>
      </c>
      <c r="CE53" s="0" t="n">
        <f aca="false">IF(BW53&lt;'számolási segédtábla'!$H$13,0,IF(BW53&gt;'számolási segédtábla'!$I$13,0,1))</f>
        <v>0</v>
      </c>
      <c r="CF53" s="0" t="n">
        <f aca="false">IF(BW53&lt;'számolási segédtábla'!$H$14,0,IF(BW53&gt;'számolási segédtábla'!$I$14,0,1))</f>
        <v>0</v>
      </c>
      <c r="CG53" s="0" t="n">
        <f aca="false">IF(BW53&lt;'számolási segédtábla'!$H$15,0,IF(BW53&gt;'számolási segédtábla'!$I$15,0,1))</f>
        <v>0</v>
      </c>
      <c r="CH53" s="0" t="n">
        <f aca="false">IF(BW53&lt;'számolási segédtábla'!$H$16,0,IF(BW53&gt;'számolási segédtábla'!$I$16,0,1))</f>
        <v>0</v>
      </c>
      <c r="CI53" s="0" t="n">
        <f aca="false">IF(BW53&lt;'számolási segédtábla'!$H$17,0,IF(BW53&gt;'számolási segédtábla'!$I$17,0,1))</f>
        <v>0</v>
      </c>
      <c r="CJ53" s="0" t="n">
        <f aca="false">$C53*BZ53</f>
        <v>0</v>
      </c>
      <c r="CK53" s="0" t="n">
        <f aca="false">$C53*CA53</f>
        <v>0</v>
      </c>
      <c r="CL53" s="0" t="n">
        <f aca="false">$C53*CB53</f>
        <v>0</v>
      </c>
      <c r="CM53" s="0" t="n">
        <f aca="false">$C53*CC53</f>
        <v>0</v>
      </c>
      <c r="CN53" s="0" t="n">
        <f aca="false">$C53*CD53</f>
        <v>0</v>
      </c>
      <c r="CO53" s="0" t="n">
        <f aca="false">$C53*CE53</f>
        <v>0</v>
      </c>
      <c r="CP53" s="0" t="n">
        <f aca="false">$C53*CF53</f>
        <v>0</v>
      </c>
      <c r="CQ53" s="0" t="n">
        <f aca="false">$C53*CG53</f>
        <v>0</v>
      </c>
      <c r="CR53" s="0" t="n">
        <f aca="false">$C53*CH53</f>
        <v>0</v>
      </c>
      <c r="CS53" s="0" t="n">
        <f aca="false">$C53*CI53</f>
        <v>0</v>
      </c>
      <c r="CT53" s="587"/>
      <c r="CU53" s="587"/>
      <c r="CV53" s="587"/>
      <c r="CW53" s="587"/>
      <c r="CX53" s="587"/>
      <c r="CY53" s="587"/>
      <c r="CZ53" s="587"/>
      <c r="DA53" s="587"/>
      <c r="DB53" s="587"/>
      <c r="DC53" s="587"/>
      <c r="DD53" s="587"/>
      <c r="DE53" s="587"/>
      <c r="DF53" s="587"/>
      <c r="DG53" s="587"/>
      <c r="DH53" s="587"/>
      <c r="DI53" s="587"/>
      <c r="DJ53" s="587"/>
      <c r="DK53" s="587"/>
      <c r="DL53" s="587"/>
      <c r="DM53" s="587"/>
      <c r="DN53" s="587"/>
      <c r="DO53" s="587"/>
      <c r="DP53" s="587"/>
      <c r="DQ53" s="587"/>
      <c r="DR53" s="587"/>
      <c r="DS53" s="587"/>
      <c r="DT53" s="587"/>
      <c r="DU53" s="587"/>
      <c r="DV53" s="587"/>
      <c r="DW53" s="587"/>
      <c r="DX53" s="587"/>
      <c r="DY53" s="587"/>
      <c r="DZ53" s="587"/>
      <c r="EA53" s="587"/>
      <c r="EB53" s="587"/>
      <c r="EC53" s="587"/>
      <c r="ED53" s="587"/>
      <c r="EE53" s="587"/>
      <c r="EF53" s="587"/>
      <c r="EG53" s="587"/>
      <c r="EH53" s="587"/>
      <c r="EI53" s="587"/>
      <c r="EJ53" s="587"/>
      <c r="EK53" s="587"/>
      <c r="EL53" s="587"/>
      <c r="EQ53" s="587"/>
      <c r="ER53" s="587"/>
      <c r="ES53" s="587"/>
      <c r="ET53" s="587"/>
      <c r="EU53" s="587"/>
      <c r="EV53" s="587"/>
      <c r="EW53" s="587"/>
    </row>
    <row r="54" customFormat="false" ht="15" hidden="false" customHeight="false" outlineLevel="0" collapsed="false">
      <c r="A54" s="582" t="n">
        <v>42056</v>
      </c>
      <c r="B54" s="589" t="s">
        <v>1040</v>
      </c>
      <c r="C54" s="587" t="n">
        <f aca="false">IF(B54="szabadnap",0,1)</f>
        <v>0</v>
      </c>
      <c r="D54" s="0" t="n">
        <f aca="false">IF(A54&lt;'számolási segédtábla'!$F$8,0,IF(A54&gt;'számolási segédtábla'!$G$8,0,1))</f>
        <v>0</v>
      </c>
      <c r="E54" s="0" t="n">
        <f aca="false">IF(A54&lt;'számolási segédtábla'!$F$9,0,IF(A54&gt;'számolási segédtábla'!$G$9,0,1))</f>
        <v>0</v>
      </c>
      <c r="F54" s="0" t="n">
        <f aca="false">IF(A54&lt;'számolási segédtábla'!$F$10,0,IF(A54&gt;'számolási segédtábla'!$G$10,0,1))</f>
        <v>0</v>
      </c>
      <c r="G54" s="0" t="n">
        <f aca="false">IF(A54&lt;'számolási segédtábla'!$F$11,0,IF(A54&gt;'számolási segédtábla'!$G$11,0,1))</f>
        <v>0</v>
      </c>
      <c r="H54" s="0" t="n">
        <f aca="false">IF(A54&lt;'számolási segédtábla'!$F$12,0,IF(A54&gt;'számolási segédtábla'!$G$12,0,1))</f>
        <v>0</v>
      </c>
      <c r="I54" s="0" t="n">
        <f aca="false">IF(A54&lt;'számolási segédtábla'!$F$13,0,IF(A54&gt;'számolási segédtábla'!$G$13,0,1))</f>
        <v>0</v>
      </c>
      <c r="J54" s="0" t="n">
        <f aca="false">IF(A54&lt;'számolási segédtábla'!$F$14,0,IF(A54&gt;'számolási segédtábla'!$G$14,0,1))</f>
        <v>0</v>
      </c>
      <c r="K54" s="0" t="n">
        <f aca="false">IF(A54&lt;'számolási segédtábla'!$F$15,0,IF(A54&gt;'számolási segédtábla'!$G$15,0,1))</f>
        <v>0</v>
      </c>
      <c r="L54" s="0" t="n">
        <f aca="false">IF(A54&lt;'számolási segédtábla'!$F$16,0,IF(A54&gt;'számolási segédtábla'!$G$16,0,1))</f>
        <v>0</v>
      </c>
      <c r="M54" s="0" t="n">
        <f aca="false">IF(A54&lt;'számolási segédtábla'!$F$17,0,IF(A54&gt;'számolási segédtábla'!$G$17,0,1))</f>
        <v>0</v>
      </c>
      <c r="N54" s="0" t="n">
        <f aca="false">$C54*D54</f>
        <v>0</v>
      </c>
      <c r="O54" s="0" t="n">
        <f aca="false">$C54*E54</f>
        <v>0</v>
      </c>
      <c r="P54" s="0" t="n">
        <f aca="false">$C54*F54</f>
        <v>0</v>
      </c>
      <c r="Q54" s="0" t="n">
        <f aca="false">$C54*G54</f>
        <v>0</v>
      </c>
      <c r="R54" s="0" t="n">
        <f aca="false">$C54*H54</f>
        <v>0</v>
      </c>
      <c r="S54" s="0" t="n">
        <f aca="false">$C54*I54</f>
        <v>0</v>
      </c>
      <c r="T54" s="0" t="n">
        <f aca="false">$C54*J54</f>
        <v>0</v>
      </c>
      <c r="U54" s="0" t="n">
        <f aca="false">$C54*K54</f>
        <v>0</v>
      </c>
      <c r="V54" s="0" t="n">
        <f aca="false">$C54*L54</f>
        <v>0</v>
      </c>
      <c r="W54" s="0" t="n">
        <f aca="false">$C54*M54</f>
        <v>0</v>
      </c>
      <c r="X54" s="0" t="n">
        <f aca="false">IF(A54&lt;'számolási segédtábla'!$D$3,0,IF(A54&gt;'számolási segédtábla'!$I$3,0,1))</f>
        <v>0</v>
      </c>
      <c r="Y54" s="0" t="n">
        <f aca="false">X54*C54</f>
        <v>0</v>
      </c>
      <c r="AD54" s="590"/>
      <c r="AE54" s="587"/>
      <c r="AF54" s="587"/>
      <c r="AG54" s="587"/>
      <c r="AH54" s="587"/>
      <c r="AI54" s="587"/>
      <c r="AJ54" s="587"/>
      <c r="AK54" s="587"/>
      <c r="AL54" s="587"/>
      <c r="AM54" s="587"/>
      <c r="AN54" s="587"/>
      <c r="AO54" s="587"/>
      <c r="AP54" s="587"/>
      <c r="AQ54" s="587"/>
      <c r="AR54" s="587"/>
      <c r="AS54" s="587"/>
      <c r="AT54" s="587"/>
      <c r="AU54" s="587"/>
      <c r="AV54" s="587"/>
      <c r="AW54" s="587"/>
      <c r="AX54" s="587"/>
      <c r="AY54" s="587"/>
      <c r="AZ54" s="587"/>
      <c r="BA54" s="587"/>
      <c r="BB54" s="587"/>
      <c r="BC54" s="587"/>
      <c r="BD54" s="587"/>
      <c r="BE54" s="587"/>
      <c r="BF54" s="587"/>
      <c r="BG54" s="587"/>
      <c r="BH54" s="587"/>
      <c r="BI54" s="587"/>
      <c r="BJ54" s="587"/>
      <c r="BK54" s="587"/>
      <c r="BL54" s="587"/>
      <c r="BM54" s="587"/>
      <c r="BN54" s="587"/>
      <c r="BO54" s="587"/>
      <c r="BP54" s="587"/>
      <c r="BQ54" s="587"/>
      <c r="BR54" s="587"/>
      <c r="BS54" s="587"/>
      <c r="BT54" s="587"/>
      <c r="BU54" s="587"/>
      <c r="BV54" s="604"/>
      <c r="BW54" s="582" t="n">
        <v>42056</v>
      </c>
      <c r="BX54" s="589" t="s">
        <v>1040</v>
      </c>
      <c r="BY54" s="587" t="n">
        <f aca="false">IF(BX54="szabadnap",0,1)</f>
        <v>0</v>
      </c>
      <c r="BZ54" s="0" t="n">
        <f aca="false">IF(BW54&lt;'számolási segédtábla'!$H$8,0,IF(BW54&gt;'számolási segédtábla'!$I$8,0,1))</f>
        <v>0</v>
      </c>
      <c r="CA54" s="0" t="n">
        <f aca="false">IF(BW54&lt;'számolási segédtábla'!$H$9,0,IF(BW54&gt;'számolási segédtábla'!$I$9,0,1))</f>
        <v>0</v>
      </c>
      <c r="CB54" s="0" t="n">
        <f aca="false">IF(BW54&lt;'számolási segédtábla'!$H$10,0,IF(BW54&gt;'számolási segédtábla'!$I$10,0,1))</f>
        <v>0</v>
      </c>
      <c r="CC54" s="0" t="n">
        <f aca="false">IF(BW54&lt;'számolási segédtábla'!$H$11,0,IF(BW54&gt;'számolási segédtábla'!$I$11,0,1))</f>
        <v>0</v>
      </c>
      <c r="CD54" s="0" t="n">
        <f aca="false">IF(BW54&lt;'számolási segédtábla'!$H$12,0,IF(BW54&gt;'számolási segédtábla'!$I$12,0,1))</f>
        <v>0</v>
      </c>
      <c r="CE54" s="0" t="n">
        <f aca="false">IF(BW54&lt;'számolási segédtábla'!$H$13,0,IF(BW54&gt;'számolási segédtábla'!$I$13,0,1))</f>
        <v>0</v>
      </c>
      <c r="CF54" s="0" t="n">
        <f aca="false">IF(BW54&lt;'számolási segédtábla'!$H$14,0,IF(BW54&gt;'számolási segédtábla'!$I$14,0,1))</f>
        <v>0</v>
      </c>
      <c r="CG54" s="0" t="n">
        <f aca="false">IF(BW54&lt;'számolási segédtábla'!$H$15,0,IF(BW54&gt;'számolási segédtábla'!$I$15,0,1))</f>
        <v>0</v>
      </c>
      <c r="CH54" s="0" t="n">
        <f aca="false">IF(BW54&lt;'számolási segédtábla'!$H$16,0,IF(BW54&gt;'számolási segédtábla'!$I$16,0,1))</f>
        <v>0</v>
      </c>
      <c r="CI54" s="0" t="n">
        <f aca="false">IF(BW54&lt;'számolási segédtábla'!$H$17,0,IF(BW54&gt;'számolási segédtábla'!$I$17,0,1))</f>
        <v>0</v>
      </c>
      <c r="CJ54" s="0" t="n">
        <f aca="false">$C54*BZ54</f>
        <v>0</v>
      </c>
      <c r="CK54" s="0" t="n">
        <f aca="false">$C54*CA54</f>
        <v>0</v>
      </c>
      <c r="CL54" s="0" t="n">
        <f aca="false">$C54*CB54</f>
        <v>0</v>
      </c>
      <c r="CM54" s="0" t="n">
        <f aca="false">$C54*CC54</f>
        <v>0</v>
      </c>
      <c r="CN54" s="0" t="n">
        <f aca="false">$C54*CD54</f>
        <v>0</v>
      </c>
      <c r="CO54" s="0" t="n">
        <f aca="false">$C54*CE54</f>
        <v>0</v>
      </c>
      <c r="CP54" s="0" t="n">
        <f aca="false">$C54*CF54</f>
        <v>0</v>
      </c>
      <c r="CQ54" s="0" t="n">
        <f aca="false">$C54*CG54</f>
        <v>0</v>
      </c>
      <c r="CR54" s="0" t="n">
        <f aca="false">$C54*CH54</f>
        <v>0</v>
      </c>
      <c r="CS54" s="0" t="n">
        <f aca="false">$C54*CI54</f>
        <v>0</v>
      </c>
      <c r="CT54" s="587"/>
      <c r="CU54" s="587"/>
      <c r="CV54" s="587"/>
      <c r="CW54" s="587"/>
      <c r="CX54" s="587"/>
      <c r="CY54" s="587"/>
      <c r="CZ54" s="587"/>
      <c r="DA54" s="587"/>
      <c r="DB54" s="587"/>
      <c r="DC54" s="587"/>
      <c r="DD54" s="587"/>
      <c r="DE54" s="587"/>
      <c r="DF54" s="587"/>
      <c r="DG54" s="587"/>
      <c r="DH54" s="587"/>
      <c r="DI54" s="587"/>
      <c r="DJ54" s="587"/>
      <c r="DK54" s="587"/>
      <c r="DL54" s="587"/>
      <c r="DM54" s="587"/>
      <c r="DN54" s="587"/>
      <c r="DO54" s="587"/>
      <c r="DP54" s="587"/>
      <c r="DQ54" s="587"/>
      <c r="DR54" s="587"/>
      <c r="DS54" s="587"/>
      <c r="DT54" s="587"/>
      <c r="DU54" s="587"/>
      <c r="DV54" s="587"/>
      <c r="DW54" s="587"/>
      <c r="DX54" s="587"/>
      <c r="DY54" s="587"/>
      <c r="DZ54" s="587"/>
      <c r="EA54" s="587"/>
      <c r="EB54" s="587"/>
      <c r="EC54" s="587"/>
      <c r="ED54" s="587"/>
      <c r="EE54" s="587"/>
      <c r="EF54" s="587"/>
      <c r="EG54" s="587"/>
      <c r="EH54" s="587"/>
      <c r="EI54" s="587"/>
      <c r="EJ54" s="587"/>
      <c r="EK54" s="587"/>
      <c r="EL54" s="587"/>
      <c r="EQ54" s="587"/>
      <c r="ER54" s="587"/>
      <c r="ES54" s="587"/>
      <c r="ET54" s="587"/>
      <c r="EU54" s="587"/>
      <c r="EV54" s="587"/>
      <c r="EW54" s="587"/>
    </row>
    <row r="55" customFormat="false" ht="15" hidden="false" customHeight="false" outlineLevel="0" collapsed="false">
      <c r="A55" s="582" t="n">
        <v>42057</v>
      </c>
      <c r="B55" s="589" t="s">
        <v>1040</v>
      </c>
      <c r="C55" s="587" t="n">
        <f aca="false">IF(B55="szabadnap",0,1)</f>
        <v>0</v>
      </c>
      <c r="D55" s="0" t="n">
        <f aca="false">IF(A55&lt;'számolási segédtábla'!$F$8,0,IF(A55&gt;'számolási segédtábla'!$G$8,0,1))</f>
        <v>0</v>
      </c>
      <c r="E55" s="0" t="n">
        <f aca="false">IF(A55&lt;'számolási segédtábla'!$F$9,0,IF(A55&gt;'számolási segédtábla'!$G$9,0,1))</f>
        <v>0</v>
      </c>
      <c r="F55" s="0" t="n">
        <f aca="false">IF(A55&lt;'számolási segédtábla'!$F$10,0,IF(A55&gt;'számolási segédtábla'!$G$10,0,1))</f>
        <v>0</v>
      </c>
      <c r="G55" s="0" t="n">
        <f aca="false">IF(A55&lt;'számolási segédtábla'!$F$11,0,IF(A55&gt;'számolási segédtábla'!$G$11,0,1))</f>
        <v>0</v>
      </c>
      <c r="H55" s="0" t="n">
        <f aca="false">IF(A55&lt;'számolási segédtábla'!$F$12,0,IF(A55&gt;'számolási segédtábla'!$G$12,0,1))</f>
        <v>0</v>
      </c>
      <c r="I55" s="0" t="n">
        <f aca="false">IF(A55&lt;'számolási segédtábla'!$F$13,0,IF(A55&gt;'számolási segédtábla'!$G$13,0,1))</f>
        <v>0</v>
      </c>
      <c r="J55" s="0" t="n">
        <f aca="false">IF(A55&lt;'számolási segédtábla'!$F$14,0,IF(A55&gt;'számolási segédtábla'!$G$14,0,1))</f>
        <v>0</v>
      </c>
      <c r="K55" s="0" t="n">
        <f aca="false">IF(A55&lt;'számolási segédtábla'!$F$15,0,IF(A55&gt;'számolási segédtábla'!$G$15,0,1))</f>
        <v>0</v>
      </c>
      <c r="L55" s="0" t="n">
        <f aca="false">IF(A55&lt;'számolási segédtábla'!$F$16,0,IF(A55&gt;'számolási segédtábla'!$G$16,0,1))</f>
        <v>0</v>
      </c>
      <c r="M55" s="0" t="n">
        <f aca="false">IF(A55&lt;'számolási segédtábla'!$F$17,0,IF(A55&gt;'számolási segédtábla'!$G$17,0,1))</f>
        <v>0</v>
      </c>
      <c r="N55" s="0" t="n">
        <f aca="false">$C55*D55</f>
        <v>0</v>
      </c>
      <c r="O55" s="0" t="n">
        <f aca="false">$C55*E55</f>
        <v>0</v>
      </c>
      <c r="P55" s="0" t="n">
        <f aca="false">$C55*F55</f>
        <v>0</v>
      </c>
      <c r="Q55" s="0" t="n">
        <f aca="false">$C55*G55</f>
        <v>0</v>
      </c>
      <c r="R55" s="0" t="n">
        <f aca="false">$C55*H55</f>
        <v>0</v>
      </c>
      <c r="S55" s="0" t="n">
        <f aca="false">$C55*I55</f>
        <v>0</v>
      </c>
      <c r="T55" s="0" t="n">
        <f aca="false">$C55*J55</f>
        <v>0</v>
      </c>
      <c r="U55" s="0" t="n">
        <f aca="false">$C55*K55</f>
        <v>0</v>
      </c>
      <c r="V55" s="0" t="n">
        <f aca="false">$C55*L55</f>
        <v>0</v>
      </c>
      <c r="W55" s="0" t="n">
        <f aca="false">$C55*M55</f>
        <v>0</v>
      </c>
      <c r="X55" s="0" t="n">
        <f aca="false">IF(A55&lt;'számolási segédtábla'!$D$3,0,IF(A55&gt;'számolási segédtábla'!$I$3,0,1))</f>
        <v>0</v>
      </c>
      <c r="Y55" s="0" t="n">
        <f aca="false">X55*C55</f>
        <v>0</v>
      </c>
      <c r="AD55" s="590"/>
      <c r="AE55" s="587"/>
      <c r="AF55" s="587"/>
      <c r="AG55" s="587"/>
      <c r="AH55" s="587"/>
      <c r="AI55" s="587"/>
      <c r="AJ55" s="587"/>
      <c r="AK55" s="587"/>
      <c r="AL55" s="587"/>
      <c r="AM55" s="587"/>
      <c r="AN55" s="587"/>
      <c r="AO55" s="587"/>
      <c r="AP55" s="587"/>
      <c r="AQ55" s="587"/>
      <c r="AR55" s="587"/>
      <c r="AS55" s="587"/>
      <c r="AT55" s="587"/>
      <c r="AU55" s="587"/>
      <c r="AV55" s="587"/>
      <c r="AW55" s="587"/>
      <c r="AX55" s="587"/>
      <c r="AY55" s="587"/>
      <c r="AZ55" s="587"/>
      <c r="BA55" s="587"/>
      <c r="BB55" s="587"/>
      <c r="BC55" s="587"/>
      <c r="BD55" s="587"/>
      <c r="BE55" s="587"/>
      <c r="BF55" s="587"/>
      <c r="BG55" s="587"/>
      <c r="BH55" s="587"/>
      <c r="BI55" s="587"/>
      <c r="BJ55" s="587"/>
      <c r="BK55" s="587"/>
      <c r="BL55" s="587"/>
      <c r="BM55" s="587"/>
      <c r="BN55" s="587"/>
      <c r="BO55" s="587"/>
      <c r="BP55" s="587"/>
      <c r="BQ55" s="587"/>
      <c r="BR55" s="587"/>
      <c r="BS55" s="587"/>
      <c r="BT55" s="587"/>
      <c r="BU55" s="587"/>
      <c r="BV55" s="604"/>
      <c r="BW55" s="582" t="n">
        <v>42057</v>
      </c>
      <c r="BX55" s="589" t="s">
        <v>1040</v>
      </c>
      <c r="BY55" s="587" t="n">
        <f aca="false">IF(BX55="szabadnap",0,1)</f>
        <v>0</v>
      </c>
      <c r="BZ55" s="0" t="n">
        <f aca="false">IF(BW55&lt;'számolási segédtábla'!$H$8,0,IF(BW55&gt;'számolási segédtábla'!$I$8,0,1))</f>
        <v>0</v>
      </c>
      <c r="CA55" s="0" t="n">
        <f aca="false">IF(BW55&lt;'számolási segédtábla'!$H$9,0,IF(BW55&gt;'számolási segédtábla'!$I$9,0,1))</f>
        <v>0</v>
      </c>
      <c r="CB55" s="0" t="n">
        <f aca="false">IF(BW55&lt;'számolási segédtábla'!$H$10,0,IF(BW55&gt;'számolási segédtábla'!$I$10,0,1))</f>
        <v>0</v>
      </c>
      <c r="CC55" s="0" t="n">
        <f aca="false">IF(BW55&lt;'számolási segédtábla'!$H$11,0,IF(BW55&gt;'számolási segédtábla'!$I$11,0,1))</f>
        <v>0</v>
      </c>
      <c r="CD55" s="0" t="n">
        <f aca="false">IF(BW55&lt;'számolási segédtábla'!$H$12,0,IF(BW55&gt;'számolási segédtábla'!$I$12,0,1))</f>
        <v>0</v>
      </c>
      <c r="CE55" s="0" t="n">
        <f aca="false">IF(BW55&lt;'számolási segédtábla'!$H$13,0,IF(BW55&gt;'számolási segédtábla'!$I$13,0,1))</f>
        <v>0</v>
      </c>
      <c r="CF55" s="0" t="n">
        <f aca="false">IF(BW55&lt;'számolási segédtábla'!$H$14,0,IF(BW55&gt;'számolási segédtábla'!$I$14,0,1))</f>
        <v>0</v>
      </c>
      <c r="CG55" s="0" t="n">
        <f aca="false">IF(BW55&lt;'számolási segédtábla'!$H$15,0,IF(BW55&gt;'számolási segédtábla'!$I$15,0,1))</f>
        <v>0</v>
      </c>
      <c r="CH55" s="0" t="n">
        <f aca="false">IF(BW55&lt;'számolási segédtábla'!$H$16,0,IF(BW55&gt;'számolási segédtábla'!$I$16,0,1))</f>
        <v>0</v>
      </c>
      <c r="CI55" s="0" t="n">
        <f aca="false">IF(BW55&lt;'számolási segédtábla'!$H$17,0,IF(BW55&gt;'számolási segédtábla'!$I$17,0,1))</f>
        <v>0</v>
      </c>
      <c r="CJ55" s="0" t="n">
        <f aca="false">$C55*BZ55</f>
        <v>0</v>
      </c>
      <c r="CK55" s="0" t="n">
        <f aca="false">$C55*CA55</f>
        <v>0</v>
      </c>
      <c r="CL55" s="0" t="n">
        <f aca="false">$C55*CB55</f>
        <v>0</v>
      </c>
      <c r="CM55" s="0" t="n">
        <f aca="false">$C55*CC55</f>
        <v>0</v>
      </c>
      <c r="CN55" s="0" t="n">
        <f aca="false">$C55*CD55</f>
        <v>0</v>
      </c>
      <c r="CO55" s="0" t="n">
        <f aca="false">$C55*CE55</f>
        <v>0</v>
      </c>
      <c r="CP55" s="0" t="n">
        <f aca="false">$C55*CF55</f>
        <v>0</v>
      </c>
      <c r="CQ55" s="0" t="n">
        <f aca="false">$C55*CG55</f>
        <v>0</v>
      </c>
      <c r="CR55" s="0" t="n">
        <f aca="false">$C55*CH55</f>
        <v>0</v>
      </c>
      <c r="CS55" s="0" t="n">
        <f aca="false">$C55*CI55</f>
        <v>0</v>
      </c>
      <c r="CT55" s="587"/>
      <c r="CU55" s="587"/>
      <c r="CV55" s="587"/>
      <c r="CW55" s="587"/>
      <c r="CX55" s="587"/>
      <c r="CY55" s="587"/>
      <c r="CZ55" s="587"/>
      <c r="DA55" s="587"/>
      <c r="DB55" s="587"/>
      <c r="DC55" s="587"/>
      <c r="DD55" s="587"/>
      <c r="DE55" s="587"/>
      <c r="DF55" s="587"/>
      <c r="DG55" s="587"/>
      <c r="DH55" s="587"/>
      <c r="DI55" s="587"/>
      <c r="DJ55" s="587"/>
      <c r="DK55" s="587"/>
      <c r="DL55" s="587"/>
      <c r="DM55" s="587"/>
      <c r="DN55" s="587"/>
      <c r="DO55" s="587"/>
      <c r="DP55" s="587"/>
      <c r="DQ55" s="587"/>
      <c r="DR55" s="587"/>
      <c r="DS55" s="587"/>
      <c r="DT55" s="587"/>
      <c r="DU55" s="587"/>
      <c r="DV55" s="587"/>
      <c r="DW55" s="587"/>
      <c r="DX55" s="587"/>
      <c r="DY55" s="587"/>
      <c r="DZ55" s="587"/>
      <c r="EA55" s="587"/>
      <c r="EB55" s="587"/>
      <c r="EC55" s="587"/>
      <c r="ED55" s="587"/>
      <c r="EE55" s="587"/>
      <c r="EF55" s="587"/>
      <c r="EG55" s="587"/>
      <c r="EH55" s="587"/>
      <c r="EI55" s="587"/>
      <c r="EJ55" s="587"/>
      <c r="EK55" s="587"/>
      <c r="EL55" s="587"/>
      <c r="EQ55" s="587"/>
      <c r="ER55" s="587"/>
      <c r="ES55" s="587"/>
      <c r="ET55" s="587"/>
      <c r="EU55" s="587"/>
      <c r="EV55" s="587"/>
      <c r="EW55" s="587"/>
    </row>
    <row r="56" customFormat="false" ht="15" hidden="false" customHeight="false" outlineLevel="0" collapsed="false">
      <c r="A56" s="582" t="n">
        <v>42058</v>
      </c>
      <c r="B56" s="589" t="s">
        <v>1035</v>
      </c>
      <c r="C56" s="587" t="n">
        <f aca="false">IF(B56="szabadnap",0,1)</f>
        <v>1</v>
      </c>
      <c r="D56" s="0" t="n">
        <f aca="false">IF(A56&lt;'számolási segédtábla'!$F$8,0,IF(A56&gt;'számolási segédtábla'!$G$8,0,1))</f>
        <v>0</v>
      </c>
      <c r="E56" s="0" t="n">
        <f aca="false">IF(A56&lt;'számolási segédtábla'!$F$9,0,IF(A56&gt;'számolási segédtábla'!$G$9,0,1))</f>
        <v>0</v>
      </c>
      <c r="F56" s="0" t="n">
        <f aca="false">IF(A56&lt;'számolási segédtábla'!$F$10,0,IF(A56&gt;'számolási segédtábla'!$G$10,0,1))</f>
        <v>0</v>
      </c>
      <c r="G56" s="0" t="n">
        <f aca="false">IF(A56&lt;'számolási segédtábla'!$F$11,0,IF(A56&gt;'számolási segédtábla'!$G$11,0,1))</f>
        <v>0</v>
      </c>
      <c r="H56" s="0" t="n">
        <f aca="false">IF(A56&lt;'számolási segédtábla'!$F$12,0,IF(A56&gt;'számolási segédtábla'!$G$12,0,1))</f>
        <v>0</v>
      </c>
      <c r="I56" s="0" t="n">
        <f aca="false">IF(A56&lt;'számolási segédtábla'!$F$13,0,IF(A56&gt;'számolási segédtábla'!$G$13,0,1))</f>
        <v>0</v>
      </c>
      <c r="J56" s="0" t="n">
        <f aca="false">IF(A56&lt;'számolási segédtábla'!$F$14,0,IF(A56&gt;'számolási segédtábla'!$G$14,0,1))</f>
        <v>0</v>
      </c>
      <c r="K56" s="0" t="n">
        <f aca="false">IF(A56&lt;'számolási segédtábla'!$F$15,0,IF(A56&gt;'számolási segédtábla'!$G$15,0,1))</f>
        <v>0</v>
      </c>
      <c r="L56" s="0" t="n">
        <f aca="false">IF(A56&lt;'számolási segédtábla'!$F$16,0,IF(A56&gt;'számolási segédtábla'!$G$16,0,1))</f>
        <v>0</v>
      </c>
      <c r="M56" s="0" t="n">
        <f aca="false">IF(A56&lt;'számolási segédtábla'!$F$17,0,IF(A56&gt;'számolási segédtábla'!$G$17,0,1))</f>
        <v>0</v>
      </c>
      <c r="N56" s="0" t="n">
        <f aca="false">$C56*D56</f>
        <v>0</v>
      </c>
      <c r="O56" s="0" t="n">
        <f aca="false">$C56*E56</f>
        <v>0</v>
      </c>
      <c r="P56" s="0" t="n">
        <f aca="false">$C56*F56</f>
        <v>0</v>
      </c>
      <c r="Q56" s="0" t="n">
        <f aca="false">$C56*G56</f>
        <v>0</v>
      </c>
      <c r="R56" s="0" t="n">
        <f aca="false">$C56*H56</f>
        <v>0</v>
      </c>
      <c r="S56" s="0" t="n">
        <f aca="false">$C56*I56</f>
        <v>0</v>
      </c>
      <c r="T56" s="0" t="n">
        <f aca="false">$C56*J56</f>
        <v>0</v>
      </c>
      <c r="U56" s="0" t="n">
        <f aca="false">$C56*K56</f>
        <v>0</v>
      </c>
      <c r="V56" s="0" t="n">
        <f aca="false">$C56*L56</f>
        <v>0</v>
      </c>
      <c r="W56" s="0" t="n">
        <f aca="false">$C56*M56</f>
        <v>0</v>
      </c>
      <c r="X56" s="0" t="n">
        <f aca="false">IF(A56&lt;'számolási segédtábla'!$D$3,0,IF(A56&gt;'számolási segédtábla'!$I$3,0,1))</f>
        <v>0</v>
      </c>
      <c r="Y56" s="0" t="n">
        <f aca="false">X56*C56</f>
        <v>0</v>
      </c>
      <c r="AD56" s="590"/>
      <c r="AE56" s="587"/>
      <c r="AF56" s="587"/>
      <c r="AG56" s="587"/>
      <c r="AH56" s="587"/>
      <c r="AI56" s="587"/>
      <c r="AJ56" s="587"/>
      <c r="AK56" s="587"/>
      <c r="AL56" s="587"/>
      <c r="AM56" s="587"/>
      <c r="AN56" s="587"/>
      <c r="AO56" s="587"/>
      <c r="AP56" s="587"/>
      <c r="AQ56" s="587"/>
      <c r="AR56" s="587"/>
      <c r="AS56" s="587"/>
      <c r="AT56" s="587"/>
      <c r="AU56" s="587"/>
      <c r="AV56" s="587"/>
      <c r="AW56" s="587"/>
      <c r="AX56" s="587"/>
      <c r="AY56" s="587"/>
      <c r="AZ56" s="587"/>
      <c r="BA56" s="587"/>
      <c r="BB56" s="587"/>
      <c r="BC56" s="587"/>
      <c r="BD56" s="587"/>
      <c r="BE56" s="587"/>
      <c r="BF56" s="587"/>
      <c r="BG56" s="587"/>
      <c r="BH56" s="587"/>
      <c r="BI56" s="587"/>
      <c r="BJ56" s="587"/>
      <c r="BK56" s="587"/>
      <c r="BL56" s="587"/>
      <c r="BM56" s="587"/>
      <c r="BN56" s="587"/>
      <c r="BO56" s="587"/>
      <c r="BP56" s="587"/>
      <c r="BQ56" s="587"/>
      <c r="BR56" s="587"/>
      <c r="BS56" s="587"/>
      <c r="BT56" s="587"/>
      <c r="BU56" s="587"/>
      <c r="BV56" s="604"/>
      <c r="BW56" s="582" t="n">
        <v>42058</v>
      </c>
      <c r="BX56" s="589" t="s">
        <v>1035</v>
      </c>
      <c r="BY56" s="587" t="n">
        <f aca="false">IF(BX56="szabadnap",0,1)</f>
        <v>1</v>
      </c>
      <c r="BZ56" s="0" t="n">
        <f aca="false">IF(BW56&lt;'számolási segédtábla'!$H$8,0,IF(BW56&gt;'számolási segédtábla'!$I$8,0,1))</f>
        <v>0</v>
      </c>
      <c r="CA56" s="0" t="n">
        <f aca="false">IF(BW56&lt;'számolási segédtábla'!$H$9,0,IF(BW56&gt;'számolási segédtábla'!$I$9,0,1))</f>
        <v>0</v>
      </c>
      <c r="CB56" s="0" t="n">
        <f aca="false">IF(BW56&lt;'számolási segédtábla'!$H$10,0,IF(BW56&gt;'számolási segédtábla'!$I$10,0,1))</f>
        <v>0</v>
      </c>
      <c r="CC56" s="0" t="n">
        <f aca="false">IF(BW56&lt;'számolási segédtábla'!$H$11,0,IF(BW56&gt;'számolási segédtábla'!$I$11,0,1))</f>
        <v>0</v>
      </c>
      <c r="CD56" s="0" t="n">
        <f aca="false">IF(BW56&lt;'számolási segédtábla'!$H$12,0,IF(BW56&gt;'számolási segédtábla'!$I$12,0,1))</f>
        <v>0</v>
      </c>
      <c r="CE56" s="0" t="n">
        <f aca="false">IF(BW56&lt;'számolási segédtábla'!$H$13,0,IF(BW56&gt;'számolási segédtábla'!$I$13,0,1))</f>
        <v>0</v>
      </c>
      <c r="CF56" s="0" t="n">
        <f aca="false">IF(BW56&lt;'számolási segédtábla'!$H$14,0,IF(BW56&gt;'számolási segédtábla'!$I$14,0,1))</f>
        <v>0</v>
      </c>
      <c r="CG56" s="0" t="n">
        <f aca="false">IF(BW56&lt;'számolási segédtábla'!$H$15,0,IF(BW56&gt;'számolási segédtábla'!$I$15,0,1))</f>
        <v>0</v>
      </c>
      <c r="CH56" s="0" t="n">
        <f aca="false">IF(BW56&lt;'számolási segédtábla'!$H$16,0,IF(BW56&gt;'számolási segédtábla'!$I$16,0,1))</f>
        <v>0</v>
      </c>
      <c r="CI56" s="0" t="n">
        <f aca="false">IF(BW56&lt;'számolási segédtábla'!$H$17,0,IF(BW56&gt;'számolási segédtábla'!$I$17,0,1))</f>
        <v>0</v>
      </c>
      <c r="CJ56" s="0" t="n">
        <f aca="false">$C56*BZ56</f>
        <v>0</v>
      </c>
      <c r="CK56" s="0" t="n">
        <f aca="false">$C56*CA56</f>
        <v>0</v>
      </c>
      <c r="CL56" s="0" t="n">
        <f aca="false">$C56*CB56</f>
        <v>0</v>
      </c>
      <c r="CM56" s="0" t="n">
        <f aca="false">$C56*CC56</f>
        <v>0</v>
      </c>
      <c r="CN56" s="0" t="n">
        <f aca="false">$C56*CD56</f>
        <v>0</v>
      </c>
      <c r="CO56" s="0" t="n">
        <f aca="false">$C56*CE56</f>
        <v>0</v>
      </c>
      <c r="CP56" s="0" t="n">
        <f aca="false">$C56*CF56</f>
        <v>0</v>
      </c>
      <c r="CQ56" s="0" t="n">
        <f aca="false">$C56*CG56</f>
        <v>0</v>
      </c>
      <c r="CR56" s="0" t="n">
        <f aca="false">$C56*CH56</f>
        <v>0</v>
      </c>
      <c r="CS56" s="0" t="n">
        <f aca="false">$C56*CI56</f>
        <v>0</v>
      </c>
      <c r="CT56" s="587"/>
      <c r="CU56" s="587"/>
      <c r="CV56" s="587"/>
      <c r="CW56" s="587"/>
      <c r="CX56" s="587"/>
      <c r="CY56" s="587"/>
      <c r="CZ56" s="587"/>
      <c r="DA56" s="587"/>
      <c r="DB56" s="587"/>
      <c r="DC56" s="587"/>
      <c r="DD56" s="587"/>
      <c r="DE56" s="587"/>
      <c r="DF56" s="587"/>
      <c r="DG56" s="587"/>
      <c r="DH56" s="587"/>
      <c r="DI56" s="587"/>
      <c r="DJ56" s="587"/>
      <c r="DK56" s="587"/>
      <c r="DL56" s="587"/>
      <c r="DM56" s="587"/>
      <c r="DN56" s="587"/>
      <c r="DO56" s="587"/>
      <c r="DP56" s="587"/>
      <c r="DQ56" s="587"/>
      <c r="DR56" s="587"/>
      <c r="DS56" s="587"/>
      <c r="DT56" s="587"/>
      <c r="DU56" s="587"/>
      <c r="DV56" s="587"/>
      <c r="DW56" s="587"/>
      <c r="DX56" s="587"/>
      <c r="DY56" s="587"/>
      <c r="DZ56" s="587"/>
      <c r="EA56" s="587"/>
      <c r="EB56" s="587"/>
      <c r="EC56" s="587"/>
      <c r="ED56" s="587"/>
      <c r="EE56" s="587"/>
      <c r="EF56" s="587"/>
      <c r="EG56" s="587"/>
      <c r="EH56" s="587"/>
      <c r="EI56" s="587"/>
      <c r="EJ56" s="587"/>
      <c r="EK56" s="587"/>
      <c r="EL56" s="587"/>
      <c r="EQ56" s="587"/>
      <c r="ER56" s="587"/>
      <c r="ES56" s="587"/>
      <c r="ET56" s="587"/>
      <c r="EU56" s="587"/>
      <c r="EV56" s="587"/>
      <c r="EW56" s="587"/>
    </row>
    <row r="57" customFormat="false" ht="15" hidden="false" customHeight="false" outlineLevel="0" collapsed="false">
      <c r="A57" s="582" t="n">
        <v>42059</v>
      </c>
      <c r="B57" s="589" t="s">
        <v>1035</v>
      </c>
      <c r="C57" s="587" t="n">
        <f aca="false">IF(B57="szabadnap",0,1)</f>
        <v>1</v>
      </c>
      <c r="D57" s="0" t="n">
        <f aca="false">IF(A57&lt;'számolási segédtábla'!$F$8,0,IF(A57&gt;'számolási segédtábla'!$G$8,0,1))</f>
        <v>0</v>
      </c>
      <c r="E57" s="0" t="n">
        <f aca="false">IF(A57&lt;'számolási segédtábla'!$F$9,0,IF(A57&gt;'számolási segédtábla'!$G$9,0,1))</f>
        <v>0</v>
      </c>
      <c r="F57" s="0" t="n">
        <f aca="false">IF(A57&lt;'számolási segédtábla'!$F$10,0,IF(A57&gt;'számolási segédtábla'!$G$10,0,1))</f>
        <v>0</v>
      </c>
      <c r="G57" s="0" t="n">
        <f aca="false">IF(A57&lt;'számolási segédtábla'!$F$11,0,IF(A57&gt;'számolási segédtábla'!$G$11,0,1))</f>
        <v>0</v>
      </c>
      <c r="H57" s="0" t="n">
        <f aca="false">IF(A57&lt;'számolási segédtábla'!$F$12,0,IF(A57&gt;'számolási segédtábla'!$G$12,0,1))</f>
        <v>0</v>
      </c>
      <c r="I57" s="0" t="n">
        <f aca="false">IF(A57&lt;'számolási segédtábla'!$F$13,0,IF(A57&gt;'számolási segédtábla'!$G$13,0,1))</f>
        <v>0</v>
      </c>
      <c r="J57" s="0" t="n">
        <f aca="false">IF(A57&lt;'számolási segédtábla'!$F$14,0,IF(A57&gt;'számolási segédtábla'!$G$14,0,1))</f>
        <v>0</v>
      </c>
      <c r="K57" s="0" t="n">
        <f aca="false">IF(A57&lt;'számolási segédtábla'!$F$15,0,IF(A57&gt;'számolási segédtábla'!$G$15,0,1))</f>
        <v>0</v>
      </c>
      <c r="L57" s="0" t="n">
        <f aca="false">IF(A57&lt;'számolási segédtábla'!$F$16,0,IF(A57&gt;'számolási segédtábla'!$G$16,0,1))</f>
        <v>0</v>
      </c>
      <c r="M57" s="0" t="n">
        <f aca="false">IF(A57&lt;'számolási segédtábla'!$F$17,0,IF(A57&gt;'számolási segédtábla'!$G$17,0,1))</f>
        <v>0</v>
      </c>
      <c r="N57" s="0" t="n">
        <f aca="false">$C57*D57</f>
        <v>0</v>
      </c>
      <c r="O57" s="0" t="n">
        <f aca="false">$C57*E57</f>
        <v>0</v>
      </c>
      <c r="P57" s="0" t="n">
        <f aca="false">$C57*F57</f>
        <v>0</v>
      </c>
      <c r="Q57" s="0" t="n">
        <f aca="false">$C57*G57</f>
        <v>0</v>
      </c>
      <c r="R57" s="0" t="n">
        <f aca="false">$C57*H57</f>
        <v>0</v>
      </c>
      <c r="S57" s="0" t="n">
        <f aca="false">$C57*I57</f>
        <v>0</v>
      </c>
      <c r="T57" s="0" t="n">
        <f aca="false">$C57*J57</f>
        <v>0</v>
      </c>
      <c r="U57" s="0" t="n">
        <f aca="false">$C57*K57</f>
        <v>0</v>
      </c>
      <c r="V57" s="0" t="n">
        <f aca="false">$C57*L57</f>
        <v>0</v>
      </c>
      <c r="W57" s="0" t="n">
        <f aca="false">$C57*M57</f>
        <v>0</v>
      </c>
      <c r="X57" s="0" t="n">
        <f aca="false">IF(A57&lt;'számolási segédtábla'!$D$3,0,IF(A57&gt;'számolási segédtábla'!$I$3,0,1))</f>
        <v>0</v>
      </c>
      <c r="Y57" s="0" t="n">
        <f aca="false">X57*C57</f>
        <v>0</v>
      </c>
      <c r="AD57" s="590"/>
      <c r="AR57" s="587"/>
      <c r="AS57" s="587"/>
      <c r="AT57" s="587"/>
      <c r="AU57" s="587"/>
      <c r="AV57" s="587"/>
      <c r="AW57" s="587"/>
      <c r="AX57" s="587"/>
      <c r="AY57" s="587"/>
      <c r="AZ57" s="587"/>
      <c r="BA57" s="587"/>
      <c r="BW57" s="582" t="n">
        <v>42059</v>
      </c>
      <c r="BX57" s="589" t="s">
        <v>1035</v>
      </c>
      <c r="BY57" s="587" t="n">
        <f aca="false">IF(BX57="szabadnap",0,1)</f>
        <v>1</v>
      </c>
      <c r="BZ57" s="0" t="n">
        <f aca="false">IF(BW57&lt;'számolási segédtábla'!$H$8,0,IF(BW57&gt;'számolási segédtábla'!$I$8,0,1))</f>
        <v>0</v>
      </c>
      <c r="CA57" s="0" t="n">
        <f aca="false">IF(BW57&lt;'számolási segédtábla'!$H$9,0,IF(BW57&gt;'számolási segédtábla'!$I$9,0,1))</f>
        <v>0</v>
      </c>
      <c r="CB57" s="0" t="n">
        <f aca="false">IF(BW57&lt;'számolási segédtábla'!$H$10,0,IF(BW57&gt;'számolási segédtábla'!$I$10,0,1))</f>
        <v>0</v>
      </c>
      <c r="CC57" s="0" t="n">
        <f aca="false">IF(BW57&lt;'számolási segédtábla'!$H$11,0,IF(BW57&gt;'számolási segédtábla'!$I$11,0,1))</f>
        <v>0</v>
      </c>
      <c r="CD57" s="0" t="n">
        <f aca="false">IF(BW57&lt;'számolási segédtábla'!$H$12,0,IF(BW57&gt;'számolási segédtábla'!$I$12,0,1))</f>
        <v>0</v>
      </c>
      <c r="CE57" s="0" t="n">
        <f aca="false">IF(BW57&lt;'számolási segédtábla'!$H$13,0,IF(BW57&gt;'számolási segédtábla'!$I$13,0,1))</f>
        <v>0</v>
      </c>
      <c r="CF57" s="0" t="n">
        <f aca="false">IF(BW57&lt;'számolási segédtábla'!$H$14,0,IF(BW57&gt;'számolási segédtábla'!$I$14,0,1))</f>
        <v>0</v>
      </c>
      <c r="CG57" s="0" t="n">
        <f aca="false">IF(BW57&lt;'számolási segédtábla'!$H$15,0,IF(BW57&gt;'számolási segédtábla'!$I$15,0,1))</f>
        <v>0</v>
      </c>
      <c r="CH57" s="0" t="n">
        <f aca="false">IF(BW57&lt;'számolási segédtábla'!$H$16,0,IF(BW57&gt;'számolási segédtábla'!$I$16,0,1))</f>
        <v>0</v>
      </c>
      <c r="CI57" s="0" t="n">
        <f aca="false">IF(BW57&lt;'számolási segédtábla'!$H$17,0,IF(BW57&gt;'számolási segédtábla'!$I$17,0,1))</f>
        <v>0</v>
      </c>
      <c r="CJ57" s="0" t="n">
        <f aca="false">$C57*BZ57</f>
        <v>0</v>
      </c>
      <c r="CK57" s="0" t="n">
        <f aca="false">$C57*CA57</f>
        <v>0</v>
      </c>
      <c r="CL57" s="0" t="n">
        <f aca="false">$C57*CB57</f>
        <v>0</v>
      </c>
      <c r="CM57" s="0" t="n">
        <f aca="false">$C57*CC57</f>
        <v>0</v>
      </c>
      <c r="CN57" s="0" t="n">
        <f aca="false">$C57*CD57</f>
        <v>0</v>
      </c>
      <c r="CO57" s="0" t="n">
        <f aca="false">$C57*CE57</f>
        <v>0</v>
      </c>
      <c r="CP57" s="0" t="n">
        <f aca="false">$C57*CF57</f>
        <v>0</v>
      </c>
      <c r="CQ57" s="0" t="n">
        <f aca="false">$C57*CG57</f>
        <v>0</v>
      </c>
      <c r="CR57" s="0" t="n">
        <f aca="false">$C57*CH57</f>
        <v>0</v>
      </c>
      <c r="CS57" s="0" t="n">
        <f aca="false">$C57*CI57</f>
        <v>0</v>
      </c>
      <c r="EQ57" s="587"/>
      <c r="ER57" s="587"/>
      <c r="ES57" s="587"/>
      <c r="ET57" s="587"/>
      <c r="EU57" s="587"/>
      <c r="EV57" s="587"/>
      <c r="EW57" s="587"/>
    </row>
    <row r="58" customFormat="false" ht="15" hidden="false" customHeight="false" outlineLevel="0" collapsed="false">
      <c r="A58" s="582" t="n">
        <v>42060</v>
      </c>
      <c r="B58" s="589" t="s">
        <v>1035</v>
      </c>
      <c r="C58" s="587" t="n">
        <f aca="false">IF(B58="szabadnap",0,1)</f>
        <v>1</v>
      </c>
      <c r="D58" s="0" t="n">
        <f aca="false">IF(A58&lt;'számolási segédtábla'!$F$8,0,IF(A58&gt;'számolási segédtábla'!$G$8,0,1))</f>
        <v>0</v>
      </c>
      <c r="E58" s="0" t="n">
        <f aca="false">IF(A58&lt;'számolási segédtábla'!$F$9,0,IF(A58&gt;'számolási segédtábla'!$G$9,0,1))</f>
        <v>0</v>
      </c>
      <c r="F58" s="0" t="n">
        <f aca="false">IF(A58&lt;'számolási segédtábla'!$F$10,0,IF(A58&gt;'számolási segédtábla'!$G$10,0,1))</f>
        <v>0</v>
      </c>
      <c r="G58" s="0" t="n">
        <f aca="false">IF(A58&lt;'számolási segédtábla'!$F$11,0,IF(A58&gt;'számolási segédtábla'!$G$11,0,1))</f>
        <v>0</v>
      </c>
      <c r="H58" s="0" t="n">
        <f aca="false">IF(A58&lt;'számolási segédtábla'!$F$12,0,IF(A58&gt;'számolási segédtábla'!$G$12,0,1))</f>
        <v>0</v>
      </c>
      <c r="I58" s="0" t="n">
        <f aca="false">IF(A58&lt;'számolási segédtábla'!$F$13,0,IF(A58&gt;'számolási segédtábla'!$G$13,0,1))</f>
        <v>0</v>
      </c>
      <c r="J58" s="0" t="n">
        <f aca="false">IF(A58&lt;'számolási segédtábla'!$F$14,0,IF(A58&gt;'számolási segédtábla'!$G$14,0,1))</f>
        <v>0</v>
      </c>
      <c r="K58" s="0" t="n">
        <f aca="false">IF(A58&lt;'számolási segédtábla'!$F$15,0,IF(A58&gt;'számolási segédtábla'!$G$15,0,1))</f>
        <v>0</v>
      </c>
      <c r="L58" s="0" t="n">
        <f aca="false">IF(A58&lt;'számolási segédtábla'!$F$16,0,IF(A58&gt;'számolási segédtábla'!$G$16,0,1))</f>
        <v>0</v>
      </c>
      <c r="M58" s="0" t="n">
        <f aca="false">IF(A58&lt;'számolási segédtábla'!$F$17,0,IF(A58&gt;'számolási segédtábla'!$G$17,0,1))</f>
        <v>0</v>
      </c>
      <c r="N58" s="0" t="n">
        <f aca="false">$C58*D58</f>
        <v>0</v>
      </c>
      <c r="O58" s="0" t="n">
        <f aca="false">$C58*E58</f>
        <v>0</v>
      </c>
      <c r="P58" s="0" t="n">
        <f aca="false">$C58*F58</f>
        <v>0</v>
      </c>
      <c r="Q58" s="0" t="n">
        <f aca="false">$C58*G58</f>
        <v>0</v>
      </c>
      <c r="R58" s="0" t="n">
        <f aca="false">$C58*H58</f>
        <v>0</v>
      </c>
      <c r="S58" s="0" t="n">
        <f aca="false">$C58*I58</f>
        <v>0</v>
      </c>
      <c r="T58" s="0" t="n">
        <f aca="false">$C58*J58</f>
        <v>0</v>
      </c>
      <c r="U58" s="0" t="n">
        <f aca="false">$C58*K58</f>
        <v>0</v>
      </c>
      <c r="V58" s="0" t="n">
        <f aca="false">$C58*L58</f>
        <v>0</v>
      </c>
      <c r="W58" s="0" t="n">
        <f aca="false">$C58*M58</f>
        <v>0</v>
      </c>
      <c r="X58" s="0" t="n">
        <f aca="false">IF(A58&lt;'számolási segédtábla'!$D$3,0,IF(A58&gt;'számolási segédtábla'!$I$3,0,1))</f>
        <v>0</v>
      </c>
      <c r="Y58" s="0" t="n">
        <f aca="false">X58*C58</f>
        <v>0</v>
      </c>
      <c r="AD58" s="590"/>
      <c r="AR58" s="587"/>
      <c r="AS58" s="587"/>
      <c r="AT58" s="587"/>
      <c r="AU58" s="587"/>
      <c r="AV58" s="587"/>
      <c r="AW58" s="587"/>
      <c r="AX58" s="587"/>
      <c r="AY58" s="587"/>
      <c r="AZ58" s="587"/>
      <c r="BA58" s="587"/>
      <c r="BW58" s="582" t="n">
        <v>42060</v>
      </c>
      <c r="BX58" s="589" t="s">
        <v>1035</v>
      </c>
      <c r="BY58" s="587" t="n">
        <f aca="false">IF(BX58="szabadnap",0,1)</f>
        <v>1</v>
      </c>
      <c r="BZ58" s="0" t="n">
        <f aca="false">IF(BW58&lt;'számolási segédtábla'!$H$8,0,IF(BW58&gt;'számolási segédtábla'!$I$8,0,1))</f>
        <v>0</v>
      </c>
      <c r="CA58" s="0" t="n">
        <f aca="false">IF(BW58&lt;'számolási segédtábla'!$H$9,0,IF(BW58&gt;'számolási segédtábla'!$I$9,0,1))</f>
        <v>0</v>
      </c>
      <c r="CB58" s="0" t="n">
        <f aca="false">IF(BW58&lt;'számolási segédtábla'!$H$10,0,IF(BW58&gt;'számolási segédtábla'!$I$10,0,1))</f>
        <v>0</v>
      </c>
      <c r="CC58" s="0" t="n">
        <f aca="false">IF(BW58&lt;'számolási segédtábla'!$H$11,0,IF(BW58&gt;'számolási segédtábla'!$I$11,0,1))</f>
        <v>0</v>
      </c>
      <c r="CD58" s="0" t="n">
        <f aca="false">IF(BW58&lt;'számolási segédtábla'!$H$12,0,IF(BW58&gt;'számolási segédtábla'!$I$12,0,1))</f>
        <v>0</v>
      </c>
      <c r="CE58" s="0" t="n">
        <f aca="false">IF(BW58&lt;'számolási segédtábla'!$H$13,0,IF(BW58&gt;'számolási segédtábla'!$I$13,0,1))</f>
        <v>0</v>
      </c>
      <c r="CF58" s="0" t="n">
        <f aca="false">IF(BW58&lt;'számolási segédtábla'!$H$14,0,IF(BW58&gt;'számolási segédtábla'!$I$14,0,1))</f>
        <v>0</v>
      </c>
      <c r="CG58" s="0" t="n">
        <f aca="false">IF(BW58&lt;'számolási segédtábla'!$H$15,0,IF(BW58&gt;'számolási segédtábla'!$I$15,0,1))</f>
        <v>0</v>
      </c>
      <c r="CH58" s="0" t="n">
        <f aca="false">IF(BW58&lt;'számolási segédtábla'!$H$16,0,IF(BW58&gt;'számolási segédtábla'!$I$16,0,1))</f>
        <v>0</v>
      </c>
      <c r="CI58" s="0" t="n">
        <f aca="false">IF(BW58&lt;'számolási segédtábla'!$H$17,0,IF(BW58&gt;'számolási segédtábla'!$I$17,0,1))</f>
        <v>0</v>
      </c>
      <c r="CJ58" s="0" t="n">
        <f aca="false">$C58*BZ58</f>
        <v>0</v>
      </c>
      <c r="CK58" s="0" t="n">
        <f aca="false">$C58*CA58</f>
        <v>0</v>
      </c>
      <c r="CL58" s="0" t="n">
        <f aca="false">$C58*CB58</f>
        <v>0</v>
      </c>
      <c r="CM58" s="0" t="n">
        <f aca="false">$C58*CC58</f>
        <v>0</v>
      </c>
      <c r="CN58" s="0" t="n">
        <f aca="false">$C58*CD58</f>
        <v>0</v>
      </c>
      <c r="CO58" s="0" t="n">
        <f aca="false">$C58*CE58</f>
        <v>0</v>
      </c>
      <c r="CP58" s="0" t="n">
        <f aca="false">$C58*CF58</f>
        <v>0</v>
      </c>
      <c r="CQ58" s="0" t="n">
        <f aca="false">$C58*CG58</f>
        <v>0</v>
      </c>
      <c r="CR58" s="0" t="n">
        <f aca="false">$C58*CH58</f>
        <v>0</v>
      </c>
      <c r="CS58" s="0" t="n">
        <f aca="false">$C58*CI58</f>
        <v>0</v>
      </c>
      <c r="EQ58" s="587"/>
      <c r="ER58" s="587"/>
      <c r="ES58" s="587"/>
      <c r="ET58" s="587"/>
      <c r="EU58" s="587"/>
      <c r="EV58" s="587"/>
      <c r="EW58" s="587"/>
    </row>
    <row r="59" customFormat="false" ht="15" hidden="false" customHeight="false" outlineLevel="0" collapsed="false">
      <c r="A59" s="582" t="n">
        <v>42061</v>
      </c>
      <c r="B59" s="589" t="s">
        <v>1035</v>
      </c>
      <c r="C59" s="587" t="n">
        <f aca="false">IF(B59="szabadnap",0,1)</f>
        <v>1</v>
      </c>
      <c r="D59" s="0" t="n">
        <f aca="false">IF(A59&lt;'számolási segédtábla'!$F$8,0,IF(A59&gt;'számolási segédtábla'!$G$8,0,1))</f>
        <v>0</v>
      </c>
      <c r="E59" s="0" t="n">
        <f aca="false">IF(A59&lt;'számolási segédtábla'!$F$9,0,IF(A59&gt;'számolási segédtábla'!$G$9,0,1))</f>
        <v>0</v>
      </c>
      <c r="F59" s="0" t="n">
        <f aca="false">IF(A59&lt;'számolási segédtábla'!$F$10,0,IF(A59&gt;'számolási segédtábla'!$G$10,0,1))</f>
        <v>0</v>
      </c>
      <c r="G59" s="0" t="n">
        <f aca="false">IF(A59&lt;'számolási segédtábla'!$F$11,0,IF(A59&gt;'számolási segédtábla'!$G$11,0,1))</f>
        <v>0</v>
      </c>
      <c r="H59" s="0" t="n">
        <f aca="false">IF(A59&lt;'számolási segédtábla'!$F$12,0,IF(A59&gt;'számolási segédtábla'!$G$12,0,1))</f>
        <v>0</v>
      </c>
      <c r="I59" s="0" t="n">
        <f aca="false">IF(A59&lt;'számolási segédtábla'!$F$13,0,IF(A59&gt;'számolási segédtábla'!$G$13,0,1))</f>
        <v>0</v>
      </c>
      <c r="J59" s="0" t="n">
        <f aca="false">IF(A59&lt;'számolási segédtábla'!$F$14,0,IF(A59&gt;'számolási segédtábla'!$G$14,0,1))</f>
        <v>0</v>
      </c>
      <c r="K59" s="0" t="n">
        <f aca="false">IF(A59&lt;'számolási segédtábla'!$F$15,0,IF(A59&gt;'számolási segédtábla'!$G$15,0,1))</f>
        <v>0</v>
      </c>
      <c r="L59" s="0" t="n">
        <f aca="false">IF(A59&lt;'számolási segédtábla'!$F$16,0,IF(A59&gt;'számolási segédtábla'!$G$16,0,1))</f>
        <v>0</v>
      </c>
      <c r="M59" s="0" t="n">
        <f aca="false">IF(A59&lt;'számolási segédtábla'!$F$17,0,IF(A59&gt;'számolási segédtábla'!$G$17,0,1))</f>
        <v>0</v>
      </c>
      <c r="N59" s="0" t="n">
        <f aca="false">$C59*D59</f>
        <v>0</v>
      </c>
      <c r="O59" s="0" t="n">
        <f aca="false">$C59*E59</f>
        <v>0</v>
      </c>
      <c r="P59" s="0" t="n">
        <f aca="false">$C59*F59</f>
        <v>0</v>
      </c>
      <c r="Q59" s="0" t="n">
        <f aca="false">$C59*G59</f>
        <v>0</v>
      </c>
      <c r="R59" s="0" t="n">
        <f aca="false">$C59*H59</f>
        <v>0</v>
      </c>
      <c r="S59" s="0" t="n">
        <f aca="false">$C59*I59</f>
        <v>0</v>
      </c>
      <c r="T59" s="0" t="n">
        <f aca="false">$C59*J59</f>
        <v>0</v>
      </c>
      <c r="U59" s="0" t="n">
        <f aca="false">$C59*K59</f>
        <v>0</v>
      </c>
      <c r="V59" s="0" t="n">
        <f aca="false">$C59*L59</f>
        <v>0</v>
      </c>
      <c r="W59" s="0" t="n">
        <f aca="false">$C59*M59</f>
        <v>0</v>
      </c>
      <c r="X59" s="0" t="n">
        <f aca="false">IF(A59&lt;'számolási segédtábla'!$D$3,0,IF(A59&gt;'számolási segédtábla'!$I$3,0,1))</f>
        <v>0</v>
      </c>
      <c r="Y59" s="0" t="n">
        <f aca="false">X59*C59</f>
        <v>0</v>
      </c>
      <c r="AD59" s="590"/>
      <c r="AR59" s="587"/>
      <c r="AS59" s="587"/>
      <c r="AT59" s="587"/>
      <c r="AU59" s="587"/>
      <c r="AV59" s="587"/>
      <c r="AW59" s="587"/>
      <c r="AX59" s="587"/>
      <c r="AY59" s="587"/>
      <c r="AZ59" s="587"/>
      <c r="BA59" s="587"/>
      <c r="BW59" s="582" t="n">
        <v>42061</v>
      </c>
      <c r="BX59" s="589" t="s">
        <v>1035</v>
      </c>
      <c r="BY59" s="587" t="n">
        <f aca="false">IF(BX59="szabadnap",0,1)</f>
        <v>1</v>
      </c>
      <c r="BZ59" s="0" t="n">
        <f aca="false">IF(BW59&lt;'számolási segédtábla'!$H$8,0,IF(BW59&gt;'számolási segédtábla'!$I$8,0,1))</f>
        <v>0</v>
      </c>
      <c r="CA59" s="0" t="n">
        <f aca="false">IF(BW59&lt;'számolási segédtábla'!$H$9,0,IF(BW59&gt;'számolási segédtábla'!$I$9,0,1))</f>
        <v>0</v>
      </c>
      <c r="CB59" s="0" t="n">
        <f aca="false">IF(BW59&lt;'számolási segédtábla'!$H$10,0,IF(BW59&gt;'számolási segédtábla'!$I$10,0,1))</f>
        <v>0</v>
      </c>
      <c r="CC59" s="0" t="n">
        <f aca="false">IF(BW59&lt;'számolási segédtábla'!$H$11,0,IF(BW59&gt;'számolási segédtábla'!$I$11,0,1))</f>
        <v>0</v>
      </c>
      <c r="CD59" s="0" t="n">
        <f aca="false">IF(BW59&lt;'számolási segédtábla'!$H$12,0,IF(BW59&gt;'számolási segédtábla'!$I$12,0,1))</f>
        <v>0</v>
      </c>
      <c r="CE59" s="0" t="n">
        <f aca="false">IF(BW59&lt;'számolási segédtábla'!$H$13,0,IF(BW59&gt;'számolási segédtábla'!$I$13,0,1))</f>
        <v>0</v>
      </c>
      <c r="CF59" s="0" t="n">
        <f aca="false">IF(BW59&lt;'számolási segédtábla'!$H$14,0,IF(BW59&gt;'számolási segédtábla'!$I$14,0,1))</f>
        <v>0</v>
      </c>
      <c r="CG59" s="0" t="n">
        <f aca="false">IF(BW59&lt;'számolási segédtábla'!$H$15,0,IF(BW59&gt;'számolási segédtábla'!$I$15,0,1))</f>
        <v>0</v>
      </c>
      <c r="CH59" s="0" t="n">
        <f aca="false">IF(BW59&lt;'számolási segédtábla'!$H$16,0,IF(BW59&gt;'számolási segédtábla'!$I$16,0,1))</f>
        <v>0</v>
      </c>
      <c r="CI59" s="0" t="n">
        <f aca="false">IF(BW59&lt;'számolási segédtábla'!$H$17,0,IF(BW59&gt;'számolási segédtábla'!$I$17,0,1))</f>
        <v>0</v>
      </c>
      <c r="CJ59" s="0" t="n">
        <f aca="false">$C59*BZ59</f>
        <v>0</v>
      </c>
      <c r="CK59" s="0" t="n">
        <f aca="false">$C59*CA59</f>
        <v>0</v>
      </c>
      <c r="CL59" s="0" t="n">
        <f aca="false">$C59*CB59</f>
        <v>0</v>
      </c>
      <c r="CM59" s="0" t="n">
        <f aca="false">$C59*CC59</f>
        <v>0</v>
      </c>
      <c r="CN59" s="0" t="n">
        <f aca="false">$C59*CD59</f>
        <v>0</v>
      </c>
      <c r="CO59" s="0" t="n">
        <f aca="false">$C59*CE59</f>
        <v>0</v>
      </c>
      <c r="CP59" s="0" t="n">
        <f aca="false">$C59*CF59</f>
        <v>0</v>
      </c>
      <c r="CQ59" s="0" t="n">
        <f aca="false">$C59*CG59</f>
        <v>0</v>
      </c>
      <c r="CR59" s="0" t="n">
        <f aca="false">$C59*CH59</f>
        <v>0</v>
      </c>
      <c r="CS59" s="0" t="n">
        <f aca="false">$C59*CI59</f>
        <v>0</v>
      </c>
      <c r="EQ59" s="587"/>
      <c r="ER59" s="587"/>
      <c r="ES59" s="587"/>
      <c r="ET59" s="587"/>
      <c r="EU59" s="587"/>
      <c r="EV59" s="587"/>
      <c r="EW59" s="587"/>
    </row>
    <row r="60" customFormat="false" ht="15" hidden="false" customHeight="false" outlineLevel="0" collapsed="false">
      <c r="A60" s="582" t="n">
        <v>42062</v>
      </c>
      <c r="B60" s="589" t="s">
        <v>1035</v>
      </c>
      <c r="C60" s="587" t="n">
        <f aca="false">IF(B60="szabadnap",0,1)</f>
        <v>1</v>
      </c>
      <c r="D60" s="0" t="n">
        <f aca="false">IF(A60&lt;'számolási segédtábla'!$F$8,0,IF(A60&gt;'számolási segédtábla'!$G$8,0,1))</f>
        <v>0</v>
      </c>
      <c r="E60" s="0" t="n">
        <f aca="false">IF(A60&lt;'számolási segédtábla'!$F$9,0,IF(A60&gt;'számolási segédtábla'!$G$9,0,1))</f>
        <v>0</v>
      </c>
      <c r="F60" s="0" t="n">
        <f aca="false">IF(A60&lt;'számolási segédtábla'!$F$10,0,IF(A60&gt;'számolási segédtábla'!$G$10,0,1))</f>
        <v>0</v>
      </c>
      <c r="G60" s="0" t="n">
        <f aca="false">IF(A60&lt;'számolási segédtábla'!$F$11,0,IF(A60&gt;'számolási segédtábla'!$G$11,0,1))</f>
        <v>0</v>
      </c>
      <c r="H60" s="0" t="n">
        <f aca="false">IF(A60&lt;'számolási segédtábla'!$F$12,0,IF(A60&gt;'számolási segédtábla'!$G$12,0,1))</f>
        <v>0</v>
      </c>
      <c r="I60" s="0" t="n">
        <f aca="false">IF(A60&lt;'számolási segédtábla'!$F$13,0,IF(A60&gt;'számolási segédtábla'!$G$13,0,1))</f>
        <v>0</v>
      </c>
      <c r="J60" s="0" t="n">
        <f aca="false">IF(A60&lt;'számolási segédtábla'!$F$14,0,IF(A60&gt;'számolási segédtábla'!$G$14,0,1))</f>
        <v>0</v>
      </c>
      <c r="K60" s="0" t="n">
        <f aca="false">IF(A60&lt;'számolási segédtábla'!$F$15,0,IF(A60&gt;'számolási segédtábla'!$G$15,0,1))</f>
        <v>0</v>
      </c>
      <c r="L60" s="0" t="n">
        <f aca="false">IF(A60&lt;'számolási segédtábla'!$F$16,0,IF(A60&gt;'számolási segédtábla'!$G$16,0,1))</f>
        <v>0</v>
      </c>
      <c r="M60" s="0" t="n">
        <f aca="false">IF(A60&lt;'számolási segédtábla'!$F$17,0,IF(A60&gt;'számolási segédtábla'!$G$17,0,1))</f>
        <v>0</v>
      </c>
      <c r="N60" s="0" t="n">
        <f aca="false">$C60*D60</f>
        <v>0</v>
      </c>
      <c r="O60" s="0" t="n">
        <f aca="false">$C60*E60</f>
        <v>0</v>
      </c>
      <c r="P60" s="0" t="n">
        <f aca="false">$C60*F60</f>
        <v>0</v>
      </c>
      <c r="Q60" s="0" t="n">
        <f aca="false">$C60*G60</f>
        <v>0</v>
      </c>
      <c r="R60" s="0" t="n">
        <f aca="false">$C60*H60</f>
        <v>0</v>
      </c>
      <c r="S60" s="0" t="n">
        <f aca="false">$C60*I60</f>
        <v>0</v>
      </c>
      <c r="T60" s="0" t="n">
        <f aca="false">$C60*J60</f>
        <v>0</v>
      </c>
      <c r="U60" s="0" t="n">
        <f aca="false">$C60*K60</f>
        <v>0</v>
      </c>
      <c r="V60" s="0" t="n">
        <f aca="false">$C60*L60</f>
        <v>0</v>
      </c>
      <c r="W60" s="0" t="n">
        <f aca="false">$C60*M60</f>
        <v>0</v>
      </c>
      <c r="X60" s="0" t="n">
        <f aca="false">IF(A60&lt;'számolási segédtábla'!$D$3,0,IF(A60&gt;'számolási segédtábla'!$I$3,0,1))</f>
        <v>0</v>
      </c>
      <c r="Y60" s="0" t="n">
        <f aca="false">X60*C60</f>
        <v>0</v>
      </c>
      <c r="AD60" s="590"/>
      <c r="AR60" s="587"/>
      <c r="AS60" s="587"/>
      <c r="AT60" s="587"/>
      <c r="AU60" s="587"/>
      <c r="AV60" s="587"/>
      <c r="AW60" s="587"/>
      <c r="AX60" s="587"/>
      <c r="AY60" s="587"/>
      <c r="AZ60" s="587"/>
      <c r="BA60" s="587"/>
      <c r="BW60" s="582" t="n">
        <v>42062</v>
      </c>
      <c r="BX60" s="589" t="s">
        <v>1035</v>
      </c>
      <c r="BY60" s="587" t="n">
        <f aca="false">IF(BX60="szabadnap",0,1)</f>
        <v>1</v>
      </c>
      <c r="BZ60" s="0" t="n">
        <f aca="false">IF(BW60&lt;'számolási segédtábla'!$H$8,0,IF(BW60&gt;'számolási segédtábla'!$I$8,0,1))</f>
        <v>0</v>
      </c>
      <c r="CA60" s="0" t="n">
        <f aca="false">IF(BW60&lt;'számolási segédtábla'!$H$9,0,IF(BW60&gt;'számolási segédtábla'!$I$9,0,1))</f>
        <v>0</v>
      </c>
      <c r="CB60" s="0" t="n">
        <f aca="false">IF(BW60&lt;'számolási segédtábla'!$H$10,0,IF(BW60&gt;'számolási segédtábla'!$I$10,0,1))</f>
        <v>0</v>
      </c>
      <c r="CC60" s="0" t="n">
        <f aca="false">IF(BW60&lt;'számolási segédtábla'!$H$11,0,IF(BW60&gt;'számolási segédtábla'!$I$11,0,1))</f>
        <v>0</v>
      </c>
      <c r="CD60" s="0" t="n">
        <f aca="false">IF(BW60&lt;'számolási segédtábla'!$H$12,0,IF(BW60&gt;'számolási segédtábla'!$I$12,0,1))</f>
        <v>0</v>
      </c>
      <c r="CE60" s="0" t="n">
        <f aca="false">IF(BW60&lt;'számolási segédtábla'!$H$13,0,IF(BW60&gt;'számolási segédtábla'!$I$13,0,1))</f>
        <v>0</v>
      </c>
      <c r="CF60" s="0" t="n">
        <f aca="false">IF(BW60&lt;'számolási segédtábla'!$H$14,0,IF(BW60&gt;'számolási segédtábla'!$I$14,0,1))</f>
        <v>0</v>
      </c>
      <c r="CG60" s="0" t="n">
        <f aca="false">IF(BW60&lt;'számolási segédtábla'!$H$15,0,IF(BW60&gt;'számolási segédtábla'!$I$15,0,1))</f>
        <v>0</v>
      </c>
      <c r="CH60" s="0" t="n">
        <f aca="false">IF(BW60&lt;'számolási segédtábla'!$H$16,0,IF(BW60&gt;'számolási segédtábla'!$I$16,0,1))</f>
        <v>0</v>
      </c>
      <c r="CI60" s="0" t="n">
        <f aca="false">IF(BW60&lt;'számolási segédtábla'!$H$17,0,IF(BW60&gt;'számolási segédtábla'!$I$17,0,1))</f>
        <v>0</v>
      </c>
      <c r="CJ60" s="0" t="n">
        <f aca="false">$C60*BZ60</f>
        <v>0</v>
      </c>
      <c r="CK60" s="0" t="n">
        <f aca="false">$C60*CA60</f>
        <v>0</v>
      </c>
      <c r="CL60" s="0" t="n">
        <f aca="false">$C60*CB60</f>
        <v>0</v>
      </c>
      <c r="CM60" s="0" t="n">
        <f aca="false">$C60*CC60</f>
        <v>0</v>
      </c>
      <c r="CN60" s="0" t="n">
        <f aca="false">$C60*CD60</f>
        <v>0</v>
      </c>
      <c r="CO60" s="0" t="n">
        <f aca="false">$C60*CE60</f>
        <v>0</v>
      </c>
      <c r="CP60" s="0" t="n">
        <f aca="false">$C60*CF60</f>
        <v>0</v>
      </c>
      <c r="CQ60" s="0" t="n">
        <f aca="false">$C60*CG60</f>
        <v>0</v>
      </c>
      <c r="CR60" s="0" t="n">
        <f aca="false">$C60*CH60</f>
        <v>0</v>
      </c>
      <c r="CS60" s="0" t="n">
        <f aca="false">$C60*CI60</f>
        <v>0</v>
      </c>
      <c r="EQ60" s="587"/>
      <c r="ER60" s="587"/>
      <c r="ES60" s="587"/>
      <c r="ET60" s="587"/>
      <c r="EU60" s="587"/>
      <c r="EV60" s="587"/>
      <c r="EW60" s="587"/>
    </row>
    <row r="61" customFormat="false" ht="15" hidden="false" customHeight="false" outlineLevel="0" collapsed="false">
      <c r="A61" s="582" t="n">
        <v>42063</v>
      </c>
      <c r="B61" s="589" t="s">
        <v>1040</v>
      </c>
      <c r="C61" s="587" t="n">
        <f aca="false">IF(B61="szabadnap",0,1)</f>
        <v>0</v>
      </c>
      <c r="D61" s="0" t="n">
        <f aca="false">IF(A61&lt;'számolási segédtábla'!$F$8,0,IF(A61&gt;'számolási segédtábla'!$G$8,0,1))</f>
        <v>0</v>
      </c>
      <c r="E61" s="0" t="n">
        <f aca="false">IF(A61&lt;'számolási segédtábla'!$F$9,0,IF(A61&gt;'számolási segédtábla'!$G$9,0,1))</f>
        <v>0</v>
      </c>
      <c r="F61" s="0" t="n">
        <f aca="false">IF(A61&lt;'számolási segédtábla'!$F$10,0,IF(A61&gt;'számolási segédtábla'!$G$10,0,1))</f>
        <v>0</v>
      </c>
      <c r="G61" s="0" t="n">
        <f aca="false">IF(A61&lt;'számolási segédtábla'!$F$11,0,IF(A61&gt;'számolási segédtábla'!$G$11,0,1))</f>
        <v>0</v>
      </c>
      <c r="H61" s="0" t="n">
        <f aca="false">IF(A61&lt;'számolási segédtábla'!$F$12,0,IF(A61&gt;'számolási segédtábla'!$G$12,0,1))</f>
        <v>0</v>
      </c>
      <c r="I61" s="0" t="n">
        <f aca="false">IF(A61&lt;'számolási segédtábla'!$F$13,0,IF(A61&gt;'számolási segédtábla'!$G$13,0,1))</f>
        <v>0</v>
      </c>
      <c r="J61" s="0" t="n">
        <f aca="false">IF(A61&lt;'számolási segédtábla'!$F$14,0,IF(A61&gt;'számolási segédtábla'!$G$14,0,1))</f>
        <v>0</v>
      </c>
      <c r="K61" s="0" t="n">
        <f aca="false">IF(A61&lt;'számolási segédtábla'!$F$15,0,IF(A61&gt;'számolási segédtábla'!$G$15,0,1))</f>
        <v>0</v>
      </c>
      <c r="L61" s="0" t="n">
        <f aca="false">IF(A61&lt;'számolási segédtábla'!$F$16,0,IF(A61&gt;'számolási segédtábla'!$G$16,0,1))</f>
        <v>0</v>
      </c>
      <c r="M61" s="0" t="n">
        <f aca="false">IF(A61&lt;'számolási segédtábla'!$F$17,0,IF(A61&gt;'számolási segédtábla'!$G$17,0,1))</f>
        <v>0</v>
      </c>
      <c r="N61" s="0" t="n">
        <f aca="false">$C61*D61</f>
        <v>0</v>
      </c>
      <c r="O61" s="0" t="n">
        <f aca="false">$C61*E61</f>
        <v>0</v>
      </c>
      <c r="P61" s="0" t="n">
        <f aca="false">$C61*F61</f>
        <v>0</v>
      </c>
      <c r="Q61" s="0" t="n">
        <f aca="false">$C61*G61</f>
        <v>0</v>
      </c>
      <c r="R61" s="0" t="n">
        <f aca="false">$C61*H61</f>
        <v>0</v>
      </c>
      <c r="S61" s="0" t="n">
        <f aca="false">$C61*I61</f>
        <v>0</v>
      </c>
      <c r="T61" s="0" t="n">
        <f aca="false">$C61*J61</f>
        <v>0</v>
      </c>
      <c r="U61" s="0" t="n">
        <f aca="false">$C61*K61</f>
        <v>0</v>
      </c>
      <c r="V61" s="0" t="n">
        <f aca="false">$C61*L61</f>
        <v>0</v>
      </c>
      <c r="W61" s="0" t="n">
        <f aca="false">$C61*M61</f>
        <v>0</v>
      </c>
      <c r="X61" s="0" t="n">
        <f aca="false">IF(A61&lt;'számolási segédtábla'!$D$3,0,IF(A61&gt;'számolási segédtábla'!$I$3,0,1))</f>
        <v>0</v>
      </c>
      <c r="Y61" s="0" t="n">
        <f aca="false">X61*C61</f>
        <v>0</v>
      </c>
      <c r="AD61" s="590"/>
      <c r="AR61" s="587"/>
      <c r="AS61" s="587"/>
      <c r="AT61" s="587"/>
      <c r="AU61" s="587"/>
      <c r="AV61" s="587"/>
      <c r="AW61" s="587"/>
      <c r="AX61" s="587"/>
      <c r="AY61" s="587"/>
      <c r="AZ61" s="587"/>
      <c r="BA61" s="587"/>
      <c r="BW61" s="582" t="n">
        <v>42063</v>
      </c>
      <c r="BX61" s="589" t="s">
        <v>1040</v>
      </c>
      <c r="BY61" s="587" t="n">
        <f aca="false">IF(BX61="szabadnap",0,1)</f>
        <v>0</v>
      </c>
      <c r="BZ61" s="0" t="n">
        <f aca="false">IF(BW61&lt;'számolási segédtábla'!$H$8,0,IF(BW61&gt;'számolási segédtábla'!$I$8,0,1))</f>
        <v>0</v>
      </c>
      <c r="CA61" s="0" t="n">
        <f aca="false">IF(BW61&lt;'számolási segédtábla'!$H$9,0,IF(BW61&gt;'számolási segédtábla'!$I$9,0,1))</f>
        <v>0</v>
      </c>
      <c r="CB61" s="0" t="n">
        <f aca="false">IF(BW61&lt;'számolási segédtábla'!$H$10,0,IF(BW61&gt;'számolási segédtábla'!$I$10,0,1))</f>
        <v>0</v>
      </c>
      <c r="CC61" s="0" t="n">
        <f aca="false">IF(BW61&lt;'számolási segédtábla'!$H$11,0,IF(BW61&gt;'számolási segédtábla'!$I$11,0,1))</f>
        <v>0</v>
      </c>
      <c r="CD61" s="0" t="n">
        <f aca="false">IF(BW61&lt;'számolási segédtábla'!$H$12,0,IF(BW61&gt;'számolási segédtábla'!$I$12,0,1))</f>
        <v>0</v>
      </c>
      <c r="CE61" s="0" t="n">
        <f aca="false">IF(BW61&lt;'számolási segédtábla'!$H$13,0,IF(BW61&gt;'számolási segédtábla'!$I$13,0,1))</f>
        <v>0</v>
      </c>
      <c r="CF61" s="0" t="n">
        <f aca="false">IF(BW61&lt;'számolási segédtábla'!$H$14,0,IF(BW61&gt;'számolási segédtábla'!$I$14,0,1))</f>
        <v>0</v>
      </c>
      <c r="CG61" s="0" t="n">
        <f aca="false">IF(BW61&lt;'számolási segédtábla'!$H$15,0,IF(BW61&gt;'számolási segédtábla'!$I$15,0,1))</f>
        <v>0</v>
      </c>
      <c r="CH61" s="0" t="n">
        <f aca="false">IF(BW61&lt;'számolási segédtábla'!$H$16,0,IF(BW61&gt;'számolási segédtábla'!$I$16,0,1))</f>
        <v>0</v>
      </c>
      <c r="CI61" s="0" t="n">
        <f aca="false">IF(BW61&lt;'számolási segédtábla'!$H$17,0,IF(BW61&gt;'számolási segédtábla'!$I$17,0,1))</f>
        <v>0</v>
      </c>
      <c r="CJ61" s="0" t="n">
        <f aca="false">$C61*BZ61</f>
        <v>0</v>
      </c>
      <c r="CK61" s="0" t="n">
        <f aca="false">$C61*CA61</f>
        <v>0</v>
      </c>
      <c r="CL61" s="0" t="n">
        <f aca="false">$C61*CB61</f>
        <v>0</v>
      </c>
      <c r="CM61" s="0" t="n">
        <f aca="false">$C61*CC61</f>
        <v>0</v>
      </c>
      <c r="CN61" s="0" t="n">
        <f aca="false">$C61*CD61</f>
        <v>0</v>
      </c>
      <c r="CO61" s="0" t="n">
        <f aca="false">$C61*CE61</f>
        <v>0</v>
      </c>
      <c r="CP61" s="0" t="n">
        <f aca="false">$C61*CF61</f>
        <v>0</v>
      </c>
      <c r="CQ61" s="0" t="n">
        <f aca="false">$C61*CG61</f>
        <v>0</v>
      </c>
      <c r="CR61" s="0" t="n">
        <f aca="false">$C61*CH61</f>
        <v>0</v>
      </c>
      <c r="CS61" s="0" t="n">
        <f aca="false">$C61*CI61</f>
        <v>0</v>
      </c>
      <c r="EQ61" s="587"/>
      <c r="ER61" s="587"/>
      <c r="ES61" s="587"/>
      <c r="ET61" s="587"/>
      <c r="EU61" s="587"/>
      <c r="EV61" s="587"/>
      <c r="EW61" s="587"/>
    </row>
    <row r="62" customFormat="false" ht="15" hidden="false" customHeight="false" outlineLevel="0" collapsed="false">
      <c r="A62" s="602" t="s">
        <v>1108</v>
      </c>
      <c r="B62" s="589"/>
      <c r="C62" s="587" t="n">
        <f aca="false">SUM(C34:C61)</f>
        <v>20</v>
      </c>
      <c r="D62" s="587" t="n">
        <f aca="false">SUM(D34:D61)</f>
        <v>0</v>
      </c>
      <c r="E62" s="587" t="n">
        <f aca="false">SUM(E34:E61)</f>
        <v>0</v>
      </c>
      <c r="F62" s="587" t="n">
        <f aca="false">SUM(F34:F61)</f>
        <v>0</v>
      </c>
      <c r="G62" s="587" t="n">
        <f aca="false">SUM(G34:G61)</f>
        <v>0</v>
      </c>
      <c r="H62" s="587" t="n">
        <f aca="false">SUM(H34:H61)</f>
        <v>0</v>
      </c>
      <c r="I62" s="587" t="n">
        <f aca="false">SUM(I34:I61)</f>
        <v>0</v>
      </c>
      <c r="J62" s="587" t="n">
        <f aca="false">SUM(J34:J61)</f>
        <v>0</v>
      </c>
      <c r="K62" s="587" t="n">
        <f aca="false">SUM(K34:K61)</f>
        <v>0</v>
      </c>
      <c r="L62" s="587" t="n">
        <f aca="false">SUM(L34:L61)</f>
        <v>0</v>
      </c>
      <c r="M62" s="587" t="n">
        <f aca="false">SUM(M34:M61)</f>
        <v>0</v>
      </c>
      <c r="N62" s="587" t="n">
        <f aca="false">SUM(N34:N61)</f>
        <v>0</v>
      </c>
      <c r="O62" s="587" t="n">
        <f aca="false">SUM(O34:O61)</f>
        <v>0</v>
      </c>
      <c r="P62" s="587" t="n">
        <f aca="false">SUM(P34:P61)</f>
        <v>0</v>
      </c>
      <c r="Q62" s="587" t="n">
        <f aca="false">SUM(Q34:Q61)</f>
        <v>0</v>
      </c>
      <c r="R62" s="587" t="n">
        <f aca="false">SUM(R34:R61)</f>
        <v>0</v>
      </c>
      <c r="S62" s="587" t="n">
        <f aca="false">SUM(S34:S61)</f>
        <v>0</v>
      </c>
      <c r="T62" s="587" t="n">
        <f aca="false">SUM(T34:T61)</f>
        <v>0</v>
      </c>
      <c r="U62" s="587" t="n">
        <f aca="false">SUM(U34:U61)</f>
        <v>0</v>
      </c>
      <c r="V62" s="587" t="n">
        <f aca="false">SUM(V34:V61)</f>
        <v>0</v>
      </c>
      <c r="W62" s="587" t="n">
        <f aca="false">SUM(W34:W61)</f>
        <v>0</v>
      </c>
      <c r="X62" s="587" t="n">
        <f aca="false">SUM(X34:X61)</f>
        <v>0</v>
      </c>
      <c r="Y62" s="587" t="n">
        <f aca="false">SUM(Y34:Y61)</f>
        <v>0</v>
      </c>
      <c r="Z62" s="587"/>
      <c r="AA62" s="587"/>
      <c r="AD62" s="590"/>
      <c r="AR62" s="587"/>
      <c r="AS62" s="587"/>
      <c r="AT62" s="587"/>
      <c r="AU62" s="587"/>
      <c r="AV62" s="587"/>
      <c r="AW62" s="587"/>
      <c r="AX62" s="587"/>
      <c r="AY62" s="587"/>
      <c r="AZ62" s="587"/>
      <c r="BA62" s="587"/>
      <c r="BW62" s="602" t="s">
        <v>1108</v>
      </c>
      <c r="BX62" s="589"/>
      <c r="BY62" s="587" t="n">
        <f aca="false">SUM(BY34:BY61)</f>
        <v>20</v>
      </c>
      <c r="BZ62" s="587" t="n">
        <f aca="false">SUM(BZ34:BZ61)</f>
        <v>0</v>
      </c>
      <c r="CA62" s="587" t="n">
        <f aca="false">SUM(CA34:CA61)</f>
        <v>0</v>
      </c>
      <c r="CB62" s="587" t="n">
        <f aca="false">SUM(CB34:CB61)</f>
        <v>0</v>
      </c>
      <c r="CC62" s="587" t="n">
        <f aca="false">SUM(CC34:CC61)</f>
        <v>0</v>
      </c>
      <c r="CD62" s="587" t="n">
        <f aca="false">SUM(CD34:CD61)</f>
        <v>0</v>
      </c>
      <c r="CE62" s="587" t="n">
        <f aca="false">SUM(CE34:CE61)</f>
        <v>0</v>
      </c>
      <c r="CF62" s="587" t="n">
        <f aca="false">SUM(CF34:CF61)</f>
        <v>0</v>
      </c>
      <c r="CG62" s="587" t="n">
        <f aca="false">SUM(CG34:CG61)</f>
        <v>0</v>
      </c>
      <c r="CH62" s="587" t="n">
        <f aca="false">SUM(CH34:CH61)</f>
        <v>0</v>
      </c>
      <c r="CI62" s="587" t="n">
        <f aca="false">SUM(CI34:CI61)</f>
        <v>0</v>
      </c>
      <c r="CJ62" s="587" t="n">
        <f aca="false">SUM(CJ34:CJ61)</f>
        <v>0</v>
      </c>
      <c r="CK62" s="587" t="n">
        <f aca="false">SUM(CK34:CK61)</f>
        <v>0</v>
      </c>
      <c r="CL62" s="587" t="n">
        <f aca="false">SUM(CL34:CL61)</f>
        <v>0</v>
      </c>
      <c r="CM62" s="587" t="n">
        <f aca="false">SUM(CM34:CM61)</f>
        <v>0</v>
      </c>
      <c r="CN62" s="587" t="n">
        <f aca="false">SUM(CN34:CN61)</f>
        <v>0</v>
      </c>
      <c r="CO62" s="587" t="n">
        <f aca="false">SUM(CO34:CO61)</f>
        <v>0</v>
      </c>
      <c r="CP62" s="587" t="n">
        <f aca="false">SUM(CP34:CP61)</f>
        <v>0</v>
      </c>
      <c r="CQ62" s="587" t="n">
        <f aca="false">SUM(CQ34:CQ61)</f>
        <v>0</v>
      </c>
      <c r="CR62" s="587" t="n">
        <f aca="false">SUM(CR34:CR61)</f>
        <v>0</v>
      </c>
      <c r="CS62" s="587" t="n">
        <f aca="false">SUM(CS34:CS61)</f>
        <v>0</v>
      </c>
      <c r="EQ62" s="587"/>
      <c r="ER62" s="587"/>
      <c r="ES62" s="587"/>
      <c r="ET62" s="587"/>
      <c r="EU62" s="587"/>
      <c r="EV62" s="587"/>
      <c r="EW62" s="587"/>
    </row>
    <row r="63" customFormat="false" ht="15" hidden="false" customHeight="false" outlineLevel="0" collapsed="false">
      <c r="A63" s="582" t="n">
        <v>42064</v>
      </c>
      <c r="B63" s="589" t="s">
        <v>1040</v>
      </c>
      <c r="C63" s="587" t="n">
        <f aca="false">IF(B63="szabadnap",0,1)</f>
        <v>0</v>
      </c>
      <c r="D63" s="0" t="n">
        <f aca="false">IF(A63&lt;'számolási segédtábla'!$F$8,0,IF(A63&gt;'számolási segédtábla'!$G$8,0,1))</f>
        <v>0</v>
      </c>
      <c r="E63" s="0" t="n">
        <f aca="false">IF(A63&lt;'számolási segédtábla'!$F$9,0,IF(A63&gt;'számolási segédtábla'!$G$9,0,1))</f>
        <v>0</v>
      </c>
      <c r="F63" s="0" t="n">
        <f aca="false">IF(A63&lt;'számolási segédtábla'!$F$10,0,IF(A63&gt;'számolási segédtábla'!$G$10,0,1))</f>
        <v>0</v>
      </c>
      <c r="G63" s="0" t="n">
        <f aca="false">IF(A63&lt;'számolási segédtábla'!$F$11,0,IF(A63&gt;'számolási segédtábla'!$G$11,0,1))</f>
        <v>0</v>
      </c>
      <c r="H63" s="0" t="n">
        <f aca="false">IF(A63&lt;'számolási segédtábla'!$F$12,0,IF(A63&gt;'számolási segédtábla'!$G$12,0,1))</f>
        <v>0</v>
      </c>
      <c r="I63" s="0" t="n">
        <f aca="false">IF(A63&lt;'számolási segédtábla'!$F$13,0,IF(A63&gt;'számolási segédtábla'!$G$13,0,1))</f>
        <v>0</v>
      </c>
      <c r="J63" s="0" t="n">
        <f aca="false">IF(A63&lt;'számolási segédtábla'!$F$14,0,IF(A63&gt;'számolási segédtábla'!$G$14,0,1))</f>
        <v>0</v>
      </c>
      <c r="K63" s="0" t="n">
        <f aca="false">IF(A63&lt;'számolási segédtábla'!$F$15,0,IF(A63&gt;'számolási segédtábla'!$G$15,0,1))</f>
        <v>0</v>
      </c>
      <c r="L63" s="0" t="n">
        <f aca="false">IF(A63&lt;'számolási segédtábla'!$F$16,0,IF(A63&gt;'számolási segédtábla'!$G$16,0,1))</f>
        <v>0</v>
      </c>
      <c r="M63" s="0" t="n">
        <f aca="false">IF(A63&lt;'számolási segédtábla'!$F$17,0,IF(A63&gt;'számolási segédtábla'!$G$17,0,1))</f>
        <v>0</v>
      </c>
      <c r="N63" s="0" t="n">
        <f aca="false">$C63*D63</f>
        <v>0</v>
      </c>
      <c r="O63" s="0" t="n">
        <f aca="false">$C63*E63</f>
        <v>0</v>
      </c>
      <c r="P63" s="0" t="n">
        <f aca="false">$C63*F63</f>
        <v>0</v>
      </c>
      <c r="Q63" s="0" t="n">
        <f aca="false">$C63*G63</f>
        <v>0</v>
      </c>
      <c r="R63" s="0" t="n">
        <f aca="false">$C63*H63</f>
        <v>0</v>
      </c>
      <c r="S63" s="0" t="n">
        <f aca="false">$C63*I63</f>
        <v>0</v>
      </c>
      <c r="T63" s="0" t="n">
        <f aca="false">$C63*J63</f>
        <v>0</v>
      </c>
      <c r="U63" s="0" t="n">
        <f aca="false">$C63*K63</f>
        <v>0</v>
      </c>
      <c r="V63" s="0" t="n">
        <f aca="false">$C63*L63</f>
        <v>0</v>
      </c>
      <c r="W63" s="0" t="n">
        <f aca="false">$C63*M63</f>
        <v>0</v>
      </c>
      <c r="X63" s="0" t="n">
        <f aca="false">IF(A63&lt;'számolási segédtábla'!$D$3,0,IF(A63&gt;'számolási segédtábla'!$I$3,0,1))</f>
        <v>0</v>
      </c>
      <c r="Y63" s="0" t="n">
        <f aca="false">X63*C63</f>
        <v>0</v>
      </c>
      <c r="AD63" s="590"/>
      <c r="AR63" s="587"/>
      <c r="AS63" s="587"/>
      <c r="AT63" s="587"/>
      <c r="AU63" s="587"/>
      <c r="AV63" s="587"/>
      <c r="AW63" s="587"/>
      <c r="AX63" s="587"/>
      <c r="AY63" s="587"/>
      <c r="AZ63" s="587"/>
      <c r="BA63" s="587"/>
      <c r="BW63" s="582" t="n">
        <v>42064</v>
      </c>
      <c r="BX63" s="589" t="s">
        <v>1040</v>
      </c>
      <c r="BY63" s="587" t="n">
        <f aca="false">IF(BX63="szabadnap",0,1)</f>
        <v>0</v>
      </c>
      <c r="BZ63" s="0" t="n">
        <f aca="false">IF(BW63&lt;'számolási segédtábla'!$H$8,0,IF(BW63&gt;'számolási segédtábla'!$I$8,0,1))</f>
        <v>0</v>
      </c>
      <c r="CA63" s="0" t="n">
        <f aca="false">IF(BW63&lt;'számolási segédtábla'!$H$9,0,IF(BW63&gt;'számolási segédtábla'!$I$9,0,1))</f>
        <v>0</v>
      </c>
      <c r="CB63" s="0" t="n">
        <f aca="false">IF(BW63&lt;'számolási segédtábla'!$H$10,0,IF(BW63&gt;'számolási segédtábla'!$I$10,0,1))</f>
        <v>0</v>
      </c>
      <c r="CC63" s="0" t="n">
        <f aca="false">IF(BW63&lt;'számolási segédtábla'!$H$11,0,IF(BW63&gt;'számolási segédtábla'!$I$11,0,1))</f>
        <v>0</v>
      </c>
      <c r="CD63" s="0" t="n">
        <f aca="false">IF(BW63&lt;'számolási segédtábla'!$H$12,0,IF(BW63&gt;'számolási segédtábla'!$I$12,0,1))</f>
        <v>0</v>
      </c>
      <c r="CE63" s="0" t="n">
        <f aca="false">IF(BW63&lt;'számolási segédtábla'!$H$13,0,IF(BW63&gt;'számolási segédtábla'!$I$13,0,1))</f>
        <v>0</v>
      </c>
      <c r="CF63" s="0" t="n">
        <f aca="false">IF(BW63&lt;'számolási segédtábla'!$H$14,0,IF(BW63&gt;'számolási segédtábla'!$I$14,0,1))</f>
        <v>0</v>
      </c>
      <c r="CG63" s="0" t="n">
        <f aca="false">IF(BW63&lt;'számolási segédtábla'!$H$15,0,IF(BW63&gt;'számolási segédtábla'!$I$15,0,1))</f>
        <v>0</v>
      </c>
      <c r="CH63" s="0" t="n">
        <f aca="false">IF(BW63&lt;'számolási segédtábla'!$H$16,0,IF(BW63&gt;'számolási segédtábla'!$I$16,0,1))</f>
        <v>0</v>
      </c>
      <c r="CI63" s="0" t="n">
        <f aca="false">IF(BW63&lt;'számolási segédtábla'!$H$17,0,IF(BW63&gt;'számolási segédtábla'!$I$17,0,1))</f>
        <v>0</v>
      </c>
      <c r="CJ63" s="0" t="n">
        <f aca="false">$C63*BZ63</f>
        <v>0</v>
      </c>
      <c r="CK63" s="0" t="n">
        <f aca="false">$C63*CA63</f>
        <v>0</v>
      </c>
      <c r="CL63" s="0" t="n">
        <f aca="false">$C63*CB63</f>
        <v>0</v>
      </c>
      <c r="CM63" s="0" t="n">
        <f aca="false">$C63*CC63</f>
        <v>0</v>
      </c>
      <c r="CN63" s="0" t="n">
        <f aca="false">$C63*CD63</f>
        <v>0</v>
      </c>
      <c r="CO63" s="0" t="n">
        <f aca="false">$C63*CE63</f>
        <v>0</v>
      </c>
      <c r="CP63" s="0" t="n">
        <f aca="false">$C63*CF63</f>
        <v>0</v>
      </c>
      <c r="CQ63" s="0" t="n">
        <f aca="false">$C63*CG63</f>
        <v>0</v>
      </c>
      <c r="CR63" s="0" t="n">
        <f aca="false">$C63*CH63</f>
        <v>0</v>
      </c>
      <c r="CS63" s="0" t="n">
        <f aca="false">$C63*CI63</f>
        <v>0</v>
      </c>
      <c r="EQ63" s="587"/>
      <c r="ER63" s="587"/>
      <c r="ES63" s="587"/>
      <c r="ET63" s="587"/>
      <c r="EU63" s="587"/>
      <c r="EV63" s="587"/>
      <c r="EW63" s="587"/>
    </row>
    <row r="64" customFormat="false" ht="15" hidden="false" customHeight="false" outlineLevel="0" collapsed="false">
      <c r="A64" s="582" t="n">
        <v>42065</v>
      </c>
      <c r="B64" s="589" t="s">
        <v>1035</v>
      </c>
      <c r="C64" s="587" t="n">
        <f aca="false">IF(B64="szabadnap",0,1)</f>
        <v>1</v>
      </c>
      <c r="D64" s="0" t="n">
        <f aca="false">IF(A64&lt;'számolási segédtábla'!$F$8,0,IF(A64&gt;'számolási segédtábla'!$G$8,0,1))</f>
        <v>0</v>
      </c>
      <c r="E64" s="0" t="n">
        <f aca="false">IF(A64&lt;'számolási segédtábla'!$F$9,0,IF(A64&gt;'számolási segédtábla'!$G$9,0,1))</f>
        <v>0</v>
      </c>
      <c r="F64" s="0" t="n">
        <f aca="false">IF(A64&lt;'számolási segédtábla'!$F$10,0,IF(A64&gt;'számolási segédtábla'!$G$10,0,1))</f>
        <v>0</v>
      </c>
      <c r="G64" s="0" t="n">
        <f aca="false">IF(A64&lt;'számolási segédtábla'!$F$11,0,IF(A64&gt;'számolási segédtábla'!$G$11,0,1))</f>
        <v>0</v>
      </c>
      <c r="H64" s="0" t="n">
        <f aca="false">IF(A64&lt;'számolási segédtábla'!$F$12,0,IF(A64&gt;'számolási segédtábla'!$G$12,0,1))</f>
        <v>0</v>
      </c>
      <c r="I64" s="0" t="n">
        <f aca="false">IF(A64&lt;'számolási segédtábla'!$F$13,0,IF(A64&gt;'számolási segédtábla'!$G$13,0,1))</f>
        <v>0</v>
      </c>
      <c r="J64" s="0" t="n">
        <f aca="false">IF(A64&lt;'számolási segédtábla'!$F$14,0,IF(A64&gt;'számolási segédtábla'!$G$14,0,1))</f>
        <v>0</v>
      </c>
      <c r="K64" s="0" t="n">
        <f aca="false">IF(A64&lt;'számolási segédtábla'!$F$15,0,IF(A64&gt;'számolási segédtábla'!$G$15,0,1))</f>
        <v>0</v>
      </c>
      <c r="L64" s="0" t="n">
        <f aca="false">IF(A64&lt;'számolási segédtábla'!$F$16,0,IF(A64&gt;'számolási segédtábla'!$G$16,0,1))</f>
        <v>0</v>
      </c>
      <c r="M64" s="0" t="n">
        <f aca="false">IF(A64&lt;'számolási segédtábla'!$F$17,0,IF(A64&gt;'számolási segédtábla'!$G$17,0,1))</f>
        <v>0</v>
      </c>
      <c r="N64" s="0" t="n">
        <f aca="false">$C64*D64</f>
        <v>0</v>
      </c>
      <c r="O64" s="0" t="n">
        <f aca="false">$C64*E64</f>
        <v>0</v>
      </c>
      <c r="P64" s="0" t="n">
        <f aca="false">$C64*F64</f>
        <v>0</v>
      </c>
      <c r="Q64" s="0" t="n">
        <f aca="false">$C64*G64</f>
        <v>0</v>
      </c>
      <c r="R64" s="0" t="n">
        <f aca="false">$C64*H64</f>
        <v>0</v>
      </c>
      <c r="S64" s="0" t="n">
        <f aca="false">$C64*I64</f>
        <v>0</v>
      </c>
      <c r="T64" s="0" t="n">
        <f aca="false">$C64*J64</f>
        <v>0</v>
      </c>
      <c r="U64" s="0" t="n">
        <f aca="false">$C64*K64</f>
        <v>0</v>
      </c>
      <c r="V64" s="0" t="n">
        <f aca="false">$C64*L64</f>
        <v>0</v>
      </c>
      <c r="W64" s="0" t="n">
        <f aca="false">$C64*M64</f>
        <v>0</v>
      </c>
      <c r="X64" s="0" t="n">
        <f aca="false">IF(A64&lt;'számolási segédtábla'!$D$3,0,IF(A64&gt;'számolási segédtábla'!$I$3,0,1))</f>
        <v>0</v>
      </c>
      <c r="Y64" s="0" t="n">
        <f aca="false">X64*C64</f>
        <v>0</v>
      </c>
      <c r="AD64" s="590"/>
      <c r="AR64" s="587"/>
      <c r="AS64" s="587"/>
      <c r="AT64" s="587"/>
      <c r="AU64" s="587"/>
      <c r="AV64" s="587"/>
      <c r="AW64" s="587"/>
      <c r="AX64" s="587"/>
      <c r="AY64" s="587"/>
      <c r="AZ64" s="587"/>
      <c r="BA64" s="587"/>
      <c r="BW64" s="582" t="n">
        <v>42065</v>
      </c>
      <c r="BX64" s="589" t="s">
        <v>1035</v>
      </c>
      <c r="BY64" s="587" t="n">
        <f aca="false">IF(BX64="szabadnap",0,1)</f>
        <v>1</v>
      </c>
      <c r="BZ64" s="0" t="n">
        <f aca="false">IF(BW64&lt;'számolási segédtábla'!$H$8,0,IF(BW64&gt;'számolási segédtábla'!$I$8,0,1))</f>
        <v>0</v>
      </c>
      <c r="CA64" s="0" t="n">
        <f aca="false">IF(BW64&lt;'számolási segédtábla'!$H$9,0,IF(BW64&gt;'számolási segédtábla'!$I$9,0,1))</f>
        <v>0</v>
      </c>
      <c r="CB64" s="0" t="n">
        <f aca="false">IF(BW64&lt;'számolási segédtábla'!$H$10,0,IF(BW64&gt;'számolási segédtábla'!$I$10,0,1))</f>
        <v>0</v>
      </c>
      <c r="CC64" s="0" t="n">
        <f aca="false">IF(BW64&lt;'számolási segédtábla'!$H$11,0,IF(BW64&gt;'számolási segédtábla'!$I$11,0,1))</f>
        <v>0</v>
      </c>
      <c r="CD64" s="0" t="n">
        <f aca="false">IF(BW64&lt;'számolási segédtábla'!$H$12,0,IF(BW64&gt;'számolási segédtábla'!$I$12,0,1))</f>
        <v>0</v>
      </c>
      <c r="CE64" s="0" t="n">
        <f aca="false">IF(BW64&lt;'számolási segédtábla'!$H$13,0,IF(BW64&gt;'számolási segédtábla'!$I$13,0,1))</f>
        <v>0</v>
      </c>
      <c r="CF64" s="0" t="n">
        <f aca="false">IF(BW64&lt;'számolási segédtábla'!$H$14,0,IF(BW64&gt;'számolási segédtábla'!$I$14,0,1))</f>
        <v>0</v>
      </c>
      <c r="CG64" s="0" t="n">
        <f aca="false">IF(BW64&lt;'számolási segédtábla'!$H$15,0,IF(BW64&gt;'számolási segédtábla'!$I$15,0,1))</f>
        <v>0</v>
      </c>
      <c r="CH64" s="0" t="n">
        <f aca="false">IF(BW64&lt;'számolási segédtábla'!$H$16,0,IF(BW64&gt;'számolási segédtábla'!$I$16,0,1))</f>
        <v>0</v>
      </c>
      <c r="CI64" s="0" t="n">
        <f aca="false">IF(BW64&lt;'számolási segédtábla'!$H$17,0,IF(BW64&gt;'számolási segédtábla'!$I$17,0,1))</f>
        <v>0</v>
      </c>
      <c r="CJ64" s="0" t="n">
        <f aca="false">$C64*BZ64</f>
        <v>0</v>
      </c>
      <c r="CK64" s="0" t="n">
        <f aca="false">$C64*CA64</f>
        <v>0</v>
      </c>
      <c r="CL64" s="0" t="n">
        <f aca="false">$C64*CB64</f>
        <v>0</v>
      </c>
      <c r="CM64" s="0" t="n">
        <f aca="false">$C64*CC64</f>
        <v>0</v>
      </c>
      <c r="CN64" s="0" t="n">
        <f aca="false">$C64*CD64</f>
        <v>0</v>
      </c>
      <c r="CO64" s="0" t="n">
        <f aca="false">$C64*CE64</f>
        <v>0</v>
      </c>
      <c r="CP64" s="0" t="n">
        <f aca="false">$C64*CF64</f>
        <v>0</v>
      </c>
      <c r="CQ64" s="0" t="n">
        <f aca="false">$C64*CG64</f>
        <v>0</v>
      </c>
      <c r="CR64" s="0" t="n">
        <f aca="false">$C64*CH64</f>
        <v>0</v>
      </c>
      <c r="CS64" s="0" t="n">
        <f aca="false">$C64*CI64</f>
        <v>0</v>
      </c>
      <c r="EQ64" s="587"/>
      <c r="ER64" s="587"/>
      <c r="ES64" s="587"/>
      <c r="ET64" s="587"/>
      <c r="EU64" s="587"/>
      <c r="EV64" s="587"/>
      <c r="EW64" s="587"/>
    </row>
    <row r="65" customFormat="false" ht="15" hidden="false" customHeight="false" outlineLevel="0" collapsed="false">
      <c r="A65" s="582" t="n">
        <v>42066</v>
      </c>
      <c r="B65" s="589" t="s">
        <v>1035</v>
      </c>
      <c r="C65" s="587" t="n">
        <f aca="false">IF(B65="szabadnap",0,1)</f>
        <v>1</v>
      </c>
      <c r="D65" s="0" t="n">
        <f aca="false">IF(A65&lt;'számolási segédtábla'!$F$8,0,IF(A65&gt;'számolási segédtábla'!$G$8,0,1))</f>
        <v>0</v>
      </c>
      <c r="E65" s="0" t="n">
        <f aca="false">IF(A65&lt;'számolási segédtábla'!$F$9,0,IF(A65&gt;'számolási segédtábla'!$G$9,0,1))</f>
        <v>0</v>
      </c>
      <c r="F65" s="0" t="n">
        <f aca="false">IF(A65&lt;'számolási segédtábla'!$F$10,0,IF(A65&gt;'számolási segédtábla'!$G$10,0,1))</f>
        <v>0</v>
      </c>
      <c r="G65" s="0" t="n">
        <f aca="false">IF(A65&lt;'számolási segédtábla'!$F$11,0,IF(A65&gt;'számolási segédtábla'!$G$11,0,1))</f>
        <v>0</v>
      </c>
      <c r="H65" s="0" t="n">
        <f aca="false">IF(A65&lt;'számolási segédtábla'!$F$12,0,IF(A65&gt;'számolási segédtábla'!$G$12,0,1))</f>
        <v>0</v>
      </c>
      <c r="I65" s="0" t="n">
        <f aca="false">IF(A65&lt;'számolási segédtábla'!$F$13,0,IF(A65&gt;'számolási segédtábla'!$G$13,0,1))</f>
        <v>0</v>
      </c>
      <c r="J65" s="0" t="n">
        <f aca="false">IF(A65&lt;'számolási segédtábla'!$F$14,0,IF(A65&gt;'számolási segédtábla'!$G$14,0,1))</f>
        <v>0</v>
      </c>
      <c r="K65" s="0" t="n">
        <f aca="false">IF(A65&lt;'számolási segédtábla'!$F$15,0,IF(A65&gt;'számolási segédtábla'!$G$15,0,1))</f>
        <v>0</v>
      </c>
      <c r="L65" s="0" t="n">
        <f aca="false">IF(A65&lt;'számolási segédtábla'!$F$16,0,IF(A65&gt;'számolási segédtábla'!$G$16,0,1))</f>
        <v>0</v>
      </c>
      <c r="M65" s="0" t="n">
        <f aca="false">IF(A65&lt;'számolási segédtábla'!$F$17,0,IF(A65&gt;'számolási segédtábla'!$G$17,0,1))</f>
        <v>0</v>
      </c>
      <c r="N65" s="0" t="n">
        <f aca="false">$C65*D65</f>
        <v>0</v>
      </c>
      <c r="O65" s="0" t="n">
        <f aca="false">$C65*E65</f>
        <v>0</v>
      </c>
      <c r="P65" s="0" t="n">
        <f aca="false">$C65*F65</f>
        <v>0</v>
      </c>
      <c r="Q65" s="0" t="n">
        <f aca="false">$C65*G65</f>
        <v>0</v>
      </c>
      <c r="R65" s="0" t="n">
        <f aca="false">$C65*H65</f>
        <v>0</v>
      </c>
      <c r="S65" s="0" t="n">
        <f aca="false">$C65*I65</f>
        <v>0</v>
      </c>
      <c r="T65" s="0" t="n">
        <f aca="false">$C65*J65</f>
        <v>0</v>
      </c>
      <c r="U65" s="0" t="n">
        <f aca="false">$C65*K65</f>
        <v>0</v>
      </c>
      <c r="V65" s="0" t="n">
        <f aca="false">$C65*L65</f>
        <v>0</v>
      </c>
      <c r="W65" s="0" t="n">
        <f aca="false">$C65*M65</f>
        <v>0</v>
      </c>
      <c r="X65" s="0" t="n">
        <f aca="false">IF(A65&lt;'számolási segédtábla'!$D$3,0,IF(A65&gt;'számolási segédtábla'!$I$3,0,1))</f>
        <v>0</v>
      </c>
      <c r="Y65" s="0" t="n">
        <f aca="false">X65*C65</f>
        <v>0</v>
      </c>
      <c r="AD65" s="590"/>
      <c r="AR65" s="587"/>
      <c r="AS65" s="587"/>
      <c r="AT65" s="587"/>
      <c r="AU65" s="587"/>
      <c r="AV65" s="587"/>
      <c r="AW65" s="587"/>
      <c r="AX65" s="587"/>
      <c r="AY65" s="587"/>
      <c r="AZ65" s="587"/>
      <c r="BA65" s="587"/>
      <c r="BW65" s="582" t="n">
        <v>42066</v>
      </c>
      <c r="BX65" s="589" t="s">
        <v>1035</v>
      </c>
      <c r="BY65" s="587" t="n">
        <f aca="false">IF(BX65="szabadnap",0,1)</f>
        <v>1</v>
      </c>
      <c r="BZ65" s="0" t="n">
        <f aca="false">IF(BW65&lt;'számolási segédtábla'!$H$8,0,IF(BW65&gt;'számolási segédtábla'!$I$8,0,1))</f>
        <v>0</v>
      </c>
      <c r="CA65" s="0" t="n">
        <f aca="false">IF(BW65&lt;'számolási segédtábla'!$H$9,0,IF(BW65&gt;'számolási segédtábla'!$I$9,0,1))</f>
        <v>0</v>
      </c>
      <c r="CB65" s="0" t="n">
        <f aca="false">IF(BW65&lt;'számolási segédtábla'!$H$10,0,IF(BW65&gt;'számolási segédtábla'!$I$10,0,1))</f>
        <v>0</v>
      </c>
      <c r="CC65" s="0" t="n">
        <f aca="false">IF(BW65&lt;'számolási segédtábla'!$H$11,0,IF(BW65&gt;'számolási segédtábla'!$I$11,0,1))</f>
        <v>0</v>
      </c>
      <c r="CD65" s="0" t="n">
        <f aca="false">IF(BW65&lt;'számolási segédtábla'!$H$12,0,IF(BW65&gt;'számolási segédtábla'!$I$12,0,1))</f>
        <v>0</v>
      </c>
      <c r="CE65" s="0" t="n">
        <f aca="false">IF(BW65&lt;'számolási segédtábla'!$H$13,0,IF(BW65&gt;'számolási segédtábla'!$I$13,0,1))</f>
        <v>0</v>
      </c>
      <c r="CF65" s="0" t="n">
        <f aca="false">IF(BW65&lt;'számolási segédtábla'!$H$14,0,IF(BW65&gt;'számolási segédtábla'!$I$14,0,1))</f>
        <v>0</v>
      </c>
      <c r="CG65" s="0" t="n">
        <f aca="false">IF(BW65&lt;'számolási segédtábla'!$H$15,0,IF(BW65&gt;'számolási segédtábla'!$I$15,0,1))</f>
        <v>0</v>
      </c>
      <c r="CH65" s="0" t="n">
        <f aca="false">IF(BW65&lt;'számolási segédtábla'!$H$16,0,IF(BW65&gt;'számolási segédtábla'!$I$16,0,1))</f>
        <v>0</v>
      </c>
      <c r="CI65" s="0" t="n">
        <f aca="false">IF(BW65&lt;'számolási segédtábla'!$H$17,0,IF(BW65&gt;'számolási segédtábla'!$I$17,0,1))</f>
        <v>0</v>
      </c>
      <c r="CJ65" s="0" t="n">
        <f aca="false">$C65*BZ65</f>
        <v>0</v>
      </c>
      <c r="CK65" s="0" t="n">
        <f aca="false">$C65*CA65</f>
        <v>0</v>
      </c>
      <c r="CL65" s="0" t="n">
        <f aca="false">$C65*CB65</f>
        <v>0</v>
      </c>
      <c r="CM65" s="0" t="n">
        <f aca="false">$C65*CC65</f>
        <v>0</v>
      </c>
      <c r="CN65" s="0" t="n">
        <f aca="false">$C65*CD65</f>
        <v>0</v>
      </c>
      <c r="CO65" s="0" t="n">
        <f aca="false">$C65*CE65</f>
        <v>0</v>
      </c>
      <c r="CP65" s="0" t="n">
        <f aca="false">$C65*CF65</f>
        <v>0</v>
      </c>
      <c r="CQ65" s="0" t="n">
        <f aca="false">$C65*CG65</f>
        <v>0</v>
      </c>
      <c r="CR65" s="0" t="n">
        <f aca="false">$C65*CH65</f>
        <v>0</v>
      </c>
      <c r="CS65" s="0" t="n">
        <f aca="false">$C65*CI65</f>
        <v>0</v>
      </c>
      <c r="EQ65" s="587"/>
      <c r="ER65" s="587"/>
      <c r="ES65" s="587"/>
      <c r="ET65" s="587"/>
      <c r="EU65" s="587"/>
      <c r="EV65" s="587"/>
      <c r="EW65" s="587"/>
    </row>
    <row r="66" customFormat="false" ht="15" hidden="false" customHeight="false" outlineLevel="0" collapsed="false">
      <c r="A66" s="582" t="n">
        <v>42067</v>
      </c>
      <c r="B66" s="589" t="s">
        <v>1035</v>
      </c>
      <c r="C66" s="587" t="n">
        <f aca="false">IF(B66="szabadnap",0,1)</f>
        <v>1</v>
      </c>
      <c r="D66" s="0" t="n">
        <f aca="false">IF(A66&lt;'számolási segédtábla'!$F$8,0,IF(A66&gt;'számolási segédtábla'!$G$8,0,1))</f>
        <v>0</v>
      </c>
      <c r="E66" s="0" t="n">
        <f aca="false">IF(A66&lt;'számolási segédtábla'!$F$9,0,IF(A66&gt;'számolási segédtábla'!$G$9,0,1))</f>
        <v>0</v>
      </c>
      <c r="F66" s="0" t="n">
        <f aca="false">IF(A66&lt;'számolási segédtábla'!$F$10,0,IF(A66&gt;'számolási segédtábla'!$G$10,0,1))</f>
        <v>0</v>
      </c>
      <c r="G66" s="0" t="n">
        <f aca="false">IF(A66&lt;'számolási segédtábla'!$F$11,0,IF(A66&gt;'számolási segédtábla'!$G$11,0,1))</f>
        <v>0</v>
      </c>
      <c r="H66" s="0" t="n">
        <f aca="false">IF(A66&lt;'számolási segédtábla'!$F$12,0,IF(A66&gt;'számolási segédtábla'!$G$12,0,1))</f>
        <v>0</v>
      </c>
      <c r="I66" s="0" t="n">
        <f aca="false">IF(A66&lt;'számolási segédtábla'!$F$13,0,IF(A66&gt;'számolási segédtábla'!$G$13,0,1))</f>
        <v>0</v>
      </c>
      <c r="J66" s="0" t="n">
        <f aca="false">IF(A66&lt;'számolási segédtábla'!$F$14,0,IF(A66&gt;'számolási segédtábla'!$G$14,0,1))</f>
        <v>0</v>
      </c>
      <c r="K66" s="0" t="n">
        <f aca="false">IF(A66&lt;'számolási segédtábla'!$F$15,0,IF(A66&gt;'számolási segédtábla'!$G$15,0,1))</f>
        <v>0</v>
      </c>
      <c r="L66" s="0" t="n">
        <f aca="false">IF(A66&lt;'számolási segédtábla'!$F$16,0,IF(A66&gt;'számolási segédtábla'!$G$16,0,1))</f>
        <v>0</v>
      </c>
      <c r="M66" s="0" t="n">
        <f aca="false">IF(A66&lt;'számolási segédtábla'!$F$17,0,IF(A66&gt;'számolási segédtábla'!$G$17,0,1))</f>
        <v>0</v>
      </c>
      <c r="N66" s="0" t="n">
        <f aca="false">$C66*D66</f>
        <v>0</v>
      </c>
      <c r="O66" s="0" t="n">
        <f aca="false">$C66*E66</f>
        <v>0</v>
      </c>
      <c r="P66" s="0" t="n">
        <f aca="false">$C66*F66</f>
        <v>0</v>
      </c>
      <c r="Q66" s="0" t="n">
        <f aca="false">$C66*G66</f>
        <v>0</v>
      </c>
      <c r="R66" s="0" t="n">
        <f aca="false">$C66*H66</f>
        <v>0</v>
      </c>
      <c r="S66" s="0" t="n">
        <f aca="false">$C66*I66</f>
        <v>0</v>
      </c>
      <c r="T66" s="0" t="n">
        <f aca="false">$C66*J66</f>
        <v>0</v>
      </c>
      <c r="U66" s="0" t="n">
        <f aca="false">$C66*K66</f>
        <v>0</v>
      </c>
      <c r="V66" s="0" t="n">
        <f aca="false">$C66*L66</f>
        <v>0</v>
      </c>
      <c r="W66" s="0" t="n">
        <f aca="false">$C66*M66</f>
        <v>0</v>
      </c>
      <c r="X66" s="0" t="n">
        <f aca="false">IF(A66&lt;'számolási segédtábla'!$D$3,0,IF(A66&gt;'számolási segédtábla'!$I$3,0,1))</f>
        <v>0</v>
      </c>
      <c r="Y66" s="0" t="n">
        <f aca="false">X66*C66</f>
        <v>0</v>
      </c>
      <c r="AD66" s="590"/>
      <c r="AR66" s="587"/>
      <c r="AS66" s="587"/>
      <c r="AT66" s="587"/>
      <c r="AU66" s="587"/>
      <c r="AV66" s="587"/>
      <c r="AW66" s="587"/>
      <c r="AX66" s="587"/>
      <c r="AY66" s="587"/>
      <c r="AZ66" s="587"/>
      <c r="BA66" s="587"/>
      <c r="BW66" s="582" t="n">
        <v>42067</v>
      </c>
      <c r="BX66" s="589" t="s">
        <v>1035</v>
      </c>
      <c r="BY66" s="587" t="n">
        <f aca="false">IF(BX66="szabadnap",0,1)</f>
        <v>1</v>
      </c>
      <c r="BZ66" s="0" t="n">
        <f aca="false">IF(BW66&lt;'számolási segédtábla'!$H$8,0,IF(BW66&gt;'számolási segédtábla'!$I$8,0,1))</f>
        <v>0</v>
      </c>
      <c r="CA66" s="0" t="n">
        <f aca="false">IF(BW66&lt;'számolási segédtábla'!$H$9,0,IF(BW66&gt;'számolási segédtábla'!$I$9,0,1))</f>
        <v>0</v>
      </c>
      <c r="CB66" s="0" t="n">
        <f aca="false">IF(BW66&lt;'számolási segédtábla'!$H$10,0,IF(BW66&gt;'számolási segédtábla'!$I$10,0,1))</f>
        <v>0</v>
      </c>
      <c r="CC66" s="0" t="n">
        <f aca="false">IF(BW66&lt;'számolási segédtábla'!$H$11,0,IF(BW66&gt;'számolási segédtábla'!$I$11,0,1))</f>
        <v>0</v>
      </c>
      <c r="CD66" s="0" t="n">
        <f aca="false">IF(BW66&lt;'számolási segédtábla'!$H$12,0,IF(BW66&gt;'számolási segédtábla'!$I$12,0,1))</f>
        <v>0</v>
      </c>
      <c r="CE66" s="0" t="n">
        <f aca="false">IF(BW66&lt;'számolási segédtábla'!$H$13,0,IF(BW66&gt;'számolási segédtábla'!$I$13,0,1))</f>
        <v>0</v>
      </c>
      <c r="CF66" s="0" t="n">
        <f aca="false">IF(BW66&lt;'számolási segédtábla'!$H$14,0,IF(BW66&gt;'számolási segédtábla'!$I$14,0,1))</f>
        <v>0</v>
      </c>
      <c r="CG66" s="0" t="n">
        <f aca="false">IF(BW66&lt;'számolási segédtábla'!$H$15,0,IF(BW66&gt;'számolási segédtábla'!$I$15,0,1))</f>
        <v>0</v>
      </c>
      <c r="CH66" s="0" t="n">
        <f aca="false">IF(BW66&lt;'számolási segédtábla'!$H$16,0,IF(BW66&gt;'számolási segédtábla'!$I$16,0,1))</f>
        <v>0</v>
      </c>
      <c r="CI66" s="0" t="n">
        <f aca="false">IF(BW66&lt;'számolási segédtábla'!$H$17,0,IF(BW66&gt;'számolási segédtábla'!$I$17,0,1))</f>
        <v>0</v>
      </c>
      <c r="CJ66" s="0" t="n">
        <f aca="false">$C66*BZ66</f>
        <v>0</v>
      </c>
      <c r="CK66" s="0" t="n">
        <f aca="false">$C66*CA66</f>
        <v>0</v>
      </c>
      <c r="CL66" s="0" t="n">
        <f aca="false">$C66*CB66</f>
        <v>0</v>
      </c>
      <c r="CM66" s="0" t="n">
        <f aca="false">$C66*CC66</f>
        <v>0</v>
      </c>
      <c r="CN66" s="0" t="n">
        <f aca="false">$C66*CD66</f>
        <v>0</v>
      </c>
      <c r="CO66" s="0" t="n">
        <f aca="false">$C66*CE66</f>
        <v>0</v>
      </c>
      <c r="CP66" s="0" t="n">
        <f aca="false">$C66*CF66</f>
        <v>0</v>
      </c>
      <c r="CQ66" s="0" t="n">
        <f aca="false">$C66*CG66</f>
        <v>0</v>
      </c>
      <c r="CR66" s="0" t="n">
        <f aca="false">$C66*CH66</f>
        <v>0</v>
      </c>
      <c r="CS66" s="0" t="n">
        <f aca="false">$C66*CI66</f>
        <v>0</v>
      </c>
      <c r="EQ66" s="587"/>
      <c r="ER66" s="587"/>
      <c r="ES66" s="587"/>
      <c r="ET66" s="587"/>
      <c r="EU66" s="587"/>
      <c r="EV66" s="587"/>
      <c r="EW66" s="587"/>
    </row>
    <row r="67" customFormat="false" ht="15" hidden="false" customHeight="false" outlineLevel="0" collapsed="false">
      <c r="A67" s="582" t="n">
        <v>42068</v>
      </c>
      <c r="B67" s="589" t="s">
        <v>1035</v>
      </c>
      <c r="C67" s="587" t="n">
        <f aca="false">IF(B67="szabadnap",0,1)</f>
        <v>1</v>
      </c>
      <c r="D67" s="0" t="n">
        <f aca="false">IF(A67&lt;'számolási segédtábla'!$F$8,0,IF(A67&gt;'számolási segédtábla'!$G$8,0,1))</f>
        <v>0</v>
      </c>
      <c r="E67" s="0" t="n">
        <f aca="false">IF(A67&lt;'számolási segédtábla'!$F$9,0,IF(A67&gt;'számolási segédtábla'!$G$9,0,1))</f>
        <v>0</v>
      </c>
      <c r="F67" s="0" t="n">
        <f aca="false">IF(A67&lt;'számolási segédtábla'!$F$10,0,IF(A67&gt;'számolási segédtábla'!$G$10,0,1))</f>
        <v>0</v>
      </c>
      <c r="G67" s="0" t="n">
        <f aca="false">IF(A67&lt;'számolási segédtábla'!$F$11,0,IF(A67&gt;'számolási segédtábla'!$G$11,0,1))</f>
        <v>0</v>
      </c>
      <c r="H67" s="0" t="n">
        <f aca="false">IF(A67&lt;'számolási segédtábla'!$F$12,0,IF(A67&gt;'számolási segédtábla'!$G$12,0,1))</f>
        <v>0</v>
      </c>
      <c r="I67" s="0" t="n">
        <f aca="false">IF(A67&lt;'számolási segédtábla'!$F$13,0,IF(A67&gt;'számolási segédtábla'!$G$13,0,1))</f>
        <v>0</v>
      </c>
      <c r="J67" s="0" t="n">
        <f aca="false">IF(A67&lt;'számolási segédtábla'!$F$14,0,IF(A67&gt;'számolási segédtábla'!$G$14,0,1))</f>
        <v>0</v>
      </c>
      <c r="K67" s="0" t="n">
        <f aca="false">IF(A67&lt;'számolási segédtábla'!$F$15,0,IF(A67&gt;'számolási segédtábla'!$G$15,0,1))</f>
        <v>0</v>
      </c>
      <c r="L67" s="0" t="n">
        <f aca="false">IF(A67&lt;'számolási segédtábla'!$F$16,0,IF(A67&gt;'számolási segédtábla'!$G$16,0,1))</f>
        <v>0</v>
      </c>
      <c r="M67" s="0" t="n">
        <f aca="false">IF(A67&lt;'számolási segédtábla'!$F$17,0,IF(A67&gt;'számolási segédtábla'!$G$17,0,1))</f>
        <v>0</v>
      </c>
      <c r="N67" s="0" t="n">
        <f aca="false">$C67*D67</f>
        <v>0</v>
      </c>
      <c r="O67" s="0" t="n">
        <f aca="false">$C67*E67</f>
        <v>0</v>
      </c>
      <c r="P67" s="0" t="n">
        <f aca="false">$C67*F67</f>
        <v>0</v>
      </c>
      <c r="Q67" s="0" t="n">
        <f aca="false">$C67*G67</f>
        <v>0</v>
      </c>
      <c r="R67" s="0" t="n">
        <f aca="false">$C67*H67</f>
        <v>0</v>
      </c>
      <c r="S67" s="0" t="n">
        <f aca="false">$C67*I67</f>
        <v>0</v>
      </c>
      <c r="T67" s="0" t="n">
        <f aca="false">$C67*J67</f>
        <v>0</v>
      </c>
      <c r="U67" s="0" t="n">
        <f aca="false">$C67*K67</f>
        <v>0</v>
      </c>
      <c r="V67" s="0" t="n">
        <f aca="false">$C67*L67</f>
        <v>0</v>
      </c>
      <c r="W67" s="0" t="n">
        <f aca="false">$C67*M67</f>
        <v>0</v>
      </c>
      <c r="X67" s="0" t="n">
        <f aca="false">IF(A67&lt;'számolási segédtábla'!$D$3,0,IF(A67&gt;'számolási segédtábla'!$I$3,0,1))</f>
        <v>0</v>
      </c>
      <c r="Y67" s="0" t="n">
        <f aca="false">X67*C67</f>
        <v>0</v>
      </c>
      <c r="AD67" s="590"/>
      <c r="AR67" s="587"/>
      <c r="AS67" s="587"/>
      <c r="AT67" s="587"/>
      <c r="AU67" s="587"/>
      <c r="AV67" s="587"/>
      <c r="AW67" s="587"/>
      <c r="AX67" s="587"/>
      <c r="AY67" s="587"/>
      <c r="AZ67" s="587"/>
      <c r="BA67" s="587"/>
      <c r="BW67" s="582" t="n">
        <v>42068</v>
      </c>
      <c r="BX67" s="589" t="s">
        <v>1035</v>
      </c>
      <c r="BY67" s="587" t="n">
        <f aca="false">IF(BX67="szabadnap",0,1)</f>
        <v>1</v>
      </c>
      <c r="BZ67" s="0" t="n">
        <f aca="false">IF(BW67&lt;'számolási segédtábla'!$H$8,0,IF(BW67&gt;'számolási segédtábla'!$I$8,0,1))</f>
        <v>0</v>
      </c>
      <c r="CA67" s="0" t="n">
        <f aca="false">IF(BW67&lt;'számolási segédtábla'!$H$9,0,IF(BW67&gt;'számolási segédtábla'!$I$9,0,1))</f>
        <v>0</v>
      </c>
      <c r="CB67" s="0" t="n">
        <f aca="false">IF(BW67&lt;'számolási segédtábla'!$H$10,0,IF(BW67&gt;'számolási segédtábla'!$I$10,0,1))</f>
        <v>0</v>
      </c>
      <c r="CC67" s="0" t="n">
        <f aca="false">IF(BW67&lt;'számolási segédtábla'!$H$11,0,IF(BW67&gt;'számolási segédtábla'!$I$11,0,1))</f>
        <v>0</v>
      </c>
      <c r="CD67" s="0" t="n">
        <f aca="false">IF(BW67&lt;'számolási segédtábla'!$H$12,0,IF(BW67&gt;'számolási segédtábla'!$I$12,0,1))</f>
        <v>0</v>
      </c>
      <c r="CE67" s="0" t="n">
        <f aca="false">IF(BW67&lt;'számolási segédtábla'!$H$13,0,IF(BW67&gt;'számolási segédtábla'!$I$13,0,1))</f>
        <v>0</v>
      </c>
      <c r="CF67" s="0" t="n">
        <f aca="false">IF(BW67&lt;'számolási segédtábla'!$H$14,0,IF(BW67&gt;'számolási segédtábla'!$I$14,0,1))</f>
        <v>0</v>
      </c>
      <c r="CG67" s="0" t="n">
        <f aca="false">IF(BW67&lt;'számolási segédtábla'!$H$15,0,IF(BW67&gt;'számolási segédtábla'!$I$15,0,1))</f>
        <v>0</v>
      </c>
      <c r="CH67" s="0" t="n">
        <f aca="false">IF(BW67&lt;'számolási segédtábla'!$H$16,0,IF(BW67&gt;'számolási segédtábla'!$I$16,0,1))</f>
        <v>0</v>
      </c>
      <c r="CI67" s="0" t="n">
        <f aca="false">IF(BW67&lt;'számolási segédtábla'!$H$17,0,IF(BW67&gt;'számolási segédtábla'!$I$17,0,1))</f>
        <v>0</v>
      </c>
      <c r="CJ67" s="0" t="n">
        <f aca="false">$C67*BZ67</f>
        <v>0</v>
      </c>
      <c r="CK67" s="0" t="n">
        <f aca="false">$C67*CA67</f>
        <v>0</v>
      </c>
      <c r="CL67" s="0" t="n">
        <f aca="false">$C67*CB67</f>
        <v>0</v>
      </c>
      <c r="CM67" s="0" t="n">
        <f aca="false">$C67*CC67</f>
        <v>0</v>
      </c>
      <c r="CN67" s="0" t="n">
        <f aca="false">$C67*CD67</f>
        <v>0</v>
      </c>
      <c r="CO67" s="0" t="n">
        <f aca="false">$C67*CE67</f>
        <v>0</v>
      </c>
      <c r="CP67" s="0" t="n">
        <f aca="false">$C67*CF67</f>
        <v>0</v>
      </c>
      <c r="CQ67" s="0" t="n">
        <f aca="false">$C67*CG67</f>
        <v>0</v>
      </c>
      <c r="CR67" s="0" t="n">
        <f aca="false">$C67*CH67</f>
        <v>0</v>
      </c>
      <c r="CS67" s="0" t="n">
        <f aca="false">$C67*CI67</f>
        <v>0</v>
      </c>
      <c r="EQ67" s="587"/>
      <c r="ER67" s="587"/>
      <c r="ES67" s="587"/>
      <c r="ET67" s="587"/>
      <c r="EU67" s="587"/>
      <c r="EV67" s="587"/>
      <c r="EW67" s="587"/>
    </row>
    <row r="68" customFormat="false" ht="15" hidden="false" customHeight="false" outlineLevel="0" collapsed="false">
      <c r="A68" s="582" t="n">
        <v>42069</v>
      </c>
      <c r="B68" s="589" t="s">
        <v>1035</v>
      </c>
      <c r="C68" s="587" t="n">
        <f aca="false">IF(B68="szabadnap",0,1)</f>
        <v>1</v>
      </c>
      <c r="D68" s="0" t="n">
        <f aca="false">IF(A68&lt;'számolási segédtábla'!$F$8,0,IF(A68&gt;'számolási segédtábla'!$G$8,0,1))</f>
        <v>0</v>
      </c>
      <c r="E68" s="0" t="n">
        <f aca="false">IF(A68&lt;'számolási segédtábla'!$F$9,0,IF(A68&gt;'számolási segédtábla'!$G$9,0,1))</f>
        <v>0</v>
      </c>
      <c r="F68" s="0" t="n">
        <f aca="false">IF(A68&lt;'számolási segédtábla'!$F$10,0,IF(A68&gt;'számolási segédtábla'!$G$10,0,1))</f>
        <v>0</v>
      </c>
      <c r="G68" s="0" t="n">
        <f aca="false">IF(A68&lt;'számolási segédtábla'!$F$11,0,IF(A68&gt;'számolási segédtábla'!$G$11,0,1))</f>
        <v>0</v>
      </c>
      <c r="H68" s="0" t="n">
        <f aca="false">IF(A68&lt;'számolási segédtábla'!$F$12,0,IF(A68&gt;'számolási segédtábla'!$G$12,0,1))</f>
        <v>0</v>
      </c>
      <c r="I68" s="0" t="n">
        <f aca="false">IF(A68&lt;'számolási segédtábla'!$F$13,0,IF(A68&gt;'számolási segédtábla'!$G$13,0,1))</f>
        <v>0</v>
      </c>
      <c r="J68" s="0" t="n">
        <f aca="false">IF(A68&lt;'számolási segédtábla'!$F$14,0,IF(A68&gt;'számolási segédtábla'!$G$14,0,1))</f>
        <v>0</v>
      </c>
      <c r="K68" s="0" t="n">
        <f aca="false">IF(A68&lt;'számolási segédtábla'!$F$15,0,IF(A68&gt;'számolási segédtábla'!$G$15,0,1))</f>
        <v>0</v>
      </c>
      <c r="L68" s="0" t="n">
        <f aca="false">IF(A68&lt;'számolási segédtábla'!$F$16,0,IF(A68&gt;'számolási segédtábla'!$G$16,0,1))</f>
        <v>0</v>
      </c>
      <c r="M68" s="0" t="n">
        <f aca="false">IF(A68&lt;'számolási segédtábla'!$F$17,0,IF(A68&gt;'számolási segédtábla'!$G$17,0,1))</f>
        <v>0</v>
      </c>
      <c r="N68" s="0" t="n">
        <f aca="false">$C68*D68</f>
        <v>0</v>
      </c>
      <c r="O68" s="0" t="n">
        <f aca="false">$C68*E68</f>
        <v>0</v>
      </c>
      <c r="P68" s="0" t="n">
        <f aca="false">$C68*F68</f>
        <v>0</v>
      </c>
      <c r="Q68" s="0" t="n">
        <f aca="false">$C68*G68</f>
        <v>0</v>
      </c>
      <c r="R68" s="0" t="n">
        <f aca="false">$C68*H68</f>
        <v>0</v>
      </c>
      <c r="S68" s="0" t="n">
        <f aca="false">$C68*I68</f>
        <v>0</v>
      </c>
      <c r="T68" s="0" t="n">
        <f aca="false">$C68*J68</f>
        <v>0</v>
      </c>
      <c r="U68" s="0" t="n">
        <f aca="false">$C68*K68</f>
        <v>0</v>
      </c>
      <c r="V68" s="0" t="n">
        <f aca="false">$C68*L68</f>
        <v>0</v>
      </c>
      <c r="W68" s="0" t="n">
        <f aca="false">$C68*M68</f>
        <v>0</v>
      </c>
      <c r="X68" s="0" t="n">
        <f aca="false">IF(A68&lt;'számolási segédtábla'!$D$3,0,IF(A68&gt;'számolási segédtábla'!$I$3,0,1))</f>
        <v>0</v>
      </c>
      <c r="Y68" s="0" t="n">
        <f aca="false">X68*C68</f>
        <v>0</v>
      </c>
      <c r="AD68" s="590"/>
      <c r="AR68" s="587"/>
      <c r="AS68" s="587"/>
      <c r="AT68" s="587"/>
      <c r="AU68" s="587"/>
      <c r="AV68" s="587"/>
      <c r="AW68" s="587"/>
      <c r="AX68" s="587"/>
      <c r="AY68" s="587"/>
      <c r="AZ68" s="587"/>
      <c r="BA68" s="587"/>
      <c r="BW68" s="582" t="n">
        <v>42069</v>
      </c>
      <c r="BX68" s="589" t="s">
        <v>1035</v>
      </c>
      <c r="BY68" s="587" t="n">
        <f aca="false">IF(BX68="szabadnap",0,1)</f>
        <v>1</v>
      </c>
      <c r="BZ68" s="0" t="n">
        <f aca="false">IF(BW68&lt;'számolási segédtábla'!$H$8,0,IF(BW68&gt;'számolási segédtábla'!$I$8,0,1))</f>
        <v>0</v>
      </c>
      <c r="CA68" s="0" t="n">
        <f aca="false">IF(BW68&lt;'számolási segédtábla'!$H$9,0,IF(BW68&gt;'számolási segédtábla'!$I$9,0,1))</f>
        <v>0</v>
      </c>
      <c r="CB68" s="0" t="n">
        <f aca="false">IF(BW68&lt;'számolási segédtábla'!$H$10,0,IF(BW68&gt;'számolási segédtábla'!$I$10,0,1))</f>
        <v>0</v>
      </c>
      <c r="CC68" s="0" t="n">
        <f aca="false">IF(BW68&lt;'számolási segédtábla'!$H$11,0,IF(BW68&gt;'számolási segédtábla'!$I$11,0,1))</f>
        <v>0</v>
      </c>
      <c r="CD68" s="0" t="n">
        <f aca="false">IF(BW68&lt;'számolási segédtábla'!$H$12,0,IF(BW68&gt;'számolási segédtábla'!$I$12,0,1))</f>
        <v>0</v>
      </c>
      <c r="CE68" s="0" t="n">
        <f aca="false">IF(BW68&lt;'számolási segédtábla'!$H$13,0,IF(BW68&gt;'számolási segédtábla'!$I$13,0,1))</f>
        <v>0</v>
      </c>
      <c r="CF68" s="0" t="n">
        <f aca="false">IF(BW68&lt;'számolási segédtábla'!$H$14,0,IF(BW68&gt;'számolási segédtábla'!$I$14,0,1))</f>
        <v>0</v>
      </c>
      <c r="CG68" s="0" t="n">
        <f aca="false">IF(BW68&lt;'számolási segédtábla'!$H$15,0,IF(BW68&gt;'számolási segédtábla'!$I$15,0,1))</f>
        <v>0</v>
      </c>
      <c r="CH68" s="0" t="n">
        <f aca="false">IF(BW68&lt;'számolási segédtábla'!$H$16,0,IF(BW68&gt;'számolási segédtábla'!$I$16,0,1))</f>
        <v>0</v>
      </c>
      <c r="CI68" s="0" t="n">
        <f aca="false">IF(BW68&lt;'számolási segédtábla'!$H$17,0,IF(BW68&gt;'számolási segédtábla'!$I$17,0,1))</f>
        <v>0</v>
      </c>
      <c r="CJ68" s="0" t="n">
        <f aca="false">$C68*BZ68</f>
        <v>0</v>
      </c>
      <c r="CK68" s="0" t="n">
        <f aca="false">$C68*CA68</f>
        <v>0</v>
      </c>
      <c r="CL68" s="0" t="n">
        <f aca="false">$C68*CB68</f>
        <v>0</v>
      </c>
      <c r="CM68" s="0" t="n">
        <f aca="false">$C68*CC68</f>
        <v>0</v>
      </c>
      <c r="CN68" s="0" t="n">
        <f aca="false">$C68*CD68</f>
        <v>0</v>
      </c>
      <c r="CO68" s="0" t="n">
        <f aca="false">$C68*CE68</f>
        <v>0</v>
      </c>
      <c r="CP68" s="0" t="n">
        <f aca="false">$C68*CF68</f>
        <v>0</v>
      </c>
      <c r="CQ68" s="0" t="n">
        <f aca="false">$C68*CG68</f>
        <v>0</v>
      </c>
      <c r="CR68" s="0" t="n">
        <f aca="false">$C68*CH68</f>
        <v>0</v>
      </c>
      <c r="CS68" s="0" t="n">
        <f aca="false">$C68*CI68</f>
        <v>0</v>
      </c>
      <c r="EQ68" s="587"/>
      <c r="ER68" s="587"/>
      <c r="ES68" s="587"/>
      <c r="ET68" s="587"/>
      <c r="EU68" s="587"/>
      <c r="EV68" s="587"/>
      <c r="EW68" s="587"/>
    </row>
    <row r="69" customFormat="false" ht="15" hidden="false" customHeight="false" outlineLevel="0" collapsed="false">
      <c r="A69" s="582" t="n">
        <v>42070</v>
      </c>
      <c r="B69" s="589" t="s">
        <v>1040</v>
      </c>
      <c r="C69" s="587" t="n">
        <f aca="false">IF(B69="szabadnap",0,1)</f>
        <v>0</v>
      </c>
      <c r="D69" s="0" t="n">
        <f aca="false">IF(A69&lt;'számolási segédtábla'!$F$8,0,IF(A69&gt;'számolási segédtábla'!$G$8,0,1))</f>
        <v>0</v>
      </c>
      <c r="E69" s="0" t="n">
        <f aca="false">IF(A69&lt;'számolási segédtábla'!$F$9,0,IF(A69&gt;'számolási segédtábla'!$G$9,0,1))</f>
        <v>0</v>
      </c>
      <c r="F69" s="0" t="n">
        <f aca="false">IF(A69&lt;'számolási segédtábla'!$F$10,0,IF(A69&gt;'számolási segédtábla'!$G$10,0,1))</f>
        <v>0</v>
      </c>
      <c r="G69" s="0" t="n">
        <f aca="false">IF(A69&lt;'számolási segédtábla'!$F$11,0,IF(A69&gt;'számolási segédtábla'!$G$11,0,1))</f>
        <v>0</v>
      </c>
      <c r="H69" s="0" t="n">
        <f aca="false">IF(A69&lt;'számolási segédtábla'!$F$12,0,IF(A69&gt;'számolási segédtábla'!$G$12,0,1))</f>
        <v>0</v>
      </c>
      <c r="I69" s="0" t="n">
        <f aca="false">IF(A69&lt;'számolási segédtábla'!$F$13,0,IF(A69&gt;'számolási segédtábla'!$G$13,0,1))</f>
        <v>0</v>
      </c>
      <c r="J69" s="0" t="n">
        <f aca="false">IF(A69&lt;'számolási segédtábla'!$F$14,0,IF(A69&gt;'számolási segédtábla'!$G$14,0,1))</f>
        <v>0</v>
      </c>
      <c r="K69" s="0" t="n">
        <f aca="false">IF(A69&lt;'számolási segédtábla'!$F$15,0,IF(A69&gt;'számolási segédtábla'!$G$15,0,1))</f>
        <v>0</v>
      </c>
      <c r="L69" s="0" t="n">
        <f aca="false">IF(A69&lt;'számolási segédtábla'!$F$16,0,IF(A69&gt;'számolási segédtábla'!$G$16,0,1))</f>
        <v>0</v>
      </c>
      <c r="M69" s="0" t="n">
        <f aca="false">IF(A69&lt;'számolási segédtábla'!$F$17,0,IF(A69&gt;'számolási segédtábla'!$G$17,0,1))</f>
        <v>0</v>
      </c>
      <c r="N69" s="0" t="n">
        <f aca="false">$C69*D69</f>
        <v>0</v>
      </c>
      <c r="O69" s="0" t="n">
        <f aca="false">$C69*E69</f>
        <v>0</v>
      </c>
      <c r="P69" s="0" t="n">
        <f aca="false">$C69*F69</f>
        <v>0</v>
      </c>
      <c r="Q69" s="0" t="n">
        <f aca="false">$C69*G69</f>
        <v>0</v>
      </c>
      <c r="R69" s="0" t="n">
        <f aca="false">$C69*H69</f>
        <v>0</v>
      </c>
      <c r="S69" s="0" t="n">
        <f aca="false">$C69*I69</f>
        <v>0</v>
      </c>
      <c r="T69" s="0" t="n">
        <f aca="false">$C69*J69</f>
        <v>0</v>
      </c>
      <c r="U69" s="0" t="n">
        <f aca="false">$C69*K69</f>
        <v>0</v>
      </c>
      <c r="V69" s="0" t="n">
        <f aca="false">$C69*L69</f>
        <v>0</v>
      </c>
      <c r="W69" s="0" t="n">
        <f aca="false">$C69*M69</f>
        <v>0</v>
      </c>
      <c r="X69" s="0" t="n">
        <f aca="false">IF(A69&lt;'számolási segédtábla'!$D$3,0,IF(A69&gt;'számolási segédtábla'!$I$3,0,1))</f>
        <v>0</v>
      </c>
      <c r="Y69" s="0" t="n">
        <f aca="false">X69*C69</f>
        <v>0</v>
      </c>
      <c r="AD69" s="590"/>
      <c r="BW69" s="582" t="n">
        <v>42070</v>
      </c>
      <c r="BX69" s="589" t="s">
        <v>1040</v>
      </c>
      <c r="BY69" s="587" t="n">
        <f aca="false">IF(BX69="szabadnap",0,1)</f>
        <v>0</v>
      </c>
      <c r="BZ69" s="0" t="n">
        <f aca="false">IF(BW69&lt;'számolási segédtábla'!$H$8,0,IF(BW69&gt;'számolási segédtábla'!$I$8,0,1))</f>
        <v>0</v>
      </c>
      <c r="CA69" s="0" t="n">
        <f aca="false">IF(BW69&lt;'számolási segédtábla'!$H$9,0,IF(BW69&gt;'számolási segédtábla'!$I$9,0,1))</f>
        <v>0</v>
      </c>
      <c r="CB69" s="0" t="n">
        <f aca="false">IF(BW69&lt;'számolási segédtábla'!$H$10,0,IF(BW69&gt;'számolási segédtábla'!$I$10,0,1))</f>
        <v>0</v>
      </c>
      <c r="CC69" s="0" t="n">
        <f aca="false">IF(BW69&lt;'számolási segédtábla'!$H$11,0,IF(BW69&gt;'számolási segédtábla'!$I$11,0,1))</f>
        <v>0</v>
      </c>
      <c r="CD69" s="0" t="n">
        <f aca="false">IF(BW69&lt;'számolási segédtábla'!$H$12,0,IF(BW69&gt;'számolási segédtábla'!$I$12,0,1))</f>
        <v>0</v>
      </c>
      <c r="CE69" s="0" t="n">
        <f aca="false">IF(BW69&lt;'számolási segédtábla'!$H$13,0,IF(BW69&gt;'számolási segédtábla'!$I$13,0,1))</f>
        <v>0</v>
      </c>
      <c r="CF69" s="0" t="n">
        <f aca="false">IF(BW69&lt;'számolási segédtábla'!$H$14,0,IF(BW69&gt;'számolási segédtábla'!$I$14,0,1))</f>
        <v>0</v>
      </c>
      <c r="CG69" s="0" t="n">
        <f aca="false">IF(BW69&lt;'számolási segédtábla'!$H$15,0,IF(BW69&gt;'számolási segédtábla'!$I$15,0,1))</f>
        <v>0</v>
      </c>
      <c r="CH69" s="0" t="n">
        <f aca="false">IF(BW69&lt;'számolási segédtábla'!$H$16,0,IF(BW69&gt;'számolási segédtábla'!$I$16,0,1))</f>
        <v>0</v>
      </c>
      <c r="CI69" s="0" t="n">
        <f aca="false">IF(BW69&lt;'számolási segédtábla'!$H$17,0,IF(BW69&gt;'számolási segédtábla'!$I$17,0,1))</f>
        <v>0</v>
      </c>
      <c r="CJ69" s="0" t="n">
        <f aca="false">$C69*BZ69</f>
        <v>0</v>
      </c>
      <c r="CK69" s="0" t="n">
        <f aca="false">$C69*CA69</f>
        <v>0</v>
      </c>
      <c r="CL69" s="0" t="n">
        <f aca="false">$C69*CB69</f>
        <v>0</v>
      </c>
      <c r="CM69" s="0" t="n">
        <f aca="false">$C69*CC69</f>
        <v>0</v>
      </c>
      <c r="CN69" s="0" t="n">
        <f aca="false">$C69*CD69</f>
        <v>0</v>
      </c>
      <c r="CO69" s="0" t="n">
        <f aca="false">$C69*CE69</f>
        <v>0</v>
      </c>
      <c r="CP69" s="0" t="n">
        <f aca="false">$C69*CF69</f>
        <v>0</v>
      </c>
      <c r="CQ69" s="0" t="n">
        <f aca="false">$C69*CG69</f>
        <v>0</v>
      </c>
      <c r="CR69" s="0" t="n">
        <f aca="false">$C69*CH69</f>
        <v>0</v>
      </c>
      <c r="CS69" s="0" t="n">
        <f aca="false">$C69*CI69</f>
        <v>0</v>
      </c>
    </row>
    <row r="70" customFormat="false" ht="15" hidden="false" customHeight="false" outlineLevel="0" collapsed="false">
      <c r="A70" s="582" t="n">
        <v>42071</v>
      </c>
      <c r="B70" s="589" t="s">
        <v>1040</v>
      </c>
      <c r="C70" s="587" t="n">
        <f aca="false">IF(B70="szabadnap",0,1)</f>
        <v>0</v>
      </c>
      <c r="D70" s="0" t="n">
        <f aca="false">IF(A70&lt;'számolási segédtábla'!$F$8,0,IF(A70&gt;'számolási segédtábla'!$G$8,0,1))</f>
        <v>0</v>
      </c>
      <c r="E70" s="0" t="n">
        <f aca="false">IF(A70&lt;'számolási segédtábla'!$F$9,0,IF(A70&gt;'számolási segédtábla'!$G$9,0,1))</f>
        <v>0</v>
      </c>
      <c r="F70" s="0" t="n">
        <f aca="false">IF(A70&lt;'számolási segédtábla'!$F$10,0,IF(A70&gt;'számolási segédtábla'!$G$10,0,1))</f>
        <v>0</v>
      </c>
      <c r="G70" s="0" t="n">
        <f aca="false">IF(A70&lt;'számolási segédtábla'!$F$11,0,IF(A70&gt;'számolási segédtábla'!$G$11,0,1))</f>
        <v>0</v>
      </c>
      <c r="H70" s="0" t="n">
        <f aca="false">IF(A70&lt;'számolási segédtábla'!$F$12,0,IF(A70&gt;'számolási segédtábla'!$G$12,0,1))</f>
        <v>0</v>
      </c>
      <c r="I70" s="0" t="n">
        <f aca="false">IF(A70&lt;'számolási segédtábla'!$F$13,0,IF(A70&gt;'számolási segédtábla'!$G$13,0,1))</f>
        <v>0</v>
      </c>
      <c r="J70" s="0" t="n">
        <f aca="false">IF(A70&lt;'számolási segédtábla'!$F$14,0,IF(A70&gt;'számolási segédtábla'!$G$14,0,1))</f>
        <v>0</v>
      </c>
      <c r="K70" s="0" t="n">
        <f aca="false">IF(A70&lt;'számolási segédtábla'!$F$15,0,IF(A70&gt;'számolási segédtábla'!$G$15,0,1))</f>
        <v>0</v>
      </c>
      <c r="L70" s="0" t="n">
        <f aca="false">IF(A70&lt;'számolási segédtábla'!$F$16,0,IF(A70&gt;'számolási segédtábla'!$G$16,0,1))</f>
        <v>0</v>
      </c>
      <c r="M70" s="0" t="n">
        <f aca="false">IF(A70&lt;'számolási segédtábla'!$F$17,0,IF(A70&gt;'számolási segédtábla'!$G$17,0,1))</f>
        <v>0</v>
      </c>
      <c r="N70" s="0" t="n">
        <f aca="false">$C70*D70</f>
        <v>0</v>
      </c>
      <c r="O70" s="0" t="n">
        <f aca="false">$C70*E70</f>
        <v>0</v>
      </c>
      <c r="P70" s="0" t="n">
        <f aca="false">$C70*F70</f>
        <v>0</v>
      </c>
      <c r="Q70" s="0" t="n">
        <f aca="false">$C70*G70</f>
        <v>0</v>
      </c>
      <c r="R70" s="0" t="n">
        <f aca="false">$C70*H70</f>
        <v>0</v>
      </c>
      <c r="S70" s="0" t="n">
        <f aca="false">$C70*I70</f>
        <v>0</v>
      </c>
      <c r="T70" s="0" t="n">
        <f aca="false">$C70*J70</f>
        <v>0</v>
      </c>
      <c r="U70" s="0" t="n">
        <f aca="false">$C70*K70</f>
        <v>0</v>
      </c>
      <c r="V70" s="0" t="n">
        <f aca="false">$C70*L70</f>
        <v>0</v>
      </c>
      <c r="W70" s="0" t="n">
        <f aca="false">$C70*M70</f>
        <v>0</v>
      </c>
      <c r="X70" s="0" t="n">
        <f aca="false">IF(A70&lt;'számolási segédtábla'!$D$3,0,IF(A70&gt;'számolási segédtábla'!$I$3,0,1))</f>
        <v>0</v>
      </c>
      <c r="Y70" s="0" t="n">
        <f aca="false">X70*C70</f>
        <v>0</v>
      </c>
      <c r="AD70" s="590"/>
      <c r="BW70" s="582" t="n">
        <v>42071</v>
      </c>
      <c r="BX70" s="589" t="s">
        <v>1040</v>
      </c>
      <c r="BY70" s="587" t="n">
        <f aca="false">IF(BX70="szabadnap",0,1)</f>
        <v>0</v>
      </c>
      <c r="BZ70" s="0" t="n">
        <f aca="false">IF(BW70&lt;'számolási segédtábla'!$H$8,0,IF(BW70&gt;'számolási segédtábla'!$I$8,0,1))</f>
        <v>0</v>
      </c>
      <c r="CA70" s="0" t="n">
        <f aca="false">IF(BW70&lt;'számolási segédtábla'!$H$9,0,IF(BW70&gt;'számolási segédtábla'!$I$9,0,1))</f>
        <v>0</v>
      </c>
      <c r="CB70" s="0" t="n">
        <f aca="false">IF(BW70&lt;'számolási segédtábla'!$H$10,0,IF(BW70&gt;'számolási segédtábla'!$I$10,0,1))</f>
        <v>0</v>
      </c>
      <c r="CC70" s="0" t="n">
        <f aca="false">IF(BW70&lt;'számolási segédtábla'!$H$11,0,IF(BW70&gt;'számolási segédtábla'!$I$11,0,1))</f>
        <v>0</v>
      </c>
      <c r="CD70" s="0" t="n">
        <f aca="false">IF(BW70&lt;'számolási segédtábla'!$H$12,0,IF(BW70&gt;'számolási segédtábla'!$I$12,0,1))</f>
        <v>0</v>
      </c>
      <c r="CE70" s="0" t="n">
        <f aca="false">IF(BW70&lt;'számolási segédtábla'!$H$13,0,IF(BW70&gt;'számolási segédtábla'!$I$13,0,1))</f>
        <v>0</v>
      </c>
      <c r="CF70" s="0" t="n">
        <f aca="false">IF(BW70&lt;'számolási segédtábla'!$H$14,0,IF(BW70&gt;'számolási segédtábla'!$I$14,0,1))</f>
        <v>0</v>
      </c>
      <c r="CG70" s="0" t="n">
        <f aca="false">IF(BW70&lt;'számolási segédtábla'!$H$15,0,IF(BW70&gt;'számolási segédtábla'!$I$15,0,1))</f>
        <v>0</v>
      </c>
      <c r="CH70" s="0" t="n">
        <f aca="false">IF(BW70&lt;'számolási segédtábla'!$H$16,0,IF(BW70&gt;'számolási segédtábla'!$I$16,0,1))</f>
        <v>0</v>
      </c>
      <c r="CI70" s="0" t="n">
        <f aca="false">IF(BW70&lt;'számolási segédtábla'!$H$17,0,IF(BW70&gt;'számolási segédtábla'!$I$17,0,1))</f>
        <v>0</v>
      </c>
      <c r="CJ70" s="0" t="n">
        <f aca="false">$C70*BZ70</f>
        <v>0</v>
      </c>
      <c r="CK70" s="0" t="n">
        <f aca="false">$C70*CA70</f>
        <v>0</v>
      </c>
      <c r="CL70" s="0" t="n">
        <f aca="false">$C70*CB70</f>
        <v>0</v>
      </c>
      <c r="CM70" s="0" t="n">
        <f aca="false">$C70*CC70</f>
        <v>0</v>
      </c>
      <c r="CN70" s="0" t="n">
        <f aca="false">$C70*CD70</f>
        <v>0</v>
      </c>
      <c r="CO70" s="0" t="n">
        <f aca="false">$C70*CE70</f>
        <v>0</v>
      </c>
      <c r="CP70" s="0" t="n">
        <f aca="false">$C70*CF70</f>
        <v>0</v>
      </c>
      <c r="CQ70" s="0" t="n">
        <f aca="false">$C70*CG70</f>
        <v>0</v>
      </c>
      <c r="CR70" s="0" t="n">
        <f aca="false">$C70*CH70</f>
        <v>0</v>
      </c>
      <c r="CS70" s="0" t="n">
        <f aca="false">$C70*CI70</f>
        <v>0</v>
      </c>
    </row>
    <row r="71" customFormat="false" ht="15" hidden="false" customHeight="false" outlineLevel="0" collapsed="false">
      <c r="A71" s="582" t="n">
        <v>42072</v>
      </c>
      <c r="B71" s="589" t="s">
        <v>1035</v>
      </c>
      <c r="C71" s="587" t="n">
        <f aca="false">IF(B71="szabadnap",0,1)</f>
        <v>1</v>
      </c>
      <c r="D71" s="0" t="n">
        <f aca="false">IF(A71&lt;'számolási segédtábla'!$F$8,0,IF(A71&gt;'számolási segédtábla'!$G$8,0,1))</f>
        <v>0</v>
      </c>
      <c r="E71" s="0" t="n">
        <f aca="false">IF(A71&lt;'számolási segédtábla'!$F$9,0,IF(A71&gt;'számolási segédtábla'!$G$9,0,1))</f>
        <v>0</v>
      </c>
      <c r="F71" s="0" t="n">
        <f aca="false">IF(A71&lt;'számolási segédtábla'!$F$10,0,IF(A71&gt;'számolási segédtábla'!$G$10,0,1))</f>
        <v>0</v>
      </c>
      <c r="G71" s="0" t="n">
        <f aca="false">IF(A71&lt;'számolási segédtábla'!$F$11,0,IF(A71&gt;'számolási segédtábla'!$G$11,0,1))</f>
        <v>0</v>
      </c>
      <c r="H71" s="0" t="n">
        <f aca="false">IF(A71&lt;'számolási segédtábla'!$F$12,0,IF(A71&gt;'számolási segédtábla'!$G$12,0,1))</f>
        <v>0</v>
      </c>
      <c r="I71" s="0" t="n">
        <f aca="false">IF(A71&lt;'számolási segédtábla'!$F$13,0,IF(A71&gt;'számolási segédtábla'!$G$13,0,1))</f>
        <v>0</v>
      </c>
      <c r="J71" s="0" t="n">
        <f aca="false">IF(A71&lt;'számolási segédtábla'!$F$14,0,IF(A71&gt;'számolási segédtábla'!$G$14,0,1))</f>
        <v>0</v>
      </c>
      <c r="K71" s="0" t="n">
        <f aca="false">IF(A71&lt;'számolási segédtábla'!$F$15,0,IF(A71&gt;'számolási segédtábla'!$G$15,0,1))</f>
        <v>0</v>
      </c>
      <c r="L71" s="0" t="n">
        <f aca="false">IF(A71&lt;'számolási segédtábla'!$F$16,0,IF(A71&gt;'számolási segédtábla'!$G$16,0,1))</f>
        <v>0</v>
      </c>
      <c r="M71" s="0" t="n">
        <f aca="false">IF(A71&lt;'számolási segédtábla'!$F$17,0,IF(A71&gt;'számolási segédtábla'!$G$17,0,1))</f>
        <v>0</v>
      </c>
      <c r="N71" s="0" t="n">
        <f aca="false">$C71*D71</f>
        <v>0</v>
      </c>
      <c r="O71" s="0" t="n">
        <f aca="false">$C71*E71</f>
        <v>0</v>
      </c>
      <c r="P71" s="0" t="n">
        <f aca="false">$C71*F71</f>
        <v>0</v>
      </c>
      <c r="Q71" s="0" t="n">
        <f aca="false">$C71*G71</f>
        <v>0</v>
      </c>
      <c r="R71" s="0" t="n">
        <f aca="false">$C71*H71</f>
        <v>0</v>
      </c>
      <c r="S71" s="0" t="n">
        <f aca="false">$C71*I71</f>
        <v>0</v>
      </c>
      <c r="T71" s="0" t="n">
        <f aca="false">$C71*J71</f>
        <v>0</v>
      </c>
      <c r="U71" s="0" t="n">
        <f aca="false">$C71*K71</f>
        <v>0</v>
      </c>
      <c r="V71" s="0" t="n">
        <f aca="false">$C71*L71</f>
        <v>0</v>
      </c>
      <c r="W71" s="0" t="n">
        <f aca="false">$C71*M71</f>
        <v>0</v>
      </c>
      <c r="X71" s="0" t="n">
        <f aca="false">IF(A71&lt;'számolási segédtábla'!$D$3,0,IF(A71&gt;'számolási segédtábla'!$I$3,0,1))</f>
        <v>0</v>
      </c>
      <c r="Y71" s="0" t="n">
        <f aca="false">X71*C71</f>
        <v>0</v>
      </c>
      <c r="AD71" s="590"/>
      <c r="BW71" s="582" t="n">
        <v>42072</v>
      </c>
      <c r="BX71" s="589" t="s">
        <v>1035</v>
      </c>
      <c r="BY71" s="587" t="n">
        <f aca="false">IF(BX71="szabadnap",0,1)</f>
        <v>1</v>
      </c>
      <c r="BZ71" s="0" t="n">
        <f aca="false">IF(BW71&lt;'számolási segédtábla'!$H$8,0,IF(BW71&gt;'számolási segédtábla'!$I$8,0,1))</f>
        <v>0</v>
      </c>
      <c r="CA71" s="0" t="n">
        <f aca="false">IF(BW71&lt;'számolási segédtábla'!$H$9,0,IF(BW71&gt;'számolási segédtábla'!$I$9,0,1))</f>
        <v>0</v>
      </c>
      <c r="CB71" s="0" t="n">
        <f aca="false">IF(BW71&lt;'számolási segédtábla'!$H$10,0,IF(BW71&gt;'számolási segédtábla'!$I$10,0,1))</f>
        <v>0</v>
      </c>
      <c r="CC71" s="0" t="n">
        <f aca="false">IF(BW71&lt;'számolási segédtábla'!$H$11,0,IF(BW71&gt;'számolási segédtábla'!$I$11,0,1))</f>
        <v>0</v>
      </c>
      <c r="CD71" s="0" t="n">
        <f aca="false">IF(BW71&lt;'számolási segédtábla'!$H$12,0,IF(BW71&gt;'számolási segédtábla'!$I$12,0,1))</f>
        <v>0</v>
      </c>
      <c r="CE71" s="0" t="n">
        <f aca="false">IF(BW71&lt;'számolási segédtábla'!$H$13,0,IF(BW71&gt;'számolási segédtábla'!$I$13,0,1))</f>
        <v>0</v>
      </c>
      <c r="CF71" s="0" t="n">
        <f aca="false">IF(BW71&lt;'számolási segédtábla'!$H$14,0,IF(BW71&gt;'számolási segédtábla'!$I$14,0,1))</f>
        <v>0</v>
      </c>
      <c r="CG71" s="0" t="n">
        <f aca="false">IF(BW71&lt;'számolási segédtábla'!$H$15,0,IF(BW71&gt;'számolási segédtábla'!$I$15,0,1))</f>
        <v>0</v>
      </c>
      <c r="CH71" s="0" t="n">
        <f aca="false">IF(BW71&lt;'számolási segédtábla'!$H$16,0,IF(BW71&gt;'számolási segédtábla'!$I$16,0,1))</f>
        <v>0</v>
      </c>
      <c r="CI71" s="0" t="n">
        <f aca="false">IF(BW71&lt;'számolási segédtábla'!$H$17,0,IF(BW71&gt;'számolási segédtábla'!$I$17,0,1))</f>
        <v>0</v>
      </c>
      <c r="CJ71" s="0" t="n">
        <f aca="false">$C71*BZ71</f>
        <v>0</v>
      </c>
      <c r="CK71" s="0" t="n">
        <f aca="false">$C71*CA71</f>
        <v>0</v>
      </c>
      <c r="CL71" s="0" t="n">
        <f aca="false">$C71*CB71</f>
        <v>0</v>
      </c>
      <c r="CM71" s="0" t="n">
        <f aca="false">$C71*CC71</f>
        <v>0</v>
      </c>
      <c r="CN71" s="0" t="n">
        <f aca="false">$C71*CD71</f>
        <v>0</v>
      </c>
      <c r="CO71" s="0" t="n">
        <f aca="false">$C71*CE71</f>
        <v>0</v>
      </c>
      <c r="CP71" s="0" t="n">
        <f aca="false">$C71*CF71</f>
        <v>0</v>
      </c>
      <c r="CQ71" s="0" t="n">
        <f aca="false">$C71*CG71</f>
        <v>0</v>
      </c>
      <c r="CR71" s="0" t="n">
        <f aca="false">$C71*CH71</f>
        <v>0</v>
      </c>
      <c r="CS71" s="0" t="n">
        <f aca="false">$C71*CI71</f>
        <v>0</v>
      </c>
    </row>
    <row r="72" customFormat="false" ht="15" hidden="false" customHeight="false" outlineLevel="0" collapsed="false">
      <c r="A72" s="582" t="n">
        <v>42073</v>
      </c>
      <c r="B72" s="589" t="s">
        <v>1035</v>
      </c>
      <c r="C72" s="587" t="n">
        <f aca="false">IF(B72="szabadnap",0,1)</f>
        <v>1</v>
      </c>
      <c r="D72" s="0" t="n">
        <f aca="false">IF(A72&lt;'számolási segédtábla'!$F$8,0,IF(A72&gt;'számolási segédtábla'!$G$8,0,1))</f>
        <v>0</v>
      </c>
      <c r="E72" s="0" t="n">
        <f aca="false">IF(A72&lt;'számolási segédtábla'!$F$9,0,IF(A72&gt;'számolási segédtábla'!$G$9,0,1))</f>
        <v>0</v>
      </c>
      <c r="F72" s="0" t="n">
        <f aca="false">IF(A72&lt;'számolási segédtábla'!$F$10,0,IF(A72&gt;'számolási segédtábla'!$G$10,0,1))</f>
        <v>0</v>
      </c>
      <c r="G72" s="0" t="n">
        <f aca="false">IF(A72&lt;'számolási segédtábla'!$F$11,0,IF(A72&gt;'számolási segédtábla'!$G$11,0,1))</f>
        <v>0</v>
      </c>
      <c r="H72" s="0" t="n">
        <f aca="false">IF(A72&lt;'számolási segédtábla'!$F$12,0,IF(A72&gt;'számolási segédtábla'!$G$12,0,1))</f>
        <v>0</v>
      </c>
      <c r="I72" s="0" t="n">
        <f aca="false">IF(A72&lt;'számolási segédtábla'!$F$13,0,IF(A72&gt;'számolási segédtábla'!$G$13,0,1))</f>
        <v>0</v>
      </c>
      <c r="J72" s="0" t="n">
        <f aca="false">IF(A72&lt;'számolási segédtábla'!$F$14,0,IF(A72&gt;'számolási segédtábla'!$G$14,0,1))</f>
        <v>0</v>
      </c>
      <c r="K72" s="0" t="n">
        <f aca="false">IF(A72&lt;'számolási segédtábla'!$F$15,0,IF(A72&gt;'számolási segédtábla'!$G$15,0,1))</f>
        <v>0</v>
      </c>
      <c r="L72" s="0" t="n">
        <f aca="false">IF(A72&lt;'számolási segédtábla'!$F$16,0,IF(A72&gt;'számolási segédtábla'!$G$16,0,1))</f>
        <v>0</v>
      </c>
      <c r="M72" s="0" t="n">
        <f aca="false">IF(A72&lt;'számolási segédtábla'!$F$17,0,IF(A72&gt;'számolási segédtábla'!$G$17,0,1))</f>
        <v>0</v>
      </c>
      <c r="N72" s="0" t="n">
        <f aca="false">$C72*D72</f>
        <v>0</v>
      </c>
      <c r="O72" s="0" t="n">
        <f aca="false">$C72*E72</f>
        <v>0</v>
      </c>
      <c r="P72" s="0" t="n">
        <f aca="false">$C72*F72</f>
        <v>0</v>
      </c>
      <c r="Q72" s="0" t="n">
        <f aca="false">$C72*G72</f>
        <v>0</v>
      </c>
      <c r="R72" s="0" t="n">
        <f aca="false">$C72*H72</f>
        <v>0</v>
      </c>
      <c r="S72" s="0" t="n">
        <f aca="false">$C72*I72</f>
        <v>0</v>
      </c>
      <c r="T72" s="0" t="n">
        <f aca="false">$C72*J72</f>
        <v>0</v>
      </c>
      <c r="U72" s="0" t="n">
        <f aca="false">$C72*K72</f>
        <v>0</v>
      </c>
      <c r="V72" s="0" t="n">
        <f aca="false">$C72*L72</f>
        <v>0</v>
      </c>
      <c r="W72" s="0" t="n">
        <f aca="false">$C72*M72</f>
        <v>0</v>
      </c>
      <c r="X72" s="0" t="n">
        <f aca="false">IF(A72&lt;'számolási segédtábla'!$D$3,0,IF(A72&gt;'számolási segédtábla'!$I$3,0,1))</f>
        <v>0</v>
      </c>
      <c r="Y72" s="0" t="n">
        <f aca="false">X72*C72</f>
        <v>0</v>
      </c>
      <c r="AD72" s="590"/>
      <c r="BW72" s="582" t="n">
        <v>42073</v>
      </c>
      <c r="BX72" s="589" t="s">
        <v>1035</v>
      </c>
      <c r="BY72" s="587" t="n">
        <f aca="false">IF(BX72="szabadnap",0,1)</f>
        <v>1</v>
      </c>
      <c r="BZ72" s="0" t="n">
        <f aca="false">IF(BW72&lt;'számolási segédtábla'!$H$8,0,IF(BW72&gt;'számolási segédtábla'!$I$8,0,1))</f>
        <v>0</v>
      </c>
      <c r="CA72" s="0" t="n">
        <f aca="false">IF(BW72&lt;'számolási segédtábla'!$H$9,0,IF(BW72&gt;'számolási segédtábla'!$I$9,0,1))</f>
        <v>0</v>
      </c>
      <c r="CB72" s="0" t="n">
        <f aca="false">IF(BW72&lt;'számolási segédtábla'!$H$10,0,IF(BW72&gt;'számolási segédtábla'!$I$10,0,1))</f>
        <v>0</v>
      </c>
      <c r="CC72" s="0" t="n">
        <f aca="false">IF(BW72&lt;'számolási segédtábla'!$H$11,0,IF(BW72&gt;'számolási segédtábla'!$I$11,0,1))</f>
        <v>0</v>
      </c>
      <c r="CD72" s="0" t="n">
        <f aca="false">IF(BW72&lt;'számolási segédtábla'!$H$12,0,IF(BW72&gt;'számolási segédtábla'!$I$12,0,1))</f>
        <v>0</v>
      </c>
      <c r="CE72" s="0" t="n">
        <f aca="false">IF(BW72&lt;'számolási segédtábla'!$H$13,0,IF(BW72&gt;'számolási segédtábla'!$I$13,0,1))</f>
        <v>0</v>
      </c>
      <c r="CF72" s="0" t="n">
        <f aca="false">IF(BW72&lt;'számolási segédtábla'!$H$14,0,IF(BW72&gt;'számolási segédtábla'!$I$14,0,1))</f>
        <v>0</v>
      </c>
      <c r="CG72" s="0" t="n">
        <f aca="false">IF(BW72&lt;'számolási segédtábla'!$H$15,0,IF(BW72&gt;'számolási segédtábla'!$I$15,0,1))</f>
        <v>0</v>
      </c>
      <c r="CH72" s="0" t="n">
        <f aca="false">IF(BW72&lt;'számolási segédtábla'!$H$16,0,IF(BW72&gt;'számolási segédtábla'!$I$16,0,1))</f>
        <v>0</v>
      </c>
      <c r="CI72" s="0" t="n">
        <f aca="false">IF(BW72&lt;'számolási segédtábla'!$H$17,0,IF(BW72&gt;'számolási segédtábla'!$I$17,0,1))</f>
        <v>0</v>
      </c>
      <c r="CJ72" s="0" t="n">
        <f aca="false">$C72*BZ72</f>
        <v>0</v>
      </c>
      <c r="CK72" s="0" t="n">
        <f aca="false">$C72*CA72</f>
        <v>0</v>
      </c>
      <c r="CL72" s="0" t="n">
        <f aca="false">$C72*CB72</f>
        <v>0</v>
      </c>
      <c r="CM72" s="0" t="n">
        <f aca="false">$C72*CC72</f>
        <v>0</v>
      </c>
      <c r="CN72" s="0" t="n">
        <f aca="false">$C72*CD72</f>
        <v>0</v>
      </c>
      <c r="CO72" s="0" t="n">
        <f aca="false">$C72*CE72</f>
        <v>0</v>
      </c>
      <c r="CP72" s="0" t="n">
        <f aca="false">$C72*CF72</f>
        <v>0</v>
      </c>
      <c r="CQ72" s="0" t="n">
        <f aca="false">$C72*CG72</f>
        <v>0</v>
      </c>
      <c r="CR72" s="0" t="n">
        <f aca="false">$C72*CH72</f>
        <v>0</v>
      </c>
      <c r="CS72" s="0" t="n">
        <f aca="false">$C72*CI72</f>
        <v>0</v>
      </c>
    </row>
    <row r="73" customFormat="false" ht="15" hidden="false" customHeight="false" outlineLevel="0" collapsed="false">
      <c r="A73" s="582" t="n">
        <v>42074</v>
      </c>
      <c r="B73" s="589" t="s">
        <v>1035</v>
      </c>
      <c r="C73" s="587" t="n">
        <f aca="false">IF(B73="szabadnap",0,1)</f>
        <v>1</v>
      </c>
      <c r="D73" s="0" t="n">
        <f aca="false">IF(A73&lt;'számolási segédtábla'!$F$8,0,IF(A73&gt;'számolási segédtábla'!$G$8,0,1))</f>
        <v>0</v>
      </c>
      <c r="E73" s="0" t="n">
        <f aca="false">IF(A73&lt;'számolási segédtábla'!$F$9,0,IF(A73&gt;'számolási segédtábla'!$G$9,0,1))</f>
        <v>0</v>
      </c>
      <c r="F73" s="0" t="n">
        <f aca="false">IF(A73&lt;'számolási segédtábla'!$F$10,0,IF(A73&gt;'számolási segédtábla'!$G$10,0,1))</f>
        <v>0</v>
      </c>
      <c r="G73" s="0" t="n">
        <f aca="false">IF(A73&lt;'számolási segédtábla'!$F$11,0,IF(A73&gt;'számolási segédtábla'!$G$11,0,1))</f>
        <v>0</v>
      </c>
      <c r="H73" s="0" t="n">
        <f aca="false">IF(A73&lt;'számolási segédtábla'!$F$12,0,IF(A73&gt;'számolási segédtábla'!$G$12,0,1))</f>
        <v>0</v>
      </c>
      <c r="I73" s="0" t="n">
        <f aca="false">IF(A73&lt;'számolási segédtábla'!$F$13,0,IF(A73&gt;'számolási segédtábla'!$G$13,0,1))</f>
        <v>0</v>
      </c>
      <c r="J73" s="0" t="n">
        <f aca="false">IF(A73&lt;'számolási segédtábla'!$F$14,0,IF(A73&gt;'számolási segédtábla'!$G$14,0,1))</f>
        <v>0</v>
      </c>
      <c r="K73" s="0" t="n">
        <f aca="false">IF(A73&lt;'számolási segédtábla'!$F$15,0,IF(A73&gt;'számolási segédtábla'!$G$15,0,1))</f>
        <v>0</v>
      </c>
      <c r="L73" s="0" t="n">
        <f aca="false">IF(A73&lt;'számolási segédtábla'!$F$16,0,IF(A73&gt;'számolási segédtábla'!$G$16,0,1))</f>
        <v>0</v>
      </c>
      <c r="M73" s="0" t="n">
        <f aca="false">IF(A73&lt;'számolási segédtábla'!$F$17,0,IF(A73&gt;'számolási segédtábla'!$G$17,0,1))</f>
        <v>0</v>
      </c>
      <c r="N73" s="0" t="n">
        <f aca="false">$C73*D73</f>
        <v>0</v>
      </c>
      <c r="O73" s="0" t="n">
        <f aca="false">$C73*E73</f>
        <v>0</v>
      </c>
      <c r="P73" s="0" t="n">
        <f aca="false">$C73*F73</f>
        <v>0</v>
      </c>
      <c r="Q73" s="0" t="n">
        <f aca="false">$C73*G73</f>
        <v>0</v>
      </c>
      <c r="R73" s="0" t="n">
        <f aca="false">$C73*H73</f>
        <v>0</v>
      </c>
      <c r="S73" s="0" t="n">
        <f aca="false">$C73*I73</f>
        <v>0</v>
      </c>
      <c r="T73" s="0" t="n">
        <f aca="false">$C73*J73</f>
        <v>0</v>
      </c>
      <c r="U73" s="0" t="n">
        <f aca="false">$C73*K73</f>
        <v>0</v>
      </c>
      <c r="V73" s="0" t="n">
        <f aca="false">$C73*L73</f>
        <v>0</v>
      </c>
      <c r="W73" s="0" t="n">
        <f aca="false">$C73*M73</f>
        <v>0</v>
      </c>
      <c r="X73" s="0" t="n">
        <f aca="false">IF(A73&lt;'számolási segédtábla'!$D$3,0,IF(A73&gt;'számolási segédtábla'!$I$3,0,1))</f>
        <v>0</v>
      </c>
      <c r="Y73" s="0" t="n">
        <f aca="false">X73*C73</f>
        <v>0</v>
      </c>
      <c r="AD73" s="590"/>
      <c r="BW73" s="582" t="n">
        <v>42074</v>
      </c>
      <c r="BX73" s="589" t="s">
        <v>1035</v>
      </c>
      <c r="BY73" s="587" t="n">
        <f aca="false">IF(BX73="szabadnap",0,1)</f>
        <v>1</v>
      </c>
      <c r="BZ73" s="0" t="n">
        <f aca="false">IF(BW73&lt;'számolási segédtábla'!$H$8,0,IF(BW73&gt;'számolási segédtábla'!$I$8,0,1))</f>
        <v>0</v>
      </c>
      <c r="CA73" s="0" t="n">
        <f aca="false">IF(BW73&lt;'számolási segédtábla'!$H$9,0,IF(BW73&gt;'számolási segédtábla'!$I$9,0,1))</f>
        <v>0</v>
      </c>
      <c r="CB73" s="0" t="n">
        <f aca="false">IF(BW73&lt;'számolási segédtábla'!$H$10,0,IF(BW73&gt;'számolási segédtábla'!$I$10,0,1))</f>
        <v>0</v>
      </c>
      <c r="CC73" s="0" t="n">
        <f aca="false">IF(BW73&lt;'számolási segédtábla'!$H$11,0,IF(BW73&gt;'számolási segédtábla'!$I$11,0,1))</f>
        <v>0</v>
      </c>
      <c r="CD73" s="0" t="n">
        <f aca="false">IF(BW73&lt;'számolási segédtábla'!$H$12,0,IF(BW73&gt;'számolási segédtábla'!$I$12,0,1))</f>
        <v>0</v>
      </c>
      <c r="CE73" s="0" t="n">
        <f aca="false">IF(BW73&lt;'számolási segédtábla'!$H$13,0,IF(BW73&gt;'számolási segédtábla'!$I$13,0,1))</f>
        <v>0</v>
      </c>
      <c r="CF73" s="0" t="n">
        <f aca="false">IF(BW73&lt;'számolási segédtábla'!$H$14,0,IF(BW73&gt;'számolási segédtábla'!$I$14,0,1))</f>
        <v>0</v>
      </c>
      <c r="CG73" s="0" t="n">
        <f aca="false">IF(BW73&lt;'számolási segédtábla'!$H$15,0,IF(BW73&gt;'számolási segédtábla'!$I$15,0,1))</f>
        <v>0</v>
      </c>
      <c r="CH73" s="0" t="n">
        <f aca="false">IF(BW73&lt;'számolási segédtábla'!$H$16,0,IF(BW73&gt;'számolási segédtábla'!$I$16,0,1))</f>
        <v>0</v>
      </c>
      <c r="CI73" s="0" t="n">
        <f aca="false">IF(BW73&lt;'számolási segédtábla'!$H$17,0,IF(BW73&gt;'számolási segédtábla'!$I$17,0,1))</f>
        <v>0</v>
      </c>
      <c r="CJ73" s="0" t="n">
        <f aca="false">$C73*BZ73</f>
        <v>0</v>
      </c>
      <c r="CK73" s="0" t="n">
        <f aca="false">$C73*CA73</f>
        <v>0</v>
      </c>
      <c r="CL73" s="0" t="n">
        <f aca="false">$C73*CB73</f>
        <v>0</v>
      </c>
      <c r="CM73" s="0" t="n">
        <f aca="false">$C73*CC73</f>
        <v>0</v>
      </c>
      <c r="CN73" s="0" t="n">
        <f aca="false">$C73*CD73</f>
        <v>0</v>
      </c>
      <c r="CO73" s="0" t="n">
        <f aca="false">$C73*CE73</f>
        <v>0</v>
      </c>
      <c r="CP73" s="0" t="n">
        <f aca="false">$C73*CF73</f>
        <v>0</v>
      </c>
      <c r="CQ73" s="0" t="n">
        <f aca="false">$C73*CG73</f>
        <v>0</v>
      </c>
      <c r="CR73" s="0" t="n">
        <f aca="false">$C73*CH73</f>
        <v>0</v>
      </c>
      <c r="CS73" s="0" t="n">
        <f aca="false">$C73*CI73</f>
        <v>0</v>
      </c>
    </row>
    <row r="74" customFormat="false" ht="15" hidden="false" customHeight="false" outlineLevel="0" collapsed="false">
      <c r="A74" s="582" t="n">
        <v>42075</v>
      </c>
      <c r="B74" s="589" t="s">
        <v>1035</v>
      </c>
      <c r="C74" s="587" t="n">
        <f aca="false">IF(B74="szabadnap",0,1)</f>
        <v>1</v>
      </c>
      <c r="D74" s="0" t="n">
        <f aca="false">IF(A74&lt;'számolási segédtábla'!$F$8,0,IF(A74&gt;'számolási segédtábla'!$G$8,0,1))</f>
        <v>0</v>
      </c>
      <c r="E74" s="0" t="n">
        <f aca="false">IF(A74&lt;'számolási segédtábla'!$F$9,0,IF(A74&gt;'számolási segédtábla'!$G$9,0,1))</f>
        <v>0</v>
      </c>
      <c r="F74" s="0" t="n">
        <f aca="false">IF(A74&lt;'számolási segédtábla'!$F$10,0,IF(A74&gt;'számolási segédtábla'!$G$10,0,1))</f>
        <v>0</v>
      </c>
      <c r="G74" s="0" t="n">
        <f aca="false">IF(A74&lt;'számolási segédtábla'!$F$11,0,IF(A74&gt;'számolási segédtábla'!$G$11,0,1))</f>
        <v>0</v>
      </c>
      <c r="H74" s="0" t="n">
        <f aca="false">IF(A74&lt;'számolási segédtábla'!$F$12,0,IF(A74&gt;'számolási segédtábla'!$G$12,0,1))</f>
        <v>0</v>
      </c>
      <c r="I74" s="0" t="n">
        <f aca="false">IF(A74&lt;'számolási segédtábla'!$F$13,0,IF(A74&gt;'számolási segédtábla'!$G$13,0,1))</f>
        <v>0</v>
      </c>
      <c r="J74" s="0" t="n">
        <f aca="false">IF(A74&lt;'számolási segédtábla'!$F$14,0,IF(A74&gt;'számolási segédtábla'!$G$14,0,1))</f>
        <v>0</v>
      </c>
      <c r="K74" s="0" t="n">
        <f aca="false">IF(A74&lt;'számolási segédtábla'!$F$15,0,IF(A74&gt;'számolási segédtábla'!$G$15,0,1))</f>
        <v>0</v>
      </c>
      <c r="L74" s="0" t="n">
        <f aca="false">IF(A74&lt;'számolási segédtábla'!$F$16,0,IF(A74&gt;'számolási segédtábla'!$G$16,0,1))</f>
        <v>0</v>
      </c>
      <c r="M74" s="0" t="n">
        <f aca="false">IF(A74&lt;'számolási segédtábla'!$F$17,0,IF(A74&gt;'számolási segédtábla'!$G$17,0,1))</f>
        <v>0</v>
      </c>
      <c r="N74" s="0" t="n">
        <f aca="false">$C74*D74</f>
        <v>0</v>
      </c>
      <c r="O74" s="0" t="n">
        <f aca="false">$C74*E74</f>
        <v>0</v>
      </c>
      <c r="P74" s="0" t="n">
        <f aca="false">$C74*F74</f>
        <v>0</v>
      </c>
      <c r="Q74" s="0" t="n">
        <f aca="false">$C74*G74</f>
        <v>0</v>
      </c>
      <c r="R74" s="0" t="n">
        <f aca="false">$C74*H74</f>
        <v>0</v>
      </c>
      <c r="S74" s="0" t="n">
        <f aca="false">$C74*I74</f>
        <v>0</v>
      </c>
      <c r="T74" s="0" t="n">
        <f aca="false">$C74*J74</f>
        <v>0</v>
      </c>
      <c r="U74" s="0" t="n">
        <f aca="false">$C74*K74</f>
        <v>0</v>
      </c>
      <c r="V74" s="0" t="n">
        <f aca="false">$C74*L74</f>
        <v>0</v>
      </c>
      <c r="W74" s="0" t="n">
        <f aca="false">$C74*M74</f>
        <v>0</v>
      </c>
      <c r="X74" s="0" t="n">
        <f aca="false">IF(A74&lt;'számolási segédtábla'!$D$3,0,IF(A74&gt;'számolási segédtábla'!$I$3,0,1))</f>
        <v>0</v>
      </c>
      <c r="Y74" s="0" t="n">
        <f aca="false">X74*C74</f>
        <v>0</v>
      </c>
      <c r="AD74" s="590"/>
      <c r="BW74" s="582" t="n">
        <v>42075</v>
      </c>
      <c r="BX74" s="589" t="s">
        <v>1035</v>
      </c>
      <c r="BY74" s="587" t="n">
        <f aca="false">IF(BX74="szabadnap",0,1)</f>
        <v>1</v>
      </c>
      <c r="BZ74" s="0" t="n">
        <f aca="false">IF(BW74&lt;'számolási segédtábla'!$H$8,0,IF(BW74&gt;'számolási segédtábla'!$I$8,0,1))</f>
        <v>0</v>
      </c>
      <c r="CA74" s="0" t="n">
        <f aca="false">IF(BW74&lt;'számolási segédtábla'!$H$9,0,IF(BW74&gt;'számolási segédtábla'!$I$9,0,1))</f>
        <v>0</v>
      </c>
      <c r="CB74" s="0" t="n">
        <f aca="false">IF(BW74&lt;'számolási segédtábla'!$H$10,0,IF(BW74&gt;'számolási segédtábla'!$I$10,0,1))</f>
        <v>0</v>
      </c>
      <c r="CC74" s="0" t="n">
        <f aca="false">IF(BW74&lt;'számolási segédtábla'!$H$11,0,IF(BW74&gt;'számolási segédtábla'!$I$11,0,1))</f>
        <v>0</v>
      </c>
      <c r="CD74" s="0" t="n">
        <f aca="false">IF(BW74&lt;'számolási segédtábla'!$H$12,0,IF(BW74&gt;'számolási segédtábla'!$I$12,0,1))</f>
        <v>0</v>
      </c>
      <c r="CE74" s="0" t="n">
        <f aca="false">IF(BW74&lt;'számolási segédtábla'!$H$13,0,IF(BW74&gt;'számolási segédtábla'!$I$13,0,1))</f>
        <v>0</v>
      </c>
      <c r="CF74" s="0" t="n">
        <f aca="false">IF(BW74&lt;'számolási segédtábla'!$H$14,0,IF(BW74&gt;'számolási segédtábla'!$I$14,0,1))</f>
        <v>0</v>
      </c>
      <c r="CG74" s="0" t="n">
        <f aca="false">IF(BW74&lt;'számolási segédtábla'!$H$15,0,IF(BW74&gt;'számolási segédtábla'!$I$15,0,1))</f>
        <v>0</v>
      </c>
      <c r="CH74" s="0" t="n">
        <f aca="false">IF(BW74&lt;'számolási segédtábla'!$H$16,0,IF(BW74&gt;'számolási segédtábla'!$I$16,0,1))</f>
        <v>0</v>
      </c>
      <c r="CI74" s="0" t="n">
        <f aca="false">IF(BW74&lt;'számolási segédtábla'!$H$17,0,IF(BW74&gt;'számolási segédtábla'!$I$17,0,1))</f>
        <v>0</v>
      </c>
      <c r="CJ74" s="0" t="n">
        <f aca="false">$C74*BZ74</f>
        <v>0</v>
      </c>
      <c r="CK74" s="0" t="n">
        <f aca="false">$C74*CA74</f>
        <v>0</v>
      </c>
      <c r="CL74" s="0" t="n">
        <f aca="false">$C74*CB74</f>
        <v>0</v>
      </c>
      <c r="CM74" s="0" t="n">
        <f aca="false">$C74*CC74</f>
        <v>0</v>
      </c>
      <c r="CN74" s="0" t="n">
        <f aca="false">$C74*CD74</f>
        <v>0</v>
      </c>
      <c r="CO74" s="0" t="n">
        <f aca="false">$C74*CE74</f>
        <v>0</v>
      </c>
      <c r="CP74" s="0" t="n">
        <f aca="false">$C74*CF74</f>
        <v>0</v>
      </c>
      <c r="CQ74" s="0" t="n">
        <f aca="false">$C74*CG74</f>
        <v>0</v>
      </c>
      <c r="CR74" s="0" t="n">
        <f aca="false">$C74*CH74</f>
        <v>0</v>
      </c>
      <c r="CS74" s="0" t="n">
        <f aca="false">$C74*CI74</f>
        <v>0</v>
      </c>
    </row>
    <row r="75" customFormat="false" ht="15" hidden="false" customHeight="false" outlineLevel="0" collapsed="false">
      <c r="A75" s="582" t="n">
        <v>42076</v>
      </c>
      <c r="B75" s="589" t="s">
        <v>1035</v>
      </c>
      <c r="C75" s="587" t="n">
        <f aca="false">IF(B75="szabadnap",0,1)</f>
        <v>1</v>
      </c>
      <c r="D75" s="0" t="n">
        <f aca="false">IF(A75&lt;'számolási segédtábla'!$F$8,0,IF(A75&gt;'számolási segédtábla'!$G$8,0,1))</f>
        <v>0</v>
      </c>
      <c r="E75" s="0" t="n">
        <f aca="false">IF(A75&lt;'számolási segédtábla'!$F$9,0,IF(A75&gt;'számolási segédtábla'!$G$9,0,1))</f>
        <v>0</v>
      </c>
      <c r="F75" s="0" t="n">
        <f aca="false">IF(A75&lt;'számolási segédtábla'!$F$10,0,IF(A75&gt;'számolási segédtábla'!$G$10,0,1))</f>
        <v>0</v>
      </c>
      <c r="G75" s="0" t="n">
        <f aca="false">IF(A75&lt;'számolási segédtábla'!$F$11,0,IF(A75&gt;'számolási segédtábla'!$G$11,0,1))</f>
        <v>0</v>
      </c>
      <c r="H75" s="0" t="n">
        <f aca="false">IF(A75&lt;'számolási segédtábla'!$F$12,0,IF(A75&gt;'számolási segédtábla'!$G$12,0,1))</f>
        <v>0</v>
      </c>
      <c r="I75" s="0" t="n">
        <f aca="false">IF(A75&lt;'számolási segédtábla'!$F$13,0,IF(A75&gt;'számolási segédtábla'!$G$13,0,1))</f>
        <v>0</v>
      </c>
      <c r="J75" s="0" t="n">
        <f aca="false">IF(A75&lt;'számolási segédtábla'!$F$14,0,IF(A75&gt;'számolási segédtábla'!$G$14,0,1))</f>
        <v>0</v>
      </c>
      <c r="K75" s="0" t="n">
        <f aca="false">IF(A75&lt;'számolási segédtábla'!$F$15,0,IF(A75&gt;'számolási segédtábla'!$G$15,0,1))</f>
        <v>0</v>
      </c>
      <c r="L75" s="0" t="n">
        <f aca="false">IF(A75&lt;'számolási segédtábla'!$F$16,0,IF(A75&gt;'számolási segédtábla'!$G$16,0,1))</f>
        <v>0</v>
      </c>
      <c r="M75" s="0" t="n">
        <f aca="false">IF(A75&lt;'számolási segédtábla'!$F$17,0,IF(A75&gt;'számolási segédtábla'!$G$17,0,1))</f>
        <v>0</v>
      </c>
      <c r="N75" s="0" t="n">
        <f aca="false">$C75*D75</f>
        <v>0</v>
      </c>
      <c r="O75" s="0" t="n">
        <f aca="false">$C75*E75</f>
        <v>0</v>
      </c>
      <c r="P75" s="0" t="n">
        <f aca="false">$C75*F75</f>
        <v>0</v>
      </c>
      <c r="Q75" s="0" t="n">
        <f aca="false">$C75*G75</f>
        <v>0</v>
      </c>
      <c r="R75" s="0" t="n">
        <f aca="false">$C75*H75</f>
        <v>0</v>
      </c>
      <c r="S75" s="0" t="n">
        <f aca="false">$C75*I75</f>
        <v>0</v>
      </c>
      <c r="T75" s="0" t="n">
        <f aca="false">$C75*J75</f>
        <v>0</v>
      </c>
      <c r="U75" s="0" t="n">
        <f aca="false">$C75*K75</f>
        <v>0</v>
      </c>
      <c r="V75" s="0" t="n">
        <f aca="false">$C75*L75</f>
        <v>0</v>
      </c>
      <c r="W75" s="0" t="n">
        <f aca="false">$C75*M75</f>
        <v>0</v>
      </c>
      <c r="X75" s="0" t="n">
        <f aca="false">IF(A75&lt;'számolási segédtábla'!$D$3,0,IF(A75&gt;'számolási segédtábla'!$I$3,0,1))</f>
        <v>0</v>
      </c>
      <c r="Y75" s="0" t="n">
        <f aca="false">X75*C75</f>
        <v>0</v>
      </c>
      <c r="AD75" s="590"/>
      <c r="BW75" s="582" t="n">
        <v>42076</v>
      </c>
      <c r="BX75" s="589" t="s">
        <v>1035</v>
      </c>
      <c r="BY75" s="587" t="n">
        <f aca="false">IF(BX75="szabadnap",0,1)</f>
        <v>1</v>
      </c>
      <c r="BZ75" s="0" t="n">
        <f aca="false">IF(BW75&lt;'számolási segédtábla'!$H$8,0,IF(BW75&gt;'számolási segédtábla'!$I$8,0,1))</f>
        <v>0</v>
      </c>
      <c r="CA75" s="0" t="n">
        <f aca="false">IF(BW75&lt;'számolási segédtábla'!$H$9,0,IF(BW75&gt;'számolási segédtábla'!$I$9,0,1))</f>
        <v>0</v>
      </c>
      <c r="CB75" s="0" t="n">
        <f aca="false">IF(BW75&lt;'számolási segédtábla'!$H$10,0,IF(BW75&gt;'számolási segédtábla'!$I$10,0,1))</f>
        <v>0</v>
      </c>
      <c r="CC75" s="0" t="n">
        <f aca="false">IF(BW75&lt;'számolási segédtábla'!$H$11,0,IF(BW75&gt;'számolási segédtábla'!$I$11,0,1))</f>
        <v>0</v>
      </c>
      <c r="CD75" s="0" t="n">
        <f aca="false">IF(BW75&lt;'számolási segédtábla'!$H$12,0,IF(BW75&gt;'számolási segédtábla'!$I$12,0,1))</f>
        <v>0</v>
      </c>
      <c r="CE75" s="0" t="n">
        <f aca="false">IF(BW75&lt;'számolási segédtábla'!$H$13,0,IF(BW75&gt;'számolási segédtábla'!$I$13,0,1))</f>
        <v>0</v>
      </c>
      <c r="CF75" s="0" t="n">
        <f aca="false">IF(BW75&lt;'számolási segédtábla'!$H$14,0,IF(BW75&gt;'számolási segédtábla'!$I$14,0,1))</f>
        <v>0</v>
      </c>
      <c r="CG75" s="0" t="n">
        <f aca="false">IF(BW75&lt;'számolási segédtábla'!$H$15,0,IF(BW75&gt;'számolási segédtábla'!$I$15,0,1))</f>
        <v>0</v>
      </c>
      <c r="CH75" s="0" t="n">
        <f aca="false">IF(BW75&lt;'számolási segédtábla'!$H$16,0,IF(BW75&gt;'számolási segédtábla'!$I$16,0,1))</f>
        <v>0</v>
      </c>
      <c r="CI75" s="0" t="n">
        <f aca="false">IF(BW75&lt;'számolási segédtábla'!$H$17,0,IF(BW75&gt;'számolási segédtábla'!$I$17,0,1))</f>
        <v>0</v>
      </c>
      <c r="CJ75" s="0" t="n">
        <f aca="false">$C75*BZ75</f>
        <v>0</v>
      </c>
      <c r="CK75" s="0" t="n">
        <f aca="false">$C75*CA75</f>
        <v>0</v>
      </c>
      <c r="CL75" s="0" t="n">
        <f aca="false">$C75*CB75</f>
        <v>0</v>
      </c>
      <c r="CM75" s="0" t="n">
        <f aca="false">$C75*CC75</f>
        <v>0</v>
      </c>
      <c r="CN75" s="0" t="n">
        <f aca="false">$C75*CD75</f>
        <v>0</v>
      </c>
      <c r="CO75" s="0" t="n">
        <f aca="false">$C75*CE75</f>
        <v>0</v>
      </c>
      <c r="CP75" s="0" t="n">
        <f aca="false">$C75*CF75</f>
        <v>0</v>
      </c>
      <c r="CQ75" s="0" t="n">
        <f aca="false">$C75*CG75</f>
        <v>0</v>
      </c>
      <c r="CR75" s="0" t="n">
        <f aca="false">$C75*CH75</f>
        <v>0</v>
      </c>
      <c r="CS75" s="0" t="n">
        <f aca="false">$C75*CI75</f>
        <v>0</v>
      </c>
    </row>
    <row r="76" customFormat="false" ht="15" hidden="false" customHeight="false" outlineLevel="0" collapsed="false">
      <c r="A76" s="582" t="n">
        <v>42077</v>
      </c>
      <c r="B76" s="589" t="s">
        <v>1040</v>
      </c>
      <c r="C76" s="587" t="n">
        <f aca="false">IF(B76="szabadnap",0,1)</f>
        <v>0</v>
      </c>
      <c r="D76" s="0" t="n">
        <f aca="false">IF(A76&lt;'számolási segédtábla'!$F$8,0,IF(A76&gt;'számolási segédtábla'!$G$8,0,1))</f>
        <v>0</v>
      </c>
      <c r="E76" s="0" t="n">
        <f aca="false">IF(A76&lt;'számolási segédtábla'!$F$9,0,IF(A76&gt;'számolási segédtábla'!$G$9,0,1))</f>
        <v>0</v>
      </c>
      <c r="F76" s="0" t="n">
        <f aca="false">IF(A76&lt;'számolási segédtábla'!$F$10,0,IF(A76&gt;'számolási segédtábla'!$G$10,0,1))</f>
        <v>0</v>
      </c>
      <c r="G76" s="0" t="n">
        <f aca="false">IF(A76&lt;'számolási segédtábla'!$F$11,0,IF(A76&gt;'számolási segédtábla'!$G$11,0,1))</f>
        <v>0</v>
      </c>
      <c r="H76" s="0" t="n">
        <f aca="false">IF(A76&lt;'számolási segédtábla'!$F$12,0,IF(A76&gt;'számolási segédtábla'!$G$12,0,1))</f>
        <v>0</v>
      </c>
      <c r="I76" s="0" t="n">
        <f aca="false">IF(A76&lt;'számolási segédtábla'!$F$13,0,IF(A76&gt;'számolási segédtábla'!$G$13,0,1))</f>
        <v>0</v>
      </c>
      <c r="J76" s="0" t="n">
        <f aca="false">IF(A76&lt;'számolási segédtábla'!$F$14,0,IF(A76&gt;'számolási segédtábla'!$G$14,0,1))</f>
        <v>0</v>
      </c>
      <c r="K76" s="0" t="n">
        <f aca="false">IF(A76&lt;'számolási segédtábla'!$F$15,0,IF(A76&gt;'számolási segédtábla'!$G$15,0,1))</f>
        <v>0</v>
      </c>
      <c r="L76" s="0" t="n">
        <f aca="false">IF(A76&lt;'számolási segédtábla'!$F$16,0,IF(A76&gt;'számolási segédtábla'!$G$16,0,1))</f>
        <v>0</v>
      </c>
      <c r="M76" s="0" t="n">
        <f aca="false">IF(A76&lt;'számolási segédtábla'!$F$17,0,IF(A76&gt;'számolási segédtábla'!$G$17,0,1))</f>
        <v>0</v>
      </c>
      <c r="N76" s="0" t="n">
        <f aca="false">$C76*D76</f>
        <v>0</v>
      </c>
      <c r="O76" s="0" t="n">
        <f aca="false">$C76*E76</f>
        <v>0</v>
      </c>
      <c r="P76" s="0" t="n">
        <f aca="false">$C76*F76</f>
        <v>0</v>
      </c>
      <c r="Q76" s="0" t="n">
        <f aca="false">$C76*G76</f>
        <v>0</v>
      </c>
      <c r="R76" s="0" t="n">
        <f aca="false">$C76*H76</f>
        <v>0</v>
      </c>
      <c r="S76" s="0" t="n">
        <f aca="false">$C76*I76</f>
        <v>0</v>
      </c>
      <c r="T76" s="0" t="n">
        <f aca="false">$C76*J76</f>
        <v>0</v>
      </c>
      <c r="U76" s="0" t="n">
        <f aca="false">$C76*K76</f>
        <v>0</v>
      </c>
      <c r="V76" s="0" t="n">
        <f aca="false">$C76*L76</f>
        <v>0</v>
      </c>
      <c r="W76" s="0" t="n">
        <f aca="false">$C76*M76</f>
        <v>0</v>
      </c>
      <c r="X76" s="0" t="n">
        <f aca="false">IF(A76&lt;'számolási segédtábla'!$D$3,0,IF(A76&gt;'számolási segédtábla'!$I$3,0,1))</f>
        <v>0</v>
      </c>
      <c r="Y76" s="0" t="n">
        <f aca="false">X76*C76</f>
        <v>0</v>
      </c>
      <c r="AD76" s="590"/>
      <c r="BW76" s="582" t="n">
        <v>42077</v>
      </c>
      <c r="BX76" s="589" t="s">
        <v>1040</v>
      </c>
      <c r="BY76" s="587" t="n">
        <f aca="false">IF(BX76="szabadnap",0,1)</f>
        <v>0</v>
      </c>
      <c r="BZ76" s="0" t="n">
        <f aca="false">IF(BW76&lt;'számolási segédtábla'!$H$8,0,IF(BW76&gt;'számolási segédtábla'!$I$8,0,1))</f>
        <v>0</v>
      </c>
      <c r="CA76" s="0" t="n">
        <f aca="false">IF(BW76&lt;'számolási segédtábla'!$H$9,0,IF(BW76&gt;'számolási segédtábla'!$I$9,0,1))</f>
        <v>0</v>
      </c>
      <c r="CB76" s="0" t="n">
        <f aca="false">IF(BW76&lt;'számolási segédtábla'!$H$10,0,IF(BW76&gt;'számolási segédtábla'!$I$10,0,1))</f>
        <v>0</v>
      </c>
      <c r="CC76" s="0" t="n">
        <f aca="false">IF(BW76&lt;'számolási segédtábla'!$H$11,0,IF(BW76&gt;'számolási segédtábla'!$I$11,0,1))</f>
        <v>0</v>
      </c>
      <c r="CD76" s="0" t="n">
        <f aca="false">IF(BW76&lt;'számolási segédtábla'!$H$12,0,IF(BW76&gt;'számolási segédtábla'!$I$12,0,1))</f>
        <v>0</v>
      </c>
      <c r="CE76" s="0" t="n">
        <f aca="false">IF(BW76&lt;'számolási segédtábla'!$H$13,0,IF(BW76&gt;'számolási segédtábla'!$I$13,0,1))</f>
        <v>0</v>
      </c>
      <c r="CF76" s="0" t="n">
        <f aca="false">IF(BW76&lt;'számolási segédtábla'!$H$14,0,IF(BW76&gt;'számolási segédtábla'!$I$14,0,1))</f>
        <v>0</v>
      </c>
      <c r="CG76" s="0" t="n">
        <f aca="false">IF(BW76&lt;'számolási segédtábla'!$H$15,0,IF(BW76&gt;'számolási segédtábla'!$I$15,0,1))</f>
        <v>0</v>
      </c>
      <c r="CH76" s="0" t="n">
        <f aca="false">IF(BW76&lt;'számolási segédtábla'!$H$16,0,IF(BW76&gt;'számolási segédtábla'!$I$16,0,1))</f>
        <v>0</v>
      </c>
      <c r="CI76" s="0" t="n">
        <f aca="false">IF(BW76&lt;'számolási segédtábla'!$H$17,0,IF(BW76&gt;'számolási segédtábla'!$I$17,0,1))</f>
        <v>0</v>
      </c>
      <c r="CJ76" s="0" t="n">
        <f aca="false">$C76*BZ76</f>
        <v>0</v>
      </c>
      <c r="CK76" s="0" t="n">
        <f aca="false">$C76*CA76</f>
        <v>0</v>
      </c>
      <c r="CL76" s="0" t="n">
        <f aca="false">$C76*CB76</f>
        <v>0</v>
      </c>
      <c r="CM76" s="0" t="n">
        <f aca="false">$C76*CC76</f>
        <v>0</v>
      </c>
      <c r="CN76" s="0" t="n">
        <f aca="false">$C76*CD76</f>
        <v>0</v>
      </c>
      <c r="CO76" s="0" t="n">
        <f aca="false">$C76*CE76</f>
        <v>0</v>
      </c>
      <c r="CP76" s="0" t="n">
        <f aca="false">$C76*CF76</f>
        <v>0</v>
      </c>
      <c r="CQ76" s="0" t="n">
        <f aca="false">$C76*CG76</f>
        <v>0</v>
      </c>
      <c r="CR76" s="0" t="n">
        <f aca="false">$C76*CH76</f>
        <v>0</v>
      </c>
      <c r="CS76" s="0" t="n">
        <f aca="false">$C76*CI76</f>
        <v>0</v>
      </c>
    </row>
    <row r="77" customFormat="false" ht="15" hidden="false" customHeight="false" outlineLevel="0" collapsed="false">
      <c r="A77" s="582" t="n">
        <v>42078</v>
      </c>
      <c r="B77" s="589" t="s">
        <v>1040</v>
      </c>
      <c r="C77" s="587" t="n">
        <f aca="false">IF(B77="szabadnap",0,1)</f>
        <v>0</v>
      </c>
      <c r="D77" s="0" t="n">
        <f aca="false">IF(A77&lt;'számolási segédtábla'!$F$8,0,IF(A77&gt;'számolási segédtábla'!$G$8,0,1))</f>
        <v>1</v>
      </c>
      <c r="E77" s="0" t="n">
        <f aca="false">IF(A77&lt;'számolási segédtábla'!$F$9,0,IF(A77&gt;'számolási segédtábla'!$G$9,0,1))</f>
        <v>1</v>
      </c>
      <c r="F77" s="0" t="n">
        <f aca="false">IF(A77&lt;'számolási segédtábla'!$F$10,0,IF(A77&gt;'számolási segédtábla'!$G$10,0,1))</f>
        <v>1</v>
      </c>
      <c r="G77" s="0" t="n">
        <f aca="false">IF(A77&lt;'számolási segédtábla'!$F$11,0,IF(A77&gt;'számolási segédtábla'!$G$11,0,1))</f>
        <v>1</v>
      </c>
      <c r="H77" s="0" t="n">
        <f aca="false">IF(A77&lt;'számolási segédtábla'!$F$12,0,IF(A77&gt;'számolási segédtábla'!$G$12,0,1))</f>
        <v>1</v>
      </c>
      <c r="I77" s="0" t="n">
        <f aca="false">IF(A77&lt;'számolási segédtábla'!$F$13,0,IF(A77&gt;'számolási segédtábla'!$G$13,0,1))</f>
        <v>1</v>
      </c>
      <c r="J77" s="0" t="n">
        <f aca="false">IF(A77&lt;'számolási segédtábla'!$F$14,0,IF(A77&gt;'számolási segédtábla'!$G$14,0,1))</f>
        <v>0</v>
      </c>
      <c r="K77" s="0" t="n">
        <f aca="false">IF(A77&lt;'számolási segédtábla'!$F$15,0,IF(A77&gt;'számolási segédtábla'!$G$15,0,1))</f>
        <v>0</v>
      </c>
      <c r="L77" s="0" t="n">
        <f aca="false">IF(A77&lt;'számolási segédtábla'!$F$16,0,IF(A77&gt;'számolási segédtábla'!$G$16,0,1))</f>
        <v>0</v>
      </c>
      <c r="M77" s="0" t="n">
        <f aca="false">IF(A77&lt;'számolási segédtábla'!$F$17,0,IF(A77&gt;'számolási segédtábla'!$G$17,0,1))</f>
        <v>0</v>
      </c>
      <c r="N77" s="0" t="n">
        <f aca="false">$C77*D77</f>
        <v>0</v>
      </c>
      <c r="O77" s="0" t="n">
        <f aca="false">$C77*E77</f>
        <v>0</v>
      </c>
      <c r="P77" s="0" t="n">
        <f aca="false">$C77*F77</f>
        <v>0</v>
      </c>
      <c r="Q77" s="0" t="n">
        <f aca="false">$C77*G77</f>
        <v>0</v>
      </c>
      <c r="R77" s="0" t="n">
        <f aca="false">$C77*H77</f>
        <v>0</v>
      </c>
      <c r="S77" s="0" t="n">
        <f aca="false">$C77*I77</f>
        <v>0</v>
      </c>
      <c r="T77" s="0" t="n">
        <f aca="false">$C77*J77</f>
        <v>0</v>
      </c>
      <c r="U77" s="0" t="n">
        <f aca="false">$C77*K77</f>
        <v>0</v>
      </c>
      <c r="V77" s="0" t="n">
        <f aca="false">$C77*L77</f>
        <v>0</v>
      </c>
      <c r="W77" s="0" t="n">
        <f aca="false">$C77*M77</f>
        <v>0</v>
      </c>
      <c r="X77" s="0" t="n">
        <f aca="false">IF(A77&lt;'számolási segédtábla'!$D$3,0,IF(A77&gt;'számolási segédtábla'!$I$3,0,1))</f>
        <v>1</v>
      </c>
      <c r="Y77" s="0" t="n">
        <f aca="false">X77*C77</f>
        <v>0</v>
      </c>
      <c r="AD77" s="590"/>
      <c r="BW77" s="582" t="n">
        <v>42078</v>
      </c>
      <c r="BX77" s="589" t="s">
        <v>1040</v>
      </c>
      <c r="BY77" s="587" t="n">
        <f aca="false">IF(BX77="szabadnap",0,1)</f>
        <v>0</v>
      </c>
      <c r="BZ77" s="0" t="n">
        <f aca="false">IF(BW77&lt;'számolási segédtábla'!$H$8,0,IF(BW77&gt;'számolási segédtábla'!$I$8,0,1))</f>
        <v>0</v>
      </c>
      <c r="CA77" s="0" t="n">
        <f aca="false">IF(BW77&lt;'számolási segédtábla'!$H$9,0,IF(BW77&gt;'számolási segédtábla'!$I$9,0,1))</f>
        <v>0</v>
      </c>
      <c r="CB77" s="0" t="n">
        <f aca="false">IF(BW77&lt;'számolási segédtábla'!$H$10,0,IF(BW77&gt;'számolási segédtábla'!$I$10,0,1))</f>
        <v>0</v>
      </c>
      <c r="CC77" s="0" t="n">
        <f aca="false">IF(BW77&lt;'számolási segédtábla'!$H$11,0,IF(BW77&gt;'számolási segédtábla'!$I$11,0,1))</f>
        <v>0</v>
      </c>
      <c r="CD77" s="0" t="n">
        <f aca="false">IF(BW77&lt;'számolási segédtábla'!$H$12,0,IF(BW77&gt;'számolási segédtábla'!$I$12,0,1))</f>
        <v>0</v>
      </c>
      <c r="CE77" s="0" t="n">
        <f aca="false">IF(BW77&lt;'számolási segédtábla'!$H$13,0,IF(BW77&gt;'számolási segédtábla'!$I$13,0,1))</f>
        <v>0</v>
      </c>
      <c r="CF77" s="0" t="n">
        <f aca="false">IF(BW77&lt;'számolási segédtábla'!$H$14,0,IF(BW77&gt;'számolási segédtábla'!$I$14,0,1))</f>
        <v>0</v>
      </c>
      <c r="CG77" s="0" t="n">
        <f aca="false">IF(BW77&lt;'számolási segédtábla'!$H$15,0,IF(BW77&gt;'számolási segédtábla'!$I$15,0,1))</f>
        <v>0</v>
      </c>
      <c r="CH77" s="0" t="n">
        <f aca="false">IF(BW77&lt;'számolási segédtábla'!$H$16,0,IF(BW77&gt;'számolási segédtábla'!$I$16,0,1))</f>
        <v>0</v>
      </c>
      <c r="CI77" s="0" t="n">
        <f aca="false">IF(BW77&lt;'számolási segédtábla'!$H$17,0,IF(BW77&gt;'számolási segédtábla'!$I$17,0,1))</f>
        <v>0</v>
      </c>
      <c r="CJ77" s="0" t="n">
        <f aca="false">$C77*BZ77</f>
        <v>0</v>
      </c>
      <c r="CK77" s="0" t="n">
        <f aca="false">$C77*CA77</f>
        <v>0</v>
      </c>
      <c r="CL77" s="0" t="n">
        <f aca="false">$C77*CB77</f>
        <v>0</v>
      </c>
      <c r="CM77" s="0" t="n">
        <f aca="false">$C77*CC77</f>
        <v>0</v>
      </c>
      <c r="CN77" s="0" t="n">
        <f aca="false">$C77*CD77</f>
        <v>0</v>
      </c>
      <c r="CO77" s="0" t="n">
        <f aca="false">$C77*CE77</f>
        <v>0</v>
      </c>
      <c r="CP77" s="0" t="n">
        <f aca="false">$C77*CF77</f>
        <v>0</v>
      </c>
      <c r="CQ77" s="0" t="n">
        <f aca="false">$C77*CG77</f>
        <v>0</v>
      </c>
      <c r="CR77" s="0" t="n">
        <f aca="false">$C77*CH77</f>
        <v>0</v>
      </c>
      <c r="CS77" s="0" t="n">
        <f aca="false">$C77*CI77</f>
        <v>0</v>
      </c>
    </row>
    <row r="78" customFormat="false" ht="15" hidden="false" customHeight="false" outlineLevel="0" collapsed="false">
      <c r="A78" s="582" t="n">
        <v>42079</v>
      </c>
      <c r="B78" s="589" t="s">
        <v>1035</v>
      </c>
      <c r="C78" s="587" t="n">
        <f aca="false">IF(B78="szabadnap",0,1)</f>
        <v>1</v>
      </c>
      <c r="D78" s="0" t="n">
        <f aca="false">IF(A78&lt;'számolási segédtábla'!$F$8,0,IF(A78&gt;'számolási segédtábla'!$G$8,0,1))</f>
        <v>1</v>
      </c>
      <c r="E78" s="0" t="n">
        <f aca="false">IF(A78&lt;'számolási segédtábla'!$F$9,0,IF(A78&gt;'számolási segédtábla'!$G$9,0,1))</f>
        <v>1</v>
      </c>
      <c r="F78" s="0" t="n">
        <f aca="false">IF(A78&lt;'számolási segédtábla'!$F$10,0,IF(A78&gt;'számolási segédtábla'!$G$10,0,1))</f>
        <v>1</v>
      </c>
      <c r="G78" s="0" t="n">
        <f aca="false">IF(A78&lt;'számolási segédtábla'!$F$11,0,IF(A78&gt;'számolási segédtábla'!$G$11,0,1))</f>
        <v>1</v>
      </c>
      <c r="H78" s="0" t="n">
        <f aca="false">IF(A78&lt;'számolási segédtábla'!$F$12,0,IF(A78&gt;'számolási segédtábla'!$G$12,0,1))</f>
        <v>1</v>
      </c>
      <c r="I78" s="0" t="n">
        <f aca="false">IF(A78&lt;'számolási segédtábla'!$F$13,0,IF(A78&gt;'számolási segédtábla'!$G$13,0,1))</f>
        <v>1</v>
      </c>
      <c r="J78" s="0" t="n">
        <f aca="false">IF(A78&lt;'számolási segédtábla'!$F$14,0,IF(A78&gt;'számolási segédtábla'!$G$14,0,1))</f>
        <v>0</v>
      </c>
      <c r="K78" s="0" t="n">
        <f aca="false">IF(A78&lt;'számolási segédtábla'!$F$15,0,IF(A78&gt;'számolási segédtábla'!$G$15,0,1))</f>
        <v>0</v>
      </c>
      <c r="L78" s="0" t="n">
        <f aca="false">IF(A78&lt;'számolási segédtábla'!$F$16,0,IF(A78&gt;'számolási segédtábla'!$G$16,0,1))</f>
        <v>0</v>
      </c>
      <c r="M78" s="0" t="n">
        <f aca="false">IF(A78&lt;'számolási segédtábla'!$F$17,0,IF(A78&gt;'számolási segédtábla'!$G$17,0,1))</f>
        <v>0</v>
      </c>
      <c r="N78" s="0" t="n">
        <f aca="false">$C78*D78</f>
        <v>1</v>
      </c>
      <c r="O78" s="0" t="n">
        <f aca="false">$C78*E78</f>
        <v>1</v>
      </c>
      <c r="P78" s="0" t="n">
        <f aca="false">$C78*F78</f>
        <v>1</v>
      </c>
      <c r="Q78" s="0" t="n">
        <f aca="false">$C78*G78</f>
        <v>1</v>
      </c>
      <c r="R78" s="0" t="n">
        <f aca="false">$C78*H78</f>
        <v>1</v>
      </c>
      <c r="S78" s="0" t="n">
        <f aca="false">$C78*I78</f>
        <v>1</v>
      </c>
      <c r="T78" s="0" t="n">
        <f aca="false">$C78*J78</f>
        <v>0</v>
      </c>
      <c r="U78" s="0" t="n">
        <f aca="false">$C78*K78</f>
        <v>0</v>
      </c>
      <c r="V78" s="0" t="n">
        <f aca="false">$C78*L78</f>
        <v>0</v>
      </c>
      <c r="W78" s="0" t="n">
        <f aca="false">$C78*M78</f>
        <v>0</v>
      </c>
      <c r="X78" s="0" t="n">
        <f aca="false">IF(A78&lt;'számolási segédtábla'!$D$3,0,IF(A78&gt;'számolási segédtábla'!$I$3,0,1))</f>
        <v>1</v>
      </c>
      <c r="Y78" s="0" t="n">
        <f aca="false">X78*C78</f>
        <v>1</v>
      </c>
      <c r="AD78" s="590"/>
      <c r="BW78" s="582" t="n">
        <v>42079</v>
      </c>
      <c r="BX78" s="589" t="s">
        <v>1035</v>
      </c>
      <c r="BY78" s="587" t="n">
        <f aca="false">IF(BX78="szabadnap",0,1)</f>
        <v>1</v>
      </c>
      <c r="BZ78" s="0" t="n">
        <f aca="false">IF(BW78&lt;'számolási segédtábla'!$H$8,0,IF(BW78&gt;'számolási segédtábla'!$I$8,0,1))</f>
        <v>0</v>
      </c>
      <c r="CA78" s="0" t="n">
        <f aca="false">IF(BW78&lt;'számolási segédtábla'!$H$9,0,IF(BW78&gt;'számolási segédtábla'!$I$9,0,1))</f>
        <v>0</v>
      </c>
      <c r="CB78" s="0" t="n">
        <f aca="false">IF(BW78&lt;'számolási segédtábla'!$H$10,0,IF(BW78&gt;'számolási segédtábla'!$I$10,0,1))</f>
        <v>0</v>
      </c>
      <c r="CC78" s="0" t="n">
        <f aca="false">IF(BW78&lt;'számolási segédtábla'!$H$11,0,IF(BW78&gt;'számolási segédtábla'!$I$11,0,1))</f>
        <v>0</v>
      </c>
      <c r="CD78" s="0" t="n">
        <f aca="false">IF(BW78&lt;'számolási segédtábla'!$H$12,0,IF(BW78&gt;'számolási segédtábla'!$I$12,0,1))</f>
        <v>0</v>
      </c>
      <c r="CE78" s="0" t="n">
        <f aca="false">IF(BW78&lt;'számolási segédtábla'!$H$13,0,IF(BW78&gt;'számolási segédtábla'!$I$13,0,1))</f>
        <v>0</v>
      </c>
      <c r="CF78" s="0" t="n">
        <f aca="false">IF(BW78&lt;'számolási segédtábla'!$H$14,0,IF(BW78&gt;'számolási segédtábla'!$I$14,0,1))</f>
        <v>0</v>
      </c>
      <c r="CG78" s="0" t="n">
        <f aca="false">IF(BW78&lt;'számolási segédtábla'!$H$15,0,IF(BW78&gt;'számolási segédtábla'!$I$15,0,1))</f>
        <v>0</v>
      </c>
      <c r="CH78" s="0" t="n">
        <f aca="false">IF(BW78&lt;'számolási segédtábla'!$H$16,0,IF(BW78&gt;'számolási segédtábla'!$I$16,0,1))</f>
        <v>0</v>
      </c>
      <c r="CI78" s="0" t="n">
        <f aca="false">IF(BW78&lt;'számolási segédtábla'!$H$17,0,IF(BW78&gt;'számolási segédtábla'!$I$17,0,1))</f>
        <v>0</v>
      </c>
      <c r="CJ78" s="0" t="n">
        <f aca="false">$C78*BZ78</f>
        <v>0</v>
      </c>
      <c r="CK78" s="0" t="n">
        <f aca="false">$C78*CA78</f>
        <v>0</v>
      </c>
      <c r="CL78" s="0" t="n">
        <f aca="false">$C78*CB78</f>
        <v>0</v>
      </c>
      <c r="CM78" s="0" t="n">
        <f aca="false">$C78*CC78</f>
        <v>0</v>
      </c>
      <c r="CN78" s="0" t="n">
        <f aca="false">$C78*CD78</f>
        <v>0</v>
      </c>
      <c r="CO78" s="0" t="n">
        <f aca="false">$C78*CE78</f>
        <v>0</v>
      </c>
      <c r="CP78" s="0" t="n">
        <f aca="false">$C78*CF78</f>
        <v>0</v>
      </c>
      <c r="CQ78" s="0" t="n">
        <f aca="false">$C78*CG78</f>
        <v>0</v>
      </c>
      <c r="CR78" s="0" t="n">
        <f aca="false">$C78*CH78</f>
        <v>0</v>
      </c>
      <c r="CS78" s="0" t="n">
        <f aca="false">$C78*CI78</f>
        <v>0</v>
      </c>
    </row>
    <row r="79" customFormat="false" ht="15" hidden="false" customHeight="false" outlineLevel="0" collapsed="false">
      <c r="A79" s="582" t="n">
        <v>42080</v>
      </c>
      <c r="B79" s="589" t="s">
        <v>1035</v>
      </c>
      <c r="C79" s="587" t="n">
        <f aca="false">IF(B79="szabadnap",0,1)</f>
        <v>1</v>
      </c>
      <c r="D79" s="0" t="n">
        <f aca="false">IF(A79&lt;'számolási segédtábla'!$F$8,0,IF(A79&gt;'számolási segédtábla'!$G$8,0,1))</f>
        <v>1</v>
      </c>
      <c r="E79" s="0" t="n">
        <f aca="false">IF(A79&lt;'számolási segédtábla'!$F$9,0,IF(A79&gt;'számolási segédtábla'!$G$9,0,1))</f>
        <v>1</v>
      </c>
      <c r="F79" s="0" t="n">
        <f aca="false">IF(A79&lt;'számolási segédtábla'!$F$10,0,IF(A79&gt;'számolási segédtábla'!$G$10,0,1))</f>
        <v>1</v>
      </c>
      <c r="G79" s="0" t="n">
        <f aca="false">IF(A79&lt;'számolási segédtábla'!$F$11,0,IF(A79&gt;'számolási segédtábla'!$G$11,0,1))</f>
        <v>1</v>
      </c>
      <c r="H79" s="0" t="n">
        <f aca="false">IF(A79&lt;'számolási segédtábla'!$F$12,0,IF(A79&gt;'számolási segédtábla'!$G$12,0,1))</f>
        <v>1</v>
      </c>
      <c r="I79" s="0" t="n">
        <f aca="false">IF(A79&lt;'számolási segédtábla'!$F$13,0,IF(A79&gt;'számolási segédtábla'!$G$13,0,1))</f>
        <v>1</v>
      </c>
      <c r="J79" s="0" t="n">
        <f aca="false">IF(A79&lt;'számolási segédtábla'!$F$14,0,IF(A79&gt;'számolási segédtábla'!$G$14,0,1))</f>
        <v>0</v>
      </c>
      <c r="K79" s="0" t="n">
        <f aca="false">IF(A79&lt;'számolási segédtábla'!$F$15,0,IF(A79&gt;'számolási segédtábla'!$G$15,0,1))</f>
        <v>0</v>
      </c>
      <c r="L79" s="0" t="n">
        <f aca="false">IF(A79&lt;'számolási segédtábla'!$F$16,0,IF(A79&gt;'számolási segédtábla'!$G$16,0,1))</f>
        <v>0</v>
      </c>
      <c r="M79" s="0" t="n">
        <f aca="false">IF(A79&lt;'számolási segédtábla'!$F$17,0,IF(A79&gt;'számolási segédtábla'!$G$17,0,1))</f>
        <v>0</v>
      </c>
      <c r="N79" s="0" t="n">
        <f aca="false">$C79*D79</f>
        <v>1</v>
      </c>
      <c r="O79" s="0" t="n">
        <f aca="false">$C79*E79</f>
        <v>1</v>
      </c>
      <c r="P79" s="0" t="n">
        <f aca="false">$C79*F79</f>
        <v>1</v>
      </c>
      <c r="Q79" s="0" t="n">
        <f aca="false">$C79*G79</f>
        <v>1</v>
      </c>
      <c r="R79" s="0" t="n">
        <f aca="false">$C79*H79</f>
        <v>1</v>
      </c>
      <c r="S79" s="0" t="n">
        <f aca="false">$C79*I79</f>
        <v>1</v>
      </c>
      <c r="T79" s="0" t="n">
        <f aca="false">$C79*J79</f>
        <v>0</v>
      </c>
      <c r="U79" s="0" t="n">
        <f aca="false">$C79*K79</f>
        <v>0</v>
      </c>
      <c r="V79" s="0" t="n">
        <f aca="false">$C79*L79</f>
        <v>0</v>
      </c>
      <c r="W79" s="0" t="n">
        <f aca="false">$C79*M79</f>
        <v>0</v>
      </c>
      <c r="X79" s="0" t="n">
        <f aca="false">IF(A79&lt;'számolási segédtábla'!$D$3,0,IF(A79&gt;'számolási segédtábla'!$I$3,0,1))</f>
        <v>1</v>
      </c>
      <c r="Y79" s="0" t="n">
        <f aca="false">X79*C79</f>
        <v>1</v>
      </c>
      <c r="AD79" s="590"/>
      <c r="BW79" s="582" t="n">
        <v>42080</v>
      </c>
      <c r="BX79" s="589" t="s">
        <v>1035</v>
      </c>
      <c r="BY79" s="587" t="n">
        <f aca="false">IF(BX79="szabadnap",0,1)</f>
        <v>1</v>
      </c>
      <c r="BZ79" s="0" t="n">
        <f aca="false">IF(BW79&lt;'számolási segédtábla'!$H$8,0,IF(BW79&gt;'számolási segédtábla'!$I$8,0,1))</f>
        <v>0</v>
      </c>
      <c r="CA79" s="0" t="n">
        <f aca="false">IF(BW79&lt;'számolási segédtábla'!$H$9,0,IF(BW79&gt;'számolási segédtábla'!$I$9,0,1))</f>
        <v>0</v>
      </c>
      <c r="CB79" s="0" t="n">
        <f aca="false">IF(BW79&lt;'számolási segédtábla'!$H$10,0,IF(BW79&gt;'számolási segédtábla'!$I$10,0,1))</f>
        <v>0</v>
      </c>
      <c r="CC79" s="0" t="n">
        <f aca="false">IF(BW79&lt;'számolási segédtábla'!$H$11,0,IF(BW79&gt;'számolási segédtábla'!$I$11,0,1))</f>
        <v>0</v>
      </c>
      <c r="CD79" s="0" t="n">
        <f aca="false">IF(BW79&lt;'számolási segédtábla'!$H$12,0,IF(BW79&gt;'számolási segédtábla'!$I$12,0,1))</f>
        <v>0</v>
      </c>
      <c r="CE79" s="0" t="n">
        <f aca="false">IF(BW79&lt;'számolási segédtábla'!$H$13,0,IF(BW79&gt;'számolási segédtábla'!$I$13,0,1))</f>
        <v>0</v>
      </c>
      <c r="CF79" s="0" t="n">
        <f aca="false">IF(BW79&lt;'számolási segédtábla'!$H$14,0,IF(BW79&gt;'számolási segédtábla'!$I$14,0,1))</f>
        <v>0</v>
      </c>
      <c r="CG79" s="0" t="n">
        <f aca="false">IF(BW79&lt;'számolási segédtábla'!$H$15,0,IF(BW79&gt;'számolási segédtábla'!$I$15,0,1))</f>
        <v>0</v>
      </c>
      <c r="CH79" s="0" t="n">
        <f aca="false">IF(BW79&lt;'számolási segédtábla'!$H$16,0,IF(BW79&gt;'számolási segédtábla'!$I$16,0,1))</f>
        <v>0</v>
      </c>
      <c r="CI79" s="0" t="n">
        <f aca="false">IF(BW79&lt;'számolási segédtábla'!$H$17,0,IF(BW79&gt;'számolási segédtábla'!$I$17,0,1))</f>
        <v>0</v>
      </c>
      <c r="CJ79" s="0" t="n">
        <f aca="false">$C79*BZ79</f>
        <v>0</v>
      </c>
      <c r="CK79" s="0" t="n">
        <f aca="false">$C79*CA79</f>
        <v>0</v>
      </c>
      <c r="CL79" s="0" t="n">
        <f aca="false">$C79*CB79</f>
        <v>0</v>
      </c>
      <c r="CM79" s="0" t="n">
        <f aca="false">$C79*CC79</f>
        <v>0</v>
      </c>
      <c r="CN79" s="0" t="n">
        <f aca="false">$C79*CD79</f>
        <v>0</v>
      </c>
      <c r="CO79" s="0" t="n">
        <f aca="false">$C79*CE79</f>
        <v>0</v>
      </c>
      <c r="CP79" s="0" t="n">
        <f aca="false">$C79*CF79</f>
        <v>0</v>
      </c>
      <c r="CQ79" s="0" t="n">
        <f aca="false">$C79*CG79</f>
        <v>0</v>
      </c>
      <c r="CR79" s="0" t="n">
        <f aca="false">$C79*CH79</f>
        <v>0</v>
      </c>
      <c r="CS79" s="0" t="n">
        <f aca="false">$C79*CI79</f>
        <v>0</v>
      </c>
    </row>
    <row r="80" customFormat="false" ht="15" hidden="false" customHeight="false" outlineLevel="0" collapsed="false">
      <c r="A80" s="582" t="n">
        <v>42081</v>
      </c>
      <c r="B80" s="589" t="s">
        <v>1035</v>
      </c>
      <c r="C80" s="587" t="n">
        <f aca="false">IF(B80="szabadnap",0,1)</f>
        <v>1</v>
      </c>
      <c r="D80" s="0" t="n">
        <f aca="false">IF(A80&lt;'számolási segédtábla'!$F$8,0,IF(A80&gt;'számolási segédtábla'!$G$8,0,1))</f>
        <v>1</v>
      </c>
      <c r="E80" s="0" t="n">
        <f aca="false">IF(A80&lt;'számolási segédtábla'!$F$9,0,IF(A80&gt;'számolási segédtábla'!$G$9,0,1))</f>
        <v>1</v>
      </c>
      <c r="F80" s="0" t="n">
        <f aca="false">IF(A80&lt;'számolási segédtábla'!$F$10,0,IF(A80&gt;'számolási segédtábla'!$G$10,0,1))</f>
        <v>1</v>
      </c>
      <c r="G80" s="0" t="n">
        <f aca="false">IF(A80&lt;'számolási segédtábla'!$F$11,0,IF(A80&gt;'számolási segédtábla'!$G$11,0,1))</f>
        <v>1</v>
      </c>
      <c r="H80" s="0" t="n">
        <f aca="false">IF(A80&lt;'számolási segédtábla'!$F$12,0,IF(A80&gt;'számolási segédtábla'!$G$12,0,1))</f>
        <v>1</v>
      </c>
      <c r="I80" s="0" t="n">
        <f aca="false">IF(A80&lt;'számolási segédtábla'!$F$13,0,IF(A80&gt;'számolási segédtábla'!$G$13,0,1))</f>
        <v>1</v>
      </c>
      <c r="J80" s="0" t="n">
        <f aca="false">IF(A80&lt;'számolási segédtábla'!$F$14,0,IF(A80&gt;'számolási segédtábla'!$G$14,0,1))</f>
        <v>0</v>
      </c>
      <c r="K80" s="0" t="n">
        <f aca="false">IF(A80&lt;'számolási segédtábla'!$F$15,0,IF(A80&gt;'számolási segédtábla'!$G$15,0,1))</f>
        <v>0</v>
      </c>
      <c r="L80" s="0" t="n">
        <f aca="false">IF(A80&lt;'számolási segédtábla'!$F$16,0,IF(A80&gt;'számolási segédtábla'!$G$16,0,1))</f>
        <v>0</v>
      </c>
      <c r="M80" s="0" t="n">
        <f aca="false">IF(A80&lt;'számolási segédtábla'!$F$17,0,IF(A80&gt;'számolási segédtábla'!$G$17,0,1))</f>
        <v>0</v>
      </c>
      <c r="N80" s="0" t="n">
        <f aca="false">$C80*D80</f>
        <v>1</v>
      </c>
      <c r="O80" s="0" t="n">
        <f aca="false">$C80*E80</f>
        <v>1</v>
      </c>
      <c r="P80" s="0" t="n">
        <f aca="false">$C80*F80</f>
        <v>1</v>
      </c>
      <c r="Q80" s="0" t="n">
        <f aca="false">$C80*G80</f>
        <v>1</v>
      </c>
      <c r="R80" s="0" t="n">
        <f aca="false">$C80*H80</f>
        <v>1</v>
      </c>
      <c r="S80" s="0" t="n">
        <f aca="false">$C80*I80</f>
        <v>1</v>
      </c>
      <c r="T80" s="0" t="n">
        <f aca="false">$C80*J80</f>
        <v>0</v>
      </c>
      <c r="U80" s="0" t="n">
        <f aca="false">$C80*K80</f>
        <v>0</v>
      </c>
      <c r="V80" s="0" t="n">
        <f aca="false">$C80*L80</f>
        <v>0</v>
      </c>
      <c r="W80" s="0" t="n">
        <f aca="false">$C80*M80</f>
        <v>0</v>
      </c>
      <c r="X80" s="0" t="n">
        <f aca="false">IF(A80&lt;'számolási segédtábla'!$D$3,0,IF(A80&gt;'számolási segédtábla'!$I$3,0,1))</f>
        <v>1</v>
      </c>
      <c r="Y80" s="0" t="n">
        <f aca="false">X80*C80</f>
        <v>1</v>
      </c>
      <c r="AD80" s="590"/>
      <c r="BW80" s="582" t="n">
        <v>42081</v>
      </c>
      <c r="BX80" s="589" t="s">
        <v>1035</v>
      </c>
      <c r="BY80" s="587" t="n">
        <f aca="false">IF(BX80="szabadnap",0,1)</f>
        <v>1</v>
      </c>
      <c r="BZ80" s="0" t="n">
        <f aca="false">IF(BW80&lt;'számolási segédtábla'!$H$8,0,IF(BW80&gt;'számolási segédtábla'!$I$8,0,1))</f>
        <v>0</v>
      </c>
      <c r="CA80" s="0" t="n">
        <f aca="false">IF(BW80&lt;'számolási segédtábla'!$H$9,0,IF(BW80&gt;'számolási segédtábla'!$I$9,0,1))</f>
        <v>0</v>
      </c>
      <c r="CB80" s="0" t="n">
        <f aca="false">IF(BW80&lt;'számolási segédtábla'!$H$10,0,IF(BW80&gt;'számolási segédtábla'!$I$10,0,1))</f>
        <v>0</v>
      </c>
      <c r="CC80" s="0" t="n">
        <f aca="false">IF(BW80&lt;'számolási segédtábla'!$H$11,0,IF(BW80&gt;'számolási segédtábla'!$I$11,0,1))</f>
        <v>0</v>
      </c>
      <c r="CD80" s="0" t="n">
        <f aca="false">IF(BW80&lt;'számolási segédtábla'!$H$12,0,IF(BW80&gt;'számolási segédtábla'!$I$12,0,1))</f>
        <v>0</v>
      </c>
      <c r="CE80" s="0" t="n">
        <f aca="false">IF(BW80&lt;'számolási segédtábla'!$H$13,0,IF(BW80&gt;'számolási segédtábla'!$I$13,0,1))</f>
        <v>0</v>
      </c>
      <c r="CF80" s="0" t="n">
        <f aca="false">IF(BW80&lt;'számolási segédtábla'!$H$14,0,IF(BW80&gt;'számolási segédtábla'!$I$14,0,1))</f>
        <v>0</v>
      </c>
      <c r="CG80" s="0" t="n">
        <f aca="false">IF(BW80&lt;'számolási segédtábla'!$H$15,0,IF(BW80&gt;'számolási segédtábla'!$I$15,0,1))</f>
        <v>0</v>
      </c>
      <c r="CH80" s="0" t="n">
        <f aca="false">IF(BW80&lt;'számolási segédtábla'!$H$16,0,IF(BW80&gt;'számolási segédtábla'!$I$16,0,1))</f>
        <v>0</v>
      </c>
      <c r="CI80" s="0" t="n">
        <f aca="false">IF(BW80&lt;'számolási segédtábla'!$H$17,0,IF(BW80&gt;'számolási segédtábla'!$I$17,0,1))</f>
        <v>0</v>
      </c>
      <c r="CJ80" s="0" t="n">
        <f aca="false">$C80*BZ80</f>
        <v>0</v>
      </c>
      <c r="CK80" s="0" t="n">
        <f aca="false">$C80*CA80</f>
        <v>0</v>
      </c>
      <c r="CL80" s="0" t="n">
        <f aca="false">$C80*CB80</f>
        <v>0</v>
      </c>
      <c r="CM80" s="0" t="n">
        <f aca="false">$C80*CC80</f>
        <v>0</v>
      </c>
      <c r="CN80" s="0" t="n">
        <f aca="false">$C80*CD80</f>
        <v>0</v>
      </c>
      <c r="CO80" s="0" t="n">
        <f aca="false">$C80*CE80</f>
        <v>0</v>
      </c>
      <c r="CP80" s="0" t="n">
        <f aca="false">$C80*CF80</f>
        <v>0</v>
      </c>
      <c r="CQ80" s="0" t="n">
        <f aca="false">$C80*CG80</f>
        <v>0</v>
      </c>
      <c r="CR80" s="0" t="n">
        <f aca="false">$C80*CH80</f>
        <v>0</v>
      </c>
      <c r="CS80" s="0" t="n">
        <f aca="false">$C80*CI80</f>
        <v>0</v>
      </c>
    </row>
    <row r="81" customFormat="false" ht="15" hidden="false" customHeight="false" outlineLevel="0" collapsed="false">
      <c r="A81" s="582" t="n">
        <v>42082</v>
      </c>
      <c r="B81" s="589" t="s">
        <v>1035</v>
      </c>
      <c r="C81" s="587" t="n">
        <f aca="false">IF(B81="szabadnap",0,1)</f>
        <v>1</v>
      </c>
      <c r="D81" s="0" t="n">
        <f aca="false">IF(A81&lt;'számolási segédtábla'!$F$8,0,IF(A81&gt;'számolási segédtábla'!$G$8,0,1))</f>
        <v>1</v>
      </c>
      <c r="E81" s="0" t="n">
        <f aca="false">IF(A81&lt;'számolási segédtábla'!$F$9,0,IF(A81&gt;'számolási segédtábla'!$G$9,0,1))</f>
        <v>1</v>
      </c>
      <c r="F81" s="0" t="n">
        <f aca="false">IF(A81&lt;'számolási segédtábla'!$F$10,0,IF(A81&gt;'számolási segédtábla'!$G$10,0,1))</f>
        <v>1</v>
      </c>
      <c r="G81" s="0" t="n">
        <f aca="false">IF(A81&lt;'számolási segédtábla'!$F$11,0,IF(A81&gt;'számolási segédtábla'!$G$11,0,1))</f>
        <v>1</v>
      </c>
      <c r="H81" s="0" t="n">
        <f aca="false">IF(A81&lt;'számolási segédtábla'!$F$12,0,IF(A81&gt;'számolási segédtábla'!$G$12,0,1))</f>
        <v>1</v>
      </c>
      <c r="I81" s="0" t="n">
        <f aca="false">IF(A81&lt;'számolási segédtábla'!$F$13,0,IF(A81&gt;'számolási segédtábla'!$G$13,0,1))</f>
        <v>1</v>
      </c>
      <c r="J81" s="0" t="n">
        <f aca="false">IF(A81&lt;'számolási segédtábla'!$F$14,0,IF(A81&gt;'számolási segédtábla'!$G$14,0,1))</f>
        <v>0</v>
      </c>
      <c r="K81" s="0" t="n">
        <f aca="false">IF(A81&lt;'számolási segédtábla'!$F$15,0,IF(A81&gt;'számolási segédtábla'!$G$15,0,1))</f>
        <v>0</v>
      </c>
      <c r="L81" s="0" t="n">
        <f aca="false">IF(A81&lt;'számolási segédtábla'!$F$16,0,IF(A81&gt;'számolási segédtábla'!$G$16,0,1))</f>
        <v>0</v>
      </c>
      <c r="M81" s="0" t="n">
        <f aca="false">IF(A81&lt;'számolási segédtábla'!$F$17,0,IF(A81&gt;'számolási segédtábla'!$G$17,0,1))</f>
        <v>0</v>
      </c>
      <c r="N81" s="0" t="n">
        <f aca="false">$C81*D81</f>
        <v>1</v>
      </c>
      <c r="O81" s="0" t="n">
        <f aca="false">$C81*E81</f>
        <v>1</v>
      </c>
      <c r="P81" s="0" t="n">
        <f aca="false">$C81*F81</f>
        <v>1</v>
      </c>
      <c r="Q81" s="0" t="n">
        <f aca="false">$C81*G81</f>
        <v>1</v>
      </c>
      <c r="R81" s="0" t="n">
        <f aca="false">$C81*H81</f>
        <v>1</v>
      </c>
      <c r="S81" s="0" t="n">
        <f aca="false">$C81*I81</f>
        <v>1</v>
      </c>
      <c r="T81" s="0" t="n">
        <f aca="false">$C81*J81</f>
        <v>0</v>
      </c>
      <c r="U81" s="0" t="n">
        <f aca="false">$C81*K81</f>
        <v>0</v>
      </c>
      <c r="V81" s="0" t="n">
        <f aca="false">$C81*L81</f>
        <v>0</v>
      </c>
      <c r="W81" s="0" t="n">
        <f aca="false">$C81*M81</f>
        <v>0</v>
      </c>
      <c r="X81" s="0" t="n">
        <f aca="false">IF(A81&lt;'számolási segédtábla'!$D$3,0,IF(A81&gt;'számolási segédtábla'!$I$3,0,1))</f>
        <v>1</v>
      </c>
      <c r="Y81" s="0" t="n">
        <f aca="false">X81*C81</f>
        <v>1</v>
      </c>
      <c r="AD81" s="590"/>
      <c r="BW81" s="582" t="n">
        <v>42082</v>
      </c>
      <c r="BX81" s="589" t="s">
        <v>1035</v>
      </c>
      <c r="BY81" s="587" t="n">
        <f aca="false">IF(BX81="szabadnap",0,1)</f>
        <v>1</v>
      </c>
      <c r="BZ81" s="0" t="n">
        <f aca="false">IF(BW81&lt;'számolási segédtábla'!$H$8,0,IF(BW81&gt;'számolási segédtábla'!$I$8,0,1))</f>
        <v>0</v>
      </c>
      <c r="CA81" s="0" t="n">
        <f aca="false">IF(BW81&lt;'számolási segédtábla'!$H$9,0,IF(BW81&gt;'számolási segédtábla'!$I$9,0,1))</f>
        <v>0</v>
      </c>
      <c r="CB81" s="0" t="n">
        <f aca="false">IF(BW81&lt;'számolási segédtábla'!$H$10,0,IF(BW81&gt;'számolási segédtábla'!$I$10,0,1))</f>
        <v>0</v>
      </c>
      <c r="CC81" s="0" t="n">
        <f aca="false">IF(BW81&lt;'számolási segédtábla'!$H$11,0,IF(BW81&gt;'számolási segédtábla'!$I$11,0,1))</f>
        <v>0</v>
      </c>
      <c r="CD81" s="0" t="n">
        <f aca="false">IF(BW81&lt;'számolási segédtábla'!$H$12,0,IF(BW81&gt;'számolási segédtábla'!$I$12,0,1))</f>
        <v>0</v>
      </c>
      <c r="CE81" s="0" t="n">
        <f aca="false">IF(BW81&lt;'számolási segédtábla'!$H$13,0,IF(BW81&gt;'számolási segédtábla'!$I$13,0,1))</f>
        <v>0</v>
      </c>
      <c r="CF81" s="0" t="n">
        <f aca="false">IF(BW81&lt;'számolási segédtábla'!$H$14,0,IF(BW81&gt;'számolási segédtábla'!$I$14,0,1))</f>
        <v>0</v>
      </c>
      <c r="CG81" s="0" t="n">
        <f aca="false">IF(BW81&lt;'számolási segédtábla'!$H$15,0,IF(BW81&gt;'számolási segédtábla'!$I$15,0,1))</f>
        <v>0</v>
      </c>
      <c r="CH81" s="0" t="n">
        <f aca="false">IF(BW81&lt;'számolási segédtábla'!$H$16,0,IF(BW81&gt;'számolási segédtábla'!$I$16,0,1))</f>
        <v>0</v>
      </c>
      <c r="CI81" s="0" t="n">
        <f aca="false">IF(BW81&lt;'számolási segédtábla'!$H$17,0,IF(BW81&gt;'számolási segédtábla'!$I$17,0,1))</f>
        <v>0</v>
      </c>
      <c r="CJ81" s="0" t="n">
        <f aca="false">$C81*BZ81</f>
        <v>0</v>
      </c>
      <c r="CK81" s="0" t="n">
        <f aca="false">$C81*CA81</f>
        <v>0</v>
      </c>
      <c r="CL81" s="0" t="n">
        <f aca="false">$C81*CB81</f>
        <v>0</v>
      </c>
      <c r="CM81" s="0" t="n">
        <f aca="false">$C81*CC81</f>
        <v>0</v>
      </c>
      <c r="CN81" s="0" t="n">
        <f aca="false">$C81*CD81</f>
        <v>0</v>
      </c>
      <c r="CO81" s="0" t="n">
        <f aca="false">$C81*CE81</f>
        <v>0</v>
      </c>
      <c r="CP81" s="0" t="n">
        <f aca="false">$C81*CF81</f>
        <v>0</v>
      </c>
      <c r="CQ81" s="0" t="n">
        <f aca="false">$C81*CG81</f>
        <v>0</v>
      </c>
      <c r="CR81" s="0" t="n">
        <f aca="false">$C81*CH81</f>
        <v>0</v>
      </c>
      <c r="CS81" s="0" t="n">
        <f aca="false">$C81*CI81</f>
        <v>0</v>
      </c>
    </row>
    <row r="82" customFormat="false" ht="15" hidden="false" customHeight="false" outlineLevel="0" collapsed="false">
      <c r="A82" s="582" t="n">
        <v>42083</v>
      </c>
      <c r="B82" s="589" t="s">
        <v>1035</v>
      </c>
      <c r="C82" s="587" t="n">
        <f aca="false">IF(B82="szabadnap",0,1)</f>
        <v>1</v>
      </c>
      <c r="D82" s="0" t="n">
        <f aca="false">IF(A82&lt;'számolási segédtábla'!$F$8,0,IF(A82&gt;'számolási segédtábla'!$G$8,0,1))</f>
        <v>1</v>
      </c>
      <c r="E82" s="0" t="n">
        <f aca="false">IF(A82&lt;'számolási segédtábla'!$F$9,0,IF(A82&gt;'számolási segédtábla'!$G$9,0,1))</f>
        <v>1</v>
      </c>
      <c r="F82" s="0" t="n">
        <f aca="false">IF(A82&lt;'számolási segédtábla'!$F$10,0,IF(A82&gt;'számolási segédtábla'!$G$10,0,1))</f>
        <v>1</v>
      </c>
      <c r="G82" s="0" t="n">
        <f aca="false">IF(A82&lt;'számolási segédtábla'!$F$11,0,IF(A82&gt;'számolási segédtábla'!$G$11,0,1))</f>
        <v>1</v>
      </c>
      <c r="H82" s="0" t="n">
        <f aca="false">IF(A82&lt;'számolási segédtábla'!$F$12,0,IF(A82&gt;'számolási segédtábla'!$G$12,0,1))</f>
        <v>1</v>
      </c>
      <c r="I82" s="0" t="n">
        <f aca="false">IF(A82&lt;'számolási segédtábla'!$F$13,0,IF(A82&gt;'számolási segédtábla'!$G$13,0,1))</f>
        <v>1</v>
      </c>
      <c r="J82" s="0" t="n">
        <f aca="false">IF(A82&lt;'számolási segédtábla'!$F$14,0,IF(A82&gt;'számolási segédtábla'!$G$14,0,1))</f>
        <v>0</v>
      </c>
      <c r="K82" s="0" t="n">
        <f aca="false">IF(A82&lt;'számolási segédtábla'!$F$15,0,IF(A82&gt;'számolási segédtábla'!$G$15,0,1))</f>
        <v>0</v>
      </c>
      <c r="L82" s="0" t="n">
        <f aca="false">IF(A82&lt;'számolási segédtábla'!$F$16,0,IF(A82&gt;'számolási segédtábla'!$G$16,0,1))</f>
        <v>0</v>
      </c>
      <c r="M82" s="0" t="n">
        <f aca="false">IF(A82&lt;'számolási segédtábla'!$F$17,0,IF(A82&gt;'számolási segédtábla'!$G$17,0,1))</f>
        <v>0</v>
      </c>
      <c r="N82" s="0" t="n">
        <f aca="false">$C82*D82</f>
        <v>1</v>
      </c>
      <c r="O82" s="0" t="n">
        <f aca="false">$C82*E82</f>
        <v>1</v>
      </c>
      <c r="P82" s="0" t="n">
        <f aca="false">$C82*F82</f>
        <v>1</v>
      </c>
      <c r="Q82" s="0" t="n">
        <f aca="false">$C82*G82</f>
        <v>1</v>
      </c>
      <c r="R82" s="0" t="n">
        <f aca="false">$C82*H82</f>
        <v>1</v>
      </c>
      <c r="S82" s="0" t="n">
        <f aca="false">$C82*I82</f>
        <v>1</v>
      </c>
      <c r="T82" s="0" t="n">
        <f aca="false">$C82*J82</f>
        <v>0</v>
      </c>
      <c r="U82" s="0" t="n">
        <f aca="false">$C82*K82</f>
        <v>0</v>
      </c>
      <c r="V82" s="0" t="n">
        <f aca="false">$C82*L82</f>
        <v>0</v>
      </c>
      <c r="W82" s="0" t="n">
        <f aca="false">$C82*M82</f>
        <v>0</v>
      </c>
      <c r="X82" s="0" t="n">
        <f aca="false">IF(A82&lt;'számolási segédtábla'!$D$3,0,IF(A82&gt;'számolási segédtábla'!$I$3,0,1))</f>
        <v>1</v>
      </c>
      <c r="Y82" s="0" t="n">
        <f aca="false">X82*C82</f>
        <v>1</v>
      </c>
      <c r="AB82" s="587"/>
      <c r="AC82" s="587"/>
      <c r="AD82" s="590"/>
      <c r="BW82" s="582" t="n">
        <v>42083</v>
      </c>
      <c r="BX82" s="589" t="s">
        <v>1035</v>
      </c>
      <c r="BY82" s="587" t="n">
        <f aca="false">IF(BX82="szabadnap",0,1)</f>
        <v>1</v>
      </c>
      <c r="BZ82" s="0" t="n">
        <f aca="false">IF(BW82&lt;'számolási segédtábla'!$H$8,0,IF(BW82&gt;'számolási segédtábla'!$I$8,0,1))</f>
        <v>0</v>
      </c>
      <c r="CA82" s="0" t="n">
        <f aca="false">IF(BW82&lt;'számolási segédtábla'!$H$9,0,IF(BW82&gt;'számolási segédtábla'!$I$9,0,1))</f>
        <v>0</v>
      </c>
      <c r="CB82" s="0" t="n">
        <f aca="false">IF(BW82&lt;'számolási segédtábla'!$H$10,0,IF(BW82&gt;'számolási segédtábla'!$I$10,0,1))</f>
        <v>0</v>
      </c>
      <c r="CC82" s="0" t="n">
        <f aca="false">IF(BW82&lt;'számolási segédtábla'!$H$11,0,IF(BW82&gt;'számolási segédtábla'!$I$11,0,1))</f>
        <v>0</v>
      </c>
      <c r="CD82" s="0" t="n">
        <f aca="false">IF(BW82&lt;'számolási segédtábla'!$H$12,0,IF(BW82&gt;'számolási segédtábla'!$I$12,0,1))</f>
        <v>0</v>
      </c>
      <c r="CE82" s="0" t="n">
        <f aca="false">IF(BW82&lt;'számolási segédtábla'!$H$13,0,IF(BW82&gt;'számolási segédtábla'!$I$13,0,1))</f>
        <v>0</v>
      </c>
      <c r="CF82" s="0" t="n">
        <f aca="false">IF(BW82&lt;'számolási segédtábla'!$H$14,0,IF(BW82&gt;'számolási segédtábla'!$I$14,0,1))</f>
        <v>0</v>
      </c>
      <c r="CG82" s="0" t="n">
        <f aca="false">IF(BW82&lt;'számolási segédtábla'!$H$15,0,IF(BW82&gt;'számolási segédtábla'!$I$15,0,1))</f>
        <v>0</v>
      </c>
      <c r="CH82" s="0" t="n">
        <f aca="false">IF(BW82&lt;'számolási segédtábla'!$H$16,0,IF(BW82&gt;'számolási segédtábla'!$I$16,0,1))</f>
        <v>0</v>
      </c>
      <c r="CI82" s="0" t="n">
        <f aca="false">IF(BW82&lt;'számolási segédtábla'!$H$17,0,IF(BW82&gt;'számolási segédtábla'!$I$17,0,1))</f>
        <v>0</v>
      </c>
      <c r="CJ82" s="0" t="n">
        <f aca="false">$C82*BZ82</f>
        <v>0</v>
      </c>
      <c r="CK82" s="0" t="n">
        <f aca="false">$C82*CA82</f>
        <v>0</v>
      </c>
      <c r="CL82" s="0" t="n">
        <f aca="false">$C82*CB82</f>
        <v>0</v>
      </c>
      <c r="CM82" s="0" t="n">
        <f aca="false">$C82*CC82</f>
        <v>0</v>
      </c>
      <c r="CN82" s="0" t="n">
        <f aca="false">$C82*CD82</f>
        <v>0</v>
      </c>
      <c r="CO82" s="0" t="n">
        <f aca="false">$C82*CE82</f>
        <v>0</v>
      </c>
      <c r="CP82" s="0" t="n">
        <f aca="false">$C82*CF82</f>
        <v>0</v>
      </c>
      <c r="CQ82" s="0" t="n">
        <f aca="false">$C82*CG82</f>
        <v>0</v>
      </c>
      <c r="CR82" s="0" t="n">
        <f aca="false">$C82*CH82</f>
        <v>0</v>
      </c>
      <c r="CS82" s="0" t="n">
        <f aca="false">$C82*CI82</f>
        <v>0</v>
      </c>
    </row>
    <row r="83" customFormat="false" ht="15" hidden="false" customHeight="false" outlineLevel="0" collapsed="false">
      <c r="A83" s="582" t="n">
        <v>42084</v>
      </c>
      <c r="B83" s="589" t="s">
        <v>1040</v>
      </c>
      <c r="C83" s="587" t="n">
        <f aca="false">IF(B83="szabadnap",0,1)</f>
        <v>0</v>
      </c>
      <c r="D83" s="0" t="n">
        <f aca="false">IF(A83&lt;'számolási segédtábla'!$F$8,0,IF(A83&gt;'számolási segédtábla'!$G$8,0,1))</f>
        <v>1</v>
      </c>
      <c r="E83" s="0" t="n">
        <f aca="false">IF(A83&lt;'számolási segédtábla'!$F$9,0,IF(A83&gt;'számolási segédtábla'!$G$9,0,1))</f>
        <v>1</v>
      </c>
      <c r="F83" s="0" t="n">
        <f aca="false">IF(A83&lt;'számolási segédtábla'!$F$10,0,IF(A83&gt;'számolási segédtábla'!$G$10,0,1))</f>
        <v>1</v>
      </c>
      <c r="G83" s="0" t="n">
        <f aca="false">IF(A83&lt;'számolási segédtábla'!$F$11,0,IF(A83&gt;'számolási segédtábla'!$G$11,0,1))</f>
        <v>1</v>
      </c>
      <c r="H83" s="0" t="n">
        <f aca="false">IF(A83&lt;'számolási segédtábla'!$F$12,0,IF(A83&gt;'számolási segédtábla'!$G$12,0,1))</f>
        <v>1</v>
      </c>
      <c r="I83" s="0" t="n">
        <f aca="false">IF(A83&lt;'számolási segédtábla'!$F$13,0,IF(A83&gt;'számolási segédtábla'!$G$13,0,1))</f>
        <v>1</v>
      </c>
      <c r="J83" s="0" t="n">
        <f aca="false">IF(A83&lt;'számolási segédtábla'!$F$14,0,IF(A83&gt;'számolási segédtábla'!$G$14,0,1))</f>
        <v>0</v>
      </c>
      <c r="K83" s="0" t="n">
        <f aca="false">IF(A83&lt;'számolási segédtábla'!$F$15,0,IF(A83&gt;'számolási segédtábla'!$G$15,0,1))</f>
        <v>0</v>
      </c>
      <c r="L83" s="0" t="n">
        <f aca="false">IF(A83&lt;'számolási segédtábla'!$F$16,0,IF(A83&gt;'számolási segédtábla'!$G$16,0,1))</f>
        <v>0</v>
      </c>
      <c r="M83" s="0" t="n">
        <f aca="false">IF(A83&lt;'számolási segédtábla'!$F$17,0,IF(A83&gt;'számolási segédtábla'!$G$17,0,1))</f>
        <v>0</v>
      </c>
      <c r="N83" s="0" t="n">
        <f aca="false">$C83*D83</f>
        <v>0</v>
      </c>
      <c r="O83" s="0" t="n">
        <f aca="false">$C83*E83</f>
        <v>0</v>
      </c>
      <c r="P83" s="0" t="n">
        <f aca="false">$C83*F83</f>
        <v>0</v>
      </c>
      <c r="Q83" s="0" t="n">
        <f aca="false">$C83*G83</f>
        <v>0</v>
      </c>
      <c r="R83" s="0" t="n">
        <f aca="false">$C83*H83</f>
        <v>0</v>
      </c>
      <c r="S83" s="0" t="n">
        <f aca="false">$C83*I83</f>
        <v>0</v>
      </c>
      <c r="T83" s="0" t="n">
        <f aca="false">$C83*J83</f>
        <v>0</v>
      </c>
      <c r="U83" s="0" t="n">
        <f aca="false">$C83*K83</f>
        <v>0</v>
      </c>
      <c r="V83" s="0" t="n">
        <f aca="false">$C83*L83</f>
        <v>0</v>
      </c>
      <c r="W83" s="0" t="n">
        <f aca="false">$C83*M83</f>
        <v>0</v>
      </c>
      <c r="X83" s="0" t="n">
        <f aca="false">IF(A83&lt;'számolási segédtábla'!$D$3,0,IF(A83&gt;'számolási segédtábla'!$I$3,0,1))</f>
        <v>1</v>
      </c>
      <c r="Y83" s="0" t="n">
        <f aca="false">X83*C83</f>
        <v>0</v>
      </c>
      <c r="AD83" s="590"/>
      <c r="BW83" s="582" t="n">
        <v>42084</v>
      </c>
      <c r="BX83" s="589" t="s">
        <v>1040</v>
      </c>
      <c r="BY83" s="587" t="n">
        <f aca="false">IF(BX83="szabadnap",0,1)</f>
        <v>0</v>
      </c>
      <c r="BZ83" s="0" t="n">
        <f aca="false">IF(BW83&lt;'számolási segédtábla'!$H$8,0,IF(BW83&gt;'számolási segédtábla'!$I$8,0,1))</f>
        <v>0</v>
      </c>
      <c r="CA83" s="0" t="n">
        <f aca="false">IF(BW83&lt;'számolási segédtábla'!$H$9,0,IF(BW83&gt;'számolási segédtábla'!$I$9,0,1))</f>
        <v>0</v>
      </c>
      <c r="CB83" s="0" t="n">
        <f aca="false">IF(BW83&lt;'számolási segédtábla'!$H$10,0,IF(BW83&gt;'számolási segédtábla'!$I$10,0,1))</f>
        <v>0</v>
      </c>
      <c r="CC83" s="0" t="n">
        <f aca="false">IF(BW83&lt;'számolási segédtábla'!$H$11,0,IF(BW83&gt;'számolási segédtábla'!$I$11,0,1))</f>
        <v>0</v>
      </c>
      <c r="CD83" s="0" t="n">
        <f aca="false">IF(BW83&lt;'számolási segédtábla'!$H$12,0,IF(BW83&gt;'számolási segédtábla'!$I$12,0,1))</f>
        <v>0</v>
      </c>
      <c r="CE83" s="0" t="n">
        <f aca="false">IF(BW83&lt;'számolási segédtábla'!$H$13,0,IF(BW83&gt;'számolási segédtábla'!$I$13,0,1))</f>
        <v>0</v>
      </c>
      <c r="CF83" s="0" t="n">
        <f aca="false">IF(BW83&lt;'számolási segédtábla'!$H$14,0,IF(BW83&gt;'számolási segédtábla'!$I$14,0,1))</f>
        <v>0</v>
      </c>
      <c r="CG83" s="0" t="n">
        <f aca="false">IF(BW83&lt;'számolási segédtábla'!$H$15,0,IF(BW83&gt;'számolási segédtábla'!$I$15,0,1))</f>
        <v>0</v>
      </c>
      <c r="CH83" s="0" t="n">
        <f aca="false">IF(BW83&lt;'számolási segédtábla'!$H$16,0,IF(BW83&gt;'számolási segédtábla'!$I$16,0,1))</f>
        <v>0</v>
      </c>
      <c r="CI83" s="0" t="n">
        <f aca="false">IF(BW83&lt;'számolási segédtábla'!$H$17,0,IF(BW83&gt;'számolási segédtábla'!$I$17,0,1))</f>
        <v>0</v>
      </c>
      <c r="CJ83" s="0" t="n">
        <f aca="false">$C83*BZ83</f>
        <v>0</v>
      </c>
      <c r="CK83" s="0" t="n">
        <f aca="false">$C83*CA83</f>
        <v>0</v>
      </c>
      <c r="CL83" s="0" t="n">
        <f aca="false">$C83*CB83</f>
        <v>0</v>
      </c>
      <c r="CM83" s="0" t="n">
        <f aca="false">$C83*CC83</f>
        <v>0</v>
      </c>
      <c r="CN83" s="0" t="n">
        <f aca="false">$C83*CD83</f>
        <v>0</v>
      </c>
      <c r="CO83" s="0" t="n">
        <f aca="false">$C83*CE83</f>
        <v>0</v>
      </c>
      <c r="CP83" s="0" t="n">
        <f aca="false">$C83*CF83</f>
        <v>0</v>
      </c>
      <c r="CQ83" s="0" t="n">
        <f aca="false">$C83*CG83</f>
        <v>0</v>
      </c>
      <c r="CR83" s="0" t="n">
        <f aca="false">$C83*CH83</f>
        <v>0</v>
      </c>
      <c r="CS83" s="0" t="n">
        <f aca="false">$C83*CI83</f>
        <v>0</v>
      </c>
    </row>
    <row r="84" customFormat="false" ht="15" hidden="false" customHeight="false" outlineLevel="0" collapsed="false">
      <c r="A84" s="582" t="n">
        <v>42085</v>
      </c>
      <c r="B84" s="589" t="s">
        <v>1040</v>
      </c>
      <c r="C84" s="587" t="n">
        <f aca="false">IF(B84="szabadnap",0,1)</f>
        <v>0</v>
      </c>
      <c r="D84" s="0" t="n">
        <f aca="false">IF(A84&lt;'számolási segédtábla'!$F$8,0,IF(A84&gt;'számolási segédtábla'!$G$8,0,1))</f>
        <v>1</v>
      </c>
      <c r="E84" s="0" t="n">
        <f aca="false">IF(A84&lt;'számolási segédtábla'!$F$9,0,IF(A84&gt;'számolási segédtábla'!$G$9,0,1))</f>
        <v>1</v>
      </c>
      <c r="F84" s="0" t="n">
        <f aca="false">IF(A84&lt;'számolási segédtábla'!$F$10,0,IF(A84&gt;'számolási segédtábla'!$G$10,0,1))</f>
        <v>1</v>
      </c>
      <c r="G84" s="0" t="n">
        <f aca="false">IF(A84&lt;'számolási segédtábla'!$F$11,0,IF(A84&gt;'számolási segédtábla'!$G$11,0,1))</f>
        <v>1</v>
      </c>
      <c r="H84" s="0" t="n">
        <f aca="false">IF(A84&lt;'számolási segédtábla'!$F$12,0,IF(A84&gt;'számolási segédtábla'!$G$12,0,1))</f>
        <v>1</v>
      </c>
      <c r="I84" s="0" t="n">
        <f aca="false">IF(A84&lt;'számolási segédtábla'!$F$13,0,IF(A84&gt;'számolási segédtábla'!$G$13,0,1))</f>
        <v>1</v>
      </c>
      <c r="J84" s="0" t="n">
        <f aca="false">IF(A84&lt;'számolási segédtábla'!$F$14,0,IF(A84&gt;'számolási segédtábla'!$G$14,0,1))</f>
        <v>0</v>
      </c>
      <c r="K84" s="0" t="n">
        <f aca="false">IF(A84&lt;'számolási segédtábla'!$F$15,0,IF(A84&gt;'számolási segédtábla'!$G$15,0,1))</f>
        <v>0</v>
      </c>
      <c r="L84" s="0" t="n">
        <f aca="false">IF(A84&lt;'számolási segédtábla'!$F$16,0,IF(A84&gt;'számolási segédtábla'!$G$16,0,1))</f>
        <v>0</v>
      </c>
      <c r="M84" s="0" t="n">
        <f aca="false">IF(A84&lt;'számolási segédtábla'!$F$17,0,IF(A84&gt;'számolási segédtábla'!$G$17,0,1))</f>
        <v>0</v>
      </c>
      <c r="N84" s="0" t="n">
        <f aca="false">$C84*D84</f>
        <v>0</v>
      </c>
      <c r="O84" s="0" t="n">
        <f aca="false">$C84*E84</f>
        <v>0</v>
      </c>
      <c r="P84" s="0" t="n">
        <f aca="false">$C84*F84</f>
        <v>0</v>
      </c>
      <c r="Q84" s="0" t="n">
        <f aca="false">$C84*G84</f>
        <v>0</v>
      </c>
      <c r="R84" s="0" t="n">
        <f aca="false">$C84*H84</f>
        <v>0</v>
      </c>
      <c r="S84" s="0" t="n">
        <f aca="false">$C84*I84</f>
        <v>0</v>
      </c>
      <c r="T84" s="0" t="n">
        <f aca="false">$C84*J84</f>
        <v>0</v>
      </c>
      <c r="U84" s="0" t="n">
        <f aca="false">$C84*K84</f>
        <v>0</v>
      </c>
      <c r="V84" s="0" t="n">
        <f aca="false">$C84*L84</f>
        <v>0</v>
      </c>
      <c r="W84" s="0" t="n">
        <f aca="false">$C84*M84</f>
        <v>0</v>
      </c>
      <c r="X84" s="0" t="n">
        <f aca="false">IF(A84&lt;'számolási segédtábla'!$D$3,0,IF(A84&gt;'számolási segédtábla'!$I$3,0,1))</f>
        <v>1</v>
      </c>
      <c r="Y84" s="0" t="n">
        <f aca="false">X84*C84</f>
        <v>0</v>
      </c>
      <c r="AD84" s="590"/>
      <c r="BW84" s="582" t="n">
        <v>42085</v>
      </c>
      <c r="BX84" s="589" t="s">
        <v>1040</v>
      </c>
      <c r="BY84" s="587" t="n">
        <f aca="false">IF(BX84="szabadnap",0,1)</f>
        <v>0</v>
      </c>
      <c r="BZ84" s="0" t="n">
        <f aca="false">IF(BW84&lt;'számolási segédtábla'!$H$8,0,IF(BW84&gt;'számolási segédtábla'!$I$8,0,1))</f>
        <v>0</v>
      </c>
      <c r="CA84" s="0" t="n">
        <f aca="false">IF(BW84&lt;'számolási segédtábla'!$H$9,0,IF(BW84&gt;'számolási segédtábla'!$I$9,0,1))</f>
        <v>0</v>
      </c>
      <c r="CB84" s="0" t="n">
        <f aca="false">IF(BW84&lt;'számolási segédtábla'!$H$10,0,IF(BW84&gt;'számolási segédtábla'!$I$10,0,1))</f>
        <v>0</v>
      </c>
      <c r="CC84" s="0" t="n">
        <f aca="false">IF(BW84&lt;'számolási segédtábla'!$H$11,0,IF(BW84&gt;'számolási segédtábla'!$I$11,0,1))</f>
        <v>0</v>
      </c>
      <c r="CD84" s="0" t="n">
        <f aca="false">IF(BW84&lt;'számolási segédtábla'!$H$12,0,IF(BW84&gt;'számolási segédtábla'!$I$12,0,1))</f>
        <v>0</v>
      </c>
      <c r="CE84" s="0" t="n">
        <f aca="false">IF(BW84&lt;'számolási segédtábla'!$H$13,0,IF(BW84&gt;'számolási segédtábla'!$I$13,0,1))</f>
        <v>0</v>
      </c>
      <c r="CF84" s="0" t="n">
        <f aca="false">IF(BW84&lt;'számolási segédtábla'!$H$14,0,IF(BW84&gt;'számolási segédtábla'!$I$14,0,1))</f>
        <v>0</v>
      </c>
      <c r="CG84" s="0" t="n">
        <f aca="false">IF(BW84&lt;'számolási segédtábla'!$H$15,0,IF(BW84&gt;'számolási segédtábla'!$I$15,0,1))</f>
        <v>0</v>
      </c>
      <c r="CH84" s="0" t="n">
        <f aca="false">IF(BW84&lt;'számolási segédtábla'!$H$16,0,IF(BW84&gt;'számolási segédtábla'!$I$16,0,1))</f>
        <v>0</v>
      </c>
      <c r="CI84" s="0" t="n">
        <f aca="false">IF(BW84&lt;'számolási segédtábla'!$H$17,0,IF(BW84&gt;'számolási segédtábla'!$I$17,0,1))</f>
        <v>0</v>
      </c>
      <c r="CJ84" s="0" t="n">
        <f aca="false">$C84*BZ84</f>
        <v>0</v>
      </c>
      <c r="CK84" s="0" t="n">
        <f aca="false">$C84*CA84</f>
        <v>0</v>
      </c>
      <c r="CL84" s="0" t="n">
        <f aca="false">$C84*CB84</f>
        <v>0</v>
      </c>
      <c r="CM84" s="0" t="n">
        <f aca="false">$C84*CC84</f>
        <v>0</v>
      </c>
      <c r="CN84" s="0" t="n">
        <f aca="false">$C84*CD84</f>
        <v>0</v>
      </c>
      <c r="CO84" s="0" t="n">
        <f aca="false">$C84*CE84</f>
        <v>0</v>
      </c>
      <c r="CP84" s="0" t="n">
        <f aca="false">$C84*CF84</f>
        <v>0</v>
      </c>
      <c r="CQ84" s="0" t="n">
        <f aca="false">$C84*CG84</f>
        <v>0</v>
      </c>
      <c r="CR84" s="0" t="n">
        <f aca="false">$C84*CH84</f>
        <v>0</v>
      </c>
      <c r="CS84" s="0" t="n">
        <f aca="false">$C84*CI84</f>
        <v>0</v>
      </c>
    </row>
    <row r="85" customFormat="false" ht="15" hidden="false" customHeight="false" outlineLevel="0" collapsed="false">
      <c r="A85" s="582" t="n">
        <v>42086</v>
      </c>
      <c r="B85" s="589" t="s">
        <v>1035</v>
      </c>
      <c r="C85" s="587" t="n">
        <f aca="false">IF(B85="szabadnap",0,1)</f>
        <v>1</v>
      </c>
      <c r="D85" s="0" t="n">
        <f aca="false">IF(A85&lt;'számolási segédtábla'!$F$8,0,IF(A85&gt;'számolási segédtábla'!$G$8,0,1))</f>
        <v>1</v>
      </c>
      <c r="E85" s="0" t="n">
        <f aca="false">IF(A85&lt;'számolási segédtábla'!$F$9,0,IF(A85&gt;'számolási segédtábla'!$G$9,0,1))</f>
        <v>1</v>
      </c>
      <c r="F85" s="0" t="n">
        <f aca="false">IF(A85&lt;'számolási segédtábla'!$F$10,0,IF(A85&gt;'számolási segédtábla'!$G$10,0,1))</f>
        <v>1</v>
      </c>
      <c r="G85" s="0" t="n">
        <f aca="false">IF(A85&lt;'számolási segédtábla'!$F$11,0,IF(A85&gt;'számolási segédtábla'!$G$11,0,1))</f>
        <v>1</v>
      </c>
      <c r="H85" s="0" t="n">
        <f aca="false">IF(A85&lt;'számolási segédtábla'!$F$12,0,IF(A85&gt;'számolási segédtábla'!$G$12,0,1))</f>
        <v>1</v>
      </c>
      <c r="I85" s="0" t="n">
        <f aca="false">IF(A85&lt;'számolási segédtábla'!$F$13,0,IF(A85&gt;'számolási segédtábla'!$G$13,0,1))</f>
        <v>1</v>
      </c>
      <c r="J85" s="0" t="n">
        <f aca="false">IF(A85&lt;'számolási segédtábla'!$F$14,0,IF(A85&gt;'számolási segédtábla'!$G$14,0,1))</f>
        <v>0</v>
      </c>
      <c r="K85" s="0" t="n">
        <f aca="false">IF(A85&lt;'számolási segédtábla'!$F$15,0,IF(A85&gt;'számolási segédtábla'!$G$15,0,1))</f>
        <v>0</v>
      </c>
      <c r="L85" s="0" t="n">
        <f aca="false">IF(A85&lt;'számolási segédtábla'!$F$16,0,IF(A85&gt;'számolási segédtábla'!$G$16,0,1))</f>
        <v>0</v>
      </c>
      <c r="M85" s="0" t="n">
        <f aca="false">IF(A85&lt;'számolási segédtábla'!$F$17,0,IF(A85&gt;'számolási segédtábla'!$G$17,0,1))</f>
        <v>0</v>
      </c>
      <c r="N85" s="0" t="n">
        <f aca="false">$C85*D85</f>
        <v>1</v>
      </c>
      <c r="O85" s="0" t="n">
        <f aca="false">$C85*E85</f>
        <v>1</v>
      </c>
      <c r="P85" s="0" t="n">
        <f aca="false">$C85*F85</f>
        <v>1</v>
      </c>
      <c r="Q85" s="0" t="n">
        <f aca="false">$C85*G85</f>
        <v>1</v>
      </c>
      <c r="R85" s="0" t="n">
        <f aca="false">$C85*H85</f>
        <v>1</v>
      </c>
      <c r="S85" s="0" t="n">
        <f aca="false">$C85*I85</f>
        <v>1</v>
      </c>
      <c r="T85" s="0" t="n">
        <f aca="false">$C85*J85</f>
        <v>0</v>
      </c>
      <c r="U85" s="0" t="n">
        <f aca="false">$C85*K85</f>
        <v>0</v>
      </c>
      <c r="V85" s="0" t="n">
        <f aca="false">$C85*L85</f>
        <v>0</v>
      </c>
      <c r="W85" s="0" t="n">
        <f aca="false">$C85*M85</f>
        <v>0</v>
      </c>
      <c r="X85" s="0" t="n">
        <f aca="false">IF(A85&lt;'számolási segédtábla'!$D$3,0,IF(A85&gt;'számolási segédtábla'!$I$3,0,1))</f>
        <v>1</v>
      </c>
      <c r="Y85" s="0" t="n">
        <f aca="false">X85*C85</f>
        <v>1</v>
      </c>
      <c r="AD85" s="590"/>
      <c r="BW85" s="582" t="n">
        <v>42086</v>
      </c>
      <c r="BX85" s="589" t="s">
        <v>1035</v>
      </c>
      <c r="BY85" s="587" t="n">
        <f aca="false">IF(BX85="szabadnap",0,1)</f>
        <v>1</v>
      </c>
      <c r="BZ85" s="0" t="n">
        <f aca="false">IF(BW85&lt;'számolási segédtábla'!$H$8,0,IF(BW85&gt;'számolási segédtábla'!$I$8,0,1))</f>
        <v>0</v>
      </c>
      <c r="CA85" s="0" t="n">
        <f aca="false">IF(BW85&lt;'számolási segédtábla'!$H$9,0,IF(BW85&gt;'számolási segédtábla'!$I$9,0,1))</f>
        <v>0</v>
      </c>
      <c r="CB85" s="0" t="n">
        <f aca="false">IF(BW85&lt;'számolási segédtábla'!$H$10,0,IF(BW85&gt;'számolási segédtábla'!$I$10,0,1))</f>
        <v>0</v>
      </c>
      <c r="CC85" s="0" t="n">
        <f aca="false">IF(BW85&lt;'számolási segédtábla'!$H$11,0,IF(BW85&gt;'számolási segédtábla'!$I$11,0,1))</f>
        <v>0</v>
      </c>
      <c r="CD85" s="0" t="n">
        <f aca="false">IF(BW85&lt;'számolási segédtábla'!$H$12,0,IF(BW85&gt;'számolási segédtábla'!$I$12,0,1))</f>
        <v>0</v>
      </c>
      <c r="CE85" s="0" t="n">
        <f aca="false">IF(BW85&lt;'számolási segédtábla'!$H$13,0,IF(BW85&gt;'számolási segédtábla'!$I$13,0,1))</f>
        <v>0</v>
      </c>
      <c r="CF85" s="0" t="n">
        <f aca="false">IF(BW85&lt;'számolási segédtábla'!$H$14,0,IF(BW85&gt;'számolási segédtábla'!$I$14,0,1))</f>
        <v>0</v>
      </c>
      <c r="CG85" s="0" t="n">
        <f aca="false">IF(BW85&lt;'számolási segédtábla'!$H$15,0,IF(BW85&gt;'számolási segédtábla'!$I$15,0,1))</f>
        <v>0</v>
      </c>
      <c r="CH85" s="0" t="n">
        <f aca="false">IF(BW85&lt;'számolási segédtábla'!$H$16,0,IF(BW85&gt;'számolási segédtábla'!$I$16,0,1))</f>
        <v>0</v>
      </c>
      <c r="CI85" s="0" t="n">
        <f aca="false">IF(BW85&lt;'számolási segédtábla'!$H$17,0,IF(BW85&gt;'számolási segédtábla'!$I$17,0,1))</f>
        <v>0</v>
      </c>
      <c r="CJ85" s="0" t="n">
        <f aca="false">$C85*BZ85</f>
        <v>0</v>
      </c>
      <c r="CK85" s="0" t="n">
        <f aca="false">$C85*CA85</f>
        <v>0</v>
      </c>
      <c r="CL85" s="0" t="n">
        <f aca="false">$C85*CB85</f>
        <v>0</v>
      </c>
      <c r="CM85" s="0" t="n">
        <f aca="false">$C85*CC85</f>
        <v>0</v>
      </c>
      <c r="CN85" s="0" t="n">
        <f aca="false">$C85*CD85</f>
        <v>0</v>
      </c>
      <c r="CO85" s="0" t="n">
        <f aca="false">$C85*CE85</f>
        <v>0</v>
      </c>
      <c r="CP85" s="0" t="n">
        <f aca="false">$C85*CF85</f>
        <v>0</v>
      </c>
      <c r="CQ85" s="0" t="n">
        <f aca="false">$C85*CG85</f>
        <v>0</v>
      </c>
      <c r="CR85" s="0" t="n">
        <f aca="false">$C85*CH85</f>
        <v>0</v>
      </c>
      <c r="CS85" s="0" t="n">
        <f aca="false">$C85*CI85</f>
        <v>0</v>
      </c>
    </row>
    <row r="86" customFormat="false" ht="15" hidden="false" customHeight="false" outlineLevel="0" collapsed="false">
      <c r="A86" s="582" t="n">
        <v>42087</v>
      </c>
      <c r="B86" s="589" t="s">
        <v>1035</v>
      </c>
      <c r="C86" s="587" t="n">
        <f aca="false">IF(B86="szabadnap",0,1)</f>
        <v>1</v>
      </c>
      <c r="D86" s="0" t="n">
        <f aca="false">IF(A86&lt;'számolási segédtábla'!$F$8,0,IF(A86&gt;'számolási segédtábla'!$G$8,0,1))</f>
        <v>1</v>
      </c>
      <c r="E86" s="0" t="n">
        <f aca="false">IF(A86&lt;'számolási segédtábla'!$F$9,0,IF(A86&gt;'számolási segédtábla'!$G$9,0,1))</f>
        <v>1</v>
      </c>
      <c r="F86" s="0" t="n">
        <f aca="false">IF(A86&lt;'számolási segédtábla'!$F$10,0,IF(A86&gt;'számolási segédtábla'!$G$10,0,1))</f>
        <v>1</v>
      </c>
      <c r="G86" s="0" t="n">
        <f aca="false">IF(A86&lt;'számolási segédtábla'!$F$11,0,IF(A86&gt;'számolási segédtábla'!$G$11,0,1))</f>
        <v>1</v>
      </c>
      <c r="H86" s="0" t="n">
        <f aca="false">IF(A86&lt;'számolási segédtábla'!$F$12,0,IF(A86&gt;'számolási segédtábla'!$G$12,0,1))</f>
        <v>1</v>
      </c>
      <c r="I86" s="0" t="n">
        <f aca="false">IF(A86&lt;'számolási segédtábla'!$F$13,0,IF(A86&gt;'számolási segédtábla'!$G$13,0,1))</f>
        <v>1</v>
      </c>
      <c r="J86" s="0" t="n">
        <f aca="false">IF(A86&lt;'számolási segédtábla'!$F$14,0,IF(A86&gt;'számolási segédtábla'!$G$14,0,1))</f>
        <v>0</v>
      </c>
      <c r="K86" s="0" t="n">
        <f aca="false">IF(A86&lt;'számolási segédtábla'!$F$15,0,IF(A86&gt;'számolási segédtábla'!$G$15,0,1))</f>
        <v>0</v>
      </c>
      <c r="L86" s="0" t="n">
        <f aca="false">IF(A86&lt;'számolási segédtábla'!$F$16,0,IF(A86&gt;'számolási segédtábla'!$G$16,0,1))</f>
        <v>0</v>
      </c>
      <c r="M86" s="0" t="n">
        <f aca="false">IF(A86&lt;'számolási segédtábla'!$F$17,0,IF(A86&gt;'számolási segédtábla'!$G$17,0,1))</f>
        <v>0</v>
      </c>
      <c r="N86" s="0" t="n">
        <f aca="false">$C86*D86</f>
        <v>1</v>
      </c>
      <c r="O86" s="0" t="n">
        <f aca="false">$C86*E86</f>
        <v>1</v>
      </c>
      <c r="P86" s="0" t="n">
        <f aca="false">$C86*F86</f>
        <v>1</v>
      </c>
      <c r="Q86" s="0" t="n">
        <f aca="false">$C86*G86</f>
        <v>1</v>
      </c>
      <c r="R86" s="0" t="n">
        <f aca="false">$C86*H86</f>
        <v>1</v>
      </c>
      <c r="S86" s="0" t="n">
        <f aca="false">$C86*I86</f>
        <v>1</v>
      </c>
      <c r="T86" s="0" t="n">
        <f aca="false">$C86*J86</f>
        <v>0</v>
      </c>
      <c r="U86" s="0" t="n">
        <f aca="false">$C86*K86</f>
        <v>0</v>
      </c>
      <c r="V86" s="0" t="n">
        <f aca="false">$C86*L86</f>
        <v>0</v>
      </c>
      <c r="W86" s="0" t="n">
        <f aca="false">$C86*M86</f>
        <v>0</v>
      </c>
      <c r="X86" s="0" t="n">
        <f aca="false">IF(A86&lt;'számolási segédtábla'!$D$3,0,IF(A86&gt;'számolási segédtábla'!$I$3,0,1))</f>
        <v>1</v>
      </c>
      <c r="Y86" s="0" t="n">
        <f aca="false">X86*C86</f>
        <v>1</v>
      </c>
      <c r="AD86" s="590"/>
      <c r="BW86" s="582" t="n">
        <v>42087</v>
      </c>
      <c r="BX86" s="589" t="s">
        <v>1035</v>
      </c>
      <c r="BY86" s="587" t="n">
        <f aca="false">IF(BX86="szabadnap",0,1)</f>
        <v>1</v>
      </c>
      <c r="BZ86" s="0" t="n">
        <f aca="false">IF(BW86&lt;'számolási segédtábla'!$H$8,0,IF(BW86&gt;'számolási segédtábla'!$I$8,0,1))</f>
        <v>0</v>
      </c>
      <c r="CA86" s="0" t="n">
        <f aca="false">IF(BW86&lt;'számolási segédtábla'!$H$9,0,IF(BW86&gt;'számolási segédtábla'!$I$9,0,1))</f>
        <v>0</v>
      </c>
      <c r="CB86" s="0" t="n">
        <f aca="false">IF(BW86&lt;'számolási segédtábla'!$H$10,0,IF(BW86&gt;'számolási segédtábla'!$I$10,0,1))</f>
        <v>0</v>
      </c>
      <c r="CC86" s="0" t="n">
        <f aca="false">IF(BW86&lt;'számolási segédtábla'!$H$11,0,IF(BW86&gt;'számolási segédtábla'!$I$11,0,1))</f>
        <v>0</v>
      </c>
      <c r="CD86" s="0" t="n">
        <f aca="false">IF(BW86&lt;'számolási segédtábla'!$H$12,0,IF(BW86&gt;'számolási segédtábla'!$I$12,0,1))</f>
        <v>0</v>
      </c>
      <c r="CE86" s="0" t="n">
        <f aca="false">IF(BW86&lt;'számolási segédtábla'!$H$13,0,IF(BW86&gt;'számolási segédtábla'!$I$13,0,1))</f>
        <v>0</v>
      </c>
      <c r="CF86" s="0" t="n">
        <f aca="false">IF(BW86&lt;'számolási segédtábla'!$H$14,0,IF(BW86&gt;'számolási segédtábla'!$I$14,0,1))</f>
        <v>0</v>
      </c>
      <c r="CG86" s="0" t="n">
        <f aca="false">IF(BW86&lt;'számolási segédtábla'!$H$15,0,IF(BW86&gt;'számolási segédtábla'!$I$15,0,1))</f>
        <v>0</v>
      </c>
      <c r="CH86" s="0" t="n">
        <f aca="false">IF(BW86&lt;'számolási segédtábla'!$H$16,0,IF(BW86&gt;'számolási segédtábla'!$I$16,0,1))</f>
        <v>0</v>
      </c>
      <c r="CI86" s="0" t="n">
        <f aca="false">IF(BW86&lt;'számolási segédtábla'!$H$17,0,IF(BW86&gt;'számolási segédtábla'!$I$17,0,1))</f>
        <v>0</v>
      </c>
      <c r="CJ86" s="0" t="n">
        <f aca="false">$C86*BZ86</f>
        <v>0</v>
      </c>
      <c r="CK86" s="0" t="n">
        <f aca="false">$C86*CA86</f>
        <v>0</v>
      </c>
      <c r="CL86" s="0" t="n">
        <f aca="false">$C86*CB86</f>
        <v>0</v>
      </c>
      <c r="CM86" s="0" t="n">
        <f aca="false">$C86*CC86</f>
        <v>0</v>
      </c>
      <c r="CN86" s="0" t="n">
        <f aca="false">$C86*CD86</f>
        <v>0</v>
      </c>
      <c r="CO86" s="0" t="n">
        <f aca="false">$C86*CE86</f>
        <v>0</v>
      </c>
      <c r="CP86" s="0" t="n">
        <f aca="false">$C86*CF86</f>
        <v>0</v>
      </c>
      <c r="CQ86" s="0" t="n">
        <f aca="false">$C86*CG86</f>
        <v>0</v>
      </c>
      <c r="CR86" s="0" t="n">
        <f aca="false">$C86*CH86</f>
        <v>0</v>
      </c>
      <c r="CS86" s="0" t="n">
        <f aca="false">$C86*CI86</f>
        <v>0</v>
      </c>
    </row>
    <row r="87" customFormat="false" ht="15" hidden="false" customHeight="false" outlineLevel="0" collapsed="false">
      <c r="A87" s="582" t="n">
        <v>42088</v>
      </c>
      <c r="B87" s="589" t="s">
        <v>1035</v>
      </c>
      <c r="C87" s="587" t="n">
        <f aca="false">IF(B87="szabadnap",0,1)</f>
        <v>1</v>
      </c>
      <c r="D87" s="0" t="n">
        <f aca="false">IF(A87&lt;'számolási segédtábla'!$F$8,0,IF(A87&gt;'számolási segédtábla'!$G$8,0,1))</f>
        <v>1</v>
      </c>
      <c r="E87" s="0" t="n">
        <f aca="false">IF(A87&lt;'számolási segédtábla'!$F$9,0,IF(A87&gt;'számolási segédtábla'!$G$9,0,1))</f>
        <v>1</v>
      </c>
      <c r="F87" s="0" t="n">
        <f aca="false">IF(A87&lt;'számolási segédtábla'!$F$10,0,IF(A87&gt;'számolási segédtábla'!$G$10,0,1))</f>
        <v>1</v>
      </c>
      <c r="G87" s="0" t="n">
        <f aca="false">IF(A87&lt;'számolási segédtábla'!$F$11,0,IF(A87&gt;'számolási segédtábla'!$G$11,0,1))</f>
        <v>1</v>
      </c>
      <c r="H87" s="0" t="n">
        <f aca="false">IF(A87&lt;'számolási segédtábla'!$F$12,0,IF(A87&gt;'számolási segédtábla'!$G$12,0,1))</f>
        <v>1</v>
      </c>
      <c r="I87" s="0" t="n">
        <f aca="false">IF(A87&lt;'számolási segédtábla'!$F$13,0,IF(A87&gt;'számolási segédtábla'!$G$13,0,1))</f>
        <v>1</v>
      </c>
      <c r="J87" s="0" t="n">
        <f aca="false">IF(A87&lt;'számolási segédtábla'!$F$14,0,IF(A87&gt;'számolási segédtábla'!$G$14,0,1))</f>
        <v>0</v>
      </c>
      <c r="K87" s="0" t="n">
        <f aca="false">IF(A87&lt;'számolási segédtábla'!$F$15,0,IF(A87&gt;'számolási segédtábla'!$G$15,0,1))</f>
        <v>0</v>
      </c>
      <c r="L87" s="0" t="n">
        <f aca="false">IF(A87&lt;'számolási segédtábla'!$F$16,0,IF(A87&gt;'számolási segédtábla'!$G$16,0,1))</f>
        <v>0</v>
      </c>
      <c r="M87" s="0" t="n">
        <f aca="false">IF(A87&lt;'számolási segédtábla'!$F$17,0,IF(A87&gt;'számolási segédtábla'!$G$17,0,1))</f>
        <v>0</v>
      </c>
      <c r="N87" s="0" t="n">
        <f aca="false">$C87*D87</f>
        <v>1</v>
      </c>
      <c r="O87" s="0" t="n">
        <f aca="false">$C87*E87</f>
        <v>1</v>
      </c>
      <c r="P87" s="0" t="n">
        <f aca="false">$C87*F87</f>
        <v>1</v>
      </c>
      <c r="Q87" s="0" t="n">
        <f aca="false">$C87*G87</f>
        <v>1</v>
      </c>
      <c r="R87" s="0" t="n">
        <f aca="false">$C87*H87</f>
        <v>1</v>
      </c>
      <c r="S87" s="0" t="n">
        <f aca="false">$C87*I87</f>
        <v>1</v>
      </c>
      <c r="T87" s="0" t="n">
        <f aca="false">$C87*J87</f>
        <v>0</v>
      </c>
      <c r="U87" s="0" t="n">
        <f aca="false">$C87*K87</f>
        <v>0</v>
      </c>
      <c r="V87" s="0" t="n">
        <f aca="false">$C87*L87</f>
        <v>0</v>
      </c>
      <c r="W87" s="0" t="n">
        <f aca="false">$C87*M87</f>
        <v>0</v>
      </c>
      <c r="X87" s="0" t="n">
        <f aca="false">IF(A87&lt;'számolási segédtábla'!$D$3,0,IF(A87&gt;'számolási segédtábla'!$I$3,0,1))</f>
        <v>1</v>
      </c>
      <c r="Y87" s="0" t="n">
        <f aca="false">X87*C87</f>
        <v>1</v>
      </c>
      <c r="AD87" s="590"/>
      <c r="BW87" s="582" t="n">
        <v>42088</v>
      </c>
      <c r="BX87" s="589" t="s">
        <v>1035</v>
      </c>
      <c r="BY87" s="587" t="n">
        <f aca="false">IF(BX87="szabadnap",0,1)</f>
        <v>1</v>
      </c>
      <c r="BZ87" s="0" t="n">
        <f aca="false">IF(BW87&lt;'számolási segédtábla'!$H$8,0,IF(BW87&gt;'számolási segédtábla'!$I$8,0,1))</f>
        <v>0</v>
      </c>
      <c r="CA87" s="0" t="n">
        <f aca="false">IF(BW87&lt;'számolási segédtábla'!$H$9,0,IF(BW87&gt;'számolási segédtábla'!$I$9,0,1))</f>
        <v>0</v>
      </c>
      <c r="CB87" s="0" t="n">
        <f aca="false">IF(BW87&lt;'számolási segédtábla'!$H$10,0,IF(BW87&gt;'számolási segédtábla'!$I$10,0,1))</f>
        <v>0</v>
      </c>
      <c r="CC87" s="0" t="n">
        <f aca="false">IF(BW87&lt;'számolási segédtábla'!$H$11,0,IF(BW87&gt;'számolási segédtábla'!$I$11,0,1))</f>
        <v>0</v>
      </c>
      <c r="CD87" s="0" t="n">
        <f aca="false">IF(BW87&lt;'számolási segédtábla'!$H$12,0,IF(BW87&gt;'számolási segédtábla'!$I$12,0,1))</f>
        <v>0</v>
      </c>
      <c r="CE87" s="0" t="n">
        <f aca="false">IF(BW87&lt;'számolási segédtábla'!$H$13,0,IF(BW87&gt;'számolási segédtábla'!$I$13,0,1))</f>
        <v>0</v>
      </c>
      <c r="CF87" s="0" t="n">
        <f aca="false">IF(BW87&lt;'számolási segédtábla'!$H$14,0,IF(BW87&gt;'számolási segédtábla'!$I$14,0,1))</f>
        <v>0</v>
      </c>
      <c r="CG87" s="0" t="n">
        <f aca="false">IF(BW87&lt;'számolási segédtábla'!$H$15,0,IF(BW87&gt;'számolási segédtábla'!$I$15,0,1))</f>
        <v>0</v>
      </c>
      <c r="CH87" s="0" t="n">
        <f aca="false">IF(BW87&lt;'számolási segédtábla'!$H$16,0,IF(BW87&gt;'számolási segédtábla'!$I$16,0,1))</f>
        <v>0</v>
      </c>
      <c r="CI87" s="0" t="n">
        <f aca="false">IF(BW87&lt;'számolási segédtábla'!$H$17,0,IF(BW87&gt;'számolási segédtábla'!$I$17,0,1))</f>
        <v>0</v>
      </c>
      <c r="CJ87" s="0" t="n">
        <f aca="false">$C87*BZ87</f>
        <v>0</v>
      </c>
      <c r="CK87" s="0" t="n">
        <f aca="false">$C87*CA87</f>
        <v>0</v>
      </c>
      <c r="CL87" s="0" t="n">
        <f aca="false">$C87*CB87</f>
        <v>0</v>
      </c>
      <c r="CM87" s="0" t="n">
        <f aca="false">$C87*CC87</f>
        <v>0</v>
      </c>
      <c r="CN87" s="0" t="n">
        <f aca="false">$C87*CD87</f>
        <v>0</v>
      </c>
      <c r="CO87" s="0" t="n">
        <f aca="false">$C87*CE87</f>
        <v>0</v>
      </c>
      <c r="CP87" s="0" t="n">
        <f aca="false">$C87*CF87</f>
        <v>0</v>
      </c>
      <c r="CQ87" s="0" t="n">
        <f aca="false">$C87*CG87</f>
        <v>0</v>
      </c>
      <c r="CR87" s="0" t="n">
        <f aca="false">$C87*CH87</f>
        <v>0</v>
      </c>
      <c r="CS87" s="0" t="n">
        <f aca="false">$C87*CI87</f>
        <v>0</v>
      </c>
    </row>
    <row r="88" customFormat="false" ht="15" hidden="false" customHeight="false" outlineLevel="0" collapsed="false">
      <c r="A88" s="582" t="n">
        <v>42089</v>
      </c>
      <c r="B88" s="589" t="s">
        <v>1035</v>
      </c>
      <c r="C88" s="587" t="n">
        <f aca="false">IF(B88="szabadnap",0,1)</f>
        <v>1</v>
      </c>
      <c r="D88" s="0" t="n">
        <f aca="false">IF(A88&lt;'számolási segédtábla'!$F$8,0,IF(A88&gt;'számolási segédtábla'!$G$8,0,1))</f>
        <v>1</v>
      </c>
      <c r="E88" s="0" t="n">
        <f aca="false">IF(A88&lt;'számolási segédtábla'!$F$9,0,IF(A88&gt;'számolási segédtábla'!$G$9,0,1))</f>
        <v>1</v>
      </c>
      <c r="F88" s="0" t="n">
        <f aca="false">IF(A88&lt;'számolási segédtábla'!$F$10,0,IF(A88&gt;'számolási segédtábla'!$G$10,0,1))</f>
        <v>1</v>
      </c>
      <c r="G88" s="0" t="n">
        <f aca="false">IF(A88&lt;'számolási segédtábla'!$F$11,0,IF(A88&gt;'számolási segédtábla'!$G$11,0,1))</f>
        <v>1</v>
      </c>
      <c r="H88" s="0" t="n">
        <f aca="false">IF(A88&lt;'számolási segédtábla'!$F$12,0,IF(A88&gt;'számolási segédtábla'!$G$12,0,1))</f>
        <v>1</v>
      </c>
      <c r="I88" s="0" t="n">
        <f aca="false">IF(A88&lt;'számolási segédtábla'!$F$13,0,IF(A88&gt;'számolási segédtábla'!$G$13,0,1))</f>
        <v>1</v>
      </c>
      <c r="J88" s="0" t="n">
        <f aca="false">IF(A88&lt;'számolási segédtábla'!$F$14,0,IF(A88&gt;'számolási segédtábla'!$G$14,0,1))</f>
        <v>0</v>
      </c>
      <c r="K88" s="0" t="n">
        <f aca="false">IF(A88&lt;'számolási segédtábla'!$F$15,0,IF(A88&gt;'számolási segédtábla'!$G$15,0,1))</f>
        <v>0</v>
      </c>
      <c r="L88" s="0" t="n">
        <f aca="false">IF(A88&lt;'számolási segédtábla'!$F$16,0,IF(A88&gt;'számolási segédtábla'!$G$16,0,1))</f>
        <v>0</v>
      </c>
      <c r="M88" s="0" t="n">
        <f aca="false">IF(A88&lt;'számolási segédtábla'!$F$17,0,IF(A88&gt;'számolási segédtábla'!$G$17,0,1))</f>
        <v>0</v>
      </c>
      <c r="N88" s="0" t="n">
        <f aca="false">$C88*D88</f>
        <v>1</v>
      </c>
      <c r="O88" s="0" t="n">
        <f aca="false">$C88*E88</f>
        <v>1</v>
      </c>
      <c r="P88" s="0" t="n">
        <f aca="false">$C88*F88</f>
        <v>1</v>
      </c>
      <c r="Q88" s="0" t="n">
        <f aca="false">$C88*G88</f>
        <v>1</v>
      </c>
      <c r="R88" s="0" t="n">
        <f aca="false">$C88*H88</f>
        <v>1</v>
      </c>
      <c r="S88" s="0" t="n">
        <f aca="false">$C88*I88</f>
        <v>1</v>
      </c>
      <c r="T88" s="0" t="n">
        <f aca="false">$C88*J88</f>
        <v>0</v>
      </c>
      <c r="U88" s="0" t="n">
        <f aca="false">$C88*K88</f>
        <v>0</v>
      </c>
      <c r="V88" s="0" t="n">
        <f aca="false">$C88*L88</f>
        <v>0</v>
      </c>
      <c r="W88" s="0" t="n">
        <f aca="false">$C88*M88</f>
        <v>0</v>
      </c>
      <c r="X88" s="0" t="n">
        <f aca="false">IF(A88&lt;'számolási segédtábla'!$D$3,0,IF(A88&gt;'számolási segédtábla'!$I$3,0,1))</f>
        <v>1</v>
      </c>
      <c r="Y88" s="0" t="n">
        <f aca="false">X88*C88</f>
        <v>1</v>
      </c>
      <c r="AD88" s="590"/>
      <c r="BW88" s="582" t="n">
        <v>42089</v>
      </c>
      <c r="BX88" s="589" t="s">
        <v>1035</v>
      </c>
      <c r="BY88" s="587" t="n">
        <f aca="false">IF(BX88="szabadnap",0,1)</f>
        <v>1</v>
      </c>
      <c r="BZ88" s="0" t="n">
        <f aca="false">IF(BW88&lt;'számolási segédtábla'!$H$8,0,IF(BW88&gt;'számolási segédtábla'!$I$8,0,1))</f>
        <v>0</v>
      </c>
      <c r="CA88" s="0" t="n">
        <f aca="false">IF(BW88&lt;'számolási segédtábla'!$H$9,0,IF(BW88&gt;'számolási segédtábla'!$I$9,0,1))</f>
        <v>0</v>
      </c>
      <c r="CB88" s="0" t="n">
        <f aca="false">IF(BW88&lt;'számolási segédtábla'!$H$10,0,IF(BW88&gt;'számolási segédtábla'!$I$10,0,1))</f>
        <v>0</v>
      </c>
      <c r="CC88" s="0" t="n">
        <f aca="false">IF(BW88&lt;'számolási segédtábla'!$H$11,0,IF(BW88&gt;'számolási segédtábla'!$I$11,0,1))</f>
        <v>0</v>
      </c>
      <c r="CD88" s="0" t="n">
        <f aca="false">IF(BW88&lt;'számolási segédtábla'!$H$12,0,IF(BW88&gt;'számolási segédtábla'!$I$12,0,1))</f>
        <v>0</v>
      </c>
      <c r="CE88" s="0" t="n">
        <f aca="false">IF(BW88&lt;'számolási segédtábla'!$H$13,0,IF(BW88&gt;'számolási segédtábla'!$I$13,0,1))</f>
        <v>0</v>
      </c>
      <c r="CF88" s="0" t="n">
        <f aca="false">IF(BW88&lt;'számolási segédtábla'!$H$14,0,IF(BW88&gt;'számolási segédtábla'!$I$14,0,1))</f>
        <v>0</v>
      </c>
      <c r="CG88" s="0" t="n">
        <f aca="false">IF(BW88&lt;'számolási segédtábla'!$H$15,0,IF(BW88&gt;'számolási segédtábla'!$I$15,0,1))</f>
        <v>0</v>
      </c>
      <c r="CH88" s="0" t="n">
        <f aca="false">IF(BW88&lt;'számolási segédtábla'!$H$16,0,IF(BW88&gt;'számolási segédtábla'!$I$16,0,1))</f>
        <v>0</v>
      </c>
      <c r="CI88" s="0" t="n">
        <f aca="false">IF(BW88&lt;'számolási segédtábla'!$H$17,0,IF(BW88&gt;'számolási segédtábla'!$I$17,0,1))</f>
        <v>0</v>
      </c>
      <c r="CJ88" s="0" t="n">
        <f aca="false">$C88*BZ88</f>
        <v>0</v>
      </c>
      <c r="CK88" s="0" t="n">
        <f aca="false">$C88*CA88</f>
        <v>0</v>
      </c>
      <c r="CL88" s="0" t="n">
        <f aca="false">$C88*CB88</f>
        <v>0</v>
      </c>
      <c r="CM88" s="0" t="n">
        <f aca="false">$C88*CC88</f>
        <v>0</v>
      </c>
      <c r="CN88" s="0" t="n">
        <f aca="false">$C88*CD88</f>
        <v>0</v>
      </c>
      <c r="CO88" s="0" t="n">
        <f aca="false">$C88*CE88</f>
        <v>0</v>
      </c>
      <c r="CP88" s="0" t="n">
        <f aca="false">$C88*CF88</f>
        <v>0</v>
      </c>
      <c r="CQ88" s="0" t="n">
        <f aca="false">$C88*CG88</f>
        <v>0</v>
      </c>
      <c r="CR88" s="0" t="n">
        <f aca="false">$C88*CH88</f>
        <v>0</v>
      </c>
      <c r="CS88" s="0" t="n">
        <f aca="false">$C88*CI88</f>
        <v>0</v>
      </c>
    </row>
    <row r="89" customFormat="false" ht="15" hidden="false" customHeight="false" outlineLevel="0" collapsed="false">
      <c r="A89" s="582" t="n">
        <v>42090</v>
      </c>
      <c r="B89" s="589" t="s">
        <v>1035</v>
      </c>
      <c r="C89" s="587" t="n">
        <f aca="false">IF(B89="szabadnap",0,1)</f>
        <v>1</v>
      </c>
      <c r="D89" s="0" t="n">
        <f aca="false">IF(A89&lt;'számolási segédtábla'!$F$8,0,IF(A89&gt;'számolási segédtábla'!$G$8,0,1))</f>
        <v>1</v>
      </c>
      <c r="E89" s="0" t="n">
        <f aca="false">IF(A89&lt;'számolási segédtábla'!$F$9,0,IF(A89&gt;'számolási segédtábla'!$G$9,0,1))</f>
        <v>1</v>
      </c>
      <c r="F89" s="0" t="n">
        <f aca="false">IF(A89&lt;'számolási segédtábla'!$F$10,0,IF(A89&gt;'számolási segédtábla'!$G$10,0,1))</f>
        <v>1</v>
      </c>
      <c r="G89" s="0" t="n">
        <f aca="false">IF(A89&lt;'számolási segédtábla'!$F$11,0,IF(A89&gt;'számolási segédtábla'!$G$11,0,1))</f>
        <v>1</v>
      </c>
      <c r="H89" s="0" t="n">
        <f aca="false">IF(A89&lt;'számolási segédtábla'!$F$12,0,IF(A89&gt;'számolási segédtábla'!$G$12,0,1))</f>
        <v>1</v>
      </c>
      <c r="I89" s="0" t="n">
        <f aca="false">IF(A89&lt;'számolási segédtábla'!$F$13,0,IF(A89&gt;'számolási segédtábla'!$G$13,0,1))</f>
        <v>1</v>
      </c>
      <c r="J89" s="0" t="n">
        <f aca="false">IF(A89&lt;'számolási segédtábla'!$F$14,0,IF(A89&gt;'számolási segédtábla'!$G$14,0,1))</f>
        <v>0</v>
      </c>
      <c r="K89" s="0" t="n">
        <f aca="false">IF(A89&lt;'számolási segédtábla'!$F$15,0,IF(A89&gt;'számolási segédtábla'!$G$15,0,1))</f>
        <v>0</v>
      </c>
      <c r="L89" s="0" t="n">
        <f aca="false">IF(A89&lt;'számolási segédtábla'!$F$16,0,IF(A89&gt;'számolási segédtábla'!$G$16,0,1))</f>
        <v>0</v>
      </c>
      <c r="M89" s="0" t="n">
        <f aca="false">IF(A89&lt;'számolási segédtábla'!$F$17,0,IF(A89&gt;'számolási segédtábla'!$G$17,0,1))</f>
        <v>0</v>
      </c>
      <c r="N89" s="0" t="n">
        <f aca="false">$C89*D89</f>
        <v>1</v>
      </c>
      <c r="O89" s="0" t="n">
        <f aca="false">$C89*E89</f>
        <v>1</v>
      </c>
      <c r="P89" s="0" t="n">
        <f aca="false">$C89*F89</f>
        <v>1</v>
      </c>
      <c r="Q89" s="0" t="n">
        <f aca="false">$C89*G89</f>
        <v>1</v>
      </c>
      <c r="R89" s="0" t="n">
        <f aca="false">$C89*H89</f>
        <v>1</v>
      </c>
      <c r="S89" s="0" t="n">
        <f aca="false">$C89*I89</f>
        <v>1</v>
      </c>
      <c r="T89" s="0" t="n">
        <f aca="false">$C89*J89</f>
        <v>0</v>
      </c>
      <c r="U89" s="0" t="n">
        <f aca="false">$C89*K89</f>
        <v>0</v>
      </c>
      <c r="V89" s="0" t="n">
        <f aca="false">$C89*L89</f>
        <v>0</v>
      </c>
      <c r="W89" s="0" t="n">
        <f aca="false">$C89*M89</f>
        <v>0</v>
      </c>
      <c r="X89" s="0" t="n">
        <f aca="false">IF(A89&lt;'számolási segédtábla'!$D$3,0,IF(A89&gt;'számolási segédtábla'!$I$3,0,1))</f>
        <v>1</v>
      </c>
      <c r="Y89" s="0" t="n">
        <f aca="false">X89*C89</f>
        <v>1</v>
      </c>
      <c r="AD89" s="590"/>
      <c r="BW89" s="582" t="n">
        <v>42090</v>
      </c>
      <c r="BX89" s="589" t="s">
        <v>1035</v>
      </c>
      <c r="BY89" s="587" t="n">
        <f aca="false">IF(BX89="szabadnap",0,1)</f>
        <v>1</v>
      </c>
      <c r="BZ89" s="0" t="n">
        <f aca="false">IF(BW89&lt;'számolási segédtábla'!$H$8,0,IF(BW89&gt;'számolási segédtábla'!$I$8,0,1))</f>
        <v>0</v>
      </c>
      <c r="CA89" s="0" t="n">
        <f aca="false">IF(BW89&lt;'számolási segédtábla'!$H$9,0,IF(BW89&gt;'számolási segédtábla'!$I$9,0,1))</f>
        <v>0</v>
      </c>
      <c r="CB89" s="0" t="n">
        <f aca="false">IF(BW89&lt;'számolási segédtábla'!$H$10,0,IF(BW89&gt;'számolási segédtábla'!$I$10,0,1))</f>
        <v>0</v>
      </c>
      <c r="CC89" s="0" t="n">
        <f aca="false">IF(BW89&lt;'számolási segédtábla'!$H$11,0,IF(BW89&gt;'számolási segédtábla'!$I$11,0,1))</f>
        <v>0</v>
      </c>
      <c r="CD89" s="0" t="n">
        <f aca="false">IF(BW89&lt;'számolási segédtábla'!$H$12,0,IF(BW89&gt;'számolási segédtábla'!$I$12,0,1))</f>
        <v>0</v>
      </c>
      <c r="CE89" s="0" t="n">
        <f aca="false">IF(BW89&lt;'számolási segédtábla'!$H$13,0,IF(BW89&gt;'számolási segédtábla'!$I$13,0,1))</f>
        <v>0</v>
      </c>
      <c r="CF89" s="0" t="n">
        <f aca="false">IF(BW89&lt;'számolási segédtábla'!$H$14,0,IF(BW89&gt;'számolási segédtábla'!$I$14,0,1))</f>
        <v>0</v>
      </c>
      <c r="CG89" s="0" t="n">
        <f aca="false">IF(BW89&lt;'számolási segédtábla'!$H$15,0,IF(BW89&gt;'számolási segédtábla'!$I$15,0,1))</f>
        <v>0</v>
      </c>
      <c r="CH89" s="0" t="n">
        <f aca="false">IF(BW89&lt;'számolási segédtábla'!$H$16,0,IF(BW89&gt;'számolási segédtábla'!$I$16,0,1))</f>
        <v>0</v>
      </c>
      <c r="CI89" s="0" t="n">
        <f aca="false">IF(BW89&lt;'számolási segédtábla'!$H$17,0,IF(BW89&gt;'számolási segédtábla'!$I$17,0,1))</f>
        <v>0</v>
      </c>
      <c r="CJ89" s="0" t="n">
        <f aca="false">$C89*BZ89</f>
        <v>0</v>
      </c>
      <c r="CK89" s="0" t="n">
        <f aca="false">$C89*CA89</f>
        <v>0</v>
      </c>
      <c r="CL89" s="0" t="n">
        <f aca="false">$C89*CB89</f>
        <v>0</v>
      </c>
      <c r="CM89" s="0" t="n">
        <f aca="false">$C89*CC89</f>
        <v>0</v>
      </c>
      <c r="CN89" s="0" t="n">
        <f aca="false">$C89*CD89</f>
        <v>0</v>
      </c>
      <c r="CO89" s="0" t="n">
        <f aca="false">$C89*CE89</f>
        <v>0</v>
      </c>
      <c r="CP89" s="0" t="n">
        <f aca="false">$C89*CF89</f>
        <v>0</v>
      </c>
      <c r="CQ89" s="0" t="n">
        <f aca="false">$C89*CG89</f>
        <v>0</v>
      </c>
      <c r="CR89" s="0" t="n">
        <f aca="false">$C89*CH89</f>
        <v>0</v>
      </c>
      <c r="CS89" s="0" t="n">
        <f aca="false">$C89*CI89</f>
        <v>0</v>
      </c>
    </row>
    <row r="90" customFormat="false" ht="15" hidden="false" customHeight="false" outlineLevel="0" collapsed="false">
      <c r="A90" s="582" t="n">
        <v>42091</v>
      </c>
      <c r="B90" s="589" t="s">
        <v>1040</v>
      </c>
      <c r="C90" s="587" t="n">
        <f aca="false">IF(B90="szabadnap",0,1)</f>
        <v>0</v>
      </c>
      <c r="D90" s="0" t="n">
        <f aca="false">IF(A90&lt;'számolási segédtábla'!$F$8,0,IF(A90&gt;'számolási segédtábla'!$G$8,0,1))</f>
        <v>1</v>
      </c>
      <c r="E90" s="0" t="n">
        <f aca="false">IF(A90&lt;'számolási segédtábla'!$F$9,0,IF(A90&gt;'számolási segédtábla'!$G$9,0,1))</f>
        <v>1</v>
      </c>
      <c r="F90" s="0" t="n">
        <f aca="false">IF(A90&lt;'számolási segédtábla'!$F$10,0,IF(A90&gt;'számolási segédtábla'!$G$10,0,1))</f>
        <v>1</v>
      </c>
      <c r="G90" s="0" t="n">
        <f aca="false">IF(A90&lt;'számolási segédtábla'!$F$11,0,IF(A90&gt;'számolási segédtábla'!$G$11,0,1))</f>
        <v>1</v>
      </c>
      <c r="H90" s="0" t="n">
        <f aca="false">IF(A90&lt;'számolási segédtábla'!$F$12,0,IF(A90&gt;'számolási segédtábla'!$G$12,0,1))</f>
        <v>1</v>
      </c>
      <c r="I90" s="0" t="n">
        <f aca="false">IF(A90&lt;'számolási segédtábla'!$F$13,0,IF(A90&gt;'számolási segédtábla'!$G$13,0,1))</f>
        <v>1</v>
      </c>
      <c r="J90" s="0" t="n">
        <f aca="false">IF(A90&lt;'számolási segédtábla'!$F$14,0,IF(A90&gt;'számolási segédtábla'!$G$14,0,1))</f>
        <v>0</v>
      </c>
      <c r="K90" s="0" t="n">
        <f aca="false">IF(A90&lt;'számolási segédtábla'!$F$15,0,IF(A90&gt;'számolási segédtábla'!$G$15,0,1))</f>
        <v>0</v>
      </c>
      <c r="L90" s="0" t="n">
        <f aca="false">IF(A90&lt;'számolási segédtábla'!$F$16,0,IF(A90&gt;'számolási segédtábla'!$G$16,0,1))</f>
        <v>0</v>
      </c>
      <c r="M90" s="0" t="n">
        <f aca="false">IF(A90&lt;'számolási segédtábla'!$F$17,0,IF(A90&gt;'számolási segédtábla'!$G$17,0,1))</f>
        <v>0</v>
      </c>
      <c r="N90" s="0" t="n">
        <f aca="false">$C90*D90</f>
        <v>0</v>
      </c>
      <c r="O90" s="0" t="n">
        <f aca="false">$C90*E90</f>
        <v>0</v>
      </c>
      <c r="P90" s="0" t="n">
        <f aca="false">$C90*F90</f>
        <v>0</v>
      </c>
      <c r="Q90" s="0" t="n">
        <f aca="false">$C90*G90</f>
        <v>0</v>
      </c>
      <c r="R90" s="0" t="n">
        <f aca="false">$C90*H90</f>
        <v>0</v>
      </c>
      <c r="S90" s="0" t="n">
        <f aca="false">$C90*I90</f>
        <v>0</v>
      </c>
      <c r="T90" s="0" t="n">
        <f aca="false">$C90*J90</f>
        <v>0</v>
      </c>
      <c r="U90" s="0" t="n">
        <f aca="false">$C90*K90</f>
        <v>0</v>
      </c>
      <c r="V90" s="0" t="n">
        <f aca="false">$C90*L90</f>
        <v>0</v>
      </c>
      <c r="W90" s="0" t="n">
        <f aca="false">$C90*M90</f>
        <v>0</v>
      </c>
      <c r="X90" s="0" t="n">
        <f aca="false">IF(A90&lt;'számolási segédtábla'!$D$3,0,IF(A90&gt;'számolási segédtábla'!$I$3,0,1))</f>
        <v>1</v>
      </c>
      <c r="Y90" s="0" t="n">
        <f aca="false">X90*C90</f>
        <v>0</v>
      </c>
      <c r="AD90" s="590"/>
      <c r="BW90" s="582" t="n">
        <v>42091</v>
      </c>
      <c r="BX90" s="589" t="s">
        <v>1040</v>
      </c>
      <c r="BY90" s="587" t="n">
        <f aca="false">IF(BX90="szabadnap",0,1)</f>
        <v>0</v>
      </c>
      <c r="BZ90" s="0" t="n">
        <f aca="false">IF(BW90&lt;'számolási segédtábla'!$H$8,0,IF(BW90&gt;'számolási segédtábla'!$I$8,0,1))</f>
        <v>0</v>
      </c>
      <c r="CA90" s="0" t="n">
        <f aca="false">IF(BW90&lt;'számolási segédtábla'!$H$9,0,IF(BW90&gt;'számolási segédtábla'!$I$9,0,1))</f>
        <v>0</v>
      </c>
      <c r="CB90" s="0" t="n">
        <f aca="false">IF(BW90&lt;'számolási segédtábla'!$H$10,0,IF(BW90&gt;'számolási segédtábla'!$I$10,0,1))</f>
        <v>0</v>
      </c>
      <c r="CC90" s="0" t="n">
        <f aca="false">IF(BW90&lt;'számolási segédtábla'!$H$11,0,IF(BW90&gt;'számolási segédtábla'!$I$11,0,1))</f>
        <v>0</v>
      </c>
      <c r="CD90" s="0" t="n">
        <f aca="false">IF(BW90&lt;'számolási segédtábla'!$H$12,0,IF(BW90&gt;'számolási segédtábla'!$I$12,0,1))</f>
        <v>0</v>
      </c>
      <c r="CE90" s="0" t="n">
        <f aca="false">IF(BW90&lt;'számolási segédtábla'!$H$13,0,IF(BW90&gt;'számolási segédtábla'!$I$13,0,1))</f>
        <v>0</v>
      </c>
      <c r="CF90" s="0" t="n">
        <f aca="false">IF(BW90&lt;'számolási segédtábla'!$H$14,0,IF(BW90&gt;'számolási segédtábla'!$I$14,0,1))</f>
        <v>0</v>
      </c>
      <c r="CG90" s="0" t="n">
        <f aca="false">IF(BW90&lt;'számolási segédtábla'!$H$15,0,IF(BW90&gt;'számolási segédtábla'!$I$15,0,1))</f>
        <v>0</v>
      </c>
      <c r="CH90" s="0" t="n">
        <f aca="false">IF(BW90&lt;'számolási segédtábla'!$H$16,0,IF(BW90&gt;'számolási segédtábla'!$I$16,0,1))</f>
        <v>0</v>
      </c>
      <c r="CI90" s="0" t="n">
        <f aca="false">IF(BW90&lt;'számolási segédtábla'!$H$17,0,IF(BW90&gt;'számolási segédtábla'!$I$17,0,1))</f>
        <v>0</v>
      </c>
      <c r="CJ90" s="0" t="n">
        <f aca="false">$C90*BZ90</f>
        <v>0</v>
      </c>
      <c r="CK90" s="0" t="n">
        <f aca="false">$C90*CA90</f>
        <v>0</v>
      </c>
      <c r="CL90" s="0" t="n">
        <f aca="false">$C90*CB90</f>
        <v>0</v>
      </c>
      <c r="CM90" s="0" t="n">
        <f aca="false">$C90*CC90</f>
        <v>0</v>
      </c>
      <c r="CN90" s="0" t="n">
        <f aca="false">$C90*CD90</f>
        <v>0</v>
      </c>
      <c r="CO90" s="0" t="n">
        <f aca="false">$C90*CE90</f>
        <v>0</v>
      </c>
      <c r="CP90" s="0" t="n">
        <f aca="false">$C90*CF90</f>
        <v>0</v>
      </c>
      <c r="CQ90" s="0" t="n">
        <f aca="false">$C90*CG90</f>
        <v>0</v>
      </c>
      <c r="CR90" s="0" t="n">
        <f aca="false">$C90*CH90</f>
        <v>0</v>
      </c>
      <c r="CS90" s="0" t="n">
        <f aca="false">$C90*CI90</f>
        <v>0</v>
      </c>
    </row>
    <row r="91" customFormat="false" ht="15" hidden="false" customHeight="false" outlineLevel="0" collapsed="false">
      <c r="A91" s="582" t="n">
        <v>42092</v>
      </c>
      <c r="B91" s="589" t="s">
        <v>1040</v>
      </c>
      <c r="C91" s="587" t="n">
        <f aca="false">IF(B91="szabadnap",0,1)</f>
        <v>0</v>
      </c>
      <c r="D91" s="0" t="n">
        <f aca="false">IF(A91&lt;'számolási segédtábla'!$F$8,0,IF(A91&gt;'számolási segédtábla'!$G$8,0,1))</f>
        <v>1</v>
      </c>
      <c r="E91" s="0" t="n">
        <f aca="false">IF(A91&lt;'számolási segédtábla'!$F$9,0,IF(A91&gt;'számolási segédtábla'!$G$9,0,1))</f>
        <v>1</v>
      </c>
      <c r="F91" s="0" t="n">
        <f aca="false">IF(A91&lt;'számolási segédtábla'!$F$10,0,IF(A91&gt;'számolási segédtábla'!$G$10,0,1))</f>
        <v>1</v>
      </c>
      <c r="G91" s="0" t="n">
        <f aca="false">IF(A91&lt;'számolási segédtábla'!$F$11,0,IF(A91&gt;'számolási segédtábla'!$G$11,0,1))</f>
        <v>1</v>
      </c>
      <c r="H91" s="0" t="n">
        <f aca="false">IF(A91&lt;'számolási segédtábla'!$F$12,0,IF(A91&gt;'számolási segédtábla'!$G$12,0,1))</f>
        <v>1</v>
      </c>
      <c r="I91" s="0" t="n">
        <f aca="false">IF(A91&lt;'számolási segédtábla'!$F$13,0,IF(A91&gt;'számolási segédtábla'!$G$13,0,1))</f>
        <v>1</v>
      </c>
      <c r="J91" s="0" t="n">
        <f aca="false">IF(A91&lt;'számolási segédtábla'!$F$14,0,IF(A91&gt;'számolási segédtábla'!$G$14,0,1))</f>
        <v>0</v>
      </c>
      <c r="K91" s="0" t="n">
        <f aca="false">IF(A91&lt;'számolási segédtábla'!$F$15,0,IF(A91&gt;'számolási segédtábla'!$G$15,0,1))</f>
        <v>0</v>
      </c>
      <c r="L91" s="0" t="n">
        <f aca="false">IF(A91&lt;'számolási segédtábla'!$F$16,0,IF(A91&gt;'számolási segédtábla'!$G$16,0,1))</f>
        <v>0</v>
      </c>
      <c r="M91" s="0" t="n">
        <f aca="false">IF(A91&lt;'számolási segédtábla'!$F$17,0,IF(A91&gt;'számolási segédtábla'!$G$17,0,1))</f>
        <v>0</v>
      </c>
      <c r="N91" s="0" t="n">
        <f aca="false">$C91*D91</f>
        <v>0</v>
      </c>
      <c r="O91" s="0" t="n">
        <f aca="false">$C91*E91</f>
        <v>0</v>
      </c>
      <c r="P91" s="0" t="n">
        <f aca="false">$C91*F91</f>
        <v>0</v>
      </c>
      <c r="Q91" s="0" t="n">
        <f aca="false">$C91*G91</f>
        <v>0</v>
      </c>
      <c r="R91" s="0" t="n">
        <f aca="false">$C91*H91</f>
        <v>0</v>
      </c>
      <c r="S91" s="0" t="n">
        <f aca="false">$C91*I91</f>
        <v>0</v>
      </c>
      <c r="T91" s="0" t="n">
        <f aca="false">$C91*J91</f>
        <v>0</v>
      </c>
      <c r="U91" s="0" t="n">
        <f aca="false">$C91*K91</f>
        <v>0</v>
      </c>
      <c r="V91" s="0" t="n">
        <f aca="false">$C91*L91</f>
        <v>0</v>
      </c>
      <c r="W91" s="0" t="n">
        <f aca="false">$C91*M91</f>
        <v>0</v>
      </c>
      <c r="X91" s="0" t="n">
        <f aca="false">IF(A91&lt;'számolási segédtábla'!$D$3,0,IF(A91&gt;'számolási segédtábla'!$I$3,0,1))</f>
        <v>1</v>
      </c>
      <c r="Y91" s="0" t="n">
        <f aca="false">X91*C91</f>
        <v>0</v>
      </c>
      <c r="AD91" s="590"/>
      <c r="BW91" s="582" t="n">
        <v>42092</v>
      </c>
      <c r="BX91" s="589" t="s">
        <v>1040</v>
      </c>
      <c r="BY91" s="587" t="n">
        <f aca="false">IF(BX91="szabadnap",0,1)</f>
        <v>0</v>
      </c>
      <c r="BZ91" s="0" t="n">
        <f aca="false">IF(BW91&lt;'számolási segédtábla'!$H$8,0,IF(BW91&gt;'számolási segédtábla'!$I$8,0,1))</f>
        <v>0</v>
      </c>
      <c r="CA91" s="0" t="n">
        <f aca="false">IF(BW91&lt;'számolási segédtábla'!$H$9,0,IF(BW91&gt;'számolási segédtábla'!$I$9,0,1))</f>
        <v>0</v>
      </c>
      <c r="CB91" s="0" t="n">
        <f aca="false">IF(BW91&lt;'számolási segédtábla'!$H$10,0,IF(BW91&gt;'számolási segédtábla'!$I$10,0,1))</f>
        <v>0</v>
      </c>
      <c r="CC91" s="0" t="n">
        <f aca="false">IF(BW91&lt;'számolási segédtábla'!$H$11,0,IF(BW91&gt;'számolási segédtábla'!$I$11,0,1))</f>
        <v>0</v>
      </c>
      <c r="CD91" s="0" t="n">
        <f aca="false">IF(BW91&lt;'számolási segédtábla'!$H$12,0,IF(BW91&gt;'számolási segédtábla'!$I$12,0,1))</f>
        <v>0</v>
      </c>
      <c r="CE91" s="0" t="n">
        <f aca="false">IF(BW91&lt;'számolási segédtábla'!$H$13,0,IF(BW91&gt;'számolási segédtábla'!$I$13,0,1))</f>
        <v>0</v>
      </c>
      <c r="CF91" s="0" t="n">
        <f aca="false">IF(BW91&lt;'számolási segédtábla'!$H$14,0,IF(BW91&gt;'számolási segédtábla'!$I$14,0,1))</f>
        <v>0</v>
      </c>
      <c r="CG91" s="0" t="n">
        <f aca="false">IF(BW91&lt;'számolási segédtábla'!$H$15,0,IF(BW91&gt;'számolási segédtábla'!$I$15,0,1))</f>
        <v>0</v>
      </c>
      <c r="CH91" s="0" t="n">
        <f aca="false">IF(BW91&lt;'számolási segédtábla'!$H$16,0,IF(BW91&gt;'számolási segédtábla'!$I$16,0,1))</f>
        <v>0</v>
      </c>
      <c r="CI91" s="0" t="n">
        <f aca="false">IF(BW91&lt;'számolási segédtábla'!$H$17,0,IF(BW91&gt;'számolási segédtábla'!$I$17,0,1))</f>
        <v>0</v>
      </c>
      <c r="CJ91" s="0" t="n">
        <f aca="false">$C91*BZ91</f>
        <v>0</v>
      </c>
      <c r="CK91" s="0" t="n">
        <f aca="false">$C91*CA91</f>
        <v>0</v>
      </c>
      <c r="CL91" s="0" t="n">
        <f aca="false">$C91*CB91</f>
        <v>0</v>
      </c>
      <c r="CM91" s="0" t="n">
        <f aca="false">$C91*CC91</f>
        <v>0</v>
      </c>
      <c r="CN91" s="0" t="n">
        <f aca="false">$C91*CD91</f>
        <v>0</v>
      </c>
      <c r="CO91" s="0" t="n">
        <f aca="false">$C91*CE91</f>
        <v>0</v>
      </c>
      <c r="CP91" s="0" t="n">
        <f aca="false">$C91*CF91</f>
        <v>0</v>
      </c>
      <c r="CQ91" s="0" t="n">
        <f aca="false">$C91*CG91</f>
        <v>0</v>
      </c>
      <c r="CR91" s="0" t="n">
        <f aca="false">$C91*CH91</f>
        <v>0</v>
      </c>
      <c r="CS91" s="0" t="n">
        <f aca="false">$C91*CI91</f>
        <v>0</v>
      </c>
    </row>
    <row r="92" customFormat="false" ht="15" hidden="false" customHeight="false" outlineLevel="0" collapsed="false">
      <c r="A92" s="582" t="n">
        <v>42093</v>
      </c>
      <c r="B92" s="589" t="s">
        <v>1035</v>
      </c>
      <c r="C92" s="587" t="n">
        <f aca="false">IF(B92="szabadnap",0,1)</f>
        <v>1</v>
      </c>
      <c r="D92" s="0" t="n">
        <f aca="false">IF(A92&lt;'számolási segédtábla'!$F$8,0,IF(A92&gt;'számolási segédtábla'!$G$8,0,1))</f>
        <v>1</v>
      </c>
      <c r="E92" s="0" t="n">
        <f aca="false">IF(A92&lt;'számolási segédtábla'!$F$9,0,IF(A92&gt;'számolási segédtábla'!$G$9,0,1))</f>
        <v>1</v>
      </c>
      <c r="F92" s="0" t="n">
        <f aca="false">IF(A92&lt;'számolási segédtábla'!$F$10,0,IF(A92&gt;'számolási segédtábla'!$G$10,0,1))</f>
        <v>1</v>
      </c>
      <c r="G92" s="0" t="n">
        <f aca="false">IF(A92&lt;'számolási segédtábla'!$F$11,0,IF(A92&gt;'számolási segédtábla'!$G$11,0,1))</f>
        <v>1</v>
      </c>
      <c r="H92" s="0" t="n">
        <f aca="false">IF(A92&lt;'számolási segédtábla'!$F$12,0,IF(A92&gt;'számolási segédtábla'!$G$12,0,1))</f>
        <v>1</v>
      </c>
      <c r="I92" s="0" t="n">
        <f aca="false">IF(A92&lt;'számolási segédtábla'!$F$13,0,IF(A92&gt;'számolási segédtábla'!$G$13,0,1))</f>
        <v>1</v>
      </c>
      <c r="J92" s="0" t="n">
        <f aca="false">IF(A92&lt;'számolási segédtábla'!$F$14,0,IF(A92&gt;'számolási segédtábla'!$G$14,0,1))</f>
        <v>0</v>
      </c>
      <c r="K92" s="0" t="n">
        <f aca="false">IF(A92&lt;'számolási segédtábla'!$F$15,0,IF(A92&gt;'számolási segédtábla'!$G$15,0,1))</f>
        <v>0</v>
      </c>
      <c r="L92" s="0" t="n">
        <f aca="false">IF(A92&lt;'számolási segédtábla'!$F$16,0,IF(A92&gt;'számolási segédtábla'!$G$16,0,1))</f>
        <v>0</v>
      </c>
      <c r="M92" s="0" t="n">
        <f aca="false">IF(A92&lt;'számolási segédtábla'!$F$17,0,IF(A92&gt;'számolási segédtábla'!$G$17,0,1))</f>
        <v>0</v>
      </c>
      <c r="N92" s="0" t="n">
        <f aca="false">$C92*D92</f>
        <v>1</v>
      </c>
      <c r="O92" s="0" t="n">
        <f aca="false">$C92*E92</f>
        <v>1</v>
      </c>
      <c r="P92" s="0" t="n">
        <f aca="false">$C92*F92</f>
        <v>1</v>
      </c>
      <c r="Q92" s="0" t="n">
        <f aca="false">$C92*G92</f>
        <v>1</v>
      </c>
      <c r="R92" s="0" t="n">
        <f aca="false">$C92*H92</f>
        <v>1</v>
      </c>
      <c r="S92" s="0" t="n">
        <f aca="false">$C92*I92</f>
        <v>1</v>
      </c>
      <c r="T92" s="0" t="n">
        <f aca="false">$C92*J92</f>
        <v>0</v>
      </c>
      <c r="U92" s="0" t="n">
        <f aca="false">$C92*K92</f>
        <v>0</v>
      </c>
      <c r="V92" s="0" t="n">
        <f aca="false">$C92*L92</f>
        <v>0</v>
      </c>
      <c r="W92" s="0" t="n">
        <f aca="false">$C92*M92</f>
        <v>0</v>
      </c>
      <c r="X92" s="0" t="n">
        <f aca="false">IF(A92&lt;'számolási segédtábla'!$D$3,0,IF(A92&gt;'számolási segédtábla'!$I$3,0,1))</f>
        <v>1</v>
      </c>
      <c r="Y92" s="0" t="n">
        <f aca="false">X92*C92</f>
        <v>1</v>
      </c>
      <c r="AD92" s="590"/>
      <c r="BW92" s="582" t="n">
        <v>42093</v>
      </c>
      <c r="BX92" s="589" t="s">
        <v>1035</v>
      </c>
      <c r="BY92" s="587" t="n">
        <f aca="false">IF(BX92="szabadnap",0,1)</f>
        <v>1</v>
      </c>
      <c r="BZ92" s="0" t="n">
        <f aca="false">IF(BW92&lt;'számolási segédtábla'!$H$8,0,IF(BW92&gt;'számolási segédtábla'!$I$8,0,1))</f>
        <v>0</v>
      </c>
      <c r="CA92" s="0" t="n">
        <f aca="false">IF(BW92&lt;'számolási segédtábla'!$H$9,0,IF(BW92&gt;'számolási segédtábla'!$I$9,0,1))</f>
        <v>0</v>
      </c>
      <c r="CB92" s="0" t="n">
        <f aca="false">IF(BW92&lt;'számolási segédtábla'!$H$10,0,IF(BW92&gt;'számolási segédtábla'!$I$10,0,1))</f>
        <v>0</v>
      </c>
      <c r="CC92" s="0" t="n">
        <f aca="false">IF(BW92&lt;'számolási segédtábla'!$H$11,0,IF(BW92&gt;'számolási segédtábla'!$I$11,0,1))</f>
        <v>0</v>
      </c>
      <c r="CD92" s="0" t="n">
        <f aca="false">IF(BW92&lt;'számolási segédtábla'!$H$12,0,IF(BW92&gt;'számolási segédtábla'!$I$12,0,1))</f>
        <v>0</v>
      </c>
      <c r="CE92" s="0" t="n">
        <f aca="false">IF(BW92&lt;'számolási segédtábla'!$H$13,0,IF(BW92&gt;'számolási segédtábla'!$I$13,0,1))</f>
        <v>0</v>
      </c>
      <c r="CF92" s="0" t="n">
        <f aca="false">IF(BW92&lt;'számolási segédtábla'!$H$14,0,IF(BW92&gt;'számolási segédtábla'!$I$14,0,1))</f>
        <v>0</v>
      </c>
      <c r="CG92" s="0" t="n">
        <f aca="false">IF(BW92&lt;'számolási segédtábla'!$H$15,0,IF(BW92&gt;'számolási segédtábla'!$I$15,0,1))</f>
        <v>0</v>
      </c>
      <c r="CH92" s="0" t="n">
        <f aca="false">IF(BW92&lt;'számolási segédtábla'!$H$16,0,IF(BW92&gt;'számolási segédtábla'!$I$16,0,1))</f>
        <v>0</v>
      </c>
      <c r="CI92" s="0" t="n">
        <f aca="false">IF(BW92&lt;'számolási segédtábla'!$H$17,0,IF(BW92&gt;'számolási segédtábla'!$I$17,0,1))</f>
        <v>0</v>
      </c>
      <c r="CJ92" s="0" t="n">
        <f aca="false">$C92*BZ92</f>
        <v>0</v>
      </c>
      <c r="CK92" s="0" t="n">
        <f aca="false">$C92*CA92</f>
        <v>0</v>
      </c>
      <c r="CL92" s="0" t="n">
        <f aca="false">$C92*CB92</f>
        <v>0</v>
      </c>
      <c r="CM92" s="0" t="n">
        <f aca="false">$C92*CC92</f>
        <v>0</v>
      </c>
      <c r="CN92" s="0" t="n">
        <f aca="false">$C92*CD92</f>
        <v>0</v>
      </c>
      <c r="CO92" s="0" t="n">
        <f aca="false">$C92*CE92</f>
        <v>0</v>
      </c>
      <c r="CP92" s="0" t="n">
        <f aca="false">$C92*CF92</f>
        <v>0</v>
      </c>
      <c r="CQ92" s="0" t="n">
        <f aca="false">$C92*CG92</f>
        <v>0</v>
      </c>
      <c r="CR92" s="0" t="n">
        <f aca="false">$C92*CH92</f>
        <v>0</v>
      </c>
      <c r="CS92" s="0" t="n">
        <f aca="false">$C92*CI92</f>
        <v>0</v>
      </c>
    </row>
    <row r="93" customFormat="false" ht="15" hidden="false" customHeight="false" outlineLevel="0" collapsed="false">
      <c r="A93" s="582" t="n">
        <v>42094</v>
      </c>
      <c r="B93" s="589" t="s">
        <v>1035</v>
      </c>
      <c r="C93" s="587" t="n">
        <f aca="false">IF(B93="szabadnap",0,1)</f>
        <v>1</v>
      </c>
      <c r="D93" s="0" t="n">
        <f aca="false">IF(A93&lt;'számolási segédtábla'!$F$8,0,IF(A93&gt;'számolási segédtábla'!$G$8,0,1))</f>
        <v>1</v>
      </c>
      <c r="E93" s="0" t="n">
        <f aca="false">IF(A93&lt;'számolási segédtábla'!$F$9,0,IF(A93&gt;'számolási segédtábla'!$G$9,0,1))</f>
        <v>1</v>
      </c>
      <c r="F93" s="0" t="n">
        <f aca="false">IF(A93&lt;'számolási segédtábla'!$F$10,0,IF(A93&gt;'számolási segédtábla'!$G$10,0,1))</f>
        <v>1</v>
      </c>
      <c r="G93" s="0" t="n">
        <f aca="false">IF(A93&lt;'számolási segédtábla'!$F$11,0,IF(A93&gt;'számolási segédtábla'!$G$11,0,1))</f>
        <v>1</v>
      </c>
      <c r="H93" s="0" t="n">
        <f aca="false">IF(A93&lt;'számolási segédtábla'!$F$12,0,IF(A93&gt;'számolási segédtábla'!$G$12,0,1))</f>
        <v>1</v>
      </c>
      <c r="I93" s="0" t="n">
        <f aca="false">IF(A93&lt;'számolási segédtábla'!$F$13,0,IF(A93&gt;'számolási segédtábla'!$G$13,0,1))</f>
        <v>1</v>
      </c>
      <c r="J93" s="0" t="n">
        <f aca="false">IF(A93&lt;'számolási segédtábla'!$F$14,0,IF(A93&gt;'számolási segédtábla'!$G$14,0,1))</f>
        <v>0</v>
      </c>
      <c r="K93" s="0" t="n">
        <f aca="false">IF(A93&lt;'számolási segédtábla'!$F$15,0,IF(A93&gt;'számolási segédtábla'!$G$15,0,1))</f>
        <v>0</v>
      </c>
      <c r="L93" s="0" t="n">
        <f aca="false">IF(A93&lt;'számolási segédtábla'!$F$16,0,IF(A93&gt;'számolási segédtábla'!$G$16,0,1))</f>
        <v>0</v>
      </c>
      <c r="M93" s="0" t="n">
        <f aca="false">IF(A93&lt;'számolási segédtábla'!$F$17,0,IF(A93&gt;'számolási segédtábla'!$G$17,0,1))</f>
        <v>0</v>
      </c>
      <c r="N93" s="0" t="n">
        <f aca="false">$C93*D93</f>
        <v>1</v>
      </c>
      <c r="O93" s="0" t="n">
        <f aca="false">$C93*E93</f>
        <v>1</v>
      </c>
      <c r="P93" s="0" t="n">
        <f aca="false">$C93*F93</f>
        <v>1</v>
      </c>
      <c r="Q93" s="0" t="n">
        <f aca="false">$C93*G93</f>
        <v>1</v>
      </c>
      <c r="R93" s="0" t="n">
        <f aca="false">$C93*H93</f>
        <v>1</v>
      </c>
      <c r="S93" s="0" t="n">
        <f aca="false">$C93*I93</f>
        <v>1</v>
      </c>
      <c r="T93" s="0" t="n">
        <f aca="false">$C93*J93</f>
        <v>0</v>
      </c>
      <c r="U93" s="0" t="n">
        <f aca="false">$C93*K93</f>
        <v>0</v>
      </c>
      <c r="V93" s="0" t="n">
        <f aca="false">$C93*L93</f>
        <v>0</v>
      </c>
      <c r="W93" s="0" t="n">
        <f aca="false">$C93*M93</f>
        <v>0</v>
      </c>
      <c r="X93" s="0" t="n">
        <f aca="false">IF(A93&lt;'számolási segédtábla'!$D$3,0,IF(A93&gt;'számolási segédtábla'!$I$3,0,1))</f>
        <v>1</v>
      </c>
      <c r="Y93" s="0" t="n">
        <f aca="false">X93*C93</f>
        <v>1</v>
      </c>
      <c r="AD93" s="590"/>
      <c r="BW93" s="582" t="n">
        <v>42094</v>
      </c>
      <c r="BX93" s="589" t="s">
        <v>1035</v>
      </c>
      <c r="BY93" s="587" t="n">
        <f aca="false">IF(BX93="szabadnap",0,1)</f>
        <v>1</v>
      </c>
      <c r="BZ93" s="0" t="n">
        <f aca="false">IF(BW93&lt;'számolási segédtábla'!$H$8,0,IF(BW93&gt;'számolási segédtábla'!$I$8,0,1))</f>
        <v>0</v>
      </c>
      <c r="CA93" s="0" t="n">
        <f aca="false">IF(BW93&lt;'számolási segédtábla'!$H$9,0,IF(BW93&gt;'számolási segédtábla'!$I$9,0,1))</f>
        <v>0</v>
      </c>
      <c r="CB93" s="0" t="n">
        <f aca="false">IF(BW93&lt;'számolási segédtábla'!$H$10,0,IF(BW93&gt;'számolási segédtábla'!$I$10,0,1))</f>
        <v>0</v>
      </c>
      <c r="CC93" s="0" t="n">
        <f aca="false">IF(BW93&lt;'számolási segédtábla'!$H$11,0,IF(BW93&gt;'számolási segédtábla'!$I$11,0,1))</f>
        <v>0</v>
      </c>
      <c r="CD93" s="0" t="n">
        <f aca="false">IF(BW93&lt;'számolási segédtábla'!$H$12,0,IF(BW93&gt;'számolási segédtábla'!$I$12,0,1))</f>
        <v>0</v>
      </c>
      <c r="CE93" s="0" t="n">
        <f aca="false">IF(BW93&lt;'számolási segédtábla'!$H$13,0,IF(BW93&gt;'számolási segédtábla'!$I$13,0,1))</f>
        <v>0</v>
      </c>
      <c r="CF93" s="0" t="n">
        <f aca="false">IF(BW93&lt;'számolási segédtábla'!$H$14,0,IF(BW93&gt;'számolási segédtábla'!$I$14,0,1))</f>
        <v>0</v>
      </c>
      <c r="CG93" s="0" t="n">
        <f aca="false">IF(BW93&lt;'számolási segédtábla'!$H$15,0,IF(BW93&gt;'számolási segédtábla'!$I$15,0,1))</f>
        <v>0</v>
      </c>
      <c r="CH93" s="0" t="n">
        <f aca="false">IF(BW93&lt;'számolási segédtábla'!$H$16,0,IF(BW93&gt;'számolási segédtábla'!$I$16,0,1))</f>
        <v>0</v>
      </c>
      <c r="CI93" s="0" t="n">
        <f aca="false">IF(BW93&lt;'számolási segédtábla'!$H$17,0,IF(BW93&gt;'számolási segédtábla'!$I$17,0,1))</f>
        <v>0</v>
      </c>
      <c r="CJ93" s="0" t="n">
        <f aca="false">$C93*BZ93</f>
        <v>0</v>
      </c>
      <c r="CK93" s="0" t="n">
        <f aca="false">$C93*CA93</f>
        <v>0</v>
      </c>
      <c r="CL93" s="0" t="n">
        <f aca="false">$C93*CB93</f>
        <v>0</v>
      </c>
      <c r="CM93" s="0" t="n">
        <f aca="false">$C93*CC93</f>
        <v>0</v>
      </c>
      <c r="CN93" s="0" t="n">
        <f aca="false">$C93*CD93</f>
        <v>0</v>
      </c>
      <c r="CO93" s="0" t="n">
        <f aca="false">$C93*CE93</f>
        <v>0</v>
      </c>
      <c r="CP93" s="0" t="n">
        <f aca="false">$C93*CF93</f>
        <v>0</v>
      </c>
      <c r="CQ93" s="0" t="n">
        <f aca="false">$C93*CG93</f>
        <v>0</v>
      </c>
      <c r="CR93" s="0" t="n">
        <f aca="false">$C93*CH93</f>
        <v>0</v>
      </c>
      <c r="CS93" s="0" t="n">
        <f aca="false">$C93*CI93</f>
        <v>0</v>
      </c>
    </row>
    <row r="94" customFormat="false" ht="15" hidden="false" customHeight="false" outlineLevel="0" collapsed="false">
      <c r="A94" s="602" t="s">
        <v>1109</v>
      </c>
      <c r="B94" s="589"/>
      <c r="C94" s="587" t="n">
        <f aca="false">SUM(C63:C93)</f>
        <v>22</v>
      </c>
      <c r="D94" s="587" t="n">
        <f aca="false">SUM(D63:D93)</f>
        <v>17</v>
      </c>
      <c r="E94" s="587" t="n">
        <f aca="false">SUM(E63:E93)</f>
        <v>17</v>
      </c>
      <c r="F94" s="587" t="n">
        <f aca="false">SUM(F63:F93)</f>
        <v>17</v>
      </c>
      <c r="G94" s="587" t="n">
        <f aca="false">SUM(G63:G93)</f>
        <v>17</v>
      </c>
      <c r="H94" s="587" t="n">
        <f aca="false">SUM(H63:H93)</f>
        <v>17</v>
      </c>
      <c r="I94" s="587" t="n">
        <f aca="false">SUM(I63:I93)</f>
        <v>17</v>
      </c>
      <c r="J94" s="587" t="n">
        <f aca="false">SUM(J63:J93)</f>
        <v>0</v>
      </c>
      <c r="K94" s="587" t="n">
        <f aca="false">SUM(K63:K93)</f>
        <v>0</v>
      </c>
      <c r="L94" s="587" t="n">
        <f aca="false">SUM(L63:L93)</f>
        <v>0</v>
      </c>
      <c r="M94" s="587" t="n">
        <f aca="false">SUM(M63:M93)</f>
        <v>0</v>
      </c>
      <c r="N94" s="587" t="n">
        <f aca="false">SUM(N63:N93)</f>
        <v>12</v>
      </c>
      <c r="O94" s="587" t="n">
        <f aca="false">SUM(O63:O93)</f>
        <v>12</v>
      </c>
      <c r="P94" s="587" t="n">
        <f aca="false">SUM(P63:P93)</f>
        <v>12</v>
      </c>
      <c r="Q94" s="587" t="n">
        <f aca="false">SUM(Q63:Q93)</f>
        <v>12</v>
      </c>
      <c r="R94" s="587" t="n">
        <f aca="false">SUM(R63:R93)</f>
        <v>12</v>
      </c>
      <c r="S94" s="587" t="n">
        <f aca="false">SUM(S63:S93)</f>
        <v>12</v>
      </c>
      <c r="T94" s="587" t="n">
        <f aca="false">SUM(T63:T93)</f>
        <v>0</v>
      </c>
      <c r="U94" s="587" t="n">
        <f aca="false">SUM(U63:U93)</f>
        <v>0</v>
      </c>
      <c r="V94" s="587" t="n">
        <f aca="false">SUM(V63:V93)</f>
        <v>0</v>
      </c>
      <c r="W94" s="587" t="n">
        <f aca="false">SUM(W63:W93)</f>
        <v>0</v>
      </c>
      <c r="X94" s="587" t="n">
        <f aca="false">SUM(X63:X93)</f>
        <v>17</v>
      </c>
      <c r="Y94" s="587" t="n">
        <f aca="false">SUM(Y63:Y93)</f>
        <v>12</v>
      </c>
      <c r="Z94" s="587"/>
      <c r="AA94" s="587"/>
      <c r="AD94" s="590"/>
      <c r="BW94" s="602" t="s">
        <v>1109</v>
      </c>
      <c r="BX94" s="589"/>
      <c r="BY94" s="587" t="n">
        <f aca="false">SUM(BY63:BY93)</f>
        <v>22</v>
      </c>
      <c r="BZ94" s="587" t="n">
        <f aca="false">SUM(BZ63:BZ93)</f>
        <v>0</v>
      </c>
      <c r="CA94" s="587" t="n">
        <f aca="false">SUM(CA63:CA93)</f>
        <v>0</v>
      </c>
      <c r="CB94" s="587" t="n">
        <f aca="false">SUM(CB63:CB93)</f>
        <v>0</v>
      </c>
      <c r="CC94" s="587" t="n">
        <f aca="false">SUM(CC63:CC93)</f>
        <v>0</v>
      </c>
      <c r="CD94" s="587" t="n">
        <f aca="false">SUM(CD63:CD93)</f>
        <v>0</v>
      </c>
      <c r="CE94" s="587" t="n">
        <f aca="false">SUM(CE63:CE93)</f>
        <v>0</v>
      </c>
      <c r="CF94" s="587" t="n">
        <f aca="false">SUM(CF63:CF93)</f>
        <v>0</v>
      </c>
      <c r="CG94" s="587" t="n">
        <f aca="false">SUM(CG63:CG93)</f>
        <v>0</v>
      </c>
      <c r="CH94" s="587" t="n">
        <f aca="false">SUM(CH63:CH93)</f>
        <v>0</v>
      </c>
      <c r="CI94" s="587" t="n">
        <f aca="false">SUM(CI63:CI93)</f>
        <v>0</v>
      </c>
      <c r="CJ94" s="587" t="n">
        <f aca="false">SUM(CJ63:CJ93)</f>
        <v>0</v>
      </c>
      <c r="CK94" s="587" t="n">
        <f aca="false">SUM(CK63:CK93)</f>
        <v>0</v>
      </c>
      <c r="CL94" s="587" t="n">
        <f aca="false">SUM(CL63:CL93)</f>
        <v>0</v>
      </c>
      <c r="CM94" s="587" t="n">
        <f aca="false">SUM(CM63:CM93)</f>
        <v>0</v>
      </c>
      <c r="CN94" s="587" t="n">
        <f aca="false">SUM(CN63:CN93)</f>
        <v>0</v>
      </c>
      <c r="CO94" s="587" t="n">
        <f aca="false">SUM(CO63:CO93)</f>
        <v>0</v>
      </c>
      <c r="CP94" s="587" t="n">
        <f aca="false">SUM(CP63:CP93)</f>
        <v>0</v>
      </c>
      <c r="CQ94" s="587" t="n">
        <f aca="false">SUM(CQ63:CQ93)</f>
        <v>0</v>
      </c>
      <c r="CR94" s="587" t="n">
        <f aca="false">SUM(CR63:CR93)</f>
        <v>0</v>
      </c>
      <c r="CS94" s="587" t="n">
        <f aca="false">SUM(CS63:CS93)</f>
        <v>0</v>
      </c>
    </row>
    <row r="95" customFormat="false" ht="15" hidden="false" customHeight="false" outlineLevel="0" collapsed="false">
      <c r="A95" s="582" t="n">
        <v>42095</v>
      </c>
      <c r="B95" s="589" t="s">
        <v>1035</v>
      </c>
      <c r="C95" s="587" t="n">
        <f aca="false">IF(B95="szabadnap",0,1)</f>
        <v>1</v>
      </c>
      <c r="D95" s="0" t="n">
        <f aca="false">IF(A95&lt;'számolási segédtábla'!$F$8,0,IF(A95&gt;'számolási segédtábla'!$G$8,0,1))</f>
        <v>1</v>
      </c>
      <c r="E95" s="0" t="n">
        <f aca="false">IF(A95&lt;'számolási segédtábla'!$F$9,0,IF(A95&gt;'számolási segédtábla'!$G$9,0,1))</f>
        <v>1</v>
      </c>
      <c r="F95" s="0" t="n">
        <f aca="false">IF(A95&lt;'számolási segédtábla'!$F$10,0,IF(A95&gt;'számolási segédtábla'!$G$10,0,1))</f>
        <v>1</v>
      </c>
      <c r="G95" s="0" t="n">
        <f aca="false">IF(A95&lt;'számolási segédtábla'!$F$11,0,IF(A95&gt;'számolási segédtábla'!$G$11,0,1))</f>
        <v>1</v>
      </c>
      <c r="H95" s="0" t="n">
        <f aca="false">IF(A95&lt;'számolási segédtábla'!$F$12,0,IF(A95&gt;'számolási segédtábla'!$G$12,0,1))</f>
        <v>1</v>
      </c>
      <c r="I95" s="0" t="n">
        <f aca="false">IF(A95&lt;'számolási segédtábla'!$F$13,0,IF(A95&gt;'számolási segédtábla'!$G$13,0,1))</f>
        <v>1</v>
      </c>
      <c r="J95" s="0" t="n">
        <f aca="false">IF(A95&lt;'számolási segédtábla'!$F$14,0,IF(A95&gt;'számolási segédtábla'!$G$14,0,1))</f>
        <v>0</v>
      </c>
      <c r="K95" s="0" t="n">
        <f aca="false">IF(A95&lt;'számolási segédtábla'!$F$15,0,IF(A95&gt;'számolási segédtábla'!$G$15,0,1))</f>
        <v>0</v>
      </c>
      <c r="L95" s="0" t="n">
        <f aca="false">IF(A95&lt;'számolási segédtábla'!$F$16,0,IF(A95&gt;'számolási segédtábla'!$G$16,0,1))</f>
        <v>0</v>
      </c>
      <c r="M95" s="0" t="n">
        <f aca="false">IF(A95&lt;'számolási segédtábla'!$F$17,0,IF(A95&gt;'számolási segédtábla'!$G$17,0,1))</f>
        <v>0</v>
      </c>
      <c r="N95" s="0" t="n">
        <f aca="false">$C95*D95</f>
        <v>1</v>
      </c>
      <c r="O95" s="0" t="n">
        <f aca="false">$C95*E95</f>
        <v>1</v>
      </c>
      <c r="P95" s="0" t="n">
        <f aca="false">$C95*F95</f>
        <v>1</v>
      </c>
      <c r="Q95" s="0" t="n">
        <f aca="false">$C95*G95</f>
        <v>1</v>
      </c>
      <c r="R95" s="0" t="n">
        <f aca="false">$C95*H95</f>
        <v>1</v>
      </c>
      <c r="S95" s="0" t="n">
        <f aca="false">$C95*I95</f>
        <v>1</v>
      </c>
      <c r="T95" s="0" t="n">
        <f aca="false">$C95*J95</f>
        <v>0</v>
      </c>
      <c r="U95" s="0" t="n">
        <f aca="false">$C95*K95</f>
        <v>0</v>
      </c>
      <c r="V95" s="0" t="n">
        <f aca="false">$C95*L95</f>
        <v>0</v>
      </c>
      <c r="W95" s="0" t="n">
        <f aca="false">$C95*M95</f>
        <v>0</v>
      </c>
      <c r="X95" s="0" t="n">
        <f aca="false">IF(A95&lt;'számolási segédtábla'!$D$3,0,IF(A95&gt;'számolási segédtábla'!$I$3,0,1))</f>
        <v>1</v>
      </c>
      <c r="Y95" s="0" t="n">
        <f aca="false">X95*C95</f>
        <v>1</v>
      </c>
      <c r="AD95" s="590"/>
      <c r="BW95" s="582" t="n">
        <v>42095</v>
      </c>
      <c r="BX95" s="589" t="s">
        <v>1035</v>
      </c>
      <c r="BY95" s="587" t="n">
        <f aca="false">IF(BX95="szabadnap",0,1)</f>
        <v>1</v>
      </c>
      <c r="BZ95" s="0" t="n">
        <f aca="false">IF(BW95&lt;'számolási segédtábla'!$H$8,0,IF(BW95&gt;'számolási segédtábla'!$I$8,0,1))</f>
        <v>0</v>
      </c>
      <c r="CA95" s="0" t="n">
        <f aca="false">IF(BW95&lt;'számolási segédtábla'!$H$9,0,IF(BW95&gt;'számolási segédtábla'!$I$9,0,1))</f>
        <v>0</v>
      </c>
      <c r="CB95" s="0" t="n">
        <f aca="false">IF(BW95&lt;'számolási segédtábla'!$H$10,0,IF(BW95&gt;'számolási segédtábla'!$I$10,0,1))</f>
        <v>0</v>
      </c>
      <c r="CC95" s="0" t="n">
        <f aca="false">IF(BW95&lt;'számolási segédtábla'!$H$11,0,IF(BW95&gt;'számolási segédtábla'!$I$11,0,1))</f>
        <v>0</v>
      </c>
      <c r="CD95" s="0" t="n">
        <f aca="false">IF(BW95&lt;'számolási segédtábla'!$H$12,0,IF(BW95&gt;'számolási segédtábla'!$I$12,0,1))</f>
        <v>0</v>
      </c>
      <c r="CE95" s="0" t="n">
        <f aca="false">IF(BW95&lt;'számolási segédtábla'!$H$13,0,IF(BW95&gt;'számolási segédtábla'!$I$13,0,1))</f>
        <v>0</v>
      </c>
      <c r="CF95" s="0" t="n">
        <f aca="false">IF(BW95&lt;'számolási segédtábla'!$H$14,0,IF(BW95&gt;'számolási segédtábla'!$I$14,0,1))</f>
        <v>0</v>
      </c>
      <c r="CG95" s="0" t="n">
        <f aca="false">IF(BW95&lt;'számolási segédtábla'!$H$15,0,IF(BW95&gt;'számolási segédtábla'!$I$15,0,1))</f>
        <v>0</v>
      </c>
      <c r="CH95" s="0" t="n">
        <f aca="false">IF(BW95&lt;'számolási segédtábla'!$H$16,0,IF(BW95&gt;'számolási segédtábla'!$I$16,0,1))</f>
        <v>0</v>
      </c>
      <c r="CI95" s="0" t="n">
        <f aca="false">IF(BW95&lt;'számolási segédtábla'!$H$17,0,IF(BW95&gt;'számolási segédtábla'!$I$17,0,1))</f>
        <v>0</v>
      </c>
      <c r="CJ95" s="0" t="n">
        <f aca="false">$C95*BZ95</f>
        <v>0</v>
      </c>
      <c r="CK95" s="0" t="n">
        <f aca="false">$C95*CA95</f>
        <v>0</v>
      </c>
      <c r="CL95" s="0" t="n">
        <f aca="false">$C95*CB95</f>
        <v>0</v>
      </c>
      <c r="CM95" s="0" t="n">
        <f aca="false">$C95*CC95</f>
        <v>0</v>
      </c>
      <c r="CN95" s="0" t="n">
        <f aca="false">$C95*CD95</f>
        <v>0</v>
      </c>
      <c r="CO95" s="0" t="n">
        <f aca="false">$C95*CE95</f>
        <v>0</v>
      </c>
      <c r="CP95" s="0" t="n">
        <f aca="false">$C95*CF95</f>
        <v>0</v>
      </c>
      <c r="CQ95" s="0" t="n">
        <f aca="false">$C95*CG95</f>
        <v>0</v>
      </c>
      <c r="CR95" s="0" t="n">
        <f aca="false">$C95*CH95</f>
        <v>0</v>
      </c>
      <c r="CS95" s="0" t="n">
        <f aca="false">$C95*CI95</f>
        <v>0</v>
      </c>
    </row>
    <row r="96" customFormat="false" ht="15" hidden="false" customHeight="false" outlineLevel="0" collapsed="false">
      <c r="A96" s="582" t="n">
        <v>42096</v>
      </c>
      <c r="B96" s="589" t="s">
        <v>1035</v>
      </c>
      <c r="C96" s="587" t="n">
        <f aca="false">IF(B96="szabadnap",0,1)</f>
        <v>1</v>
      </c>
      <c r="D96" s="0" t="n">
        <f aca="false">IF(A96&lt;'számolási segédtábla'!$F$8,0,IF(A96&gt;'számolási segédtábla'!$G$8,0,1))</f>
        <v>1</v>
      </c>
      <c r="E96" s="0" t="n">
        <f aca="false">IF(A96&lt;'számolási segédtábla'!$F$9,0,IF(A96&gt;'számolási segédtábla'!$G$9,0,1))</f>
        <v>1</v>
      </c>
      <c r="F96" s="0" t="n">
        <f aca="false">IF(A96&lt;'számolási segédtábla'!$F$10,0,IF(A96&gt;'számolási segédtábla'!$G$10,0,1))</f>
        <v>1</v>
      </c>
      <c r="G96" s="0" t="n">
        <f aca="false">IF(A96&lt;'számolási segédtábla'!$F$11,0,IF(A96&gt;'számolási segédtábla'!$G$11,0,1))</f>
        <v>1</v>
      </c>
      <c r="H96" s="0" t="n">
        <f aca="false">IF(A96&lt;'számolási segédtábla'!$F$12,0,IF(A96&gt;'számolási segédtábla'!$G$12,0,1))</f>
        <v>1</v>
      </c>
      <c r="I96" s="0" t="n">
        <f aca="false">IF(A96&lt;'számolási segédtábla'!$F$13,0,IF(A96&gt;'számolási segédtábla'!$G$13,0,1))</f>
        <v>1</v>
      </c>
      <c r="J96" s="0" t="n">
        <f aca="false">IF(A96&lt;'számolási segédtábla'!$F$14,0,IF(A96&gt;'számolási segédtábla'!$G$14,0,1))</f>
        <v>0</v>
      </c>
      <c r="K96" s="0" t="n">
        <f aca="false">IF(A96&lt;'számolási segédtábla'!$F$15,0,IF(A96&gt;'számolási segédtábla'!$G$15,0,1))</f>
        <v>0</v>
      </c>
      <c r="L96" s="0" t="n">
        <f aca="false">IF(A96&lt;'számolási segédtábla'!$F$16,0,IF(A96&gt;'számolási segédtábla'!$G$16,0,1))</f>
        <v>0</v>
      </c>
      <c r="M96" s="0" t="n">
        <f aca="false">IF(A96&lt;'számolási segédtábla'!$F$17,0,IF(A96&gt;'számolási segédtábla'!$G$17,0,1))</f>
        <v>0</v>
      </c>
      <c r="N96" s="0" t="n">
        <f aca="false">$C96*D96</f>
        <v>1</v>
      </c>
      <c r="O96" s="0" t="n">
        <f aca="false">$C96*E96</f>
        <v>1</v>
      </c>
      <c r="P96" s="0" t="n">
        <f aca="false">$C96*F96</f>
        <v>1</v>
      </c>
      <c r="Q96" s="0" t="n">
        <f aca="false">$C96*G96</f>
        <v>1</v>
      </c>
      <c r="R96" s="0" t="n">
        <f aca="false">$C96*H96</f>
        <v>1</v>
      </c>
      <c r="S96" s="0" t="n">
        <f aca="false">$C96*I96</f>
        <v>1</v>
      </c>
      <c r="T96" s="0" t="n">
        <f aca="false">$C96*J96</f>
        <v>0</v>
      </c>
      <c r="U96" s="0" t="n">
        <f aca="false">$C96*K96</f>
        <v>0</v>
      </c>
      <c r="V96" s="0" t="n">
        <f aca="false">$C96*L96</f>
        <v>0</v>
      </c>
      <c r="W96" s="0" t="n">
        <f aca="false">$C96*M96</f>
        <v>0</v>
      </c>
      <c r="X96" s="0" t="n">
        <f aca="false">IF(A96&lt;'számolási segédtábla'!$D$3,0,IF(A96&gt;'számolási segédtábla'!$I$3,0,1))</f>
        <v>1</v>
      </c>
      <c r="Y96" s="0" t="n">
        <f aca="false">X96*C96</f>
        <v>1</v>
      </c>
      <c r="AD96" s="590"/>
      <c r="BW96" s="582" t="n">
        <v>42096</v>
      </c>
      <c r="BX96" s="589" t="s">
        <v>1035</v>
      </c>
      <c r="BY96" s="587" t="n">
        <f aca="false">IF(BX96="szabadnap",0,1)</f>
        <v>1</v>
      </c>
      <c r="BZ96" s="0" t="n">
        <f aca="false">IF(BW96&lt;'számolási segédtábla'!$H$8,0,IF(BW96&gt;'számolási segédtábla'!$I$8,0,1))</f>
        <v>0</v>
      </c>
      <c r="CA96" s="0" t="n">
        <f aca="false">IF(BW96&lt;'számolási segédtábla'!$H$9,0,IF(BW96&gt;'számolási segédtábla'!$I$9,0,1))</f>
        <v>0</v>
      </c>
      <c r="CB96" s="0" t="n">
        <f aca="false">IF(BW96&lt;'számolási segédtábla'!$H$10,0,IF(BW96&gt;'számolási segédtábla'!$I$10,0,1))</f>
        <v>0</v>
      </c>
      <c r="CC96" s="0" t="n">
        <f aca="false">IF(BW96&lt;'számolási segédtábla'!$H$11,0,IF(BW96&gt;'számolási segédtábla'!$I$11,0,1))</f>
        <v>0</v>
      </c>
      <c r="CD96" s="0" t="n">
        <f aca="false">IF(BW96&lt;'számolási segédtábla'!$H$12,0,IF(BW96&gt;'számolási segédtábla'!$I$12,0,1))</f>
        <v>0</v>
      </c>
      <c r="CE96" s="0" t="n">
        <f aca="false">IF(BW96&lt;'számolási segédtábla'!$H$13,0,IF(BW96&gt;'számolási segédtábla'!$I$13,0,1))</f>
        <v>0</v>
      </c>
      <c r="CF96" s="0" t="n">
        <f aca="false">IF(BW96&lt;'számolási segédtábla'!$H$14,0,IF(BW96&gt;'számolási segédtábla'!$I$14,0,1))</f>
        <v>0</v>
      </c>
      <c r="CG96" s="0" t="n">
        <f aca="false">IF(BW96&lt;'számolási segédtábla'!$H$15,0,IF(BW96&gt;'számolási segédtábla'!$I$15,0,1))</f>
        <v>0</v>
      </c>
      <c r="CH96" s="0" t="n">
        <f aca="false">IF(BW96&lt;'számolási segédtábla'!$H$16,0,IF(BW96&gt;'számolási segédtábla'!$I$16,0,1))</f>
        <v>0</v>
      </c>
      <c r="CI96" s="0" t="n">
        <f aca="false">IF(BW96&lt;'számolási segédtábla'!$H$17,0,IF(BW96&gt;'számolási segédtábla'!$I$17,0,1))</f>
        <v>0</v>
      </c>
      <c r="CJ96" s="0" t="n">
        <f aca="false">$C96*BZ96</f>
        <v>0</v>
      </c>
      <c r="CK96" s="0" t="n">
        <f aca="false">$C96*CA96</f>
        <v>0</v>
      </c>
      <c r="CL96" s="0" t="n">
        <f aca="false">$C96*CB96</f>
        <v>0</v>
      </c>
      <c r="CM96" s="0" t="n">
        <f aca="false">$C96*CC96</f>
        <v>0</v>
      </c>
      <c r="CN96" s="0" t="n">
        <f aca="false">$C96*CD96</f>
        <v>0</v>
      </c>
      <c r="CO96" s="0" t="n">
        <f aca="false">$C96*CE96</f>
        <v>0</v>
      </c>
      <c r="CP96" s="0" t="n">
        <f aca="false">$C96*CF96</f>
        <v>0</v>
      </c>
      <c r="CQ96" s="0" t="n">
        <f aca="false">$C96*CG96</f>
        <v>0</v>
      </c>
      <c r="CR96" s="0" t="n">
        <f aca="false">$C96*CH96</f>
        <v>0</v>
      </c>
      <c r="CS96" s="0" t="n">
        <f aca="false">$C96*CI96</f>
        <v>0</v>
      </c>
    </row>
    <row r="97" customFormat="false" ht="15" hidden="false" customHeight="false" outlineLevel="0" collapsed="false">
      <c r="A97" s="582" t="n">
        <v>42097</v>
      </c>
      <c r="B97" s="589" t="s">
        <v>1035</v>
      </c>
      <c r="C97" s="587" t="n">
        <f aca="false">IF(B97="szabadnap",0,1)</f>
        <v>1</v>
      </c>
      <c r="D97" s="0" t="n">
        <f aca="false">IF(A97&lt;'számolási segédtábla'!$F$8,0,IF(A97&gt;'számolási segédtábla'!$G$8,0,1))</f>
        <v>1</v>
      </c>
      <c r="E97" s="0" t="n">
        <f aca="false">IF(A97&lt;'számolási segédtábla'!$F$9,0,IF(A97&gt;'számolási segédtábla'!$G$9,0,1))</f>
        <v>1</v>
      </c>
      <c r="F97" s="0" t="n">
        <f aca="false">IF(A97&lt;'számolási segédtábla'!$F$10,0,IF(A97&gt;'számolási segédtábla'!$G$10,0,1))</f>
        <v>1</v>
      </c>
      <c r="G97" s="0" t="n">
        <f aca="false">IF(A97&lt;'számolási segédtábla'!$F$11,0,IF(A97&gt;'számolási segédtábla'!$G$11,0,1))</f>
        <v>1</v>
      </c>
      <c r="H97" s="0" t="n">
        <f aca="false">IF(A97&lt;'számolási segédtábla'!$F$12,0,IF(A97&gt;'számolási segédtábla'!$G$12,0,1))</f>
        <v>1</v>
      </c>
      <c r="I97" s="0" t="n">
        <f aca="false">IF(A97&lt;'számolási segédtábla'!$F$13,0,IF(A97&gt;'számolási segédtábla'!$G$13,0,1))</f>
        <v>1</v>
      </c>
      <c r="J97" s="0" t="n">
        <f aca="false">IF(A97&lt;'számolási segédtábla'!$F$14,0,IF(A97&gt;'számolási segédtábla'!$G$14,0,1))</f>
        <v>0</v>
      </c>
      <c r="K97" s="0" t="n">
        <f aca="false">IF(A97&lt;'számolási segédtábla'!$F$15,0,IF(A97&gt;'számolási segédtábla'!$G$15,0,1))</f>
        <v>0</v>
      </c>
      <c r="L97" s="0" t="n">
        <f aca="false">IF(A97&lt;'számolási segédtábla'!$F$16,0,IF(A97&gt;'számolási segédtábla'!$G$16,0,1))</f>
        <v>0</v>
      </c>
      <c r="M97" s="0" t="n">
        <f aca="false">IF(A97&lt;'számolási segédtábla'!$F$17,0,IF(A97&gt;'számolási segédtábla'!$G$17,0,1))</f>
        <v>0</v>
      </c>
      <c r="N97" s="0" t="n">
        <f aca="false">$C97*D97</f>
        <v>1</v>
      </c>
      <c r="O97" s="0" t="n">
        <f aca="false">$C97*E97</f>
        <v>1</v>
      </c>
      <c r="P97" s="0" t="n">
        <f aca="false">$C97*F97</f>
        <v>1</v>
      </c>
      <c r="Q97" s="0" t="n">
        <f aca="false">$C97*G97</f>
        <v>1</v>
      </c>
      <c r="R97" s="0" t="n">
        <f aca="false">$C97*H97</f>
        <v>1</v>
      </c>
      <c r="S97" s="0" t="n">
        <f aca="false">$C97*I97</f>
        <v>1</v>
      </c>
      <c r="T97" s="0" t="n">
        <f aca="false">$C97*J97</f>
        <v>0</v>
      </c>
      <c r="U97" s="0" t="n">
        <f aca="false">$C97*K97</f>
        <v>0</v>
      </c>
      <c r="V97" s="0" t="n">
        <f aca="false">$C97*L97</f>
        <v>0</v>
      </c>
      <c r="W97" s="0" t="n">
        <f aca="false">$C97*M97</f>
        <v>0</v>
      </c>
      <c r="X97" s="0" t="n">
        <f aca="false">IF(A97&lt;'számolási segédtábla'!$D$3,0,IF(A97&gt;'számolási segédtábla'!$I$3,0,1))</f>
        <v>1</v>
      </c>
      <c r="Y97" s="0" t="n">
        <f aca="false">X97*C97</f>
        <v>1</v>
      </c>
      <c r="AD97" s="590"/>
      <c r="BW97" s="582" t="n">
        <v>42097</v>
      </c>
      <c r="BX97" s="589" t="s">
        <v>1035</v>
      </c>
      <c r="BY97" s="587" t="n">
        <f aca="false">IF(BX97="szabadnap",0,1)</f>
        <v>1</v>
      </c>
      <c r="BZ97" s="0" t="n">
        <f aca="false">IF(BW97&lt;'számolási segédtábla'!$H$8,0,IF(BW97&gt;'számolási segédtábla'!$I$8,0,1))</f>
        <v>0</v>
      </c>
      <c r="CA97" s="0" t="n">
        <f aca="false">IF(BW97&lt;'számolási segédtábla'!$H$9,0,IF(BW97&gt;'számolási segédtábla'!$I$9,0,1))</f>
        <v>0</v>
      </c>
      <c r="CB97" s="0" t="n">
        <f aca="false">IF(BW97&lt;'számolási segédtábla'!$H$10,0,IF(BW97&gt;'számolási segédtábla'!$I$10,0,1))</f>
        <v>0</v>
      </c>
      <c r="CC97" s="0" t="n">
        <f aca="false">IF(BW97&lt;'számolási segédtábla'!$H$11,0,IF(BW97&gt;'számolási segédtábla'!$I$11,0,1))</f>
        <v>0</v>
      </c>
      <c r="CD97" s="0" t="n">
        <f aca="false">IF(BW97&lt;'számolási segédtábla'!$H$12,0,IF(BW97&gt;'számolási segédtábla'!$I$12,0,1))</f>
        <v>0</v>
      </c>
      <c r="CE97" s="0" t="n">
        <f aca="false">IF(BW97&lt;'számolási segédtábla'!$H$13,0,IF(BW97&gt;'számolási segédtábla'!$I$13,0,1))</f>
        <v>0</v>
      </c>
      <c r="CF97" s="0" t="n">
        <f aca="false">IF(BW97&lt;'számolási segédtábla'!$H$14,0,IF(BW97&gt;'számolási segédtábla'!$I$14,0,1))</f>
        <v>0</v>
      </c>
      <c r="CG97" s="0" t="n">
        <f aca="false">IF(BW97&lt;'számolási segédtábla'!$H$15,0,IF(BW97&gt;'számolási segédtábla'!$I$15,0,1))</f>
        <v>0</v>
      </c>
      <c r="CH97" s="0" t="n">
        <f aca="false">IF(BW97&lt;'számolási segédtábla'!$H$16,0,IF(BW97&gt;'számolási segédtábla'!$I$16,0,1))</f>
        <v>0</v>
      </c>
      <c r="CI97" s="0" t="n">
        <f aca="false">IF(BW97&lt;'számolási segédtábla'!$H$17,0,IF(BW97&gt;'számolási segédtábla'!$I$17,0,1))</f>
        <v>0</v>
      </c>
      <c r="CJ97" s="0" t="n">
        <f aca="false">$C97*BZ97</f>
        <v>0</v>
      </c>
      <c r="CK97" s="0" t="n">
        <f aca="false">$C97*CA97</f>
        <v>0</v>
      </c>
      <c r="CL97" s="0" t="n">
        <f aca="false">$C97*CB97</f>
        <v>0</v>
      </c>
      <c r="CM97" s="0" t="n">
        <f aca="false">$C97*CC97</f>
        <v>0</v>
      </c>
      <c r="CN97" s="0" t="n">
        <f aca="false">$C97*CD97</f>
        <v>0</v>
      </c>
      <c r="CO97" s="0" t="n">
        <f aca="false">$C97*CE97</f>
        <v>0</v>
      </c>
      <c r="CP97" s="0" t="n">
        <f aca="false">$C97*CF97</f>
        <v>0</v>
      </c>
      <c r="CQ97" s="0" t="n">
        <f aca="false">$C97*CG97</f>
        <v>0</v>
      </c>
      <c r="CR97" s="0" t="n">
        <f aca="false">$C97*CH97</f>
        <v>0</v>
      </c>
      <c r="CS97" s="0" t="n">
        <f aca="false">$C97*CI97</f>
        <v>0</v>
      </c>
    </row>
    <row r="98" customFormat="false" ht="15" hidden="false" customHeight="false" outlineLevel="0" collapsed="false">
      <c r="A98" s="582" t="n">
        <v>42098</v>
      </c>
      <c r="B98" s="589" t="s">
        <v>1040</v>
      </c>
      <c r="C98" s="587" t="n">
        <f aca="false">IF(B98="szabadnap",0,1)</f>
        <v>0</v>
      </c>
      <c r="D98" s="0" t="n">
        <f aca="false">IF(A98&lt;'számolási segédtábla'!$F$8,0,IF(A98&gt;'számolási segédtábla'!$G$8,0,1))</f>
        <v>1</v>
      </c>
      <c r="E98" s="0" t="n">
        <f aca="false">IF(A98&lt;'számolási segédtábla'!$F$9,0,IF(A98&gt;'számolási segédtábla'!$G$9,0,1))</f>
        <v>1</v>
      </c>
      <c r="F98" s="0" t="n">
        <f aca="false">IF(A98&lt;'számolási segédtábla'!$F$10,0,IF(A98&gt;'számolási segédtábla'!$G$10,0,1))</f>
        <v>1</v>
      </c>
      <c r="G98" s="0" t="n">
        <f aca="false">IF(A98&lt;'számolási segédtábla'!$F$11,0,IF(A98&gt;'számolási segédtábla'!$G$11,0,1))</f>
        <v>1</v>
      </c>
      <c r="H98" s="0" t="n">
        <f aca="false">IF(A98&lt;'számolási segédtábla'!$F$12,0,IF(A98&gt;'számolási segédtábla'!$G$12,0,1))</f>
        <v>1</v>
      </c>
      <c r="I98" s="0" t="n">
        <f aca="false">IF(A98&lt;'számolási segédtábla'!$F$13,0,IF(A98&gt;'számolási segédtábla'!$G$13,0,1))</f>
        <v>1</v>
      </c>
      <c r="J98" s="0" t="n">
        <f aca="false">IF(A98&lt;'számolási segédtábla'!$F$14,0,IF(A98&gt;'számolási segédtábla'!$G$14,0,1))</f>
        <v>0</v>
      </c>
      <c r="K98" s="0" t="n">
        <f aca="false">IF(A98&lt;'számolási segédtábla'!$F$15,0,IF(A98&gt;'számolási segédtábla'!$G$15,0,1))</f>
        <v>0</v>
      </c>
      <c r="L98" s="0" t="n">
        <f aca="false">IF(A98&lt;'számolási segédtábla'!$F$16,0,IF(A98&gt;'számolási segédtábla'!$G$16,0,1))</f>
        <v>0</v>
      </c>
      <c r="M98" s="0" t="n">
        <f aca="false">IF(A98&lt;'számolási segédtábla'!$F$17,0,IF(A98&gt;'számolási segédtábla'!$G$17,0,1))</f>
        <v>0</v>
      </c>
      <c r="N98" s="0" t="n">
        <f aca="false">$C98*D98</f>
        <v>0</v>
      </c>
      <c r="O98" s="0" t="n">
        <f aca="false">$C98*E98</f>
        <v>0</v>
      </c>
      <c r="P98" s="0" t="n">
        <f aca="false">$C98*F98</f>
        <v>0</v>
      </c>
      <c r="Q98" s="0" t="n">
        <f aca="false">$C98*G98</f>
        <v>0</v>
      </c>
      <c r="R98" s="0" t="n">
        <f aca="false">$C98*H98</f>
        <v>0</v>
      </c>
      <c r="S98" s="0" t="n">
        <f aca="false">$C98*I98</f>
        <v>0</v>
      </c>
      <c r="T98" s="0" t="n">
        <f aca="false">$C98*J98</f>
        <v>0</v>
      </c>
      <c r="U98" s="0" t="n">
        <f aca="false">$C98*K98</f>
        <v>0</v>
      </c>
      <c r="V98" s="0" t="n">
        <f aca="false">$C98*L98</f>
        <v>0</v>
      </c>
      <c r="W98" s="0" t="n">
        <f aca="false">$C98*M98</f>
        <v>0</v>
      </c>
      <c r="X98" s="0" t="n">
        <f aca="false">IF(A98&lt;'számolási segédtábla'!$D$3,0,IF(A98&gt;'számolási segédtábla'!$I$3,0,1))</f>
        <v>1</v>
      </c>
      <c r="Y98" s="0" t="n">
        <f aca="false">X98*C98</f>
        <v>0</v>
      </c>
      <c r="AD98" s="590"/>
      <c r="BW98" s="582" t="n">
        <v>42098</v>
      </c>
      <c r="BX98" s="589" t="s">
        <v>1040</v>
      </c>
      <c r="BY98" s="587" t="n">
        <f aca="false">IF(BX98="szabadnap",0,1)</f>
        <v>0</v>
      </c>
      <c r="BZ98" s="0" t="n">
        <f aca="false">IF(BW98&lt;'számolási segédtábla'!$H$8,0,IF(BW98&gt;'számolási segédtábla'!$I$8,0,1))</f>
        <v>0</v>
      </c>
      <c r="CA98" s="0" t="n">
        <f aca="false">IF(BW98&lt;'számolási segédtábla'!$H$9,0,IF(BW98&gt;'számolási segédtábla'!$I$9,0,1))</f>
        <v>0</v>
      </c>
      <c r="CB98" s="0" t="n">
        <f aca="false">IF(BW98&lt;'számolási segédtábla'!$H$10,0,IF(BW98&gt;'számolási segédtábla'!$I$10,0,1))</f>
        <v>0</v>
      </c>
      <c r="CC98" s="0" t="n">
        <f aca="false">IF(BW98&lt;'számolási segédtábla'!$H$11,0,IF(BW98&gt;'számolási segédtábla'!$I$11,0,1))</f>
        <v>0</v>
      </c>
      <c r="CD98" s="0" t="n">
        <f aca="false">IF(BW98&lt;'számolási segédtábla'!$H$12,0,IF(BW98&gt;'számolási segédtábla'!$I$12,0,1))</f>
        <v>0</v>
      </c>
      <c r="CE98" s="0" t="n">
        <f aca="false">IF(BW98&lt;'számolási segédtábla'!$H$13,0,IF(BW98&gt;'számolási segédtábla'!$I$13,0,1))</f>
        <v>0</v>
      </c>
      <c r="CF98" s="0" t="n">
        <f aca="false">IF(BW98&lt;'számolási segédtábla'!$H$14,0,IF(BW98&gt;'számolási segédtábla'!$I$14,0,1))</f>
        <v>0</v>
      </c>
      <c r="CG98" s="0" t="n">
        <f aca="false">IF(BW98&lt;'számolási segédtábla'!$H$15,0,IF(BW98&gt;'számolási segédtábla'!$I$15,0,1))</f>
        <v>0</v>
      </c>
      <c r="CH98" s="0" t="n">
        <f aca="false">IF(BW98&lt;'számolási segédtábla'!$H$16,0,IF(BW98&gt;'számolási segédtábla'!$I$16,0,1))</f>
        <v>0</v>
      </c>
      <c r="CI98" s="0" t="n">
        <f aca="false">IF(BW98&lt;'számolási segédtábla'!$H$17,0,IF(BW98&gt;'számolási segédtábla'!$I$17,0,1))</f>
        <v>0</v>
      </c>
      <c r="CJ98" s="0" t="n">
        <f aca="false">$C98*BZ98</f>
        <v>0</v>
      </c>
      <c r="CK98" s="0" t="n">
        <f aca="false">$C98*CA98</f>
        <v>0</v>
      </c>
      <c r="CL98" s="0" t="n">
        <f aca="false">$C98*CB98</f>
        <v>0</v>
      </c>
      <c r="CM98" s="0" t="n">
        <f aca="false">$C98*CC98</f>
        <v>0</v>
      </c>
      <c r="CN98" s="0" t="n">
        <f aca="false">$C98*CD98</f>
        <v>0</v>
      </c>
      <c r="CO98" s="0" t="n">
        <f aca="false">$C98*CE98</f>
        <v>0</v>
      </c>
      <c r="CP98" s="0" t="n">
        <f aca="false">$C98*CF98</f>
        <v>0</v>
      </c>
      <c r="CQ98" s="0" t="n">
        <f aca="false">$C98*CG98</f>
        <v>0</v>
      </c>
      <c r="CR98" s="0" t="n">
        <f aca="false">$C98*CH98</f>
        <v>0</v>
      </c>
      <c r="CS98" s="0" t="n">
        <f aca="false">$C98*CI98</f>
        <v>0</v>
      </c>
    </row>
    <row r="99" customFormat="false" ht="15" hidden="false" customHeight="false" outlineLevel="0" collapsed="false">
      <c r="A99" s="582" t="n">
        <v>42099</v>
      </c>
      <c r="B99" s="589" t="s">
        <v>1040</v>
      </c>
      <c r="C99" s="587" t="n">
        <f aca="false">IF(B99="szabadnap",0,1)</f>
        <v>0</v>
      </c>
      <c r="D99" s="0" t="n">
        <f aca="false">IF(A99&lt;'számolási segédtábla'!$F$8,0,IF(A99&gt;'számolási segédtábla'!$G$8,0,1))</f>
        <v>1</v>
      </c>
      <c r="E99" s="0" t="n">
        <f aca="false">IF(A99&lt;'számolási segédtábla'!$F$9,0,IF(A99&gt;'számolási segédtábla'!$G$9,0,1))</f>
        <v>1</v>
      </c>
      <c r="F99" s="0" t="n">
        <f aca="false">IF(A99&lt;'számolási segédtábla'!$F$10,0,IF(A99&gt;'számolási segédtábla'!$G$10,0,1))</f>
        <v>1</v>
      </c>
      <c r="G99" s="0" t="n">
        <f aca="false">IF(A99&lt;'számolási segédtábla'!$F$11,0,IF(A99&gt;'számolási segédtábla'!$G$11,0,1))</f>
        <v>1</v>
      </c>
      <c r="H99" s="0" t="n">
        <f aca="false">IF(A99&lt;'számolási segédtábla'!$F$12,0,IF(A99&gt;'számolási segédtábla'!$G$12,0,1))</f>
        <v>1</v>
      </c>
      <c r="I99" s="0" t="n">
        <f aca="false">IF(A99&lt;'számolási segédtábla'!$F$13,0,IF(A99&gt;'számolási segédtábla'!$G$13,0,1))</f>
        <v>1</v>
      </c>
      <c r="J99" s="0" t="n">
        <f aca="false">IF(A99&lt;'számolási segédtábla'!$F$14,0,IF(A99&gt;'számolási segédtábla'!$G$14,0,1))</f>
        <v>0</v>
      </c>
      <c r="K99" s="0" t="n">
        <f aca="false">IF(A99&lt;'számolási segédtábla'!$F$15,0,IF(A99&gt;'számolási segédtábla'!$G$15,0,1))</f>
        <v>0</v>
      </c>
      <c r="L99" s="0" t="n">
        <f aca="false">IF(A99&lt;'számolási segédtábla'!$F$16,0,IF(A99&gt;'számolási segédtábla'!$G$16,0,1))</f>
        <v>0</v>
      </c>
      <c r="M99" s="0" t="n">
        <f aca="false">IF(A99&lt;'számolási segédtábla'!$F$17,0,IF(A99&gt;'számolási segédtábla'!$G$17,0,1))</f>
        <v>0</v>
      </c>
      <c r="N99" s="0" t="n">
        <f aca="false">$C99*D99</f>
        <v>0</v>
      </c>
      <c r="O99" s="0" t="n">
        <f aca="false">$C99*E99</f>
        <v>0</v>
      </c>
      <c r="P99" s="0" t="n">
        <f aca="false">$C99*F99</f>
        <v>0</v>
      </c>
      <c r="Q99" s="0" t="n">
        <f aca="false">$C99*G99</f>
        <v>0</v>
      </c>
      <c r="R99" s="0" t="n">
        <f aca="false">$C99*H99</f>
        <v>0</v>
      </c>
      <c r="S99" s="0" t="n">
        <f aca="false">$C99*I99</f>
        <v>0</v>
      </c>
      <c r="T99" s="0" t="n">
        <f aca="false">$C99*J99</f>
        <v>0</v>
      </c>
      <c r="U99" s="0" t="n">
        <f aca="false">$C99*K99</f>
        <v>0</v>
      </c>
      <c r="V99" s="0" t="n">
        <f aca="false">$C99*L99</f>
        <v>0</v>
      </c>
      <c r="W99" s="0" t="n">
        <f aca="false">$C99*M99</f>
        <v>0</v>
      </c>
      <c r="X99" s="0" t="n">
        <f aca="false">IF(A99&lt;'számolási segédtábla'!$D$3,0,IF(A99&gt;'számolási segédtábla'!$I$3,0,1))</f>
        <v>1</v>
      </c>
      <c r="Y99" s="0" t="n">
        <f aca="false">X99*C99</f>
        <v>0</v>
      </c>
      <c r="AD99" s="590"/>
      <c r="BW99" s="582" t="n">
        <v>42099</v>
      </c>
      <c r="BX99" s="589" t="s">
        <v>1040</v>
      </c>
      <c r="BY99" s="587" t="n">
        <f aca="false">IF(BX99="szabadnap",0,1)</f>
        <v>0</v>
      </c>
      <c r="BZ99" s="0" t="n">
        <f aca="false">IF(BW99&lt;'számolási segédtábla'!$H$8,0,IF(BW99&gt;'számolási segédtábla'!$I$8,0,1))</f>
        <v>0</v>
      </c>
      <c r="CA99" s="0" t="n">
        <f aca="false">IF(BW99&lt;'számolási segédtábla'!$H$9,0,IF(BW99&gt;'számolási segédtábla'!$I$9,0,1))</f>
        <v>0</v>
      </c>
      <c r="CB99" s="0" t="n">
        <f aca="false">IF(BW99&lt;'számolási segédtábla'!$H$10,0,IF(BW99&gt;'számolási segédtábla'!$I$10,0,1))</f>
        <v>0</v>
      </c>
      <c r="CC99" s="0" t="n">
        <f aca="false">IF(BW99&lt;'számolási segédtábla'!$H$11,0,IF(BW99&gt;'számolási segédtábla'!$I$11,0,1))</f>
        <v>0</v>
      </c>
      <c r="CD99" s="0" t="n">
        <f aca="false">IF(BW99&lt;'számolási segédtábla'!$H$12,0,IF(BW99&gt;'számolási segédtábla'!$I$12,0,1))</f>
        <v>0</v>
      </c>
      <c r="CE99" s="0" t="n">
        <f aca="false">IF(BW99&lt;'számolási segédtábla'!$H$13,0,IF(BW99&gt;'számolási segédtábla'!$I$13,0,1))</f>
        <v>0</v>
      </c>
      <c r="CF99" s="0" t="n">
        <f aca="false">IF(BW99&lt;'számolási segédtábla'!$H$14,0,IF(BW99&gt;'számolási segédtábla'!$I$14,0,1))</f>
        <v>0</v>
      </c>
      <c r="CG99" s="0" t="n">
        <f aca="false">IF(BW99&lt;'számolási segédtábla'!$H$15,0,IF(BW99&gt;'számolási segédtábla'!$I$15,0,1))</f>
        <v>0</v>
      </c>
      <c r="CH99" s="0" t="n">
        <f aca="false">IF(BW99&lt;'számolási segédtábla'!$H$16,0,IF(BW99&gt;'számolási segédtábla'!$I$16,0,1))</f>
        <v>0</v>
      </c>
      <c r="CI99" s="0" t="n">
        <f aca="false">IF(BW99&lt;'számolási segédtábla'!$H$17,0,IF(BW99&gt;'számolási segédtábla'!$I$17,0,1))</f>
        <v>0</v>
      </c>
      <c r="CJ99" s="0" t="n">
        <f aca="false">$C99*BZ99</f>
        <v>0</v>
      </c>
      <c r="CK99" s="0" t="n">
        <f aca="false">$C99*CA99</f>
        <v>0</v>
      </c>
      <c r="CL99" s="0" t="n">
        <f aca="false">$C99*CB99</f>
        <v>0</v>
      </c>
      <c r="CM99" s="0" t="n">
        <f aca="false">$C99*CC99</f>
        <v>0</v>
      </c>
      <c r="CN99" s="0" t="n">
        <f aca="false">$C99*CD99</f>
        <v>0</v>
      </c>
      <c r="CO99" s="0" t="n">
        <f aca="false">$C99*CE99</f>
        <v>0</v>
      </c>
      <c r="CP99" s="0" t="n">
        <f aca="false">$C99*CF99</f>
        <v>0</v>
      </c>
      <c r="CQ99" s="0" t="n">
        <f aca="false">$C99*CG99</f>
        <v>0</v>
      </c>
      <c r="CR99" s="0" t="n">
        <f aca="false">$C99*CH99</f>
        <v>0</v>
      </c>
      <c r="CS99" s="0" t="n">
        <f aca="false">$C99*CI99</f>
        <v>0</v>
      </c>
    </row>
    <row r="100" customFormat="false" ht="15" hidden="false" customHeight="false" outlineLevel="0" collapsed="false">
      <c r="A100" s="582" t="n">
        <v>42100</v>
      </c>
      <c r="B100" s="589" t="s">
        <v>1035</v>
      </c>
      <c r="C100" s="587" t="n">
        <f aca="false">IF(B100="szabadnap",0,1)</f>
        <v>1</v>
      </c>
      <c r="D100" s="0" t="n">
        <f aca="false">IF(A100&lt;'számolási segédtábla'!$F$8,0,IF(A100&gt;'számolási segédtábla'!$G$8,0,1))</f>
        <v>1</v>
      </c>
      <c r="E100" s="0" t="n">
        <f aca="false">IF(A100&lt;'számolási segédtábla'!$F$9,0,IF(A100&gt;'számolási segédtábla'!$G$9,0,1))</f>
        <v>1</v>
      </c>
      <c r="F100" s="0" t="n">
        <f aca="false">IF(A100&lt;'számolási segédtábla'!$F$10,0,IF(A100&gt;'számolási segédtábla'!$G$10,0,1))</f>
        <v>1</v>
      </c>
      <c r="G100" s="0" t="n">
        <f aca="false">IF(A100&lt;'számolási segédtábla'!$F$11,0,IF(A100&gt;'számolási segédtábla'!$G$11,0,1))</f>
        <v>1</v>
      </c>
      <c r="H100" s="0" t="n">
        <f aca="false">IF(A100&lt;'számolási segédtábla'!$F$12,0,IF(A100&gt;'számolási segédtábla'!$G$12,0,1))</f>
        <v>1</v>
      </c>
      <c r="I100" s="0" t="n">
        <f aca="false">IF(A100&lt;'számolási segédtábla'!$F$13,0,IF(A100&gt;'számolási segédtábla'!$G$13,0,1))</f>
        <v>1</v>
      </c>
      <c r="J100" s="0" t="n">
        <f aca="false">IF(A100&lt;'számolási segédtábla'!$F$14,0,IF(A100&gt;'számolási segédtábla'!$G$14,0,1))</f>
        <v>0</v>
      </c>
      <c r="K100" s="0" t="n">
        <f aca="false">IF(A100&lt;'számolási segédtábla'!$F$15,0,IF(A100&gt;'számolási segédtábla'!$G$15,0,1))</f>
        <v>0</v>
      </c>
      <c r="L100" s="0" t="n">
        <f aca="false">IF(A100&lt;'számolási segédtábla'!$F$16,0,IF(A100&gt;'számolási segédtábla'!$G$16,0,1))</f>
        <v>0</v>
      </c>
      <c r="M100" s="0" t="n">
        <f aca="false">IF(A100&lt;'számolási segédtábla'!$F$17,0,IF(A100&gt;'számolási segédtábla'!$G$17,0,1))</f>
        <v>0</v>
      </c>
      <c r="N100" s="0" t="n">
        <f aca="false">$C100*D100</f>
        <v>1</v>
      </c>
      <c r="O100" s="0" t="n">
        <f aca="false">$C100*E100</f>
        <v>1</v>
      </c>
      <c r="P100" s="0" t="n">
        <f aca="false">$C100*F100</f>
        <v>1</v>
      </c>
      <c r="Q100" s="0" t="n">
        <f aca="false">$C100*G100</f>
        <v>1</v>
      </c>
      <c r="R100" s="0" t="n">
        <f aca="false">$C100*H100</f>
        <v>1</v>
      </c>
      <c r="S100" s="0" t="n">
        <f aca="false">$C100*I100</f>
        <v>1</v>
      </c>
      <c r="T100" s="0" t="n">
        <f aca="false">$C100*J100</f>
        <v>0</v>
      </c>
      <c r="U100" s="0" t="n">
        <f aca="false">$C100*K100</f>
        <v>0</v>
      </c>
      <c r="V100" s="0" t="n">
        <f aca="false">$C100*L100</f>
        <v>0</v>
      </c>
      <c r="W100" s="0" t="n">
        <f aca="false">$C100*M100</f>
        <v>0</v>
      </c>
      <c r="X100" s="0" t="n">
        <f aca="false">IF(A100&lt;'számolási segédtábla'!$D$3,0,IF(A100&gt;'számolási segédtábla'!$I$3,0,1))</f>
        <v>1</v>
      </c>
      <c r="Y100" s="0" t="n">
        <f aca="false">X100*C100</f>
        <v>1</v>
      </c>
      <c r="AD100" s="590"/>
      <c r="BW100" s="582" t="n">
        <v>42100</v>
      </c>
      <c r="BX100" s="589" t="s">
        <v>1035</v>
      </c>
      <c r="BY100" s="587" t="n">
        <f aca="false">IF(BX100="szabadnap",0,1)</f>
        <v>1</v>
      </c>
      <c r="BZ100" s="0" t="n">
        <f aca="false">IF(BW100&lt;'számolási segédtábla'!$H$8,0,IF(BW100&gt;'számolási segédtábla'!$I$8,0,1))</f>
        <v>0</v>
      </c>
      <c r="CA100" s="0" t="n">
        <f aca="false">IF(BW100&lt;'számolási segédtábla'!$H$9,0,IF(BW100&gt;'számolási segédtábla'!$I$9,0,1))</f>
        <v>0</v>
      </c>
      <c r="CB100" s="0" t="n">
        <f aca="false">IF(BW100&lt;'számolási segédtábla'!$H$10,0,IF(BW100&gt;'számolási segédtábla'!$I$10,0,1))</f>
        <v>0</v>
      </c>
      <c r="CC100" s="0" t="n">
        <f aca="false">IF(BW100&lt;'számolási segédtábla'!$H$11,0,IF(BW100&gt;'számolási segédtábla'!$I$11,0,1))</f>
        <v>0</v>
      </c>
      <c r="CD100" s="0" t="n">
        <f aca="false">IF(BW100&lt;'számolási segédtábla'!$H$12,0,IF(BW100&gt;'számolási segédtábla'!$I$12,0,1))</f>
        <v>0</v>
      </c>
      <c r="CE100" s="0" t="n">
        <f aca="false">IF(BW100&lt;'számolási segédtábla'!$H$13,0,IF(BW100&gt;'számolási segédtábla'!$I$13,0,1))</f>
        <v>0</v>
      </c>
      <c r="CF100" s="0" t="n">
        <f aca="false">IF(BW100&lt;'számolási segédtábla'!$H$14,0,IF(BW100&gt;'számolási segédtábla'!$I$14,0,1))</f>
        <v>0</v>
      </c>
      <c r="CG100" s="0" t="n">
        <f aca="false">IF(BW100&lt;'számolási segédtábla'!$H$15,0,IF(BW100&gt;'számolási segédtábla'!$I$15,0,1))</f>
        <v>0</v>
      </c>
      <c r="CH100" s="0" t="n">
        <f aca="false">IF(BW100&lt;'számolási segédtábla'!$H$16,0,IF(BW100&gt;'számolási segédtábla'!$I$16,0,1))</f>
        <v>0</v>
      </c>
      <c r="CI100" s="0" t="n">
        <f aca="false">IF(BW100&lt;'számolási segédtábla'!$H$17,0,IF(BW100&gt;'számolási segédtábla'!$I$17,0,1))</f>
        <v>0</v>
      </c>
      <c r="CJ100" s="0" t="n">
        <f aca="false">$C100*BZ100</f>
        <v>0</v>
      </c>
      <c r="CK100" s="0" t="n">
        <f aca="false">$C100*CA100</f>
        <v>0</v>
      </c>
      <c r="CL100" s="0" t="n">
        <f aca="false">$C100*CB100</f>
        <v>0</v>
      </c>
      <c r="CM100" s="0" t="n">
        <f aca="false">$C100*CC100</f>
        <v>0</v>
      </c>
      <c r="CN100" s="0" t="n">
        <f aca="false">$C100*CD100</f>
        <v>0</v>
      </c>
      <c r="CO100" s="0" t="n">
        <f aca="false">$C100*CE100</f>
        <v>0</v>
      </c>
      <c r="CP100" s="0" t="n">
        <f aca="false">$C100*CF100</f>
        <v>0</v>
      </c>
      <c r="CQ100" s="0" t="n">
        <f aca="false">$C100*CG100</f>
        <v>0</v>
      </c>
      <c r="CR100" s="0" t="n">
        <f aca="false">$C100*CH100</f>
        <v>0</v>
      </c>
      <c r="CS100" s="0" t="n">
        <f aca="false">$C100*CI100</f>
        <v>0</v>
      </c>
    </row>
    <row r="101" customFormat="false" ht="15" hidden="false" customHeight="false" outlineLevel="0" collapsed="false">
      <c r="A101" s="582" t="n">
        <v>42101</v>
      </c>
      <c r="B101" s="589" t="s">
        <v>1035</v>
      </c>
      <c r="C101" s="587" t="n">
        <f aca="false">IF(B101="szabadnap",0,1)</f>
        <v>1</v>
      </c>
      <c r="D101" s="0" t="n">
        <f aca="false">IF(A101&lt;'számolási segédtábla'!$F$8,0,IF(A101&gt;'számolási segédtábla'!$G$8,0,1))</f>
        <v>1</v>
      </c>
      <c r="E101" s="0" t="n">
        <f aca="false">IF(A101&lt;'számolási segédtábla'!$F$9,0,IF(A101&gt;'számolási segédtábla'!$G$9,0,1))</f>
        <v>1</v>
      </c>
      <c r="F101" s="0" t="n">
        <f aca="false">IF(A101&lt;'számolási segédtábla'!$F$10,0,IF(A101&gt;'számolási segédtábla'!$G$10,0,1))</f>
        <v>1</v>
      </c>
      <c r="G101" s="0" t="n">
        <f aca="false">IF(A101&lt;'számolási segédtábla'!$F$11,0,IF(A101&gt;'számolási segédtábla'!$G$11,0,1))</f>
        <v>1</v>
      </c>
      <c r="H101" s="0" t="n">
        <f aca="false">IF(A101&lt;'számolási segédtábla'!$F$12,0,IF(A101&gt;'számolási segédtábla'!$G$12,0,1))</f>
        <v>1</v>
      </c>
      <c r="I101" s="0" t="n">
        <f aca="false">IF(A101&lt;'számolási segédtábla'!$F$13,0,IF(A101&gt;'számolási segédtábla'!$G$13,0,1))</f>
        <v>1</v>
      </c>
      <c r="J101" s="0" t="n">
        <f aca="false">IF(A101&lt;'számolási segédtábla'!$F$14,0,IF(A101&gt;'számolási segédtábla'!$G$14,0,1))</f>
        <v>0</v>
      </c>
      <c r="K101" s="0" t="n">
        <f aca="false">IF(A101&lt;'számolási segédtábla'!$F$15,0,IF(A101&gt;'számolási segédtábla'!$G$15,0,1))</f>
        <v>0</v>
      </c>
      <c r="L101" s="0" t="n">
        <f aca="false">IF(A101&lt;'számolási segédtábla'!$F$16,0,IF(A101&gt;'számolási segédtábla'!$G$16,0,1))</f>
        <v>0</v>
      </c>
      <c r="M101" s="0" t="n">
        <f aca="false">IF(A101&lt;'számolási segédtábla'!$F$17,0,IF(A101&gt;'számolási segédtábla'!$G$17,0,1))</f>
        <v>0</v>
      </c>
      <c r="N101" s="0" t="n">
        <f aca="false">$C101*D101</f>
        <v>1</v>
      </c>
      <c r="O101" s="0" t="n">
        <f aca="false">$C101*E101</f>
        <v>1</v>
      </c>
      <c r="P101" s="0" t="n">
        <f aca="false">$C101*F101</f>
        <v>1</v>
      </c>
      <c r="Q101" s="0" t="n">
        <f aca="false">$C101*G101</f>
        <v>1</v>
      </c>
      <c r="R101" s="0" t="n">
        <f aca="false">$C101*H101</f>
        <v>1</v>
      </c>
      <c r="S101" s="0" t="n">
        <f aca="false">$C101*I101</f>
        <v>1</v>
      </c>
      <c r="T101" s="0" t="n">
        <f aca="false">$C101*J101</f>
        <v>0</v>
      </c>
      <c r="U101" s="0" t="n">
        <f aca="false">$C101*K101</f>
        <v>0</v>
      </c>
      <c r="V101" s="0" t="n">
        <f aca="false">$C101*L101</f>
        <v>0</v>
      </c>
      <c r="W101" s="0" t="n">
        <f aca="false">$C101*M101</f>
        <v>0</v>
      </c>
      <c r="X101" s="0" t="n">
        <f aca="false">IF(A101&lt;'számolási segédtábla'!$D$3,0,IF(A101&gt;'számolási segédtábla'!$I$3,0,1))</f>
        <v>1</v>
      </c>
      <c r="Y101" s="0" t="n">
        <f aca="false">X101*C101</f>
        <v>1</v>
      </c>
      <c r="AD101" s="590"/>
      <c r="BW101" s="582" t="n">
        <v>42101</v>
      </c>
      <c r="BX101" s="589" t="s">
        <v>1035</v>
      </c>
      <c r="BY101" s="587" t="n">
        <f aca="false">IF(BX101="szabadnap",0,1)</f>
        <v>1</v>
      </c>
      <c r="BZ101" s="0" t="n">
        <f aca="false">IF(BW101&lt;'számolási segédtábla'!$H$8,0,IF(BW101&gt;'számolási segédtábla'!$I$8,0,1))</f>
        <v>0</v>
      </c>
      <c r="CA101" s="0" t="n">
        <f aca="false">IF(BW101&lt;'számolási segédtábla'!$H$9,0,IF(BW101&gt;'számolási segédtábla'!$I$9,0,1))</f>
        <v>0</v>
      </c>
      <c r="CB101" s="0" t="n">
        <f aca="false">IF(BW101&lt;'számolási segédtábla'!$H$10,0,IF(BW101&gt;'számolási segédtábla'!$I$10,0,1))</f>
        <v>0</v>
      </c>
      <c r="CC101" s="0" t="n">
        <f aca="false">IF(BW101&lt;'számolási segédtábla'!$H$11,0,IF(BW101&gt;'számolási segédtábla'!$I$11,0,1))</f>
        <v>0</v>
      </c>
      <c r="CD101" s="0" t="n">
        <f aca="false">IF(BW101&lt;'számolási segédtábla'!$H$12,0,IF(BW101&gt;'számolási segédtábla'!$I$12,0,1))</f>
        <v>0</v>
      </c>
      <c r="CE101" s="0" t="n">
        <f aca="false">IF(BW101&lt;'számolási segédtábla'!$H$13,0,IF(BW101&gt;'számolási segédtábla'!$I$13,0,1))</f>
        <v>0</v>
      </c>
      <c r="CF101" s="0" t="n">
        <f aca="false">IF(BW101&lt;'számolási segédtábla'!$H$14,0,IF(BW101&gt;'számolási segédtábla'!$I$14,0,1))</f>
        <v>0</v>
      </c>
      <c r="CG101" s="0" t="n">
        <f aca="false">IF(BW101&lt;'számolási segédtábla'!$H$15,0,IF(BW101&gt;'számolási segédtábla'!$I$15,0,1))</f>
        <v>0</v>
      </c>
      <c r="CH101" s="0" t="n">
        <f aca="false">IF(BW101&lt;'számolási segédtábla'!$H$16,0,IF(BW101&gt;'számolási segédtábla'!$I$16,0,1))</f>
        <v>0</v>
      </c>
      <c r="CI101" s="0" t="n">
        <f aca="false">IF(BW101&lt;'számolási segédtábla'!$H$17,0,IF(BW101&gt;'számolási segédtábla'!$I$17,0,1))</f>
        <v>0</v>
      </c>
      <c r="CJ101" s="0" t="n">
        <f aca="false">$C101*BZ101</f>
        <v>0</v>
      </c>
      <c r="CK101" s="0" t="n">
        <f aca="false">$C101*CA101</f>
        <v>0</v>
      </c>
      <c r="CL101" s="0" t="n">
        <f aca="false">$C101*CB101</f>
        <v>0</v>
      </c>
      <c r="CM101" s="0" t="n">
        <f aca="false">$C101*CC101</f>
        <v>0</v>
      </c>
      <c r="CN101" s="0" t="n">
        <f aca="false">$C101*CD101</f>
        <v>0</v>
      </c>
      <c r="CO101" s="0" t="n">
        <f aca="false">$C101*CE101</f>
        <v>0</v>
      </c>
      <c r="CP101" s="0" t="n">
        <f aca="false">$C101*CF101</f>
        <v>0</v>
      </c>
      <c r="CQ101" s="0" t="n">
        <f aca="false">$C101*CG101</f>
        <v>0</v>
      </c>
      <c r="CR101" s="0" t="n">
        <f aca="false">$C101*CH101</f>
        <v>0</v>
      </c>
      <c r="CS101" s="0" t="n">
        <f aca="false">$C101*CI101</f>
        <v>0</v>
      </c>
    </row>
    <row r="102" customFormat="false" ht="15" hidden="false" customHeight="false" outlineLevel="0" collapsed="false">
      <c r="A102" s="582" t="n">
        <v>42102</v>
      </c>
      <c r="B102" s="589" t="s">
        <v>1035</v>
      </c>
      <c r="C102" s="587" t="n">
        <f aca="false">IF(B102="szabadnap",0,1)</f>
        <v>1</v>
      </c>
      <c r="D102" s="0" t="n">
        <f aca="false">IF(A102&lt;'számolási segédtábla'!$F$8,0,IF(A102&gt;'számolási segédtábla'!$G$8,0,1))</f>
        <v>1</v>
      </c>
      <c r="E102" s="0" t="n">
        <f aca="false">IF(A102&lt;'számolási segédtábla'!$F$9,0,IF(A102&gt;'számolási segédtábla'!$G$9,0,1))</f>
        <v>1</v>
      </c>
      <c r="F102" s="0" t="n">
        <f aca="false">IF(A102&lt;'számolási segédtábla'!$F$10,0,IF(A102&gt;'számolási segédtábla'!$G$10,0,1))</f>
        <v>1</v>
      </c>
      <c r="G102" s="0" t="n">
        <f aca="false">IF(A102&lt;'számolási segédtábla'!$F$11,0,IF(A102&gt;'számolási segédtábla'!$G$11,0,1))</f>
        <v>1</v>
      </c>
      <c r="H102" s="0" t="n">
        <f aca="false">IF(A102&lt;'számolási segédtábla'!$F$12,0,IF(A102&gt;'számolási segédtábla'!$G$12,0,1))</f>
        <v>1</v>
      </c>
      <c r="I102" s="0" t="n">
        <f aca="false">IF(A102&lt;'számolási segédtábla'!$F$13,0,IF(A102&gt;'számolási segédtábla'!$G$13,0,1))</f>
        <v>1</v>
      </c>
      <c r="J102" s="0" t="n">
        <f aca="false">IF(A102&lt;'számolási segédtábla'!$F$14,0,IF(A102&gt;'számolási segédtábla'!$G$14,0,1))</f>
        <v>0</v>
      </c>
      <c r="K102" s="0" t="n">
        <f aca="false">IF(A102&lt;'számolási segédtábla'!$F$15,0,IF(A102&gt;'számolási segédtábla'!$G$15,0,1))</f>
        <v>0</v>
      </c>
      <c r="L102" s="0" t="n">
        <f aca="false">IF(A102&lt;'számolási segédtábla'!$F$16,0,IF(A102&gt;'számolási segédtábla'!$G$16,0,1))</f>
        <v>0</v>
      </c>
      <c r="M102" s="0" t="n">
        <f aca="false">IF(A102&lt;'számolási segédtábla'!$F$17,0,IF(A102&gt;'számolási segédtábla'!$G$17,0,1))</f>
        <v>0</v>
      </c>
      <c r="N102" s="0" t="n">
        <f aca="false">$C102*D102</f>
        <v>1</v>
      </c>
      <c r="O102" s="0" t="n">
        <f aca="false">$C102*E102</f>
        <v>1</v>
      </c>
      <c r="P102" s="0" t="n">
        <f aca="false">$C102*F102</f>
        <v>1</v>
      </c>
      <c r="Q102" s="0" t="n">
        <f aca="false">$C102*G102</f>
        <v>1</v>
      </c>
      <c r="R102" s="0" t="n">
        <f aca="false">$C102*H102</f>
        <v>1</v>
      </c>
      <c r="S102" s="0" t="n">
        <f aca="false">$C102*I102</f>
        <v>1</v>
      </c>
      <c r="T102" s="0" t="n">
        <f aca="false">$C102*J102</f>
        <v>0</v>
      </c>
      <c r="U102" s="0" t="n">
        <f aca="false">$C102*K102</f>
        <v>0</v>
      </c>
      <c r="V102" s="0" t="n">
        <f aca="false">$C102*L102</f>
        <v>0</v>
      </c>
      <c r="W102" s="0" t="n">
        <f aca="false">$C102*M102</f>
        <v>0</v>
      </c>
      <c r="X102" s="0" t="n">
        <f aca="false">IF(A102&lt;'számolási segédtábla'!$D$3,0,IF(A102&gt;'számolási segédtábla'!$I$3,0,1))</f>
        <v>1</v>
      </c>
      <c r="Y102" s="0" t="n">
        <f aca="false">X102*C102</f>
        <v>1</v>
      </c>
      <c r="AD102" s="590"/>
      <c r="BW102" s="582" t="n">
        <v>42102</v>
      </c>
      <c r="BX102" s="589" t="s">
        <v>1035</v>
      </c>
      <c r="BY102" s="587" t="n">
        <f aca="false">IF(BX102="szabadnap",0,1)</f>
        <v>1</v>
      </c>
      <c r="BZ102" s="0" t="n">
        <f aca="false">IF(BW102&lt;'számolási segédtábla'!$H$8,0,IF(BW102&gt;'számolási segédtábla'!$I$8,0,1))</f>
        <v>0</v>
      </c>
      <c r="CA102" s="0" t="n">
        <f aca="false">IF(BW102&lt;'számolási segédtábla'!$H$9,0,IF(BW102&gt;'számolási segédtábla'!$I$9,0,1))</f>
        <v>0</v>
      </c>
      <c r="CB102" s="0" t="n">
        <f aca="false">IF(BW102&lt;'számolási segédtábla'!$H$10,0,IF(BW102&gt;'számolási segédtábla'!$I$10,0,1))</f>
        <v>0</v>
      </c>
      <c r="CC102" s="0" t="n">
        <f aca="false">IF(BW102&lt;'számolási segédtábla'!$H$11,0,IF(BW102&gt;'számolási segédtábla'!$I$11,0,1))</f>
        <v>0</v>
      </c>
      <c r="CD102" s="0" t="n">
        <f aca="false">IF(BW102&lt;'számolási segédtábla'!$H$12,0,IF(BW102&gt;'számolási segédtábla'!$I$12,0,1))</f>
        <v>0</v>
      </c>
      <c r="CE102" s="0" t="n">
        <f aca="false">IF(BW102&lt;'számolási segédtábla'!$H$13,0,IF(BW102&gt;'számolási segédtábla'!$I$13,0,1))</f>
        <v>0</v>
      </c>
      <c r="CF102" s="0" t="n">
        <f aca="false">IF(BW102&lt;'számolási segédtábla'!$H$14,0,IF(BW102&gt;'számolási segédtábla'!$I$14,0,1))</f>
        <v>0</v>
      </c>
      <c r="CG102" s="0" t="n">
        <f aca="false">IF(BW102&lt;'számolási segédtábla'!$H$15,0,IF(BW102&gt;'számolási segédtábla'!$I$15,0,1))</f>
        <v>0</v>
      </c>
      <c r="CH102" s="0" t="n">
        <f aca="false">IF(BW102&lt;'számolási segédtábla'!$H$16,0,IF(BW102&gt;'számolási segédtábla'!$I$16,0,1))</f>
        <v>0</v>
      </c>
      <c r="CI102" s="0" t="n">
        <f aca="false">IF(BW102&lt;'számolási segédtábla'!$H$17,0,IF(BW102&gt;'számolási segédtábla'!$I$17,0,1))</f>
        <v>0</v>
      </c>
      <c r="CJ102" s="0" t="n">
        <f aca="false">$C102*BZ102</f>
        <v>0</v>
      </c>
      <c r="CK102" s="0" t="n">
        <f aca="false">$C102*CA102</f>
        <v>0</v>
      </c>
      <c r="CL102" s="0" t="n">
        <f aca="false">$C102*CB102</f>
        <v>0</v>
      </c>
      <c r="CM102" s="0" t="n">
        <f aca="false">$C102*CC102</f>
        <v>0</v>
      </c>
      <c r="CN102" s="0" t="n">
        <f aca="false">$C102*CD102</f>
        <v>0</v>
      </c>
      <c r="CO102" s="0" t="n">
        <f aca="false">$C102*CE102</f>
        <v>0</v>
      </c>
      <c r="CP102" s="0" t="n">
        <f aca="false">$C102*CF102</f>
        <v>0</v>
      </c>
      <c r="CQ102" s="0" t="n">
        <f aca="false">$C102*CG102</f>
        <v>0</v>
      </c>
      <c r="CR102" s="0" t="n">
        <f aca="false">$C102*CH102</f>
        <v>0</v>
      </c>
      <c r="CS102" s="0" t="n">
        <f aca="false">$C102*CI102</f>
        <v>0</v>
      </c>
    </row>
    <row r="103" customFormat="false" ht="15" hidden="false" customHeight="false" outlineLevel="0" collapsed="false">
      <c r="A103" s="582" t="n">
        <v>42103</v>
      </c>
      <c r="B103" s="589" t="s">
        <v>1035</v>
      </c>
      <c r="C103" s="587" t="n">
        <f aca="false">IF(B103="szabadnap",0,1)</f>
        <v>1</v>
      </c>
      <c r="D103" s="0" t="n">
        <f aca="false">IF(A103&lt;'számolási segédtábla'!$F$8,0,IF(A103&gt;'számolási segédtábla'!$G$8,0,1))</f>
        <v>1</v>
      </c>
      <c r="E103" s="0" t="n">
        <f aca="false">IF(A103&lt;'számolási segédtábla'!$F$9,0,IF(A103&gt;'számolási segédtábla'!$G$9,0,1))</f>
        <v>1</v>
      </c>
      <c r="F103" s="0" t="n">
        <f aca="false">IF(A103&lt;'számolási segédtábla'!$F$10,0,IF(A103&gt;'számolási segédtábla'!$G$10,0,1))</f>
        <v>1</v>
      </c>
      <c r="G103" s="0" t="n">
        <f aca="false">IF(A103&lt;'számolási segédtábla'!$F$11,0,IF(A103&gt;'számolási segédtábla'!$G$11,0,1))</f>
        <v>1</v>
      </c>
      <c r="H103" s="0" t="n">
        <f aca="false">IF(A103&lt;'számolási segédtábla'!$F$12,0,IF(A103&gt;'számolási segédtábla'!$G$12,0,1))</f>
        <v>1</v>
      </c>
      <c r="I103" s="0" t="n">
        <f aca="false">IF(A103&lt;'számolási segédtábla'!$F$13,0,IF(A103&gt;'számolási segédtábla'!$G$13,0,1))</f>
        <v>1</v>
      </c>
      <c r="J103" s="0" t="n">
        <f aca="false">IF(A103&lt;'számolási segédtábla'!$F$14,0,IF(A103&gt;'számolási segédtábla'!$G$14,0,1))</f>
        <v>0</v>
      </c>
      <c r="K103" s="0" t="n">
        <f aca="false">IF(A103&lt;'számolási segédtábla'!$F$15,0,IF(A103&gt;'számolási segédtábla'!$G$15,0,1))</f>
        <v>0</v>
      </c>
      <c r="L103" s="0" t="n">
        <f aca="false">IF(A103&lt;'számolási segédtábla'!$F$16,0,IF(A103&gt;'számolási segédtábla'!$G$16,0,1))</f>
        <v>0</v>
      </c>
      <c r="M103" s="0" t="n">
        <f aca="false">IF(A103&lt;'számolási segédtábla'!$F$17,0,IF(A103&gt;'számolási segédtábla'!$G$17,0,1))</f>
        <v>0</v>
      </c>
      <c r="N103" s="0" t="n">
        <f aca="false">$C103*D103</f>
        <v>1</v>
      </c>
      <c r="O103" s="0" t="n">
        <f aca="false">$C103*E103</f>
        <v>1</v>
      </c>
      <c r="P103" s="0" t="n">
        <f aca="false">$C103*F103</f>
        <v>1</v>
      </c>
      <c r="Q103" s="0" t="n">
        <f aca="false">$C103*G103</f>
        <v>1</v>
      </c>
      <c r="R103" s="0" t="n">
        <f aca="false">$C103*H103</f>
        <v>1</v>
      </c>
      <c r="S103" s="0" t="n">
        <f aca="false">$C103*I103</f>
        <v>1</v>
      </c>
      <c r="T103" s="0" t="n">
        <f aca="false">$C103*J103</f>
        <v>0</v>
      </c>
      <c r="U103" s="0" t="n">
        <f aca="false">$C103*K103</f>
        <v>0</v>
      </c>
      <c r="V103" s="0" t="n">
        <f aca="false">$C103*L103</f>
        <v>0</v>
      </c>
      <c r="W103" s="0" t="n">
        <f aca="false">$C103*M103</f>
        <v>0</v>
      </c>
      <c r="X103" s="0" t="n">
        <f aca="false">IF(A103&lt;'számolási segédtábla'!$D$3,0,IF(A103&gt;'számolási segédtábla'!$I$3,0,1))</f>
        <v>1</v>
      </c>
      <c r="Y103" s="0" t="n">
        <f aca="false">X103*C103</f>
        <v>1</v>
      </c>
      <c r="AD103" s="590"/>
      <c r="BW103" s="582" t="n">
        <v>42103</v>
      </c>
      <c r="BX103" s="589" t="s">
        <v>1035</v>
      </c>
      <c r="BY103" s="587" t="n">
        <f aca="false">IF(BX103="szabadnap",0,1)</f>
        <v>1</v>
      </c>
      <c r="BZ103" s="0" t="n">
        <f aca="false">IF(BW103&lt;'számolási segédtábla'!$H$8,0,IF(BW103&gt;'számolási segédtábla'!$I$8,0,1))</f>
        <v>0</v>
      </c>
      <c r="CA103" s="0" t="n">
        <f aca="false">IF(BW103&lt;'számolási segédtábla'!$H$9,0,IF(BW103&gt;'számolási segédtábla'!$I$9,0,1))</f>
        <v>0</v>
      </c>
      <c r="CB103" s="0" t="n">
        <f aca="false">IF(BW103&lt;'számolási segédtábla'!$H$10,0,IF(BW103&gt;'számolási segédtábla'!$I$10,0,1))</f>
        <v>0</v>
      </c>
      <c r="CC103" s="0" t="n">
        <f aca="false">IF(BW103&lt;'számolási segédtábla'!$H$11,0,IF(BW103&gt;'számolási segédtábla'!$I$11,0,1))</f>
        <v>0</v>
      </c>
      <c r="CD103" s="0" t="n">
        <f aca="false">IF(BW103&lt;'számolási segédtábla'!$H$12,0,IF(BW103&gt;'számolási segédtábla'!$I$12,0,1))</f>
        <v>0</v>
      </c>
      <c r="CE103" s="0" t="n">
        <f aca="false">IF(BW103&lt;'számolási segédtábla'!$H$13,0,IF(BW103&gt;'számolási segédtábla'!$I$13,0,1))</f>
        <v>0</v>
      </c>
      <c r="CF103" s="0" t="n">
        <f aca="false">IF(BW103&lt;'számolási segédtábla'!$H$14,0,IF(BW103&gt;'számolási segédtábla'!$I$14,0,1))</f>
        <v>0</v>
      </c>
      <c r="CG103" s="0" t="n">
        <f aca="false">IF(BW103&lt;'számolási segédtábla'!$H$15,0,IF(BW103&gt;'számolási segédtábla'!$I$15,0,1))</f>
        <v>0</v>
      </c>
      <c r="CH103" s="0" t="n">
        <f aca="false">IF(BW103&lt;'számolási segédtábla'!$H$16,0,IF(BW103&gt;'számolási segédtábla'!$I$16,0,1))</f>
        <v>0</v>
      </c>
      <c r="CI103" s="0" t="n">
        <f aca="false">IF(BW103&lt;'számolási segédtábla'!$H$17,0,IF(BW103&gt;'számolási segédtábla'!$I$17,0,1))</f>
        <v>0</v>
      </c>
      <c r="CJ103" s="0" t="n">
        <f aca="false">$C103*BZ103</f>
        <v>0</v>
      </c>
      <c r="CK103" s="0" t="n">
        <f aca="false">$C103*CA103</f>
        <v>0</v>
      </c>
      <c r="CL103" s="0" t="n">
        <f aca="false">$C103*CB103</f>
        <v>0</v>
      </c>
      <c r="CM103" s="0" t="n">
        <f aca="false">$C103*CC103</f>
        <v>0</v>
      </c>
      <c r="CN103" s="0" t="n">
        <f aca="false">$C103*CD103</f>
        <v>0</v>
      </c>
      <c r="CO103" s="0" t="n">
        <f aca="false">$C103*CE103</f>
        <v>0</v>
      </c>
      <c r="CP103" s="0" t="n">
        <f aca="false">$C103*CF103</f>
        <v>0</v>
      </c>
      <c r="CQ103" s="0" t="n">
        <f aca="false">$C103*CG103</f>
        <v>0</v>
      </c>
      <c r="CR103" s="0" t="n">
        <f aca="false">$C103*CH103</f>
        <v>0</v>
      </c>
      <c r="CS103" s="0" t="n">
        <f aca="false">$C103*CI103</f>
        <v>0</v>
      </c>
    </row>
    <row r="104" customFormat="false" ht="15" hidden="false" customHeight="false" outlineLevel="0" collapsed="false">
      <c r="A104" s="582" t="n">
        <v>42104</v>
      </c>
      <c r="B104" s="589" t="s">
        <v>1035</v>
      </c>
      <c r="C104" s="587" t="n">
        <f aca="false">IF(B104="szabadnap",0,1)</f>
        <v>1</v>
      </c>
      <c r="D104" s="0" t="n">
        <f aca="false">IF(A104&lt;'számolási segédtábla'!$F$8,0,IF(A104&gt;'számolási segédtábla'!$G$8,0,1))</f>
        <v>1</v>
      </c>
      <c r="E104" s="0" t="n">
        <f aca="false">IF(A104&lt;'számolási segédtábla'!$F$9,0,IF(A104&gt;'számolási segédtábla'!$G$9,0,1))</f>
        <v>1</v>
      </c>
      <c r="F104" s="0" t="n">
        <f aca="false">IF(A104&lt;'számolási segédtábla'!$F$10,0,IF(A104&gt;'számolási segédtábla'!$G$10,0,1))</f>
        <v>1</v>
      </c>
      <c r="G104" s="0" t="n">
        <f aca="false">IF(A104&lt;'számolási segédtábla'!$F$11,0,IF(A104&gt;'számolási segédtábla'!$G$11,0,1))</f>
        <v>1</v>
      </c>
      <c r="H104" s="0" t="n">
        <f aca="false">IF(A104&lt;'számolási segédtábla'!$F$12,0,IF(A104&gt;'számolási segédtábla'!$G$12,0,1))</f>
        <v>1</v>
      </c>
      <c r="I104" s="0" t="n">
        <f aca="false">IF(A104&lt;'számolási segédtábla'!$F$13,0,IF(A104&gt;'számolási segédtábla'!$G$13,0,1))</f>
        <v>1</v>
      </c>
      <c r="J104" s="0" t="n">
        <f aca="false">IF(A104&lt;'számolási segédtábla'!$F$14,0,IF(A104&gt;'számolási segédtábla'!$G$14,0,1))</f>
        <v>0</v>
      </c>
      <c r="K104" s="0" t="n">
        <f aca="false">IF(A104&lt;'számolási segédtábla'!$F$15,0,IF(A104&gt;'számolási segédtábla'!$G$15,0,1))</f>
        <v>0</v>
      </c>
      <c r="L104" s="0" t="n">
        <f aca="false">IF(A104&lt;'számolási segédtábla'!$F$16,0,IF(A104&gt;'számolási segédtábla'!$G$16,0,1))</f>
        <v>0</v>
      </c>
      <c r="M104" s="0" t="n">
        <f aca="false">IF(A104&lt;'számolási segédtábla'!$F$17,0,IF(A104&gt;'számolási segédtábla'!$G$17,0,1))</f>
        <v>0</v>
      </c>
      <c r="N104" s="0" t="n">
        <f aca="false">$C104*D104</f>
        <v>1</v>
      </c>
      <c r="O104" s="0" t="n">
        <f aca="false">$C104*E104</f>
        <v>1</v>
      </c>
      <c r="P104" s="0" t="n">
        <f aca="false">$C104*F104</f>
        <v>1</v>
      </c>
      <c r="Q104" s="0" t="n">
        <f aca="false">$C104*G104</f>
        <v>1</v>
      </c>
      <c r="R104" s="0" t="n">
        <f aca="false">$C104*H104</f>
        <v>1</v>
      </c>
      <c r="S104" s="0" t="n">
        <f aca="false">$C104*I104</f>
        <v>1</v>
      </c>
      <c r="T104" s="0" t="n">
        <f aca="false">$C104*J104</f>
        <v>0</v>
      </c>
      <c r="U104" s="0" t="n">
        <f aca="false">$C104*K104</f>
        <v>0</v>
      </c>
      <c r="V104" s="0" t="n">
        <f aca="false">$C104*L104</f>
        <v>0</v>
      </c>
      <c r="W104" s="0" t="n">
        <f aca="false">$C104*M104</f>
        <v>0</v>
      </c>
      <c r="X104" s="0" t="n">
        <f aca="false">IF(A104&lt;'számolási segédtábla'!$D$3,0,IF(A104&gt;'számolási segédtábla'!$I$3,0,1))</f>
        <v>1</v>
      </c>
      <c r="Y104" s="0" t="n">
        <f aca="false">X104*C104</f>
        <v>1</v>
      </c>
      <c r="AD104" s="590"/>
      <c r="BW104" s="582" t="n">
        <v>42104</v>
      </c>
      <c r="BX104" s="589" t="s">
        <v>1035</v>
      </c>
      <c r="BY104" s="587" t="n">
        <f aca="false">IF(BX104="szabadnap",0,1)</f>
        <v>1</v>
      </c>
      <c r="BZ104" s="0" t="n">
        <f aca="false">IF(BW104&lt;'számolási segédtábla'!$H$8,0,IF(BW104&gt;'számolási segédtábla'!$I$8,0,1))</f>
        <v>0</v>
      </c>
      <c r="CA104" s="0" t="n">
        <f aca="false">IF(BW104&lt;'számolási segédtábla'!$H$9,0,IF(BW104&gt;'számolási segédtábla'!$I$9,0,1))</f>
        <v>0</v>
      </c>
      <c r="CB104" s="0" t="n">
        <f aca="false">IF(BW104&lt;'számolási segédtábla'!$H$10,0,IF(BW104&gt;'számolási segédtábla'!$I$10,0,1))</f>
        <v>0</v>
      </c>
      <c r="CC104" s="0" t="n">
        <f aca="false">IF(BW104&lt;'számolási segédtábla'!$H$11,0,IF(BW104&gt;'számolási segédtábla'!$I$11,0,1))</f>
        <v>0</v>
      </c>
      <c r="CD104" s="0" t="n">
        <f aca="false">IF(BW104&lt;'számolási segédtábla'!$H$12,0,IF(BW104&gt;'számolási segédtábla'!$I$12,0,1))</f>
        <v>0</v>
      </c>
      <c r="CE104" s="0" t="n">
        <f aca="false">IF(BW104&lt;'számolási segédtábla'!$H$13,0,IF(BW104&gt;'számolási segédtábla'!$I$13,0,1))</f>
        <v>0</v>
      </c>
      <c r="CF104" s="0" t="n">
        <f aca="false">IF(BW104&lt;'számolási segédtábla'!$H$14,0,IF(BW104&gt;'számolási segédtábla'!$I$14,0,1))</f>
        <v>0</v>
      </c>
      <c r="CG104" s="0" t="n">
        <f aca="false">IF(BW104&lt;'számolási segédtábla'!$H$15,0,IF(BW104&gt;'számolási segédtábla'!$I$15,0,1))</f>
        <v>0</v>
      </c>
      <c r="CH104" s="0" t="n">
        <f aca="false">IF(BW104&lt;'számolási segédtábla'!$H$16,0,IF(BW104&gt;'számolási segédtábla'!$I$16,0,1))</f>
        <v>0</v>
      </c>
      <c r="CI104" s="0" t="n">
        <f aca="false">IF(BW104&lt;'számolási segédtábla'!$H$17,0,IF(BW104&gt;'számolási segédtábla'!$I$17,0,1))</f>
        <v>0</v>
      </c>
      <c r="CJ104" s="0" t="n">
        <f aca="false">$C104*BZ104</f>
        <v>0</v>
      </c>
      <c r="CK104" s="0" t="n">
        <f aca="false">$C104*CA104</f>
        <v>0</v>
      </c>
      <c r="CL104" s="0" t="n">
        <f aca="false">$C104*CB104</f>
        <v>0</v>
      </c>
      <c r="CM104" s="0" t="n">
        <f aca="false">$C104*CC104</f>
        <v>0</v>
      </c>
      <c r="CN104" s="0" t="n">
        <f aca="false">$C104*CD104</f>
        <v>0</v>
      </c>
      <c r="CO104" s="0" t="n">
        <f aca="false">$C104*CE104</f>
        <v>0</v>
      </c>
      <c r="CP104" s="0" t="n">
        <f aca="false">$C104*CF104</f>
        <v>0</v>
      </c>
      <c r="CQ104" s="0" t="n">
        <f aca="false">$C104*CG104</f>
        <v>0</v>
      </c>
      <c r="CR104" s="0" t="n">
        <f aca="false">$C104*CH104</f>
        <v>0</v>
      </c>
      <c r="CS104" s="0" t="n">
        <f aca="false">$C104*CI104</f>
        <v>0</v>
      </c>
    </row>
    <row r="105" customFormat="false" ht="15" hidden="false" customHeight="false" outlineLevel="0" collapsed="false">
      <c r="A105" s="582" t="n">
        <v>42105</v>
      </c>
      <c r="B105" s="589" t="s">
        <v>1040</v>
      </c>
      <c r="C105" s="587" t="n">
        <f aca="false">IF(B105="szabadnap",0,1)</f>
        <v>0</v>
      </c>
      <c r="D105" s="0" t="n">
        <f aca="false">IF(A105&lt;'számolási segédtábla'!$F$8,0,IF(A105&gt;'számolási segédtábla'!$G$8,0,1))</f>
        <v>1</v>
      </c>
      <c r="E105" s="0" t="n">
        <f aca="false">IF(A105&lt;'számolási segédtábla'!$F$9,0,IF(A105&gt;'számolási segédtábla'!$G$9,0,1))</f>
        <v>1</v>
      </c>
      <c r="F105" s="0" t="n">
        <f aca="false">IF(A105&lt;'számolási segédtábla'!$F$10,0,IF(A105&gt;'számolási segédtábla'!$G$10,0,1))</f>
        <v>1</v>
      </c>
      <c r="G105" s="0" t="n">
        <f aca="false">IF(A105&lt;'számolási segédtábla'!$F$11,0,IF(A105&gt;'számolási segédtábla'!$G$11,0,1))</f>
        <v>1</v>
      </c>
      <c r="H105" s="0" t="n">
        <f aca="false">IF(A105&lt;'számolási segédtábla'!$F$12,0,IF(A105&gt;'számolási segédtábla'!$G$12,0,1))</f>
        <v>1</v>
      </c>
      <c r="I105" s="0" t="n">
        <f aca="false">IF(A105&lt;'számolási segédtábla'!$F$13,0,IF(A105&gt;'számolási segédtábla'!$G$13,0,1))</f>
        <v>1</v>
      </c>
      <c r="J105" s="0" t="n">
        <f aca="false">IF(A105&lt;'számolási segédtábla'!$F$14,0,IF(A105&gt;'számolási segédtábla'!$G$14,0,1))</f>
        <v>0</v>
      </c>
      <c r="K105" s="0" t="n">
        <f aca="false">IF(A105&lt;'számolási segédtábla'!$F$15,0,IF(A105&gt;'számolási segédtábla'!$G$15,0,1))</f>
        <v>0</v>
      </c>
      <c r="L105" s="0" t="n">
        <f aca="false">IF(A105&lt;'számolási segédtábla'!$F$16,0,IF(A105&gt;'számolási segédtábla'!$G$16,0,1))</f>
        <v>0</v>
      </c>
      <c r="M105" s="0" t="n">
        <f aca="false">IF(A105&lt;'számolási segédtábla'!$F$17,0,IF(A105&gt;'számolási segédtábla'!$G$17,0,1))</f>
        <v>0</v>
      </c>
      <c r="N105" s="0" t="n">
        <f aca="false">$C105*D105</f>
        <v>0</v>
      </c>
      <c r="O105" s="0" t="n">
        <f aca="false">$C105*E105</f>
        <v>0</v>
      </c>
      <c r="P105" s="0" t="n">
        <f aca="false">$C105*F105</f>
        <v>0</v>
      </c>
      <c r="Q105" s="0" t="n">
        <f aca="false">$C105*G105</f>
        <v>0</v>
      </c>
      <c r="R105" s="0" t="n">
        <f aca="false">$C105*H105</f>
        <v>0</v>
      </c>
      <c r="S105" s="0" t="n">
        <f aca="false">$C105*I105</f>
        <v>0</v>
      </c>
      <c r="T105" s="0" t="n">
        <f aca="false">$C105*J105</f>
        <v>0</v>
      </c>
      <c r="U105" s="0" t="n">
        <f aca="false">$C105*K105</f>
        <v>0</v>
      </c>
      <c r="V105" s="0" t="n">
        <f aca="false">$C105*L105</f>
        <v>0</v>
      </c>
      <c r="W105" s="0" t="n">
        <f aca="false">$C105*M105</f>
        <v>0</v>
      </c>
      <c r="X105" s="0" t="n">
        <f aca="false">IF(A105&lt;'számolási segédtábla'!$D$3,0,IF(A105&gt;'számolási segédtábla'!$I$3,0,1))</f>
        <v>1</v>
      </c>
      <c r="Y105" s="0" t="n">
        <f aca="false">X105*C105</f>
        <v>0</v>
      </c>
      <c r="AD105" s="590"/>
      <c r="BW105" s="582" t="n">
        <v>42105</v>
      </c>
      <c r="BX105" s="589" t="s">
        <v>1040</v>
      </c>
      <c r="BY105" s="587" t="n">
        <f aca="false">IF(BX105="szabadnap",0,1)</f>
        <v>0</v>
      </c>
      <c r="BZ105" s="0" t="n">
        <f aca="false">IF(BW105&lt;'számolási segédtábla'!$H$8,0,IF(BW105&gt;'számolási segédtábla'!$I$8,0,1))</f>
        <v>0</v>
      </c>
      <c r="CA105" s="0" t="n">
        <f aca="false">IF(BW105&lt;'számolási segédtábla'!$H$9,0,IF(BW105&gt;'számolási segédtábla'!$I$9,0,1))</f>
        <v>0</v>
      </c>
      <c r="CB105" s="0" t="n">
        <f aca="false">IF(BW105&lt;'számolási segédtábla'!$H$10,0,IF(BW105&gt;'számolási segédtábla'!$I$10,0,1))</f>
        <v>0</v>
      </c>
      <c r="CC105" s="0" t="n">
        <f aca="false">IF(BW105&lt;'számolási segédtábla'!$H$11,0,IF(BW105&gt;'számolási segédtábla'!$I$11,0,1))</f>
        <v>0</v>
      </c>
      <c r="CD105" s="0" t="n">
        <f aca="false">IF(BW105&lt;'számolási segédtábla'!$H$12,0,IF(BW105&gt;'számolási segédtábla'!$I$12,0,1))</f>
        <v>0</v>
      </c>
      <c r="CE105" s="0" t="n">
        <f aca="false">IF(BW105&lt;'számolási segédtábla'!$H$13,0,IF(BW105&gt;'számolási segédtábla'!$I$13,0,1))</f>
        <v>0</v>
      </c>
      <c r="CF105" s="0" t="n">
        <f aca="false">IF(BW105&lt;'számolási segédtábla'!$H$14,0,IF(BW105&gt;'számolási segédtábla'!$I$14,0,1))</f>
        <v>0</v>
      </c>
      <c r="CG105" s="0" t="n">
        <f aca="false">IF(BW105&lt;'számolási segédtábla'!$H$15,0,IF(BW105&gt;'számolási segédtábla'!$I$15,0,1))</f>
        <v>0</v>
      </c>
      <c r="CH105" s="0" t="n">
        <f aca="false">IF(BW105&lt;'számolási segédtábla'!$H$16,0,IF(BW105&gt;'számolási segédtábla'!$I$16,0,1))</f>
        <v>0</v>
      </c>
      <c r="CI105" s="0" t="n">
        <f aca="false">IF(BW105&lt;'számolási segédtábla'!$H$17,0,IF(BW105&gt;'számolási segédtábla'!$I$17,0,1))</f>
        <v>0</v>
      </c>
      <c r="CJ105" s="0" t="n">
        <f aca="false">$C105*BZ105</f>
        <v>0</v>
      </c>
      <c r="CK105" s="0" t="n">
        <f aca="false">$C105*CA105</f>
        <v>0</v>
      </c>
      <c r="CL105" s="0" t="n">
        <f aca="false">$C105*CB105</f>
        <v>0</v>
      </c>
      <c r="CM105" s="0" t="n">
        <f aca="false">$C105*CC105</f>
        <v>0</v>
      </c>
      <c r="CN105" s="0" t="n">
        <f aca="false">$C105*CD105</f>
        <v>0</v>
      </c>
      <c r="CO105" s="0" t="n">
        <f aca="false">$C105*CE105</f>
        <v>0</v>
      </c>
      <c r="CP105" s="0" t="n">
        <f aca="false">$C105*CF105</f>
        <v>0</v>
      </c>
      <c r="CQ105" s="0" t="n">
        <f aca="false">$C105*CG105</f>
        <v>0</v>
      </c>
      <c r="CR105" s="0" t="n">
        <f aca="false">$C105*CH105</f>
        <v>0</v>
      </c>
      <c r="CS105" s="0" t="n">
        <f aca="false">$C105*CI105</f>
        <v>0</v>
      </c>
    </row>
    <row r="106" customFormat="false" ht="15" hidden="false" customHeight="false" outlineLevel="0" collapsed="false">
      <c r="A106" s="582" t="n">
        <v>42106</v>
      </c>
      <c r="B106" s="589" t="s">
        <v>1040</v>
      </c>
      <c r="C106" s="587" t="n">
        <f aca="false">IF(B106="szabadnap",0,1)</f>
        <v>0</v>
      </c>
      <c r="D106" s="0" t="n">
        <f aca="false">IF(A106&lt;'számolási segédtábla'!$F$8,0,IF(A106&gt;'számolási segédtábla'!$G$8,0,1))</f>
        <v>1</v>
      </c>
      <c r="E106" s="0" t="n">
        <f aca="false">IF(A106&lt;'számolási segédtábla'!$F$9,0,IF(A106&gt;'számolási segédtábla'!$G$9,0,1))</f>
        <v>1</v>
      </c>
      <c r="F106" s="0" t="n">
        <f aca="false">IF(A106&lt;'számolási segédtábla'!$F$10,0,IF(A106&gt;'számolási segédtábla'!$G$10,0,1))</f>
        <v>1</v>
      </c>
      <c r="G106" s="0" t="n">
        <f aca="false">IF(A106&lt;'számolási segédtábla'!$F$11,0,IF(A106&gt;'számolási segédtábla'!$G$11,0,1))</f>
        <v>1</v>
      </c>
      <c r="H106" s="0" t="n">
        <f aca="false">IF(A106&lt;'számolási segédtábla'!$F$12,0,IF(A106&gt;'számolási segédtábla'!$G$12,0,1))</f>
        <v>1</v>
      </c>
      <c r="I106" s="0" t="n">
        <f aca="false">IF(A106&lt;'számolási segédtábla'!$F$13,0,IF(A106&gt;'számolási segédtábla'!$G$13,0,1))</f>
        <v>1</v>
      </c>
      <c r="J106" s="0" t="n">
        <f aca="false">IF(A106&lt;'számolási segédtábla'!$F$14,0,IF(A106&gt;'számolási segédtábla'!$G$14,0,1))</f>
        <v>0</v>
      </c>
      <c r="K106" s="0" t="n">
        <f aca="false">IF(A106&lt;'számolási segédtábla'!$F$15,0,IF(A106&gt;'számolási segédtábla'!$G$15,0,1))</f>
        <v>0</v>
      </c>
      <c r="L106" s="0" t="n">
        <f aca="false">IF(A106&lt;'számolási segédtábla'!$F$16,0,IF(A106&gt;'számolási segédtábla'!$G$16,0,1))</f>
        <v>0</v>
      </c>
      <c r="M106" s="0" t="n">
        <f aca="false">IF(A106&lt;'számolási segédtábla'!$F$17,0,IF(A106&gt;'számolási segédtábla'!$G$17,0,1))</f>
        <v>0</v>
      </c>
      <c r="N106" s="0" t="n">
        <f aca="false">$C106*D106</f>
        <v>0</v>
      </c>
      <c r="O106" s="0" t="n">
        <f aca="false">$C106*E106</f>
        <v>0</v>
      </c>
      <c r="P106" s="0" t="n">
        <f aca="false">$C106*F106</f>
        <v>0</v>
      </c>
      <c r="Q106" s="0" t="n">
        <f aca="false">$C106*G106</f>
        <v>0</v>
      </c>
      <c r="R106" s="0" t="n">
        <f aca="false">$C106*H106</f>
        <v>0</v>
      </c>
      <c r="S106" s="0" t="n">
        <f aca="false">$C106*I106</f>
        <v>0</v>
      </c>
      <c r="T106" s="0" t="n">
        <f aca="false">$C106*J106</f>
        <v>0</v>
      </c>
      <c r="U106" s="0" t="n">
        <f aca="false">$C106*K106</f>
        <v>0</v>
      </c>
      <c r="V106" s="0" t="n">
        <f aca="false">$C106*L106</f>
        <v>0</v>
      </c>
      <c r="W106" s="0" t="n">
        <f aca="false">$C106*M106</f>
        <v>0</v>
      </c>
      <c r="X106" s="0" t="n">
        <f aca="false">IF(A106&lt;'számolási segédtábla'!$D$3,0,IF(A106&gt;'számolási segédtábla'!$I$3,0,1))</f>
        <v>1</v>
      </c>
      <c r="Y106" s="0" t="n">
        <f aca="false">X106*C106</f>
        <v>0</v>
      </c>
      <c r="AD106" s="590"/>
      <c r="BW106" s="582" t="n">
        <v>42106</v>
      </c>
      <c r="BX106" s="589" t="s">
        <v>1040</v>
      </c>
      <c r="BY106" s="587" t="n">
        <f aca="false">IF(BX106="szabadnap",0,1)</f>
        <v>0</v>
      </c>
      <c r="BZ106" s="0" t="n">
        <f aca="false">IF(BW106&lt;'számolási segédtábla'!$H$8,0,IF(BW106&gt;'számolási segédtábla'!$I$8,0,1))</f>
        <v>0</v>
      </c>
      <c r="CA106" s="0" t="n">
        <f aca="false">IF(BW106&lt;'számolási segédtábla'!$H$9,0,IF(BW106&gt;'számolási segédtábla'!$I$9,0,1))</f>
        <v>0</v>
      </c>
      <c r="CB106" s="0" t="n">
        <f aca="false">IF(BW106&lt;'számolási segédtábla'!$H$10,0,IF(BW106&gt;'számolási segédtábla'!$I$10,0,1))</f>
        <v>0</v>
      </c>
      <c r="CC106" s="0" t="n">
        <f aca="false">IF(BW106&lt;'számolási segédtábla'!$H$11,0,IF(BW106&gt;'számolási segédtábla'!$I$11,0,1))</f>
        <v>0</v>
      </c>
      <c r="CD106" s="0" t="n">
        <f aca="false">IF(BW106&lt;'számolási segédtábla'!$H$12,0,IF(BW106&gt;'számolási segédtábla'!$I$12,0,1))</f>
        <v>0</v>
      </c>
      <c r="CE106" s="0" t="n">
        <f aca="false">IF(BW106&lt;'számolási segédtábla'!$H$13,0,IF(BW106&gt;'számolási segédtábla'!$I$13,0,1))</f>
        <v>0</v>
      </c>
      <c r="CF106" s="0" t="n">
        <f aca="false">IF(BW106&lt;'számolási segédtábla'!$H$14,0,IF(BW106&gt;'számolási segédtábla'!$I$14,0,1))</f>
        <v>0</v>
      </c>
      <c r="CG106" s="0" t="n">
        <f aca="false">IF(BW106&lt;'számolási segédtábla'!$H$15,0,IF(BW106&gt;'számolási segédtábla'!$I$15,0,1))</f>
        <v>0</v>
      </c>
      <c r="CH106" s="0" t="n">
        <f aca="false">IF(BW106&lt;'számolási segédtábla'!$H$16,0,IF(BW106&gt;'számolási segédtábla'!$I$16,0,1))</f>
        <v>0</v>
      </c>
      <c r="CI106" s="0" t="n">
        <f aca="false">IF(BW106&lt;'számolási segédtábla'!$H$17,0,IF(BW106&gt;'számolási segédtábla'!$I$17,0,1))</f>
        <v>0</v>
      </c>
      <c r="CJ106" s="0" t="n">
        <f aca="false">$C106*BZ106</f>
        <v>0</v>
      </c>
      <c r="CK106" s="0" t="n">
        <f aca="false">$C106*CA106</f>
        <v>0</v>
      </c>
      <c r="CL106" s="0" t="n">
        <f aca="false">$C106*CB106</f>
        <v>0</v>
      </c>
      <c r="CM106" s="0" t="n">
        <f aca="false">$C106*CC106</f>
        <v>0</v>
      </c>
      <c r="CN106" s="0" t="n">
        <f aca="false">$C106*CD106</f>
        <v>0</v>
      </c>
      <c r="CO106" s="0" t="n">
        <f aca="false">$C106*CE106</f>
        <v>0</v>
      </c>
      <c r="CP106" s="0" t="n">
        <f aca="false">$C106*CF106</f>
        <v>0</v>
      </c>
      <c r="CQ106" s="0" t="n">
        <f aca="false">$C106*CG106</f>
        <v>0</v>
      </c>
      <c r="CR106" s="0" t="n">
        <f aca="false">$C106*CH106</f>
        <v>0</v>
      </c>
      <c r="CS106" s="0" t="n">
        <f aca="false">$C106*CI106</f>
        <v>0</v>
      </c>
    </row>
    <row r="107" customFormat="false" ht="15" hidden="false" customHeight="false" outlineLevel="0" collapsed="false">
      <c r="A107" s="582" t="n">
        <v>42107</v>
      </c>
      <c r="B107" s="589" t="s">
        <v>1035</v>
      </c>
      <c r="C107" s="587" t="n">
        <f aca="false">IF(B107="szabadnap",0,1)</f>
        <v>1</v>
      </c>
      <c r="D107" s="0" t="n">
        <f aca="false">IF(A107&lt;'számolási segédtábla'!$F$8,0,IF(A107&gt;'számolási segédtábla'!$G$8,0,1))</f>
        <v>1</v>
      </c>
      <c r="E107" s="0" t="n">
        <f aca="false">IF(A107&lt;'számolási segédtábla'!$F$9,0,IF(A107&gt;'számolási segédtábla'!$G$9,0,1))</f>
        <v>1</v>
      </c>
      <c r="F107" s="0" t="n">
        <f aca="false">IF(A107&lt;'számolási segédtábla'!$F$10,0,IF(A107&gt;'számolási segédtábla'!$G$10,0,1))</f>
        <v>1</v>
      </c>
      <c r="G107" s="0" t="n">
        <f aca="false">IF(A107&lt;'számolási segédtábla'!$F$11,0,IF(A107&gt;'számolási segédtábla'!$G$11,0,1))</f>
        <v>1</v>
      </c>
      <c r="H107" s="0" t="n">
        <f aca="false">IF(A107&lt;'számolási segédtábla'!$F$12,0,IF(A107&gt;'számolási segédtábla'!$G$12,0,1))</f>
        <v>1</v>
      </c>
      <c r="I107" s="0" t="n">
        <f aca="false">IF(A107&lt;'számolási segédtábla'!$F$13,0,IF(A107&gt;'számolási segédtábla'!$G$13,0,1))</f>
        <v>1</v>
      </c>
      <c r="J107" s="0" t="n">
        <f aca="false">IF(A107&lt;'számolási segédtábla'!$F$14,0,IF(A107&gt;'számolási segédtábla'!$G$14,0,1))</f>
        <v>0</v>
      </c>
      <c r="K107" s="0" t="n">
        <f aca="false">IF(A107&lt;'számolási segédtábla'!$F$15,0,IF(A107&gt;'számolási segédtábla'!$G$15,0,1))</f>
        <v>0</v>
      </c>
      <c r="L107" s="0" t="n">
        <f aca="false">IF(A107&lt;'számolási segédtábla'!$F$16,0,IF(A107&gt;'számolási segédtábla'!$G$16,0,1))</f>
        <v>0</v>
      </c>
      <c r="M107" s="0" t="n">
        <f aca="false">IF(A107&lt;'számolási segédtábla'!$F$17,0,IF(A107&gt;'számolási segédtábla'!$G$17,0,1))</f>
        <v>0</v>
      </c>
      <c r="N107" s="0" t="n">
        <f aca="false">$C107*D107</f>
        <v>1</v>
      </c>
      <c r="O107" s="0" t="n">
        <f aca="false">$C107*E107</f>
        <v>1</v>
      </c>
      <c r="P107" s="0" t="n">
        <f aca="false">$C107*F107</f>
        <v>1</v>
      </c>
      <c r="Q107" s="0" t="n">
        <f aca="false">$C107*G107</f>
        <v>1</v>
      </c>
      <c r="R107" s="0" t="n">
        <f aca="false">$C107*H107</f>
        <v>1</v>
      </c>
      <c r="S107" s="0" t="n">
        <f aca="false">$C107*I107</f>
        <v>1</v>
      </c>
      <c r="T107" s="0" t="n">
        <f aca="false">$C107*J107</f>
        <v>0</v>
      </c>
      <c r="U107" s="0" t="n">
        <f aca="false">$C107*K107</f>
        <v>0</v>
      </c>
      <c r="V107" s="0" t="n">
        <f aca="false">$C107*L107</f>
        <v>0</v>
      </c>
      <c r="W107" s="0" t="n">
        <f aca="false">$C107*M107</f>
        <v>0</v>
      </c>
      <c r="X107" s="0" t="n">
        <f aca="false">IF(A107&lt;'számolási segédtábla'!$D$3,0,IF(A107&gt;'számolási segédtábla'!$I$3,0,1))</f>
        <v>1</v>
      </c>
      <c r="Y107" s="0" t="n">
        <f aca="false">X107*C107</f>
        <v>1</v>
      </c>
      <c r="AD107" s="590"/>
      <c r="BW107" s="582" t="n">
        <v>42107</v>
      </c>
      <c r="BX107" s="589" t="s">
        <v>1035</v>
      </c>
      <c r="BY107" s="587" t="n">
        <f aca="false">IF(BX107="szabadnap",0,1)</f>
        <v>1</v>
      </c>
      <c r="BZ107" s="0" t="n">
        <f aca="false">IF(BW107&lt;'számolási segédtábla'!$H$8,0,IF(BW107&gt;'számolási segédtábla'!$I$8,0,1))</f>
        <v>0</v>
      </c>
      <c r="CA107" s="0" t="n">
        <f aca="false">IF(BW107&lt;'számolási segédtábla'!$H$9,0,IF(BW107&gt;'számolási segédtábla'!$I$9,0,1))</f>
        <v>0</v>
      </c>
      <c r="CB107" s="0" t="n">
        <f aca="false">IF(BW107&lt;'számolási segédtábla'!$H$10,0,IF(BW107&gt;'számolási segédtábla'!$I$10,0,1))</f>
        <v>0</v>
      </c>
      <c r="CC107" s="0" t="n">
        <f aca="false">IF(BW107&lt;'számolási segédtábla'!$H$11,0,IF(BW107&gt;'számolási segédtábla'!$I$11,0,1))</f>
        <v>0</v>
      </c>
      <c r="CD107" s="0" t="n">
        <f aca="false">IF(BW107&lt;'számolási segédtábla'!$H$12,0,IF(BW107&gt;'számolási segédtábla'!$I$12,0,1))</f>
        <v>0</v>
      </c>
      <c r="CE107" s="0" t="n">
        <f aca="false">IF(BW107&lt;'számolási segédtábla'!$H$13,0,IF(BW107&gt;'számolási segédtábla'!$I$13,0,1))</f>
        <v>0</v>
      </c>
      <c r="CF107" s="0" t="n">
        <f aca="false">IF(BW107&lt;'számolási segédtábla'!$H$14,0,IF(BW107&gt;'számolási segédtábla'!$I$14,0,1))</f>
        <v>0</v>
      </c>
      <c r="CG107" s="0" t="n">
        <f aca="false">IF(BW107&lt;'számolási segédtábla'!$H$15,0,IF(BW107&gt;'számolási segédtábla'!$I$15,0,1))</f>
        <v>0</v>
      </c>
      <c r="CH107" s="0" t="n">
        <f aca="false">IF(BW107&lt;'számolási segédtábla'!$H$16,0,IF(BW107&gt;'számolási segédtábla'!$I$16,0,1))</f>
        <v>0</v>
      </c>
      <c r="CI107" s="0" t="n">
        <f aca="false">IF(BW107&lt;'számolási segédtábla'!$H$17,0,IF(BW107&gt;'számolási segédtábla'!$I$17,0,1))</f>
        <v>0</v>
      </c>
      <c r="CJ107" s="0" t="n">
        <f aca="false">$C107*BZ107</f>
        <v>0</v>
      </c>
      <c r="CK107" s="0" t="n">
        <f aca="false">$C107*CA107</f>
        <v>0</v>
      </c>
      <c r="CL107" s="0" t="n">
        <f aca="false">$C107*CB107</f>
        <v>0</v>
      </c>
      <c r="CM107" s="0" t="n">
        <f aca="false">$C107*CC107</f>
        <v>0</v>
      </c>
      <c r="CN107" s="0" t="n">
        <f aca="false">$C107*CD107</f>
        <v>0</v>
      </c>
      <c r="CO107" s="0" t="n">
        <f aca="false">$C107*CE107</f>
        <v>0</v>
      </c>
      <c r="CP107" s="0" t="n">
        <f aca="false">$C107*CF107</f>
        <v>0</v>
      </c>
      <c r="CQ107" s="0" t="n">
        <f aca="false">$C107*CG107</f>
        <v>0</v>
      </c>
      <c r="CR107" s="0" t="n">
        <f aca="false">$C107*CH107</f>
        <v>0</v>
      </c>
      <c r="CS107" s="0" t="n">
        <f aca="false">$C107*CI107</f>
        <v>0</v>
      </c>
    </row>
    <row r="108" customFormat="false" ht="15" hidden="false" customHeight="false" outlineLevel="0" collapsed="false">
      <c r="A108" s="582" t="n">
        <v>42108</v>
      </c>
      <c r="B108" s="589" t="s">
        <v>1035</v>
      </c>
      <c r="C108" s="587" t="n">
        <f aca="false">IF(B108="szabadnap",0,1)</f>
        <v>1</v>
      </c>
      <c r="D108" s="0" t="n">
        <f aca="false">IF(A108&lt;'számolási segédtábla'!$F$8,0,IF(A108&gt;'számolási segédtábla'!$G$8,0,1))</f>
        <v>1</v>
      </c>
      <c r="E108" s="0" t="n">
        <f aca="false">IF(A108&lt;'számolási segédtábla'!$F$9,0,IF(A108&gt;'számolási segédtábla'!$G$9,0,1))</f>
        <v>1</v>
      </c>
      <c r="F108" s="0" t="n">
        <f aca="false">IF(A108&lt;'számolási segédtábla'!$F$10,0,IF(A108&gt;'számolási segédtábla'!$G$10,0,1))</f>
        <v>1</v>
      </c>
      <c r="G108" s="0" t="n">
        <f aca="false">IF(A108&lt;'számolási segédtábla'!$F$11,0,IF(A108&gt;'számolási segédtábla'!$G$11,0,1))</f>
        <v>1</v>
      </c>
      <c r="H108" s="0" t="n">
        <f aca="false">IF(A108&lt;'számolási segédtábla'!$F$12,0,IF(A108&gt;'számolási segédtábla'!$G$12,0,1))</f>
        <v>1</v>
      </c>
      <c r="I108" s="0" t="n">
        <f aca="false">IF(A108&lt;'számolási segédtábla'!$F$13,0,IF(A108&gt;'számolási segédtábla'!$G$13,0,1))</f>
        <v>1</v>
      </c>
      <c r="J108" s="0" t="n">
        <f aca="false">IF(A108&lt;'számolási segédtábla'!$F$14,0,IF(A108&gt;'számolási segédtábla'!$G$14,0,1))</f>
        <v>0</v>
      </c>
      <c r="K108" s="0" t="n">
        <f aca="false">IF(A108&lt;'számolási segédtábla'!$F$15,0,IF(A108&gt;'számolási segédtábla'!$G$15,0,1))</f>
        <v>0</v>
      </c>
      <c r="L108" s="0" t="n">
        <f aca="false">IF(A108&lt;'számolási segédtábla'!$F$16,0,IF(A108&gt;'számolási segédtábla'!$G$16,0,1))</f>
        <v>0</v>
      </c>
      <c r="M108" s="0" t="n">
        <f aca="false">IF(A108&lt;'számolási segédtábla'!$F$17,0,IF(A108&gt;'számolási segédtábla'!$G$17,0,1))</f>
        <v>0</v>
      </c>
      <c r="N108" s="0" t="n">
        <f aca="false">$C108*D108</f>
        <v>1</v>
      </c>
      <c r="O108" s="0" t="n">
        <f aca="false">$C108*E108</f>
        <v>1</v>
      </c>
      <c r="P108" s="0" t="n">
        <f aca="false">$C108*F108</f>
        <v>1</v>
      </c>
      <c r="Q108" s="0" t="n">
        <f aca="false">$C108*G108</f>
        <v>1</v>
      </c>
      <c r="R108" s="0" t="n">
        <f aca="false">$C108*H108</f>
        <v>1</v>
      </c>
      <c r="S108" s="0" t="n">
        <f aca="false">$C108*I108</f>
        <v>1</v>
      </c>
      <c r="T108" s="0" t="n">
        <f aca="false">$C108*J108</f>
        <v>0</v>
      </c>
      <c r="U108" s="0" t="n">
        <f aca="false">$C108*K108</f>
        <v>0</v>
      </c>
      <c r="V108" s="0" t="n">
        <f aca="false">$C108*L108</f>
        <v>0</v>
      </c>
      <c r="W108" s="0" t="n">
        <f aca="false">$C108*M108</f>
        <v>0</v>
      </c>
      <c r="X108" s="0" t="n">
        <f aca="false">IF(A108&lt;'számolási segédtábla'!$D$3,0,IF(A108&gt;'számolási segédtábla'!$I$3,0,1))</f>
        <v>1</v>
      </c>
      <c r="Y108" s="0" t="n">
        <f aca="false">X108*C108</f>
        <v>1</v>
      </c>
      <c r="AD108" s="590"/>
      <c r="BW108" s="582" t="n">
        <v>42108</v>
      </c>
      <c r="BX108" s="589" t="s">
        <v>1035</v>
      </c>
      <c r="BY108" s="587" t="n">
        <f aca="false">IF(BX108="szabadnap",0,1)</f>
        <v>1</v>
      </c>
      <c r="BZ108" s="0" t="n">
        <f aca="false">IF(BW108&lt;'számolási segédtábla'!$H$8,0,IF(BW108&gt;'számolási segédtábla'!$I$8,0,1))</f>
        <v>0</v>
      </c>
      <c r="CA108" s="0" t="n">
        <f aca="false">IF(BW108&lt;'számolási segédtábla'!$H$9,0,IF(BW108&gt;'számolási segédtábla'!$I$9,0,1))</f>
        <v>0</v>
      </c>
      <c r="CB108" s="0" t="n">
        <f aca="false">IF(BW108&lt;'számolási segédtábla'!$H$10,0,IF(BW108&gt;'számolási segédtábla'!$I$10,0,1))</f>
        <v>0</v>
      </c>
      <c r="CC108" s="0" t="n">
        <f aca="false">IF(BW108&lt;'számolási segédtábla'!$H$11,0,IF(BW108&gt;'számolási segédtábla'!$I$11,0,1))</f>
        <v>0</v>
      </c>
      <c r="CD108" s="0" t="n">
        <f aca="false">IF(BW108&lt;'számolási segédtábla'!$H$12,0,IF(BW108&gt;'számolási segédtábla'!$I$12,0,1))</f>
        <v>0</v>
      </c>
      <c r="CE108" s="0" t="n">
        <f aca="false">IF(BW108&lt;'számolási segédtábla'!$H$13,0,IF(BW108&gt;'számolási segédtábla'!$I$13,0,1))</f>
        <v>0</v>
      </c>
      <c r="CF108" s="0" t="n">
        <f aca="false">IF(BW108&lt;'számolási segédtábla'!$H$14,0,IF(BW108&gt;'számolási segédtábla'!$I$14,0,1))</f>
        <v>0</v>
      </c>
      <c r="CG108" s="0" t="n">
        <f aca="false">IF(BW108&lt;'számolási segédtábla'!$H$15,0,IF(BW108&gt;'számolási segédtábla'!$I$15,0,1))</f>
        <v>0</v>
      </c>
      <c r="CH108" s="0" t="n">
        <f aca="false">IF(BW108&lt;'számolási segédtábla'!$H$16,0,IF(BW108&gt;'számolási segédtábla'!$I$16,0,1))</f>
        <v>0</v>
      </c>
      <c r="CI108" s="0" t="n">
        <f aca="false">IF(BW108&lt;'számolási segédtábla'!$H$17,0,IF(BW108&gt;'számolási segédtábla'!$I$17,0,1))</f>
        <v>0</v>
      </c>
      <c r="CJ108" s="0" t="n">
        <f aca="false">$C108*BZ108</f>
        <v>0</v>
      </c>
      <c r="CK108" s="0" t="n">
        <f aca="false">$C108*CA108</f>
        <v>0</v>
      </c>
      <c r="CL108" s="0" t="n">
        <f aca="false">$C108*CB108</f>
        <v>0</v>
      </c>
      <c r="CM108" s="0" t="n">
        <f aca="false">$C108*CC108</f>
        <v>0</v>
      </c>
      <c r="CN108" s="0" t="n">
        <f aca="false">$C108*CD108</f>
        <v>0</v>
      </c>
      <c r="CO108" s="0" t="n">
        <f aca="false">$C108*CE108</f>
        <v>0</v>
      </c>
      <c r="CP108" s="0" t="n">
        <f aca="false">$C108*CF108</f>
        <v>0</v>
      </c>
      <c r="CQ108" s="0" t="n">
        <f aca="false">$C108*CG108</f>
        <v>0</v>
      </c>
      <c r="CR108" s="0" t="n">
        <f aca="false">$C108*CH108</f>
        <v>0</v>
      </c>
      <c r="CS108" s="0" t="n">
        <f aca="false">$C108*CI108</f>
        <v>0</v>
      </c>
    </row>
    <row r="109" customFormat="false" ht="15" hidden="false" customHeight="false" outlineLevel="0" collapsed="false">
      <c r="A109" s="582" t="n">
        <v>42109</v>
      </c>
      <c r="B109" s="589" t="s">
        <v>1035</v>
      </c>
      <c r="C109" s="587" t="n">
        <f aca="false">IF(B109="szabadnap",0,1)</f>
        <v>1</v>
      </c>
      <c r="D109" s="0" t="n">
        <f aca="false">IF(A109&lt;'számolási segédtábla'!$F$8,0,IF(A109&gt;'számolási segédtábla'!$G$8,0,1))</f>
        <v>1</v>
      </c>
      <c r="E109" s="0" t="n">
        <f aca="false">IF(A109&lt;'számolási segédtábla'!$F$9,0,IF(A109&gt;'számolási segédtábla'!$G$9,0,1))</f>
        <v>1</v>
      </c>
      <c r="F109" s="0" t="n">
        <f aca="false">IF(A109&lt;'számolási segédtábla'!$F$10,0,IF(A109&gt;'számolási segédtábla'!$G$10,0,1))</f>
        <v>1</v>
      </c>
      <c r="G109" s="0" t="n">
        <f aca="false">IF(A109&lt;'számolási segédtábla'!$F$11,0,IF(A109&gt;'számolási segédtábla'!$G$11,0,1))</f>
        <v>1</v>
      </c>
      <c r="H109" s="0" t="n">
        <f aca="false">IF(A109&lt;'számolási segédtábla'!$F$12,0,IF(A109&gt;'számolási segédtábla'!$G$12,0,1))</f>
        <v>1</v>
      </c>
      <c r="I109" s="0" t="n">
        <f aca="false">IF(A109&lt;'számolási segédtábla'!$F$13,0,IF(A109&gt;'számolási segédtábla'!$G$13,0,1))</f>
        <v>1</v>
      </c>
      <c r="J109" s="0" t="n">
        <f aca="false">IF(A109&lt;'számolási segédtábla'!$F$14,0,IF(A109&gt;'számolási segédtábla'!$G$14,0,1))</f>
        <v>0</v>
      </c>
      <c r="K109" s="0" t="n">
        <f aca="false">IF(A109&lt;'számolási segédtábla'!$F$15,0,IF(A109&gt;'számolási segédtábla'!$G$15,0,1))</f>
        <v>0</v>
      </c>
      <c r="L109" s="0" t="n">
        <f aca="false">IF(A109&lt;'számolási segédtábla'!$F$16,0,IF(A109&gt;'számolási segédtábla'!$G$16,0,1))</f>
        <v>0</v>
      </c>
      <c r="M109" s="0" t="n">
        <f aca="false">IF(A109&lt;'számolási segédtábla'!$F$17,0,IF(A109&gt;'számolási segédtábla'!$G$17,0,1))</f>
        <v>0</v>
      </c>
      <c r="N109" s="0" t="n">
        <f aca="false">$C109*D109</f>
        <v>1</v>
      </c>
      <c r="O109" s="0" t="n">
        <f aca="false">$C109*E109</f>
        <v>1</v>
      </c>
      <c r="P109" s="0" t="n">
        <f aca="false">$C109*F109</f>
        <v>1</v>
      </c>
      <c r="Q109" s="0" t="n">
        <f aca="false">$C109*G109</f>
        <v>1</v>
      </c>
      <c r="R109" s="0" t="n">
        <f aca="false">$C109*H109</f>
        <v>1</v>
      </c>
      <c r="S109" s="0" t="n">
        <f aca="false">$C109*I109</f>
        <v>1</v>
      </c>
      <c r="T109" s="0" t="n">
        <f aca="false">$C109*J109</f>
        <v>0</v>
      </c>
      <c r="U109" s="0" t="n">
        <f aca="false">$C109*K109</f>
        <v>0</v>
      </c>
      <c r="V109" s="0" t="n">
        <f aca="false">$C109*L109</f>
        <v>0</v>
      </c>
      <c r="W109" s="0" t="n">
        <f aca="false">$C109*M109</f>
        <v>0</v>
      </c>
      <c r="X109" s="0" t="n">
        <f aca="false">IF(A109&lt;'számolási segédtábla'!$D$3,0,IF(A109&gt;'számolási segédtábla'!$I$3,0,1))</f>
        <v>1</v>
      </c>
      <c r="Y109" s="0" t="n">
        <f aca="false">X109*C109</f>
        <v>1</v>
      </c>
      <c r="AD109" s="590"/>
      <c r="BW109" s="582" t="n">
        <v>42109</v>
      </c>
      <c r="BX109" s="589" t="s">
        <v>1035</v>
      </c>
      <c r="BY109" s="587" t="n">
        <f aca="false">IF(BX109="szabadnap",0,1)</f>
        <v>1</v>
      </c>
      <c r="BZ109" s="0" t="n">
        <f aca="false">IF(BW109&lt;'számolási segédtábla'!$H$8,0,IF(BW109&gt;'számolási segédtábla'!$I$8,0,1))</f>
        <v>0</v>
      </c>
      <c r="CA109" s="0" t="n">
        <f aca="false">IF(BW109&lt;'számolási segédtábla'!$H$9,0,IF(BW109&gt;'számolási segédtábla'!$I$9,0,1))</f>
        <v>0</v>
      </c>
      <c r="CB109" s="0" t="n">
        <f aca="false">IF(BW109&lt;'számolási segédtábla'!$H$10,0,IF(BW109&gt;'számolási segédtábla'!$I$10,0,1))</f>
        <v>0</v>
      </c>
      <c r="CC109" s="0" t="n">
        <f aca="false">IF(BW109&lt;'számolási segédtábla'!$H$11,0,IF(BW109&gt;'számolási segédtábla'!$I$11,0,1))</f>
        <v>0</v>
      </c>
      <c r="CD109" s="0" t="n">
        <f aca="false">IF(BW109&lt;'számolási segédtábla'!$H$12,0,IF(BW109&gt;'számolási segédtábla'!$I$12,0,1))</f>
        <v>0</v>
      </c>
      <c r="CE109" s="0" t="n">
        <f aca="false">IF(BW109&lt;'számolási segédtábla'!$H$13,0,IF(BW109&gt;'számolási segédtábla'!$I$13,0,1))</f>
        <v>0</v>
      </c>
      <c r="CF109" s="0" t="n">
        <f aca="false">IF(BW109&lt;'számolási segédtábla'!$H$14,0,IF(BW109&gt;'számolási segédtábla'!$I$14,0,1))</f>
        <v>0</v>
      </c>
      <c r="CG109" s="0" t="n">
        <f aca="false">IF(BW109&lt;'számolási segédtábla'!$H$15,0,IF(BW109&gt;'számolási segédtábla'!$I$15,0,1))</f>
        <v>0</v>
      </c>
      <c r="CH109" s="0" t="n">
        <f aca="false">IF(BW109&lt;'számolási segédtábla'!$H$16,0,IF(BW109&gt;'számolási segédtábla'!$I$16,0,1))</f>
        <v>0</v>
      </c>
      <c r="CI109" s="0" t="n">
        <f aca="false">IF(BW109&lt;'számolási segédtábla'!$H$17,0,IF(BW109&gt;'számolási segédtábla'!$I$17,0,1))</f>
        <v>0</v>
      </c>
      <c r="CJ109" s="0" t="n">
        <f aca="false">$C109*BZ109</f>
        <v>0</v>
      </c>
      <c r="CK109" s="0" t="n">
        <f aca="false">$C109*CA109</f>
        <v>0</v>
      </c>
      <c r="CL109" s="0" t="n">
        <f aca="false">$C109*CB109</f>
        <v>0</v>
      </c>
      <c r="CM109" s="0" t="n">
        <f aca="false">$C109*CC109</f>
        <v>0</v>
      </c>
      <c r="CN109" s="0" t="n">
        <f aca="false">$C109*CD109</f>
        <v>0</v>
      </c>
      <c r="CO109" s="0" t="n">
        <f aca="false">$C109*CE109</f>
        <v>0</v>
      </c>
      <c r="CP109" s="0" t="n">
        <f aca="false">$C109*CF109</f>
        <v>0</v>
      </c>
      <c r="CQ109" s="0" t="n">
        <f aca="false">$C109*CG109</f>
        <v>0</v>
      </c>
      <c r="CR109" s="0" t="n">
        <f aca="false">$C109*CH109</f>
        <v>0</v>
      </c>
      <c r="CS109" s="0" t="n">
        <f aca="false">$C109*CI109</f>
        <v>0</v>
      </c>
    </row>
    <row r="110" customFormat="false" ht="15" hidden="false" customHeight="false" outlineLevel="0" collapsed="false">
      <c r="A110" s="582" t="n">
        <v>42110</v>
      </c>
      <c r="B110" s="589" t="s">
        <v>1035</v>
      </c>
      <c r="C110" s="587" t="n">
        <f aca="false">IF(B110="szabadnap",0,1)</f>
        <v>1</v>
      </c>
      <c r="D110" s="0" t="n">
        <f aca="false">IF(A110&lt;'számolási segédtábla'!$F$8,0,IF(A110&gt;'számolási segédtábla'!$G$8,0,1))</f>
        <v>1</v>
      </c>
      <c r="E110" s="0" t="n">
        <f aca="false">IF(A110&lt;'számolási segédtábla'!$F$9,0,IF(A110&gt;'számolási segédtábla'!$G$9,0,1))</f>
        <v>1</v>
      </c>
      <c r="F110" s="0" t="n">
        <f aca="false">IF(A110&lt;'számolási segédtábla'!$F$10,0,IF(A110&gt;'számolási segédtábla'!$G$10,0,1))</f>
        <v>1</v>
      </c>
      <c r="G110" s="0" t="n">
        <f aca="false">IF(A110&lt;'számolási segédtábla'!$F$11,0,IF(A110&gt;'számolási segédtábla'!$G$11,0,1))</f>
        <v>1</v>
      </c>
      <c r="H110" s="0" t="n">
        <f aca="false">IF(A110&lt;'számolási segédtábla'!$F$12,0,IF(A110&gt;'számolási segédtábla'!$G$12,0,1))</f>
        <v>1</v>
      </c>
      <c r="I110" s="0" t="n">
        <f aca="false">IF(A110&lt;'számolási segédtábla'!$F$13,0,IF(A110&gt;'számolási segédtábla'!$G$13,0,1))</f>
        <v>1</v>
      </c>
      <c r="J110" s="0" t="n">
        <f aca="false">IF(A110&lt;'számolási segédtábla'!$F$14,0,IF(A110&gt;'számolási segédtábla'!$G$14,0,1))</f>
        <v>0</v>
      </c>
      <c r="K110" s="0" t="n">
        <f aca="false">IF(A110&lt;'számolási segédtábla'!$F$15,0,IF(A110&gt;'számolási segédtábla'!$G$15,0,1))</f>
        <v>0</v>
      </c>
      <c r="L110" s="0" t="n">
        <f aca="false">IF(A110&lt;'számolási segédtábla'!$F$16,0,IF(A110&gt;'számolási segédtábla'!$G$16,0,1))</f>
        <v>0</v>
      </c>
      <c r="M110" s="0" t="n">
        <f aca="false">IF(A110&lt;'számolási segédtábla'!$F$17,0,IF(A110&gt;'számolási segédtábla'!$G$17,0,1))</f>
        <v>0</v>
      </c>
      <c r="N110" s="0" t="n">
        <f aca="false">$C110*D110</f>
        <v>1</v>
      </c>
      <c r="O110" s="0" t="n">
        <f aca="false">$C110*E110</f>
        <v>1</v>
      </c>
      <c r="P110" s="0" t="n">
        <f aca="false">$C110*F110</f>
        <v>1</v>
      </c>
      <c r="Q110" s="0" t="n">
        <f aca="false">$C110*G110</f>
        <v>1</v>
      </c>
      <c r="R110" s="0" t="n">
        <f aca="false">$C110*H110</f>
        <v>1</v>
      </c>
      <c r="S110" s="0" t="n">
        <f aca="false">$C110*I110</f>
        <v>1</v>
      </c>
      <c r="T110" s="0" t="n">
        <f aca="false">$C110*J110</f>
        <v>0</v>
      </c>
      <c r="U110" s="0" t="n">
        <f aca="false">$C110*K110</f>
        <v>0</v>
      </c>
      <c r="V110" s="0" t="n">
        <f aca="false">$C110*L110</f>
        <v>0</v>
      </c>
      <c r="W110" s="0" t="n">
        <f aca="false">$C110*M110</f>
        <v>0</v>
      </c>
      <c r="X110" s="0" t="n">
        <f aca="false">IF(A110&lt;'számolási segédtábla'!$D$3,0,IF(A110&gt;'számolási segédtábla'!$I$3,0,1))</f>
        <v>1</v>
      </c>
      <c r="Y110" s="0" t="n">
        <f aca="false">X110*C110</f>
        <v>1</v>
      </c>
      <c r="AD110" s="590"/>
      <c r="BW110" s="582" t="n">
        <v>42110</v>
      </c>
      <c r="BX110" s="589" t="s">
        <v>1035</v>
      </c>
      <c r="BY110" s="587" t="n">
        <f aca="false">IF(BX110="szabadnap",0,1)</f>
        <v>1</v>
      </c>
      <c r="BZ110" s="0" t="n">
        <f aca="false">IF(BW110&lt;'számolási segédtábla'!$H$8,0,IF(BW110&gt;'számolási segédtábla'!$I$8,0,1))</f>
        <v>0</v>
      </c>
      <c r="CA110" s="0" t="n">
        <f aca="false">IF(BW110&lt;'számolási segédtábla'!$H$9,0,IF(BW110&gt;'számolási segédtábla'!$I$9,0,1))</f>
        <v>0</v>
      </c>
      <c r="CB110" s="0" t="n">
        <f aca="false">IF(BW110&lt;'számolási segédtábla'!$H$10,0,IF(BW110&gt;'számolási segédtábla'!$I$10,0,1))</f>
        <v>0</v>
      </c>
      <c r="CC110" s="0" t="n">
        <f aca="false">IF(BW110&lt;'számolási segédtábla'!$H$11,0,IF(BW110&gt;'számolási segédtábla'!$I$11,0,1))</f>
        <v>0</v>
      </c>
      <c r="CD110" s="0" t="n">
        <f aca="false">IF(BW110&lt;'számolási segédtábla'!$H$12,0,IF(BW110&gt;'számolási segédtábla'!$I$12,0,1))</f>
        <v>0</v>
      </c>
      <c r="CE110" s="0" t="n">
        <f aca="false">IF(BW110&lt;'számolási segédtábla'!$H$13,0,IF(BW110&gt;'számolási segédtábla'!$I$13,0,1))</f>
        <v>0</v>
      </c>
      <c r="CF110" s="0" t="n">
        <f aca="false">IF(BW110&lt;'számolási segédtábla'!$H$14,0,IF(BW110&gt;'számolási segédtábla'!$I$14,0,1))</f>
        <v>0</v>
      </c>
      <c r="CG110" s="0" t="n">
        <f aca="false">IF(BW110&lt;'számolási segédtábla'!$H$15,0,IF(BW110&gt;'számolási segédtábla'!$I$15,0,1))</f>
        <v>0</v>
      </c>
      <c r="CH110" s="0" t="n">
        <f aca="false">IF(BW110&lt;'számolási segédtábla'!$H$16,0,IF(BW110&gt;'számolási segédtábla'!$I$16,0,1))</f>
        <v>0</v>
      </c>
      <c r="CI110" s="0" t="n">
        <f aca="false">IF(BW110&lt;'számolási segédtábla'!$H$17,0,IF(BW110&gt;'számolási segédtábla'!$I$17,0,1))</f>
        <v>0</v>
      </c>
      <c r="CJ110" s="0" t="n">
        <f aca="false">$C110*BZ110</f>
        <v>0</v>
      </c>
      <c r="CK110" s="0" t="n">
        <f aca="false">$C110*CA110</f>
        <v>0</v>
      </c>
      <c r="CL110" s="0" t="n">
        <f aca="false">$C110*CB110</f>
        <v>0</v>
      </c>
      <c r="CM110" s="0" t="n">
        <f aca="false">$C110*CC110</f>
        <v>0</v>
      </c>
      <c r="CN110" s="0" t="n">
        <f aca="false">$C110*CD110</f>
        <v>0</v>
      </c>
      <c r="CO110" s="0" t="n">
        <f aca="false">$C110*CE110</f>
        <v>0</v>
      </c>
      <c r="CP110" s="0" t="n">
        <f aca="false">$C110*CF110</f>
        <v>0</v>
      </c>
      <c r="CQ110" s="0" t="n">
        <f aca="false">$C110*CG110</f>
        <v>0</v>
      </c>
      <c r="CR110" s="0" t="n">
        <f aca="false">$C110*CH110</f>
        <v>0</v>
      </c>
      <c r="CS110" s="0" t="n">
        <f aca="false">$C110*CI110</f>
        <v>0</v>
      </c>
    </row>
    <row r="111" customFormat="false" ht="15" hidden="false" customHeight="false" outlineLevel="0" collapsed="false">
      <c r="A111" s="582" t="n">
        <v>42111</v>
      </c>
      <c r="B111" s="589" t="s">
        <v>1035</v>
      </c>
      <c r="C111" s="587" t="n">
        <f aca="false">IF(B111="szabadnap",0,1)</f>
        <v>1</v>
      </c>
      <c r="D111" s="0" t="n">
        <f aca="false">IF(A111&lt;'számolási segédtábla'!$F$8,0,IF(A111&gt;'számolási segédtábla'!$G$8,0,1))</f>
        <v>1</v>
      </c>
      <c r="E111" s="0" t="n">
        <f aca="false">IF(A111&lt;'számolási segédtábla'!$F$9,0,IF(A111&gt;'számolási segédtábla'!$G$9,0,1))</f>
        <v>1</v>
      </c>
      <c r="F111" s="0" t="n">
        <f aca="false">IF(A111&lt;'számolási segédtábla'!$F$10,0,IF(A111&gt;'számolási segédtábla'!$G$10,0,1))</f>
        <v>1</v>
      </c>
      <c r="G111" s="0" t="n">
        <f aca="false">IF(A111&lt;'számolási segédtábla'!$F$11,0,IF(A111&gt;'számolási segédtábla'!$G$11,0,1))</f>
        <v>1</v>
      </c>
      <c r="H111" s="0" t="n">
        <f aca="false">IF(A111&lt;'számolási segédtábla'!$F$12,0,IF(A111&gt;'számolási segédtábla'!$G$12,0,1))</f>
        <v>1</v>
      </c>
      <c r="I111" s="0" t="n">
        <f aca="false">IF(A111&lt;'számolási segédtábla'!$F$13,0,IF(A111&gt;'számolási segédtábla'!$G$13,0,1))</f>
        <v>1</v>
      </c>
      <c r="J111" s="0" t="n">
        <f aca="false">IF(A111&lt;'számolási segédtábla'!$F$14,0,IF(A111&gt;'számolási segédtábla'!$G$14,0,1))</f>
        <v>0</v>
      </c>
      <c r="K111" s="0" t="n">
        <f aca="false">IF(A111&lt;'számolási segédtábla'!$F$15,0,IF(A111&gt;'számolási segédtábla'!$G$15,0,1))</f>
        <v>0</v>
      </c>
      <c r="L111" s="0" t="n">
        <f aca="false">IF(A111&lt;'számolási segédtábla'!$F$16,0,IF(A111&gt;'számolási segédtábla'!$G$16,0,1))</f>
        <v>0</v>
      </c>
      <c r="M111" s="0" t="n">
        <f aca="false">IF(A111&lt;'számolási segédtábla'!$F$17,0,IF(A111&gt;'számolási segédtábla'!$G$17,0,1))</f>
        <v>0</v>
      </c>
      <c r="N111" s="0" t="n">
        <f aca="false">$C111*D111</f>
        <v>1</v>
      </c>
      <c r="O111" s="0" t="n">
        <f aca="false">$C111*E111</f>
        <v>1</v>
      </c>
      <c r="P111" s="0" t="n">
        <f aca="false">$C111*F111</f>
        <v>1</v>
      </c>
      <c r="Q111" s="0" t="n">
        <f aca="false">$C111*G111</f>
        <v>1</v>
      </c>
      <c r="R111" s="0" t="n">
        <f aca="false">$C111*H111</f>
        <v>1</v>
      </c>
      <c r="S111" s="0" t="n">
        <f aca="false">$C111*I111</f>
        <v>1</v>
      </c>
      <c r="T111" s="0" t="n">
        <f aca="false">$C111*J111</f>
        <v>0</v>
      </c>
      <c r="U111" s="0" t="n">
        <f aca="false">$C111*K111</f>
        <v>0</v>
      </c>
      <c r="V111" s="0" t="n">
        <f aca="false">$C111*L111</f>
        <v>0</v>
      </c>
      <c r="W111" s="0" t="n">
        <f aca="false">$C111*M111</f>
        <v>0</v>
      </c>
      <c r="X111" s="0" t="n">
        <f aca="false">IF(A111&lt;'számolási segédtábla'!$D$3,0,IF(A111&gt;'számolási segédtábla'!$I$3,0,1))</f>
        <v>1</v>
      </c>
      <c r="Y111" s="0" t="n">
        <f aca="false">X111*C111</f>
        <v>1</v>
      </c>
      <c r="AD111" s="590"/>
      <c r="BW111" s="582" t="n">
        <v>42111</v>
      </c>
      <c r="BX111" s="589" t="s">
        <v>1035</v>
      </c>
      <c r="BY111" s="587" t="n">
        <f aca="false">IF(BX111="szabadnap",0,1)</f>
        <v>1</v>
      </c>
      <c r="BZ111" s="0" t="n">
        <f aca="false">IF(BW111&lt;'számolási segédtábla'!$H$8,0,IF(BW111&gt;'számolási segédtábla'!$I$8,0,1))</f>
        <v>0</v>
      </c>
      <c r="CA111" s="0" t="n">
        <f aca="false">IF(BW111&lt;'számolási segédtábla'!$H$9,0,IF(BW111&gt;'számolási segédtábla'!$I$9,0,1))</f>
        <v>0</v>
      </c>
      <c r="CB111" s="0" t="n">
        <f aca="false">IF(BW111&lt;'számolási segédtábla'!$H$10,0,IF(BW111&gt;'számolási segédtábla'!$I$10,0,1))</f>
        <v>0</v>
      </c>
      <c r="CC111" s="0" t="n">
        <f aca="false">IF(BW111&lt;'számolási segédtábla'!$H$11,0,IF(BW111&gt;'számolási segédtábla'!$I$11,0,1))</f>
        <v>0</v>
      </c>
      <c r="CD111" s="0" t="n">
        <f aca="false">IF(BW111&lt;'számolási segédtábla'!$H$12,0,IF(BW111&gt;'számolási segédtábla'!$I$12,0,1))</f>
        <v>0</v>
      </c>
      <c r="CE111" s="0" t="n">
        <f aca="false">IF(BW111&lt;'számolási segédtábla'!$H$13,0,IF(BW111&gt;'számolási segédtábla'!$I$13,0,1))</f>
        <v>0</v>
      </c>
      <c r="CF111" s="0" t="n">
        <f aca="false">IF(BW111&lt;'számolási segédtábla'!$H$14,0,IF(BW111&gt;'számolási segédtábla'!$I$14,0,1))</f>
        <v>0</v>
      </c>
      <c r="CG111" s="0" t="n">
        <f aca="false">IF(BW111&lt;'számolási segédtábla'!$H$15,0,IF(BW111&gt;'számolási segédtábla'!$I$15,0,1))</f>
        <v>0</v>
      </c>
      <c r="CH111" s="0" t="n">
        <f aca="false">IF(BW111&lt;'számolási segédtábla'!$H$16,0,IF(BW111&gt;'számolási segédtábla'!$I$16,0,1))</f>
        <v>0</v>
      </c>
      <c r="CI111" s="0" t="n">
        <f aca="false">IF(BW111&lt;'számolási segédtábla'!$H$17,0,IF(BW111&gt;'számolási segédtábla'!$I$17,0,1))</f>
        <v>0</v>
      </c>
      <c r="CJ111" s="0" t="n">
        <f aca="false">$C111*BZ111</f>
        <v>0</v>
      </c>
      <c r="CK111" s="0" t="n">
        <f aca="false">$C111*CA111</f>
        <v>0</v>
      </c>
      <c r="CL111" s="0" t="n">
        <f aca="false">$C111*CB111</f>
        <v>0</v>
      </c>
      <c r="CM111" s="0" t="n">
        <f aca="false">$C111*CC111</f>
        <v>0</v>
      </c>
      <c r="CN111" s="0" t="n">
        <f aca="false">$C111*CD111</f>
        <v>0</v>
      </c>
      <c r="CO111" s="0" t="n">
        <f aca="false">$C111*CE111</f>
        <v>0</v>
      </c>
      <c r="CP111" s="0" t="n">
        <f aca="false">$C111*CF111</f>
        <v>0</v>
      </c>
      <c r="CQ111" s="0" t="n">
        <f aca="false">$C111*CG111</f>
        <v>0</v>
      </c>
      <c r="CR111" s="0" t="n">
        <f aca="false">$C111*CH111</f>
        <v>0</v>
      </c>
      <c r="CS111" s="0" t="n">
        <f aca="false">$C111*CI111</f>
        <v>0</v>
      </c>
    </row>
    <row r="112" customFormat="false" ht="15" hidden="false" customHeight="false" outlineLevel="0" collapsed="false">
      <c r="A112" s="582" t="n">
        <v>42112</v>
      </c>
      <c r="B112" s="589" t="s">
        <v>1040</v>
      </c>
      <c r="C112" s="587" t="n">
        <f aca="false">IF(B112="szabadnap",0,1)</f>
        <v>0</v>
      </c>
      <c r="D112" s="0" t="n">
        <f aca="false">IF(A112&lt;'számolási segédtábla'!$F$8,0,IF(A112&gt;'számolási segédtábla'!$G$8,0,1))</f>
        <v>1</v>
      </c>
      <c r="E112" s="0" t="n">
        <f aca="false">IF(A112&lt;'számolási segédtábla'!$F$9,0,IF(A112&gt;'számolási segédtábla'!$G$9,0,1))</f>
        <v>1</v>
      </c>
      <c r="F112" s="0" t="n">
        <f aca="false">IF(A112&lt;'számolási segédtábla'!$F$10,0,IF(A112&gt;'számolási segédtábla'!$G$10,0,1))</f>
        <v>1</v>
      </c>
      <c r="G112" s="0" t="n">
        <f aca="false">IF(A112&lt;'számolási segédtábla'!$F$11,0,IF(A112&gt;'számolási segédtábla'!$G$11,0,1))</f>
        <v>1</v>
      </c>
      <c r="H112" s="0" t="n">
        <f aca="false">IF(A112&lt;'számolási segédtábla'!$F$12,0,IF(A112&gt;'számolási segédtábla'!$G$12,0,1))</f>
        <v>1</v>
      </c>
      <c r="I112" s="0" t="n">
        <f aca="false">IF(A112&lt;'számolási segédtábla'!$F$13,0,IF(A112&gt;'számolási segédtábla'!$G$13,0,1))</f>
        <v>1</v>
      </c>
      <c r="J112" s="0" t="n">
        <f aca="false">IF(A112&lt;'számolási segédtábla'!$F$14,0,IF(A112&gt;'számolási segédtábla'!$G$14,0,1))</f>
        <v>0</v>
      </c>
      <c r="K112" s="0" t="n">
        <f aca="false">IF(A112&lt;'számolási segédtábla'!$F$15,0,IF(A112&gt;'számolási segédtábla'!$G$15,0,1))</f>
        <v>0</v>
      </c>
      <c r="L112" s="0" t="n">
        <f aca="false">IF(A112&lt;'számolási segédtábla'!$F$16,0,IF(A112&gt;'számolási segédtábla'!$G$16,0,1))</f>
        <v>0</v>
      </c>
      <c r="M112" s="0" t="n">
        <f aca="false">IF(A112&lt;'számolási segédtábla'!$F$17,0,IF(A112&gt;'számolási segédtábla'!$G$17,0,1))</f>
        <v>0</v>
      </c>
      <c r="N112" s="0" t="n">
        <f aca="false">$C112*D112</f>
        <v>0</v>
      </c>
      <c r="O112" s="0" t="n">
        <f aca="false">$C112*E112</f>
        <v>0</v>
      </c>
      <c r="P112" s="0" t="n">
        <f aca="false">$C112*F112</f>
        <v>0</v>
      </c>
      <c r="Q112" s="0" t="n">
        <f aca="false">$C112*G112</f>
        <v>0</v>
      </c>
      <c r="R112" s="0" t="n">
        <f aca="false">$C112*H112</f>
        <v>0</v>
      </c>
      <c r="S112" s="0" t="n">
        <f aca="false">$C112*I112</f>
        <v>0</v>
      </c>
      <c r="T112" s="0" t="n">
        <f aca="false">$C112*J112</f>
        <v>0</v>
      </c>
      <c r="U112" s="0" t="n">
        <f aca="false">$C112*K112</f>
        <v>0</v>
      </c>
      <c r="V112" s="0" t="n">
        <f aca="false">$C112*L112</f>
        <v>0</v>
      </c>
      <c r="W112" s="0" t="n">
        <f aca="false">$C112*M112</f>
        <v>0</v>
      </c>
      <c r="X112" s="0" t="n">
        <f aca="false">IF(A112&lt;'számolási segédtábla'!$D$3,0,IF(A112&gt;'számolási segédtábla'!$I$3,0,1))</f>
        <v>1</v>
      </c>
      <c r="Y112" s="0" t="n">
        <f aca="false">X112*C112</f>
        <v>0</v>
      </c>
      <c r="AD112" s="590"/>
      <c r="BW112" s="582" t="n">
        <v>42112</v>
      </c>
      <c r="BX112" s="589" t="s">
        <v>1040</v>
      </c>
      <c r="BY112" s="587" t="n">
        <f aca="false">IF(BX112="szabadnap",0,1)</f>
        <v>0</v>
      </c>
      <c r="BZ112" s="0" t="n">
        <f aca="false">IF(BW112&lt;'számolási segédtábla'!$H$8,0,IF(BW112&gt;'számolási segédtábla'!$I$8,0,1))</f>
        <v>0</v>
      </c>
      <c r="CA112" s="0" t="n">
        <f aca="false">IF(BW112&lt;'számolási segédtábla'!$H$9,0,IF(BW112&gt;'számolási segédtábla'!$I$9,0,1))</f>
        <v>0</v>
      </c>
      <c r="CB112" s="0" t="n">
        <f aca="false">IF(BW112&lt;'számolási segédtábla'!$H$10,0,IF(BW112&gt;'számolási segédtábla'!$I$10,0,1))</f>
        <v>0</v>
      </c>
      <c r="CC112" s="0" t="n">
        <f aca="false">IF(BW112&lt;'számolási segédtábla'!$H$11,0,IF(BW112&gt;'számolási segédtábla'!$I$11,0,1))</f>
        <v>0</v>
      </c>
      <c r="CD112" s="0" t="n">
        <f aca="false">IF(BW112&lt;'számolási segédtábla'!$H$12,0,IF(BW112&gt;'számolási segédtábla'!$I$12,0,1))</f>
        <v>0</v>
      </c>
      <c r="CE112" s="0" t="n">
        <f aca="false">IF(BW112&lt;'számolási segédtábla'!$H$13,0,IF(BW112&gt;'számolási segédtábla'!$I$13,0,1))</f>
        <v>0</v>
      </c>
      <c r="CF112" s="0" t="n">
        <f aca="false">IF(BW112&lt;'számolási segédtábla'!$H$14,0,IF(BW112&gt;'számolási segédtábla'!$I$14,0,1))</f>
        <v>0</v>
      </c>
      <c r="CG112" s="0" t="n">
        <f aca="false">IF(BW112&lt;'számolási segédtábla'!$H$15,0,IF(BW112&gt;'számolási segédtábla'!$I$15,0,1))</f>
        <v>0</v>
      </c>
      <c r="CH112" s="0" t="n">
        <f aca="false">IF(BW112&lt;'számolási segédtábla'!$H$16,0,IF(BW112&gt;'számolási segédtábla'!$I$16,0,1))</f>
        <v>0</v>
      </c>
      <c r="CI112" s="0" t="n">
        <f aca="false">IF(BW112&lt;'számolási segédtábla'!$H$17,0,IF(BW112&gt;'számolási segédtábla'!$I$17,0,1))</f>
        <v>0</v>
      </c>
      <c r="CJ112" s="0" t="n">
        <f aca="false">$C112*BZ112</f>
        <v>0</v>
      </c>
      <c r="CK112" s="0" t="n">
        <f aca="false">$C112*CA112</f>
        <v>0</v>
      </c>
      <c r="CL112" s="0" t="n">
        <f aca="false">$C112*CB112</f>
        <v>0</v>
      </c>
      <c r="CM112" s="0" t="n">
        <f aca="false">$C112*CC112</f>
        <v>0</v>
      </c>
      <c r="CN112" s="0" t="n">
        <f aca="false">$C112*CD112</f>
        <v>0</v>
      </c>
      <c r="CO112" s="0" t="n">
        <f aca="false">$C112*CE112</f>
        <v>0</v>
      </c>
      <c r="CP112" s="0" t="n">
        <f aca="false">$C112*CF112</f>
        <v>0</v>
      </c>
      <c r="CQ112" s="0" t="n">
        <f aca="false">$C112*CG112</f>
        <v>0</v>
      </c>
      <c r="CR112" s="0" t="n">
        <f aca="false">$C112*CH112</f>
        <v>0</v>
      </c>
      <c r="CS112" s="0" t="n">
        <f aca="false">$C112*CI112</f>
        <v>0</v>
      </c>
    </row>
    <row r="113" customFormat="false" ht="15" hidden="false" customHeight="false" outlineLevel="0" collapsed="false">
      <c r="A113" s="582" t="n">
        <v>42113</v>
      </c>
      <c r="B113" s="589" t="s">
        <v>1040</v>
      </c>
      <c r="C113" s="587" t="n">
        <f aca="false">IF(B113="szabadnap",0,1)</f>
        <v>0</v>
      </c>
      <c r="D113" s="0" t="n">
        <f aca="false">IF(A113&lt;'számolási segédtábla'!$F$8,0,IF(A113&gt;'számolási segédtábla'!$G$8,0,1))</f>
        <v>1</v>
      </c>
      <c r="E113" s="0" t="n">
        <f aca="false">IF(A113&lt;'számolási segédtábla'!$F$9,0,IF(A113&gt;'számolási segédtábla'!$G$9,0,1))</f>
        <v>1</v>
      </c>
      <c r="F113" s="0" t="n">
        <f aca="false">IF(A113&lt;'számolási segédtábla'!$F$10,0,IF(A113&gt;'számolási segédtábla'!$G$10,0,1))</f>
        <v>1</v>
      </c>
      <c r="G113" s="0" t="n">
        <f aca="false">IF(A113&lt;'számolási segédtábla'!$F$11,0,IF(A113&gt;'számolási segédtábla'!$G$11,0,1))</f>
        <v>1</v>
      </c>
      <c r="H113" s="0" t="n">
        <f aca="false">IF(A113&lt;'számolási segédtábla'!$F$12,0,IF(A113&gt;'számolási segédtábla'!$G$12,0,1))</f>
        <v>1</v>
      </c>
      <c r="I113" s="0" t="n">
        <f aca="false">IF(A113&lt;'számolási segédtábla'!$F$13,0,IF(A113&gt;'számolási segédtábla'!$G$13,0,1))</f>
        <v>1</v>
      </c>
      <c r="J113" s="0" t="n">
        <f aca="false">IF(A113&lt;'számolási segédtábla'!$F$14,0,IF(A113&gt;'számolási segédtábla'!$G$14,0,1))</f>
        <v>0</v>
      </c>
      <c r="K113" s="0" t="n">
        <f aca="false">IF(A113&lt;'számolási segédtábla'!$F$15,0,IF(A113&gt;'számolási segédtábla'!$G$15,0,1))</f>
        <v>0</v>
      </c>
      <c r="L113" s="0" t="n">
        <f aca="false">IF(A113&lt;'számolási segédtábla'!$F$16,0,IF(A113&gt;'számolási segédtábla'!$G$16,0,1))</f>
        <v>0</v>
      </c>
      <c r="M113" s="0" t="n">
        <f aca="false">IF(A113&lt;'számolási segédtábla'!$F$17,0,IF(A113&gt;'számolási segédtábla'!$G$17,0,1))</f>
        <v>0</v>
      </c>
      <c r="N113" s="0" t="n">
        <f aca="false">$C113*D113</f>
        <v>0</v>
      </c>
      <c r="O113" s="0" t="n">
        <f aca="false">$C113*E113</f>
        <v>0</v>
      </c>
      <c r="P113" s="0" t="n">
        <f aca="false">$C113*F113</f>
        <v>0</v>
      </c>
      <c r="Q113" s="0" t="n">
        <f aca="false">$C113*G113</f>
        <v>0</v>
      </c>
      <c r="R113" s="0" t="n">
        <f aca="false">$C113*H113</f>
        <v>0</v>
      </c>
      <c r="S113" s="0" t="n">
        <f aca="false">$C113*I113</f>
        <v>0</v>
      </c>
      <c r="T113" s="0" t="n">
        <f aca="false">$C113*J113</f>
        <v>0</v>
      </c>
      <c r="U113" s="0" t="n">
        <f aca="false">$C113*K113</f>
        <v>0</v>
      </c>
      <c r="V113" s="0" t="n">
        <f aca="false">$C113*L113</f>
        <v>0</v>
      </c>
      <c r="W113" s="0" t="n">
        <f aca="false">$C113*M113</f>
        <v>0</v>
      </c>
      <c r="X113" s="0" t="n">
        <f aca="false">IF(A113&lt;'számolási segédtábla'!$D$3,0,IF(A113&gt;'számolási segédtábla'!$I$3,0,1))</f>
        <v>1</v>
      </c>
      <c r="Y113" s="0" t="n">
        <f aca="false">X113*C113</f>
        <v>0</v>
      </c>
      <c r="AB113" s="587"/>
      <c r="AC113" s="587"/>
      <c r="AD113" s="590"/>
      <c r="BW113" s="582" t="n">
        <v>42113</v>
      </c>
      <c r="BX113" s="589" t="s">
        <v>1040</v>
      </c>
      <c r="BY113" s="587" t="n">
        <f aca="false">IF(BX113="szabadnap",0,1)</f>
        <v>0</v>
      </c>
      <c r="BZ113" s="0" t="n">
        <f aca="false">IF(BW113&lt;'számolási segédtábla'!$H$8,0,IF(BW113&gt;'számolási segédtábla'!$I$8,0,1))</f>
        <v>0</v>
      </c>
      <c r="CA113" s="0" t="n">
        <f aca="false">IF(BW113&lt;'számolási segédtábla'!$H$9,0,IF(BW113&gt;'számolási segédtábla'!$I$9,0,1))</f>
        <v>0</v>
      </c>
      <c r="CB113" s="0" t="n">
        <f aca="false">IF(BW113&lt;'számolási segédtábla'!$H$10,0,IF(BW113&gt;'számolási segédtábla'!$I$10,0,1))</f>
        <v>0</v>
      </c>
      <c r="CC113" s="0" t="n">
        <f aca="false">IF(BW113&lt;'számolási segédtábla'!$H$11,0,IF(BW113&gt;'számolási segédtábla'!$I$11,0,1))</f>
        <v>0</v>
      </c>
      <c r="CD113" s="0" t="n">
        <f aca="false">IF(BW113&lt;'számolási segédtábla'!$H$12,0,IF(BW113&gt;'számolási segédtábla'!$I$12,0,1))</f>
        <v>0</v>
      </c>
      <c r="CE113" s="0" t="n">
        <f aca="false">IF(BW113&lt;'számolási segédtábla'!$H$13,0,IF(BW113&gt;'számolási segédtábla'!$I$13,0,1))</f>
        <v>0</v>
      </c>
      <c r="CF113" s="0" t="n">
        <f aca="false">IF(BW113&lt;'számolási segédtábla'!$H$14,0,IF(BW113&gt;'számolási segédtábla'!$I$14,0,1))</f>
        <v>0</v>
      </c>
      <c r="CG113" s="0" t="n">
        <f aca="false">IF(BW113&lt;'számolási segédtábla'!$H$15,0,IF(BW113&gt;'számolási segédtábla'!$I$15,0,1))</f>
        <v>0</v>
      </c>
      <c r="CH113" s="0" t="n">
        <f aca="false">IF(BW113&lt;'számolási segédtábla'!$H$16,0,IF(BW113&gt;'számolási segédtábla'!$I$16,0,1))</f>
        <v>0</v>
      </c>
      <c r="CI113" s="0" t="n">
        <f aca="false">IF(BW113&lt;'számolási segédtábla'!$H$17,0,IF(BW113&gt;'számolási segédtábla'!$I$17,0,1))</f>
        <v>0</v>
      </c>
      <c r="CJ113" s="0" t="n">
        <f aca="false">$C113*BZ113</f>
        <v>0</v>
      </c>
      <c r="CK113" s="0" t="n">
        <f aca="false">$C113*CA113</f>
        <v>0</v>
      </c>
      <c r="CL113" s="0" t="n">
        <f aca="false">$C113*CB113</f>
        <v>0</v>
      </c>
      <c r="CM113" s="0" t="n">
        <f aca="false">$C113*CC113</f>
        <v>0</v>
      </c>
      <c r="CN113" s="0" t="n">
        <f aca="false">$C113*CD113</f>
        <v>0</v>
      </c>
      <c r="CO113" s="0" t="n">
        <f aca="false">$C113*CE113</f>
        <v>0</v>
      </c>
      <c r="CP113" s="0" t="n">
        <f aca="false">$C113*CF113</f>
        <v>0</v>
      </c>
      <c r="CQ113" s="0" t="n">
        <f aca="false">$C113*CG113</f>
        <v>0</v>
      </c>
      <c r="CR113" s="0" t="n">
        <f aca="false">$C113*CH113</f>
        <v>0</v>
      </c>
      <c r="CS113" s="0" t="n">
        <f aca="false">$C113*CI113</f>
        <v>0</v>
      </c>
    </row>
    <row r="114" customFormat="false" ht="15" hidden="false" customHeight="false" outlineLevel="0" collapsed="false">
      <c r="A114" s="582" t="n">
        <v>42114</v>
      </c>
      <c r="B114" s="589" t="s">
        <v>1035</v>
      </c>
      <c r="C114" s="587" t="n">
        <f aca="false">IF(B114="szabadnap",0,1)</f>
        <v>1</v>
      </c>
      <c r="D114" s="0" t="n">
        <f aca="false">IF(A114&lt;'számolási segédtábla'!$F$8,0,IF(A114&gt;'számolási segédtábla'!$G$8,0,1))</f>
        <v>1</v>
      </c>
      <c r="E114" s="0" t="n">
        <f aca="false">IF(A114&lt;'számolási segédtábla'!$F$9,0,IF(A114&gt;'számolási segédtábla'!$G$9,0,1))</f>
        <v>1</v>
      </c>
      <c r="F114" s="0" t="n">
        <f aca="false">IF(A114&lt;'számolási segédtábla'!$F$10,0,IF(A114&gt;'számolási segédtábla'!$G$10,0,1))</f>
        <v>1</v>
      </c>
      <c r="G114" s="0" t="n">
        <f aca="false">IF(A114&lt;'számolási segédtábla'!$F$11,0,IF(A114&gt;'számolási segédtábla'!$G$11,0,1))</f>
        <v>1</v>
      </c>
      <c r="H114" s="0" t="n">
        <f aca="false">IF(A114&lt;'számolási segédtábla'!$F$12,0,IF(A114&gt;'számolási segédtábla'!$G$12,0,1))</f>
        <v>1</v>
      </c>
      <c r="I114" s="0" t="n">
        <f aca="false">IF(A114&lt;'számolási segédtábla'!$F$13,0,IF(A114&gt;'számolási segédtábla'!$G$13,0,1))</f>
        <v>1</v>
      </c>
      <c r="J114" s="0" t="n">
        <f aca="false">IF(A114&lt;'számolási segédtábla'!$F$14,0,IF(A114&gt;'számolási segédtábla'!$G$14,0,1))</f>
        <v>0</v>
      </c>
      <c r="K114" s="0" t="n">
        <f aca="false">IF(A114&lt;'számolási segédtábla'!$F$15,0,IF(A114&gt;'számolási segédtábla'!$G$15,0,1))</f>
        <v>0</v>
      </c>
      <c r="L114" s="0" t="n">
        <f aca="false">IF(A114&lt;'számolási segédtábla'!$F$16,0,IF(A114&gt;'számolási segédtábla'!$G$16,0,1))</f>
        <v>0</v>
      </c>
      <c r="M114" s="0" t="n">
        <f aca="false">IF(A114&lt;'számolási segédtábla'!$F$17,0,IF(A114&gt;'számolási segédtábla'!$G$17,0,1))</f>
        <v>0</v>
      </c>
      <c r="N114" s="0" t="n">
        <f aca="false">$C114*D114</f>
        <v>1</v>
      </c>
      <c r="O114" s="0" t="n">
        <f aca="false">$C114*E114</f>
        <v>1</v>
      </c>
      <c r="P114" s="0" t="n">
        <f aca="false">$C114*F114</f>
        <v>1</v>
      </c>
      <c r="Q114" s="0" t="n">
        <f aca="false">$C114*G114</f>
        <v>1</v>
      </c>
      <c r="R114" s="0" t="n">
        <f aca="false">$C114*H114</f>
        <v>1</v>
      </c>
      <c r="S114" s="0" t="n">
        <f aca="false">$C114*I114</f>
        <v>1</v>
      </c>
      <c r="T114" s="0" t="n">
        <f aca="false">$C114*J114</f>
        <v>0</v>
      </c>
      <c r="U114" s="0" t="n">
        <f aca="false">$C114*K114</f>
        <v>0</v>
      </c>
      <c r="V114" s="0" t="n">
        <f aca="false">$C114*L114</f>
        <v>0</v>
      </c>
      <c r="W114" s="0" t="n">
        <f aca="false">$C114*M114</f>
        <v>0</v>
      </c>
      <c r="X114" s="0" t="n">
        <f aca="false">IF(A114&lt;'számolási segédtábla'!$D$3,0,IF(A114&gt;'számolási segédtábla'!$I$3,0,1))</f>
        <v>1</v>
      </c>
      <c r="Y114" s="0" t="n">
        <f aca="false">X114*C114</f>
        <v>1</v>
      </c>
      <c r="AD114" s="590"/>
      <c r="BW114" s="582" t="n">
        <v>42114</v>
      </c>
      <c r="BX114" s="589" t="s">
        <v>1035</v>
      </c>
      <c r="BY114" s="587" t="n">
        <f aca="false">IF(BX114="szabadnap",0,1)</f>
        <v>1</v>
      </c>
      <c r="BZ114" s="0" t="n">
        <f aca="false">IF(BW114&lt;'számolási segédtábla'!$H$8,0,IF(BW114&gt;'számolási segédtábla'!$I$8,0,1))</f>
        <v>0</v>
      </c>
      <c r="CA114" s="0" t="n">
        <f aca="false">IF(BW114&lt;'számolási segédtábla'!$H$9,0,IF(BW114&gt;'számolási segédtábla'!$I$9,0,1))</f>
        <v>0</v>
      </c>
      <c r="CB114" s="0" t="n">
        <f aca="false">IF(BW114&lt;'számolási segédtábla'!$H$10,0,IF(BW114&gt;'számolási segédtábla'!$I$10,0,1))</f>
        <v>0</v>
      </c>
      <c r="CC114" s="0" t="n">
        <f aca="false">IF(BW114&lt;'számolási segédtábla'!$H$11,0,IF(BW114&gt;'számolási segédtábla'!$I$11,0,1))</f>
        <v>0</v>
      </c>
      <c r="CD114" s="0" t="n">
        <f aca="false">IF(BW114&lt;'számolási segédtábla'!$H$12,0,IF(BW114&gt;'számolási segédtábla'!$I$12,0,1))</f>
        <v>0</v>
      </c>
      <c r="CE114" s="0" t="n">
        <f aca="false">IF(BW114&lt;'számolási segédtábla'!$H$13,0,IF(BW114&gt;'számolási segédtábla'!$I$13,0,1))</f>
        <v>0</v>
      </c>
      <c r="CF114" s="0" t="n">
        <f aca="false">IF(BW114&lt;'számolási segédtábla'!$H$14,0,IF(BW114&gt;'számolási segédtábla'!$I$14,0,1))</f>
        <v>0</v>
      </c>
      <c r="CG114" s="0" t="n">
        <f aca="false">IF(BW114&lt;'számolási segédtábla'!$H$15,0,IF(BW114&gt;'számolási segédtábla'!$I$15,0,1))</f>
        <v>0</v>
      </c>
      <c r="CH114" s="0" t="n">
        <f aca="false">IF(BW114&lt;'számolási segédtábla'!$H$16,0,IF(BW114&gt;'számolási segédtábla'!$I$16,0,1))</f>
        <v>0</v>
      </c>
      <c r="CI114" s="0" t="n">
        <f aca="false">IF(BW114&lt;'számolási segédtábla'!$H$17,0,IF(BW114&gt;'számolási segédtábla'!$I$17,0,1))</f>
        <v>0</v>
      </c>
      <c r="CJ114" s="0" t="n">
        <f aca="false">$C114*BZ114</f>
        <v>0</v>
      </c>
      <c r="CK114" s="0" t="n">
        <f aca="false">$C114*CA114</f>
        <v>0</v>
      </c>
      <c r="CL114" s="0" t="n">
        <f aca="false">$C114*CB114</f>
        <v>0</v>
      </c>
      <c r="CM114" s="0" t="n">
        <f aca="false">$C114*CC114</f>
        <v>0</v>
      </c>
      <c r="CN114" s="0" t="n">
        <f aca="false">$C114*CD114</f>
        <v>0</v>
      </c>
      <c r="CO114" s="0" t="n">
        <f aca="false">$C114*CE114</f>
        <v>0</v>
      </c>
      <c r="CP114" s="0" t="n">
        <f aca="false">$C114*CF114</f>
        <v>0</v>
      </c>
      <c r="CQ114" s="0" t="n">
        <f aca="false">$C114*CG114</f>
        <v>0</v>
      </c>
      <c r="CR114" s="0" t="n">
        <f aca="false">$C114*CH114</f>
        <v>0</v>
      </c>
      <c r="CS114" s="0" t="n">
        <f aca="false">$C114*CI114</f>
        <v>0</v>
      </c>
    </row>
    <row r="115" customFormat="false" ht="15" hidden="false" customHeight="false" outlineLevel="0" collapsed="false">
      <c r="A115" s="582" t="n">
        <v>42115</v>
      </c>
      <c r="B115" s="589" t="s">
        <v>1035</v>
      </c>
      <c r="C115" s="587" t="n">
        <f aca="false">IF(B115="szabadnap",0,1)</f>
        <v>1</v>
      </c>
      <c r="D115" s="0" t="n">
        <f aca="false">IF(A115&lt;'számolási segédtábla'!$F$8,0,IF(A115&gt;'számolási segédtábla'!$G$8,0,1))</f>
        <v>1</v>
      </c>
      <c r="E115" s="0" t="n">
        <f aca="false">IF(A115&lt;'számolási segédtábla'!$F$9,0,IF(A115&gt;'számolási segédtábla'!$G$9,0,1))</f>
        <v>1</v>
      </c>
      <c r="F115" s="0" t="n">
        <f aca="false">IF(A115&lt;'számolási segédtábla'!$F$10,0,IF(A115&gt;'számolási segédtábla'!$G$10,0,1))</f>
        <v>1</v>
      </c>
      <c r="G115" s="0" t="n">
        <f aca="false">IF(A115&lt;'számolási segédtábla'!$F$11,0,IF(A115&gt;'számolási segédtábla'!$G$11,0,1))</f>
        <v>1</v>
      </c>
      <c r="H115" s="0" t="n">
        <f aca="false">IF(A115&lt;'számolási segédtábla'!$F$12,0,IF(A115&gt;'számolási segédtábla'!$G$12,0,1))</f>
        <v>1</v>
      </c>
      <c r="I115" s="0" t="n">
        <f aca="false">IF(A115&lt;'számolási segédtábla'!$F$13,0,IF(A115&gt;'számolási segédtábla'!$G$13,0,1))</f>
        <v>1</v>
      </c>
      <c r="J115" s="0" t="n">
        <f aca="false">IF(A115&lt;'számolási segédtábla'!$F$14,0,IF(A115&gt;'számolási segédtábla'!$G$14,0,1))</f>
        <v>0</v>
      </c>
      <c r="K115" s="0" t="n">
        <f aca="false">IF(A115&lt;'számolási segédtábla'!$F$15,0,IF(A115&gt;'számolási segédtábla'!$G$15,0,1))</f>
        <v>0</v>
      </c>
      <c r="L115" s="0" t="n">
        <f aca="false">IF(A115&lt;'számolási segédtábla'!$F$16,0,IF(A115&gt;'számolási segédtábla'!$G$16,0,1))</f>
        <v>0</v>
      </c>
      <c r="M115" s="0" t="n">
        <f aca="false">IF(A115&lt;'számolási segédtábla'!$F$17,0,IF(A115&gt;'számolási segédtábla'!$G$17,0,1))</f>
        <v>0</v>
      </c>
      <c r="N115" s="0" t="n">
        <f aca="false">$C115*D115</f>
        <v>1</v>
      </c>
      <c r="O115" s="0" t="n">
        <f aca="false">$C115*E115</f>
        <v>1</v>
      </c>
      <c r="P115" s="0" t="n">
        <f aca="false">$C115*F115</f>
        <v>1</v>
      </c>
      <c r="Q115" s="0" t="n">
        <f aca="false">$C115*G115</f>
        <v>1</v>
      </c>
      <c r="R115" s="0" t="n">
        <f aca="false">$C115*H115</f>
        <v>1</v>
      </c>
      <c r="S115" s="0" t="n">
        <f aca="false">$C115*I115</f>
        <v>1</v>
      </c>
      <c r="T115" s="0" t="n">
        <f aca="false">$C115*J115</f>
        <v>0</v>
      </c>
      <c r="U115" s="0" t="n">
        <f aca="false">$C115*K115</f>
        <v>0</v>
      </c>
      <c r="V115" s="0" t="n">
        <f aca="false">$C115*L115</f>
        <v>0</v>
      </c>
      <c r="W115" s="0" t="n">
        <f aca="false">$C115*M115</f>
        <v>0</v>
      </c>
      <c r="X115" s="0" t="n">
        <f aca="false">IF(A115&lt;'számolási segédtábla'!$D$3,0,IF(A115&gt;'számolási segédtábla'!$I$3,0,1))</f>
        <v>1</v>
      </c>
      <c r="Y115" s="0" t="n">
        <f aca="false">X115*C115</f>
        <v>1</v>
      </c>
      <c r="AD115" s="590"/>
      <c r="BW115" s="582" t="n">
        <v>42115</v>
      </c>
      <c r="BX115" s="589" t="s">
        <v>1035</v>
      </c>
      <c r="BY115" s="587" t="n">
        <f aca="false">IF(BX115="szabadnap",0,1)</f>
        <v>1</v>
      </c>
      <c r="BZ115" s="0" t="n">
        <f aca="false">IF(BW115&lt;'számolási segédtábla'!$H$8,0,IF(BW115&gt;'számolási segédtábla'!$I$8,0,1))</f>
        <v>0</v>
      </c>
      <c r="CA115" s="0" t="n">
        <f aca="false">IF(BW115&lt;'számolási segédtábla'!$H$9,0,IF(BW115&gt;'számolási segédtábla'!$I$9,0,1))</f>
        <v>0</v>
      </c>
      <c r="CB115" s="0" t="n">
        <f aca="false">IF(BW115&lt;'számolási segédtábla'!$H$10,0,IF(BW115&gt;'számolási segédtábla'!$I$10,0,1))</f>
        <v>0</v>
      </c>
      <c r="CC115" s="0" t="n">
        <f aca="false">IF(BW115&lt;'számolási segédtábla'!$H$11,0,IF(BW115&gt;'számolási segédtábla'!$I$11,0,1))</f>
        <v>0</v>
      </c>
      <c r="CD115" s="0" t="n">
        <f aca="false">IF(BW115&lt;'számolási segédtábla'!$H$12,0,IF(BW115&gt;'számolási segédtábla'!$I$12,0,1))</f>
        <v>0</v>
      </c>
      <c r="CE115" s="0" t="n">
        <f aca="false">IF(BW115&lt;'számolási segédtábla'!$H$13,0,IF(BW115&gt;'számolási segédtábla'!$I$13,0,1))</f>
        <v>0</v>
      </c>
      <c r="CF115" s="0" t="n">
        <f aca="false">IF(BW115&lt;'számolási segédtábla'!$H$14,0,IF(BW115&gt;'számolási segédtábla'!$I$14,0,1))</f>
        <v>0</v>
      </c>
      <c r="CG115" s="0" t="n">
        <f aca="false">IF(BW115&lt;'számolási segédtábla'!$H$15,0,IF(BW115&gt;'számolási segédtábla'!$I$15,0,1))</f>
        <v>0</v>
      </c>
      <c r="CH115" s="0" t="n">
        <f aca="false">IF(BW115&lt;'számolási segédtábla'!$H$16,0,IF(BW115&gt;'számolási segédtábla'!$I$16,0,1))</f>
        <v>0</v>
      </c>
      <c r="CI115" s="0" t="n">
        <f aca="false">IF(BW115&lt;'számolási segédtábla'!$H$17,0,IF(BW115&gt;'számolási segédtábla'!$I$17,0,1))</f>
        <v>0</v>
      </c>
      <c r="CJ115" s="0" t="n">
        <f aca="false">$C115*BZ115</f>
        <v>0</v>
      </c>
      <c r="CK115" s="0" t="n">
        <f aca="false">$C115*CA115</f>
        <v>0</v>
      </c>
      <c r="CL115" s="0" t="n">
        <f aca="false">$C115*CB115</f>
        <v>0</v>
      </c>
      <c r="CM115" s="0" t="n">
        <f aca="false">$C115*CC115</f>
        <v>0</v>
      </c>
      <c r="CN115" s="0" t="n">
        <f aca="false">$C115*CD115</f>
        <v>0</v>
      </c>
      <c r="CO115" s="0" t="n">
        <f aca="false">$C115*CE115</f>
        <v>0</v>
      </c>
      <c r="CP115" s="0" t="n">
        <f aca="false">$C115*CF115</f>
        <v>0</v>
      </c>
      <c r="CQ115" s="0" t="n">
        <f aca="false">$C115*CG115</f>
        <v>0</v>
      </c>
      <c r="CR115" s="0" t="n">
        <f aca="false">$C115*CH115</f>
        <v>0</v>
      </c>
      <c r="CS115" s="0" t="n">
        <f aca="false">$C115*CI115</f>
        <v>0</v>
      </c>
    </row>
    <row r="116" customFormat="false" ht="15" hidden="false" customHeight="false" outlineLevel="0" collapsed="false">
      <c r="A116" s="582" t="n">
        <v>42116</v>
      </c>
      <c r="B116" s="589" t="s">
        <v>1035</v>
      </c>
      <c r="C116" s="587" t="n">
        <f aca="false">IF(B116="szabadnap",0,1)</f>
        <v>1</v>
      </c>
      <c r="D116" s="0" t="n">
        <f aca="false">IF(A116&lt;'számolási segédtábla'!$F$8,0,IF(A116&gt;'számolási segédtábla'!$G$8,0,1))</f>
        <v>1</v>
      </c>
      <c r="E116" s="0" t="n">
        <f aca="false">IF(A116&lt;'számolási segédtábla'!$F$9,0,IF(A116&gt;'számolási segédtábla'!$G$9,0,1))</f>
        <v>1</v>
      </c>
      <c r="F116" s="0" t="n">
        <f aca="false">IF(A116&lt;'számolási segédtábla'!$F$10,0,IF(A116&gt;'számolási segédtábla'!$G$10,0,1))</f>
        <v>1</v>
      </c>
      <c r="G116" s="0" t="n">
        <f aca="false">IF(A116&lt;'számolási segédtábla'!$F$11,0,IF(A116&gt;'számolási segédtábla'!$G$11,0,1))</f>
        <v>1</v>
      </c>
      <c r="H116" s="0" t="n">
        <f aca="false">IF(A116&lt;'számolási segédtábla'!$F$12,0,IF(A116&gt;'számolási segédtábla'!$G$12,0,1))</f>
        <v>1</v>
      </c>
      <c r="I116" s="0" t="n">
        <f aca="false">IF(A116&lt;'számolási segédtábla'!$F$13,0,IF(A116&gt;'számolási segédtábla'!$G$13,0,1))</f>
        <v>1</v>
      </c>
      <c r="J116" s="0" t="n">
        <f aca="false">IF(A116&lt;'számolási segédtábla'!$F$14,0,IF(A116&gt;'számolási segédtábla'!$G$14,0,1))</f>
        <v>0</v>
      </c>
      <c r="K116" s="0" t="n">
        <f aca="false">IF(A116&lt;'számolási segédtábla'!$F$15,0,IF(A116&gt;'számolási segédtábla'!$G$15,0,1))</f>
        <v>0</v>
      </c>
      <c r="L116" s="0" t="n">
        <f aca="false">IF(A116&lt;'számolási segédtábla'!$F$16,0,IF(A116&gt;'számolási segédtábla'!$G$16,0,1))</f>
        <v>0</v>
      </c>
      <c r="M116" s="0" t="n">
        <f aca="false">IF(A116&lt;'számolási segédtábla'!$F$17,0,IF(A116&gt;'számolási segédtábla'!$G$17,0,1))</f>
        <v>0</v>
      </c>
      <c r="N116" s="0" t="n">
        <f aca="false">$C116*D116</f>
        <v>1</v>
      </c>
      <c r="O116" s="0" t="n">
        <f aca="false">$C116*E116</f>
        <v>1</v>
      </c>
      <c r="P116" s="0" t="n">
        <f aca="false">$C116*F116</f>
        <v>1</v>
      </c>
      <c r="Q116" s="0" t="n">
        <f aca="false">$C116*G116</f>
        <v>1</v>
      </c>
      <c r="R116" s="0" t="n">
        <f aca="false">$C116*H116</f>
        <v>1</v>
      </c>
      <c r="S116" s="0" t="n">
        <f aca="false">$C116*I116</f>
        <v>1</v>
      </c>
      <c r="T116" s="0" t="n">
        <f aca="false">$C116*J116</f>
        <v>0</v>
      </c>
      <c r="U116" s="0" t="n">
        <f aca="false">$C116*K116</f>
        <v>0</v>
      </c>
      <c r="V116" s="0" t="n">
        <f aca="false">$C116*L116</f>
        <v>0</v>
      </c>
      <c r="W116" s="0" t="n">
        <f aca="false">$C116*M116</f>
        <v>0</v>
      </c>
      <c r="X116" s="0" t="n">
        <f aca="false">IF(A116&lt;'számolási segédtábla'!$D$3,0,IF(A116&gt;'számolási segédtábla'!$I$3,0,1))</f>
        <v>1</v>
      </c>
      <c r="Y116" s="0" t="n">
        <f aca="false">X116*C116</f>
        <v>1</v>
      </c>
      <c r="AD116" s="590"/>
      <c r="BW116" s="582" t="n">
        <v>42116</v>
      </c>
      <c r="BX116" s="589" t="s">
        <v>1035</v>
      </c>
      <c r="BY116" s="587" t="n">
        <f aca="false">IF(BX116="szabadnap",0,1)</f>
        <v>1</v>
      </c>
      <c r="BZ116" s="0" t="n">
        <f aca="false">IF(BW116&lt;'számolási segédtábla'!$H$8,0,IF(BW116&gt;'számolási segédtábla'!$I$8,0,1))</f>
        <v>0</v>
      </c>
      <c r="CA116" s="0" t="n">
        <f aca="false">IF(BW116&lt;'számolási segédtábla'!$H$9,0,IF(BW116&gt;'számolási segédtábla'!$I$9,0,1))</f>
        <v>0</v>
      </c>
      <c r="CB116" s="0" t="n">
        <f aca="false">IF(BW116&lt;'számolási segédtábla'!$H$10,0,IF(BW116&gt;'számolási segédtábla'!$I$10,0,1))</f>
        <v>0</v>
      </c>
      <c r="CC116" s="0" t="n">
        <f aca="false">IF(BW116&lt;'számolási segédtábla'!$H$11,0,IF(BW116&gt;'számolási segédtábla'!$I$11,0,1))</f>
        <v>0</v>
      </c>
      <c r="CD116" s="0" t="n">
        <f aca="false">IF(BW116&lt;'számolási segédtábla'!$H$12,0,IF(BW116&gt;'számolási segédtábla'!$I$12,0,1))</f>
        <v>0</v>
      </c>
      <c r="CE116" s="0" t="n">
        <f aca="false">IF(BW116&lt;'számolási segédtábla'!$H$13,0,IF(BW116&gt;'számolási segédtábla'!$I$13,0,1))</f>
        <v>0</v>
      </c>
      <c r="CF116" s="0" t="n">
        <f aca="false">IF(BW116&lt;'számolási segédtábla'!$H$14,0,IF(BW116&gt;'számolási segédtábla'!$I$14,0,1))</f>
        <v>0</v>
      </c>
      <c r="CG116" s="0" t="n">
        <f aca="false">IF(BW116&lt;'számolási segédtábla'!$H$15,0,IF(BW116&gt;'számolási segédtábla'!$I$15,0,1))</f>
        <v>0</v>
      </c>
      <c r="CH116" s="0" t="n">
        <f aca="false">IF(BW116&lt;'számolási segédtábla'!$H$16,0,IF(BW116&gt;'számolási segédtábla'!$I$16,0,1))</f>
        <v>0</v>
      </c>
      <c r="CI116" s="0" t="n">
        <f aca="false">IF(BW116&lt;'számolási segédtábla'!$H$17,0,IF(BW116&gt;'számolási segédtábla'!$I$17,0,1))</f>
        <v>0</v>
      </c>
      <c r="CJ116" s="0" t="n">
        <f aca="false">$C116*BZ116</f>
        <v>0</v>
      </c>
      <c r="CK116" s="0" t="n">
        <f aca="false">$C116*CA116</f>
        <v>0</v>
      </c>
      <c r="CL116" s="0" t="n">
        <f aca="false">$C116*CB116</f>
        <v>0</v>
      </c>
      <c r="CM116" s="0" t="n">
        <f aca="false">$C116*CC116</f>
        <v>0</v>
      </c>
      <c r="CN116" s="0" t="n">
        <f aca="false">$C116*CD116</f>
        <v>0</v>
      </c>
      <c r="CO116" s="0" t="n">
        <f aca="false">$C116*CE116</f>
        <v>0</v>
      </c>
      <c r="CP116" s="0" t="n">
        <f aca="false">$C116*CF116</f>
        <v>0</v>
      </c>
      <c r="CQ116" s="0" t="n">
        <f aca="false">$C116*CG116</f>
        <v>0</v>
      </c>
      <c r="CR116" s="0" t="n">
        <f aca="false">$C116*CH116</f>
        <v>0</v>
      </c>
      <c r="CS116" s="0" t="n">
        <f aca="false">$C116*CI116</f>
        <v>0</v>
      </c>
    </row>
    <row r="117" customFormat="false" ht="15" hidden="false" customHeight="false" outlineLevel="0" collapsed="false">
      <c r="A117" s="582" t="n">
        <v>42117</v>
      </c>
      <c r="B117" s="589" t="s">
        <v>1035</v>
      </c>
      <c r="C117" s="587" t="n">
        <f aca="false">IF(B117="szabadnap",0,1)</f>
        <v>1</v>
      </c>
      <c r="D117" s="0" t="n">
        <f aca="false">IF(A117&lt;'számolási segédtábla'!$F$8,0,IF(A117&gt;'számolási segédtábla'!$G$8,0,1))</f>
        <v>1</v>
      </c>
      <c r="E117" s="0" t="n">
        <f aca="false">IF(A117&lt;'számolási segédtábla'!$F$9,0,IF(A117&gt;'számolási segédtábla'!$G$9,0,1))</f>
        <v>1</v>
      </c>
      <c r="F117" s="0" t="n">
        <f aca="false">IF(A117&lt;'számolási segédtábla'!$F$10,0,IF(A117&gt;'számolási segédtábla'!$G$10,0,1))</f>
        <v>1</v>
      </c>
      <c r="G117" s="0" t="n">
        <f aca="false">IF(A117&lt;'számolási segédtábla'!$F$11,0,IF(A117&gt;'számolási segédtábla'!$G$11,0,1))</f>
        <v>1</v>
      </c>
      <c r="H117" s="0" t="n">
        <f aca="false">IF(A117&lt;'számolási segédtábla'!$F$12,0,IF(A117&gt;'számolási segédtábla'!$G$12,0,1))</f>
        <v>1</v>
      </c>
      <c r="I117" s="0" t="n">
        <f aca="false">IF(A117&lt;'számolási segédtábla'!$F$13,0,IF(A117&gt;'számolási segédtábla'!$G$13,0,1))</f>
        <v>1</v>
      </c>
      <c r="J117" s="0" t="n">
        <f aca="false">IF(A117&lt;'számolási segédtábla'!$F$14,0,IF(A117&gt;'számolási segédtábla'!$G$14,0,1))</f>
        <v>0</v>
      </c>
      <c r="K117" s="0" t="n">
        <f aca="false">IF(A117&lt;'számolási segédtábla'!$F$15,0,IF(A117&gt;'számolási segédtábla'!$G$15,0,1))</f>
        <v>0</v>
      </c>
      <c r="L117" s="0" t="n">
        <f aca="false">IF(A117&lt;'számolási segédtábla'!$F$16,0,IF(A117&gt;'számolási segédtábla'!$G$16,0,1))</f>
        <v>0</v>
      </c>
      <c r="M117" s="0" t="n">
        <f aca="false">IF(A117&lt;'számolási segédtábla'!$F$17,0,IF(A117&gt;'számolási segédtábla'!$G$17,0,1))</f>
        <v>0</v>
      </c>
      <c r="N117" s="0" t="n">
        <f aca="false">$C117*D117</f>
        <v>1</v>
      </c>
      <c r="O117" s="0" t="n">
        <f aca="false">$C117*E117</f>
        <v>1</v>
      </c>
      <c r="P117" s="0" t="n">
        <f aca="false">$C117*F117</f>
        <v>1</v>
      </c>
      <c r="Q117" s="0" t="n">
        <f aca="false">$C117*G117</f>
        <v>1</v>
      </c>
      <c r="R117" s="0" t="n">
        <f aca="false">$C117*H117</f>
        <v>1</v>
      </c>
      <c r="S117" s="0" t="n">
        <f aca="false">$C117*I117</f>
        <v>1</v>
      </c>
      <c r="T117" s="0" t="n">
        <f aca="false">$C117*J117</f>
        <v>0</v>
      </c>
      <c r="U117" s="0" t="n">
        <f aca="false">$C117*K117</f>
        <v>0</v>
      </c>
      <c r="V117" s="0" t="n">
        <f aca="false">$C117*L117</f>
        <v>0</v>
      </c>
      <c r="W117" s="0" t="n">
        <f aca="false">$C117*M117</f>
        <v>0</v>
      </c>
      <c r="X117" s="0" t="n">
        <f aca="false">IF(A117&lt;'számolási segédtábla'!$D$3,0,IF(A117&gt;'számolási segédtábla'!$I$3,0,1))</f>
        <v>1</v>
      </c>
      <c r="Y117" s="0" t="n">
        <f aca="false">X117*C117</f>
        <v>1</v>
      </c>
      <c r="AD117" s="590"/>
      <c r="BW117" s="582" t="n">
        <v>42117</v>
      </c>
      <c r="BX117" s="589" t="s">
        <v>1035</v>
      </c>
      <c r="BY117" s="587" t="n">
        <f aca="false">IF(BX117="szabadnap",0,1)</f>
        <v>1</v>
      </c>
      <c r="BZ117" s="0" t="n">
        <f aca="false">IF(BW117&lt;'számolási segédtábla'!$H$8,0,IF(BW117&gt;'számolási segédtábla'!$I$8,0,1))</f>
        <v>0</v>
      </c>
      <c r="CA117" s="0" t="n">
        <f aca="false">IF(BW117&lt;'számolási segédtábla'!$H$9,0,IF(BW117&gt;'számolási segédtábla'!$I$9,0,1))</f>
        <v>0</v>
      </c>
      <c r="CB117" s="0" t="n">
        <f aca="false">IF(BW117&lt;'számolási segédtábla'!$H$10,0,IF(BW117&gt;'számolási segédtábla'!$I$10,0,1))</f>
        <v>0</v>
      </c>
      <c r="CC117" s="0" t="n">
        <f aca="false">IF(BW117&lt;'számolási segédtábla'!$H$11,0,IF(BW117&gt;'számolási segédtábla'!$I$11,0,1))</f>
        <v>0</v>
      </c>
      <c r="CD117" s="0" t="n">
        <f aca="false">IF(BW117&lt;'számolási segédtábla'!$H$12,0,IF(BW117&gt;'számolási segédtábla'!$I$12,0,1))</f>
        <v>0</v>
      </c>
      <c r="CE117" s="0" t="n">
        <f aca="false">IF(BW117&lt;'számolási segédtábla'!$H$13,0,IF(BW117&gt;'számolási segédtábla'!$I$13,0,1))</f>
        <v>0</v>
      </c>
      <c r="CF117" s="0" t="n">
        <f aca="false">IF(BW117&lt;'számolási segédtábla'!$H$14,0,IF(BW117&gt;'számolási segédtábla'!$I$14,0,1))</f>
        <v>0</v>
      </c>
      <c r="CG117" s="0" t="n">
        <f aca="false">IF(BW117&lt;'számolási segédtábla'!$H$15,0,IF(BW117&gt;'számolási segédtábla'!$I$15,0,1))</f>
        <v>0</v>
      </c>
      <c r="CH117" s="0" t="n">
        <f aca="false">IF(BW117&lt;'számolási segédtábla'!$H$16,0,IF(BW117&gt;'számolási segédtábla'!$I$16,0,1))</f>
        <v>0</v>
      </c>
      <c r="CI117" s="0" t="n">
        <f aca="false">IF(BW117&lt;'számolási segédtábla'!$H$17,0,IF(BW117&gt;'számolási segédtábla'!$I$17,0,1))</f>
        <v>0</v>
      </c>
      <c r="CJ117" s="0" t="n">
        <f aca="false">$C117*BZ117</f>
        <v>0</v>
      </c>
      <c r="CK117" s="0" t="n">
        <f aca="false">$C117*CA117</f>
        <v>0</v>
      </c>
      <c r="CL117" s="0" t="n">
        <f aca="false">$C117*CB117</f>
        <v>0</v>
      </c>
      <c r="CM117" s="0" t="n">
        <f aca="false">$C117*CC117</f>
        <v>0</v>
      </c>
      <c r="CN117" s="0" t="n">
        <f aca="false">$C117*CD117</f>
        <v>0</v>
      </c>
      <c r="CO117" s="0" t="n">
        <f aca="false">$C117*CE117</f>
        <v>0</v>
      </c>
      <c r="CP117" s="0" t="n">
        <f aca="false">$C117*CF117</f>
        <v>0</v>
      </c>
      <c r="CQ117" s="0" t="n">
        <f aca="false">$C117*CG117</f>
        <v>0</v>
      </c>
      <c r="CR117" s="0" t="n">
        <f aca="false">$C117*CH117</f>
        <v>0</v>
      </c>
      <c r="CS117" s="0" t="n">
        <f aca="false">$C117*CI117</f>
        <v>0</v>
      </c>
    </row>
    <row r="118" customFormat="false" ht="15" hidden="false" customHeight="false" outlineLevel="0" collapsed="false">
      <c r="A118" s="582" t="n">
        <v>42118</v>
      </c>
      <c r="B118" s="589" t="s">
        <v>1035</v>
      </c>
      <c r="C118" s="587" t="n">
        <f aca="false">IF(B118="szabadnap",0,1)</f>
        <v>1</v>
      </c>
      <c r="D118" s="0" t="n">
        <f aca="false">IF(A118&lt;'számolási segédtábla'!$F$8,0,IF(A118&gt;'számolási segédtábla'!$G$8,0,1))</f>
        <v>1</v>
      </c>
      <c r="E118" s="0" t="n">
        <f aca="false">IF(A118&lt;'számolási segédtábla'!$F$9,0,IF(A118&gt;'számolási segédtábla'!$G$9,0,1))</f>
        <v>1</v>
      </c>
      <c r="F118" s="0" t="n">
        <f aca="false">IF(A118&lt;'számolási segédtábla'!$F$10,0,IF(A118&gt;'számolási segédtábla'!$G$10,0,1))</f>
        <v>1</v>
      </c>
      <c r="G118" s="0" t="n">
        <f aca="false">IF(A118&lt;'számolási segédtábla'!$F$11,0,IF(A118&gt;'számolási segédtábla'!$G$11,0,1))</f>
        <v>1</v>
      </c>
      <c r="H118" s="0" t="n">
        <f aca="false">IF(A118&lt;'számolási segédtábla'!$F$12,0,IF(A118&gt;'számolási segédtábla'!$G$12,0,1))</f>
        <v>1</v>
      </c>
      <c r="I118" s="0" t="n">
        <f aca="false">IF(A118&lt;'számolási segédtábla'!$F$13,0,IF(A118&gt;'számolási segédtábla'!$G$13,0,1))</f>
        <v>1</v>
      </c>
      <c r="J118" s="0" t="n">
        <f aca="false">IF(A118&lt;'számolási segédtábla'!$F$14,0,IF(A118&gt;'számolási segédtábla'!$G$14,0,1))</f>
        <v>0</v>
      </c>
      <c r="K118" s="0" t="n">
        <f aca="false">IF(A118&lt;'számolási segédtábla'!$F$15,0,IF(A118&gt;'számolási segédtábla'!$G$15,0,1))</f>
        <v>0</v>
      </c>
      <c r="L118" s="0" t="n">
        <f aca="false">IF(A118&lt;'számolási segédtábla'!$F$16,0,IF(A118&gt;'számolási segédtábla'!$G$16,0,1))</f>
        <v>0</v>
      </c>
      <c r="M118" s="0" t="n">
        <f aca="false">IF(A118&lt;'számolási segédtábla'!$F$17,0,IF(A118&gt;'számolási segédtábla'!$G$17,0,1))</f>
        <v>0</v>
      </c>
      <c r="N118" s="0" t="n">
        <f aca="false">$C118*D118</f>
        <v>1</v>
      </c>
      <c r="O118" s="0" t="n">
        <f aca="false">$C118*E118</f>
        <v>1</v>
      </c>
      <c r="P118" s="0" t="n">
        <f aca="false">$C118*F118</f>
        <v>1</v>
      </c>
      <c r="Q118" s="0" t="n">
        <f aca="false">$C118*G118</f>
        <v>1</v>
      </c>
      <c r="R118" s="0" t="n">
        <f aca="false">$C118*H118</f>
        <v>1</v>
      </c>
      <c r="S118" s="0" t="n">
        <f aca="false">$C118*I118</f>
        <v>1</v>
      </c>
      <c r="T118" s="0" t="n">
        <f aca="false">$C118*J118</f>
        <v>0</v>
      </c>
      <c r="U118" s="0" t="n">
        <f aca="false">$C118*K118</f>
        <v>0</v>
      </c>
      <c r="V118" s="0" t="n">
        <f aca="false">$C118*L118</f>
        <v>0</v>
      </c>
      <c r="W118" s="0" t="n">
        <f aca="false">$C118*M118</f>
        <v>0</v>
      </c>
      <c r="X118" s="0" t="n">
        <f aca="false">IF(A118&lt;'számolási segédtábla'!$D$3,0,IF(A118&gt;'számolási segédtábla'!$I$3,0,1))</f>
        <v>1</v>
      </c>
      <c r="Y118" s="0" t="n">
        <f aca="false">X118*C118</f>
        <v>1</v>
      </c>
      <c r="AD118" s="590"/>
      <c r="BW118" s="582" t="n">
        <v>42118</v>
      </c>
      <c r="BX118" s="589" t="s">
        <v>1035</v>
      </c>
      <c r="BY118" s="587" t="n">
        <f aca="false">IF(BX118="szabadnap",0,1)</f>
        <v>1</v>
      </c>
      <c r="BZ118" s="0" t="n">
        <f aca="false">IF(BW118&lt;'számolási segédtábla'!$H$8,0,IF(BW118&gt;'számolási segédtábla'!$I$8,0,1))</f>
        <v>0</v>
      </c>
      <c r="CA118" s="0" t="n">
        <f aca="false">IF(BW118&lt;'számolási segédtábla'!$H$9,0,IF(BW118&gt;'számolási segédtábla'!$I$9,0,1))</f>
        <v>0</v>
      </c>
      <c r="CB118" s="0" t="n">
        <f aca="false">IF(BW118&lt;'számolási segédtábla'!$H$10,0,IF(BW118&gt;'számolási segédtábla'!$I$10,0,1))</f>
        <v>0</v>
      </c>
      <c r="CC118" s="0" t="n">
        <f aca="false">IF(BW118&lt;'számolási segédtábla'!$H$11,0,IF(BW118&gt;'számolási segédtábla'!$I$11,0,1))</f>
        <v>0</v>
      </c>
      <c r="CD118" s="0" t="n">
        <f aca="false">IF(BW118&lt;'számolási segédtábla'!$H$12,0,IF(BW118&gt;'számolási segédtábla'!$I$12,0,1))</f>
        <v>0</v>
      </c>
      <c r="CE118" s="0" t="n">
        <f aca="false">IF(BW118&lt;'számolási segédtábla'!$H$13,0,IF(BW118&gt;'számolási segédtábla'!$I$13,0,1))</f>
        <v>0</v>
      </c>
      <c r="CF118" s="0" t="n">
        <f aca="false">IF(BW118&lt;'számolási segédtábla'!$H$14,0,IF(BW118&gt;'számolási segédtábla'!$I$14,0,1))</f>
        <v>0</v>
      </c>
      <c r="CG118" s="0" t="n">
        <f aca="false">IF(BW118&lt;'számolási segédtábla'!$H$15,0,IF(BW118&gt;'számolási segédtábla'!$I$15,0,1))</f>
        <v>0</v>
      </c>
      <c r="CH118" s="0" t="n">
        <f aca="false">IF(BW118&lt;'számolási segédtábla'!$H$16,0,IF(BW118&gt;'számolási segédtábla'!$I$16,0,1))</f>
        <v>0</v>
      </c>
      <c r="CI118" s="0" t="n">
        <f aca="false">IF(BW118&lt;'számolási segédtábla'!$H$17,0,IF(BW118&gt;'számolási segédtábla'!$I$17,0,1))</f>
        <v>0</v>
      </c>
      <c r="CJ118" s="0" t="n">
        <f aca="false">$C118*BZ118</f>
        <v>0</v>
      </c>
      <c r="CK118" s="0" t="n">
        <f aca="false">$C118*CA118</f>
        <v>0</v>
      </c>
      <c r="CL118" s="0" t="n">
        <f aca="false">$C118*CB118</f>
        <v>0</v>
      </c>
      <c r="CM118" s="0" t="n">
        <f aca="false">$C118*CC118</f>
        <v>0</v>
      </c>
      <c r="CN118" s="0" t="n">
        <f aca="false">$C118*CD118</f>
        <v>0</v>
      </c>
      <c r="CO118" s="0" t="n">
        <f aca="false">$C118*CE118</f>
        <v>0</v>
      </c>
      <c r="CP118" s="0" t="n">
        <f aca="false">$C118*CF118</f>
        <v>0</v>
      </c>
      <c r="CQ118" s="0" t="n">
        <f aca="false">$C118*CG118</f>
        <v>0</v>
      </c>
      <c r="CR118" s="0" t="n">
        <f aca="false">$C118*CH118</f>
        <v>0</v>
      </c>
      <c r="CS118" s="0" t="n">
        <f aca="false">$C118*CI118</f>
        <v>0</v>
      </c>
    </row>
    <row r="119" customFormat="false" ht="15" hidden="false" customHeight="false" outlineLevel="0" collapsed="false">
      <c r="A119" s="582" t="n">
        <v>42119</v>
      </c>
      <c r="B119" s="589" t="s">
        <v>1040</v>
      </c>
      <c r="C119" s="587" t="n">
        <f aca="false">IF(B119="szabadnap",0,1)</f>
        <v>0</v>
      </c>
      <c r="D119" s="0" t="n">
        <f aca="false">IF(A119&lt;'számolási segédtábla'!$F$8,0,IF(A119&gt;'számolási segédtábla'!$G$8,0,1))</f>
        <v>1</v>
      </c>
      <c r="E119" s="0" t="n">
        <f aca="false">IF(A119&lt;'számolási segédtábla'!$F$9,0,IF(A119&gt;'számolási segédtábla'!$G$9,0,1))</f>
        <v>1</v>
      </c>
      <c r="F119" s="0" t="n">
        <f aca="false">IF(A119&lt;'számolási segédtábla'!$F$10,0,IF(A119&gt;'számolási segédtábla'!$G$10,0,1))</f>
        <v>1</v>
      </c>
      <c r="G119" s="0" t="n">
        <f aca="false">IF(A119&lt;'számolási segédtábla'!$F$11,0,IF(A119&gt;'számolási segédtábla'!$G$11,0,1))</f>
        <v>1</v>
      </c>
      <c r="H119" s="0" t="n">
        <f aca="false">IF(A119&lt;'számolási segédtábla'!$F$12,0,IF(A119&gt;'számolási segédtábla'!$G$12,0,1))</f>
        <v>1</v>
      </c>
      <c r="I119" s="0" t="n">
        <f aca="false">IF(A119&lt;'számolási segédtábla'!$F$13,0,IF(A119&gt;'számolási segédtábla'!$G$13,0,1))</f>
        <v>1</v>
      </c>
      <c r="J119" s="0" t="n">
        <f aca="false">IF(A119&lt;'számolási segédtábla'!$F$14,0,IF(A119&gt;'számolási segédtábla'!$G$14,0,1))</f>
        <v>0</v>
      </c>
      <c r="K119" s="0" t="n">
        <f aca="false">IF(A119&lt;'számolási segédtábla'!$F$15,0,IF(A119&gt;'számolási segédtábla'!$G$15,0,1))</f>
        <v>0</v>
      </c>
      <c r="L119" s="0" t="n">
        <f aca="false">IF(A119&lt;'számolási segédtábla'!$F$16,0,IF(A119&gt;'számolási segédtábla'!$G$16,0,1))</f>
        <v>0</v>
      </c>
      <c r="M119" s="0" t="n">
        <f aca="false">IF(A119&lt;'számolási segédtábla'!$F$17,0,IF(A119&gt;'számolási segédtábla'!$G$17,0,1))</f>
        <v>0</v>
      </c>
      <c r="N119" s="0" t="n">
        <f aca="false">$C119*D119</f>
        <v>0</v>
      </c>
      <c r="O119" s="0" t="n">
        <f aca="false">$C119*E119</f>
        <v>0</v>
      </c>
      <c r="P119" s="0" t="n">
        <f aca="false">$C119*F119</f>
        <v>0</v>
      </c>
      <c r="Q119" s="0" t="n">
        <f aca="false">$C119*G119</f>
        <v>0</v>
      </c>
      <c r="R119" s="0" t="n">
        <f aca="false">$C119*H119</f>
        <v>0</v>
      </c>
      <c r="S119" s="0" t="n">
        <f aca="false">$C119*I119</f>
        <v>0</v>
      </c>
      <c r="T119" s="0" t="n">
        <f aca="false">$C119*J119</f>
        <v>0</v>
      </c>
      <c r="U119" s="0" t="n">
        <f aca="false">$C119*K119</f>
        <v>0</v>
      </c>
      <c r="V119" s="0" t="n">
        <f aca="false">$C119*L119</f>
        <v>0</v>
      </c>
      <c r="W119" s="0" t="n">
        <f aca="false">$C119*M119</f>
        <v>0</v>
      </c>
      <c r="X119" s="0" t="n">
        <f aca="false">IF(A119&lt;'számolási segédtábla'!$D$3,0,IF(A119&gt;'számolási segédtábla'!$I$3,0,1))</f>
        <v>1</v>
      </c>
      <c r="Y119" s="0" t="n">
        <f aca="false">X119*C119</f>
        <v>0</v>
      </c>
      <c r="AD119" s="590"/>
      <c r="BW119" s="582" t="n">
        <v>42119</v>
      </c>
      <c r="BX119" s="589" t="s">
        <v>1040</v>
      </c>
      <c r="BY119" s="587" t="n">
        <f aca="false">IF(BX119="szabadnap",0,1)</f>
        <v>0</v>
      </c>
      <c r="BZ119" s="0" t="n">
        <f aca="false">IF(BW119&lt;'számolási segédtábla'!$H$8,0,IF(BW119&gt;'számolási segédtábla'!$I$8,0,1))</f>
        <v>0</v>
      </c>
      <c r="CA119" s="0" t="n">
        <f aca="false">IF(BW119&lt;'számolási segédtábla'!$H$9,0,IF(BW119&gt;'számolási segédtábla'!$I$9,0,1))</f>
        <v>0</v>
      </c>
      <c r="CB119" s="0" t="n">
        <f aca="false">IF(BW119&lt;'számolási segédtábla'!$H$10,0,IF(BW119&gt;'számolási segédtábla'!$I$10,0,1))</f>
        <v>0</v>
      </c>
      <c r="CC119" s="0" t="n">
        <f aca="false">IF(BW119&lt;'számolási segédtábla'!$H$11,0,IF(BW119&gt;'számolási segédtábla'!$I$11,0,1))</f>
        <v>0</v>
      </c>
      <c r="CD119" s="0" t="n">
        <f aca="false">IF(BW119&lt;'számolási segédtábla'!$H$12,0,IF(BW119&gt;'számolási segédtábla'!$I$12,0,1))</f>
        <v>0</v>
      </c>
      <c r="CE119" s="0" t="n">
        <f aca="false">IF(BW119&lt;'számolási segédtábla'!$H$13,0,IF(BW119&gt;'számolási segédtábla'!$I$13,0,1))</f>
        <v>0</v>
      </c>
      <c r="CF119" s="0" t="n">
        <f aca="false">IF(BW119&lt;'számolási segédtábla'!$H$14,0,IF(BW119&gt;'számolási segédtábla'!$I$14,0,1))</f>
        <v>0</v>
      </c>
      <c r="CG119" s="0" t="n">
        <f aca="false">IF(BW119&lt;'számolási segédtábla'!$H$15,0,IF(BW119&gt;'számolási segédtábla'!$I$15,0,1))</f>
        <v>0</v>
      </c>
      <c r="CH119" s="0" t="n">
        <f aca="false">IF(BW119&lt;'számolási segédtábla'!$H$16,0,IF(BW119&gt;'számolási segédtábla'!$I$16,0,1))</f>
        <v>0</v>
      </c>
      <c r="CI119" s="0" t="n">
        <f aca="false">IF(BW119&lt;'számolási segédtábla'!$H$17,0,IF(BW119&gt;'számolási segédtábla'!$I$17,0,1))</f>
        <v>0</v>
      </c>
      <c r="CJ119" s="0" t="n">
        <f aca="false">$C119*BZ119</f>
        <v>0</v>
      </c>
      <c r="CK119" s="0" t="n">
        <f aca="false">$C119*CA119</f>
        <v>0</v>
      </c>
      <c r="CL119" s="0" t="n">
        <f aca="false">$C119*CB119</f>
        <v>0</v>
      </c>
      <c r="CM119" s="0" t="n">
        <f aca="false">$C119*CC119</f>
        <v>0</v>
      </c>
      <c r="CN119" s="0" t="n">
        <f aca="false">$C119*CD119</f>
        <v>0</v>
      </c>
      <c r="CO119" s="0" t="n">
        <f aca="false">$C119*CE119</f>
        <v>0</v>
      </c>
      <c r="CP119" s="0" t="n">
        <f aca="false">$C119*CF119</f>
        <v>0</v>
      </c>
      <c r="CQ119" s="0" t="n">
        <f aca="false">$C119*CG119</f>
        <v>0</v>
      </c>
      <c r="CR119" s="0" t="n">
        <f aca="false">$C119*CH119</f>
        <v>0</v>
      </c>
      <c r="CS119" s="0" t="n">
        <f aca="false">$C119*CI119</f>
        <v>0</v>
      </c>
    </row>
    <row r="120" customFormat="false" ht="15" hidden="false" customHeight="false" outlineLevel="0" collapsed="false">
      <c r="A120" s="582" t="n">
        <v>42120</v>
      </c>
      <c r="B120" s="589" t="s">
        <v>1040</v>
      </c>
      <c r="C120" s="587" t="n">
        <f aca="false">IF(B120="szabadnap",0,1)</f>
        <v>0</v>
      </c>
      <c r="D120" s="0" t="n">
        <f aca="false">IF(A120&lt;'számolási segédtábla'!$F$8,0,IF(A120&gt;'számolási segédtábla'!$G$8,0,1))</f>
        <v>1</v>
      </c>
      <c r="E120" s="0" t="n">
        <f aca="false">IF(A120&lt;'számolási segédtábla'!$F$9,0,IF(A120&gt;'számolási segédtábla'!$G$9,0,1))</f>
        <v>1</v>
      </c>
      <c r="F120" s="0" t="n">
        <f aca="false">IF(A120&lt;'számolási segédtábla'!$F$10,0,IF(A120&gt;'számolási segédtábla'!$G$10,0,1))</f>
        <v>1</v>
      </c>
      <c r="G120" s="0" t="n">
        <f aca="false">IF(A120&lt;'számolási segédtábla'!$F$11,0,IF(A120&gt;'számolási segédtábla'!$G$11,0,1))</f>
        <v>1</v>
      </c>
      <c r="H120" s="0" t="n">
        <f aca="false">IF(A120&lt;'számolási segédtábla'!$F$12,0,IF(A120&gt;'számolási segédtábla'!$G$12,0,1))</f>
        <v>1</v>
      </c>
      <c r="I120" s="0" t="n">
        <f aca="false">IF(A120&lt;'számolási segédtábla'!$F$13,0,IF(A120&gt;'számolási segédtábla'!$G$13,0,1))</f>
        <v>1</v>
      </c>
      <c r="J120" s="0" t="n">
        <f aca="false">IF(A120&lt;'számolási segédtábla'!$F$14,0,IF(A120&gt;'számolási segédtábla'!$G$14,0,1))</f>
        <v>0</v>
      </c>
      <c r="K120" s="0" t="n">
        <f aca="false">IF(A120&lt;'számolási segédtábla'!$F$15,0,IF(A120&gt;'számolási segédtábla'!$G$15,0,1))</f>
        <v>0</v>
      </c>
      <c r="L120" s="0" t="n">
        <f aca="false">IF(A120&lt;'számolási segédtábla'!$F$16,0,IF(A120&gt;'számolási segédtábla'!$G$16,0,1))</f>
        <v>0</v>
      </c>
      <c r="M120" s="0" t="n">
        <f aca="false">IF(A120&lt;'számolási segédtábla'!$F$17,0,IF(A120&gt;'számolási segédtábla'!$G$17,0,1))</f>
        <v>0</v>
      </c>
      <c r="N120" s="0" t="n">
        <f aca="false">$C120*D120</f>
        <v>0</v>
      </c>
      <c r="O120" s="0" t="n">
        <f aca="false">$C120*E120</f>
        <v>0</v>
      </c>
      <c r="P120" s="0" t="n">
        <f aca="false">$C120*F120</f>
        <v>0</v>
      </c>
      <c r="Q120" s="0" t="n">
        <f aca="false">$C120*G120</f>
        <v>0</v>
      </c>
      <c r="R120" s="0" t="n">
        <f aca="false">$C120*H120</f>
        <v>0</v>
      </c>
      <c r="S120" s="0" t="n">
        <f aca="false">$C120*I120</f>
        <v>0</v>
      </c>
      <c r="T120" s="0" t="n">
        <f aca="false">$C120*J120</f>
        <v>0</v>
      </c>
      <c r="U120" s="0" t="n">
        <f aca="false">$C120*K120</f>
        <v>0</v>
      </c>
      <c r="V120" s="0" t="n">
        <f aca="false">$C120*L120</f>
        <v>0</v>
      </c>
      <c r="W120" s="0" t="n">
        <f aca="false">$C120*M120</f>
        <v>0</v>
      </c>
      <c r="X120" s="0" t="n">
        <f aca="false">IF(A120&lt;'számolási segédtábla'!$D$3,0,IF(A120&gt;'számolási segédtábla'!$I$3,0,1))</f>
        <v>1</v>
      </c>
      <c r="Y120" s="0" t="n">
        <f aca="false">X120*C120</f>
        <v>0</v>
      </c>
      <c r="AD120" s="590"/>
      <c r="BW120" s="582" t="n">
        <v>42120</v>
      </c>
      <c r="BX120" s="589" t="s">
        <v>1040</v>
      </c>
      <c r="BY120" s="587" t="n">
        <f aca="false">IF(BX120="szabadnap",0,1)</f>
        <v>0</v>
      </c>
      <c r="BZ120" s="0" t="n">
        <f aca="false">IF(BW120&lt;'számolási segédtábla'!$H$8,0,IF(BW120&gt;'számolási segédtábla'!$I$8,0,1))</f>
        <v>0</v>
      </c>
      <c r="CA120" s="0" t="n">
        <f aca="false">IF(BW120&lt;'számolási segédtábla'!$H$9,0,IF(BW120&gt;'számolási segédtábla'!$I$9,0,1))</f>
        <v>0</v>
      </c>
      <c r="CB120" s="0" t="n">
        <f aca="false">IF(BW120&lt;'számolási segédtábla'!$H$10,0,IF(BW120&gt;'számolási segédtábla'!$I$10,0,1))</f>
        <v>0</v>
      </c>
      <c r="CC120" s="0" t="n">
        <f aca="false">IF(BW120&lt;'számolási segédtábla'!$H$11,0,IF(BW120&gt;'számolási segédtábla'!$I$11,0,1))</f>
        <v>0</v>
      </c>
      <c r="CD120" s="0" t="n">
        <f aca="false">IF(BW120&lt;'számolási segédtábla'!$H$12,0,IF(BW120&gt;'számolási segédtábla'!$I$12,0,1))</f>
        <v>0</v>
      </c>
      <c r="CE120" s="0" t="n">
        <f aca="false">IF(BW120&lt;'számolási segédtábla'!$H$13,0,IF(BW120&gt;'számolási segédtábla'!$I$13,0,1))</f>
        <v>0</v>
      </c>
      <c r="CF120" s="0" t="n">
        <f aca="false">IF(BW120&lt;'számolási segédtábla'!$H$14,0,IF(BW120&gt;'számolási segédtábla'!$I$14,0,1))</f>
        <v>0</v>
      </c>
      <c r="CG120" s="0" t="n">
        <f aca="false">IF(BW120&lt;'számolási segédtábla'!$H$15,0,IF(BW120&gt;'számolási segédtábla'!$I$15,0,1))</f>
        <v>0</v>
      </c>
      <c r="CH120" s="0" t="n">
        <f aca="false">IF(BW120&lt;'számolási segédtábla'!$H$16,0,IF(BW120&gt;'számolási segédtábla'!$I$16,0,1))</f>
        <v>0</v>
      </c>
      <c r="CI120" s="0" t="n">
        <f aca="false">IF(BW120&lt;'számolási segédtábla'!$H$17,0,IF(BW120&gt;'számolási segédtábla'!$I$17,0,1))</f>
        <v>0</v>
      </c>
      <c r="CJ120" s="0" t="n">
        <f aca="false">$C120*BZ120</f>
        <v>0</v>
      </c>
      <c r="CK120" s="0" t="n">
        <f aca="false">$C120*CA120</f>
        <v>0</v>
      </c>
      <c r="CL120" s="0" t="n">
        <f aca="false">$C120*CB120</f>
        <v>0</v>
      </c>
      <c r="CM120" s="0" t="n">
        <f aca="false">$C120*CC120</f>
        <v>0</v>
      </c>
      <c r="CN120" s="0" t="n">
        <f aca="false">$C120*CD120</f>
        <v>0</v>
      </c>
      <c r="CO120" s="0" t="n">
        <f aca="false">$C120*CE120</f>
        <v>0</v>
      </c>
      <c r="CP120" s="0" t="n">
        <f aca="false">$C120*CF120</f>
        <v>0</v>
      </c>
      <c r="CQ120" s="0" t="n">
        <f aca="false">$C120*CG120</f>
        <v>0</v>
      </c>
      <c r="CR120" s="0" t="n">
        <f aca="false">$C120*CH120</f>
        <v>0</v>
      </c>
      <c r="CS120" s="0" t="n">
        <f aca="false">$C120*CI120</f>
        <v>0</v>
      </c>
    </row>
    <row r="121" customFormat="false" ht="15" hidden="false" customHeight="false" outlineLevel="0" collapsed="false">
      <c r="A121" s="582" t="n">
        <v>42121</v>
      </c>
      <c r="B121" s="589" t="s">
        <v>1035</v>
      </c>
      <c r="C121" s="587" t="n">
        <f aca="false">IF(B121="szabadnap",0,1)</f>
        <v>1</v>
      </c>
      <c r="D121" s="0" t="n">
        <f aca="false">IF(A121&lt;'számolási segédtábla'!$F$8,0,IF(A121&gt;'számolási segédtábla'!$G$8,0,1))</f>
        <v>1</v>
      </c>
      <c r="E121" s="0" t="n">
        <f aca="false">IF(A121&lt;'számolási segédtábla'!$F$9,0,IF(A121&gt;'számolási segédtábla'!$G$9,0,1))</f>
        <v>1</v>
      </c>
      <c r="F121" s="0" t="n">
        <f aca="false">IF(A121&lt;'számolási segédtábla'!$F$10,0,IF(A121&gt;'számolási segédtábla'!$G$10,0,1))</f>
        <v>1</v>
      </c>
      <c r="G121" s="0" t="n">
        <f aca="false">IF(A121&lt;'számolási segédtábla'!$F$11,0,IF(A121&gt;'számolási segédtábla'!$G$11,0,1))</f>
        <v>1</v>
      </c>
      <c r="H121" s="0" t="n">
        <f aca="false">IF(A121&lt;'számolási segédtábla'!$F$12,0,IF(A121&gt;'számolási segédtábla'!$G$12,0,1))</f>
        <v>1</v>
      </c>
      <c r="I121" s="0" t="n">
        <f aca="false">IF(A121&lt;'számolási segédtábla'!$F$13,0,IF(A121&gt;'számolási segédtábla'!$G$13,0,1))</f>
        <v>1</v>
      </c>
      <c r="J121" s="0" t="n">
        <f aca="false">IF(A121&lt;'számolási segédtábla'!$F$14,0,IF(A121&gt;'számolási segédtábla'!$G$14,0,1))</f>
        <v>0</v>
      </c>
      <c r="K121" s="0" t="n">
        <f aca="false">IF(A121&lt;'számolási segédtábla'!$F$15,0,IF(A121&gt;'számolási segédtábla'!$G$15,0,1))</f>
        <v>0</v>
      </c>
      <c r="L121" s="0" t="n">
        <f aca="false">IF(A121&lt;'számolási segédtábla'!$F$16,0,IF(A121&gt;'számolási segédtábla'!$G$16,0,1))</f>
        <v>0</v>
      </c>
      <c r="M121" s="0" t="n">
        <f aca="false">IF(A121&lt;'számolási segédtábla'!$F$17,0,IF(A121&gt;'számolási segédtábla'!$G$17,0,1))</f>
        <v>0</v>
      </c>
      <c r="N121" s="0" t="n">
        <f aca="false">$C121*D121</f>
        <v>1</v>
      </c>
      <c r="O121" s="0" t="n">
        <f aca="false">$C121*E121</f>
        <v>1</v>
      </c>
      <c r="P121" s="0" t="n">
        <f aca="false">$C121*F121</f>
        <v>1</v>
      </c>
      <c r="Q121" s="0" t="n">
        <f aca="false">$C121*G121</f>
        <v>1</v>
      </c>
      <c r="R121" s="0" t="n">
        <f aca="false">$C121*H121</f>
        <v>1</v>
      </c>
      <c r="S121" s="0" t="n">
        <f aca="false">$C121*I121</f>
        <v>1</v>
      </c>
      <c r="T121" s="0" t="n">
        <f aca="false">$C121*J121</f>
        <v>0</v>
      </c>
      <c r="U121" s="0" t="n">
        <f aca="false">$C121*K121</f>
        <v>0</v>
      </c>
      <c r="V121" s="0" t="n">
        <f aca="false">$C121*L121</f>
        <v>0</v>
      </c>
      <c r="W121" s="0" t="n">
        <f aca="false">$C121*M121</f>
        <v>0</v>
      </c>
      <c r="X121" s="0" t="n">
        <f aca="false">IF(A121&lt;'számolási segédtábla'!$D$3,0,IF(A121&gt;'számolási segédtábla'!$I$3,0,1))</f>
        <v>1</v>
      </c>
      <c r="Y121" s="0" t="n">
        <f aca="false">X121*C121</f>
        <v>1</v>
      </c>
      <c r="AD121" s="590"/>
      <c r="BW121" s="582" t="n">
        <v>42121</v>
      </c>
      <c r="BX121" s="589" t="s">
        <v>1035</v>
      </c>
      <c r="BY121" s="587" t="n">
        <f aca="false">IF(BX121="szabadnap",0,1)</f>
        <v>1</v>
      </c>
      <c r="BZ121" s="0" t="n">
        <f aca="false">IF(BW121&lt;'számolási segédtábla'!$H$8,0,IF(BW121&gt;'számolási segédtábla'!$I$8,0,1))</f>
        <v>0</v>
      </c>
      <c r="CA121" s="0" t="n">
        <f aca="false">IF(BW121&lt;'számolási segédtábla'!$H$9,0,IF(BW121&gt;'számolási segédtábla'!$I$9,0,1))</f>
        <v>0</v>
      </c>
      <c r="CB121" s="0" t="n">
        <f aca="false">IF(BW121&lt;'számolási segédtábla'!$H$10,0,IF(BW121&gt;'számolási segédtábla'!$I$10,0,1))</f>
        <v>0</v>
      </c>
      <c r="CC121" s="0" t="n">
        <f aca="false">IF(BW121&lt;'számolási segédtábla'!$H$11,0,IF(BW121&gt;'számolási segédtábla'!$I$11,0,1))</f>
        <v>0</v>
      </c>
      <c r="CD121" s="0" t="n">
        <f aca="false">IF(BW121&lt;'számolási segédtábla'!$H$12,0,IF(BW121&gt;'számolási segédtábla'!$I$12,0,1))</f>
        <v>0</v>
      </c>
      <c r="CE121" s="0" t="n">
        <f aca="false">IF(BW121&lt;'számolási segédtábla'!$H$13,0,IF(BW121&gt;'számolási segédtábla'!$I$13,0,1))</f>
        <v>0</v>
      </c>
      <c r="CF121" s="0" t="n">
        <f aca="false">IF(BW121&lt;'számolási segédtábla'!$H$14,0,IF(BW121&gt;'számolási segédtábla'!$I$14,0,1))</f>
        <v>0</v>
      </c>
      <c r="CG121" s="0" t="n">
        <f aca="false">IF(BW121&lt;'számolási segédtábla'!$H$15,0,IF(BW121&gt;'számolási segédtábla'!$I$15,0,1))</f>
        <v>0</v>
      </c>
      <c r="CH121" s="0" t="n">
        <f aca="false">IF(BW121&lt;'számolási segédtábla'!$H$16,0,IF(BW121&gt;'számolási segédtábla'!$I$16,0,1))</f>
        <v>0</v>
      </c>
      <c r="CI121" s="0" t="n">
        <f aca="false">IF(BW121&lt;'számolási segédtábla'!$H$17,0,IF(BW121&gt;'számolási segédtábla'!$I$17,0,1))</f>
        <v>0</v>
      </c>
      <c r="CJ121" s="0" t="n">
        <f aca="false">$C121*BZ121</f>
        <v>0</v>
      </c>
      <c r="CK121" s="0" t="n">
        <f aca="false">$C121*CA121</f>
        <v>0</v>
      </c>
      <c r="CL121" s="0" t="n">
        <f aca="false">$C121*CB121</f>
        <v>0</v>
      </c>
      <c r="CM121" s="0" t="n">
        <f aca="false">$C121*CC121</f>
        <v>0</v>
      </c>
      <c r="CN121" s="0" t="n">
        <f aca="false">$C121*CD121</f>
        <v>0</v>
      </c>
      <c r="CO121" s="0" t="n">
        <f aca="false">$C121*CE121</f>
        <v>0</v>
      </c>
      <c r="CP121" s="0" t="n">
        <f aca="false">$C121*CF121</f>
        <v>0</v>
      </c>
      <c r="CQ121" s="0" t="n">
        <f aca="false">$C121*CG121</f>
        <v>0</v>
      </c>
      <c r="CR121" s="0" t="n">
        <f aca="false">$C121*CH121</f>
        <v>0</v>
      </c>
      <c r="CS121" s="0" t="n">
        <f aca="false">$C121*CI121</f>
        <v>0</v>
      </c>
    </row>
    <row r="122" customFormat="false" ht="15" hidden="false" customHeight="false" outlineLevel="0" collapsed="false">
      <c r="A122" s="582" t="n">
        <v>42122</v>
      </c>
      <c r="B122" s="589" t="s">
        <v>1035</v>
      </c>
      <c r="C122" s="587" t="n">
        <f aca="false">IF(B122="szabadnap",0,1)</f>
        <v>1</v>
      </c>
      <c r="D122" s="0" t="n">
        <f aca="false">IF(A122&lt;'számolási segédtábla'!$F$8,0,IF(A122&gt;'számolási segédtábla'!$G$8,0,1))</f>
        <v>1</v>
      </c>
      <c r="E122" s="0" t="n">
        <f aca="false">IF(A122&lt;'számolási segédtábla'!$F$9,0,IF(A122&gt;'számolási segédtábla'!$G$9,0,1))</f>
        <v>1</v>
      </c>
      <c r="F122" s="0" t="n">
        <f aca="false">IF(A122&lt;'számolási segédtábla'!$F$10,0,IF(A122&gt;'számolási segédtábla'!$G$10,0,1))</f>
        <v>1</v>
      </c>
      <c r="G122" s="0" t="n">
        <f aca="false">IF(A122&lt;'számolási segédtábla'!$F$11,0,IF(A122&gt;'számolási segédtábla'!$G$11,0,1))</f>
        <v>1</v>
      </c>
      <c r="H122" s="0" t="n">
        <f aca="false">IF(A122&lt;'számolási segédtábla'!$F$12,0,IF(A122&gt;'számolási segédtábla'!$G$12,0,1))</f>
        <v>1</v>
      </c>
      <c r="I122" s="0" t="n">
        <f aca="false">IF(A122&lt;'számolási segédtábla'!$F$13,0,IF(A122&gt;'számolási segédtábla'!$G$13,0,1))</f>
        <v>1</v>
      </c>
      <c r="J122" s="0" t="n">
        <f aca="false">IF(A122&lt;'számolási segédtábla'!$F$14,0,IF(A122&gt;'számolási segédtábla'!$G$14,0,1))</f>
        <v>0</v>
      </c>
      <c r="K122" s="0" t="n">
        <f aca="false">IF(A122&lt;'számolási segédtábla'!$F$15,0,IF(A122&gt;'számolási segédtábla'!$G$15,0,1))</f>
        <v>0</v>
      </c>
      <c r="L122" s="0" t="n">
        <f aca="false">IF(A122&lt;'számolási segédtábla'!$F$16,0,IF(A122&gt;'számolási segédtábla'!$G$16,0,1))</f>
        <v>0</v>
      </c>
      <c r="M122" s="0" t="n">
        <f aca="false">IF(A122&lt;'számolási segédtábla'!$F$17,0,IF(A122&gt;'számolási segédtábla'!$G$17,0,1))</f>
        <v>0</v>
      </c>
      <c r="N122" s="0" t="n">
        <f aca="false">$C122*D122</f>
        <v>1</v>
      </c>
      <c r="O122" s="0" t="n">
        <f aca="false">$C122*E122</f>
        <v>1</v>
      </c>
      <c r="P122" s="0" t="n">
        <f aca="false">$C122*F122</f>
        <v>1</v>
      </c>
      <c r="Q122" s="0" t="n">
        <f aca="false">$C122*G122</f>
        <v>1</v>
      </c>
      <c r="R122" s="0" t="n">
        <f aca="false">$C122*H122</f>
        <v>1</v>
      </c>
      <c r="S122" s="0" t="n">
        <f aca="false">$C122*I122</f>
        <v>1</v>
      </c>
      <c r="T122" s="0" t="n">
        <f aca="false">$C122*J122</f>
        <v>0</v>
      </c>
      <c r="U122" s="0" t="n">
        <f aca="false">$C122*K122</f>
        <v>0</v>
      </c>
      <c r="V122" s="0" t="n">
        <f aca="false">$C122*L122</f>
        <v>0</v>
      </c>
      <c r="W122" s="0" t="n">
        <f aca="false">$C122*M122</f>
        <v>0</v>
      </c>
      <c r="X122" s="0" t="n">
        <f aca="false">IF(A122&lt;'számolási segédtábla'!$D$3,0,IF(A122&gt;'számolási segédtábla'!$I$3,0,1))</f>
        <v>1</v>
      </c>
      <c r="Y122" s="0" t="n">
        <f aca="false">X122*C122</f>
        <v>1</v>
      </c>
      <c r="AD122" s="590"/>
      <c r="BW122" s="582" t="n">
        <v>42122</v>
      </c>
      <c r="BX122" s="589" t="s">
        <v>1035</v>
      </c>
      <c r="BY122" s="587" t="n">
        <f aca="false">IF(BX122="szabadnap",0,1)</f>
        <v>1</v>
      </c>
      <c r="BZ122" s="0" t="n">
        <f aca="false">IF(BW122&lt;'számolási segédtábla'!$H$8,0,IF(BW122&gt;'számolási segédtábla'!$I$8,0,1))</f>
        <v>0</v>
      </c>
      <c r="CA122" s="0" t="n">
        <f aca="false">IF(BW122&lt;'számolási segédtábla'!$H$9,0,IF(BW122&gt;'számolási segédtábla'!$I$9,0,1))</f>
        <v>0</v>
      </c>
      <c r="CB122" s="0" t="n">
        <f aca="false">IF(BW122&lt;'számolási segédtábla'!$H$10,0,IF(BW122&gt;'számolási segédtábla'!$I$10,0,1))</f>
        <v>0</v>
      </c>
      <c r="CC122" s="0" t="n">
        <f aca="false">IF(BW122&lt;'számolási segédtábla'!$H$11,0,IF(BW122&gt;'számolási segédtábla'!$I$11,0,1))</f>
        <v>0</v>
      </c>
      <c r="CD122" s="0" t="n">
        <f aca="false">IF(BW122&lt;'számolási segédtábla'!$H$12,0,IF(BW122&gt;'számolási segédtábla'!$I$12,0,1))</f>
        <v>0</v>
      </c>
      <c r="CE122" s="0" t="n">
        <f aca="false">IF(BW122&lt;'számolási segédtábla'!$H$13,0,IF(BW122&gt;'számolási segédtábla'!$I$13,0,1))</f>
        <v>0</v>
      </c>
      <c r="CF122" s="0" t="n">
        <f aca="false">IF(BW122&lt;'számolási segédtábla'!$H$14,0,IF(BW122&gt;'számolási segédtábla'!$I$14,0,1))</f>
        <v>0</v>
      </c>
      <c r="CG122" s="0" t="n">
        <f aca="false">IF(BW122&lt;'számolási segédtábla'!$H$15,0,IF(BW122&gt;'számolási segédtábla'!$I$15,0,1))</f>
        <v>0</v>
      </c>
      <c r="CH122" s="0" t="n">
        <f aca="false">IF(BW122&lt;'számolási segédtábla'!$H$16,0,IF(BW122&gt;'számolási segédtábla'!$I$16,0,1))</f>
        <v>0</v>
      </c>
      <c r="CI122" s="0" t="n">
        <f aca="false">IF(BW122&lt;'számolási segédtábla'!$H$17,0,IF(BW122&gt;'számolási segédtábla'!$I$17,0,1))</f>
        <v>0</v>
      </c>
      <c r="CJ122" s="0" t="n">
        <f aca="false">$C122*BZ122</f>
        <v>0</v>
      </c>
      <c r="CK122" s="0" t="n">
        <f aca="false">$C122*CA122</f>
        <v>0</v>
      </c>
      <c r="CL122" s="0" t="n">
        <f aca="false">$C122*CB122</f>
        <v>0</v>
      </c>
      <c r="CM122" s="0" t="n">
        <f aca="false">$C122*CC122</f>
        <v>0</v>
      </c>
      <c r="CN122" s="0" t="n">
        <f aca="false">$C122*CD122</f>
        <v>0</v>
      </c>
      <c r="CO122" s="0" t="n">
        <f aca="false">$C122*CE122</f>
        <v>0</v>
      </c>
      <c r="CP122" s="0" t="n">
        <f aca="false">$C122*CF122</f>
        <v>0</v>
      </c>
      <c r="CQ122" s="0" t="n">
        <f aca="false">$C122*CG122</f>
        <v>0</v>
      </c>
      <c r="CR122" s="0" t="n">
        <f aca="false">$C122*CH122</f>
        <v>0</v>
      </c>
      <c r="CS122" s="0" t="n">
        <f aca="false">$C122*CI122</f>
        <v>0</v>
      </c>
    </row>
    <row r="123" customFormat="false" ht="15" hidden="false" customHeight="false" outlineLevel="0" collapsed="false">
      <c r="A123" s="582" t="n">
        <v>42123</v>
      </c>
      <c r="B123" s="589" t="s">
        <v>1035</v>
      </c>
      <c r="C123" s="587" t="n">
        <f aca="false">IF(B123="szabadnap",0,1)</f>
        <v>1</v>
      </c>
      <c r="D123" s="0" t="n">
        <f aca="false">IF(A123&lt;'számolási segédtábla'!$F$8,0,IF(A123&gt;'számolási segédtábla'!$G$8,0,1))</f>
        <v>1</v>
      </c>
      <c r="E123" s="0" t="n">
        <f aca="false">IF(A123&lt;'számolási segédtábla'!$F$9,0,IF(A123&gt;'számolási segédtábla'!$G$9,0,1))</f>
        <v>1</v>
      </c>
      <c r="F123" s="0" t="n">
        <f aca="false">IF(A123&lt;'számolási segédtábla'!$F$10,0,IF(A123&gt;'számolási segédtábla'!$G$10,0,1))</f>
        <v>1</v>
      </c>
      <c r="G123" s="0" t="n">
        <f aca="false">IF(A123&lt;'számolási segédtábla'!$F$11,0,IF(A123&gt;'számolási segédtábla'!$G$11,0,1))</f>
        <v>1</v>
      </c>
      <c r="H123" s="0" t="n">
        <f aca="false">IF(A123&lt;'számolási segédtábla'!$F$12,0,IF(A123&gt;'számolási segédtábla'!$G$12,0,1))</f>
        <v>1</v>
      </c>
      <c r="I123" s="0" t="n">
        <f aca="false">IF(A123&lt;'számolási segédtábla'!$F$13,0,IF(A123&gt;'számolási segédtábla'!$G$13,0,1))</f>
        <v>1</v>
      </c>
      <c r="J123" s="0" t="n">
        <f aca="false">IF(A123&lt;'számolási segédtábla'!$F$14,0,IF(A123&gt;'számolási segédtábla'!$G$14,0,1))</f>
        <v>0</v>
      </c>
      <c r="K123" s="0" t="n">
        <f aca="false">IF(A123&lt;'számolási segédtábla'!$F$15,0,IF(A123&gt;'számolási segédtábla'!$G$15,0,1))</f>
        <v>0</v>
      </c>
      <c r="L123" s="0" t="n">
        <f aca="false">IF(A123&lt;'számolási segédtábla'!$F$16,0,IF(A123&gt;'számolási segédtábla'!$G$16,0,1))</f>
        <v>0</v>
      </c>
      <c r="M123" s="0" t="n">
        <f aca="false">IF(A123&lt;'számolási segédtábla'!$F$17,0,IF(A123&gt;'számolási segédtábla'!$G$17,0,1))</f>
        <v>0</v>
      </c>
      <c r="N123" s="0" t="n">
        <f aca="false">$C123*D123</f>
        <v>1</v>
      </c>
      <c r="O123" s="0" t="n">
        <f aca="false">$C123*E123</f>
        <v>1</v>
      </c>
      <c r="P123" s="0" t="n">
        <f aca="false">$C123*F123</f>
        <v>1</v>
      </c>
      <c r="Q123" s="0" t="n">
        <f aca="false">$C123*G123</f>
        <v>1</v>
      </c>
      <c r="R123" s="0" t="n">
        <f aca="false">$C123*H123</f>
        <v>1</v>
      </c>
      <c r="S123" s="0" t="n">
        <f aca="false">$C123*I123</f>
        <v>1</v>
      </c>
      <c r="T123" s="0" t="n">
        <f aca="false">$C123*J123</f>
        <v>0</v>
      </c>
      <c r="U123" s="0" t="n">
        <f aca="false">$C123*K123</f>
        <v>0</v>
      </c>
      <c r="V123" s="0" t="n">
        <f aca="false">$C123*L123</f>
        <v>0</v>
      </c>
      <c r="W123" s="0" t="n">
        <f aca="false">$C123*M123</f>
        <v>0</v>
      </c>
      <c r="X123" s="0" t="n">
        <f aca="false">IF(A123&lt;'számolási segédtábla'!$D$3,0,IF(A123&gt;'számolási segédtábla'!$I$3,0,1))</f>
        <v>1</v>
      </c>
      <c r="Y123" s="0" t="n">
        <f aca="false">X123*C123</f>
        <v>1</v>
      </c>
      <c r="AD123" s="590"/>
      <c r="BW123" s="582" t="n">
        <v>42123</v>
      </c>
      <c r="BX123" s="589" t="s">
        <v>1035</v>
      </c>
      <c r="BY123" s="587" t="n">
        <f aca="false">IF(BX123="szabadnap",0,1)</f>
        <v>1</v>
      </c>
      <c r="BZ123" s="0" t="n">
        <f aca="false">IF(BW123&lt;'számolási segédtábla'!$H$8,0,IF(BW123&gt;'számolási segédtábla'!$I$8,0,1))</f>
        <v>0</v>
      </c>
      <c r="CA123" s="0" t="n">
        <f aca="false">IF(BW123&lt;'számolási segédtábla'!$H$9,0,IF(BW123&gt;'számolási segédtábla'!$I$9,0,1))</f>
        <v>0</v>
      </c>
      <c r="CB123" s="0" t="n">
        <f aca="false">IF(BW123&lt;'számolási segédtábla'!$H$10,0,IF(BW123&gt;'számolási segédtábla'!$I$10,0,1))</f>
        <v>0</v>
      </c>
      <c r="CC123" s="0" t="n">
        <f aca="false">IF(BW123&lt;'számolási segédtábla'!$H$11,0,IF(BW123&gt;'számolási segédtábla'!$I$11,0,1))</f>
        <v>0</v>
      </c>
      <c r="CD123" s="0" t="n">
        <f aca="false">IF(BW123&lt;'számolási segédtábla'!$H$12,0,IF(BW123&gt;'számolási segédtábla'!$I$12,0,1))</f>
        <v>0</v>
      </c>
      <c r="CE123" s="0" t="n">
        <f aca="false">IF(BW123&lt;'számolási segédtábla'!$H$13,0,IF(BW123&gt;'számolási segédtábla'!$I$13,0,1))</f>
        <v>0</v>
      </c>
      <c r="CF123" s="0" t="n">
        <f aca="false">IF(BW123&lt;'számolási segédtábla'!$H$14,0,IF(BW123&gt;'számolási segédtábla'!$I$14,0,1))</f>
        <v>0</v>
      </c>
      <c r="CG123" s="0" t="n">
        <f aca="false">IF(BW123&lt;'számolási segédtábla'!$H$15,0,IF(BW123&gt;'számolási segédtábla'!$I$15,0,1))</f>
        <v>0</v>
      </c>
      <c r="CH123" s="0" t="n">
        <f aca="false">IF(BW123&lt;'számolási segédtábla'!$H$16,0,IF(BW123&gt;'számolási segédtábla'!$I$16,0,1))</f>
        <v>0</v>
      </c>
      <c r="CI123" s="0" t="n">
        <f aca="false">IF(BW123&lt;'számolási segédtábla'!$H$17,0,IF(BW123&gt;'számolási segédtábla'!$I$17,0,1))</f>
        <v>0</v>
      </c>
      <c r="CJ123" s="0" t="n">
        <f aca="false">$C123*BZ123</f>
        <v>0</v>
      </c>
      <c r="CK123" s="0" t="n">
        <f aca="false">$C123*CA123</f>
        <v>0</v>
      </c>
      <c r="CL123" s="0" t="n">
        <f aca="false">$C123*CB123</f>
        <v>0</v>
      </c>
      <c r="CM123" s="0" t="n">
        <f aca="false">$C123*CC123</f>
        <v>0</v>
      </c>
      <c r="CN123" s="0" t="n">
        <f aca="false">$C123*CD123</f>
        <v>0</v>
      </c>
      <c r="CO123" s="0" t="n">
        <f aca="false">$C123*CE123</f>
        <v>0</v>
      </c>
      <c r="CP123" s="0" t="n">
        <f aca="false">$C123*CF123</f>
        <v>0</v>
      </c>
      <c r="CQ123" s="0" t="n">
        <f aca="false">$C123*CG123</f>
        <v>0</v>
      </c>
      <c r="CR123" s="0" t="n">
        <f aca="false">$C123*CH123</f>
        <v>0</v>
      </c>
      <c r="CS123" s="0" t="n">
        <f aca="false">$C123*CI123</f>
        <v>0</v>
      </c>
    </row>
    <row r="124" customFormat="false" ht="15" hidden="false" customHeight="false" outlineLevel="0" collapsed="false">
      <c r="A124" s="582" t="n">
        <v>42124</v>
      </c>
      <c r="B124" s="589" t="s">
        <v>1035</v>
      </c>
      <c r="C124" s="587" t="n">
        <f aca="false">IF(B124="szabadnap",0,1)</f>
        <v>1</v>
      </c>
      <c r="D124" s="0" t="n">
        <f aca="false">IF(A124&lt;'számolási segédtábla'!$F$8,0,IF(A124&gt;'számolási segédtábla'!$G$8,0,1))</f>
        <v>1</v>
      </c>
      <c r="E124" s="0" t="n">
        <f aca="false">IF(A124&lt;'számolási segédtábla'!$F$9,0,IF(A124&gt;'számolási segédtábla'!$G$9,0,1))</f>
        <v>1</v>
      </c>
      <c r="F124" s="0" t="n">
        <f aca="false">IF(A124&lt;'számolási segédtábla'!$F$10,0,IF(A124&gt;'számolási segédtábla'!$G$10,0,1))</f>
        <v>1</v>
      </c>
      <c r="G124" s="0" t="n">
        <f aca="false">IF(A124&lt;'számolási segédtábla'!$F$11,0,IF(A124&gt;'számolási segédtábla'!$G$11,0,1))</f>
        <v>1</v>
      </c>
      <c r="H124" s="0" t="n">
        <f aca="false">IF(A124&lt;'számolási segédtábla'!$F$12,0,IF(A124&gt;'számolási segédtábla'!$G$12,0,1))</f>
        <v>1</v>
      </c>
      <c r="I124" s="0" t="n">
        <f aca="false">IF(A124&lt;'számolási segédtábla'!$F$13,0,IF(A124&gt;'számolási segédtábla'!$G$13,0,1))</f>
        <v>1</v>
      </c>
      <c r="J124" s="0" t="n">
        <f aca="false">IF(A124&lt;'számolási segédtábla'!$F$14,0,IF(A124&gt;'számolási segédtábla'!$G$14,0,1))</f>
        <v>0</v>
      </c>
      <c r="K124" s="0" t="n">
        <f aca="false">IF(A124&lt;'számolási segédtábla'!$F$15,0,IF(A124&gt;'számolási segédtábla'!$G$15,0,1))</f>
        <v>0</v>
      </c>
      <c r="L124" s="0" t="n">
        <f aca="false">IF(A124&lt;'számolási segédtábla'!$F$16,0,IF(A124&gt;'számolási segédtábla'!$G$16,0,1))</f>
        <v>0</v>
      </c>
      <c r="M124" s="0" t="n">
        <f aca="false">IF(A124&lt;'számolási segédtábla'!$F$17,0,IF(A124&gt;'számolási segédtábla'!$G$17,0,1))</f>
        <v>0</v>
      </c>
      <c r="N124" s="0" t="n">
        <f aca="false">$C124*D124</f>
        <v>1</v>
      </c>
      <c r="O124" s="0" t="n">
        <f aca="false">$C124*E124</f>
        <v>1</v>
      </c>
      <c r="P124" s="0" t="n">
        <f aca="false">$C124*F124</f>
        <v>1</v>
      </c>
      <c r="Q124" s="0" t="n">
        <f aca="false">$C124*G124</f>
        <v>1</v>
      </c>
      <c r="R124" s="0" t="n">
        <f aca="false">$C124*H124</f>
        <v>1</v>
      </c>
      <c r="S124" s="0" t="n">
        <f aca="false">$C124*I124</f>
        <v>1</v>
      </c>
      <c r="T124" s="0" t="n">
        <f aca="false">$C124*J124</f>
        <v>0</v>
      </c>
      <c r="U124" s="0" t="n">
        <f aca="false">$C124*K124</f>
        <v>0</v>
      </c>
      <c r="V124" s="0" t="n">
        <f aca="false">$C124*L124</f>
        <v>0</v>
      </c>
      <c r="W124" s="0" t="n">
        <f aca="false">$C124*M124</f>
        <v>0</v>
      </c>
      <c r="X124" s="0" t="n">
        <f aca="false">IF(A124&lt;'számolási segédtábla'!$D$3,0,IF(A124&gt;'számolási segédtábla'!$I$3,0,1))</f>
        <v>1</v>
      </c>
      <c r="Y124" s="0" t="n">
        <f aca="false">X124*C124</f>
        <v>1</v>
      </c>
      <c r="AD124" s="590"/>
      <c r="BW124" s="582" t="n">
        <v>42124</v>
      </c>
      <c r="BX124" s="589" t="s">
        <v>1035</v>
      </c>
      <c r="BY124" s="587" t="n">
        <f aca="false">IF(BX124="szabadnap",0,1)</f>
        <v>1</v>
      </c>
      <c r="BZ124" s="0" t="n">
        <f aca="false">IF(BW124&lt;'számolási segédtábla'!$H$8,0,IF(BW124&gt;'számolási segédtábla'!$I$8,0,1))</f>
        <v>0</v>
      </c>
      <c r="CA124" s="0" t="n">
        <f aca="false">IF(BW124&lt;'számolási segédtábla'!$H$9,0,IF(BW124&gt;'számolási segédtábla'!$I$9,0,1))</f>
        <v>0</v>
      </c>
      <c r="CB124" s="0" t="n">
        <f aca="false">IF(BW124&lt;'számolási segédtábla'!$H$10,0,IF(BW124&gt;'számolási segédtábla'!$I$10,0,1))</f>
        <v>0</v>
      </c>
      <c r="CC124" s="0" t="n">
        <f aca="false">IF(BW124&lt;'számolási segédtábla'!$H$11,0,IF(BW124&gt;'számolási segédtábla'!$I$11,0,1))</f>
        <v>0</v>
      </c>
      <c r="CD124" s="0" t="n">
        <f aca="false">IF(BW124&lt;'számolási segédtábla'!$H$12,0,IF(BW124&gt;'számolási segédtábla'!$I$12,0,1))</f>
        <v>0</v>
      </c>
      <c r="CE124" s="0" t="n">
        <f aca="false">IF(BW124&lt;'számolási segédtábla'!$H$13,0,IF(BW124&gt;'számolási segédtábla'!$I$13,0,1))</f>
        <v>0</v>
      </c>
      <c r="CF124" s="0" t="n">
        <f aca="false">IF(BW124&lt;'számolási segédtábla'!$H$14,0,IF(BW124&gt;'számolási segédtábla'!$I$14,0,1))</f>
        <v>0</v>
      </c>
      <c r="CG124" s="0" t="n">
        <f aca="false">IF(BW124&lt;'számolási segédtábla'!$H$15,0,IF(BW124&gt;'számolási segédtábla'!$I$15,0,1))</f>
        <v>0</v>
      </c>
      <c r="CH124" s="0" t="n">
        <f aca="false">IF(BW124&lt;'számolási segédtábla'!$H$16,0,IF(BW124&gt;'számolási segédtábla'!$I$16,0,1))</f>
        <v>0</v>
      </c>
      <c r="CI124" s="0" t="n">
        <f aca="false">IF(BW124&lt;'számolási segédtábla'!$H$17,0,IF(BW124&gt;'számolási segédtábla'!$I$17,0,1))</f>
        <v>0</v>
      </c>
      <c r="CJ124" s="0" t="n">
        <f aca="false">$C124*BZ124</f>
        <v>0</v>
      </c>
      <c r="CK124" s="0" t="n">
        <f aca="false">$C124*CA124</f>
        <v>0</v>
      </c>
      <c r="CL124" s="0" t="n">
        <f aca="false">$C124*CB124</f>
        <v>0</v>
      </c>
      <c r="CM124" s="0" t="n">
        <f aca="false">$C124*CC124</f>
        <v>0</v>
      </c>
      <c r="CN124" s="0" t="n">
        <f aca="false">$C124*CD124</f>
        <v>0</v>
      </c>
      <c r="CO124" s="0" t="n">
        <f aca="false">$C124*CE124</f>
        <v>0</v>
      </c>
      <c r="CP124" s="0" t="n">
        <f aca="false">$C124*CF124</f>
        <v>0</v>
      </c>
      <c r="CQ124" s="0" t="n">
        <f aca="false">$C124*CG124</f>
        <v>0</v>
      </c>
      <c r="CR124" s="0" t="n">
        <f aca="false">$C124*CH124</f>
        <v>0</v>
      </c>
      <c r="CS124" s="0" t="n">
        <f aca="false">$C124*CI124</f>
        <v>0</v>
      </c>
    </row>
    <row r="125" customFormat="false" ht="15" hidden="false" customHeight="false" outlineLevel="0" collapsed="false">
      <c r="A125" s="602" t="s">
        <v>1110</v>
      </c>
      <c r="B125" s="589"/>
      <c r="C125" s="587" t="n">
        <f aca="false">SUM(C95:C124)</f>
        <v>22</v>
      </c>
      <c r="D125" s="587" t="n">
        <f aca="false">SUM(D95:D124)</f>
        <v>30</v>
      </c>
      <c r="E125" s="587" t="n">
        <f aca="false">SUM(E95:E124)</f>
        <v>30</v>
      </c>
      <c r="F125" s="587" t="n">
        <f aca="false">SUM(F95:F124)</f>
        <v>30</v>
      </c>
      <c r="G125" s="587" t="n">
        <f aca="false">SUM(G95:G124)</f>
        <v>30</v>
      </c>
      <c r="H125" s="587" t="n">
        <f aca="false">SUM(H95:H124)</f>
        <v>30</v>
      </c>
      <c r="I125" s="587" t="n">
        <f aca="false">SUM(I95:I124)</f>
        <v>30</v>
      </c>
      <c r="J125" s="587" t="n">
        <f aca="false">SUM(J95:J124)</f>
        <v>0</v>
      </c>
      <c r="K125" s="587" t="n">
        <f aca="false">SUM(K95:K124)</f>
        <v>0</v>
      </c>
      <c r="L125" s="587" t="n">
        <f aca="false">SUM(L95:L124)</f>
        <v>0</v>
      </c>
      <c r="M125" s="587" t="n">
        <f aca="false">SUM(M95:M124)</f>
        <v>0</v>
      </c>
      <c r="N125" s="587" t="n">
        <f aca="false">SUM(N95:N124)</f>
        <v>22</v>
      </c>
      <c r="O125" s="587" t="n">
        <f aca="false">SUM(O95:O124)</f>
        <v>22</v>
      </c>
      <c r="P125" s="587" t="n">
        <f aca="false">SUM(P95:P124)</f>
        <v>22</v>
      </c>
      <c r="Q125" s="587" t="n">
        <f aca="false">SUM(Q95:Q124)</f>
        <v>22</v>
      </c>
      <c r="R125" s="587" t="n">
        <f aca="false">SUM(R95:R124)</f>
        <v>22</v>
      </c>
      <c r="S125" s="587" t="n">
        <f aca="false">SUM(S95:S124)</f>
        <v>22</v>
      </c>
      <c r="T125" s="587" t="n">
        <f aca="false">SUM(T95:T124)</f>
        <v>0</v>
      </c>
      <c r="U125" s="587" t="n">
        <f aca="false">SUM(U95:U124)</f>
        <v>0</v>
      </c>
      <c r="V125" s="587" t="n">
        <f aca="false">SUM(V95:V124)</f>
        <v>0</v>
      </c>
      <c r="W125" s="587" t="n">
        <f aca="false">SUM(W95:W124)</f>
        <v>0</v>
      </c>
      <c r="X125" s="587" t="n">
        <f aca="false">SUM(X95:X124)</f>
        <v>30</v>
      </c>
      <c r="Y125" s="587" t="n">
        <f aca="false">SUM(Y95:Y124)</f>
        <v>22</v>
      </c>
      <c r="Z125" s="587"/>
      <c r="AA125" s="587"/>
      <c r="AD125" s="590"/>
      <c r="BW125" s="602" t="s">
        <v>1110</v>
      </c>
      <c r="BX125" s="589"/>
      <c r="BY125" s="587" t="n">
        <f aca="false">SUM(BY95:BY124)</f>
        <v>22</v>
      </c>
      <c r="BZ125" s="587" t="n">
        <f aca="false">SUM(BZ95:BZ124)</f>
        <v>0</v>
      </c>
      <c r="CA125" s="587" t="n">
        <f aca="false">SUM(CA95:CA124)</f>
        <v>0</v>
      </c>
      <c r="CB125" s="587" t="n">
        <f aca="false">SUM(CB95:CB124)</f>
        <v>0</v>
      </c>
      <c r="CC125" s="587" t="n">
        <f aca="false">SUM(CC95:CC124)</f>
        <v>0</v>
      </c>
      <c r="CD125" s="587" t="n">
        <f aca="false">SUM(CD95:CD124)</f>
        <v>0</v>
      </c>
      <c r="CE125" s="587" t="n">
        <f aca="false">SUM(CE95:CE124)</f>
        <v>0</v>
      </c>
      <c r="CF125" s="587" t="n">
        <f aca="false">SUM(CF95:CF124)</f>
        <v>0</v>
      </c>
      <c r="CG125" s="587" t="n">
        <f aca="false">SUM(CG95:CG124)</f>
        <v>0</v>
      </c>
      <c r="CH125" s="587" t="n">
        <f aca="false">SUM(CH95:CH124)</f>
        <v>0</v>
      </c>
      <c r="CI125" s="587" t="n">
        <f aca="false">SUM(CI95:CI124)</f>
        <v>0</v>
      </c>
      <c r="CJ125" s="587" t="n">
        <f aca="false">SUM(CJ95:CJ124)</f>
        <v>0</v>
      </c>
      <c r="CK125" s="587" t="n">
        <f aca="false">SUM(CK95:CK124)</f>
        <v>0</v>
      </c>
      <c r="CL125" s="587" t="n">
        <f aca="false">SUM(CL95:CL124)</f>
        <v>0</v>
      </c>
      <c r="CM125" s="587" t="n">
        <f aca="false">SUM(CM95:CM124)</f>
        <v>0</v>
      </c>
      <c r="CN125" s="587" t="n">
        <f aca="false">SUM(CN95:CN124)</f>
        <v>0</v>
      </c>
      <c r="CO125" s="587" t="n">
        <f aca="false">SUM(CO95:CO124)</f>
        <v>0</v>
      </c>
      <c r="CP125" s="587" t="n">
        <f aca="false">SUM(CP95:CP124)</f>
        <v>0</v>
      </c>
      <c r="CQ125" s="587" t="n">
        <f aca="false">SUM(CQ95:CQ124)</f>
        <v>0</v>
      </c>
      <c r="CR125" s="587" t="n">
        <f aca="false">SUM(CR95:CR124)</f>
        <v>0</v>
      </c>
      <c r="CS125" s="587" t="n">
        <f aca="false">SUM(CS95:CS124)</f>
        <v>0</v>
      </c>
    </row>
    <row r="126" customFormat="false" ht="15" hidden="false" customHeight="false" outlineLevel="0" collapsed="false">
      <c r="A126" s="582" t="n">
        <v>42125</v>
      </c>
      <c r="B126" s="589" t="s">
        <v>1035</v>
      </c>
      <c r="C126" s="587" t="n">
        <f aca="false">IF(B126="szabadnap",0,1)</f>
        <v>1</v>
      </c>
      <c r="D126" s="0" t="n">
        <f aca="false">IF(A126&lt;'számolási segédtábla'!$F$8,0,IF(A126&gt;'számolási segédtábla'!$G$8,0,1))</f>
        <v>1</v>
      </c>
      <c r="E126" s="0" t="n">
        <f aca="false">IF(A126&lt;'számolási segédtábla'!$F$9,0,IF(A126&gt;'számolási segédtábla'!$G$9,0,1))</f>
        <v>1</v>
      </c>
      <c r="F126" s="0" t="n">
        <f aca="false">IF(A126&lt;'számolási segédtábla'!$F$10,0,IF(A126&gt;'számolási segédtábla'!$G$10,0,1))</f>
        <v>1</v>
      </c>
      <c r="G126" s="0" t="n">
        <f aca="false">IF(A126&lt;'számolási segédtábla'!$F$11,0,IF(A126&gt;'számolási segédtábla'!$G$11,0,1))</f>
        <v>1</v>
      </c>
      <c r="H126" s="0" t="n">
        <f aca="false">IF(A126&lt;'számolási segédtábla'!$F$12,0,IF(A126&gt;'számolási segédtábla'!$G$12,0,1))</f>
        <v>1</v>
      </c>
      <c r="I126" s="0" t="n">
        <f aca="false">IF(A126&lt;'számolási segédtábla'!$F$13,0,IF(A126&gt;'számolási segédtábla'!$G$13,0,1))</f>
        <v>1</v>
      </c>
      <c r="J126" s="0" t="n">
        <f aca="false">IF(A126&lt;'számolási segédtábla'!$F$14,0,IF(A126&gt;'számolási segédtábla'!$G$14,0,1))</f>
        <v>0</v>
      </c>
      <c r="K126" s="0" t="n">
        <f aca="false">IF(A126&lt;'számolási segédtábla'!$F$15,0,IF(A126&gt;'számolási segédtábla'!$G$15,0,1))</f>
        <v>0</v>
      </c>
      <c r="L126" s="0" t="n">
        <f aca="false">IF(A126&lt;'számolási segédtábla'!$F$16,0,IF(A126&gt;'számolási segédtábla'!$G$16,0,1))</f>
        <v>0</v>
      </c>
      <c r="M126" s="0" t="n">
        <f aca="false">IF(A126&lt;'számolási segédtábla'!$F$17,0,IF(A126&gt;'számolási segédtábla'!$G$17,0,1))</f>
        <v>0</v>
      </c>
      <c r="N126" s="0" t="n">
        <f aca="false">$C126*D126</f>
        <v>1</v>
      </c>
      <c r="O126" s="0" t="n">
        <f aca="false">$C126*E126</f>
        <v>1</v>
      </c>
      <c r="P126" s="0" t="n">
        <f aca="false">$C126*F126</f>
        <v>1</v>
      </c>
      <c r="Q126" s="0" t="n">
        <f aca="false">$C126*G126</f>
        <v>1</v>
      </c>
      <c r="R126" s="0" t="n">
        <f aca="false">$C126*H126</f>
        <v>1</v>
      </c>
      <c r="S126" s="0" t="n">
        <f aca="false">$C126*I126</f>
        <v>1</v>
      </c>
      <c r="T126" s="0" t="n">
        <f aca="false">$C126*J126</f>
        <v>0</v>
      </c>
      <c r="U126" s="0" t="n">
        <f aca="false">$C126*K126</f>
        <v>0</v>
      </c>
      <c r="V126" s="0" t="n">
        <f aca="false">$C126*L126</f>
        <v>0</v>
      </c>
      <c r="W126" s="0" t="n">
        <f aca="false">$C126*M126</f>
        <v>0</v>
      </c>
      <c r="X126" s="0" t="n">
        <f aca="false">IF(A126&lt;'számolási segédtábla'!$D$3,0,IF(A126&gt;'számolási segédtábla'!$I$3,0,1))</f>
        <v>1</v>
      </c>
      <c r="Y126" s="0" t="n">
        <f aca="false">X126*C126</f>
        <v>1</v>
      </c>
      <c r="AD126" s="590"/>
      <c r="BW126" s="582" t="n">
        <v>42125</v>
      </c>
      <c r="BX126" s="589" t="s">
        <v>1035</v>
      </c>
      <c r="BY126" s="587" t="n">
        <f aca="false">IF(BX126="szabadnap",0,1)</f>
        <v>1</v>
      </c>
      <c r="BZ126" s="0" t="n">
        <f aca="false">IF(BW126&lt;'számolási segédtábla'!$H$8,0,IF(BW126&gt;'számolási segédtábla'!$I$8,0,1))</f>
        <v>0</v>
      </c>
      <c r="CA126" s="0" t="n">
        <f aca="false">IF(BW126&lt;'számolási segédtábla'!$H$9,0,IF(BW126&gt;'számolási segédtábla'!$I$9,0,1))</f>
        <v>0</v>
      </c>
      <c r="CB126" s="0" t="n">
        <f aca="false">IF(BW126&lt;'számolási segédtábla'!$H$10,0,IF(BW126&gt;'számolási segédtábla'!$I$10,0,1))</f>
        <v>0</v>
      </c>
      <c r="CC126" s="0" t="n">
        <f aca="false">IF(BW126&lt;'számolási segédtábla'!$H$11,0,IF(BW126&gt;'számolási segédtábla'!$I$11,0,1))</f>
        <v>0</v>
      </c>
      <c r="CD126" s="0" t="n">
        <f aca="false">IF(BW126&lt;'számolási segédtábla'!$H$12,0,IF(BW126&gt;'számolási segédtábla'!$I$12,0,1))</f>
        <v>0</v>
      </c>
      <c r="CE126" s="0" t="n">
        <f aca="false">IF(BW126&lt;'számolási segédtábla'!$H$13,0,IF(BW126&gt;'számolási segédtábla'!$I$13,0,1))</f>
        <v>0</v>
      </c>
      <c r="CF126" s="0" t="n">
        <f aca="false">IF(BW126&lt;'számolási segédtábla'!$H$14,0,IF(BW126&gt;'számolási segédtábla'!$I$14,0,1))</f>
        <v>0</v>
      </c>
      <c r="CG126" s="0" t="n">
        <f aca="false">IF(BW126&lt;'számolási segédtábla'!$H$15,0,IF(BW126&gt;'számolási segédtábla'!$I$15,0,1))</f>
        <v>0</v>
      </c>
      <c r="CH126" s="0" t="n">
        <f aca="false">IF(BW126&lt;'számolási segédtábla'!$H$16,0,IF(BW126&gt;'számolási segédtábla'!$I$16,0,1))</f>
        <v>0</v>
      </c>
      <c r="CI126" s="0" t="n">
        <f aca="false">IF(BW126&lt;'számolási segédtábla'!$H$17,0,IF(BW126&gt;'számolási segédtábla'!$I$17,0,1))</f>
        <v>0</v>
      </c>
      <c r="CJ126" s="0" t="n">
        <f aca="false">$C126*BZ126</f>
        <v>0</v>
      </c>
      <c r="CK126" s="0" t="n">
        <f aca="false">$C126*CA126</f>
        <v>0</v>
      </c>
      <c r="CL126" s="0" t="n">
        <f aca="false">$C126*CB126</f>
        <v>0</v>
      </c>
      <c r="CM126" s="0" t="n">
        <f aca="false">$C126*CC126</f>
        <v>0</v>
      </c>
      <c r="CN126" s="0" t="n">
        <f aca="false">$C126*CD126</f>
        <v>0</v>
      </c>
      <c r="CO126" s="0" t="n">
        <f aca="false">$C126*CE126</f>
        <v>0</v>
      </c>
      <c r="CP126" s="0" t="n">
        <f aca="false">$C126*CF126</f>
        <v>0</v>
      </c>
      <c r="CQ126" s="0" t="n">
        <f aca="false">$C126*CG126</f>
        <v>0</v>
      </c>
      <c r="CR126" s="0" t="n">
        <f aca="false">$C126*CH126</f>
        <v>0</v>
      </c>
      <c r="CS126" s="0" t="n">
        <f aca="false">$C126*CI126</f>
        <v>0</v>
      </c>
    </row>
    <row r="127" customFormat="false" ht="15" hidden="false" customHeight="false" outlineLevel="0" collapsed="false">
      <c r="A127" s="582" t="n">
        <v>42126</v>
      </c>
      <c r="B127" s="589" t="s">
        <v>1040</v>
      </c>
      <c r="C127" s="587" t="n">
        <f aca="false">IF(B127="szabadnap",0,1)</f>
        <v>0</v>
      </c>
      <c r="D127" s="0" t="n">
        <f aca="false">IF(A127&lt;'számolási segédtábla'!$F$8,0,IF(A127&gt;'számolási segédtábla'!$G$8,0,1))</f>
        <v>1</v>
      </c>
      <c r="E127" s="0" t="n">
        <f aca="false">IF(A127&lt;'számolási segédtábla'!$F$9,0,IF(A127&gt;'számolási segédtábla'!$G$9,0,1))</f>
        <v>1</v>
      </c>
      <c r="F127" s="0" t="n">
        <f aca="false">IF(A127&lt;'számolási segédtábla'!$F$10,0,IF(A127&gt;'számolási segédtábla'!$G$10,0,1))</f>
        <v>1</v>
      </c>
      <c r="G127" s="0" t="n">
        <f aca="false">IF(A127&lt;'számolási segédtábla'!$F$11,0,IF(A127&gt;'számolási segédtábla'!$G$11,0,1))</f>
        <v>1</v>
      </c>
      <c r="H127" s="0" t="n">
        <f aca="false">IF(A127&lt;'számolási segédtábla'!$F$12,0,IF(A127&gt;'számolási segédtábla'!$G$12,0,1))</f>
        <v>1</v>
      </c>
      <c r="I127" s="0" t="n">
        <f aca="false">IF(A127&lt;'számolási segédtábla'!$F$13,0,IF(A127&gt;'számolási segédtábla'!$G$13,0,1))</f>
        <v>1</v>
      </c>
      <c r="J127" s="0" t="n">
        <f aca="false">IF(A127&lt;'számolási segédtábla'!$F$14,0,IF(A127&gt;'számolási segédtábla'!$G$14,0,1))</f>
        <v>0</v>
      </c>
      <c r="K127" s="0" t="n">
        <f aca="false">IF(A127&lt;'számolási segédtábla'!$F$15,0,IF(A127&gt;'számolási segédtábla'!$G$15,0,1))</f>
        <v>0</v>
      </c>
      <c r="L127" s="0" t="n">
        <f aca="false">IF(A127&lt;'számolási segédtábla'!$F$16,0,IF(A127&gt;'számolási segédtábla'!$G$16,0,1))</f>
        <v>0</v>
      </c>
      <c r="M127" s="0" t="n">
        <f aca="false">IF(A127&lt;'számolási segédtábla'!$F$17,0,IF(A127&gt;'számolási segédtábla'!$G$17,0,1))</f>
        <v>0</v>
      </c>
      <c r="N127" s="0" t="n">
        <f aca="false">$C127*D127</f>
        <v>0</v>
      </c>
      <c r="O127" s="0" t="n">
        <f aca="false">$C127*E127</f>
        <v>0</v>
      </c>
      <c r="P127" s="0" t="n">
        <f aca="false">$C127*F127</f>
        <v>0</v>
      </c>
      <c r="Q127" s="0" t="n">
        <f aca="false">$C127*G127</f>
        <v>0</v>
      </c>
      <c r="R127" s="0" t="n">
        <f aca="false">$C127*H127</f>
        <v>0</v>
      </c>
      <c r="S127" s="0" t="n">
        <f aca="false">$C127*I127</f>
        <v>0</v>
      </c>
      <c r="T127" s="0" t="n">
        <f aca="false">$C127*J127</f>
        <v>0</v>
      </c>
      <c r="U127" s="0" t="n">
        <f aca="false">$C127*K127</f>
        <v>0</v>
      </c>
      <c r="V127" s="0" t="n">
        <f aca="false">$C127*L127</f>
        <v>0</v>
      </c>
      <c r="W127" s="0" t="n">
        <f aca="false">$C127*M127</f>
        <v>0</v>
      </c>
      <c r="X127" s="0" t="n">
        <f aca="false">IF(A127&lt;'számolási segédtábla'!$D$3,0,IF(A127&gt;'számolási segédtábla'!$I$3,0,1))</f>
        <v>1</v>
      </c>
      <c r="Y127" s="0" t="n">
        <f aca="false">X127*C127</f>
        <v>0</v>
      </c>
      <c r="AD127" s="590"/>
      <c r="BW127" s="582" t="n">
        <v>42126</v>
      </c>
      <c r="BX127" s="589" t="s">
        <v>1040</v>
      </c>
      <c r="BY127" s="587" t="n">
        <f aca="false">IF(BX127="szabadnap",0,1)</f>
        <v>0</v>
      </c>
      <c r="BZ127" s="0" t="n">
        <f aca="false">IF(BW127&lt;'számolási segédtábla'!$H$8,0,IF(BW127&gt;'számolási segédtábla'!$I$8,0,1))</f>
        <v>0</v>
      </c>
      <c r="CA127" s="0" t="n">
        <f aca="false">IF(BW127&lt;'számolási segédtábla'!$H$9,0,IF(BW127&gt;'számolási segédtábla'!$I$9,0,1))</f>
        <v>0</v>
      </c>
      <c r="CB127" s="0" t="n">
        <f aca="false">IF(BW127&lt;'számolási segédtábla'!$H$10,0,IF(BW127&gt;'számolási segédtábla'!$I$10,0,1))</f>
        <v>0</v>
      </c>
      <c r="CC127" s="0" t="n">
        <f aca="false">IF(BW127&lt;'számolási segédtábla'!$H$11,0,IF(BW127&gt;'számolási segédtábla'!$I$11,0,1))</f>
        <v>0</v>
      </c>
      <c r="CD127" s="0" t="n">
        <f aca="false">IF(BW127&lt;'számolási segédtábla'!$H$12,0,IF(BW127&gt;'számolási segédtábla'!$I$12,0,1))</f>
        <v>0</v>
      </c>
      <c r="CE127" s="0" t="n">
        <f aca="false">IF(BW127&lt;'számolási segédtábla'!$H$13,0,IF(BW127&gt;'számolási segédtábla'!$I$13,0,1))</f>
        <v>0</v>
      </c>
      <c r="CF127" s="0" t="n">
        <f aca="false">IF(BW127&lt;'számolási segédtábla'!$H$14,0,IF(BW127&gt;'számolási segédtábla'!$I$14,0,1))</f>
        <v>0</v>
      </c>
      <c r="CG127" s="0" t="n">
        <f aca="false">IF(BW127&lt;'számolási segédtábla'!$H$15,0,IF(BW127&gt;'számolási segédtábla'!$I$15,0,1))</f>
        <v>0</v>
      </c>
      <c r="CH127" s="0" t="n">
        <f aca="false">IF(BW127&lt;'számolási segédtábla'!$H$16,0,IF(BW127&gt;'számolási segédtábla'!$I$16,0,1))</f>
        <v>0</v>
      </c>
      <c r="CI127" s="0" t="n">
        <f aca="false">IF(BW127&lt;'számolási segédtábla'!$H$17,0,IF(BW127&gt;'számolási segédtábla'!$I$17,0,1))</f>
        <v>0</v>
      </c>
      <c r="CJ127" s="0" t="n">
        <f aca="false">$C127*BZ127</f>
        <v>0</v>
      </c>
      <c r="CK127" s="0" t="n">
        <f aca="false">$C127*CA127</f>
        <v>0</v>
      </c>
      <c r="CL127" s="0" t="n">
        <f aca="false">$C127*CB127</f>
        <v>0</v>
      </c>
      <c r="CM127" s="0" t="n">
        <f aca="false">$C127*CC127</f>
        <v>0</v>
      </c>
      <c r="CN127" s="0" t="n">
        <f aca="false">$C127*CD127</f>
        <v>0</v>
      </c>
      <c r="CO127" s="0" t="n">
        <f aca="false">$C127*CE127</f>
        <v>0</v>
      </c>
      <c r="CP127" s="0" t="n">
        <f aca="false">$C127*CF127</f>
        <v>0</v>
      </c>
      <c r="CQ127" s="0" t="n">
        <f aca="false">$C127*CG127</f>
        <v>0</v>
      </c>
      <c r="CR127" s="0" t="n">
        <f aca="false">$C127*CH127</f>
        <v>0</v>
      </c>
      <c r="CS127" s="0" t="n">
        <f aca="false">$C127*CI127</f>
        <v>0</v>
      </c>
    </row>
    <row r="128" customFormat="false" ht="15" hidden="false" customHeight="false" outlineLevel="0" collapsed="false">
      <c r="A128" s="582" t="n">
        <v>42127</v>
      </c>
      <c r="B128" s="589" t="s">
        <v>1040</v>
      </c>
      <c r="C128" s="587" t="n">
        <f aca="false">IF(B128="szabadnap",0,1)</f>
        <v>0</v>
      </c>
      <c r="D128" s="0" t="n">
        <f aca="false">IF(A128&lt;'számolási segédtábla'!$F$8,0,IF(A128&gt;'számolási segédtábla'!$G$8,0,1))</f>
        <v>1</v>
      </c>
      <c r="E128" s="0" t="n">
        <f aca="false">IF(A128&lt;'számolási segédtábla'!$F$9,0,IF(A128&gt;'számolási segédtábla'!$G$9,0,1))</f>
        <v>1</v>
      </c>
      <c r="F128" s="0" t="n">
        <f aca="false">IF(A128&lt;'számolási segédtábla'!$F$10,0,IF(A128&gt;'számolási segédtábla'!$G$10,0,1))</f>
        <v>1</v>
      </c>
      <c r="G128" s="0" t="n">
        <f aca="false">IF(A128&lt;'számolási segédtábla'!$F$11,0,IF(A128&gt;'számolási segédtábla'!$G$11,0,1))</f>
        <v>1</v>
      </c>
      <c r="H128" s="0" t="n">
        <f aca="false">IF(A128&lt;'számolási segédtábla'!$F$12,0,IF(A128&gt;'számolási segédtábla'!$G$12,0,1))</f>
        <v>1</v>
      </c>
      <c r="I128" s="0" t="n">
        <f aca="false">IF(A128&lt;'számolási segédtábla'!$F$13,0,IF(A128&gt;'számolási segédtábla'!$G$13,0,1))</f>
        <v>1</v>
      </c>
      <c r="J128" s="0" t="n">
        <f aca="false">IF(A128&lt;'számolási segédtábla'!$F$14,0,IF(A128&gt;'számolási segédtábla'!$G$14,0,1))</f>
        <v>0</v>
      </c>
      <c r="K128" s="0" t="n">
        <f aca="false">IF(A128&lt;'számolási segédtábla'!$F$15,0,IF(A128&gt;'számolási segédtábla'!$G$15,0,1))</f>
        <v>0</v>
      </c>
      <c r="L128" s="0" t="n">
        <f aca="false">IF(A128&lt;'számolási segédtábla'!$F$16,0,IF(A128&gt;'számolási segédtábla'!$G$16,0,1))</f>
        <v>0</v>
      </c>
      <c r="M128" s="0" t="n">
        <f aca="false">IF(A128&lt;'számolási segédtábla'!$F$17,0,IF(A128&gt;'számolási segédtábla'!$G$17,0,1))</f>
        <v>0</v>
      </c>
      <c r="N128" s="0" t="n">
        <f aca="false">$C128*D128</f>
        <v>0</v>
      </c>
      <c r="O128" s="0" t="n">
        <f aca="false">$C128*E128</f>
        <v>0</v>
      </c>
      <c r="P128" s="0" t="n">
        <f aca="false">$C128*F128</f>
        <v>0</v>
      </c>
      <c r="Q128" s="0" t="n">
        <f aca="false">$C128*G128</f>
        <v>0</v>
      </c>
      <c r="R128" s="0" t="n">
        <f aca="false">$C128*H128</f>
        <v>0</v>
      </c>
      <c r="S128" s="0" t="n">
        <f aca="false">$C128*I128</f>
        <v>0</v>
      </c>
      <c r="T128" s="0" t="n">
        <f aca="false">$C128*J128</f>
        <v>0</v>
      </c>
      <c r="U128" s="0" t="n">
        <f aca="false">$C128*K128</f>
        <v>0</v>
      </c>
      <c r="V128" s="0" t="n">
        <f aca="false">$C128*L128</f>
        <v>0</v>
      </c>
      <c r="W128" s="0" t="n">
        <f aca="false">$C128*M128</f>
        <v>0</v>
      </c>
      <c r="X128" s="0" t="n">
        <f aca="false">IF(A128&lt;'számolási segédtábla'!$D$3,0,IF(A128&gt;'számolási segédtábla'!$I$3,0,1))</f>
        <v>1</v>
      </c>
      <c r="Y128" s="0" t="n">
        <f aca="false">X128*C128</f>
        <v>0</v>
      </c>
      <c r="AD128" s="590"/>
      <c r="BW128" s="582" t="n">
        <v>42127</v>
      </c>
      <c r="BX128" s="589" t="s">
        <v>1040</v>
      </c>
      <c r="BY128" s="587" t="n">
        <f aca="false">IF(BX128="szabadnap",0,1)</f>
        <v>0</v>
      </c>
      <c r="BZ128" s="0" t="n">
        <f aca="false">IF(BW128&lt;'számolási segédtábla'!$H$8,0,IF(BW128&gt;'számolási segédtábla'!$I$8,0,1))</f>
        <v>0</v>
      </c>
      <c r="CA128" s="0" t="n">
        <f aca="false">IF(BW128&lt;'számolási segédtábla'!$H$9,0,IF(BW128&gt;'számolási segédtábla'!$I$9,0,1))</f>
        <v>0</v>
      </c>
      <c r="CB128" s="0" t="n">
        <f aca="false">IF(BW128&lt;'számolási segédtábla'!$H$10,0,IF(BW128&gt;'számolási segédtábla'!$I$10,0,1))</f>
        <v>0</v>
      </c>
      <c r="CC128" s="0" t="n">
        <f aca="false">IF(BW128&lt;'számolási segédtábla'!$H$11,0,IF(BW128&gt;'számolási segédtábla'!$I$11,0,1))</f>
        <v>0</v>
      </c>
      <c r="CD128" s="0" t="n">
        <f aca="false">IF(BW128&lt;'számolási segédtábla'!$H$12,0,IF(BW128&gt;'számolási segédtábla'!$I$12,0,1))</f>
        <v>0</v>
      </c>
      <c r="CE128" s="0" t="n">
        <f aca="false">IF(BW128&lt;'számolási segédtábla'!$H$13,0,IF(BW128&gt;'számolási segédtábla'!$I$13,0,1))</f>
        <v>0</v>
      </c>
      <c r="CF128" s="0" t="n">
        <f aca="false">IF(BW128&lt;'számolási segédtábla'!$H$14,0,IF(BW128&gt;'számolási segédtábla'!$I$14,0,1))</f>
        <v>0</v>
      </c>
      <c r="CG128" s="0" t="n">
        <f aca="false">IF(BW128&lt;'számolási segédtábla'!$H$15,0,IF(BW128&gt;'számolási segédtábla'!$I$15,0,1))</f>
        <v>0</v>
      </c>
      <c r="CH128" s="0" t="n">
        <f aca="false">IF(BW128&lt;'számolási segédtábla'!$H$16,0,IF(BW128&gt;'számolási segédtábla'!$I$16,0,1))</f>
        <v>0</v>
      </c>
      <c r="CI128" s="0" t="n">
        <f aca="false">IF(BW128&lt;'számolási segédtábla'!$H$17,0,IF(BW128&gt;'számolási segédtábla'!$I$17,0,1))</f>
        <v>0</v>
      </c>
      <c r="CJ128" s="0" t="n">
        <f aca="false">$C128*BZ128</f>
        <v>0</v>
      </c>
      <c r="CK128" s="0" t="n">
        <f aca="false">$C128*CA128</f>
        <v>0</v>
      </c>
      <c r="CL128" s="0" t="n">
        <f aca="false">$C128*CB128</f>
        <v>0</v>
      </c>
      <c r="CM128" s="0" t="n">
        <f aca="false">$C128*CC128</f>
        <v>0</v>
      </c>
      <c r="CN128" s="0" t="n">
        <f aca="false">$C128*CD128</f>
        <v>0</v>
      </c>
      <c r="CO128" s="0" t="n">
        <f aca="false">$C128*CE128</f>
        <v>0</v>
      </c>
      <c r="CP128" s="0" t="n">
        <f aca="false">$C128*CF128</f>
        <v>0</v>
      </c>
      <c r="CQ128" s="0" t="n">
        <f aca="false">$C128*CG128</f>
        <v>0</v>
      </c>
      <c r="CR128" s="0" t="n">
        <f aca="false">$C128*CH128</f>
        <v>0</v>
      </c>
      <c r="CS128" s="0" t="n">
        <f aca="false">$C128*CI128</f>
        <v>0</v>
      </c>
    </row>
    <row r="129" customFormat="false" ht="15" hidden="false" customHeight="false" outlineLevel="0" collapsed="false">
      <c r="A129" s="582" t="n">
        <v>42128</v>
      </c>
      <c r="B129" s="589" t="s">
        <v>1035</v>
      </c>
      <c r="C129" s="587" t="n">
        <f aca="false">IF(B129="szabadnap",0,1)</f>
        <v>1</v>
      </c>
      <c r="D129" s="0" t="n">
        <f aca="false">IF(A129&lt;'számolási segédtábla'!$F$8,0,IF(A129&gt;'számolási segédtábla'!$G$8,0,1))</f>
        <v>1</v>
      </c>
      <c r="E129" s="0" t="n">
        <f aca="false">IF(A129&lt;'számolási segédtábla'!$F$9,0,IF(A129&gt;'számolási segédtábla'!$G$9,0,1))</f>
        <v>1</v>
      </c>
      <c r="F129" s="0" t="n">
        <f aca="false">IF(A129&lt;'számolási segédtábla'!$F$10,0,IF(A129&gt;'számolási segédtábla'!$G$10,0,1))</f>
        <v>1</v>
      </c>
      <c r="G129" s="0" t="n">
        <f aca="false">IF(A129&lt;'számolási segédtábla'!$F$11,0,IF(A129&gt;'számolási segédtábla'!$G$11,0,1))</f>
        <v>1</v>
      </c>
      <c r="H129" s="0" t="n">
        <f aca="false">IF(A129&lt;'számolási segédtábla'!$F$12,0,IF(A129&gt;'számolási segédtábla'!$G$12,0,1))</f>
        <v>1</v>
      </c>
      <c r="I129" s="0" t="n">
        <f aca="false">IF(A129&lt;'számolási segédtábla'!$F$13,0,IF(A129&gt;'számolási segédtábla'!$G$13,0,1))</f>
        <v>1</v>
      </c>
      <c r="J129" s="0" t="n">
        <f aca="false">IF(A129&lt;'számolási segédtábla'!$F$14,0,IF(A129&gt;'számolási segédtábla'!$G$14,0,1))</f>
        <v>0</v>
      </c>
      <c r="K129" s="0" t="n">
        <f aca="false">IF(A129&lt;'számolási segédtábla'!$F$15,0,IF(A129&gt;'számolási segédtábla'!$G$15,0,1))</f>
        <v>0</v>
      </c>
      <c r="L129" s="0" t="n">
        <f aca="false">IF(A129&lt;'számolási segédtábla'!$F$16,0,IF(A129&gt;'számolási segédtábla'!$G$16,0,1))</f>
        <v>0</v>
      </c>
      <c r="M129" s="0" t="n">
        <f aca="false">IF(A129&lt;'számolási segédtábla'!$F$17,0,IF(A129&gt;'számolási segédtábla'!$G$17,0,1))</f>
        <v>0</v>
      </c>
      <c r="N129" s="0" t="n">
        <f aca="false">$C129*D129</f>
        <v>1</v>
      </c>
      <c r="O129" s="0" t="n">
        <f aca="false">$C129*E129</f>
        <v>1</v>
      </c>
      <c r="P129" s="0" t="n">
        <f aca="false">$C129*F129</f>
        <v>1</v>
      </c>
      <c r="Q129" s="0" t="n">
        <f aca="false">$C129*G129</f>
        <v>1</v>
      </c>
      <c r="R129" s="0" t="n">
        <f aca="false">$C129*H129</f>
        <v>1</v>
      </c>
      <c r="S129" s="0" t="n">
        <f aca="false">$C129*I129</f>
        <v>1</v>
      </c>
      <c r="T129" s="0" t="n">
        <f aca="false">$C129*J129</f>
        <v>0</v>
      </c>
      <c r="U129" s="0" t="n">
        <f aca="false">$C129*K129</f>
        <v>0</v>
      </c>
      <c r="V129" s="0" t="n">
        <f aca="false">$C129*L129</f>
        <v>0</v>
      </c>
      <c r="W129" s="0" t="n">
        <f aca="false">$C129*M129</f>
        <v>0</v>
      </c>
      <c r="X129" s="0" t="n">
        <f aca="false">IF(A129&lt;'számolási segédtábla'!$D$3,0,IF(A129&gt;'számolási segédtábla'!$I$3,0,1))</f>
        <v>1</v>
      </c>
      <c r="Y129" s="0" t="n">
        <f aca="false">X129*C129</f>
        <v>1</v>
      </c>
      <c r="AD129" s="590"/>
      <c r="BW129" s="582" t="n">
        <v>42128</v>
      </c>
      <c r="BX129" s="589" t="s">
        <v>1035</v>
      </c>
      <c r="BY129" s="587" t="n">
        <f aca="false">IF(BX129="szabadnap",0,1)</f>
        <v>1</v>
      </c>
      <c r="BZ129" s="0" t="n">
        <f aca="false">IF(BW129&lt;'számolási segédtábla'!$H$8,0,IF(BW129&gt;'számolási segédtábla'!$I$8,0,1))</f>
        <v>0</v>
      </c>
      <c r="CA129" s="0" t="n">
        <f aca="false">IF(BW129&lt;'számolási segédtábla'!$H$9,0,IF(BW129&gt;'számolási segédtábla'!$I$9,0,1))</f>
        <v>0</v>
      </c>
      <c r="CB129" s="0" t="n">
        <f aca="false">IF(BW129&lt;'számolási segédtábla'!$H$10,0,IF(BW129&gt;'számolási segédtábla'!$I$10,0,1))</f>
        <v>0</v>
      </c>
      <c r="CC129" s="0" t="n">
        <f aca="false">IF(BW129&lt;'számolási segédtábla'!$H$11,0,IF(BW129&gt;'számolási segédtábla'!$I$11,0,1))</f>
        <v>0</v>
      </c>
      <c r="CD129" s="0" t="n">
        <f aca="false">IF(BW129&lt;'számolási segédtábla'!$H$12,0,IF(BW129&gt;'számolási segédtábla'!$I$12,0,1))</f>
        <v>0</v>
      </c>
      <c r="CE129" s="0" t="n">
        <f aca="false">IF(BW129&lt;'számolási segédtábla'!$H$13,0,IF(BW129&gt;'számolási segédtábla'!$I$13,0,1))</f>
        <v>0</v>
      </c>
      <c r="CF129" s="0" t="n">
        <f aca="false">IF(BW129&lt;'számolási segédtábla'!$H$14,0,IF(BW129&gt;'számolási segédtábla'!$I$14,0,1))</f>
        <v>0</v>
      </c>
      <c r="CG129" s="0" t="n">
        <f aca="false">IF(BW129&lt;'számolási segédtábla'!$H$15,0,IF(BW129&gt;'számolási segédtábla'!$I$15,0,1))</f>
        <v>0</v>
      </c>
      <c r="CH129" s="0" t="n">
        <f aca="false">IF(BW129&lt;'számolási segédtábla'!$H$16,0,IF(BW129&gt;'számolási segédtábla'!$I$16,0,1))</f>
        <v>0</v>
      </c>
      <c r="CI129" s="0" t="n">
        <f aca="false">IF(BW129&lt;'számolási segédtábla'!$H$17,0,IF(BW129&gt;'számolási segédtábla'!$I$17,0,1))</f>
        <v>0</v>
      </c>
      <c r="CJ129" s="0" t="n">
        <f aca="false">$C129*BZ129</f>
        <v>0</v>
      </c>
      <c r="CK129" s="0" t="n">
        <f aca="false">$C129*CA129</f>
        <v>0</v>
      </c>
      <c r="CL129" s="0" t="n">
        <f aca="false">$C129*CB129</f>
        <v>0</v>
      </c>
      <c r="CM129" s="0" t="n">
        <f aca="false">$C129*CC129</f>
        <v>0</v>
      </c>
      <c r="CN129" s="0" t="n">
        <f aca="false">$C129*CD129</f>
        <v>0</v>
      </c>
      <c r="CO129" s="0" t="n">
        <f aca="false">$C129*CE129</f>
        <v>0</v>
      </c>
      <c r="CP129" s="0" t="n">
        <f aca="false">$C129*CF129</f>
        <v>0</v>
      </c>
      <c r="CQ129" s="0" t="n">
        <f aca="false">$C129*CG129</f>
        <v>0</v>
      </c>
      <c r="CR129" s="0" t="n">
        <f aca="false">$C129*CH129</f>
        <v>0</v>
      </c>
      <c r="CS129" s="0" t="n">
        <f aca="false">$C129*CI129</f>
        <v>0</v>
      </c>
    </row>
    <row r="130" customFormat="false" ht="15" hidden="false" customHeight="false" outlineLevel="0" collapsed="false">
      <c r="A130" s="582" t="n">
        <v>42129</v>
      </c>
      <c r="B130" s="589" t="s">
        <v>1035</v>
      </c>
      <c r="C130" s="587" t="n">
        <f aca="false">IF(B130="szabadnap",0,1)</f>
        <v>1</v>
      </c>
      <c r="D130" s="0" t="n">
        <f aca="false">IF(A130&lt;'számolási segédtábla'!$F$8,0,IF(A130&gt;'számolási segédtábla'!$G$8,0,1))</f>
        <v>1</v>
      </c>
      <c r="E130" s="0" t="n">
        <f aca="false">IF(A130&lt;'számolási segédtábla'!$F$9,0,IF(A130&gt;'számolási segédtábla'!$G$9,0,1))</f>
        <v>1</v>
      </c>
      <c r="F130" s="0" t="n">
        <f aca="false">IF(A130&lt;'számolási segédtábla'!$F$10,0,IF(A130&gt;'számolási segédtábla'!$G$10,0,1))</f>
        <v>1</v>
      </c>
      <c r="G130" s="0" t="n">
        <f aca="false">IF(A130&lt;'számolási segédtábla'!$F$11,0,IF(A130&gt;'számolási segédtábla'!$G$11,0,1))</f>
        <v>1</v>
      </c>
      <c r="H130" s="0" t="n">
        <f aca="false">IF(A130&lt;'számolási segédtábla'!$F$12,0,IF(A130&gt;'számolási segédtábla'!$G$12,0,1))</f>
        <v>1</v>
      </c>
      <c r="I130" s="0" t="n">
        <f aca="false">IF(A130&lt;'számolási segédtábla'!$F$13,0,IF(A130&gt;'számolási segédtábla'!$G$13,0,1))</f>
        <v>1</v>
      </c>
      <c r="J130" s="0" t="n">
        <f aca="false">IF(A130&lt;'számolási segédtábla'!$F$14,0,IF(A130&gt;'számolási segédtábla'!$G$14,0,1))</f>
        <v>0</v>
      </c>
      <c r="K130" s="0" t="n">
        <f aca="false">IF(A130&lt;'számolási segédtábla'!$F$15,0,IF(A130&gt;'számolási segédtábla'!$G$15,0,1))</f>
        <v>0</v>
      </c>
      <c r="L130" s="0" t="n">
        <f aca="false">IF(A130&lt;'számolási segédtábla'!$F$16,0,IF(A130&gt;'számolási segédtábla'!$G$16,0,1))</f>
        <v>0</v>
      </c>
      <c r="M130" s="0" t="n">
        <f aca="false">IF(A130&lt;'számolási segédtábla'!$F$17,0,IF(A130&gt;'számolási segédtábla'!$G$17,0,1))</f>
        <v>0</v>
      </c>
      <c r="N130" s="0" t="n">
        <f aca="false">$C130*D130</f>
        <v>1</v>
      </c>
      <c r="O130" s="0" t="n">
        <f aca="false">$C130*E130</f>
        <v>1</v>
      </c>
      <c r="P130" s="0" t="n">
        <f aca="false">$C130*F130</f>
        <v>1</v>
      </c>
      <c r="Q130" s="0" t="n">
        <f aca="false">$C130*G130</f>
        <v>1</v>
      </c>
      <c r="R130" s="0" t="n">
        <f aca="false">$C130*H130</f>
        <v>1</v>
      </c>
      <c r="S130" s="0" t="n">
        <f aca="false">$C130*I130</f>
        <v>1</v>
      </c>
      <c r="T130" s="0" t="n">
        <f aca="false">$C130*J130</f>
        <v>0</v>
      </c>
      <c r="U130" s="0" t="n">
        <f aca="false">$C130*K130</f>
        <v>0</v>
      </c>
      <c r="V130" s="0" t="n">
        <f aca="false">$C130*L130</f>
        <v>0</v>
      </c>
      <c r="W130" s="0" t="n">
        <f aca="false">$C130*M130</f>
        <v>0</v>
      </c>
      <c r="X130" s="0" t="n">
        <f aca="false">IF(A130&lt;'számolási segédtábla'!$D$3,0,IF(A130&gt;'számolási segédtábla'!$I$3,0,1))</f>
        <v>1</v>
      </c>
      <c r="Y130" s="0" t="n">
        <f aca="false">X130*C130</f>
        <v>1</v>
      </c>
      <c r="AD130" s="590"/>
      <c r="BW130" s="582" t="n">
        <v>42129</v>
      </c>
      <c r="BX130" s="589" t="s">
        <v>1035</v>
      </c>
      <c r="BY130" s="587" t="n">
        <f aca="false">IF(BX130="szabadnap",0,1)</f>
        <v>1</v>
      </c>
      <c r="BZ130" s="0" t="n">
        <f aca="false">IF(BW130&lt;'számolási segédtábla'!$H$8,0,IF(BW130&gt;'számolási segédtábla'!$I$8,0,1))</f>
        <v>0</v>
      </c>
      <c r="CA130" s="0" t="n">
        <f aca="false">IF(BW130&lt;'számolási segédtábla'!$H$9,0,IF(BW130&gt;'számolási segédtábla'!$I$9,0,1))</f>
        <v>0</v>
      </c>
      <c r="CB130" s="0" t="n">
        <f aca="false">IF(BW130&lt;'számolási segédtábla'!$H$10,0,IF(BW130&gt;'számolási segédtábla'!$I$10,0,1))</f>
        <v>0</v>
      </c>
      <c r="CC130" s="0" t="n">
        <f aca="false">IF(BW130&lt;'számolási segédtábla'!$H$11,0,IF(BW130&gt;'számolási segédtábla'!$I$11,0,1))</f>
        <v>0</v>
      </c>
      <c r="CD130" s="0" t="n">
        <f aca="false">IF(BW130&lt;'számolási segédtábla'!$H$12,0,IF(BW130&gt;'számolási segédtábla'!$I$12,0,1))</f>
        <v>0</v>
      </c>
      <c r="CE130" s="0" t="n">
        <f aca="false">IF(BW130&lt;'számolási segédtábla'!$H$13,0,IF(BW130&gt;'számolási segédtábla'!$I$13,0,1))</f>
        <v>0</v>
      </c>
      <c r="CF130" s="0" t="n">
        <f aca="false">IF(BW130&lt;'számolási segédtábla'!$H$14,0,IF(BW130&gt;'számolási segédtábla'!$I$14,0,1))</f>
        <v>0</v>
      </c>
      <c r="CG130" s="0" t="n">
        <f aca="false">IF(BW130&lt;'számolási segédtábla'!$H$15,0,IF(BW130&gt;'számolási segédtábla'!$I$15,0,1))</f>
        <v>0</v>
      </c>
      <c r="CH130" s="0" t="n">
        <f aca="false">IF(BW130&lt;'számolási segédtábla'!$H$16,0,IF(BW130&gt;'számolási segédtábla'!$I$16,0,1))</f>
        <v>0</v>
      </c>
      <c r="CI130" s="0" t="n">
        <f aca="false">IF(BW130&lt;'számolási segédtábla'!$H$17,0,IF(BW130&gt;'számolási segédtábla'!$I$17,0,1))</f>
        <v>0</v>
      </c>
      <c r="CJ130" s="0" t="n">
        <f aca="false">$C130*BZ130</f>
        <v>0</v>
      </c>
      <c r="CK130" s="0" t="n">
        <f aca="false">$C130*CA130</f>
        <v>0</v>
      </c>
      <c r="CL130" s="0" t="n">
        <f aca="false">$C130*CB130</f>
        <v>0</v>
      </c>
      <c r="CM130" s="0" t="n">
        <f aca="false">$C130*CC130</f>
        <v>0</v>
      </c>
      <c r="CN130" s="0" t="n">
        <f aca="false">$C130*CD130</f>
        <v>0</v>
      </c>
      <c r="CO130" s="0" t="n">
        <f aca="false">$C130*CE130</f>
        <v>0</v>
      </c>
      <c r="CP130" s="0" t="n">
        <f aca="false">$C130*CF130</f>
        <v>0</v>
      </c>
      <c r="CQ130" s="0" t="n">
        <f aca="false">$C130*CG130</f>
        <v>0</v>
      </c>
      <c r="CR130" s="0" t="n">
        <f aca="false">$C130*CH130</f>
        <v>0</v>
      </c>
      <c r="CS130" s="0" t="n">
        <f aca="false">$C130*CI130</f>
        <v>0</v>
      </c>
    </row>
    <row r="131" customFormat="false" ht="15" hidden="false" customHeight="false" outlineLevel="0" collapsed="false">
      <c r="A131" s="582" t="n">
        <v>42130</v>
      </c>
      <c r="B131" s="589" t="s">
        <v>1035</v>
      </c>
      <c r="C131" s="587" t="n">
        <f aca="false">IF(B131="szabadnap",0,1)</f>
        <v>1</v>
      </c>
      <c r="D131" s="0" t="n">
        <f aca="false">IF(A131&lt;'számolási segédtábla'!$F$8,0,IF(A131&gt;'számolási segédtábla'!$G$8,0,1))</f>
        <v>1</v>
      </c>
      <c r="E131" s="0" t="n">
        <f aca="false">IF(A131&lt;'számolási segédtábla'!$F$9,0,IF(A131&gt;'számolási segédtábla'!$G$9,0,1))</f>
        <v>1</v>
      </c>
      <c r="F131" s="0" t="n">
        <f aca="false">IF(A131&lt;'számolási segédtábla'!$F$10,0,IF(A131&gt;'számolási segédtábla'!$G$10,0,1))</f>
        <v>1</v>
      </c>
      <c r="G131" s="0" t="n">
        <f aca="false">IF(A131&lt;'számolási segédtábla'!$F$11,0,IF(A131&gt;'számolási segédtábla'!$G$11,0,1))</f>
        <v>1</v>
      </c>
      <c r="H131" s="0" t="n">
        <f aca="false">IF(A131&lt;'számolási segédtábla'!$F$12,0,IF(A131&gt;'számolási segédtábla'!$G$12,0,1))</f>
        <v>1</v>
      </c>
      <c r="I131" s="0" t="n">
        <f aca="false">IF(A131&lt;'számolási segédtábla'!$F$13,0,IF(A131&gt;'számolási segédtábla'!$G$13,0,1))</f>
        <v>1</v>
      </c>
      <c r="J131" s="0" t="n">
        <f aca="false">IF(A131&lt;'számolási segédtábla'!$F$14,0,IF(A131&gt;'számolási segédtábla'!$G$14,0,1))</f>
        <v>0</v>
      </c>
      <c r="K131" s="0" t="n">
        <f aca="false">IF(A131&lt;'számolási segédtábla'!$F$15,0,IF(A131&gt;'számolási segédtábla'!$G$15,0,1))</f>
        <v>0</v>
      </c>
      <c r="L131" s="0" t="n">
        <f aca="false">IF(A131&lt;'számolási segédtábla'!$F$16,0,IF(A131&gt;'számolási segédtábla'!$G$16,0,1))</f>
        <v>0</v>
      </c>
      <c r="M131" s="0" t="n">
        <f aca="false">IF(A131&lt;'számolási segédtábla'!$F$17,0,IF(A131&gt;'számolási segédtábla'!$G$17,0,1))</f>
        <v>0</v>
      </c>
      <c r="N131" s="0" t="n">
        <f aca="false">$C131*D131</f>
        <v>1</v>
      </c>
      <c r="O131" s="0" t="n">
        <f aca="false">$C131*E131</f>
        <v>1</v>
      </c>
      <c r="P131" s="0" t="n">
        <f aca="false">$C131*F131</f>
        <v>1</v>
      </c>
      <c r="Q131" s="0" t="n">
        <f aca="false">$C131*G131</f>
        <v>1</v>
      </c>
      <c r="R131" s="0" t="n">
        <f aca="false">$C131*H131</f>
        <v>1</v>
      </c>
      <c r="S131" s="0" t="n">
        <f aca="false">$C131*I131</f>
        <v>1</v>
      </c>
      <c r="T131" s="0" t="n">
        <f aca="false">$C131*J131</f>
        <v>0</v>
      </c>
      <c r="U131" s="0" t="n">
        <f aca="false">$C131*K131</f>
        <v>0</v>
      </c>
      <c r="V131" s="0" t="n">
        <f aca="false">$C131*L131</f>
        <v>0</v>
      </c>
      <c r="W131" s="0" t="n">
        <f aca="false">$C131*M131</f>
        <v>0</v>
      </c>
      <c r="X131" s="0" t="n">
        <f aca="false">IF(A131&lt;'számolási segédtábla'!$D$3,0,IF(A131&gt;'számolási segédtábla'!$I$3,0,1))</f>
        <v>1</v>
      </c>
      <c r="Y131" s="0" t="n">
        <f aca="false">X131*C131</f>
        <v>1</v>
      </c>
      <c r="AD131" s="590"/>
      <c r="BW131" s="582" t="n">
        <v>42130</v>
      </c>
      <c r="BX131" s="589" t="s">
        <v>1035</v>
      </c>
      <c r="BY131" s="587" t="n">
        <f aca="false">IF(BX131="szabadnap",0,1)</f>
        <v>1</v>
      </c>
      <c r="BZ131" s="0" t="n">
        <f aca="false">IF(BW131&lt;'számolási segédtábla'!$H$8,0,IF(BW131&gt;'számolási segédtábla'!$I$8,0,1))</f>
        <v>0</v>
      </c>
      <c r="CA131" s="0" t="n">
        <f aca="false">IF(BW131&lt;'számolási segédtábla'!$H$9,0,IF(BW131&gt;'számolási segédtábla'!$I$9,0,1))</f>
        <v>0</v>
      </c>
      <c r="CB131" s="0" t="n">
        <f aca="false">IF(BW131&lt;'számolási segédtábla'!$H$10,0,IF(BW131&gt;'számolási segédtábla'!$I$10,0,1))</f>
        <v>0</v>
      </c>
      <c r="CC131" s="0" t="n">
        <f aca="false">IF(BW131&lt;'számolási segédtábla'!$H$11,0,IF(BW131&gt;'számolási segédtábla'!$I$11,0,1))</f>
        <v>0</v>
      </c>
      <c r="CD131" s="0" t="n">
        <f aca="false">IF(BW131&lt;'számolási segédtábla'!$H$12,0,IF(BW131&gt;'számolási segédtábla'!$I$12,0,1))</f>
        <v>0</v>
      </c>
      <c r="CE131" s="0" t="n">
        <f aca="false">IF(BW131&lt;'számolási segédtábla'!$H$13,0,IF(BW131&gt;'számolási segédtábla'!$I$13,0,1))</f>
        <v>0</v>
      </c>
      <c r="CF131" s="0" t="n">
        <f aca="false">IF(BW131&lt;'számolási segédtábla'!$H$14,0,IF(BW131&gt;'számolási segédtábla'!$I$14,0,1))</f>
        <v>0</v>
      </c>
      <c r="CG131" s="0" t="n">
        <f aca="false">IF(BW131&lt;'számolási segédtábla'!$H$15,0,IF(BW131&gt;'számolási segédtábla'!$I$15,0,1))</f>
        <v>0</v>
      </c>
      <c r="CH131" s="0" t="n">
        <f aca="false">IF(BW131&lt;'számolási segédtábla'!$H$16,0,IF(BW131&gt;'számolási segédtábla'!$I$16,0,1))</f>
        <v>0</v>
      </c>
      <c r="CI131" s="0" t="n">
        <f aca="false">IF(BW131&lt;'számolási segédtábla'!$H$17,0,IF(BW131&gt;'számolási segédtábla'!$I$17,0,1))</f>
        <v>0</v>
      </c>
      <c r="CJ131" s="0" t="n">
        <f aca="false">$C131*BZ131</f>
        <v>0</v>
      </c>
      <c r="CK131" s="0" t="n">
        <f aca="false">$C131*CA131</f>
        <v>0</v>
      </c>
      <c r="CL131" s="0" t="n">
        <f aca="false">$C131*CB131</f>
        <v>0</v>
      </c>
      <c r="CM131" s="0" t="n">
        <f aca="false">$C131*CC131</f>
        <v>0</v>
      </c>
      <c r="CN131" s="0" t="n">
        <f aca="false">$C131*CD131</f>
        <v>0</v>
      </c>
      <c r="CO131" s="0" t="n">
        <f aca="false">$C131*CE131</f>
        <v>0</v>
      </c>
      <c r="CP131" s="0" t="n">
        <f aca="false">$C131*CF131</f>
        <v>0</v>
      </c>
      <c r="CQ131" s="0" t="n">
        <f aca="false">$C131*CG131</f>
        <v>0</v>
      </c>
      <c r="CR131" s="0" t="n">
        <f aca="false">$C131*CH131</f>
        <v>0</v>
      </c>
      <c r="CS131" s="0" t="n">
        <f aca="false">$C131*CI131</f>
        <v>0</v>
      </c>
    </row>
    <row r="132" customFormat="false" ht="15" hidden="false" customHeight="false" outlineLevel="0" collapsed="false">
      <c r="A132" s="582" t="n">
        <v>42131</v>
      </c>
      <c r="B132" s="589" t="s">
        <v>1035</v>
      </c>
      <c r="C132" s="587" t="n">
        <f aca="false">IF(B132="szabadnap",0,1)</f>
        <v>1</v>
      </c>
      <c r="D132" s="0" t="n">
        <f aca="false">IF(A132&lt;'számolási segédtábla'!$F$8,0,IF(A132&gt;'számolási segédtábla'!$G$8,0,1))</f>
        <v>1</v>
      </c>
      <c r="E132" s="0" t="n">
        <f aca="false">IF(A132&lt;'számolási segédtábla'!$F$9,0,IF(A132&gt;'számolási segédtábla'!$G$9,0,1))</f>
        <v>1</v>
      </c>
      <c r="F132" s="0" t="n">
        <f aca="false">IF(A132&lt;'számolási segédtábla'!$F$10,0,IF(A132&gt;'számolási segédtábla'!$G$10,0,1))</f>
        <v>1</v>
      </c>
      <c r="G132" s="0" t="n">
        <f aca="false">IF(A132&lt;'számolási segédtábla'!$F$11,0,IF(A132&gt;'számolási segédtábla'!$G$11,0,1))</f>
        <v>1</v>
      </c>
      <c r="H132" s="0" t="n">
        <f aca="false">IF(A132&lt;'számolási segédtábla'!$F$12,0,IF(A132&gt;'számolási segédtábla'!$G$12,0,1))</f>
        <v>1</v>
      </c>
      <c r="I132" s="0" t="n">
        <f aca="false">IF(A132&lt;'számolási segédtábla'!$F$13,0,IF(A132&gt;'számolási segédtábla'!$G$13,0,1))</f>
        <v>1</v>
      </c>
      <c r="J132" s="0" t="n">
        <f aca="false">IF(A132&lt;'számolási segédtábla'!$F$14,0,IF(A132&gt;'számolási segédtábla'!$G$14,0,1))</f>
        <v>0</v>
      </c>
      <c r="K132" s="0" t="n">
        <f aca="false">IF(A132&lt;'számolási segédtábla'!$F$15,0,IF(A132&gt;'számolási segédtábla'!$G$15,0,1))</f>
        <v>0</v>
      </c>
      <c r="L132" s="0" t="n">
        <f aca="false">IF(A132&lt;'számolási segédtábla'!$F$16,0,IF(A132&gt;'számolási segédtábla'!$G$16,0,1))</f>
        <v>0</v>
      </c>
      <c r="M132" s="0" t="n">
        <f aca="false">IF(A132&lt;'számolási segédtábla'!$F$17,0,IF(A132&gt;'számolási segédtábla'!$G$17,0,1))</f>
        <v>0</v>
      </c>
      <c r="N132" s="0" t="n">
        <f aca="false">$C132*D132</f>
        <v>1</v>
      </c>
      <c r="O132" s="0" t="n">
        <f aca="false">$C132*E132</f>
        <v>1</v>
      </c>
      <c r="P132" s="0" t="n">
        <f aca="false">$C132*F132</f>
        <v>1</v>
      </c>
      <c r="Q132" s="0" t="n">
        <f aca="false">$C132*G132</f>
        <v>1</v>
      </c>
      <c r="R132" s="0" t="n">
        <f aca="false">$C132*H132</f>
        <v>1</v>
      </c>
      <c r="S132" s="0" t="n">
        <f aca="false">$C132*I132</f>
        <v>1</v>
      </c>
      <c r="T132" s="0" t="n">
        <f aca="false">$C132*J132</f>
        <v>0</v>
      </c>
      <c r="U132" s="0" t="n">
        <f aca="false">$C132*K132</f>
        <v>0</v>
      </c>
      <c r="V132" s="0" t="n">
        <f aca="false">$C132*L132</f>
        <v>0</v>
      </c>
      <c r="W132" s="0" t="n">
        <f aca="false">$C132*M132</f>
        <v>0</v>
      </c>
      <c r="X132" s="0" t="n">
        <f aca="false">IF(A132&lt;'számolási segédtábla'!$D$3,0,IF(A132&gt;'számolási segédtábla'!$I$3,0,1))</f>
        <v>1</v>
      </c>
      <c r="Y132" s="0" t="n">
        <f aca="false">X132*C132</f>
        <v>1</v>
      </c>
      <c r="AD132" s="590"/>
      <c r="BW132" s="582" t="n">
        <v>42131</v>
      </c>
      <c r="BX132" s="589" t="s">
        <v>1035</v>
      </c>
      <c r="BY132" s="587" t="n">
        <f aca="false">IF(BX132="szabadnap",0,1)</f>
        <v>1</v>
      </c>
      <c r="BZ132" s="0" t="n">
        <f aca="false">IF(BW132&lt;'számolási segédtábla'!$H$8,0,IF(BW132&gt;'számolási segédtábla'!$I$8,0,1))</f>
        <v>0</v>
      </c>
      <c r="CA132" s="0" t="n">
        <f aca="false">IF(BW132&lt;'számolási segédtábla'!$H$9,0,IF(BW132&gt;'számolási segédtábla'!$I$9,0,1))</f>
        <v>0</v>
      </c>
      <c r="CB132" s="0" t="n">
        <f aca="false">IF(BW132&lt;'számolási segédtábla'!$H$10,0,IF(BW132&gt;'számolási segédtábla'!$I$10,0,1))</f>
        <v>0</v>
      </c>
      <c r="CC132" s="0" t="n">
        <f aca="false">IF(BW132&lt;'számolási segédtábla'!$H$11,0,IF(BW132&gt;'számolási segédtábla'!$I$11,0,1))</f>
        <v>0</v>
      </c>
      <c r="CD132" s="0" t="n">
        <f aca="false">IF(BW132&lt;'számolási segédtábla'!$H$12,0,IF(BW132&gt;'számolási segédtábla'!$I$12,0,1))</f>
        <v>0</v>
      </c>
      <c r="CE132" s="0" t="n">
        <f aca="false">IF(BW132&lt;'számolási segédtábla'!$H$13,0,IF(BW132&gt;'számolási segédtábla'!$I$13,0,1))</f>
        <v>0</v>
      </c>
      <c r="CF132" s="0" t="n">
        <f aca="false">IF(BW132&lt;'számolási segédtábla'!$H$14,0,IF(BW132&gt;'számolási segédtábla'!$I$14,0,1))</f>
        <v>0</v>
      </c>
      <c r="CG132" s="0" t="n">
        <f aca="false">IF(BW132&lt;'számolási segédtábla'!$H$15,0,IF(BW132&gt;'számolási segédtábla'!$I$15,0,1))</f>
        <v>0</v>
      </c>
      <c r="CH132" s="0" t="n">
        <f aca="false">IF(BW132&lt;'számolási segédtábla'!$H$16,0,IF(BW132&gt;'számolási segédtábla'!$I$16,0,1))</f>
        <v>0</v>
      </c>
      <c r="CI132" s="0" t="n">
        <f aca="false">IF(BW132&lt;'számolási segédtábla'!$H$17,0,IF(BW132&gt;'számolási segédtábla'!$I$17,0,1))</f>
        <v>0</v>
      </c>
      <c r="CJ132" s="0" t="n">
        <f aca="false">$C132*BZ132</f>
        <v>0</v>
      </c>
      <c r="CK132" s="0" t="n">
        <f aca="false">$C132*CA132</f>
        <v>0</v>
      </c>
      <c r="CL132" s="0" t="n">
        <f aca="false">$C132*CB132</f>
        <v>0</v>
      </c>
      <c r="CM132" s="0" t="n">
        <f aca="false">$C132*CC132</f>
        <v>0</v>
      </c>
      <c r="CN132" s="0" t="n">
        <f aca="false">$C132*CD132</f>
        <v>0</v>
      </c>
      <c r="CO132" s="0" t="n">
        <f aca="false">$C132*CE132</f>
        <v>0</v>
      </c>
      <c r="CP132" s="0" t="n">
        <f aca="false">$C132*CF132</f>
        <v>0</v>
      </c>
      <c r="CQ132" s="0" t="n">
        <f aca="false">$C132*CG132</f>
        <v>0</v>
      </c>
      <c r="CR132" s="0" t="n">
        <f aca="false">$C132*CH132</f>
        <v>0</v>
      </c>
      <c r="CS132" s="0" t="n">
        <f aca="false">$C132*CI132</f>
        <v>0</v>
      </c>
    </row>
    <row r="133" customFormat="false" ht="15" hidden="false" customHeight="false" outlineLevel="0" collapsed="false">
      <c r="A133" s="582" t="n">
        <v>42132</v>
      </c>
      <c r="B133" s="589" t="s">
        <v>1035</v>
      </c>
      <c r="C133" s="587" t="n">
        <f aca="false">IF(B133="szabadnap",0,1)</f>
        <v>1</v>
      </c>
      <c r="D133" s="0" t="n">
        <f aca="false">IF(A133&lt;'számolási segédtábla'!$F$8,0,IF(A133&gt;'számolási segédtábla'!$G$8,0,1))</f>
        <v>1</v>
      </c>
      <c r="E133" s="0" t="n">
        <f aca="false">IF(A133&lt;'számolási segédtábla'!$F$9,0,IF(A133&gt;'számolási segédtábla'!$G$9,0,1))</f>
        <v>1</v>
      </c>
      <c r="F133" s="0" t="n">
        <f aca="false">IF(A133&lt;'számolási segédtábla'!$F$10,0,IF(A133&gt;'számolási segédtábla'!$G$10,0,1))</f>
        <v>1</v>
      </c>
      <c r="G133" s="0" t="n">
        <f aca="false">IF(A133&lt;'számolási segédtábla'!$F$11,0,IF(A133&gt;'számolási segédtábla'!$G$11,0,1))</f>
        <v>1</v>
      </c>
      <c r="H133" s="0" t="n">
        <f aca="false">IF(A133&lt;'számolási segédtábla'!$F$12,0,IF(A133&gt;'számolási segédtábla'!$G$12,0,1))</f>
        <v>1</v>
      </c>
      <c r="I133" s="0" t="n">
        <f aca="false">IF(A133&lt;'számolási segédtábla'!$F$13,0,IF(A133&gt;'számolási segédtábla'!$G$13,0,1))</f>
        <v>1</v>
      </c>
      <c r="J133" s="0" t="n">
        <f aca="false">IF(A133&lt;'számolási segédtábla'!$F$14,0,IF(A133&gt;'számolási segédtábla'!$G$14,0,1))</f>
        <v>0</v>
      </c>
      <c r="K133" s="0" t="n">
        <f aca="false">IF(A133&lt;'számolási segédtábla'!$F$15,0,IF(A133&gt;'számolási segédtábla'!$G$15,0,1))</f>
        <v>0</v>
      </c>
      <c r="L133" s="0" t="n">
        <f aca="false">IF(A133&lt;'számolási segédtábla'!$F$16,0,IF(A133&gt;'számolási segédtábla'!$G$16,0,1))</f>
        <v>0</v>
      </c>
      <c r="M133" s="0" t="n">
        <f aca="false">IF(A133&lt;'számolási segédtábla'!$F$17,0,IF(A133&gt;'számolási segédtábla'!$G$17,0,1))</f>
        <v>0</v>
      </c>
      <c r="N133" s="0" t="n">
        <f aca="false">$C133*D133</f>
        <v>1</v>
      </c>
      <c r="O133" s="0" t="n">
        <f aca="false">$C133*E133</f>
        <v>1</v>
      </c>
      <c r="P133" s="0" t="n">
        <f aca="false">$C133*F133</f>
        <v>1</v>
      </c>
      <c r="Q133" s="0" t="n">
        <f aca="false">$C133*G133</f>
        <v>1</v>
      </c>
      <c r="R133" s="0" t="n">
        <f aca="false">$C133*H133</f>
        <v>1</v>
      </c>
      <c r="S133" s="0" t="n">
        <f aca="false">$C133*I133</f>
        <v>1</v>
      </c>
      <c r="T133" s="0" t="n">
        <f aca="false">$C133*J133</f>
        <v>0</v>
      </c>
      <c r="U133" s="0" t="n">
        <f aca="false">$C133*K133</f>
        <v>0</v>
      </c>
      <c r="V133" s="0" t="n">
        <f aca="false">$C133*L133</f>
        <v>0</v>
      </c>
      <c r="W133" s="0" t="n">
        <f aca="false">$C133*M133</f>
        <v>0</v>
      </c>
      <c r="X133" s="0" t="n">
        <f aca="false">IF(A133&lt;'számolási segédtábla'!$D$3,0,IF(A133&gt;'számolási segédtábla'!$I$3,0,1))</f>
        <v>1</v>
      </c>
      <c r="Y133" s="0" t="n">
        <f aca="false">X133*C133</f>
        <v>1</v>
      </c>
      <c r="AD133" s="590"/>
      <c r="BW133" s="582" t="n">
        <v>42132</v>
      </c>
      <c r="BX133" s="589" t="s">
        <v>1035</v>
      </c>
      <c r="BY133" s="587" t="n">
        <f aca="false">IF(BX133="szabadnap",0,1)</f>
        <v>1</v>
      </c>
      <c r="BZ133" s="0" t="n">
        <f aca="false">IF(BW133&lt;'számolási segédtábla'!$H$8,0,IF(BW133&gt;'számolási segédtábla'!$I$8,0,1))</f>
        <v>0</v>
      </c>
      <c r="CA133" s="0" t="n">
        <f aca="false">IF(BW133&lt;'számolási segédtábla'!$H$9,0,IF(BW133&gt;'számolási segédtábla'!$I$9,0,1))</f>
        <v>0</v>
      </c>
      <c r="CB133" s="0" t="n">
        <f aca="false">IF(BW133&lt;'számolási segédtábla'!$H$10,0,IF(BW133&gt;'számolási segédtábla'!$I$10,0,1))</f>
        <v>0</v>
      </c>
      <c r="CC133" s="0" t="n">
        <f aca="false">IF(BW133&lt;'számolási segédtábla'!$H$11,0,IF(BW133&gt;'számolási segédtábla'!$I$11,0,1))</f>
        <v>0</v>
      </c>
      <c r="CD133" s="0" t="n">
        <f aca="false">IF(BW133&lt;'számolási segédtábla'!$H$12,0,IF(BW133&gt;'számolási segédtábla'!$I$12,0,1))</f>
        <v>0</v>
      </c>
      <c r="CE133" s="0" t="n">
        <f aca="false">IF(BW133&lt;'számolási segédtábla'!$H$13,0,IF(BW133&gt;'számolási segédtábla'!$I$13,0,1))</f>
        <v>0</v>
      </c>
      <c r="CF133" s="0" t="n">
        <f aca="false">IF(BW133&lt;'számolási segédtábla'!$H$14,0,IF(BW133&gt;'számolási segédtábla'!$I$14,0,1))</f>
        <v>0</v>
      </c>
      <c r="CG133" s="0" t="n">
        <f aca="false">IF(BW133&lt;'számolási segédtábla'!$H$15,0,IF(BW133&gt;'számolási segédtábla'!$I$15,0,1))</f>
        <v>0</v>
      </c>
      <c r="CH133" s="0" t="n">
        <f aca="false">IF(BW133&lt;'számolási segédtábla'!$H$16,0,IF(BW133&gt;'számolási segédtábla'!$I$16,0,1))</f>
        <v>0</v>
      </c>
      <c r="CI133" s="0" t="n">
        <f aca="false">IF(BW133&lt;'számolási segédtábla'!$H$17,0,IF(BW133&gt;'számolási segédtábla'!$I$17,0,1))</f>
        <v>0</v>
      </c>
      <c r="CJ133" s="0" t="n">
        <f aca="false">$C133*BZ133</f>
        <v>0</v>
      </c>
      <c r="CK133" s="0" t="n">
        <f aca="false">$C133*CA133</f>
        <v>0</v>
      </c>
      <c r="CL133" s="0" t="n">
        <f aca="false">$C133*CB133</f>
        <v>0</v>
      </c>
      <c r="CM133" s="0" t="n">
        <f aca="false">$C133*CC133</f>
        <v>0</v>
      </c>
      <c r="CN133" s="0" t="n">
        <f aca="false">$C133*CD133</f>
        <v>0</v>
      </c>
      <c r="CO133" s="0" t="n">
        <f aca="false">$C133*CE133</f>
        <v>0</v>
      </c>
      <c r="CP133" s="0" t="n">
        <f aca="false">$C133*CF133</f>
        <v>0</v>
      </c>
      <c r="CQ133" s="0" t="n">
        <f aca="false">$C133*CG133</f>
        <v>0</v>
      </c>
      <c r="CR133" s="0" t="n">
        <f aca="false">$C133*CH133</f>
        <v>0</v>
      </c>
      <c r="CS133" s="0" t="n">
        <f aca="false">$C133*CI133</f>
        <v>0</v>
      </c>
    </row>
    <row r="134" customFormat="false" ht="15" hidden="false" customHeight="false" outlineLevel="0" collapsed="false">
      <c r="A134" s="582" t="n">
        <v>42133</v>
      </c>
      <c r="B134" s="589" t="s">
        <v>1040</v>
      </c>
      <c r="C134" s="587" t="n">
        <f aca="false">IF(B134="szabadnap",0,1)</f>
        <v>0</v>
      </c>
      <c r="D134" s="0" t="n">
        <f aca="false">IF(A134&lt;'számolási segédtábla'!$F$8,0,IF(A134&gt;'számolási segédtábla'!$G$8,0,1))</f>
        <v>1</v>
      </c>
      <c r="E134" s="0" t="n">
        <f aca="false">IF(A134&lt;'számolási segédtábla'!$F$9,0,IF(A134&gt;'számolási segédtábla'!$G$9,0,1))</f>
        <v>1</v>
      </c>
      <c r="F134" s="0" t="n">
        <f aca="false">IF(A134&lt;'számolási segédtábla'!$F$10,0,IF(A134&gt;'számolási segédtábla'!$G$10,0,1))</f>
        <v>1</v>
      </c>
      <c r="G134" s="0" t="n">
        <f aca="false">IF(A134&lt;'számolási segédtábla'!$F$11,0,IF(A134&gt;'számolási segédtábla'!$G$11,0,1))</f>
        <v>1</v>
      </c>
      <c r="H134" s="0" t="n">
        <f aca="false">IF(A134&lt;'számolási segédtábla'!$F$12,0,IF(A134&gt;'számolási segédtábla'!$G$12,0,1))</f>
        <v>1</v>
      </c>
      <c r="I134" s="0" t="n">
        <f aca="false">IF(A134&lt;'számolási segédtábla'!$F$13,0,IF(A134&gt;'számolási segédtábla'!$G$13,0,1))</f>
        <v>1</v>
      </c>
      <c r="J134" s="0" t="n">
        <f aca="false">IF(A134&lt;'számolási segédtábla'!$F$14,0,IF(A134&gt;'számolási segédtábla'!$G$14,0,1))</f>
        <v>0</v>
      </c>
      <c r="K134" s="0" t="n">
        <f aca="false">IF(A134&lt;'számolási segédtábla'!$F$15,0,IF(A134&gt;'számolási segédtábla'!$G$15,0,1))</f>
        <v>0</v>
      </c>
      <c r="L134" s="0" t="n">
        <f aca="false">IF(A134&lt;'számolási segédtábla'!$F$16,0,IF(A134&gt;'számolási segédtábla'!$G$16,0,1))</f>
        <v>0</v>
      </c>
      <c r="M134" s="0" t="n">
        <f aca="false">IF(A134&lt;'számolási segédtábla'!$F$17,0,IF(A134&gt;'számolási segédtábla'!$G$17,0,1))</f>
        <v>0</v>
      </c>
      <c r="N134" s="0" t="n">
        <f aca="false">$C134*D134</f>
        <v>0</v>
      </c>
      <c r="O134" s="0" t="n">
        <f aca="false">$C134*E134</f>
        <v>0</v>
      </c>
      <c r="P134" s="0" t="n">
        <f aca="false">$C134*F134</f>
        <v>0</v>
      </c>
      <c r="Q134" s="0" t="n">
        <f aca="false">$C134*G134</f>
        <v>0</v>
      </c>
      <c r="R134" s="0" t="n">
        <f aca="false">$C134*H134</f>
        <v>0</v>
      </c>
      <c r="S134" s="0" t="n">
        <f aca="false">$C134*I134</f>
        <v>0</v>
      </c>
      <c r="T134" s="0" t="n">
        <f aca="false">$C134*J134</f>
        <v>0</v>
      </c>
      <c r="U134" s="0" t="n">
        <f aca="false">$C134*K134</f>
        <v>0</v>
      </c>
      <c r="V134" s="0" t="n">
        <f aca="false">$C134*L134</f>
        <v>0</v>
      </c>
      <c r="W134" s="0" t="n">
        <f aca="false">$C134*M134</f>
        <v>0</v>
      </c>
      <c r="X134" s="0" t="n">
        <f aca="false">IF(A134&lt;'számolási segédtábla'!$D$3,0,IF(A134&gt;'számolási segédtábla'!$I$3,0,1))</f>
        <v>1</v>
      </c>
      <c r="Y134" s="0" t="n">
        <f aca="false">X134*C134</f>
        <v>0</v>
      </c>
      <c r="AD134" s="590"/>
      <c r="BW134" s="582" t="n">
        <v>42133</v>
      </c>
      <c r="BX134" s="589" t="s">
        <v>1040</v>
      </c>
      <c r="BY134" s="587" t="n">
        <f aca="false">IF(BX134="szabadnap",0,1)</f>
        <v>0</v>
      </c>
      <c r="BZ134" s="0" t="n">
        <f aca="false">IF(BW134&lt;'számolási segédtábla'!$H$8,0,IF(BW134&gt;'számolási segédtábla'!$I$8,0,1))</f>
        <v>0</v>
      </c>
      <c r="CA134" s="0" t="n">
        <f aca="false">IF(BW134&lt;'számolási segédtábla'!$H$9,0,IF(BW134&gt;'számolási segédtábla'!$I$9,0,1))</f>
        <v>0</v>
      </c>
      <c r="CB134" s="0" t="n">
        <f aca="false">IF(BW134&lt;'számolási segédtábla'!$H$10,0,IF(BW134&gt;'számolási segédtábla'!$I$10,0,1))</f>
        <v>0</v>
      </c>
      <c r="CC134" s="0" t="n">
        <f aca="false">IF(BW134&lt;'számolási segédtábla'!$H$11,0,IF(BW134&gt;'számolási segédtábla'!$I$11,0,1))</f>
        <v>0</v>
      </c>
      <c r="CD134" s="0" t="n">
        <f aca="false">IF(BW134&lt;'számolási segédtábla'!$H$12,0,IF(BW134&gt;'számolási segédtábla'!$I$12,0,1))</f>
        <v>0</v>
      </c>
      <c r="CE134" s="0" t="n">
        <f aca="false">IF(BW134&lt;'számolási segédtábla'!$H$13,0,IF(BW134&gt;'számolási segédtábla'!$I$13,0,1))</f>
        <v>0</v>
      </c>
      <c r="CF134" s="0" t="n">
        <f aca="false">IF(BW134&lt;'számolási segédtábla'!$H$14,0,IF(BW134&gt;'számolási segédtábla'!$I$14,0,1))</f>
        <v>0</v>
      </c>
      <c r="CG134" s="0" t="n">
        <f aca="false">IF(BW134&lt;'számolási segédtábla'!$H$15,0,IF(BW134&gt;'számolási segédtábla'!$I$15,0,1))</f>
        <v>0</v>
      </c>
      <c r="CH134" s="0" t="n">
        <f aca="false">IF(BW134&lt;'számolási segédtábla'!$H$16,0,IF(BW134&gt;'számolási segédtábla'!$I$16,0,1))</f>
        <v>0</v>
      </c>
      <c r="CI134" s="0" t="n">
        <f aca="false">IF(BW134&lt;'számolási segédtábla'!$H$17,0,IF(BW134&gt;'számolási segédtábla'!$I$17,0,1))</f>
        <v>0</v>
      </c>
      <c r="CJ134" s="0" t="n">
        <f aca="false">$C134*BZ134</f>
        <v>0</v>
      </c>
      <c r="CK134" s="0" t="n">
        <f aca="false">$C134*CA134</f>
        <v>0</v>
      </c>
      <c r="CL134" s="0" t="n">
        <f aca="false">$C134*CB134</f>
        <v>0</v>
      </c>
      <c r="CM134" s="0" t="n">
        <f aca="false">$C134*CC134</f>
        <v>0</v>
      </c>
      <c r="CN134" s="0" t="n">
        <f aca="false">$C134*CD134</f>
        <v>0</v>
      </c>
      <c r="CO134" s="0" t="n">
        <f aca="false">$C134*CE134</f>
        <v>0</v>
      </c>
      <c r="CP134" s="0" t="n">
        <f aca="false">$C134*CF134</f>
        <v>0</v>
      </c>
      <c r="CQ134" s="0" t="n">
        <f aca="false">$C134*CG134</f>
        <v>0</v>
      </c>
      <c r="CR134" s="0" t="n">
        <f aca="false">$C134*CH134</f>
        <v>0</v>
      </c>
      <c r="CS134" s="0" t="n">
        <f aca="false">$C134*CI134</f>
        <v>0</v>
      </c>
    </row>
    <row r="135" customFormat="false" ht="15" hidden="false" customHeight="false" outlineLevel="0" collapsed="false">
      <c r="A135" s="582" t="n">
        <v>42134</v>
      </c>
      <c r="B135" s="589" t="s">
        <v>1040</v>
      </c>
      <c r="C135" s="587" t="n">
        <f aca="false">IF(B135="szabadnap",0,1)</f>
        <v>0</v>
      </c>
      <c r="D135" s="0" t="n">
        <f aca="false">IF(A135&lt;'számolási segédtábla'!$F$8,0,IF(A135&gt;'számolási segédtábla'!$G$8,0,1))</f>
        <v>1</v>
      </c>
      <c r="E135" s="0" t="n">
        <f aca="false">IF(A135&lt;'számolási segédtábla'!$F$9,0,IF(A135&gt;'számolási segédtábla'!$G$9,0,1))</f>
        <v>1</v>
      </c>
      <c r="F135" s="0" t="n">
        <f aca="false">IF(A135&lt;'számolási segédtábla'!$F$10,0,IF(A135&gt;'számolási segédtábla'!$G$10,0,1))</f>
        <v>1</v>
      </c>
      <c r="G135" s="0" t="n">
        <f aca="false">IF(A135&lt;'számolási segédtábla'!$F$11,0,IF(A135&gt;'számolási segédtábla'!$G$11,0,1))</f>
        <v>1</v>
      </c>
      <c r="H135" s="0" t="n">
        <f aca="false">IF(A135&lt;'számolási segédtábla'!$F$12,0,IF(A135&gt;'számolási segédtábla'!$G$12,0,1))</f>
        <v>1</v>
      </c>
      <c r="I135" s="0" t="n">
        <f aca="false">IF(A135&lt;'számolási segédtábla'!$F$13,0,IF(A135&gt;'számolási segédtábla'!$G$13,0,1))</f>
        <v>1</v>
      </c>
      <c r="J135" s="0" t="n">
        <f aca="false">IF(A135&lt;'számolási segédtábla'!$F$14,0,IF(A135&gt;'számolási segédtábla'!$G$14,0,1))</f>
        <v>0</v>
      </c>
      <c r="K135" s="0" t="n">
        <f aca="false">IF(A135&lt;'számolási segédtábla'!$F$15,0,IF(A135&gt;'számolási segédtábla'!$G$15,0,1))</f>
        <v>0</v>
      </c>
      <c r="L135" s="0" t="n">
        <f aca="false">IF(A135&lt;'számolási segédtábla'!$F$16,0,IF(A135&gt;'számolási segédtábla'!$G$16,0,1))</f>
        <v>0</v>
      </c>
      <c r="M135" s="0" t="n">
        <f aca="false">IF(A135&lt;'számolási segédtábla'!$F$17,0,IF(A135&gt;'számolási segédtábla'!$G$17,0,1))</f>
        <v>0</v>
      </c>
      <c r="N135" s="0" t="n">
        <f aca="false">$C135*D135</f>
        <v>0</v>
      </c>
      <c r="O135" s="0" t="n">
        <f aca="false">$C135*E135</f>
        <v>0</v>
      </c>
      <c r="P135" s="0" t="n">
        <f aca="false">$C135*F135</f>
        <v>0</v>
      </c>
      <c r="Q135" s="0" t="n">
        <f aca="false">$C135*G135</f>
        <v>0</v>
      </c>
      <c r="R135" s="0" t="n">
        <f aca="false">$C135*H135</f>
        <v>0</v>
      </c>
      <c r="S135" s="0" t="n">
        <f aca="false">$C135*I135</f>
        <v>0</v>
      </c>
      <c r="T135" s="0" t="n">
        <f aca="false">$C135*J135</f>
        <v>0</v>
      </c>
      <c r="U135" s="0" t="n">
        <f aca="false">$C135*K135</f>
        <v>0</v>
      </c>
      <c r="V135" s="0" t="n">
        <f aca="false">$C135*L135</f>
        <v>0</v>
      </c>
      <c r="W135" s="0" t="n">
        <f aca="false">$C135*M135</f>
        <v>0</v>
      </c>
      <c r="X135" s="0" t="n">
        <f aca="false">IF(A135&lt;'számolási segédtábla'!$D$3,0,IF(A135&gt;'számolási segédtábla'!$I$3,0,1))</f>
        <v>1</v>
      </c>
      <c r="Y135" s="0" t="n">
        <f aca="false">X135*C135</f>
        <v>0</v>
      </c>
      <c r="AD135" s="590"/>
      <c r="BW135" s="582" t="n">
        <v>42134</v>
      </c>
      <c r="BX135" s="589" t="s">
        <v>1040</v>
      </c>
      <c r="BY135" s="587" t="n">
        <f aca="false">IF(BX135="szabadnap",0,1)</f>
        <v>0</v>
      </c>
      <c r="BZ135" s="0" t="n">
        <f aca="false">IF(BW135&lt;'számolási segédtábla'!$H$8,0,IF(BW135&gt;'számolási segédtábla'!$I$8,0,1))</f>
        <v>0</v>
      </c>
      <c r="CA135" s="0" t="n">
        <f aca="false">IF(BW135&lt;'számolási segédtábla'!$H$9,0,IF(BW135&gt;'számolási segédtábla'!$I$9,0,1))</f>
        <v>0</v>
      </c>
      <c r="CB135" s="0" t="n">
        <f aca="false">IF(BW135&lt;'számolási segédtábla'!$H$10,0,IF(BW135&gt;'számolási segédtábla'!$I$10,0,1))</f>
        <v>0</v>
      </c>
      <c r="CC135" s="0" t="n">
        <f aca="false">IF(BW135&lt;'számolási segédtábla'!$H$11,0,IF(BW135&gt;'számolási segédtábla'!$I$11,0,1))</f>
        <v>0</v>
      </c>
      <c r="CD135" s="0" t="n">
        <f aca="false">IF(BW135&lt;'számolási segédtábla'!$H$12,0,IF(BW135&gt;'számolási segédtábla'!$I$12,0,1))</f>
        <v>0</v>
      </c>
      <c r="CE135" s="0" t="n">
        <f aca="false">IF(BW135&lt;'számolási segédtábla'!$H$13,0,IF(BW135&gt;'számolási segédtábla'!$I$13,0,1))</f>
        <v>0</v>
      </c>
      <c r="CF135" s="0" t="n">
        <f aca="false">IF(BW135&lt;'számolási segédtábla'!$H$14,0,IF(BW135&gt;'számolási segédtábla'!$I$14,0,1))</f>
        <v>0</v>
      </c>
      <c r="CG135" s="0" t="n">
        <f aca="false">IF(BW135&lt;'számolási segédtábla'!$H$15,0,IF(BW135&gt;'számolási segédtábla'!$I$15,0,1))</f>
        <v>0</v>
      </c>
      <c r="CH135" s="0" t="n">
        <f aca="false">IF(BW135&lt;'számolási segédtábla'!$H$16,0,IF(BW135&gt;'számolási segédtábla'!$I$16,0,1))</f>
        <v>0</v>
      </c>
      <c r="CI135" s="0" t="n">
        <f aca="false">IF(BW135&lt;'számolási segédtábla'!$H$17,0,IF(BW135&gt;'számolási segédtábla'!$I$17,0,1))</f>
        <v>0</v>
      </c>
      <c r="CJ135" s="0" t="n">
        <f aca="false">$C135*BZ135</f>
        <v>0</v>
      </c>
      <c r="CK135" s="0" t="n">
        <f aca="false">$C135*CA135</f>
        <v>0</v>
      </c>
      <c r="CL135" s="0" t="n">
        <f aca="false">$C135*CB135</f>
        <v>0</v>
      </c>
      <c r="CM135" s="0" t="n">
        <f aca="false">$C135*CC135</f>
        <v>0</v>
      </c>
      <c r="CN135" s="0" t="n">
        <f aca="false">$C135*CD135</f>
        <v>0</v>
      </c>
      <c r="CO135" s="0" t="n">
        <f aca="false">$C135*CE135</f>
        <v>0</v>
      </c>
      <c r="CP135" s="0" t="n">
        <f aca="false">$C135*CF135</f>
        <v>0</v>
      </c>
      <c r="CQ135" s="0" t="n">
        <f aca="false">$C135*CG135</f>
        <v>0</v>
      </c>
      <c r="CR135" s="0" t="n">
        <f aca="false">$C135*CH135</f>
        <v>0</v>
      </c>
      <c r="CS135" s="0" t="n">
        <f aca="false">$C135*CI135</f>
        <v>0</v>
      </c>
    </row>
    <row r="136" customFormat="false" ht="15" hidden="false" customHeight="false" outlineLevel="0" collapsed="false">
      <c r="A136" s="582" t="n">
        <v>42135</v>
      </c>
      <c r="B136" s="589" t="s">
        <v>1035</v>
      </c>
      <c r="C136" s="587" t="n">
        <f aca="false">IF(B136="szabadnap",0,1)</f>
        <v>1</v>
      </c>
      <c r="D136" s="0" t="n">
        <f aca="false">IF(A136&lt;'számolási segédtábla'!$F$8,0,IF(A136&gt;'számolási segédtábla'!$G$8,0,1))</f>
        <v>1</v>
      </c>
      <c r="E136" s="0" t="n">
        <f aca="false">IF(A136&lt;'számolási segédtábla'!$F$9,0,IF(A136&gt;'számolási segédtábla'!$G$9,0,1))</f>
        <v>1</v>
      </c>
      <c r="F136" s="0" t="n">
        <f aca="false">IF(A136&lt;'számolási segédtábla'!$F$10,0,IF(A136&gt;'számolási segédtábla'!$G$10,0,1))</f>
        <v>1</v>
      </c>
      <c r="G136" s="0" t="n">
        <f aca="false">IF(A136&lt;'számolási segédtábla'!$F$11,0,IF(A136&gt;'számolási segédtábla'!$G$11,0,1))</f>
        <v>1</v>
      </c>
      <c r="H136" s="0" t="n">
        <f aca="false">IF(A136&lt;'számolási segédtábla'!$F$12,0,IF(A136&gt;'számolási segédtábla'!$G$12,0,1))</f>
        <v>1</v>
      </c>
      <c r="I136" s="0" t="n">
        <f aca="false">IF(A136&lt;'számolási segédtábla'!$F$13,0,IF(A136&gt;'számolási segédtábla'!$G$13,0,1))</f>
        <v>1</v>
      </c>
      <c r="J136" s="0" t="n">
        <f aca="false">IF(A136&lt;'számolási segédtábla'!$F$14,0,IF(A136&gt;'számolási segédtábla'!$G$14,0,1))</f>
        <v>0</v>
      </c>
      <c r="K136" s="0" t="n">
        <f aca="false">IF(A136&lt;'számolási segédtábla'!$F$15,0,IF(A136&gt;'számolási segédtábla'!$G$15,0,1))</f>
        <v>0</v>
      </c>
      <c r="L136" s="0" t="n">
        <f aca="false">IF(A136&lt;'számolási segédtábla'!$F$16,0,IF(A136&gt;'számolási segédtábla'!$G$16,0,1))</f>
        <v>0</v>
      </c>
      <c r="M136" s="0" t="n">
        <f aca="false">IF(A136&lt;'számolási segédtábla'!$F$17,0,IF(A136&gt;'számolási segédtábla'!$G$17,0,1))</f>
        <v>0</v>
      </c>
      <c r="N136" s="0" t="n">
        <f aca="false">$C136*D136</f>
        <v>1</v>
      </c>
      <c r="O136" s="0" t="n">
        <f aca="false">$C136*E136</f>
        <v>1</v>
      </c>
      <c r="P136" s="0" t="n">
        <f aca="false">$C136*F136</f>
        <v>1</v>
      </c>
      <c r="Q136" s="0" t="n">
        <f aca="false">$C136*G136</f>
        <v>1</v>
      </c>
      <c r="R136" s="0" t="n">
        <f aca="false">$C136*H136</f>
        <v>1</v>
      </c>
      <c r="S136" s="0" t="n">
        <f aca="false">$C136*I136</f>
        <v>1</v>
      </c>
      <c r="T136" s="0" t="n">
        <f aca="false">$C136*J136</f>
        <v>0</v>
      </c>
      <c r="U136" s="0" t="n">
        <f aca="false">$C136*K136</f>
        <v>0</v>
      </c>
      <c r="V136" s="0" t="n">
        <f aca="false">$C136*L136</f>
        <v>0</v>
      </c>
      <c r="W136" s="0" t="n">
        <f aca="false">$C136*M136</f>
        <v>0</v>
      </c>
      <c r="X136" s="0" t="n">
        <f aca="false">IF(A136&lt;'számolási segédtábla'!$D$3,0,IF(A136&gt;'számolási segédtábla'!$I$3,0,1))</f>
        <v>1</v>
      </c>
      <c r="Y136" s="0" t="n">
        <f aca="false">X136*C136</f>
        <v>1</v>
      </c>
      <c r="AD136" s="590"/>
      <c r="BW136" s="582" t="n">
        <v>42135</v>
      </c>
      <c r="BX136" s="589" t="s">
        <v>1035</v>
      </c>
      <c r="BY136" s="587" t="n">
        <f aca="false">IF(BX136="szabadnap",0,1)</f>
        <v>1</v>
      </c>
      <c r="BZ136" s="0" t="n">
        <f aca="false">IF(BW136&lt;'számolási segédtábla'!$H$8,0,IF(BW136&gt;'számolási segédtábla'!$I$8,0,1))</f>
        <v>0</v>
      </c>
      <c r="CA136" s="0" t="n">
        <f aca="false">IF(BW136&lt;'számolási segédtábla'!$H$9,0,IF(BW136&gt;'számolási segédtábla'!$I$9,0,1))</f>
        <v>0</v>
      </c>
      <c r="CB136" s="0" t="n">
        <f aca="false">IF(BW136&lt;'számolási segédtábla'!$H$10,0,IF(BW136&gt;'számolási segédtábla'!$I$10,0,1))</f>
        <v>0</v>
      </c>
      <c r="CC136" s="0" t="n">
        <f aca="false">IF(BW136&lt;'számolási segédtábla'!$H$11,0,IF(BW136&gt;'számolási segédtábla'!$I$11,0,1))</f>
        <v>0</v>
      </c>
      <c r="CD136" s="0" t="n">
        <f aca="false">IF(BW136&lt;'számolási segédtábla'!$H$12,0,IF(BW136&gt;'számolási segédtábla'!$I$12,0,1))</f>
        <v>0</v>
      </c>
      <c r="CE136" s="0" t="n">
        <f aca="false">IF(BW136&lt;'számolási segédtábla'!$H$13,0,IF(BW136&gt;'számolási segédtábla'!$I$13,0,1))</f>
        <v>0</v>
      </c>
      <c r="CF136" s="0" t="n">
        <f aca="false">IF(BW136&lt;'számolási segédtábla'!$H$14,0,IF(BW136&gt;'számolási segédtábla'!$I$14,0,1))</f>
        <v>0</v>
      </c>
      <c r="CG136" s="0" t="n">
        <f aca="false">IF(BW136&lt;'számolási segédtábla'!$H$15,0,IF(BW136&gt;'számolási segédtábla'!$I$15,0,1))</f>
        <v>0</v>
      </c>
      <c r="CH136" s="0" t="n">
        <f aca="false">IF(BW136&lt;'számolási segédtábla'!$H$16,0,IF(BW136&gt;'számolási segédtábla'!$I$16,0,1))</f>
        <v>0</v>
      </c>
      <c r="CI136" s="0" t="n">
        <f aca="false">IF(BW136&lt;'számolási segédtábla'!$H$17,0,IF(BW136&gt;'számolási segédtábla'!$I$17,0,1))</f>
        <v>0</v>
      </c>
      <c r="CJ136" s="0" t="n">
        <f aca="false">$C136*BZ136</f>
        <v>0</v>
      </c>
      <c r="CK136" s="0" t="n">
        <f aca="false">$C136*CA136</f>
        <v>0</v>
      </c>
      <c r="CL136" s="0" t="n">
        <f aca="false">$C136*CB136</f>
        <v>0</v>
      </c>
      <c r="CM136" s="0" t="n">
        <f aca="false">$C136*CC136</f>
        <v>0</v>
      </c>
      <c r="CN136" s="0" t="n">
        <f aca="false">$C136*CD136</f>
        <v>0</v>
      </c>
      <c r="CO136" s="0" t="n">
        <f aca="false">$C136*CE136</f>
        <v>0</v>
      </c>
      <c r="CP136" s="0" t="n">
        <f aca="false">$C136*CF136</f>
        <v>0</v>
      </c>
      <c r="CQ136" s="0" t="n">
        <f aca="false">$C136*CG136</f>
        <v>0</v>
      </c>
      <c r="CR136" s="0" t="n">
        <f aca="false">$C136*CH136</f>
        <v>0</v>
      </c>
      <c r="CS136" s="0" t="n">
        <f aca="false">$C136*CI136</f>
        <v>0</v>
      </c>
    </row>
    <row r="137" customFormat="false" ht="15" hidden="false" customHeight="false" outlineLevel="0" collapsed="false">
      <c r="A137" s="582" t="n">
        <v>42136</v>
      </c>
      <c r="B137" s="589" t="s">
        <v>1035</v>
      </c>
      <c r="C137" s="587" t="n">
        <f aca="false">IF(B137="szabadnap",0,1)</f>
        <v>1</v>
      </c>
      <c r="D137" s="0" t="n">
        <f aca="false">IF(A137&lt;'számolási segédtábla'!$F$8,0,IF(A137&gt;'számolási segédtábla'!$G$8,0,1))</f>
        <v>1</v>
      </c>
      <c r="E137" s="0" t="n">
        <f aca="false">IF(A137&lt;'számolási segédtábla'!$F$9,0,IF(A137&gt;'számolási segédtábla'!$G$9,0,1))</f>
        <v>1</v>
      </c>
      <c r="F137" s="0" t="n">
        <f aca="false">IF(A137&lt;'számolási segédtábla'!$F$10,0,IF(A137&gt;'számolási segédtábla'!$G$10,0,1))</f>
        <v>1</v>
      </c>
      <c r="G137" s="0" t="n">
        <f aca="false">IF(A137&lt;'számolási segédtábla'!$F$11,0,IF(A137&gt;'számolási segédtábla'!$G$11,0,1))</f>
        <v>1</v>
      </c>
      <c r="H137" s="0" t="n">
        <f aca="false">IF(A137&lt;'számolási segédtábla'!$F$12,0,IF(A137&gt;'számolási segédtábla'!$G$12,0,1))</f>
        <v>1</v>
      </c>
      <c r="I137" s="0" t="n">
        <f aca="false">IF(A137&lt;'számolási segédtábla'!$F$13,0,IF(A137&gt;'számolási segédtábla'!$G$13,0,1))</f>
        <v>1</v>
      </c>
      <c r="J137" s="0" t="n">
        <f aca="false">IF(A137&lt;'számolási segédtábla'!$F$14,0,IF(A137&gt;'számolási segédtábla'!$G$14,0,1))</f>
        <v>0</v>
      </c>
      <c r="K137" s="0" t="n">
        <f aca="false">IF(A137&lt;'számolási segédtábla'!$F$15,0,IF(A137&gt;'számolási segédtábla'!$G$15,0,1))</f>
        <v>0</v>
      </c>
      <c r="L137" s="0" t="n">
        <f aca="false">IF(A137&lt;'számolási segédtábla'!$F$16,0,IF(A137&gt;'számolási segédtábla'!$G$16,0,1))</f>
        <v>0</v>
      </c>
      <c r="M137" s="0" t="n">
        <f aca="false">IF(A137&lt;'számolási segédtábla'!$F$17,0,IF(A137&gt;'számolási segédtábla'!$G$17,0,1))</f>
        <v>0</v>
      </c>
      <c r="N137" s="0" t="n">
        <f aca="false">$C137*D137</f>
        <v>1</v>
      </c>
      <c r="O137" s="0" t="n">
        <f aca="false">$C137*E137</f>
        <v>1</v>
      </c>
      <c r="P137" s="0" t="n">
        <f aca="false">$C137*F137</f>
        <v>1</v>
      </c>
      <c r="Q137" s="0" t="n">
        <f aca="false">$C137*G137</f>
        <v>1</v>
      </c>
      <c r="R137" s="0" t="n">
        <f aca="false">$C137*H137</f>
        <v>1</v>
      </c>
      <c r="S137" s="0" t="n">
        <f aca="false">$C137*I137</f>
        <v>1</v>
      </c>
      <c r="T137" s="0" t="n">
        <f aca="false">$C137*J137</f>
        <v>0</v>
      </c>
      <c r="U137" s="0" t="n">
        <f aca="false">$C137*K137</f>
        <v>0</v>
      </c>
      <c r="V137" s="0" t="n">
        <f aca="false">$C137*L137</f>
        <v>0</v>
      </c>
      <c r="W137" s="0" t="n">
        <f aca="false">$C137*M137</f>
        <v>0</v>
      </c>
      <c r="X137" s="0" t="n">
        <f aca="false">IF(A137&lt;'számolási segédtábla'!$D$3,0,IF(A137&gt;'számolási segédtábla'!$I$3,0,1))</f>
        <v>1</v>
      </c>
      <c r="Y137" s="0" t="n">
        <f aca="false">X137*C137</f>
        <v>1</v>
      </c>
      <c r="AD137" s="590"/>
      <c r="BW137" s="582" t="n">
        <v>42136</v>
      </c>
      <c r="BX137" s="589" t="s">
        <v>1035</v>
      </c>
      <c r="BY137" s="587" t="n">
        <f aca="false">IF(BX137="szabadnap",0,1)</f>
        <v>1</v>
      </c>
      <c r="BZ137" s="0" t="n">
        <f aca="false">IF(BW137&lt;'számolási segédtábla'!$H$8,0,IF(BW137&gt;'számolási segédtábla'!$I$8,0,1))</f>
        <v>0</v>
      </c>
      <c r="CA137" s="0" t="n">
        <f aca="false">IF(BW137&lt;'számolási segédtábla'!$H$9,0,IF(BW137&gt;'számolási segédtábla'!$I$9,0,1))</f>
        <v>0</v>
      </c>
      <c r="CB137" s="0" t="n">
        <f aca="false">IF(BW137&lt;'számolási segédtábla'!$H$10,0,IF(BW137&gt;'számolási segédtábla'!$I$10,0,1))</f>
        <v>0</v>
      </c>
      <c r="CC137" s="0" t="n">
        <f aca="false">IF(BW137&lt;'számolási segédtábla'!$H$11,0,IF(BW137&gt;'számolási segédtábla'!$I$11,0,1))</f>
        <v>0</v>
      </c>
      <c r="CD137" s="0" t="n">
        <f aca="false">IF(BW137&lt;'számolási segédtábla'!$H$12,0,IF(BW137&gt;'számolási segédtábla'!$I$12,0,1))</f>
        <v>0</v>
      </c>
      <c r="CE137" s="0" t="n">
        <f aca="false">IF(BW137&lt;'számolási segédtábla'!$H$13,0,IF(BW137&gt;'számolási segédtábla'!$I$13,0,1))</f>
        <v>0</v>
      </c>
      <c r="CF137" s="0" t="n">
        <f aca="false">IF(BW137&lt;'számolási segédtábla'!$H$14,0,IF(BW137&gt;'számolási segédtábla'!$I$14,0,1))</f>
        <v>0</v>
      </c>
      <c r="CG137" s="0" t="n">
        <f aca="false">IF(BW137&lt;'számolási segédtábla'!$H$15,0,IF(BW137&gt;'számolási segédtábla'!$I$15,0,1))</f>
        <v>0</v>
      </c>
      <c r="CH137" s="0" t="n">
        <f aca="false">IF(BW137&lt;'számolási segédtábla'!$H$16,0,IF(BW137&gt;'számolási segédtábla'!$I$16,0,1))</f>
        <v>0</v>
      </c>
      <c r="CI137" s="0" t="n">
        <f aca="false">IF(BW137&lt;'számolási segédtábla'!$H$17,0,IF(BW137&gt;'számolási segédtábla'!$I$17,0,1))</f>
        <v>0</v>
      </c>
      <c r="CJ137" s="0" t="n">
        <f aca="false">$C137*BZ137</f>
        <v>0</v>
      </c>
      <c r="CK137" s="0" t="n">
        <f aca="false">$C137*CA137</f>
        <v>0</v>
      </c>
      <c r="CL137" s="0" t="n">
        <f aca="false">$C137*CB137</f>
        <v>0</v>
      </c>
      <c r="CM137" s="0" t="n">
        <f aca="false">$C137*CC137</f>
        <v>0</v>
      </c>
      <c r="CN137" s="0" t="n">
        <f aca="false">$C137*CD137</f>
        <v>0</v>
      </c>
      <c r="CO137" s="0" t="n">
        <f aca="false">$C137*CE137</f>
        <v>0</v>
      </c>
      <c r="CP137" s="0" t="n">
        <f aca="false">$C137*CF137</f>
        <v>0</v>
      </c>
      <c r="CQ137" s="0" t="n">
        <f aca="false">$C137*CG137</f>
        <v>0</v>
      </c>
      <c r="CR137" s="0" t="n">
        <f aca="false">$C137*CH137</f>
        <v>0</v>
      </c>
      <c r="CS137" s="0" t="n">
        <f aca="false">$C137*CI137</f>
        <v>0</v>
      </c>
    </row>
    <row r="138" customFormat="false" ht="15" hidden="false" customHeight="false" outlineLevel="0" collapsed="false">
      <c r="A138" s="582" t="n">
        <v>42137</v>
      </c>
      <c r="B138" s="589" t="s">
        <v>1035</v>
      </c>
      <c r="C138" s="587" t="n">
        <f aca="false">IF(B138="szabadnap",0,1)</f>
        <v>1</v>
      </c>
      <c r="D138" s="0" t="n">
        <f aca="false">IF(A138&lt;'számolási segédtábla'!$F$8,0,IF(A138&gt;'számolási segédtábla'!$G$8,0,1))</f>
        <v>1</v>
      </c>
      <c r="E138" s="0" t="n">
        <f aca="false">IF(A138&lt;'számolási segédtábla'!$F$9,0,IF(A138&gt;'számolási segédtábla'!$G$9,0,1))</f>
        <v>1</v>
      </c>
      <c r="F138" s="0" t="n">
        <f aca="false">IF(A138&lt;'számolási segédtábla'!$F$10,0,IF(A138&gt;'számolási segédtábla'!$G$10,0,1))</f>
        <v>1</v>
      </c>
      <c r="G138" s="0" t="n">
        <f aca="false">IF(A138&lt;'számolási segédtábla'!$F$11,0,IF(A138&gt;'számolási segédtábla'!$G$11,0,1))</f>
        <v>1</v>
      </c>
      <c r="H138" s="0" t="n">
        <f aca="false">IF(A138&lt;'számolási segédtábla'!$F$12,0,IF(A138&gt;'számolási segédtábla'!$G$12,0,1))</f>
        <v>1</v>
      </c>
      <c r="I138" s="0" t="n">
        <f aca="false">IF(A138&lt;'számolási segédtábla'!$F$13,0,IF(A138&gt;'számolási segédtábla'!$G$13,0,1))</f>
        <v>1</v>
      </c>
      <c r="J138" s="0" t="n">
        <f aca="false">IF(A138&lt;'számolási segédtábla'!$F$14,0,IF(A138&gt;'számolási segédtábla'!$G$14,0,1))</f>
        <v>0</v>
      </c>
      <c r="K138" s="0" t="n">
        <f aca="false">IF(A138&lt;'számolási segédtábla'!$F$15,0,IF(A138&gt;'számolási segédtábla'!$G$15,0,1))</f>
        <v>0</v>
      </c>
      <c r="L138" s="0" t="n">
        <f aca="false">IF(A138&lt;'számolási segédtábla'!$F$16,0,IF(A138&gt;'számolási segédtábla'!$G$16,0,1))</f>
        <v>0</v>
      </c>
      <c r="M138" s="0" t="n">
        <f aca="false">IF(A138&lt;'számolási segédtábla'!$F$17,0,IF(A138&gt;'számolási segédtábla'!$G$17,0,1))</f>
        <v>0</v>
      </c>
      <c r="N138" s="0" t="n">
        <f aca="false">$C138*D138</f>
        <v>1</v>
      </c>
      <c r="O138" s="0" t="n">
        <f aca="false">$C138*E138</f>
        <v>1</v>
      </c>
      <c r="P138" s="0" t="n">
        <f aca="false">$C138*F138</f>
        <v>1</v>
      </c>
      <c r="Q138" s="0" t="n">
        <f aca="false">$C138*G138</f>
        <v>1</v>
      </c>
      <c r="R138" s="0" t="n">
        <f aca="false">$C138*H138</f>
        <v>1</v>
      </c>
      <c r="S138" s="0" t="n">
        <f aca="false">$C138*I138</f>
        <v>1</v>
      </c>
      <c r="T138" s="0" t="n">
        <f aca="false">$C138*J138</f>
        <v>0</v>
      </c>
      <c r="U138" s="0" t="n">
        <f aca="false">$C138*K138</f>
        <v>0</v>
      </c>
      <c r="V138" s="0" t="n">
        <f aca="false">$C138*L138</f>
        <v>0</v>
      </c>
      <c r="W138" s="0" t="n">
        <f aca="false">$C138*M138</f>
        <v>0</v>
      </c>
      <c r="X138" s="0" t="n">
        <f aca="false">IF(A138&lt;'számolási segédtábla'!$D$3,0,IF(A138&gt;'számolási segédtábla'!$I$3,0,1))</f>
        <v>1</v>
      </c>
      <c r="Y138" s="0" t="n">
        <f aca="false">X138*C138</f>
        <v>1</v>
      </c>
      <c r="AD138" s="590"/>
      <c r="BW138" s="582" t="n">
        <v>42137</v>
      </c>
      <c r="BX138" s="589" t="s">
        <v>1035</v>
      </c>
      <c r="BY138" s="587" t="n">
        <f aca="false">IF(BX138="szabadnap",0,1)</f>
        <v>1</v>
      </c>
      <c r="BZ138" s="0" t="n">
        <f aca="false">IF(BW138&lt;'számolási segédtábla'!$H$8,0,IF(BW138&gt;'számolási segédtábla'!$I$8,0,1))</f>
        <v>0</v>
      </c>
      <c r="CA138" s="0" t="n">
        <f aca="false">IF(BW138&lt;'számolási segédtábla'!$H$9,0,IF(BW138&gt;'számolási segédtábla'!$I$9,0,1))</f>
        <v>0</v>
      </c>
      <c r="CB138" s="0" t="n">
        <f aca="false">IF(BW138&lt;'számolási segédtábla'!$H$10,0,IF(BW138&gt;'számolási segédtábla'!$I$10,0,1))</f>
        <v>0</v>
      </c>
      <c r="CC138" s="0" t="n">
        <f aca="false">IF(BW138&lt;'számolási segédtábla'!$H$11,0,IF(BW138&gt;'számolási segédtábla'!$I$11,0,1))</f>
        <v>0</v>
      </c>
      <c r="CD138" s="0" t="n">
        <f aca="false">IF(BW138&lt;'számolási segédtábla'!$H$12,0,IF(BW138&gt;'számolási segédtábla'!$I$12,0,1))</f>
        <v>0</v>
      </c>
      <c r="CE138" s="0" t="n">
        <f aca="false">IF(BW138&lt;'számolási segédtábla'!$H$13,0,IF(BW138&gt;'számolási segédtábla'!$I$13,0,1))</f>
        <v>0</v>
      </c>
      <c r="CF138" s="0" t="n">
        <f aca="false">IF(BW138&lt;'számolási segédtábla'!$H$14,0,IF(BW138&gt;'számolási segédtábla'!$I$14,0,1))</f>
        <v>0</v>
      </c>
      <c r="CG138" s="0" t="n">
        <f aca="false">IF(BW138&lt;'számolási segédtábla'!$H$15,0,IF(BW138&gt;'számolási segédtábla'!$I$15,0,1))</f>
        <v>0</v>
      </c>
      <c r="CH138" s="0" t="n">
        <f aca="false">IF(BW138&lt;'számolási segédtábla'!$H$16,0,IF(BW138&gt;'számolási segédtábla'!$I$16,0,1))</f>
        <v>0</v>
      </c>
      <c r="CI138" s="0" t="n">
        <f aca="false">IF(BW138&lt;'számolási segédtábla'!$H$17,0,IF(BW138&gt;'számolási segédtábla'!$I$17,0,1))</f>
        <v>0</v>
      </c>
      <c r="CJ138" s="0" t="n">
        <f aca="false">$C138*BZ138</f>
        <v>0</v>
      </c>
      <c r="CK138" s="0" t="n">
        <f aca="false">$C138*CA138</f>
        <v>0</v>
      </c>
      <c r="CL138" s="0" t="n">
        <f aca="false">$C138*CB138</f>
        <v>0</v>
      </c>
      <c r="CM138" s="0" t="n">
        <f aca="false">$C138*CC138</f>
        <v>0</v>
      </c>
      <c r="CN138" s="0" t="n">
        <f aca="false">$C138*CD138</f>
        <v>0</v>
      </c>
      <c r="CO138" s="0" t="n">
        <f aca="false">$C138*CE138</f>
        <v>0</v>
      </c>
      <c r="CP138" s="0" t="n">
        <f aca="false">$C138*CF138</f>
        <v>0</v>
      </c>
      <c r="CQ138" s="0" t="n">
        <f aca="false">$C138*CG138</f>
        <v>0</v>
      </c>
      <c r="CR138" s="0" t="n">
        <f aca="false">$C138*CH138</f>
        <v>0</v>
      </c>
      <c r="CS138" s="0" t="n">
        <f aca="false">$C138*CI138</f>
        <v>0</v>
      </c>
    </row>
    <row r="139" customFormat="false" ht="15" hidden="false" customHeight="false" outlineLevel="0" collapsed="false">
      <c r="A139" s="582" t="n">
        <v>42138</v>
      </c>
      <c r="B139" s="589" t="s">
        <v>1035</v>
      </c>
      <c r="C139" s="587" t="n">
        <f aca="false">IF(B139="szabadnap",0,1)</f>
        <v>1</v>
      </c>
      <c r="D139" s="0" t="n">
        <f aca="false">IF(A139&lt;'számolási segédtábla'!$F$8,0,IF(A139&gt;'számolási segédtábla'!$G$8,0,1))</f>
        <v>1</v>
      </c>
      <c r="E139" s="0" t="n">
        <f aca="false">IF(A139&lt;'számolási segédtábla'!$F$9,0,IF(A139&gt;'számolási segédtábla'!$G$9,0,1))</f>
        <v>1</v>
      </c>
      <c r="F139" s="0" t="n">
        <f aca="false">IF(A139&lt;'számolási segédtábla'!$F$10,0,IF(A139&gt;'számolási segédtábla'!$G$10,0,1))</f>
        <v>1</v>
      </c>
      <c r="G139" s="0" t="n">
        <f aca="false">IF(A139&lt;'számolási segédtábla'!$F$11,0,IF(A139&gt;'számolási segédtábla'!$G$11,0,1))</f>
        <v>1</v>
      </c>
      <c r="H139" s="0" t="n">
        <f aca="false">IF(A139&lt;'számolási segédtábla'!$F$12,0,IF(A139&gt;'számolási segédtábla'!$G$12,0,1))</f>
        <v>1</v>
      </c>
      <c r="I139" s="0" t="n">
        <f aca="false">IF(A139&lt;'számolási segédtábla'!$F$13,0,IF(A139&gt;'számolási segédtábla'!$G$13,0,1))</f>
        <v>1</v>
      </c>
      <c r="J139" s="0" t="n">
        <f aca="false">IF(A139&lt;'számolási segédtábla'!$F$14,0,IF(A139&gt;'számolási segédtábla'!$G$14,0,1))</f>
        <v>0</v>
      </c>
      <c r="K139" s="0" t="n">
        <f aca="false">IF(A139&lt;'számolási segédtábla'!$F$15,0,IF(A139&gt;'számolási segédtábla'!$G$15,0,1))</f>
        <v>0</v>
      </c>
      <c r="L139" s="0" t="n">
        <f aca="false">IF(A139&lt;'számolási segédtábla'!$F$16,0,IF(A139&gt;'számolási segédtábla'!$G$16,0,1))</f>
        <v>0</v>
      </c>
      <c r="M139" s="0" t="n">
        <f aca="false">IF(A139&lt;'számolási segédtábla'!$F$17,0,IF(A139&gt;'számolási segédtábla'!$G$17,0,1))</f>
        <v>0</v>
      </c>
      <c r="N139" s="0" t="n">
        <f aca="false">$C139*D139</f>
        <v>1</v>
      </c>
      <c r="O139" s="0" t="n">
        <f aca="false">$C139*E139</f>
        <v>1</v>
      </c>
      <c r="P139" s="0" t="n">
        <f aca="false">$C139*F139</f>
        <v>1</v>
      </c>
      <c r="Q139" s="0" t="n">
        <f aca="false">$C139*G139</f>
        <v>1</v>
      </c>
      <c r="R139" s="0" t="n">
        <f aca="false">$C139*H139</f>
        <v>1</v>
      </c>
      <c r="S139" s="0" t="n">
        <f aca="false">$C139*I139</f>
        <v>1</v>
      </c>
      <c r="T139" s="0" t="n">
        <f aca="false">$C139*J139</f>
        <v>0</v>
      </c>
      <c r="U139" s="0" t="n">
        <f aca="false">$C139*K139</f>
        <v>0</v>
      </c>
      <c r="V139" s="0" t="n">
        <f aca="false">$C139*L139</f>
        <v>0</v>
      </c>
      <c r="W139" s="0" t="n">
        <f aca="false">$C139*M139</f>
        <v>0</v>
      </c>
      <c r="X139" s="0" t="n">
        <f aca="false">IF(A139&lt;'számolási segédtábla'!$D$3,0,IF(A139&gt;'számolási segédtábla'!$I$3,0,1))</f>
        <v>1</v>
      </c>
      <c r="Y139" s="0" t="n">
        <f aca="false">X139*C139</f>
        <v>1</v>
      </c>
      <c r="AD139" s="590"/>
      <c r="BW139" s="582" t="n">
        <v>42138</v>
      </c>
      <c r="BX139" s="589" t="s">
        <v>1035</v>
      </c>
      <c r="BY139" s="587" t="n">
        <f aca="false">IF(BX139="szabadnap",0,1)</f>
        <v>1</v>
      </c>
      <c r="BZ139" s="0" t="n">
        <f aca="false">IF(BW139&lt;'számolási segédtábla'!$H$8,0,IF(BW139&gt;'számolási segédtábla'!$I$8,0,1))</f>
        <v>0</v>
      </c>
      <c r="CA139" s="0" t="n">
        <f aca="false">IF(BW139&lt;'számolási segédtábla'!$H$9,0,IF(BW139&gt;'számolási segédtábla'!$I$9,0,1))</f>
        <v>0</v>
      </c>
      <c r="CB139" s="0" t="n">
        <f aca="false">IF(BW139&lt;'számolási segédtábla'!$H$10,0,IF(BW139&gt;'számolási segédtábla'!$I$10,0,1))</f>
        <v>0</v>
      </c>
      <c r="CC139" s="0" t="n">
        <f aca="false">IF(BW139&lt;'számolási segédtábla'!$H$11,0,IF(BW139&gt;'számolási segédtábla'!$I$11,0,1))</f>
        <v>0</v>
      </c>
      <c r="CD139" s="0" t="n">
        <f aca="false">IF(BW139&lt;'számolási segédtábla'!$H$12,0,IF(BW139&gt;'számolási segédtábla'!$I$12,0,1))</f>
        <v>0</v>
      </c>
      <c r="CE139" s="0" t="n">
        <f aca="false">IF(BW139&lt;'számolási segédtábla'!$H$13,0,IF(BW139&gt;'számolási segédtábla'!$I$13,0,1))</f>
        <v>0</v>
      </c>
      <c r="CF139" s="0" t="n">
        <f aca="false">IF(BW139&lt;'számolási segédtábla'!$H$14,0,IF(BW139&gt;'számolási segédtábla'!$I$14,0,1))</f>
        <v>0</v>
      </c>
      <c r="CG139" s="0" t="n">
        <f aca="false">IF(BW139&lt;'számolási segédtábla'!$H$15,0,IF(BW139&gt;'számolási segédtábla'!$I$15,0,1))</f>
        <v>0</v>
      </c>
      <c r="CH139" s="0" t="n">
        <f aca="false">IF(BW139&lt;'számolási segédtábla'!$H$16,0,IF(BW139&gt;'számolási segédtábla'!$I$16,0,1))</f>
        <v>0</v>
      </c>
      <c r="CI139" s="0" t="n">
        <f aca="false">IF(BW139&lt;'számolási segédtábla'!$H$17,0,IF(BW139&gt;'számolási segédtábla'!$I$17,0,1))</f>
        <v>0</v>
      </c>
      <c r="CJ139" s="0" t="n">
        <f aca="false">$C139*BZ139</f>
        <v>0</v>
      </c>
      <c r="CK139" s="0" t="n">
        <f aca="false">$C139*CA139</f>
        <v>0</v>
      </c>
      <c r="CL139" s="0" t="n">
        <f aca="false">$C139*CB139</f>
        <v>0</v>
      </c>
      <c r="CM139" s="0" t="n">
        <f aca="false">$C139*CC139</f>
        <v>0</v>
      </c>
      <c r="CN139" s="0" t="n">
        <f aca="false">$C139*CD139</f>
        <v>0</v>
      </c>
      <c r="CO139" s="0" t="n">
        <f aca="false">$C139*CE139</f>
        <v>0</v>
      </c>
      <c r="CP139" s="0" t="n">
        <f aca="false">$C139*CF139</f>
        <v>0</v>
      </c>
      <c r="CQ139" s="0" t="n">
        <f aca="false">$C139*CG139</f>
        <v>0</v>
      </c>
      <c r="CR139" s="0" t="n">
        <f aca="false">$C139*CH139</f>
        <v>0</v>
      </c>
      <c r="CS139" s="0" t="n">
        <f aca="false">$C139*CI139</f>
        <v>0</v>
      </c>
    </row>
    <row r="140" customFormat="false" ht="15" hidden="false" customHeight="false" outlineLevel="0" collapsed="false">
      <c r="A140" s="582" t="n">
        <v>42139</v>
      </c>
      <c r="B140" s="589" t="s">
        <v>1035</v>
      </c>
      <c r="C140" s="587" t="n">
        <f aca="false">IF(B140="szabadnap",0,1)</f>
        <v>1</v>
      </c>
      <c r="D140" s="0" t="n">
        <f aca="false">IF(A140&lt;'számolási segédtábla'!$F$8,0,IF(A140&gt;'számolási segédtábla'!$G$8,0,1))</f>
        <v>1</v>
      </c>
      <c r="E140" s="0" t="n">
        <f aca="false">IF(A140&lt;'számolási segédtábla'!$F$9,0,IF(A140&gt;'számolási segédtábla'!$G$9,0,1))</f>
        <v>1</v>
      </c>
      <c r="F140" s="0" t="n">
        <f aca="false">IF(A140&lt;'számolási segédtábla'!$F$10,0,IF(A140&gt;'számolási segédtábla'!$G$10,0,1))</f>
        <v>1</v>
      </c>
      <c r="G140" s="0" t="n">
        <f aca="false">IF(A140&lt;'számolási segédtábla'!$F$11,0,IF(A140&gt;'számolási segédtábla'!$G$11,0,1))</f>
        <v>1</v>
      </c>
      <c r="H140" s="0" t="n">
        <f aca="false">IF(A140&lt;'számolási segédtábla'!$F$12,0,IF(A140&gt;'számolási segédtábla'!$G$12,0,1))</f>
        <v>1</v>
      </c>
      <c r="I140" s="0" t="n">
        <f aca="false">IF(A140&lt;'számolási segédtábla'!$F$13,0,IF(A140&gt;'számolási segédtábla'!$G$13,0,1))</f>
        <v>1</v>
      </c>
      <c r="J140" s="0" t="n">
        <f aca="false">IF(A140&lt;'számolási segédtábla'!$F$14,0,IF(A140&gt;'számolási segédtábla'!$G$14,0,1))</f>
        <v>0</v>
      </c>
      <c r="K140" s="0" t="n">
        <f aca="false">IF(A140&lt;'számolási segédtábla'!$F$15,0,IF(A140&gt;'számolási segédtábla'!$G$15,0,1))</f>
        <v>0</v>
      </c>
      <c r="L140" s="0" t="n">
        <f aca="false">IF(A140&lt;'számolási segédtábla'!$F$16,0,IF(A140&gt;'számolási segédtábla'!$G$16,0,1))</f>
        <v>0</v>
      </c>
      <c r="M140" s="0" t="n">
        <f aca="false">IF(A140&lt;'számolási segédtábla'!$F$17,0,IF(A140&gt;'számolási segédtábla'!$G$17,0,1))</f>
        <v>0</v>
      </c>
      <c r="N140" s="0" t="n">
        <f aca="false">$C140*D140</f>
        <v>1</v>
      </c>
      <c r="O140" s="0" t="n">
        <f aca="false">$C140*E140</f>
        <v>1</v>
      </c>
      <c r="P140" s="0" t="n">
        <f aca="false">$C140*F140</f>
        <v>1</v>
      </c>
      <c r="Q140" s="0" t="n">
        <f aca="false">$C140*G140</f>
        <v>1</v>
      </c>
      <c r="R140" s="0" t="n">
        <f aca="false">$C140*H140</f>
        <v>1</v>
      </c>
      <c r="S140" s="0" t="n">
        <f aca="false">$C140*I140</f>
        <v>1</v>
      </c>
      <c r="T140" s="0" t="n">
        <f aca="false">$C140*J140</f>
        <v>0</v>
      </c>
      <c r="U140" s="0" t="n">
        <f aca="false">$C140*K140</f>
        <v>0</v>
      </c>
      <c r="V140" s="0" t="n">
        <f aca="false">$C140*L140</f>
        <v>0</v>
      </c>
      <c r="W140" s="0" t="n">
        <f aca="false">$C140*M140</f>
        <v>0</v>
      </c>
      <c r="X140" s="0" t="n">
        <f aca="false">IF(A140&lt;'számolási segédtábla'!$D$3,0,IF(A140&gt;'számolási segédtábla'!$I$3,0,1))</f>
        <v>1</v>
      </c>
      <c r="Y140" s="0" t="n">
        <f aca="false">X140*C140</f>
        <v>1</v>
      </c>
      <c r="AD140" s="590"/>
      <c r="BW140" s="582" t="n">
        <v>42139</v>
      </c>
      <c r="BX140" s="589" t="s">
        <v>1035</v>
      </c>
      <c r="BY140" s="587" t="n">
        <f aca="false">IF(BX140="szabadnap",0,1)</f>
        <v>1</v>
      </c>
      <c r="BZ140" s="0" t="n">
        <f aca="false">IF(BW140&lt;'számolási segédtábla'!$H$8,0,IF(BW140&gt;'számolási segédtábla'!$I$8,0,1))</f>
        <v>0</v>
      </c>
      <c r="CA140" s="0" t="n">
        <f aca="false">IF(BW140&lt;'számolási segédtábla'!$H$9,0,IF(BW140&gt;'számolási segédtábla'!$I$9,0,1))</f>
        <v>0</v>
      </c>
      <c r="CB140" s="0" t="n">
        <f aca="false">IF(BW140&lt;'számolási segédtábla'!$H$10,0,IF(BW140&gt;'számolási segédtábla'!$I$10,0,1))</f>
        <v>0</v>
      </c>
      <c r="CC140" s="0" t="n">
        <f aca="false">IF(BW140&lt;'számolási segédtábla'!$H$11,0,IF(BW140&gt;'számolási segédtábla'!$I$11,0,1))</f>
        <v>0</v>
      </c>
      <c r="CD140" s="0" t="n">
        <f aca="false">IF(BW140&lt;'számolási segédtábla'!$H$12,0,IF(BW140&gt;'számolási segédtábla'!$I$12,0,1))</f>
        <v>0</v>
      </c>
      <c r="CE140" s="0" t="n">
        <f aca="false">IF(BW140&lt;'számolási segédtábla'!$H$13,0,IF(BW140&gt;'számolási segédtábla'!$I$13,0,1))</f>
        <v>0</v>
      </c>
      <c r="CF140" s="0" t="n">
        <f aca="false">IF(BW140&lt;'számolási segédtábla'!$H$14,0,IF(BW140&gt;'számolási segédtábla'!$I$14,0,1))</f>
        <v>0</v>
      </c>
      <c r="CG140" s="0" t="n">
        <f aca="false">IF(BW140&lt;'számolási segédtábla'!$H$15,0,IF(BW140&gt;'számolási segédtábla'!$I$15,0,1))</f>
        <v>0</v>
      </c>
      <c r="CH140" s="0" t="n">
        <f aca="false">IF(BW140&lt;'számolási segédtábla'!$H$16,0,IF(BW140&gt;'számolási segédtábla'!$I$16,0,1))</f>
        <v>0</v>
      </c>
      <c r="CI140" s="0" t="n">
        <f aca="false">IF(BW140&lt;'számolási segédtábla'!$H$17,0,IF(BW140&gt;'számolási segédtábla'!$I$17,0,1))</f>
        <v>0</v>
      </c>
      <c r="CJ140" s="0" t="n">
        <f aca="false">$C140*BZ140</f>
        <v>0</v>
      </c>
      <c r="CK140" s="0" t="n">
        <f aca="false">$C140*CA140</f>
        <v>0</v>
      </c>
      <c r="CL140" s="0" t="n">
        <f aca="false">$C140*CB140</f>
        <v>0</v>
      </c>
      <c r="CM140" s="0" t="n">
        <f aca="false">$C140*CC140</f>
        <v>0</v>
      </c>
      <c r="CN140" s="0" t="n">
        <f aca="false">$C140*CD140</f>
        <v>0</v>
      </c>
      <c r="CO140" s="0" t="n">
        <f aca="false">$C140*CE140</f>
        <v>0</v>
      </c>
      <c r="CP140" s="0" t="n">
        <f aca="false">$C140*CF140</f>
        <v>0</v>
      </c>
      <c r="CQ140" s="0" t="n">
        <f aca="false">$C140*CG140</f>
        <v>0</v>
      </c>
      <c r="CR140" s="0" t="n">
        <f aca="false">$C140*CH140</f>
        <v>0</v>
      </c>
      <c r="CS140" s="0" t="n">
        <f aca="false">$C140*CI140</f>
        <v>0</v>
      </c>
    </row>
    <row r="141" customFormat="false" ht="15" hidden="false" customHeight="false" outlineLevel="0" collapsed="false">
      <c r="A141" s="582" t="n">
        <v>42140</v>
      </c>
      <c r="B141" s="589" t="s">
        <v>1040</v>
      </c>
      <c r="C141" s="587" t="n">
        <f aca="false">IF(B141="szabadnap",0,1)</f>
        <v>0</v>
      </c>
      <c r="D141" s="0" t="n">
        <f aca="false">IF(A141&lt;'számolási segédtábla'!$F$8,0,IF(A141&gt;'számolási segédtábla'!$G$8,0,1))</f>
        <v>1</v>
      </c>
      <c r="E141" s="0" t="n">
        <f aca="false">IF(A141&lt;'számolási segédtábla'!$F$9,0,IF(A141&gt;'számolási segédtábla'!$G$9,0,1))</f>
        <v>1</v>
      </c>
      <c r="F141" s="0" t="n">
        <f aca="false">IF(A141&lt;'számolási segédtábla'!$F$10,0,IF(A141&gt;'számolási segédtábla'!$G$10,0,1))</f>
        <v>1</v>
      </c>
      <c r="G141" s="0" t="n">
        <f aca="false">IF(A141&lt;'számolási segédtábla'!$F$11,0,IF(A141&gt;'számolási segédtábla'!$G$11,0,1))</f>
        <v>1</v>
      </c>
      <c r="H141" s="0" t="n">
        <f aca="false">IF(A141&lt;'számolási segédtábla'!$F$12,0,IF(A141&gt;'számolási segédtábla'!$G$12,0,1))</f>
        <v>1</v>
      </c>
      <c r="I141" s="0" t="n">
        <f aca="false">IF(A141&lt;'számolási segédtábla'!$F$13,0,IF(A141&gt;'számolási segédtábla'!$G$13,0,1))</f>
        <v>1</v>
      </c>
      <c r="J141" s="0" t="n">
        <f aca="false">IF(A141&lt;'számolási segédtábla'!$F$14,0,IF(A141&gt;'számolási segédtábla'!$G$14,0,1))</f>
        <v>0</v>
      </c>
      <c r="K141" s="0" t="n">
        <f aca="false">IF(A141&lt;'számolási segédtábla'!$F$15,0,IF(A141&gt;'számolási segédtábla'!$G$15,0,1))</f>
        <v>0</v>
      </c>
      <c r="L141" s="0" t="n">
        <f aca="false">IF(A141&lt;'számolási segédtábla'!$F$16,0,IF(A141&gt;'számolási segédtábla'!$G$16,0,1))</f>
        <v>0</v>
      </c>
      <c r="M141" s="0" t="n">
        <f aca="false">IF(A141&lt;'számolási segédtábla'!$F$17,0,IF(A141&gt;'számolási segédtábla'!$G$17,0,1))</f>
        <v>0</v>
      </c>
      <c r="N141" s="0" t="n">
        <f aca="false">$C141*D141</f>
        <v>0</v>
      </c>
      <c r="O141" s="0" t="n">
        <f aca="false">$C141*E141</f>
        <v>0</v>
      </c>
      <c r="P141" s="0" t="n">
        <f aca="false">$C141*F141</f>
        <v>0</v>
      </c>
      <c r="Q141" s="0" t="n">
        <f aca="false">$C141*G141</f>
        <v>0</v>
      </c>
      <c r="R141" s="0" t="n">
        <f aca="false">$C141*H141</f>
        <v>0</v>
      </c>
      <c r="S141" s="0" t="n">
        <f aca="false">$C141*I141</f>
        <v>0</v>
      </c>
      <c r="T141" s="0" t="n">
        <f aca="false">$C141*J141</f>
        <v>0</v>
      </c>
      <c r="U141" s="0" t="n">
        <f aca="false">$C141*K141</f>
        <v>0</v>
      </c>
      <c r="V141" s="0" t="n">
        <f aca="false">$C141*L141</f>
        <v>0</v>
      </c>
      <c r="W141" s="0" t="n">
        <f aca="false">$C141*M141</f>
        <v>0</v>
      </c>
      <c r="X141" s="0" t="n">
        <f aca="false">IF(A141&lt;'számolási segédtábla'!$D$3,0,IF(A141&gt;'számolási segédtábla'!$I$3,0,1))</f>
        <v>1</v>
      </c>
      <c r="Y141" s="0" t="n">
        <f aca="false">X141*C141</f>
        <v>0</v>
      </c>
      <c r="AD141" s="590"/>
      <c r="BW141" s="582" t="n">
        <v>42140</v>
      </c>
      <c r="BX141" s="589" t="s">
        <v>1040</v>
      </c>
      <c r="BY141" s="587" t="n">
        <f aca="false">IF(BX141="szabadnap",0,1)</f>
        <v>0</v>
      </c>
      <c r="BZ141" s="0" t="n">
        <f aca="false">IF(BW141&lt;'számolási segédtábla'!$H$8,0,IF(BW141&gt;'számolási segédtábla'!$I$8,0,1))</f>
        <v>0</v>
      </c>
      <c r="CA141" s="0" t="n">
        <f aca="false">IF(BW141&lt;'számolási segédtábla'!$H$9,0,IF(BW141&gt;'számolási segédtábla'!$I$9,0,1))</f>
        <v>0</v>
      </c>
      <c r="CB141" s="0" t="n">
        <f aca="false">IF(BW141&lt;'számolási segédtábla'!$H$10,0,IF(BW141&gt;'számolási segédtábla'!$I$10,0,1))</f>
        <v>0</v>
      </c>
      <c r="CC141" s="0" t="n">
        <f aca="false">IF(BW141&lt;'számolási segédtábla'!$H$11,0,IF(BW141&gt;'számolási segédtábla'!$I$11,0,1))</f>
        <v>0</v>
      </c>
      <c r="CD141" s="0" t="n">
        <f aca="false">IF(BW141&lt;'számolási segédtábla'!$H$12,0,IF(BW141&gt;'számolási segédtábla'!$I$12,0,1))</f>
        <v>0</v>
      </c>
      <c r="CE141" s="0" t="n">
        <f aca="false">IF(BW141&lt;'számolási segédtábla'!$H$13,0,IF(BW141&gt;'számolási segédtábla'!$I$13,0,1))</f>
        <v>0</v>
      </c>
      <c r="CF141" s="0" t="n">
        <f aca="false">IF(BW141&lt;'számolási segédtábla'!$H$14,0,IF(BW141&gt;'számolási segédtábla'!$I$14,0,1))</f>
        <v>0</v>
      </c>
      <c r="CG141" s="0" t="n">
        <f aca="false">IF(BW141&lt;'számolási segédtábla'!$H$15,0,IF(BW141&gt;'számolási segédtábla'!$I$15,0,1))</f>
        <v>0</v>
      </c>
      <c r="CH141" s="0" t="n">
        <f aca="false">IF(BW141&lt;'számolási segédtábla'!$H$16,0,IF(BW141&gt;'számolási segédtábla'!$I$16,0,1))</f>
        <v>0</v>
      </c>
      <c r="CI141" s="0" t="n">
        <f aca="false">IF(BW141&lt;'számolási segédtábla'!$H$17,0,IF(BW141&gt;'számolási segédtábla'!$I$17,0,1))</f>
        <v>0</v>
      </c>
      <c r="CJ141" s="0" t="n">
        <f aca="false">$C141*BZ141</f>
        <v>0</v>
      </c>
      <c r="CK141" s="0" t="n">
        <f aca="false">$C141*CA141</f>
        <v>0</v>
      </c>
      <c r="CL141" s="0" t="n">
        <f aca="false">$C141*CB141</f>
        <v>0</v>
      </c>
      <c r="CM141" s="0" t="n">
        <f aca="false">$C141*CC141</f>
        <v>0</v>
      </c>
      <c r="CN141" s="0" t="n">
        <f aca="false">$C141*CD141</f>
        <v>0</v>
      </c>
      <c r="CO141" s="0" t="n">
        <f aca="false">$C141*CE141</f>
        <v>0</v>
      </c>
      <c r="CP141" s="0" t="n">
        <f aca="false">$C141*CF141</f>
        <v>0</v>
      </c>
      <c r="CQ141" s="0" t="n">
        <f aca="false">$C141*CG141</f>
        <v>0</v>
      </c>
      <c r="CR141" s="0" t="n">
        <f aca="false">$C141*CH141</f>
        <v>0</v>
      </c>
      <c r="CS141" s="0" t="n">
        <f aca="false">$C141*CI141</f>
        <v>0</v>
      </c>
    </row>
    <row r="142" customFormat="false" ht="15" hidden="false" customHeight="false" outlineLevel="0" collapsed="false">
      <c r="A142" s="582" t="n">
        <v>42141</v>
      </c>
      <c r="B142" s="589" t="s">
        <v>1040</v>
      </c>
      <c r="C142" s="587" t="n">
        <f aca="false">IF(B142="szabadnap",0,1)</f>
        <v>0</v>
      </c>
      <c r="D142" s="0" t="n">
        <f aca="false">IF(A142&lt;'számolási segédtábla'!$F$8,0,IF(A142&gt;'számolási segédtábla'!$G$8,0,1))</f>
        <v>1</v>
      </c>
      <c r="E142" s="0" t="n">
        <f aca="false">IF(A142&lt;'számolási segédtábla'!$F$9,0,IF(A142&gt;'számolási segédtábla'!$G$9,0,1))</f>
        <v>1</v>
      </c>
      <c r="F142" s="0" t="n">
        <f aca="false">IF(A142&lt;'számolási segédtábla'!$F$10,0,IF(A142&gt;'számolási segédtábla'!$G$10,0,1))</f>
        <v>1</v>
      </c>
      <c r="G142" s="0" t="n">
        <f aca="false">IF(A142&lt;'számolási segédtábla'!$F$11,0,IF(A142&gt;'számolási segédtábla'!$G$11,0,1))</f>
        <v>1</v>
      </c>
      <c r="H142" s="0" t="n">
        <f aca="false">IF(A142&lt;'számolási segédtábla'!$F$12,0,IF(A142&gt;'számolási segédtábla'!$G$12,0,1))</f>
        <v>1</v>
      </c>
      <c r="I142" s="0" t="n">
        <f aca="false">IF(A142&lt;'számolási segédtábla'!$F$13,0,IF(A142&gt;'számolási segédtábla'!$G$13,0,1))</f>
        <v>1</v>
      </c>
      <c r="J142" s="0" t="n">
        <f aca="false">IF(A142&lt;'számolási segédtábla'!$F$14,0,IF(A142&gt;'számolási segédtábla'!$G$14,0,1))</f>
        <v>0</v>
      </c>
      <c r="K142" s="0" t="n">
        <f aca="false">IF(A142&lt;'számolási segédtábla'!$F$15,0,IF(A142&gt;'számolási segédtábla'!$G$15,0,1))</f>
        <v>0</v>
      </c>
      <c r="L142" s="0" t="n">
        <f aca="false">IF(A142&lt;'számolási segédtábla'!$F$16,0,IF(A142&gt;'számolási segédtábla'!$G$16,0,1))</f>
        <v>0</v>
      </c>
      <c r="M142" s="0" t="n">
        <f aca="false">IF(A142&lt;'számolási segédtábla'!$F$17,0,IF(A142&gt;'számolási segédtábla'!$G$17,0,1))</f>
        <v>0</v>
      </c>
      <c r="N142" s="0" t="n">
        <f aca="false">$C142*D142</f>
        <v>0</v>
      </c>
      <c r="O142" s="0" t="n">
        <f aca="false">$C142*E142</f>
        <v>0</v>
      </c>
      <c r="P142" s="0" t="n">
        <f aca="false">$C142*F142</f>
        <v>0</v>
      </c>
      <c r="Q142" s="0" t="n">
        <f aca="false">$C142*G142</f>
        <v>0</v>
      </c>
      <c r="R142" s="0" t="n">
        <f aca="false">$C142*H142</f>
        <v>0</v>
      </c>
      <c r="S142" s="0" t="n">
        <f aca="false">$C142*I142</f>
        <v>0</v>
      </c>
      <c r="T142" s="0" t="n">
        <f aca="false">$C142*J142</f>
        <v>0</v>
      </c>
      <c r="U142" s="0" t="n">
        <f aca="false">$C142*K142</f>
        <v>0</v>
      </c>
      <c r="V142" s="0" t="n">
        <f aca="false">$C142*L142</f>
        <v>0</v>
      </c>
      <c r="W142" s="0" t="n">
        <f aca="false">$C142*M142</f>
        <v>0</v>
      </c>
      <c r="X142" s="0" t="n">
        <f aca="false">IF(A142&lt;'számolási segédtábla'!$D$3,0,IF(A142&gt;'számolási segédtábla'!$I$3,0,1))</f>
        <v>1</v>
      </c>
      <c r="Y142" s="0" t="n">
        <f aca="false">X142*C142</f>
        <v>0</v>
      </c>
      <c r="AD142" s="590"/>
      <c r="BW142" s="582" t="n">
        <v>42141</v>
      </c>
      <c r="BX142" s="589" t="s">
        <v>1040</v>
      </c>
      <c r="BY142" s="587" t="n">
        <f aca="false">IF(BX142="szabadnap",0,1)</f>
        <v>0</v>
      </c>
      <c r="BZ142" s="0" t="n">
        <f aca="false">IF(BW142&lt;'számolási segédtábla'!$H$8,0,IF(BW142&gt;'számolási segédtábla'!$I$8,0,1))</f>
        <v>0</v>
      </c>
      <c r="CA142" s="0" t="n">
        <f aca="false">IF(BW142&lt;'számolási segédtábla'!$H$9,0,IF(BW142&gt;'számolási segédtábla'!$I$9,0,1))</f>
        <v>0</v>
      </c>
      <c r="CB142" s="0" t="n">
        <f aca="false">IF(BW142&lt;'számolási segédtábla'!$H$10,0,IF(BW142&gt;'számolási segédtábla'!$I$10,0,1))</f>
        <v>0</v>
      </c>
      <c r="CC142" s="0" t="n">
        <f aca="false">IF(BW142&lt;'számolási segédtábla'!$H$11,0,IF(BW142&gt;'számolási segédtábla'!$I$11,0,1))</f>
        <v>0</v>
      </c>
      <c r="CD142" s="0" t="n">
        <f aca="false">IF(BW142&lt;'számolási segédtábla'!$H$12,0,IF(BW142&gt;'számolási segédtábla'!$I$12,0,1))</f>
        <v>0</v>
      </c>
      <c r="CE142" s="0" t="n">
        <f aca="false">IF(BW142&lt;'számolási segédtábla'!$H$13,0,IF(BW142&gt;'számolási segédtábla'!$I$13,0,1))</f>
        <v>0</v>
      </c>
      <c r="CF142" s="0" t="n">
        <f aca="false">IF(BW142&lt;'számolási segédtábla'!$H$14,0,IF(BW142&gt;'számolási segédtábla'!$I$14,0,1))</f>
        <v>0</v>
      </c>
      <c r="CG142" s="0" t="n">
        <f aca="false">IF(BW142&lt;'számolási segédtábla'!$H$15,0,IF(BW142&gt;'számolási segédtábla'!$I$15,0,1))</f>
        <v>0</v>
      </c>
      <c r="CH142" s="0" t="n">
        <f aca="false">IF(BW142&lt;'számolási segédtábla'!$H$16,0,IF(BW142&gt;'számolási segédtábla'!$I$16,0,1))</f>
        <v>0</v>
      </c>
      <c r="CI142" s="0" t="n">
        <f aca="false">IF(BW142&lt;'számolási segédtábla'!$H$17,0,IF(BW142&gt;'számolási segédtábla'!$I$17,0,1))</f>
        <v>0</v>
      </c>
      <c r="CJ142" s="0" t="n">
        <f aca="false">$C142*BZ142</f>
        <v>0</v>
      </c>
      <c r="CK142" s="0" t="n">
        <f aca="false">$C142*CA142</f>
        <v>0</v>
      </c>
      <c r="CL142" s="0" t="n">
        <f aca="false">$C142*CB142</f>
        <v>0</v>
      </c>
      <c r="CM142" s="0" t="n">
        <f aca="false">$C142*CC142</f>
        <v>0</v>
      </c>
      <c r="CN142" s="0" t="n">
        <f aca="false">$C142*CD142</f>
        <v>0</v>
      </c>
      <c r="CO142" s="0" t="n">
        <f aca="false">$C142*CE142</f>
        <v>0</v>
      </c>
      <c r="CP142" s="0" t="n">
        <f aca="false">$C142*CF142</f>
        <v>0</v>
      </c>
      <c r="CQ142" s="0" t="n">
        <f aca="false">$C142*CG142</f>
        <v>0</v>
      </c>
      <c r="CR142" s="0" t="n">
        <f aca="false">$C142*CH142</f>
        <v>0</v>
      </c>
      <c r="CS142" s="0" t="n">
        <f aca="false">$C142*CI142</f>
        <v>0</v>
      </c>
    </row>
    <row r="143" customFormat="false" ht="15" hidden="false" customHeight="false" outlineLevel="0" collapsed="false">
      <c r="A143" s="582" t="n">
        <v>42142</v>
      </c>
      <c r="B143" s="589" t="s">
        <v>1035</v>
      </c>
      <c r="C143" s="587" t="n">
        <f aca="false">IF(B143="szabadnap",0,1)</f>
        <v>1</v>
      </c>
      <c r="D143" s="0" t="n">
        <f aca="false">IF(A143&lt;'számolási segédtábla'!$F$8,0,IF(A143&gt;'számolási segédtábla'!$G$8,0,1))</f>
        <v>1</v>
      </c>
      <c r="E143" s="0" t="n">
        <f aca="false">IF(A143&lt;'számolási segédtábla'!$F$9,0,IF(A143&gt;'számolási segédtábla'!$G$9,0,1))</f>
        <v>1</v>
      </c>
      <c r="F143" s="0" t="n">
        <f aca="false">IF(A143&lt;'számolási segédtábla'!$F$10,0,IF(A143&gt;'számolási segédtábla'!$G$10,0,1))</f>
        <v>1</v>
      </c>
      <c r="G143" s="0" t="n">
        <f aca="false">IF(A143&lt;'számolási segédtábla'!$F$11,0,IF(A143&gt;'számolási segédtábla'!$G$11,0,1))</f>
        <v>1</v>
      </c>
      <c r="H143" s="0" t="n">
        <f aca="false">IF(A143&lt;'számolási segédtábla'!$F$12,0,IF(A143&gt;'számolási segédtábla'!$G$12,0,1))</f>
        <v>1</v>
      </c>
      <c r="I143" s="0" t="n">
        <f aca="false">IF(A143&lt;'számolási segédtábla'!$F$13,0,IF(A143&gt;'számolási segédtábla'!$G$13,0,1))</f>
        <v>1</v>
      </c>
      <c r="J143" s="0" t="n">
        <f aca="false">IF(A143&lt;'számolási segédtábla'!$F$14,0,IF(A143&gt;'számolási segédtábla'!$G$14,0,1))</f>
        <v>0</v>
      </c>
      <c r="K143" s="0" t="n">
        <f aca="false">IF(A143&lt;'számolási segédtábla'!$F$15,0,IF(A143&gt;'számolási segédtábla'!$G$15,0,1))</f>
        <v>0</v>
      </c>
      <c r="L143" s="0" t="n">
        <f aca="false">IF(A143&lt;'számolási segédtábla'!$F$16,0,IF(A143&gt;'számolási segédtábla'!$G$16,0,1))</f>
        <v>0</v>
      </c>
      <c r="M143" s="0" t="n">
        <f aca="false">IF(A143&lt;'számolási segédtábla'!$F$17,0,IF(A143&gt;'számolási segédtábla'!$G$17,0,1))</f>
        <v>0</v>
      </c>
      <c r="N143" s="0" t="n">
        <f aca="false">$C143*D143</f>
        <v>1</v>
      </c>
      <c r="O143" s="0" t="n">
        <f aca="false">$C143*E143</f>
        <v>1</v>
      </c>
      <c r="P143" s="0" t="n">
        <f aca="false">$C143*F143</f>
        <v>1</v>
      </c>
      <c r="Q143" s="0" t="n">
        <f aca="false">$C143*G143</f>
        <v>1</v>
      </c>
      <c r="R143" s="0" t="n">
        <f aca="false">$C143*H143</f>
        <v>1</v>
      </c>
      <c r="S143" s="0" t="n">
        <f aca="false">$C143*I143</f>
        <v>1</v>
      </c>
      <c r="T143" s="0" t="n">
        <f aca="false">$C143*J143</f>
        <v>0</v>
      </c>
      <c r="U143" s="0" t="n">
        <f aca="false">$C143*K143</f>
        <v>0</v>
      </c>
      <c r="V143" s="0" t="n">
        <f aca="false">$C143*L143</f>
        <v>0</v>
      </c>
      <c r="W143" s="0" t="n">
        <f aca="false">$C143*M143</f>
        <v>0</v>
      </c>
      <c r="X143" s="0" t="n">
        <f aca="false">IF(A143&lt;'számolási segédtábla'!$D$3,0,IF(A143&gt;'számolási segédtábla'!$I$3,0,1))</f>
        <v>1</v>
      </c>
      <c r="Y143" s="0" t="n">
        <f aca="false">X143*C143</f>
        <v>1</v>
      </c>
      <c r="AD143" s="590"/>
      <c r="BW143" s="582" t="n">
        <v>42142</v>
      </c>
      <c r="BX143" s="589" t="s">
        <v>1035</v>
      </c>
      <c r="BY143" s="587" t="n">
        <f aca="false">IF(BX143="szabadnap",0,1)</f>
        <v>1</v>
      </c>
      <c r="BZ143" s="0" t="n">
        <f aca="false">IF(BW143&lt;'számolási segédtábla'!$H$8,0,IF(BW143&gt;'számolási segédtábla'!$I$8,0,1))</f>
        <v>0</v>
      </c>
      <c r="CA143" s="0" t="n">
        <f aca="false">IF(BW143&lt;'számolási segédtábla'!$H$9,0,IF(BW143&gt;'számolási segédtábla'!$I$9,0,1))</f>
        <v>0</v>
      </c>
      <c r="CB143" s="0" t="n">
        <f aca="false">IF(BW143&lt;'számolási segédtábla'!$H$10,0,IF(BW143&gt;'számolási segédtábla'!$I$10,0,1))</f>
        <v>0</v>
      </c>
      <c r="CC143" s="0" t="n">
        <f aca="false">IF(BW143&lt;'számolási segédtábla'!$H$11,0,IF(BW143&gt;'számolási segédtábla'!$I$11,0,1))</f>
        <v>0</v>
      </c>
      <c r="CD143" s="0" t="n">
        <f aca="false">IF(BW143&lt;'számolási segédtábla'!$H$12,0,IF(BW143&gt;'számolási segédtábla'!$I$12,0,1))</f>
        <v>0</v>
      </c>
      <c r="CE143" s="0" t="n">
        <f aca="false">IF(BW143&lt;'számolási segédtábla'!$H$13,0,IF(BW143&gt;'számolási segédtábla'!$I$13,0,1))</f>
        <v>0</v>
      </c>
      <c r="CF143" s="0" t="n">
        <f aca="false">IF(BW143&lt;'számolási segédtábla'!$H$14,0,IF(BW143&gt;'számolási segédtábla'!$I$14,0,1))</f>
        <v>0</v>
      </c>
      <c r="CG143" s="0" t="n">
        <f aca="false">IF(BW143&lt;'számolási segédtábla'!$H$15,0,IF(BW143&gt;'számolási segédtábla'!$I$15,0,1))</f>
        <v>0</v>
      </c>
      <c r="CH143" s="0" t="n">
        <f aca="false">IF(BW143&lt;'számolási segédtábla'!$H$16,0,IF(BW143&gt;'számolási segédtábla'!$I$16,0,1))</f>
        <v>0</v>
      </c>
      <c r="CI143" s="0" t="n">
        <f aca="false">IF(BW143&lt;'számolási segédtábla'!$H$17,0,IF(BW143&gt;'számolási segédtábla'!$I$17,0,1))</f>
        <v>0</v>
      </c>
      <c r="CJ143" s="0" t="n">
        <f aca="false">$C143*BZ143</f>
        <v>0</v>
      </c>
      <c r="CK143" s="0" t="n">
        <f aca="false">$C143*CA143</f>
        <v>0</v>
      </c>
      <c r="CL143" s="0" t="n">
        <f aca="false">$C143*CB143</f>
        <v>0</v>
      </c>
      <c r="CM143" s="0" t="n">
        <f aca="false">$C143*CC143</f>
        <v>0</v>
      </c>
      <c r="CN143" s="0" t="n">
        <f aca="false">$C143*CD143</f>
        <v>0</v>
      </c>
      <c r="CO143" s="0" t="n">
        <f aca="false">$C143*CE143</f>
        <v>0</v>
      </c>
      <c r="CP143" s="0" t="n">
        <f aca="false">$C143*CF143</f>
        <v>0</v>
      </c>
      <c r="CQ143" s="0" t="n">
        <f aca="false">$C143*CG143</f>
        <v>0</v>
      </c>
      <c r="CR143" s="0" t="n">
        <f aca="false">$C143*CH143</f>
        <v>0</v>
      </c>
      <c r="CS143" s="0" t="n">
        <f aca="false">$C143*CI143</f>
        <v>0</v>
      </c>
    </row>
    <row r="144" customFormat="false" ht="15" hidden="false" customHeight="false" outlineLevel="0" collapsed="false">
      <c r="A144" s="582" t="n">
        <v>42143</v>
      </c>
      <c r="B144" s="589" t="s">
        <v>1035</v>
      </c>
      <c r="C144" s="587" t="n">
        <f aca="false">IF(B144="szabadnap",0,1)</f>
        <v>1</v>
      </c>
      <c r="D144" s="0" t="n">
        <f aca="false">IF(A144&lt;'számolási segédtábla'!$F$8,0,IF(A144&gt;'számolási segédtábla'!$G$8,0,1))</f>
        <v>1</v>
      </c>
      <c r="E144" s="0" t="n">
        <f aca="false">IF(A144&lt;'számolási segédtábla'!$F$9,0,IF(A144&gt;'számolási segédtábla'!$G$9,0,1))</f>
        <v>1</v>
      </c>
      <c r="F144" s="0" t="n">
        <f aca="false">IF(A144&lt;'számolási segédtábla'!$F$10,0,IF(A144&gt;'számolási segédtábla'!$G$10,0,1))</f>
        <v>1</v>
      </c>
      <c r="G144" s="0" t="n">
        <f aca="false">IF(A144&lt;'számolási segédtábla'!$F$11,0,IF(A144&gt;'számolási segédtábla'!$G$11,0,1))</f>
        <v>1</v>
      </c>
      <c r="H144" s="0" t="n">
        <f aca="false">IF(A144&lt;'számolási segédtábla'!$F$12,0,IF(A144&gt;'számolási segédtábla'!$G$12,0,1))</f>
        <v>1</v>
      </c>
      <c r="I144" s="0" t="n">
        <f aca="false">IF(A144&lt;'számolási segédtábla'!$F$13,0,IF(A144&gt;'számolási segédtábla'!$G$13,0,1))</f>
        <v>1</v>
      </c>
      <c r="J144" s="0" t="n">
        <f aca="false">IF(A144&lt;'számolási segédtábla'!$F$14,0,IF(A144&gt;'számolási segédtábla'!$G$14,0,1))</f>
        <v>0</v>
      </c>
      <c r="K144" s="0" t="n">
        <f aca="false">IF(A144&lt;'számolási segédtábla'!$F$15,0,IF(A144&gt;'számolási segédtábla'!$G$15,0,1))</f>
        <v>0</v>
      </c>
      <c r="L144" s="0" t="n">
        <f aca="false">IF(A144&lt;'számolási segédtábla'!$F$16,0,IF(A144&gt;'számolási segédtábla'!$G$16,0,1))</f>
        <v>0</v>
      </c>
      <c r="M144" s="0" t="n">
        <f aca="false">IF(A144&lt;'számolási segédtábla'!$F$17,0,IF(A144&gt;'számolási segédtábla'!$G$17,0,1))</f>
        <v>0</v>
      </c>
      <c r="N144" s="0" t="n">
        <f aca="false">$C144*D144</f>
        <v>1</v>
      </c>
      <c r="O144" s="0" t="n">
        <f aca="false">$C144*E144</f>
        <v>1</v>
      </c>
      <c r="P144" s="0" t="n">
        <f aca="false">$C144*F144</f>
        <v>1</v>
      </c>
      <c r="Q144" s="0" t="n">
        <f aca="false">$C144*G144</f>
        <v>1</v>
      </c>
      <c r="R144" s="0" t="n">
        <f aca="false">$C144*H144</f>
        <v>1</v>
      </c>
      <c r="S144" s="0" t="n">
        <f aca="false">$C144*I144</f>
        <v>1</v>
      </c>
      <c r="T144" s="0" t="n">
        <f aca="false">$C144*J144</f>
        <v>0</v>
      </c>
      <c r="U144" s="0" t="n">
        <f aca="false">$C144*K144</f>
        <v>0</v>
      </c>
      <c r="V144" s="0" t="n">
        <f aca="false">$C144*L144</f>
        <v>0</v>
      </c>
      <c r="W144" s="0" t="n">
        <f aca="false">$C144*M144</f>
        <v>0</v>
      </c>
      <c r="X144" s="0" t="n">
        <f aca="false">IF(A144&lt;'számolási segédtábla'!$D$3,0,IF(A144&gt;'számolási segédtábla'!$I$3,0,1))</f>
        <v>1</v>
      </c>
      <c r="Y144" s="0" t="n">
        <f aca="false">X144*C144</f>
        <v>1</v>
      </c>
      <c r="AD144" s="590"/>
      <c r="BW144" s="582" t="n">
        <v>42143</v>
      </c>
      <c r="BX144" s="589" t="s">
        <v>1035</v>
      </c>
      <c r="BY144" s="587" t="n">
        <f aca="false">IF(BX144="szabadnap",0,1)</f>
        <v>1</v>
      </c>
      <c r="BZ144" s="0" t="n">
        <f aca="false">IF(BW144&lt;'számolási segédtábla'!$H$8,0,IF(BW144&gt;'számolási segédtábla'!$I$8,0,1))</f>
        <v>0</v>
      </c>
      <c r="CA144" s="0" t="n">
        <f aca="false">IF(BW144&lt;'számolási segédtábla'!$H$9,0,IF(BW144&gt;'számolási segédtábla'!$I$9,0,1))</f>
        <v>0</v>
      </c>
      <c r="CB144" s="0" t="n">
        <f aca="false">IF(BW144&lt;'számolási segédtábla'!$H$10,0,IF(BW144&gt;'számolási segédtábla'!$I$10,0,1))</f>
        <v>0</v>
      </c>
      <c r="CC144" s="0" t="n">
        <f aca="false">IF(BW144&lt;'számolási segédtábla'!$H$11,0,IF(BW144&gt;'számolási segédtábla'!$I$11,0,1))</f>
        <v>0</v>
      </c>
      <c r="CD144" s="0" t="n">
        <f aca="false">IF(BW144&lt;'számolási segédtábla'!$H$12,0,IF(BW144&gt;'számolási segédtábla'!$I$12,0,1))</f>
        <v>0</v>
      </c>
      <c r="CE144" s="0" t="n">
        <f aca="false">IF(BW144&lt;'számolási segédtábla'!$H$13,0,IF(BW144&gt;'számolási segédtábla'!$I$13,0,1))</f>
        <v>0</v>
      </c>
      <c r="CF144" s="0" t="n">
        <f aca="false">IF(BW144&lt;'számolási segédtábla'!$H$14,0,IF(BW144&gt;'számolási segédtábla'!$I$14,0,1))</f>
        <v>0</v>
      </c>
      <c r="CG144" s="0" t="n">
        <f aca="false">IF(BW144&lt;'számolási segédtábla'!$H$15,0,IF(BW144&gt;'számolási segédtábla'!$I$15,0,1))</f>
        <v>0</v>
      </c>
      <c r="CH144" s="0" t="n">
        <f aca="false">IF(BW144&lt;'számolási segédtábla'!$H$16,0,IF(BW144&gt;'számolási segédtábla'!$I$16,0,1))</f>
        <v>0</v>
      </c>
      <c r="CI144" s="0" t="n">
        <f aca="false">IF(BW144&lt;'számolási segédtábla'!$H$17,0,IF(BW144&gt;'számolási segédtábla'!$I$17,0,1))</f>
        <v>0</v>
      </c>
      <c r="CJ144" s="0" t="n">
        <f aca="false">$C144*BZ144</f>
        <v>0</v>
      </c>
      <c r="CK144" s="0" t="n">
        <f aca="false">$C144*CA144</f>
        <v>0</v>
      </c>
      <c r="CL144" s="0" t="n">
        <f aca="false">$C144*CB144</f>
        <v>0</v>
      </c>
      <c r="CM144" s="0" t="n">
        <f aca="false">$C144*CC144</f>
        <v>0</v>
      </c>
      <c r="CN144" s="0" t="n">
        <f aca="false">$C144*CD144</f>
        <v>0</v>
      </c>
      <c r="CO144" s="0" t="n">
        <f aca="false">$C144*CE144</f>
        <v>0</v>
      </c>
      <c r="CP144" s="0" t="n">
        <f aca="false">$C144*CF144</f>
        <v>0</v>
      </c>
      <c r="CQ144" s="0" t="n">
        <f aca="false">$C144*CG144</f>
        <v>0</v>
      </c>
      <c r="CR144" s="0" t="n">
        <f aca="false">$C144*CH144</f>
        <v>0</v>
      </c>
      <c r="CS144" s="0" t="n">
        <f aca="false">$C144*CI144</f>
        <v>0</v>
      </c>
    </row>
    <row r="145" customFormat="false" ht="15" hidden="false" customHeight="false" outlineLevel="0" collapsed="false">
      <c r="A145" s="582" t="n">
        <v>42144</v>
      </c>
      <c r="B145" s="589" t="s">
        <v>1035</v>
      </c>
      <c r="C145" s="587" t="n">
        <f aca="false">IF(B145="szabadnap",0,1)</f>
        <v>1</v>
      </c>
      <c r="D145" s="0" t="n">
        <f aca="false">IF(A145&lt;'számolási segédtábla'!$F$8,0,IF(A145&gt;'számolási segédtábla'!$G$8,0,1))</f>
        <v>1</v>
      </c>
      <c r="E145" s="0" t="n">
        <f aca="false">IF(A145&lt;'számolási segédtábla'!$F$9,0,IF(A145&gt;'számolási segédtábla'!$G$9,0,1))</f>
        <v>1</v>
      </c>
      <c r="F145" s="0" t="n">
        <f aca="false">IF(A145&lt;'számolási segédtábla'!$F$10,0,IF(A145&gt;'számolási segédtábla'!$G$10,0,1))</f>
        <v>1</v>
      </c>
      <c r="G145" s="0" t="n">
        <f aca="false">IF(A145&lt;'számolási segédtábla'!$F$11,0,IF(A145&gt;'számolási segédtábla'!$G$11,0,1))</f>
        <v>1</v>
      </c>
      <c r="H145" s="0" t="n">
        <f aca="false">IF(A145&lt;'számolási segédtábla'!$F$12,0,IF(A145&gt;'számolási segédtábla'!$G$12,0,1))</f>
        <v>1</v>
      </c>
      <c r="I145" s="0" t="n">
        <f aca="false">IF(A145&lt;'számolási segédtábla'!$F$13,0,IF(A145&gt;'számolási segédtábla'!$G$13,0,1))</f>
        <v>1</v>
      </c>
      <c r="J145" s="0" t="n">
        <f aca="false">IF(A145&lt;'számolási segédtábla'!$F$14,0,IF(A145&gt;'számolási segédtábla'!$G$14,0,1))</f>
        <v>0</v>
      </c>
      <c r="K145" s="0" t="n">
        <f aca="false">IF(A145&lt;'számolási segédtábla'!$F$15,0,IF(A145&gt;'számolási segédtábla'!$G$15,0,1))</f>
        <v>0</v>
      </c>
      <c r="L145" s="0" t="n">
        <f aca="false">IF(A145&lt;'számolási segédtábla'!$F$16,0,IF(A145&gt;'számolási segédtábla'!$G$16,0,1))</f>
        <v>0</v>
      </c>
      <c r="M145" s="0" t="n">
        <f aca="false">IF(A145&lt;'számolási segédtábla'!$F$17,0,IF(A145&gt;'számolási segédtábla'!$G$17,0,1))</f>
        <v>0</v>
      </c>
      <c r="N145" s="0" t="n">
        <f aca="false">$C145*D145</f>
        <v>1</v>
      </c>
      <c r="O145" s="0" t="n">
        <f aca="false">$C145*E145</f>
        <v>1</v>
      </c>
      <c r="P145" s="0" t="n">
        <f aca="false">$C145*F145</f>
        <v>1</v>
      </c>
      <c r="Q145" s="0" t="n">
        <f aca="false">$C145*G145</f>
        <v>1</v>
      </c>
      <c r="R145" s="0" t="n">
        <f aca="false">$C145*H145</f>
        <v>1</v>
      </c>
      <c r="S145" s="0" t="n">
        <f aca="false">$C145*I145</f>
        <v>1</v>
      </c>
      <c r="T145" s="0" t="n">
        <f aca="false">$C145*J145</f>
        <v>0</v>
      </c>
      <c r="U145" s="0" t="n">
        <f aca="false">$C145*K145</f>
        <v>0</v>
      </c>
      <c r="V145" s="0" t="n">
        <f aca="false">$C145*L145</f>
        <v>0</v>
      </c>
      <c r="W145" s="0" t="n">
        <f aca="false">$C145*M145</f>
        <v>0</v>
      </c>
      <c r="X145" s="0" t="n">
        <f aca="false">IF(A145&lt;'számolási segédtábla'!$D$3,0,IF(A145&gt;'számolási segédtábla'!$I$3,0,1))</f>
        <v>1</v>
      </c>
      <c r="Y145" s="0" t="n">
        <f aca="false">X145*C145</f>
        <v>1</v>
      </c>
      <c r="AB145" s="587"/>
      <c r="AC145" s="587"/>
      <c r="AD145" s="590"/>
      <c r="BW145" s="582" t="n">
        <v>42144</v>
      </c>
      <c r="BX145" s="589" t="s">
        <v>1035</v>
      </c>
      <c r="BY145" s="587" t="n">
        <f aca="false">IF(BX145="szabadnap",0,1)</f>
        <v>1</v>
      </c>
      <c r="BZ145" s="0" t="n">
        <f aca="false">IF(BW145&lt;'számolási segédtábla'!$H$8,0,IF(BW145&gt;'számolási segédtábla'!$I$8,0,1))</f>
        <v>0</v>
      </c>
      <c r="CA145" s="0" t="n">
        <f aca="false">IF(BW145&lt;'számolási segédtábla'!$H$9,0,IF(BW145&gt;'számolási segédtábla'!$I$9,0,1))</f>
        <v>0</v>
      </c>
      <c r="CB145" s="0" t="n">
        <f aca="false">IF(BW145&lt;'számolási segédtábla'!$H$10,0,IF(BW145&gt;'számolási segédtábla'!$I$10,0,1))</f>
        <v>0</v>
      </c>
      <c r="CC145" s="0" t="n">
        <f aca="false">IF(BW145&lt;'számolási segédtábla'!$H$11,0,IF(BW145&gt;'számolási segédtábla'!$I$11,0,1))</f>
        <v>0</v>
      </c>
      <c r="CD145" s="0" t="n">
        <f aca="false">IF(BW145&lt;'számolási segédtábla'!$H$12,0,IF(BW145&gt;'számolási segédtábla'!$I$12,0,1))</f>
        <v>0</v>
      </c>
      <c r="CE145" s="0" t="n">
        <f aca="false">IF(BW145&lt;'számolási segédtábla'!$H$13,0,IF(BW145&gt;'számolási segédtábla'!$I$13,0,1))</f>
        <v>0</v>
      </c>
      <c r="CF145" s="0" t="n">
        <f aca="false">IF(BW145&lt;'számolási segédtábla'!$H$14,0,IF(BW145&gt;'számolási segédtábla'!$I$14,0,1))</f>
        <v>0</v>
      </c>
      <c r="CG145" s="0" t="n">
        <f aca="false">IF(BW145&lt;'számolási segédtábla'!$H$15,0,IF(BW145&gt;'számolási segédtábla'!$I$15,0,1))</f>
        <v>0</v>
      </c>
      <c r="CH145" s="0" t="n">
        <f aca="false">IF(BW145&lt;'számolási segédtábla'!$H$16,0,IF(BW145&gt;'számolási segédtábla'!$I$16,0,1))</f>
        <v>0</v>
      </c>
      <c r="CI145" s="0" t="n">
        <f aca="false">IF(BW145&lt;'számolási segédtábla'!$H$17,0,IF(BW145&gt;'számolási segédtábla'!$I$17,0,1))</f>
        <v>0</v>
      </c>
      <c r="CJ145" s="0" t="n">
        <f aca="false">$C145*BZ145</f>
        <v>0</v>
      </c>
      <c r="CK145" s="0" t="n">
        <f aca="false">$C145*CA145</f>
        <v>0</v>
      </c>
      <c r="CL145" s="0" t="n">
        <f aca="false">$C145*CB145</f>
        <v>0</v>
      </c>
      <c r="CM145" s="0" t="n">
        <f aca="false">$C145*CC145</f>
        <v>0</v>
      </c>
      <c r="CN145" s="0" t="n">
        <f aca="false">$C145*CD145</f>
        <v>0</v>
      </c>
      <c r="CO145" s="0" t="n">
        <f aca="false">$C145*CE145</f>
        <v>0</v>
      </c>
      <c r="CP145" s="0" t="n">
        <f aca="false">$C145*CF145</f>
        <v>0</v>
      </c>
      <c r="CQ145" s="0" t="n">
        <f aca="false">$C145*CG145</f>
        <v>0</v>
      </c>
      <c r="CR145" s="0" t="n">
        <f aca="false">$C145*CH145</f>
        <v>0</v>
      </c>
      <c r="CS145" s="0" t="n">
        <f aca="false">$C145*CI145</f>
        <v>0</v>
      </c>
    </row>
    <row r="146" customFormat="false" ht="15" hidden="false" customHeight="false" outlineLevel="0" collapsed="false">
      <c r="A146" s="582" t="n">
        <v>42145</v>
      </c>
      <c r="B146" s="589" t="s">
        <v>1035</v>
      </c>
      <c r="C146" s="587" t="n">
        <f aca="false">IF(B146="szabadnap",0,1)</f>
        <v>1</v>
      </c>
      <c r="D146" s="0" t="n">
        <f aca="false">IF(A146&lt;'számolási segédtábla'!$F$8,0,IF(A146&gt;'számolási segédtábla'!$G$8,0,1))</f>
        <v>1</v>
      </c>
      <c r="E146" s="0" t="n">
        <f aca="false">IF(A146&lt;'számolási segédtábla'!$F$9,0,IF(A146&gt;'számolási segédtábla'!$G$9,0,1))</f>
        <v>1</v>
      </c>
      <c r="F146" s="0" t="n">
        <f aca="false">IF(A146&lt;'számolási segédtábla'!$F$10,0,IF(A146&gt;'számolási segédtábla'!$G$10,0,1))</f>
        <v>1</v>
      </c>
      <c r="G146" s="0" t="n">
        <f aca="false">IF(A146&lt;'számolási segédtábla'!$F$11,0,IF(A146&gt;'számolási segédtábla'!$G$11,0,1))</f>
        <v>1</v>
      </c>
      <c r="H146" s="0" t="n">
        <f aca="false">IF(A146&lt;'számolási segédtábla'!$F$12,0,IF(A146&gt;'számolási segédtábla'!$G$12,0,1))</f>
        <v>1</v>
      </c>
      <c r="I146" s="0" t="n">
        <f aca="false">IF(A146&lt;'számolási segédtábla'!$F$13,0,IF(A146&gt;'számolási segédtábla'!$G$13,0,1))</f>
        <v>1</v>
      </c>
      <c r="J146" s="0" t="n">
        <f aca="false">IF(A146&lt;'számolási segédtábla'!$F$14,0,IF(A146&gt;'számolási segédtábla'!$G$14,0,1))</f>
        <v>0</v>
      </c>
      <c r="K146" s="0" t="n">
        <f aca="false">IF(A146&lt;'számolási segédtábla'!$F$15,0,IF(A146&gt;'számolási segédtábla'!$G$15,0,1))</f>
        <v>0</v>
      </c>
      <c r="L146" s="0" t="n">
        <f aca="false">IF(A146&lt;'számolási segédtábla'!$F$16,0,IF(A146&gt;'számolási segédtábla'!$G$16,0,1))</f>
        <v>0</v>
      </c>
      <c r="M146" s="0" t="n">
        <f aca="false">IF(A146&lt;'számolási segédtábla'!$F$17,0,IF(A146&gt;'számolási segédtábla'!$G$17,0,1))</f>
        <v>0</v>
      </c>
      <c r="N146" s="0" t="n">
        <f aca="false">$C146*D146</f>
        <v>1</v>
      </c>
      <c r="O146" s="0" t="n">
        <f aca="false">$C146*E146</f>
        <v>1</v>
      </c>
      <c r="P146" s="0" t="n">
        <f aca="false">$C146*F146</f>
        <v>1</v>
      </c>
      <c r="Q146" s="0" t="n">
        <f aca="false">$C146*G146</f>
        <v>1</v>
      </c>
      <c r="R146" s="0" t="n">
        <f aca="false">$C146*H146</f>
        <v>1</v>
      </c>
      <c r="S146" s="0" t="n">
        <f aca="false">$C146*I146</f>
        <v>1</v>
      </c>
      <c r="T146" s="0" t="n">
        <f aca="false">$C146*J146</f>
        <v>0</v>
      </c>
      <c r="U146" s="0" t="n">
        <f aca="false">$C146*K146</f>
        <v>0</v>
      </c>
      <c r="V146" s="0" t="n">
        <f aca="false">$C146*L146</f>
        <v>0</v>
      </c>
      <c r="W146" s="0" t="n">
        <f aca="false">$C146*M146</f>
        <v>0</v>
      </c>
      <c r="X146" s="0" t="n">
        <f aca="false">IF(A146&lt;'számolási segédtábla'!$D$3,0,IF(A146&gt;'számolási segédtábla'!$I$3,0,1))</f>
        <v>1</v>
      </c>
      <c r="Y146" s="0" t="n">
        <f aca="false">X146*C146</f>
        <v>1</v>
      </c>
      <c r="AD146" s="590"/>
      <c r="BW146" s="582" t="n">
        <v>42145</v>
      </c>
      <c r="BX146" s="589" t="s">
        <v>1035</v>
      </c>
      <c r="BY146" s="587" t="n">
        <f aca="false">IF(BX146="szabadnap",0,1)</f>
        <v>1</v>
      </c>
      <c r="BZ146" s="0" t="n">
        <f aca="false">IF(BW146&lt;'számolási segédtábla'!$H$8,0,IF(BW146&gt;'számolási segédtábla'!$I$8,0,1))</f>
        <v>0</v>
      </c>
      <c r="CA146" s="0" t="n">
        <f aca="false">IF(BW146&lt;'számolási segédtábla'!$H$9,0,IF(BW146&gt;'számolási segédtábla'!$I$9,0,1))</f>
        <v>0</v>
      </c>
      <c r="CB146" s="0" t="n">
        <f aca="false">IF(BW146&lt;'számolási segédtábla'!$H$10,0,IF(BW146&gt;'számolási segédtábla'!$I$10,0,1))</f>
        <v>0</v>
      </c>
      <c r="CC146" s="0" t="n">
        <f aca="false">IF(BW146&lt;'számolási segédtábla'!$H$11,0,IF(BW146&gt;'számolási segédtábla'!$I$11,0,1))</f>
        <v>0</v>
      </c>
      <c r="CD146" s="0" t="n">
        <f aca="false">IF(BW146&lt;'számolási segédtábla'!$H$12,0,IF(BW146&gt;'számolási segédtábla'!$I$12,0,1))</f>
        <v>0</v>
      </c>
      <c r="CE146" s="0" t="n">
        <f aca="false">IF(BW146&lt;'számolási segédtábla'!$H$13,0,IF(BW146&gt;'számolási segédtábla'!$I$13,0,1))</f>
        <v>0</v>
      </c>
      <c r="CF146" s="0" t="n">
        <f aca="false">IF(BW146&lt;'számolási segédtábla'!$H$14,0,IF(BW146&gt;'számolási segédtábla'!$I$14,0,1))</f>
        <v>0</v>
      </c>
      <c r="CG146" s="0" t="n">
        <f aca="false">IF(BW146&lt;'számolási segédtábla'!$H$15,0,IF(BW146&gt;'számolási segédtábla'!$I$15,0,1))</f>
        <v>0</v>
      </c>
      <c r="CH146" s="0" t="n">
        <f aca="false">IF(BW146&lt;'számolási segédtábla'!$H$16,0,IF(BW146&gt;'számolási segédtábla'!$I$16,0,1))</f>
        <v>0</v>
      </c>
      <c r="CI146" s="0" t="n">
        <f aca="false">IF(BW146&lt;'számolási segédtábla'!$H$17,0,IF(BW146&gt;'számolási segédtábla'!$I$17,0,1))</f>
        <v>0</v>
      </c>
      <c r="CJ146" s="0" t="n">
        <f aca="false">$C146*BZ146</f>
        <v>0</v>
      </c>
      <c r="CK146" s="0" t="n">
        <f aca="false">$C146*CA146</f>
        <v>0</v>
      </c>
      <c r="CL146" s="0" t="n">
        <f aca="false">$C146*CB146</f>
        <v>0</v>
      </c>
      <c r="CM146" s="0" t="n">
        <f aca="false">$C146*CC146</f>
        <v>0</v>
      </c>
      <c r="CN146" s="0" t="n">
        <f aca="false">$C146*CD146</f>
        <v>0</v>
      </c>
      <c r="CO146" s="0" t="n">
        <f aca="false">$C146*CE146</f>
        <v>0</v>
      </c>
      <c r="CP146" s="0" t="n">
        <f aca="false">$C146*CF146</f>
        <v>0</v>
      </c>
      <c r="CQ146" s="0" t="n">
        <f aca="false">$C146*CG146</f>
        <v>0</v>
      </c>
      <c r="CR146" s="0" t="n">
        <f aca="false">$C146*CH146</f>
        <v>0</v>
      </c>
      <c r="CS146" s="0" t="n">
        <f aca="false">$C146*CI146</f>
        <v>0</v>
      </c>
    </row>
    <row r="147" customFormat="false" ht="15" hidden="false" customHeight="false" outlineLevel="0" collapsed="false">
      <c r="A147" s="582" t="n">
        <v>42146</v>
      </c>
      <c r="B147" s="589" t="s">
        <v>1035</v>
      </c>
      <c r="C147" s="587" t="n">
        <f aca="false">IF(B147="szabadnap",0,1)</f>
        <v>1</v>
      </c>
      <c r="D147" s="0" t="n">
        <f aca="false">IF(A147&lt;'számolási segédtábla'!$F$8,0,IF(A147&gt;'számolási segédtábla'!$G$8,0,1))</f>
        <v>1</v>
      </c>
      <c r="E147" s="0" t="n">
        <f aca="false">IF(A147&lt;'számolási segédtábla'!$F$9,0,IF(A147&gt;'számolási segédtábla'!$G$9,0,1))</f>
        <v>1</v>
      </c>
      <c r="F147" s="0" t="n">
        <f aca="false">IF(A147&lt;'számolási segédtábla'!$F$10,0,IF(A147&gt;'számolási segédtábla'!$G$10,0,1))</f>
        <v>1</v>
      </c>
      <c r="G147" s="0" t="n">
        <f aca="false">IF(A147&lt;'számolási segédtábla'!$F$11,0,IF(A147&gt;'számolási segédtábla'!$G$11,0,1))</f>
        <v>1</v>
      </c>
      <c r="H147" s="0" t="n">
        <f aca="false">IF(A147&lt;'számolási segédtábla'!$F$12,0,IF(A147&gt;'számolási segédtábla'!$G$12,0,1))</f>
        <v>1</v>
      </c>
      <c r="I147" s="0" t="n">
        <f aca="false">IF(A147&lt;'számolási segédtábla'!$F$13,0,IF(A147&gt;'számolási segédtábla'!$G$13,0,1))</f>
        <v>1</v>
      </c>
      <c r="J147" s="0" t="n">
        <f aca="false">IF(A147&lt;'számolási segédtábla'!$F$14,0,IF(A147&gt;'számolási segédtábla'!$G$14,0,1))</f>
        <v>0</v>
      </c>
      <c r="K147" s="0" t="n">
        <f aca="false">IF(A147&lt;'számolási segédtábla'!$F$15,0,IF(A147&gt;'számolási segédtábla'!$G$15,0,1))</f>
        <v>0</v>
      </c>
      <c r="L147" s="0" t="n">
        <f aca="false">IF(A147&lt;'számolási segédtábla'!$F$16,0,IF(A147&gt;'számolási segédtábla'!$G$16,0,1))</f>
        <v>0</v>
      </c>
      <c r="M147" s="0" t="n">
        <f aca="false">IF(A147&lt;'számolási segédtábla'!$F$17,0,IF(A147&gt;'számolási segédtábla'!$G$17,0,1))</f>
        <v>0</v>
      </c>
      <c r="N147" s="0" t="n">
        <f aca="false">$C147*D147</f>
        <v>1</v>
      </c>
      <c r="O147" s="0" t="n">
        <f aca="false">$C147*E147</f>
        <v>1</v>
      </c>
      <c r="P147" s="0" t="n">
        <f aca="false">$C147*F147</f>
        <v>1</v>
      </c>
      <c r="Q147" s="0" t="n">
        <f aca="false">$C147*G147</f>
        <v>1</v>
      </c>
      <c r="R147" s="0" t="n">
        <f aca="false">$C147*H147</f>
        <v>1</v>
      </c>
      <c r="S147" s="0" t="n">
        <f aca="false">$C147*I147</f>
        <v>1</v>
      </c>
      <c r="T147" s="0" t="n">
        <f aca="false">$C147*J147</f>
        <v>0</v>
      </c>
      <c r="U147" s="0" t="n">
        <f aca="false">$C147*K147</f>
        <v>0</v>
      </c>
      <c r="V147" s="0" t="n">
        <f aca="false">$C147*L147</f>
        <v>0</v>
      </c>
      <c r="W147" s="0" t="n">
        <f aca="false">$C147*M147</f>
        <v>0</v>
      </c>
      <c r="X147" s="0" t="n">
        <f aca="false">IF(A147&lt;'számolási segédtábla'!$D$3,0,IF(A147&gt;'számolási segédtábla'!$I$3,0,1))</f>
        <v>1</v>
      </c>
      <c r="Y147" s="0" t="n">
        <f aca="false">X147*C147</f>
        <v>1</v>
      </c>
      <c r="AD147" s="590"/>
      <c r="BW147" s="582" t="n">
        <v>42146</v>
      </c>
      <c r="BX147" s="589" t="s">
        <v>1035</v>
      </c>
      <c r="BY147" s="587" t="n">
        <f aca="false">IF(BX147="szabadnap",0,1)</f>
        <v>1</v>
      </c>
      <c r="BZ147" s="0" t="n">
        <f aca="false">IF(BW147&lt;'számolási segédtábla'!$H$8,0,IF(BW147&gt;'számolási segédtábla'!$I$8,0,1))</f>
        <v>0</v>
      </c>
      <c r="CA147" s="0" t="n">
        <f aca="false">IF(BW147&lt;'számolási segédtábla'!$H$9,0,IF(BW147&gt;'számolási segédtábla'!$I$9,0,1))</f>
        <v>0</v>
      </c>
      <c r="CB147" s="0" t="n">
        <f aca="false">IF(BW147&lt;'számolási segédtábla'!$H$10,0,IF(BW147&gt;'számolási segédtábla'!$I$10,0,1))</f>
        <v>0</v>
      </c>
      <c r="CC147" s="0" t="n">
        <f aca="false">IF(BW147&lt;'számolási segédtábla'!$H$11,0,IF(BW147&gt;'számolási segédtábla'!$I$11,0,1))</f>
        <v>0</v>
      </c>
      <c r="CD147" s="0" t="n">
        <f aca="false">IF(BW147&lt;'számolási segédtábla'!$H$12,0,IF(BW147&gt;'számolási segédtábla'!$I$12,0,1))</f>
        <v>0</v>
      </c>
      <c r="CE147" s="0" t="n">
        <f aca="false">IF(BW147&lt;'számolási segédtábla'!$H$13,0,IF(BW147&gt;'számolási segédtábla'!$I$13,0,1))</f>
        <v>0</v>
      </c>
      <c r="CF147" s="0" t="n">
        <f aca="false">IF(BW147&lt;'számolási segédtábla'!$H$14,0,IF(BW147&gt;'számolási segédtábla'!$I$14,0,1))</f>
        <v>0</v>
      </c>
      <c r="CG147" s="0" t="n">
        <f aca="false">IF(BW147&lt;'számolási segédtábla'!$H$15,0,IF(BW147&gt;'számolási segédtábla'!$I$15,0,1))</f>
        <v>0</v>
      </c>
      <c r="CH147" s="0" t="n">
        <f aca="false">IF(BW147&lt;'számolási segédtábla'!$H$16,0,IF(BW147&gt;'számolási segédtábla'!$I$16,0,1))</f>
        <v>0</v>
      </c>
      <c r="CI147" s="0" t="n">
        <f aca="false">IF(BW147&lt;'számolási segédtábla'!$H$17,0,IF(BW147&gt;'számolási segédtábla'!$I$17,0,1))</f>
        <v>0</v>
      </c>
      <c r="CJ147" s="0" t="n">
        <f aca="false">$C147*BZ147</f>
        <v>0</v>
      </c>
      <c r="CK147" s="0" t="n">
        <f aca="false">$C147*CA147</f>
        <v>0</v>
      </c>
      <c r="CL147" s="0" t="n">
        <f aca="false">$C147*CB147</f>
        <v>0</v>
      </c>
      <c r="CM147" s="0" t="n">
        <f aca="false">$C147*CC147</f>
        <v>0</v>
      </c>
      <c r="CN147" s="0" t="n">
        <f aca="false">$C147*CD147</f>
        <v>0</v>
      </c>
      <c r="CO147" s="0" t="n">
        <f aca="false">$C147*CE147</f>
        <v>0</v>
      </c>
      <c r="CP147" s="0" t="n">
        <f aca="false">$C147*CF147</f>
        <v>0</v>
      </c>
      <c r="CQ147" s="0" t="n">
        <f aca="false">$C147*CG147</f>
        <v>0</v>
      </c>
      <c r="CR147" s="0" t="n">
        <f aca="false">$C147*CH147</f>
        <v>0</v>
      </c>
      <c r="CS147" s="0" t="n">
        <f aca="false">$C147*CI147</f>
        <v>0</v>
      </c>
    </row>
    <row r="148" customFormat="false" ht="15" hidden="false" customHeight="false" outlineLevel="0" collapsed="false">
      <c r="A148" s="582" t="n">
        <v>42147</v>
      </c>
      <c r="B148" s="589" t="s">
        <v>1040</v>
      </c>
      <c r="C148" s="587" t="n">
        <f aca="false">IF(B148="szabadnap",0,1)</f>
        <v>0</v>
      </c>
      <c r="D148" s="0" t="n">
        <f aca="false">IF(A148&lt;'számolási segédtábla'!$F$8,0,IF(A148&gt;'számolási segédtábla'!$G$8,0,1))</f>
        <v>1</v>
      </c>
      <c r="E148" s="0" t="n">
        <f aca="false">IF(A148&lt;'számolási segédtábla'!$F$9,0,IF(A148&gt;'számolási segédtábla'!$G$9,0,1))</f>
        <v>1</v>
      </c>
      <c r="F148" s="0" t="n">
        <f aca="false">IF(A148&lt;'számolási segédtábla'!$F$10,0,IF(A148&gt;'számolási segédtábla'!$G$10,0,1))</f>
        <v>1</v>
      </c>
      <c r="G148" s="0" t="n">
        <f aca="false">IF(A148&lt;'számolási segédtábla'!$F$11,0,IF(A148&gt;'számolási segédtábla'!$G$11,0,1))</f>
        <v>1</v>
      </c>
      <c r="H148" s="0" t="n">
        <f aca="false">IF(A148&lt;'számolási segédtábla'!$F$12,0,IF(A148&gt;'számolási segédtábla'!$G$12,0,1))</f>
        <v>1</v>
      </c>
      <c r="I148" s="0" t="n">
        <f aca="false">IF(A148&lt;'számolási segédtábla'!$F$13,0,IF(A148&gt;'számolási segédtábla'!$G$13,0,1))</f>
        <v>1</v>
      </c>
      <c r="J148" s="0" t="n">
        <f aca="false">IF(A148&lt;'számolási segédtábla'!$F$14,0,IF(A148&gt;'számolási segédtábla'!$G$14,0,1))</f>
        <v>0</v>
      </c>
      <c r="K148" s="0" t="n">
        <f aca="false">IF(A148&lt;'számolási segédtábla'!$F$15,0,IF(A148&gt;'számolási segédtábla'!$G$15,0,1))</f>
        <v>0</v>
      </c>
      <c r="L148" s="0" t="n">
        <f aca="false">IF(A148&lt;'számolási segédtábla'!$F$16,0,IF(A148&gt;'számolási segédtábla'!$G$16,0,1))</f>
        <v>0</v>
      </c>
      <c r="M148" s="0" t="n">
        <f aca="false">IF(A148&lt;'számolási segédtábla'!$F$17,0,IF(A148&gt;'számolási segédtábla'!$G$17,0,1))</f>
        <v>0</v>
      </c>
      <c r="N148" s="0" t="n">
        <f aca="false">$C148*D148</f>
        <v>0</v>
      </c>
      <c r="O148" s="0" t="n">
        <f aca="false">$C148*E148</f>
        <v>0</v>
      </c>
      <c r="P148" s="0" t="n">
        <f aca="false">$C148*F148</f>
        <v>0</v>
      </c>
      <c r="Q148" s="0" t="n">
        <f aca="false">$C148*G148</f>
        <v>0</v>
      </c>
      <c r="R148" s="0" t="n">
        <f aca="false">$C148*H148</f>
        <v>0</v>
      </c>
      <c r="S148" s="0" t="n">
        <f aca="false">$C148*I148</f>
        <v>0</v>
      </c>
      <c r="T148" s="0" t="n">
        <f aca="false">$C148*J148</f>
        <v>0</v>
      </c>
      <c r="U148" s="0" t="n">
        <f aca="false">$C148*K148</f>
        <v>0</v>
      </c>
      <c r="V148" s="0" t="n">
        <f aca="false">$C148*L148</f>
        <v>0</v>
      </c>
      <c r="W148" s="0" t="n">
        <f aca="false">$C148*M148</f>
        <v>0</v>
      </c>
      <c r="X148" s="0" t="n">
        <f aca="false">IF(A148&lt;'számolási segédtábla'!$D$3,0,IF(A148&gt;'számolási segédtábla'!$I$3,0,1))</f>
        <v>1</v>
      </c>
      <c r="Y148" s="0" t="n">
        <f aca="false">X148*C148</f>
        <v>0</v>
      </c>
      <c r="AD148" s="590"/>
      <c r="BW148" s="582" t="n">
        <v>42147</v>
      </c>
      <c r="BX148" s="589" t="s">
        <v>1040</v>
      </c>
      <c r="BY148" s="587" t="n">
        <f aca="false">IF(BX148="szabadnap",0,1)</f>
        <v>0</v>
      </c>
      <c r="BZ148" s="0" t="n">
        <f aca="false">IF(BW148&lt;'számolási segédtábla'!$H$8,0,IF(BW148&gt;'számolási segédtábla'!$I$8,0,1))</f>
        <v>0</v>
      </c>
      <c r="CA148" s="0" t="n">
        <f aca="false">IF(BW148&lt;'számolási segédtábla'!$H$9,0,IF(BW148&gt;'számolási segédtábla'!$I$9,0,1))</f>
        <v>0</v>
      </c>
      <c r="CB148" s="0" t="n">
        <f aca="false">IF(BW148&lt;'számolási segédtábla'!$H$10,0,IF(BW148&gt;'számolási segédtábla'!$I$10,0,1))</f>
        <v>0</v>
      </c>
      <c r="CC148" s="0" t="n">
        <f aca="false">IF(BW148&lt;'számolási segédtábla'!$H$11,0,IF(BW148&gt;'számolási segédtábla'!$I$11,0,1))</f>
        <v>0</v>
      </c>
      <c r="CD148" s="0" t="n">
        <f aca="false">IF(BW148&lt;'számolási segédtábla'!$H$12,0,IF(BW148&gt;'számolási segédtábla'!$I$12,0,1))</f>
        <v>0</v>
      </c>
      <c r="CE148" s="0" t="n">
        <f aca="false">IF(BW148&lt;'számolási segédtábla'!$H$13,0,IF(BW148&gt;'számolási segédtábla'!$I$13,0,1))</f>
        <v>0</v>
      </c>
      <c r="CF148" s="0" t="n">
        <f aca="false">IF(BW148&lt;'számolási segédtábla'!$H$14,0,IF(BW148&gt;'számolási segédtábla'!$I$14,0,1))</f>
        <v>0</v>
      </c>
      <c r="CG148" s="0" t="n">
        <f aca="false">IF(BW148&lt;'számolási segédtábla'!$H$15,0,IF(BW148&gt;'számolási segédtábla'!$I$15,0,1))</f>
        <v>0</v>
      </c>
      <c r="CH148" s="0" t="n">
        <f aca="false">IF(BW148&lt;'számolási segédtábla'!$H$16,0,IF(BW148&gt;'számolási segédtábla'!$I$16,0,1))</f>
        <v>0</v>
      </c>
      <c r="CI148" s="0" t="n">
        <f aca="false">IF(BW148&lt;'számolási segédtábla'!$H$17,0,IF(BW148&gt;'számolási segédtábla'!$I$17,0,1))</f>
        <v>0</v>
      </c>
      <c r="CJ148" s="0" t="n">
        <f aca="false">$C148*BZ148</f>
        <v>0</v>
      </c>
      <c r="CK148" s="0" t="n">
        <f aca="false">$C148*CA148</f>
        <v>0</v>
      </c>
      <c r="CL148" s="0" t="n">
        <f aca="false">$C148*CB148</f>
        <v>0</v>
      </c>
      <c r="CM148" s="0" t="n">
        <f aca="false">$C148*CC148</f>
        <v>0</v>
      </c>
      <c r="CN148" s="0" t="n">
        <f aca="false">$C148*CD148</f>
        <v>0</v>
      </c>
      <c r="CO148" s="0" t="n">
        <f aca="false">$C148*CE148</f>
        <v>0</v>
      </c>
      <c r="CP148" s="0" t="n">
        <f aca="false">$C148*CF148</f>
        <v>0</v>
      </c>
      <c r="CQ148" s="0" t="n">
        <f aca="false">$C148*CG148</f>
        <v>0</v>
      </c>
      <c r="CR148" s="0" t="n">
        <f aca="false">$C148*CH148</f>
        <v>0</v>
      </c>
      <c r="CS148" s="0" t="n">
        <f aca="false">$C148*CI148</f>
        <v>0</v>
      </c>
    </row>
    <row r="149" customFormat="false" ht="15" hidden="false" customHeight="false" outlineLevel="0" collapsed="false">
      <c r="A149" s="582" t="n">
        <v>42148</v>
      </c>
      <c r="B149" s="589" t="s">
        <v>1040</v>
      </c>
      <c r="C149" s="587" t="n">
        <f aca="false">IF(B149="szabadnap",0,1)</f>
        <v>0</v>
      </c>
      <c r="D149" s="0" t="n">
        <f aca="false">IF(A149&lt;'számolási segédtábla'!$F$8,0,IF(A149&gt;'számolási segédtábla'!$G$8,0,1))</f>
        <v>1</v>
      </c>
      <c r="E149" s="0" t="n">
        <f aca="false">IF(A149&lt;'számolási segédtábla'!$F$9,0,IF(A149&gt;'számolási segédtábla'!$G$9,0,1))</f>
        <v>1</v>
      </c>
      <c r="F149" s="0" t="n">
        <f aca="false">IF(A149&lt;'számolási segédtábla'!$F$10,0,IF(A149&gt;'számolási segédtábla'!$G$10,0,1))</f>
        <v>1</v>
      </c>
      <c r="G149" s="0" t="n">
        <f aca="false">IF(A149&lt;'számolási segédtábla'!$F$11,0,IF(A149&gt;'számolási segédtábla'!$G$11,0,1))</f>
        <v>1</v>
      </c>
      <c r="H149" s="0" t="n">
        <f aca="false">IF(A149&lt;'számolási segédtábla'!$F$12,0,IF(A149&gt;'számolási segédtábla'!$G$12,0,1))</f>
        <v>1</v>
      </c>
      <c r="I149" s="0" t="n">
        <f aca="false">IF(A149&lt;'számolási segédtábla'!$F$13,0,IF(A149&gt;'számolási segédtábla'!$G$13,0,1))</f>
        <v>1</v>
      </c>
      <c r="J149" s="0" t="n">
        <f aca="false">IF(A149&lt;'számolási segédtábla'!$F$14,0,IF(A149&gt;'számolási segédtábla'!$G$14,0,1))</f>
        <v>0</v>
      </c>
      <c r="K149" s="0" t="n">
        <f aca="false">IF(A149&lt;'számolási segédtábla'!$F$15,0,IF(A149&gt;'számolási segédtábla'!$G$15,0,1))</f>
        <v>0</v>
      </c>
      <c r="L149" s="0" t="n">
        <f aca="false">IF(A149&lt;'számolási segédtábla'!$F$16,0,IF(A149&gt;'számolási segédtábla'!$G$16,0,1))</f>
        <v>0</v>
      </c>
      <c r="M149" s="0" t="n">
        <f aca="false">IF(A149&lt;'számolási segédtábla'!$F$17,0,IF(A149&gt;'számolási segédtábla'!$G$17,0,1))</f>
        <v>0</v>
      </c>
      <c r="N149" s="0" t="n">
        <f aca="false">$C149*D149</f>
        <v>0</v>
      </c>
      <c r="O149" s="0" t="n">
        <f aca="false">$C149*E149</f>
        <v>0</v>
      </c>
      <c r="P149" s="0" t="n">
        <f aca="false">$C149*F149</f>
        <v>0</v>
      </c>
      <c r="Q149" s="0" t="n">
        <f aca="false">$C149*G149</f>
        <v>0</v>
      </c>
      <c r="R149" s="0" t="n">
        <f aca="false">$C149*H149</f>
        <v>0</v>
      </c>
      <c r="S149" s="0" t="n">
        <f aca="false">$C149*I149</f>
        <v>0</v>
      </c>
      <c r="T149" s="0" t="n">
        <f aca="false">$C149*J149</f>
        <v>0</v>
      </c>
      <c r="U149" s="0" t="n">
        <f aca="false">$C149*K149</f>
        <v>0</v>
      </c>
      <c r="V149" s="0" t="n">
        <f aca="false">$C149*L149</f>
        <v>0</v>
      </c>
      <c r="W149" s="0" t="n">
        <f aca="false">$C149*M149</f>
        <v>0</v>
      </c>
      <c r="X149" s="0" t="n">
        <f aca="false">IF(A149&lt;'számolási segédtábla'!$D$3,0,IF(A149&gt;'számolási segédtábla'!$I$3,0,1))</f>
        <v>1</v>
      </c>
      <c r="Y149" s="0" t="n">
        <f aca="false">X149*C149</f>
        <v>0</v>
      </c>
      <c r="AD149" s="590"/>
      <c r="BW149" s="582" t="n">
        <v>42148</v>
      </c>
      <c r="BX149" s="589" t="s">
        <v>1040</v>
      </c>
      <c r="BY149" s="587" t="n">
        <f aca="false">IF(BX149="szabadnap",0,1)</f>
        <v>0</v>
      </c>
      <c r="BZ149" s="0" t="n">
        <f aca="false">IF(BW149&lt;'számolási segédtábla'!$H$8,0,IF(BW149&gt;'számolási segédtábla'!$I$8,0,1))</f>
        <v>0</v>
      </c>
      <c r="CA149" s="0" t="n">
        <f aca="false">IF(BW149&lt;'számolási segédtábla'!$H$9,0,IF(BW149&gt;'számolási segédtábla'!$I$9,0,1))</f>
        <v>0</v>
      </c>
      <c r="CB149" s="0" t="n">
        <f aca="false">IF(BW149&lt;'számolási segédtábla'!$H$10,0,IF(BW149&gt;'számolási segédtábla'!$I$10,0,1))</f>
        <v>0</v>
      </c>
      <c r="CC149" s="0" t="n">
        <f aca="false">IF(BW149&lt;'számolási segédtábla'!$H$11,0,IF(BW149&gt;'számolási segédtábla'!$I$11,0,1))</f>
        <v>0</v>
      </c>
      <c r="CD149" s="0" t="n">
        <f aca="false">IF(BW149&lt;'számolási segédtábla'!$H$12,0,IF(BW149&gt;'számolási segédtábla'!$I$12,0,1))</f>
        <v>0</v>
      </c>
      <c r="CE149" s="0" t="n">
        <f aca="false">IF(BW149&lt;'számolási segédtábla'!$H$13,0,IF(BW149&gt;'számolási segédtábla'!$I$13,0,1))</f>
        <v>0</v>
      </c>
      <c r="CF149" s="0" t="n">
        <f aca="false">IF(BW149&lt;'számolási segédtábla'!$H$14,0,IF(BW149&gt;'számolási segédtábla'!$I$14,0,1))</f>
        <v>0</v>
      </c>
      <c r="CG149" s="0" t="n">
        <f aca="false">IF(BW149&lt;'számolási segédtábla'!$H$15,0,IF(BW149&gt;'számolási segédtábla'!$I$15,0,1))</f>
        <v>0</v>
      </c>
      <c r="CH149" s="0" t="n">
        <f aca="false">IF(BW149&lt;'számolási segédtábla'!$H$16,0,IF(BW149&gt;'számolási segédtábla'!$I$16,0,1))</f>
        <v>0</v>
      </c>
      <c r="CI149" s="0" t="n">
        <f aca="false">IF(BW149&lt;'számolási segédtábla'!$H$17,0,IF(BW149&gt;'számolási segédtábla'!$I$17,0,1))</f>
        <v>0</v>
      </c>
      <c r="CJ149" s="0" t="n">
        <f aca="false">$C149*BZ149</f>
        <v>0</v>
      </c>
      <c r="CK149" s="0" t="n">
        <f aca="false">$C149*CA149</f>
        <v>0</v>
      </c>
      <c r="CL149" s="0" t="n">
        <f aca="false">$C149*CB149</f>
        <v>0</v>
      </c>
      <c r="CM149" s="0" t="n">
        <f aca="false">$C149*CC149</f>
        <v>0</v>
      </c>
      <c r="CN149" s="0" t="n">
        <f aca="false">$C149*CD149</f>
        <v>0</v>
      </c>
      <c r="CO149" s="0" t="n">
        <f aca="false">$C149*CE149</f>
        <v>0</v>
      </c>
      <c r="CP149" s="0" t="n">
        <f aca="false">$C149*CF149</f>
        <v>0</v>
      </c>
      <c r="CQ149" s="0" t="n">
        <f aca="false">$C149*CG149</f>
        <v>0</v>
      </c>
      <c r="CR149" s="0" t="n">
        <f aca="false">$C149*CH149</f>
        <v>0</v>
      </c>
      <c r="CS149" s="0" t="n">
        <f aca="false">$C149*CI149</f>
        <v>0</v>
      </c>
    </row>
    <row r="150" customFormat="false" ht="15" hidden="false" customHeight="false" outlineLevel="0" collapsed="false">
      <c r="A150" s="582" t="n">
        <v>42149</v>
      </c>
      <c r="B150" s="589" t="s">
        <v>1035</v>
      </c>
      <c r="C150" s="587" t="n">
        <f aca="false">IF(B150="szabadnap",0,1)</f>
        <v>1</v>
      </c>
      <c r="D150" s="0" t="n">
        <f aca="false">IF(A150&lt;'számolási segédtábla'!$F$8,0,IF(A150&gt;'számolási segédtábla'!$G$8,0,1))</f>
        <v>1</v>
      </c>
      <c r="E150" s="0" t="n">
        <f aca="false">IF(A150&lt;'számolási segédtábla'!$F$9,0,IF(A150&gt;'számolási segédtábla'!$G$9,0,1))</f>
        <v>1</v>
      </c>
      <c r="F150" s="0" t="n">
        <f aca="false">IF(A150&lt;'számolási segédtábla'!$F$10,0,IF(A150&gt;'számolási segédtábla'!$G$10,0,1))</f>
        <v>1</v>
      </c>
      <c r="G150" s="0" t="n">
        <f aca="false">IF(A150&lt;'számolási segédtábla'!$F$11,0,IF(A150&gt;'számolási segédtábla'!$G$11,0,1))</f>
        <v>1</v>
      </c>
      <c r="H150" s="0" t="n">
        <f aca="false">IF(A150&lt;'számolási segédtábla'!$F$12,0,IF(A150&gt;'számolási segédtábla'!$G$12,0,1))</f>
        <v>1</v>
      </c>
      <c r="I150" s="0" t="n">
        <f aca="false">IF(A150&lt;'számolási segédtábla'!$F$13,0,IF(A150&gt;'számolási segédtábla'!$G$13,0,1))</f>
        <v>1</v>
      </c>
      <c r="J150" s="0" t="n">
        <f aca="false">IF(A150&lt;'számolási segédtábla'!$F$14,0,IF(A150&gt;'számolási segédtábla'!$G$14,0,1))</f>
        <v>0</v>
      </c>
      <c r="K150" s="0" t="n">
        <f aca="false">IF(A150&lt;'számolási segédtábla'!$F$15,0,IF(A150&gt;'számolási segédtábla'!$G$15,0,1))</f>
        <v>0</v>
      </c>
      <c r="L150" s="0" t="n">
        <f aca="false">IF(A150&lt;'számolási segédtábla'!$F$16,0,IF(A150&gt;'számolási segédtábla'!$G$16,0,1))</f>
        <v>0</v>
      </c>
      <c r="M150" s="0" t="n">
        <f aca="false">IF(A150&lt;'számolási segédtábla'!$F$17,0,IF(A150&gt;'számolási segédtábla'!$G$17,0,1))</f>
        <v>0</v>
      </c>
      <c r="N150" s="0" t="n">
        <f aca="false">$C150*D150</f>
        <v>1</v>
      </c>
      <c r="O150" s="0" t="n">
        <f aca="false">$C150*E150</f>
        <v>1</v>
      </c>
      <c r="P150" s="0" t="n">
        <f aca="false">$C150*F150</f>
        <v>1</v>
      </c>
      <c r="Q150" s="0" t="n">
        <f aca="false">$C150*G150</f>
        <v>1</v>
      </c>
      <c r="R150" s="0" t="n">
        <f aca="false">$C150*H150</f>
        <v>1</v>
      </c>
      <c r="S150" s="0" t="n">
        <f aca="false">$C150*I150</f>
        <v>1</v>
      </c>
      <c r="T150" s="0" t="n">
        <f aca="false">$C150*J150</f>
        <v>0</v>
      </c>
      <c r="U150" s="0" t="n">
        <f aca="false">$C150*K150</f>
        <v>0</v>
      </c>
      <c r="V150" s="0" t="n">
        <f aca="false">$C150*L150</f>
        <v>0</v>
      </c>
      <c r="W150" s="0" t="n">
        <f aca="false">$C150*M150</f>
        <v>0</v>
      </c>
      <c r="X150" s="0" t="n">
        <f aca="false">IF(A150&lt;'számolási segédtábla'!$D$3,0,IF(A150&gt;'számolási segédtábla'!$I$3,0,1))</f>
        <v>1</v>
      </c>
      <c r="Y150" s="0" t="n">
        <f aca="false">X150*C150</f>
        <v>1</v>
      </c>
      <c r="AD150" s="590"/>
      <c r="BW150" s="582" t="n">
        <v>42149</v>
      </c>
      <c r="BX150" s="589" t="s">
        <v>1035</v>
      </c>
      <c r="BY150" s="587" t="n">
        <f aca="false">IF(BX150="szabadnap",0,1)</f>
        <v>1</v>
      </c>
      <c r="BZ150" s="0" t="n">
        <f aca="false">IF(BW150&lt;'számolási segédtábla'!$H$8,0,IF(BW150&gt;'számolási segédtábla'!$I$8,0,1))</f>
        <v>0</v>
      </c>
      <c r="CA150" s="0" t="n">
        <f aca="false">IF(BW150&lt;'számolási segédtábla'!$H$9,0,IF(BW150&gt;'számolási segédtábla'!$I$9,0,1))</f>
        <v>0</v>
      </c>
      <c r="CB150" s="0" t="n">
        <f aca="false">IF(BW150&lt;'számolási segédtábla'!$H$10,0,IF(BW150&gt;'számolási segédtábla'!$I$10,0,1))</f>
        <v>0</v>
      </c>
      <c r="CC150" s="0" t="n">
        <f aca="false">IF(BW150&lt;'számolási segédtábla'!$H$11,0,IF(BW150&gt;'számolási segédtábla'!$I$11,0,1))</f>
        <v>0</v>
      </c>
      <c r="CD150" s="0" t="n">
        <f aca="false">IF(BW150&lt;'számolási segédtábla'!$H$12,0,IF(BW150&gt;'számolási segédtábla'!$I$12,0,1))</f>
        <v>0</v>
      </c>
      <c r="CE150" s="0" t="n">
        <f aca="false">IF(BW150&lt;'számolási segédtábla'!$H$13,0,IF(BW150&gt;'számolási segédtábla'!$I$13,0,1))</f>
        <v>0</v>
      </c>
      <c r="CF150" s="0" t="n">
        <f aca="false">IF(BW150&lt;'számolási segédtábla'!$H$14,0,IF(BW150&gt;'számolási segédtábla'!$I$14,0,1))</f>
        <v>0</v>
      </c>
      <c r="CG150" s="0" t="n">
        <f aca="false">IF(BW150&lt;'számolási segédtábla'!$H$15,0,IF(BW150&gt;'számolási segédtábla'!$I$15,0,1))</f>
        <v>0</v>
      </c>
      <c r="CH150" s="0" t="n">
        <f aca="false">IF(BW150&lt;'számolási segédtábla'!$H$16,0,IF(BW150&gt;'számolási segédtábla'!$I$16,0,1))</f>
        <v>0</v>
      </c>
      <c r="CI150" s="0" t="n">
        <f aca="false">IF(BW150&lt;'számolási segédtábla'!$H$17,0,IF(BW150&gt;'számolási segédtábla'!$I$17,0,1))</f>
        <v>0</v>
      </c>
      <c r="CJ150" s="0" t="n">
        <f aca="false">$C150*BZ150</f>
        <v>0</v>
      </c>
      <c r="CK150" s="0" t="n">
        <f aca="false">$C150*CA150</f>
        <v>0</v>
      </c>
      <c r="CL150" s="0" t="n">
        <f aca="false">$C150*CB150</f>
        <v>0</v>
      </c>
      <c r="CM150" s="0" t="n">
        <f aca="false">$C150*CC150</f>
        <v>0</v>
      </c>
      <c r="CN150" s="0" t="n">
        <f aca="false">$C150*CD150</f>
        <v>0</v>
      </c>
      <c r="CO150" s="0" t="n">
        <f aca="false">$C150*CE150</f>
        <v>0</v>
      </c>
      <c r="CP150" s="0" t="n">
        <f aca="false">$C150*CF150</f>
        <v>0</v>
      </c>
      <c r="CQ150" s="0" t="n">
        <f aca="false">$C150*CG150</f>
        <v>0</v>
      </c>
      <c r="CR150" s="0" t="n">
        <f aca="false">$C150*CH150</f>
        <v>0</v>
      </c>
      <c r="CS150" s="0" t="n">
        <f aca="false">$C150*CI150</f>
        <v>0</v>
      </c>
    </row>
    <row r="151" customFormat="false" ht="15" hidden="false" customHeight="false" outlineLevel="0" collapsed="false">
      <c r="A151" s="582" t="n">
        <v>42150</v>
      </c>
      <c r="B151" s="589" t="s">
        <v>1035</v>
      </c>
      <c r="C151" s="587" t="n">
        <f aca="false">IF(B151="szabadnap",0,1)</f>
        <v>1</v>
      </c>
      <c r="D151" s="0" t="n">
        <f aca="false">IF(A151&lt;'számolási segédtábla'!$F$8,0,IF(A151&gt;'számolási segédtábla'!$G$8,0,1))</f>
        <v>1</v>
      </c>
      <c r="E151" s="0" t="n">
        <f aca="false">IF(A151&lt;'számolási segédtábla'!$F$9,0,IF(A151&gt;'számolási segédtábla'!$G$9,0,1))</f>
        <v>1</v>
      </c>
      <c r="F151" s="0" t="n">
        <f aca="false">IF(A151&lt;'számolási segédtábla'!$F$10,0,IF(A151&gt;'számolási segédtábla'!$G$10,0,1))</f>
        <v>1</v>
      </c>
      <c r="G151" s="0" t="n">
        <f aca="false">IF(A151&lt;'számolási segédtábla'!$F$11,0,IF(A151&gt;'számolási segédtábla'!$G$11,0,1))</f>
        <v>1</v>
      </c>
      <c r="H151" s="0" t="n">
        <f aca="false">IF(A151&lt;'számolási segédtábla'!$F$12,0,IF(A151&gt;'számolási segédtábla'!$G$12,0,1))</f>
        <v>1</v>
      </c>
      <c r="I151" s="0" t="n">
        <f aca="false">IF(A151&lt;'számolási segédtábla'!$F$13,0,IF(A151&gt;'számolási segédtábla'!$G$13,0,1))</f>
        <v>1</v>
      </c>
      <c r="J151" s="0" t="n">
        <f aca="false">IF(A151&lt;'számolási segédtábla'!$F$14,0,IF(A151&gt;'számolási segédtábla'!$G$14,0,1))</f>
        <v>0</v>
      </c>
      <c r="K151" s="0" t="n">
        <f aca="false">IF(A151&lt;'számolási segédtábla'!$F$15,0,IF(A151&gt;'számolási segédtábla'!$G$15,0,1))</f>
        <v>0</v>
      </c>
      <c r="L151" s="0" t="n">
        <f aca="false">IF(A151&lt;'számolási segédtábla'!$F$16,0,IF(A151&gt;'számolási segédtábla'!$G$16,0,1))</f>
        <v>0</v>
      </c>
      <c r="M151" s="0" t="n">
        <f aca="false">IF(A151&lt;'számolási segédtábla'!$F$17,0,IF(A151&gt;'számolási segédtábla'!$G$17,0,1))</f>
        <v>0</v>
      </c>
      <c r="N151" s="0" t="n">
        <f aca="false">$C151*D151</f>
        <v>1</v>
      </c>
      <c r="O151" s="0" t="n">
        <f aca="false">$C151*E151</f>
        <v>1</v>
      </c>
      <c r="P151" s="0" t="n">
        <f aca="false">$C151*F151</f>
        <v>1</v>
      </c>
      <c r="Q151" s="0" t="n">
        <f aca="false">$C151*G151</f>
        <v>1</v>
      </c>
      <c r="R151" s="0" t="n">
        <f aca="false">$C151*H151</f>
        <v>1</v>
      </c>
      <c r="S151" s="0" t="n">
        <f aca="false">$C151*I151</f>
        <v>1</v>
      </c>
      <c r="T151" s="0" t="n">
        <f aca="false">$C151*J151</f>
        <v>0</v>
      </c>
      <c r="U151" s="0" t="n">
        <f aca="false">$C151*K151</f>
        <v>0</v>
      </c>
      <c r="V151" s="0" t="n">
        <f aca="false">$C151*L151</f>
        <v>0</v>
      </c>
      <c r="W151" s="0" t="n">
        <f aca="false">$C151*M151</f>
        <v>0</v>
      </c>
      <c r="X151" s="0" t="n">
        <f aca="false">IF(A151&lt;'számolási segédtábla'!$D$3,0,IF(A151&gt;'számolási segédtábla'!$I$3,0,1))</f>
        <v>1</v>
      </c>
      <c r="Y151" s="0" t="n">
        <f aca="false">X151*C151</f>
        <v>1</v>
      </c>
      <c r="AD151" s="590"/>
      <c r="BW151" s="582" t="n">
        <v>42150</v>
      </c>
      <c r="BX151" s="589" t="s">
        <v>1035</v>
      </c>
      <c r="BY151" s="587" t="n">
        <f aca="false">IF(BX151="szabadnap",0,1)</f>
        <v>1</v>
      </c>
      <c r="BZ151" s="0" t="n">
        <f aca="false">IF(BW151&lt;'számolási segédtábla'!$H$8,0,IF(BW151&gt;'számolási segédtábla'!$I$8,0,1))</f>
        <v>0</v>
      </c>
      <c r="CA151" s="0" t="n">
        <f aca="false">IF(BW151&lt;'számolási segédtábla'!$H$9,0,IF(BW151&gt;'számolási segédtábla'!$I$9,0,1))</f>
        <v>0</v>
      </c>
      <c r="CB151" s="0" t="n">
        <f aca="false">IF(BW151&lt;'számolási segédtábla'!$H$10,0,IF(BW151&gt;'számolási segédtábla'!$I$10,0,1))</f>
        <v>0</v>
      </c>
      <c r="CC151" s="0" t="n">
        <f aca="false">IF(BW151&lt;'számolási segédtábla'!$H$11,0,IF(BW151&gt;'számolási segédtábla'!$I$11,0,1))</f>
        <v>0</v>
      </c>
      <c r="CD151" s="0" t="n">
        <f aca="false">IF(BW151&lt;'számolási segédtábla'!$H$12,0,IF(BW151&gt;'számolási segédtábla'!$I$12,0,1))</f>
        <v>0</v>
      </c>
      <c r="CE151" s="0" t="n">
        <f aca="false">IF(BW151&lt;'számolási segédtábla'!$H$13,0,IF(BW151&gt;'számolási segédtábla'!$I$13,0,1))</f>
        <v>0</v>
      </c>
      <c r="CF151" s="0" t="n">
        <f aca="false">IF(BW151&lt;'számolási segédtábla'!$H$14,0,IF(BW151&gt;'számolási segédtábla'!$I$14,0,1))</f>
        <v>0</v>
      </c>
      <c r="CG151" s="0" t="n">
        <f aca="false">IF(BW151&lt;'számolási segédtábla'!$H$15,0,IF(BW151&gt;'számolási segédtábla'!$I$15,0,1))</f>
        <v>0</v>
      </c>
      <c r="CH151" s="0" t="n">
        <f aca="false">IF(BW151&lt;'számolási segédtábla'!$H$16,0,IF(BW151&gt;'számolási segédtábla'!$I$16,0,1))</f>
        <v>0</v>
      </c>
      <c r="CI151" s="0" t="n">
        <f aca="false">IF(BW151&lt;'számolási segédtábla'!$H$17,0,IF(BW151&gt;'számolási segédtábla'!$I$17,0,1))</f>
        <v>0</v>
      </c>
      <c r="CJ151" s="0" t="n">
        <f aca="false">$C151*BZ151</f>
        <v>0</v>
      </c>
      <c r="CK151" s="0" t="n">
        <f aca="false">$C151*CA151</f>
        <v>0</v>
      </c>
      <c r="CL151" s="0" t="n">
        <f aca="false">$C151*CB151</f>
        <v>0</v>
      </c>
      <c r="CM151" s="0" t="n">
        <f aca="false">$C151*CC151</f>
        <v>0</v>
      </c>
      <c r="CN151" s="0" t="n">
        <f aca="false">$C151*CD151</f>
        <v>0</v>
      </c>
      <c r="CO151" s="0" t="n">
        <f aca="false">$C151*CE151</f>
        <v>0</v>
      </c>
      <c r="CP151" s="0" t="n">
        <f aca="false">$C151*CF151</f>
        <v>0</v>
      </c>
      <c r="CQ151" s="0" t="n">
        <f aca="false">$C151*CG151</f>
        <v>0</v>
      </c>
      <c r="CR151" s="0" t="n">
        <f aca="false">$C151*CH151</f>
        <v>0</v>
      </c>
      <c r="CS151" s="0" t="n">
        <f aca="false">$C151*CI151</f>
        <v>0</v>
      </c>
    </row>
    <row r="152" customFormat="false" ht="15" hidden="false" customHeight="false" outlineLevel="0" collapsed="false">
      <c r="A152" s="582" t="n">
        <v>42151</v>
      </c>
      <c r="B152" s="589" t="s">
        <v>1035</v>
      </c>
      <c r="C152" s="587" t="n">
        <f aca="false">IF(B152="szabadnap",0,1)</f>
        <v>1</v>
      </c>
      <c r="D152" s="0" t="n">
        <f aca="false">IF(A152&lt;'számolási segédtábla'!$F$8,0,IF(A152&gt;'számolási segédtábla'!$G$8,0,1))</f>
        <v>1</v>
      </c>
      <c r="E152" s="0" t="n">
        <f aca="false">IF(A152&lt;'számolási segédtábla'!$F$9,0,IF(A152&gt;'számolási segédtábla'!$G$9,0,1))</f>
        <v>1</v>
      </c>
      <c r="F152" s="0" t="n">
        <f aca="false">IF(A152&lt;'számolási segédtábla'!$F$10,0,IF(A152&gt;'számolási segédtábla'!$G$10,0,1))</f>
        <v>1</v>
      </c>
      <c r="G152" s="0" t="n">
        <f aca="false">IF(A152&lt;'számolási segédtábla'!$F$11,0,IF(A152&gt;'számolási segédtábla'!$G$11,0,1))</f>
        <v>1</v>
      </c>
      <c r="H152" s="0" t="n">
        <f aca="false">IF(A152&lt;'számolási segédtábla'!$F$12,0,IF(A152&gt;'számolási segédtábla'!$G$12,0,1))</f>
        <v>1</v>
      </c>
      <c r="I152" s="0" t="n">
        <f aca="false">IF(A152&lt;'számolási segédtábla'!$F$13,0,IF(A152&gt;'számolási segédtábla'!$G$13,0,1))</f>
        <v>1</v>
      </c>
      <c r="J152" s="0" t="n">
        <f aca="false">IF(A152&lt;'számolási segédtábla'!$F$14,0,IF(A152&gt;'számolási segédtábla'!$G$14,0,1))</f>
        <v>0</v>
      </c>
      <c r="K152" s="0" t="n">
        <f aca="false">IF(A152&lt;'számolási segédtábla'!$F$15,0,IF(A152&gt;'számolási segédtábla'!$G$15,0,1))</f>
        <v>0</v>
      </c>
      <c r="L152" s="0" t="n">
        <f aca="false">IF(A152&lt;'számolási segédtábla'!$F$16,0,IF(A152&gt;'számolási segédtábla'!$G$16,0,1))</f>
        <v>0</v>
      </c>
      <c r="M152" s="0" t="n">
        <f aca="false">IF(A152&lt;'számolási segédtábla'!$F$17,0,IF(A152&gt;'számolási segédtábla'!$G$17,0,1))</f>
        <v>0</v>
      </c>
      <c r="N152" s="0" t="n">
        <f aca="false">$C152*D152</f>
        <v>1</v>
      </c>
      <c r="O152" s="0" t="n">
        <f aca="false">$C152*E152</f>
        <v>1</v>
      </c>
      <c r="P152" s="0" t="n">
        <f aca="false">$C152*F152</f>
        <v>1</v>
      </c>
      <c r="Q152" s="0" t="n">
        <f aca="false">$C152*G152</f>
        <v>1</v>
      </c>
      <c r="R152" s="0" t="n">
        <f aca="false">$C152*H152</f>
        <v>1</v>
      </c>
      <c r="S152" s="0" t="n">
        <f aca="false">$C152*I152</f>
        <v>1</v>
      </c>
      <c r="T152" s="0" t="n">
        <f aca="false">$C152*J152</f>
        <v>0</v>
      </c>
      <c r="U152" s="0" t="n">
        <f aca="false">$C152*K152</f>
        <v>0</v>
      </c>
      <c r="V152" s="0" t="n">
        <f aca="false">$C152*L152</f>
        <v>0</v>
      </c>
      <c r="W152" s="0" t="n">
        <f aca="false">$C152*M152</f>
        <v>0</v>
      </c>
      <c r="X152" s="0" t="n">
        <f aca="false">IF(A152&lt;'számolási segédtábla'!$D$3,0,IF(A152&gt;'számolási segédtábla'!$I$3,0,1))</f>
        <v>1</v>
      </c>
      <c r="Y152" s="0" t="n">
        <f aca="false">X152*C152</f>
        <v>1</v>
      </c>
      <c r="AD152" s="590"/>
      <c r="BW152" s="582" t="n">
        <v>42151</v>
      </c>
      <c r="BX152" s="589" t="s">
        <v>1035</v>
      </c>
      <c r="BY152" s="587" t="n">
        <f aca="false">IF(BX152="szabadnap",0,1)</f>
        <v>1</v>
      </c>
      <c r="BZ152" s="0" t="n">
        <f aca="false">IF(BW152&lt;'számolási segédtábla'!$H$8,0,IF(BW152&gt;'számolási segédtábla'!$I$8,0,1))</f>
        <v>0</v>
      </c>
      <c r="CA152" s="0" t="n">
        <f aca="false">IF(BW152&lt;'számolási segédtábla'!$H$9,0,IF(BW152&gt;'számolási segédtábla'!$I$9,0,1))</f>
        <v>0</v>
      </c>
      <c r="CB152" s="0" t="n">
        <f aca="false">IF(BW152&lt;'számolási segédtábla'!$H$10,0,IF(BW152&gt;'számolási segédtábla'!$I$10,0,1))</f>
        <v>0</v>
      </c>
      <c r="CC152" s="0" t="n">
        <f aca="false">IF(BW152&lt;'számolási segédtábla'!$H$11,0,IF(BW152&gt;'számolási segédtábla'!$I$11,0,1))</f>
        <v>0</v>
      </c>
      <c r="CD152" s="0" t="n">
        <f aca="false">IF(BW152&lt;'számolási segédtábla'!$H$12,0,IF(BW152&gt;'számolási segédtábla'!$I$12,0,1))</f>
        <v>0</v>
      </c>
      <c r="CE152" s="0" t="n">
        <f aca="false">IF(BW152&lt;'számolási segédtábla'!$H$13,0,IF(BW152&gt;'számolási segédtábla'!$I$13,0,1))</f>
        <v>0</v>
      </c>
      <c r="CF152" s="0" t="n">
        <f aca="false">IF(BW152&lt;'számolási segédtábla'!$H$14,0,IF(BW152&gt;'számolási segédtábla'!$I$14,0,1))</f>
        <v>0</v>
      </c>
      <c r="CG152" s="0" t="n">
        <f aca="false">IF(BW152&lt;'számolási segédtábla'!$H$15,0,IF(BW152&gt;'számolási segédtábla'!$I$15,0,1))</f>
        <v>0</v>
      </c>
      <c r="CH152" s="0" t="n">
        <f aca="false">IF(BW152&lt;'számolási segédtábla'!$H$16,0,IF(BW152&gt;'számolási segédtábla'!$I$16,0,1))</f>
        <v>0</v>
      </c>
      <c r="CI152" s="0" t="n">
        <f aca="false">IF(BW152&lt;'számolási segédtábla'!$H$17,0,IF(BW152&gt;'számolási segédtábla'!$I$17,0,1))</f>
        <v>0</v>
      </c>
      <c r="CJ152" s="0" t="n">
        <f aca="false">$C152*BZ152</f>
        <v>0</v>
      </c>
      <c r="CK152" s="0" t="n">
        <f aca="false">$C152*CA152</f>
        <v>0</v>
      </c>
      <c r="CL152" s="0" t="n">
        <f aca="false">$C152*CB152</f>
        <v>0</v>
      </c>
      <c r="CM152" s="0" t="n">
        <f aca="false">$C152*CC152</f>
        <v>0</v>
      </c>
      <c r="CN152" s="0" t="n">
        <f aca="false">$C152*CD152</f>
        <v>0</v>
      </c>
      <c r="CO152" s="0" t="n">
        <f aca="false">$C152*CE152</f>
        <v>0</v>
      </c>
      <c r="CP152" s="0" t="n">
        <f aca="false">$C152*CF152</f>
        <v>0</v>
      </c>
      <c r="CQ152" s="0" t="n">
        <f aca="false">$C152*CG152</f>
        <v>0</v>
      </c>
      <c r="CR152" s="0" t="n">
        <f aca="false">$C152*CH152</f>
        <v>0</v>
      </c>
      <c r="CS152" s="0" t="n">
        <f aca="false">$C152*CI152</f>
        <v>0</v>
      </c>
    </row>
    <row r="153" customFormat="false" ht="15" hidden="false" customHeight="false" outlineLevel="0" collapsed="false">
      <c r="A153" s="582" t="n">
        <v>42152</v>
      </c>
      <c r="B153" s="589" t="s">
        <v>1035</v>
      </c>
      <c r="C153" s="587" t="n">
        <f aca="false">IF(B153="szabadnap",0,1)</f>
        <v>1</v>
      </c>
      <c r="D153" s="0" t="n">
        <f aca="false">IF(A153&lt;'számolási segédtábla'!$F$8,0,IF(A153&gt;'számolási segédtábla'!$G$8,0,1))</f>
        <v>1</v>
      </c>
      <c r="E153" s="0" t="n">
        <f aca="false">IF(A153&lt;'számolási segédtábla'!$F$9,0,IF(A153&gt;'számolási segédtábla'!$G$9,0,1))</f>
        <v>1</v>
      </c>
      <c r="F153" s="0" t="n">
        <f aca="false">IF(A153&lt;'számolási segédtábla'!$F$10,0,IF(A153&gt;'számolási segédtábla'!$G$10,0,1))</f>
        <v>1</v>
      </c>
      <c r="G153" s="0" t="n">
        <f aca="false">IF(A153&lt;'számolási segédtábla'!$F$11,0,IF(A153&gt;'számolási segédtábla'!$G$11,0,1))</f>
        <v>1</v>
      </c>
      <c r="H153" s="0" t="n">
        <f aca="false">IF(A153&lt;'számolási segédtábla'!$F$12,0,IF(A153&gt;'számolási segédtábla'!$G$12,0,1))</f>
        <v>1</v>
      </c>
      <c r="I153" s="0" t="n">
        <f aca="false">IF(A153&lt;'számolási segédtábla'!$F$13,0,IF(A153&gt;'számolási segédtábla'!$G$13,0,1))</f>
        <v>1</v>
      </c>
      <c r="J153" s="0" t="n">
        <f aca="false">IF(A153&lt;'számolási segédtábla'!$F$14,0,IF(A153&gt;'számolási segédtábla'!$G$14,0,1))</f>
        <v>0</v>
      </c>
      <c r="K153" s="0" t="n">
        <f aca="false">IF(A153&lt;'számolási segédtábla'!$F$15,0,IF(A153&gt;'számolási segédtábla'!$G$15,0,1))</f>
        <v>0</v>
      </c>
      <c r="L153" s="0" t="n">
        <f aca="false">IF(A153&lt;'számolási segédtábla'!$F$16,0,IF(A153&gt;'számolási segédtábla'!$G$16,0,1))</f>
        <v>0</v>
      </c>
      <c r="M153" s="0" t="n">
        <f aca="false">IF(A153&lt;'számolási segédtábla'!$F$17,0,IF(A153&gt;'számolási segédtábla'!$G$17,0,1))</f>
        <v>0</v>
      </c>
      <c r="N153" s="0" t="n">
        <f aca="false">$C153*D153</f>
        <v>1</v>
      </c>
      <c r="O153" s="0" t="n">
        <f aca="false">$C153*E153</f>
        <v>1</v>
      </c>
      <c r="P153" s="0" t="n">
        <f aca="false">$C153*F153</f>
        <v>1</v>
      </c>
      <c r="Q153" s="0" t="n">
        <f aca="false">$C153*G153</f>
        <v>1</v>
      </c>
      <c r="R153" s="0" t="n">
        <f aca="false">$C153*H153</f>
        <v>1</v>
      </c>
      <c r="S153" s="0" t="n">
        <f aca="false">$C153*I153</f>
        <v>1</v>
      </c>
      <c r="T153" s="0" t="n">
        <f aca="false">$C153*J153</f>
        <v>0</v>
      </c>
      <c r="U153" s="0" t="n">
        <f aca="false">$C153*K153</f>
        <v>0</v>
      </c>
      <c r="V153" s="0" t="n">
        <f aca="false">$C153*L153</f>
        <v>0</v>
      </c>
      <c r="W153" s="0" t="n">
        <f aca="false">$C153*M153</f>
        <v>0</v>
      </c>
      <c r="X153" s="0" t="n">
        <f aca="false">IF(A153&lt;'számolási segédtábla'!$D$3,0,IF(A153&gt;'számolási segédtábla'!$I$3,0,1))</f>
        <v>1</v>
      </c>
      <c r="Y153" s="0" t="n">
        <f aca="false">X153*C153</f>
        <v>1</v>
      </c>
      <c r="AD153" s="590"/>
      <c r="BW153" s="582" t="n">
        <v>42152</v>
      </c>
      <c r="BX153" s="589" t="s">
        <v>1035</v>
      </c>
      <c r="BY153" s="587" t="n">
        <f aca="false">IF(BX153="szabadnap",0,1)</f>
        <v>1</v>
      </c>
      <c r="BZ153" s="0" t="n">
        <f aca="false">IF(BW153&lt;'számolási segédtábla'!$H$8,0,IF(BW153&gt;'számolási segédtábla'!$I$8,0,1))</f>
        <v>0</v>
      </c>
      <c r="CA153" s="0" t="n">
        <f aca="false">IF(BW153&lt;'számolási segédtábla'!$H$9,0,IF(BW153&gt;'számolási segédtábla'!$I$9,0,1))</f>
        <v>0</v>
      </c>
      <c r="CB153" s="0" t="n">
        <f aca="false">IF(BW153&lt;'számolási segédtábla'!$H$10,0,IF(BW153&gt;'számolási segédtábla'!$I$10,0,1))</f>
        <v>0</v>
      </c>
      <c r="CC153" s="0" t="n">
        <f aca="false">IF(BW153&lt;'számolási segédtábla'!$H$11,0,IF(BW153&gt;'számolási segédtábla'!$I$11,0,1))</f>
        <v>0</v>
      </c>
      <c r="CD153" s="0" t="n">
        <f aca="false">IF(BW153&lt;'számolási segédtábla'!$H$12,0,IF(BW153&gt;'számolási segédtábla'!$I$12,0,1))</f>
        <v>0</v>
      </c>
      <c r="CE153" s="0" t="n">
        <f aca="false">IF(BW153&lt;'számolási segédtábla'!$H$13,0,IF(BW153&gt;'számolási segédtábla'!$I$13,0,1))</f>
        <v>0</v>
      </c>
      <c r="CF153" s="0" t="n">
        <f aca="false">IF(BW153&lt;'számolási segédtábla'!$H$14,0,IF(BW153&gt;'számolási segédtábla'!$I$14,0,1))</f>
        <v>0</v>
      </c>
      <c r="CG153" s="0" t="n">
        <f aca="false">IF(BW153&lt;'számolási segédtábla'!$H$15,0,IF(BW153&gt;'számolási segédtábla'!$I$15,0,1))</f>
        <v>0</v>
      </c>
      <c r="CH153" s="0" t="n">
        <f aca="false">IF(BW153&lt;'számolási segédtábla'!$H$16,0,IF(BW153&gt;'számolási segédtábla'!$I$16,0,1))</f>
        <v>0</v>
      </c>
      <c r="CI153" s="0" t="n">
        <f aca="false">IF(BW153&lt;'számolási segédtábla'!$H$17,0,IF(BW153&gt;'számolási segédtábla'!$I$17,0,1))</f>
        <v>0</v>
      </c>
      <c r="CJ153" s="0" t="n">
        <f aca="false">$C153*BZ153</f>
        <v>0</v>
      </c>
      <c r="CK153" s="0" t="n">
        <f aca="false">$C153*CA153</f>
        <v>0</v>
      </c>
      <c r="CL153" s="0" t="n">
        <f aca="false">$C153*CB153</f>
        <v>0</v>
      </c>
      <c r="CM153" s="0" t="n">
        <f aca="false">$C153*CC153</f>
        <v>0</v>
      </c>
      <c r="CN153" s="0" t="n">
        <f aca="false">$C153*CD153</f>
        <v>0</v>
      </c>
      <c r="CO153" s="0" t="n">
        <f aca="false">$C153*CE153</f>
        <v>0</v>
      </c>
      <c r="CP153" s="0" t="n">
        <f aca="false">$C153*CF153</f>
        <v>0</v>
      </c>
      <c r="CQ153" s="0" t="n">
        <f aca="false">$C153*CG153</f>
        <v>0</v>
      </c>
      <c r="CR153" s="0" t="n">
        <f aca="false">$C153*CH153</f>
        <v>0</v>
      </c>
      <c r="CS153" s="0" t="n">
        <f aca="false">$C153*CI153</f>
        <v>0</v>
      </c>
    </row>
    <row r="154" customFormat="false" ht="15" hidden="false" customHeight="false" outlineLevel="0" collapsed="false">
      <c r="A154" s="582" t="n">
        <v>42153</v>
      </c>
      <c r="B154" s="589" t="s">
        <v>1035</v>
      </c>
      <c r="C154" s="587" t="n">
        <f aca="false">IF(B154="szabadnap",0,1)</f>
        <v>1</v>
      </c>
      <c r="D154" s="0" t="n">
        <f aca="false">IF(A154&lt;'számolási segédtábla'!$F$8,0,IF(A154&gt;'számolási segédtábla'!$G$8,0,1))</f>
        <v>1</v>
      </c>
      <c r="E154" s="0" t="n">
        <f aca="false">IF(A154&lt;'számolási segédtábla'!$F$9,0,IF(A154&gt;'számolási segédtábla'!$G$9,0,1))</f>
        <v>1</v>
      </c>
      <c r="F154" s="0" t="n">
        <f aca="false">IF(A154&lt;'számolási segédtábla'!$F$10,0,IF(A154&gt;'számolási segédtábla'!$G$10,0,1))</f>
        <v>1</v>
      </c>
      <c r="G154" s="0" t="n">
        <f aca="false">IF(A154&lt;'számolási segédtábla'!$F$11,0,IF(A154&gt;'számolási segédtábla'!$G$11,0,1))</f>
        <v>1</v>
      </c>
      <c r="H154" s="0" t="n">
        <f aca="false">IF(A154&lt;'számolási segédtábla'!$F$12,0,IF(A154&gt;'számolási segédtábla'!$G$12,0,1))</f>
        <v>1</v>
      </c>
      <c r="I154" s="0" t="n">
        <f aca="false">IF(A154&lt;'számolási segédtábla'!$F$13,0,IF(A154&gt;'számolási segédtábla'!$G$13,0,1))</f>
        <v>1</v>
      </c>
      <c r="J154" s="0" t="n">
        <f aca="false">IF(A154&lt;'számolási segédtábla'!$F$14,0,IF(A154&gt;'számolási segédtábla'!$G$14,0,1))</f>
        <v>0</v>
      </c>
      <c r="K154" s="0" t="n">
        <f aca="false">IF(A154&lt;'számolási segédtábla'!$F$15,0,IF(A154&gt;'számolási segédtábla'!$G$15,0,1))</f>
        <v>0</v>
      </c>
      <c r="L154" s="0" t="n">
        <f aca="false">IF(A154&lt;'számolási segédtábla'!$F$16,0,IF(A154&gt;'számolási segédtábla'!$G$16,0,1))</f>
        <v>0</v>
      </c>
      <c r="M154" s="0" t="n">
        <f aca="false">IF(A154&lt;'számolási segédtábla'!$F$17,0,IF(A154&gt;'számolási segédtábla'!$G$17,0,1))</f>
        <v>0</v>
      </c>
      <c r="N154" s="0" t="n">
        <f aca="false">$C154*D154</f>
        <v>1</v>
      </c>
      <c r="O154" s="0" t="n">
        <f aca="false">$C154*E154</f>
        <v>1</v>
      </c>
      <c r="P154" s="0" t="n">
        <f aca="false">$C154*F154</f>
        <v>1</v>
      </c>
      <c r="Q154" s="0" t="n">
        <f aca="false">$C154*G154</f>
        <v>1</v>
      </c>
      <c r="R154" s="0" t="n">
        <f aca="false">$C154*H154</f>
        <v>1</v>
      </c>
      <c r="S154" s="0" t="n">
        <f aca="false">$C154*I154</f>
        <v>1</v>
      </c>
      <c r="T154" s="0" t="n">
        <f aca="false">$C154*J154</f>
        <v>0</v>
      </c>
      <c r="U154" s="0" t="n">
        <f aca="false">$C154*K154</f>
        <v>0</v>
      </c>
      <c r="V154" s="0" t="n">
        <f aca="false">$C154*L154</f>
        <v>0</v>
      </c>
      <c r="W154" s="0" t="n">
        <f aca="false">$C154*M154</f>
        <v>0</v>
      </c>
      <c r="X154" s="0" t="n">
        <f aca="false">IF(A154&lt;'számolási segédtábla'!$D$3,0,IF(A154&gt;'számolási segédtábla'!$I$3,0,1))</f>
        <v>1</v>
      </c>
      <c r="Y154" s="0" t="n">
        <f aca="false">X154*C154</f>
        <v>1</v>
      </c>
      <c r="AD154" s="590"/>
      <c r="BW154" s="582" t="n">
        <v>42153</v>
      </c>
      <c r="BX154" s="589" t="s">
        <v>1035</v>
      </c>
      <c r="BY154" s="587" t="n">
        <f aca="false">IF(BX154="szabadnap",0,1)</f>
        <v>1</v>
      </c>
      <c r="BZ154" s="0" t="n">
        <f aca="false">IF(BW154&lt;'számolási segédtábla'!$H$8,0,IF(BW154&gt;'számolási segédtábla'!$I$8,0,1))</f>
        <v>0</v>
      </c>
      <c r="CA154" s="0" t="n">
        <f aca="false">IF(BW154&lt;'számolási segédtábla'!$H$9,0,IF(BW154&gt;'számolási segédtábla'!$I$9,0,1))</f>
        <v>0</v>
      </c>
      <c r="CB154" s="0" t="n">
        <f aca="false">IF(BW154&lt;'számolási segédtábla'!$H$10,0,IF(BW154&gt;'számolási segédtábla'!$I$10,0,1))</f>
        <v>0</v>
      </c>
      <c r="CC154" s="0" t="n">
        <f aca="false">IF(BW154&lt;'számolási segédtábla'!$H$11,0,IF(BW154&gt;'számolási segédtábla'!$I$11,0,1))</f>
        <v>0</v>
      </c>
      <c r="CD154" s="0" t="n">
        <f aca="false">IF(BW154&lt;'számolási segédtábla'!$H$12,0,IF(BW154&gt;'számolási segédtábla'!$I$12,0,1))</f>
        <v>0</v>
      </c>
      <c r="CE154" s="0" t="n">
        <f aca="false">IF(BW154&lt;'számolási segédtábla'!$H$13,0,IF(BW154&gt;'számolási segédtábla'!$I$13,0,1))</f>
        <v>0</v>
      </c>
      <c r="CF154" s="0" t="n">
        <f aca="false">IF(BW154&lt;'számolási segédtábla'!$H$14,0,IF(BW154&gt;'számolási segédtábla'!$I$14,0,1))</f>
        <v>0</v>
      </c>
      <c r="CG154" s="0" t="n">
        <f aca="false">IF(BW154&lt;'számolási segédtábla'!$H$15,0,IF(BW154&gt;'számolási segédtábla'!$I$15,0,1))</f>
        <v>0</v>
      </c>
      <c r="CH154" s="0" t="n">
        <f aca="false">IF(BW154&lt;'számolási segédtábla'!$H$16,0,IF(BW154&gt;'számolási segédtábla'!$I$16,0,1))</f>
        <v>0</v>
      </c>
      <c r="CI154" s="0" t="n">
        <f aca="false">IF(BW154&lt;'számolási segédtábla'!$H$17,0,IF(BW154&gt;'számolási segédtábla'!$I$17,0,1))</f>
        <v>0</v>
      </c>
      <c r="CJ154" s="0" t="n">
        <f aca="false">$C154*BZ154</f>
        <v>0</v>
      </c>
      <c r="CK154" s="0" t="n">
        <f aca="false">$C154*CA154</f>
        <v>0</v>
      </c>
      <c r="CL154" s="0" t="n">
        <f aca="false">$C154*CB154</f>
        <v>0</v>
      </c>
      <c r="CM154" s="0" t="n">
        <f aca="false">$C154*CC154</f>
        <v>0</v>
      </c>
      <c r="CN154" s="0" t="n">
        <f aca="false">$C154*CD154</f>
        <v>0</v>
      </c>
      <c r="CO154" s="0" t="n">
        <f aca="false">$C154*CE154</f>
        <v>0</v>
      </c>
      <c r="CP154" s="0" t="n">
        <f aca="false">$C154*CF154</f>
        <v>0</v>
      </c>
      <c r="CQ154" s="0" t="n">
        <f aca="false">$C154*CG154</f>
        <v>0</v>
      </c>
      <c r="CR154" s="0" t="n">
        <f aca="false">$C154*CH154</f>
        <v>0</v>
      </c>
      <c r="CS154" s="0" t="n">
        <f aca="false">$C154*CI154</f>
        <v>0</v>
      </c>
    </row>
    <row r="155" customFormat="false" ht="15" hidden="false" customHeight="false" outlineLevel="0" collapsed="false">
      <c r="A155" s="582" t="n">
        <v>42154</v>
      </c>
      <c r="B155" s="589" t="s">
        <v>1040</v>
      </c>
      <c r="C155" s="587" t="n">
        <f aca="false">IF(B155="szabadnap",0,1)</f>
        <v>0</v>
      </c>
      <c r="D155" s="0" t="n">
        <f aca="false">IF(A155&lt;'számolási segédtábla'!$F$8,0,IF(A155&gt;'számolási segédtábla'!$G$8,0,1))</f>
        <v>1</v>
      </c>
      <c r="E155" s="0" t="n">
        <f aca="false">IF(A155&lt;'számolási segédtábla'!$F$9,0,IF(A155&gt;'számolási segédtábla'!$G$9,0,1))</f>
        <v>1</v>
      </c>
      <c r="F155" s="0" t="n">
        <f aca="false">IF(A155&lt;'számolási segédtábla'!$F$10,0,IF(A155&gt;'számolási segédtábla'!$G$10,0,1))</f>
        <v>1</v>
      </c>
      <c r="G155" s="0" t="n">
        <f aca="false">IF(A155&lt;'számolási segédtábla'!$F$11,0,IF(A155&gt;'számolási segédtábla'!$G$11,0,1))</f>
        <v>1</v>
      </c>
      <c r="H155" s="0" t="n">
        <f aca="false">IF(A155&lt;'számolási segédtábla'!$F$12,0,IF(A155&gt;'számolási segédtábla'!$G$12,0,1))</f>
        <v>1</v>
      </c>
      <c r="I155" s="0" t="n">
        <f aca="false">IF(A155&lt;'számolási segédtábla'!$F$13,0,IF(A155&gt;'számolási segédtábla'!$G$13,0,1))</f>
        <v>1</v>
      </c>
      <c r="J155" s="0" t="n">
        <f aca="false">IF(A155&lt;'számolási segédtábla'!$F$14,0,IF(A155&gt;'számolási segédtábla'!$G$14,0,1))</f>
        <v>0</v>
      </c>
      <c r="K155" s="0" t="n">
        <f aca="false">IF(A155&lt;'számolási segédtábla'!$F$15,0,IF(A155&gt;'számolási segédtábla'!$G$15,0,1))</f>
        <v>0</v>
      </c>
      <c r="L155" s="0" t="n">
        <f aca="false">IF(A155&lt;'számolási segédtábla'!$F$16,0,IF(A155&gt;'számolási segédtábla'!$G$16,0,1))</f>
        <v>0</v>
      </c>
      <c r="M155" s="0" t="n">
        <f aca="false">IF(A155&lt;'számolási segédtábla'!$F$17,0,IF(A155&gt;'számolási segédtábla'!$G$17,0,1))</f>
        <v>0</v>
      </c>
      <c r="N155" s="0" t="n">
        <f aca="false">$C155*D155</f>
        <v>0</v>
      </c>
      <c r="O155" s="0" t="n">
        <f aca="false">$C155*E155</f>
        <v>0</v>
      </c>
      <c r="P155" s="0" t="n">
        <f aca="false">$C155*F155</f>
        <v>0</v>
      </c>
      <c r="Q155" s="0" t="n">
        <f aca="false">$C155*G155</f>
        <v>0</v>
      </c>
      <c r="R155" s="0" t="n">
        <f aca="false">$C155*H155</f>
        <v>0</v>
      </c>
      <c r="S155" s="0" t="n">
        <f aca="false">$C155*I155</f>
        <v>0</v>
      </c>
      <c r="T155" s="0" t="n">
        <f aca="false">$C155*J155</f>
        <v>0</v>
      </c>
      <c r="U155" s="0" t="n">
        <f aca="false">$C155*K155</f>
        <v>0</v>
      </c>
      <c r="V155" s="0" t="n">
        <f aca="false">$C155*L155</f>
        <v>0</v>
      </c>
      <c r="W155" s="0" t="n">
        <f aca="false">$C155*M155</f>
        <v>0</v>
      </c>
      <c r="X155" s="0" t="n">
        <f aca="false">IF(A155&lt;'számolási segédtábla'!$D$3,0,IF(A155&gt;'számolási segédtábla'!$I$3,0,1))</f>
        <v>1</v>
      </c>
      <c r="Y155" s="0" t="n">
        <f aca="false">X155*C155</f>
        <v>0</v>
      </c>
      <c r="AD155" s="590"/>
      <c r="BW155" s="582" t="n">
        <v>42154</v>
      </c>
      <c r="BX155" s="589" t="s">
        <v>1040</v>
      </c>
      <c r="BY155" s="587" t="n">
        <f aca="false">IF(BX155="szabadnap",0,1)</f>
        <v>0</v>
      </c>
      <c r="BZ155" s="0" t="n">
        <f aca="false">IF(BW155&lt;'számolási segédtábla'!$H$8,0,IF(BW155&gt;'számolási segédtábla'!$I$8,0,1))</f>
        <v>0</v>
      </c>
      <c r="CA155" s="0" t="n">
        <f aca="false">IF(BW155&lt;'számolási segédtábla'!$H$9,0,IF(BW155&gt;'számolási segédtábla'!$I$9,0,1))</f>
        <v>0</v>
      </c>
      <c r="CB155" s="0" t="n">
        <f aca="false">IF(BW155&lt;'számolási segédtábla'!$H$10,0,IF(BW155&gt;'számolási segédtábla'!$I$10,0,1))</f>
        <v>0</v>
      </c>
      <c r="CC155" s="0" t="n">
        <f aca="false">IF(BW155&lt;'számolási segédtábla'!$H$11,0,IF(BW155&gt;'számolási segédtábla'!$I$11,0,1))</f>
        <v>0</v>
      </c>
      <c r="CD155" s="0" t="n">
        <f aca="false">IF(BW155&lt;'számolási segédtábla'!$H$12,0,IF(BW155&gt;'számolási segédtábla'!$I$12,0,1))</f>
        <v>0</v>
      </c>
      <c r="CE155" s="0" t="n">
        <f aca="false">IF(BW155&lt;'számolási segédtábla'!$H$13,0,IF(BW155&gt;'számolási segédtábla'!$I$13,0,1))</f>
        <v>0</v>
      </c>
      <c r="CF155" s="0" t="n">
        <f aca="false">IF(BW155&lt;'számolási segédtábla'!$H$14,0,IF(BW155&gt;'számolási segédtábla'!$I$14,0,1))</f>
        <v>0</v>
      </c>
      <c r="CG155" s="0" t="n">
        <f aca="false">IF(BW155&lt;'számolási segédtábla'!$H$15,0,IF(BW155&gt;'számolási segédtábla'!$I$15,0,1))</f>
        <v>0</v>
      </c>
      <c r="CH155" s="0" t="n">
        <f aca="false">IF(BW155&lt;'számolási segédtábla'!$H$16,0,IF(BW155&gt;'számolási segédtábla'!$I$16,0,1))</f>
        <v>0</v>
      </c>
      <c r="CI155" s="0" t="n">
        <f aca="false">IF(BW155&lt;'számolási segédtábla'!$H$17,0,IF(BW155&gt;'számolási segédtábla'!$I$17,0,1))</f>
        <v>0</v>
      </c>
      <c r="CJ155" s="0" t="n">
        <f aca="false">$C155*BZ155</f>
        <v>0</v>
      </c>
      <c r="CK155" s="0" t="n">
        <f aca="false">$C155*CA155</f>
        <v>0</v>
      </c>
      <c r="CL155" s="0" t="n">
        <f aca="false">$C155*CB155</f>
        <v>0</v>
      </c>
      <c r="CM155" s="0" t="n">
        <f aca="false">$C155*CC155</f>
        <v>0</v>
      </c>
      <c r="CN155" s="0" t="n">
        <f aca="false">$C155*CD155</f>
        <v>0</v>
      </c>
      <c r="CO155" s="0" t="n">
        <f aca="false">$C155*CE155</f>
        <v>0</v>
      </c>
      <c r="CP155" s="0" t="n">
        <f aca="false">$C155*CF155</f>
        <v>0</v>
      </c>
      <c r="CQ155" s="0" t="n">
        <f aca="false">$C155*CG155</f>
        <v>0</v>
      </c>
      <c r="CR155" s="0" t="n">
        <f aca="false">$C155*CH155</f>
        <v>0</v>
      </c>
      <c r="CS155" s="0" t="n">
        <f aca="false">$C155*CI155</f>
        <v>0</v>
      </c>
    </row>
    <row r="156" customFormat="false" ht="15" hidden="false" customHeight="false" outlineLevel="0" collapsed="false">
      <c r="A156" s="582" t="n">
        <v>42155</v>
      </c>
      <c r="B156" s="589" t="s">
        <v>1040</v>
      </c>
      <c r="C156" s="587" t="n">
        <f aca="false">IF(B156="szabadnap",0,1)</f>
        <v>0</v>
      </c>
      <c r="D156" s="0" t="n">
        <f aca="false">IF(A156&lt;'számolási segédtábla'!$F$8,0,IF(A156&gt;'számolási segédtábla'!$G$8,0,1))</f>
        <v>1</v>
      </c>
      <c r="E156" s="0" t="n">
        <f aca="false">IF(A156&lt;'számolási segédtábla'!$F$9,0,IF(A156&gt;'számolási segédtábla'!$G$9,0,1))</f>
        <v>1</v>
      </c>
      <c r="F156" s="0" t="n">
        <f aca="false">IF(A156&lt;'számolási segédtábla'!$F$10,0,IF(A156&gt;'számolási segédtábla'!$G$10,0,1))</f>
        <v>1</v>
      </c>
      <c r="G156" s="0" t="n">
        <f aca="false">IF(A156&lt;'számolási segédtábla'!$F$11,0,IF(A156&gt;'számolási segédtábla'!$G$11,0,1))</f>
        <v>1</v>
      </c>
      <c r="H156" s="0" t="n">
        <f aca="false">IF(A156&lt;'számolási segédtábla'!$F$12,0,IF(A156&gt;'számolási segédtábla'!$G$12,0,1))</f>
        <v>1</v>
      </c>
      <c r="I156" s="0" t="n">
        <f aca="false">IF(A156&lt;'számolási segédtábla'!$F$13,0,IF(A156&gt;'számolási segédtábla'!$G$13,0,1))</f>
        <v>1</v>
      </c>
      <c r="J156" s="0" t="n">
        <f aca="false">IF(A156&lt;'számolási segédtábla'!$F$14,0,IF(A156&gt;'számolási segédtábla'!$G$14,0,1))</f>
        <v>0</v>
      </c>
      <c r="K156" s="0" t="n">
        <f aca="false">IF(A156&lt;'számolási segédtábla'!$F$15,0,IF(A156&gt;'számolási segédtábla'!$G$15,0,1))</f>
        <v>0</v>
      </c>
      <c r="L156" s="0" t="n">
        <f aca="false">IF(A156&lt;'számolási segédtábla'!$F$16,0,IF(A156&gt;'számolási segédtábla'!$G$16,0,1))</f>
        <v>0</v>
      </c>
      <c r="M156" s="0" t="n">
        <f aca="false">IF(A156&lt;'számolási segédtábla'!$F$17,0,IF(A156&gt;'számolási segédtábla'!$G$17,0,1))</f>
        <v>0</v>
      </c>
      <c r="N156" s="0" t="n">
        <f aca="false">$C156*D156</f>
        <v>0</v>
      </c>
      <c r="O156" s="0" t="n">
        <f aca="false">$C156*E156</f>
        <v>0</v>
      </c>
      <c r="P156" s="0" t="n">
        <f aca="false">$C156*F156</f>
        <v>0</v>
      </c>
      <c r="Q156" s="0" t="n">
        <f aca="false">$C156*G156</f>
        <v>0</v>
      </c>
      <c r="R156" s="0" t="n">
        <f aca="false">$C156*H156</f>
        <v>0</v>
      </c>
      <c r="S156" s="0" t="n">
        <f aca="false">$C156*I156</f>
        <v>0</v>
      </c>
      <c r="T156" s="0" t="n">
        <f aca="false">$C156*J156</f>
        <v>0</v>
      </c>
      <c r="U156" s="0" t="n">
        <f aca="false">$C156*K156</f>
        <v>0</v>
      </c>
      <c r="V156" s="0" t="n">
        <f aca="false">$C156*L156</f>
        <v>0</v>
      </c>
      <c r="W156" s="0" t="n">
        <f aca="false">$C156*M156</f>
        <v>0</v>
      </c>
      <c r="X156" s="0" t="n">
        <f aca="false">IF(A156&lt;'számolási segédtábla'!$D$3,0,IF(A156&gt;'számolási segédtábla'!$I$3,0,1))</f>
        <v>1</v>
      </c>
      <c r="Y156" s="0" t="n">
        <f aca="false">X156*C156</f>
        <v>0</v>
      </c>
      <c r="AD156" s="590"/>
      <c r="BW156" s="582" t="n">
        <v>42155</v>
      </c>
      <c r="BX156" s="589" t="s">
        <v>1040</v>
      </c>
      <c r="BY156" s="587" t="n">
        <f aca="false">IF(BX156="szabadnap",0,1)</f>
        <v>0</v>
      </c>
      <c r="BZ156" s="0" t="n">
        <f aca="false">IF(BW156&lt;'számolási segédtábla'!$H$8,0,IF(BW156&gt;'számolási segédtábla'!$I$8,0,1))</f>
        <v>0</v>
      </c>
      <c r="CA156" s="0" t="n">
        <f aca="false">IF(BW156&lt;'számolási segédtábla'!$H$9,0,IF(BW156&gt;'számolási segédtábla'!$I$9,0,1))</f>
        <v>0</v>
      </c>
      <c r="CB156" s="0" t="n">
        <f aca="false">IF(BW156&lt;'számolási segédtábla'!$H$10,0,IF(BW156&gt;'számolási segédtábla'!$I$10,0,1))</f>
        <v>0</v>
      </c>
      <c r="CC156" s="0" t="n">
        <f aca="false">IF(BW156&lt;'számolási segédtábla'!$H$11,0,IF(BW156&gt;'számolási segédtábla'!$I$11,0,1))</f>
        <v>0</v>
      </c>
      <c r="CD156" s="0" t="n">
        <f aca="false">IF(BW156&lt;'számolási segédtábla'!$H$12,0,IF(BW156&gt;'számolási segédtábla'!$I$12,0,1))</f>
        <v>0</v>
      </c>
      <c r="CE156" s="0" t="n">
        <f aca="false">IF(BW156&lt;'számolási segédtábla'!$H$13,0,IF(BW156&gt;'számolási segédtábla'!$I$13,0,1))</f>
        <v>0</v>
      </c>
      <c r="CF156" s="0" t="n">
        <f aca="false">IF(BW156&lt;'számolási segédtábla'!$H$14,0,IF(BW156&gt;'számolási segédtábla'!$I$14,0,1))</f>
        <v>0</v>
      </c>
      <c r="CG156" s="0" t="n">
        <f aca="false">IF(BW156&lt;'számolási segédtábla'!$H$15,0,IF(BW156&gt;'számolási segédtábla'!$I$15,0,1))</f>
        <v>0</v>
      </c>
      <c r="CH156" s="0" t="n">
        <f aca="false">IF(BW156&lt;'számolási segédtábla'!$H$16,0,IF(BW156&gt;'számolási segédtábla'!$I$16,0,1))</f>
        <v>0</v>
      </c>
      <c r="CI156" s="0" t="n">
        <f aca="false">IF(BW156&lt;'számolási segédtábla'!$H$17,0,IF(BW156&gt;'számolási segédtábla'!$I$17,0,1))</f>
        <v>0</v>
      </c>
      <c r="CJ156" s="0" t="n">
        <f aca="false">$C156*BZ156</f>
        <v>0</v>
      </c>
      <c r="CK156" s="0" t="n">
        <f aca="false">$C156*CA156</f>
        <v>0</v>
      </c>
      <c r="CL156" s="0" t="n">
        <f aca="false">$C156*CB156</f>
        <v>0</v>
      </c>
      <c r="CM156" s="0" t="n">
        <f aca="false">$C156*CC156</f>
        <v>0</v>
      </c>
      <c r="CN156" s="0" t="n">
        <f aca="false">$C156*CD156</f>
        <v>0</v>
      </c>
      <c r="CO156" s="0" t="n">
        <f aca="false">$C156*CE156</f>
        <v>0</v>
      </c>
      <c r="CP156" s="0" t="n">
        <f aca="false">$C156*CF156</f>
        <v>0</v>
      </c>
      <c r="CQ156" s="0" t="n">
        <f aca="false">$C156*CG156</f>
        <v>0</v>
      </c>
      <c r="CR156" s="0" t="n">
        <f aca="false">$C156*CH156</f>
        <v>0</v>
      </c>
      <c r="CS156" s="0" t="n">
        <f aca="false">$C156*CI156</f>
        <v>0</v>
      </c>
    </row>
    <row r="157" customFormat="false" ht="15" hidden="false" customHeight="false" outlineLevel="0" collapsed="false">
      <c r="A157" s="602" t="s">
        <v>1111</v>
      </c>
      <c r="B157" s="589"/>
      <c r="C157" s="587" t="n">
        <f aca="false">SUM(C126:C156)</f>
        <v>21</v>
      </c>
      <c r="D157" s="587" t="n">
        <f aca="false">SUM(D126:D156)</f>
        <v>31</v>
      </c>
      <c r="E157" s="587" t="n">
        <f aca="false">SUM(E126:E156)</f>
        <v>31</v>
      </c>
      <c r="F157" s="587" t="n">
        <f aca="false">SUM(F126:F156)</f>
        <v>31</v>
      </c>
      <c r="G157" s="587" t="n">
        <f aca="false">SUM(G126:G156)</f>
        <v>31</v>
      </c>
      <c r="H157" s="587" t="n">
        <f aca="false">SUM(H126:H156)</f>
        <v>31</v>
      </c>
      <c r="I157" s="587" t="n">
        <f aca="false">SUM(I126:I156)</f>
        <v>31</v>
      </c>
      <c r="J157" s="587" t="n">
        <f aca="false">SUM(J126:J156)</f>
        <v>0</v>
      </c>
      <c r="K157" s="587" t="n">
        <f aca="false">SUM(K126:K156)</f>
        <v>0</v>
      </c>
      <c r="L157" s="587" t="n">
        <f aca="false">SUM(L126:L156)</f>
        <v>0</v>
      </c>
      <c r="M157" s="587" t="n">
        <f aca="false">SUM(M126:M156)</f>
        <v>0</v>
      </c>
      <c r="N157" s="587" t="n">
        <f aca="false">SUM(N126:N156)</f>
        <v>21</v>
      </c>
      <c r="O157" s="587" t="n">
        <f aca="false">SUM(O126:O156)</f>
        <v>21</v>
      </c>
      <c r="P157" s="587" t="n">
        <f aca="false">SUM(P126:P156)</f>
        <v>21</v>
      </c>
      <c r="Q157" s="587" t="n">
        <f aca="false">SUM(Q126:Q156)</f>
        <v>21</v>
      </c>
      <c r="R157" s="587" t="n">
        <f aca="false">SUM(R126:R156)</f>
        <v>21</v>
      </c>
      <c r="S157" s="587" t="n">
        <f aca="false">SUM(S126:S156)</f>
        <v>21</v>
      </c>
      <c r="T157" s="587" t="n">
        <f aca="false">SUM(T126:T156)</f>
        <v>0</v>
      </c>
      <c r="U157" s="587" t="n">
        <f aca="false">SUM(U126:U156)</f>
        <v>0</v>
      </c>
      <c r="V157" s="587" t="n">
        <f aca="false">SUM(V126:V156)</f>
        <v>0</v>
      </c>
      <c r="W157" s="587" t="n">
        <f aca="false">SUM(W126:W156)</f>
        <v>0</v>
      </c>
      <c r="X157" s="587" t="n">
        <f aca="false">SUM(X126:X156)</f>
        <v>31</v>
      </c>
      <c r="Y157" s="587" t="n">
        <f aca="false">SUM(Y126:Y156)</f>
        <v>21</v>
      </c>
      <c r="Z157" s="587"/>
      <c r="AA157" s="587"/>
      <c r="AD157" s="590"/>
      <c r="BW157" s="602" t="s">
        <v>1111</v>
      </c>
      <c r="BX157" s="589"/>
      <c r="BY157" s="587" t="n">
        <f aca="false">SUM(BY126:BY156)</f>
        <v>21</v>
      </c>
      <c r="BZ157" s="587" t="n">
        <f aca="false">SUM(BZ126:BZ156)</f>
        <v>0</v>
      </c>
      <c r="CA157" s="587" t="n">
        <f aca="false">SUM(CA126:CA156)</f>
        <v>0</v>
      </c>
      <c r="CB157" s="587" t="n">
        <f aca="false">SUM(CB126:CB156)</f>
        <v>0</v>
      </c>
      <c r="CC157" s="587" t="n">
        <f aca="false">SUM(CC126:CC156)</f>
        <v>0</v>
      </c>
      <c r="CD157" s="587" t="n">
        <f aca="false">SUM(CD126:CD156)</f>
        <v>0</v>
      </c>
      <c r="CE157" s="587" t="n">
        <f aca="false">SUM(CE126:CE156)</f>
        <v>0</v>
      </c>
      <c r="CF157" s="587" t="n">
        <f aca="false">SUM(CF126:CF156)</f>
        <v>0</v>
      </c>
      <c r="CG157" s="587" t="n">
        <f aca="false">SUM(CG126:CG156)</f>
        <v>0</v>
      </c>
      <c r="CH157" s="587" t="n">
        <f aca="false">SUM(CH126:CH156)</f>
        <v>0</v>
      </c>
      <c r="CI157" s="587" t="n">
        <f aca="false">SUM(CI126:CI156)</f>
        <v>0</v>
      </c>
      <c r="CJ157" s="587" t="n">
        <f aca="false">SUM(CJ126:CJ156)</f>
        <v>0</v>
      </c>
      <c r="CK157" s="587" t="n">
        <f aca="false">SUM(CK126:CK156)</f>
        <v>0</v>
      </c>
      <c r="CL157" s="587" t="n">
        <f aca="false">SUM(CL126:CL156)</f>
        <v>0</v>
      </c>
      <c r="CM157" s="587" t="n">
        <f aca="false">SUM(CM126:CM156)</f>
        <v>0</v>
      </c>
      <c r="CN157" s="587" t="n">
        <f aca="false">SUM(CN126:CN156)</f>
        <v>0</v>
      </c>
      <c r="CO157" s="587" t="n">
        <f aca="false">SUM(CO126:CO156)</f>
        <v>0</v>
      </c>
      <c r="CP157" s="587" t="n">
        <f aca="false">SUM(CP126:CP156)</f>
        <v>0</v>
      </c>
      <c r="CQ157" s="587" t="n">
        <f aca="false">SUM(CQ126:CQ156)</f>
        <v>0</v>
      </c>
      <c r="CR157" s="587" t="n">
        <f aca="false">SUM(CR126:CR156)</f>
        <v>0</v>
      </c>
      <c r="CS157" s="587" t="n">
        <f aca="false">SUM(CS126:CS156)</f>
        <v>0</v>
      </c>
    </row>
    <row r="158" customFormat="false" ht="15" hidden="false" customHeight="false" outlineLevel="0" collapsed="false">
      <c r="A158" s="582" t="n">
        <v>42156</v>
      </c>
      <c r="B158" s="589" t="s">
        <v>1035</v>
      </c>
      <c r="C158" s="587" t="n">
        <f aca="false">IF(B158="szabadnap",0,1)</f>
        <v>1</v>
      </c>
      <c r="D158" s="0" t="n">
        <f aca="false">IF(A158&lt;'számolási segédtábla'!$F$8,0,IF(A158&gt;'számolási segédtábla'!$G$8,0,1))</f>
        <v>1</v>
      </c>
      <c r="E158" s="0" t="n">
        <f aca="false">IF(A158&lt;'számolási segédtábla'!$F$9,0,IF(A158&gt;'számolási segédtábla'!$G$9,0,1))</f>
        <v>1</v>
      </c>
      <c r="F158" s="0" t="n">
        <f aca="false">IF(A158&lt;'számolási segédtábla'!$F$10,0,IF(A158&gt;'számolási segédtábla'!$G$10,0,1))</f>
        <v>1</v>
      </c>
      <c r="G158" s="0" t="n">
        <f aca="false">IF(A158&lt;'számolási segédtábla'!$F$11,0,IF(A158&gt;'számolási segédtábla'!$G$11,0,1))</f>
        <v>1</v>
      </c>
      <c r="H158" s="0" t="n">
        <f aca="false">IF(A158&lt;'számolási segédtábla'!$F$12,0,IF(A158&gt;'számolási segédtábla'!$G$12,0,1))</f>
        <v>1</v>
      </c>
      <c r="I158" s="0" t="n">
        <f aca="false">IF(A158&lt;'számolási segédtábla'!$F$13,0,IF(A158&gt;'számolási segédtábla'!$G$13,0,1))</f>
        <v>1</v>
      </c>
      <c r="J158" s="0" t="n">
        <f aca="false">IF(A158&lt;'számolási segédtábla'!$F$14,0,IF(A158&gt;'számolási segédtábla'!$G$14,0,1))</f>
        <v>0</v>
      </c>
      <c r="K158" s="0" t="n">
        <f aca="false">IF(A158&lt;'számolási segédtábla'!$F$15,0,IF(A158&gt;'számolási segédtábla'!$G$15,0,1))</f>
        <v>0</v>
      </c>
      <c r="L158" s="0" t="n">
        <f aca="false">IF(A158&lt;'számolási segédtábla'!$F$16,0,IF(A158&gt;'számolási segédtábla'!$G$16,0,1))</f>
        <v>0</v>
      </c>
      <c r="M158" s="0" t="n">
        <f aca="false">IF(A158&lt;'számolási segédtábla'!$F$17,0,IF(A158&gt;'számolási segédtábla'!$G$17,0,1))</f>
        <v>0</v>
      </c>
      <c r="N158" s="0" t="n">
        <f aca="false">$C158*D158</f>
        <v>1</v>
      </c>
      <c r="O158" s="0" t="n">
        <f aca="false">$C158*E158</f>
        <v>1</v>
      </c>
      <c r="P158" s="0" t="n">
        <f aca="false">$C158*F158</f>
        <v>1</v>
      </c>
      <c r="Q158" s="0" t="n">
        <f aca="false">$C158*G158</f>
        <v>1</v>
      </c>
      <c r="R158" s="0" t="n">
        <f aca="false">$C158*H158</f>
        <v>1</v>
      </c>
      <c r="S158" s="0" t="n">
        <f aca="false">$C158*I158</f>
        <v>1</v>
      </c>
      <c r="T158" s="0" t="n">
        <f aca="false">$C158*J158</f>
        <v>0</v>
      </c>
      <c r="U158" s="0" t="n">
        <f aca="false">$C158*K158</f>
        <v>0</v>
      </c>
      <c r="V158" s="0" t="n">
        <f aca="false">$C158*L158</f>
        <v>0</v>
      </c>
      <c r="W158" s="0" t="n">
        <f aca="false">$C158*M158</f>
        <v>0</v>
      </c>
      <c r="X158" s="0" t="n">
        <f aca="false">IF(A158&lt;'számolási segédtábla'!$D$3,0,IF(A158&gt;'számolási segédtábla'!$I$3,0,1))</f>
        <v>1</v>
      </c>
      <c r="Y158" s="0" t="n">
        <f aca="false">X158*C158</f>
        <v>1</v>
      </c>
      <c r="AD158" s="590"/>
      <c r="BW158" s="582" t="n">
        <v>42156</v>
      </c>
      <c r="BX158" s="589" t="s">
        <v>1035</v>
      </c>
      <c r="BY158" s="587" t="n">
        <f aca="false">IF(BX158="szabadnap",0,1)</f>
        <v>1</v>
      </c>
      <c r="BZ158" s="0" t="n">
        <f aca="false">IF(BW158&lt;'számolási segédtábla'!$H$8,0,IF(BW158&gt;'számolási segédtábla'!$I$8,0,1))</f>
        <v>0</v>
      </c>
      <c r="CA158" s="0" t="n">
        <f aca="false">IF(BW158&lt;'számolási segédtábla'!$H$9,0,IF(BW158&gt;'számolási segédtábla'!$I$9,0,1))</f>
        <v>0</v>
      </c>
      <c r="CB158" s="0" t="n">
        <f aca="false">IF(BW158&lt;'számolási segédtábla'!$H$10,0,IF(BW158&gt;'számolási segédtábla'!$I$10,0,1))</f>
        <v>0</v>
      </c>
      <c r="CC158" s="0" t="n">
        <f aca="false">IF(BW158&lt;'számolási segédtábla'!$H$11,0,IF(BW158&gt;'számolási segédtábla'!$I$11,0,1))</f>
        <v>0</v>
      </c>
      <c r="CD158" s="0" t="n">
        <f aca="false">IF(BW158&lt;'számolási segédtábla'!$H$12,0,IF(BW158&gt;'számolási segédtábla'!$I$12,0,1))</f>
        <v>0</v>
      </c>
      <c r="CE158" s="0" t="n">
        <f aca="false">IF(BW158&lt;'számolási segédtábla'!$H$13,0,IF(BW158&gt;'számolási segédtábla'!$I$13,0,1))</f>
        <v>0</v>
      </c>
      <c r="CF158" s="0" t="n">
        <f aca="false">IF(BW158&lt;'számolási segédtábla'!$H$14,0,IF(BW158&gt;'számolási segédtábla'!$I$14,0,1))</f>
        <v>0</v>
      </c>
      <c r="CG158" s="0" t="n">
        <f aca="false">IF(BW158&lt;'számolási segédtábla'!$H$15,0,IF(BW158&gt;'számolási segédtábla'!$I$15,0,1))</f>
        <v>0</v>
      </c>
      <c r="CH158" s="0" t="n">
        <f aca="false">IF(BW158&lt;'számolási segédtábla'!$H$16,0,IF(BW158&gt;'számolási segédtábla'!$I$16,0,1))</f>
        <v>0</v>
      </c>
      <c r="CI158" s="0" t="n">
        <f aca="false">IF(BW158&lt;'számolási segédtábla'!$H$17,0,IF(BW158&gt;'számolási segédtábla'!$I$17,0,1))</f>
        <v>0</v>
      </c>
      <c r="CJ158" s="0" t="n">
        <f aca="false">$C158*BZ158</f>
        <v>0</v>
      </c>
      <c r="CK158" s="0" t="n">
        <f aca="false">$C158*CA158</f>
        <v>0</v>
      </c>
      <c r="CL158" s="0" t="n">
        <f aca="false">$C158*CB158</f>
        <v>0</v>
      </c>
      <c r="CM158" s="0" t="n">
        <f aca="false">$C158*CC158</f>
        <v>0</v>
      </c>
      <c r="CN158" s="0" t="n">
        <f aca="false">$C158*CD158</f>
        <v>0</v>
      </c>
      <c r="CO158" s="0" t="n">
        <f aca="false">$C158*CE158</f>
        <v>0</v>
      </c>
      <c r="CP158" s="0" t="n">
        <f aca="false">$C158*CF158</f>
        <v>0</v>
      </c>
      <c r="CQ158" s="0" t="n">
        <f aca="false">$C158*CG158</f>
        <v>0</v>
      </c>
      <c r="CR158" s="0" t="n">
        <f aca="false">$C158*CH158</f>
        <v>0</v>
      </c>
      <c r="CS158" s="0" t="n">
        <f aca="false">$C158*CI158</f>
        <v>0</v>
      </c>
    </row>
    <row r="159" customFormat="false" ht="15" hidden="false" customHeight="false" outlineLevel="0" collapsed="false">
      <c r="A159" s="582" t="n">
        <v>42157</v>
      </c>
      <c r="B159" s="589" t="s">
        <v>1035</v>
      </c>
      <c r="C159" s="587" t="n">
        <f aca="false">IF(B159="szabadnap",0,1)</f>
        <v>1</v>
      </c>
      <c r="D159" s="0" t="n">
        <f aca="false">IF(A159&lt;'számolási segédtábla'!$F$8,0,IF(A159&gt;'számolási segédtábla'!$G$8,0,1))</f>
        <v>1</v>
      </c>
      <c r="E159" s="0" t="n">
        <f aca="false">IF(A159&lt;'számolási segédtábla'!$F$9,0,IF(A159&gt;'számolási segédtábla'!$G$9,0,1))</f>
        <v>1</v>
      </c>
      <c r="F159" s="0" t="n">
        <f aca="false">IF(A159&lt;'számolási segédtábla'!$F$10,0,IF(A159&gt;'számolási segédtábla'!$G$10,0,1))</f>
        <v>1</v>
      </c>
      <c r="G159" s="0" t="n">
        <f aca="false">IF(A159&lt;'számolási segédtábla'!$F$11,0,IF(A159&gt;'számolási segédtábla'!$G$11,0,1))</f>
        <v>1</v>
      </c>
      <c r="H159" s="0" t="n">
        <f aca="false">IF(A159&lt;'számolási segédtábla'!$F$12,0,IF(A159&gt;'számolási segédtábla'!$G$12,0,1))</f>
        <v>1</v>
      </c>
      <c r="I159" s="0" t="n">
        <f aca="false">IF(A159&lt;'számolási segédtábla'!$F$13,0,IF(A159&gt;'számolási segédtábla'!$G$13,0,1))</f>
        <v>1</v>
      </c>
      <c r="J159" s="0" t="n">
        <f aca="false">IF(A159&lt;'számolási segédtábla'!$F$14,0,IF(A159&gt;'számolási segédtábla'!$G$14,0,1))</f>
        <v>0</v>
      </c>
      <c r="K159" s="0" t="n">
        <f aca="false">IF(A159&lt;'számolási segédtábla'!$F$15,0,IF(A159&gt;'számolási segédtábla'!$G$15,0,1))</f>
        <v>0</v>
      </c>
      <c r="L159" s="0" t="n">
        <f aca="false">IF(A159&lt;'számolási segédtábla'!$F$16,0,IF(A159&gt;'számolási segédtábla'!$G$16,0,1))</f>
        <v>0</v>
      </c>
      <c r="M159" s="0" t="n">
        <f aca="false">IF(A159&lt;'számolási segédtábla'!$F$17,0,IF(A159&gt;'számolási segédtábla'!$G$17,0,1))</f>
        <v>0</v>
      </c>
      <c r="N159" s="0" t="n">
        <f aca="false">$C159*D159</f>
        <v>1</v>
      </c>
      <c r="O159" s="0" t="n">
        <f aca="false">$C159*E159</f>
        <v>1</v>
      </c>
      <c r="P159" s="0" t="n">
        <f aca="false">$C159*F159</f>
        <v>1</v>
      </c>
      <c r="Q159" s="0" t="n">
        <f aca="false">$C159*G159</f>
        <v>1</v>
      </c>
      <c r="R159" s="0" t="n">
        <f aca="false">$C159*H159</f>
        <v>1</v>
      </c>
      <c r="S159" s="0" t="n">
        <f aca="false">$C159*I159</f>
        <v>1</v>
      </c>
      <c r="T159" s="0" t="n">
        <f aca="false">$C159*J159</f>
        <v>0</v>
      </c>
      <c r="U159" s="0" t="n">
        <f aca="false">$C159*K159</f>
        <v>0</v>
      </c>
      <c r="V159" s="0" t="n">
        <f aca="false">$C159*L159</f>
        <v>0</v>
      </c>
      <c r="W159" s="0" t="n">
        <f aca="false">$C159*M159</f>
        <v>0</v>
      </c>
      <c r="X159" s="0" t="n">
        <f aca="false">IF(A159&lt;'számolási segédtábla'!$D$3,0,IF(A159&gt;'számolási segédtábla'!$I$3,0,1))</f>
        <v>1</v>
      </c>
      <c r="Y159" s="0" t="n">
        <f aca="false">X159*C159</f>
        <v>1</v>
      </c>
      <c r="AD159" s="590"/>
      <c r="BW159" s="582" t="n">
        <v>42157</v>
      </c>
      <c r="BX159" s="589" t="s">
        <v>1035</v>
      </c>
      <c r="BY159" s="587" t="n">
        <f aca="false">IF(BX159="szabadnap",0,1)</f>
        <v>1</v>
      </c>
      <c r="BZ159" s="0" t="n">
        <f aca="false">IF(BW159&lt;'számolási segédtábla'!$H$8,0,IF(BW159&gt;'számolási segédtábla'!$I$8,0,1))</f>
        <v>0</v>
      </c>
      <c r="CA159" s="0" t="n">
        <f aca="false">IF(BW159&lt;'számolási segédtábla'!$H$9,0,IF(BW159&gt;'számolási segédtábla'!$I$9,0,1))</f>
        <v>0</v>
      </c>
      <c r="CB159" s="0" t="n">
        <f aca="false">IF(BW159&lt;'számolási segédtábla'!$H$10,0,IF(BW159&gt;'számolási segédtábla'!$I$10,0,1))</f>
        <v>0</v>
      </c>
      <c r="CC159" s="0" t="n">
        <f aca="false">IF(BW159&lt;'számolási segédtábla'!$H$11,0,IF(BW159&gt;'számolási segédtábla'!$I$11,0,1))</f>
        <v>0</v>
      </c>
      <c r="CD159" s="0" t="n">
        <f aca="false">IF(BW159&lt;'számolási segédtábla'!$H$12,0,IF(BW159&gt;'számolási segédtábla'!$I$12,0,1))</f>
        <v>0</v>
      </c>
      <c r="CE159" s="0" t="n">
        <f aca="false">IF(BW159&lt;'számolási segédtábla'!$H$13,0,IF(BW159&gt;'számolási segédtábla'!$I$13,0,1))</f>
        <v>0</v>
      </c>
      <c r="CF159" s="0" t="n">
        <f aca="false">IF(BW159&lt;'számolási segédtábla'!$H$14,0,IF(BW159&gt;'számolási segédtábla'!$I$14,0,1))</f>
        <v>0</v>
      </c>
      <c r="CG159" s="0" t="n">
        <f aca="false">IF(BW159&lt;'számolási segédtábla'!$H$15,0,IF(BW159&gt;'számolási segédtábla'!$I$15,0,1))</f>
        <v>0</v>
      </c>
      <c r="CH159" s="0" t="n">
        <f aca="false">IF(BW159&lt;'számolási segédtábla'!$H$16,0,IF(BW159&gt;'számolási segédtábla'!$I$16,0,1))</f>
        <v>0</v>
      </c>
      <c r="CI159" s="0" t="n">
        <f aca="false">IF(BW159&lt;'számolási segédtábla'!$H$17,0,IF(BW159&gt;'számolási segédtábla'!$I$17,0,1))</f>
        <v>0</v>
      </c>
      <c r="CJ159" s="0" t="n">
        <f aca="false">$C159*BZ159</f>
        <v>0</v>
      </c>
      <c r="CK159" s="0" t="n">
        <f aca="false">$C159*CA159</f>
        <v>0</v>
      </c>
      <c r="CL159" s="0" t="n">
        <f aca="false">$C159*CB159</f>
        <v>0</v>
      </c>
      <c r="CM159" s="0" t="n">
        <f aca="false">$C159*CC159</f>
        <v>0</v>
      </c>
      <c r="CN159" s="0" t="n">
        <f aca="false">$C159*CD159</f>
        <v>0</v>
      </c>
      <c r="CO159" s="0" t="n">
        <f aca="false">$C159*CE159</f>
        <v>0</v>
      </c>
      <c r="CP159" s="0" t="n">
        <f aca="false">$C159*CF159</f>
        <v>0</v>
      </c>
      <c r="CQ159" s="0" t="n">
        <f aca="false">$C159*CG159</f>
        <v>0</v>
      </c>
      <c r="CR159" s="0" t="n">
        <f aca="false">$C159*CH159</f>
        <v>0</v>
      </c>
      <c r="CS159" s="0" t="n">
        <f aca="false">$C159*CI159</f>
        <v>0</v>
      </c>
    </row>
    <row r="160" customFormat="false" ht="15" hidden="false" customHeight="false" outlineLevel="0" collapsed="false">
      <c r="A160" s="582" t="n">
        <v>42158</v>
      </c>
      <c r="B160" s="589" t="s">
        <v>1035</v>
      </c>
      <c r="C160" s="587" t="n">
        <f aca="false">IF(B160="szabadnap",0,1)</f>
        <v>1</v>
      </c>
      <c r="D160" s="0" t="n">
        <f aca="false">IF(A160&lt;'számolási segédtábla'!$F$8,0,IF(A160&gt;'számolási segédtábla'!$G$8,0,1))</f>
        <v>1</v>
      </c>
      <c r="E160" s="0" t="n">
        <f aca="false">IF(A160&lt;'számolási segédtábla'!$F$9,0,IF(A160&gt;'számolási segédtábla'!$G$9,0,1))</f>
        <v>1</v>
      </c>
      <c r="F160" s="0" t="n">
        <f aca="false">IF(A160&lt;'számolási segédtábla'!$F$10,0,IF(A160&gt;'számolási segédtábla'!$G$10,0,1))</f>
        <v>1</v>
      </c>
      <c r="G160" s="0" t="n">
        <f aca="false">IF(A160&lt;'számolási segédtábla'!$F$11,0,IF(A160&gt;'számolási segédtábla'!$G$11,0,1))</f>
        <v>1</v>
      </c>
      <c r="H160" s="0" t="n">
        <f aca="false">IF(A160&lt;'számolási segédtábla'!$F$12,0,IF(A160&gt;'számolási segédtábla'!$G$12,0,1))</f>
        <v>1</v>
      </c>
      <c r="I160" s="0" t="n">
        <f aca="false">IF(A160&lt;'számolási segédtábla'!$F$13,0,IF(A160&gt;'számolási segédtábla'!$G$13,0,1))</f>
        <v>1</v>
      </c>
      <c r="J160" s="0" t="n">
        <f aca="false">IF(A160&lt;'számolási segédtábla'!$F$14,0,IF(A160&gt;'számolási segédtábla'!$G$14,0,1))</f>
        <v>0</v>
      </c>
      <c r="K160" s="0" t="n">
        <f aca="false">IF(A160&lt;'számolási segédtábla'!$F$15,0,IF(A160&gt;'számolási segédtábla'!$G$15,0,1))</f>
        <v>0</v>
      </c>
      <c r="L160" s="0" t="n">
        <f aca="false">IF(A160&lt;'számolási segédtábla'!$F$16,0,IF(A160&gt;'számolási segédtábla'!$G$16,0,1))</f>
        <v>0</v>
      </c>
      <c r="M160" s="0" t="n">
        <f aca="false">IF(A160&lt;'számolási segédtábla'!$F$17,0,IF(A160&gt;'számolási segédtábla'!$G$17,0,1))</f>
        <v>0</v>
      </c>
      <c r="N160" s="0" t="n">
        <f aca="false">$C160*D160</f>
        <v>1</v>
      </c>
      <c r="O160" s="0" t="n">
        <f aca="false">$C160*E160</f>
        <v>1</v>
      </c>
      <c r="P160" s="0" t="n">
        <f aca="false">$C160*F160</f>
        <v>1</v>
      </c>
      <c r="Q160" s="0" t="n">
        <f aca="false">$C160*G160</f>
        <v>1</v>
      </c>
      <c r="R160" s="0" t="n">
        <f aca="false">$C160*H160</f>
        <v>1</v>
      </c>
      <c r="S160" s="0" t="n">
        <f aca="false">$C160*I160</f>
        <v>1</v>
      </c>
      <c r="T160" s="0" t="n">
        <f aca="false">$C160*J160</f>
        <v>0</v>
      </c>
      <c r="U160" s="0" t="n">
        <f aca="false">$C160*K160</f>
        <v>0</v>
      </c>
      <c r="V160" s="0" t="n">
        <f aca="false">$C160*L160</f>
        <v>0</v>
      </c>
      <c r="W160" s="0" t="n">
        <f aca="false">$C160*M160</f>
        <v>0</v>
      </c>
      <c r="X160" s="0" t="n">
        <f aca="false">IF(A160&lt;'számolási segédtábla'!$D$3,0,IF(A160&gt;'számolási segédtábla'!$I$3,0,1))</f>
        <v>1</v>
      </c>
      <c r="Y160" s="0" t="n">
        <f aca="false">X160*C160</f>
        <v>1</v>
      </c>
      <c r="AD160" s="590"/>
      <c r="BW160" s="582" t="n">
        <v>42158</v>
      </c>
      <c r="BX160" s="589" t="s">
        <v>1035</v>
      </c>
      <c r="BY160" s="587" t="n">
        <f aca="false">IF(BX160="szabadnap",0,1)</f>
        <v>1</v>
      </c>
      <c r="BZ160" s="0" t="n">
        <f aca="false">IF(BW160&lt;'számolási segédtábla'!$H$8,0,IF(BW160&gt;'számolási segédtábla'!$I$8,0,1))</f>
        <v>0</v>
      </c>
      <c r="CA160" s="0" t="n">
        <f aca="false">IF(BW160&lt;'számolási segédtábla'!$H$9,0,IF(BW160&gt;'számolási segédtábla'!$I$9,0,1))</f>
        <v>0</v>
      </c>
      <c r="CB160" s="0" t="n">
        <f aca="false">IF(BW160&lt;'számolási segédtábla'!$H$10,0,IF(BW160&gt;'számolási segédtábla'!$I$10,0,1))</f>
        <v>0</v>
      </c>
      <c r="CC160" s="0" t="n">
        <f aca="false">IF(BW160&lt;'számolási segédtábla'!$H$11,0,IF(BW160&gt;'számolási segédtábla'!$I$11,0,1))</f>
        <v>0</v>
      </c>
      <c r="CD160" s="0" t="n">
        <f aca="false">IF(BW160&lt;'számolási segédtábla'!$H$12,0,IF(BW160&gt;'számolási segédtábla'!$I$12,0,1))</f>
        <v>0</v>
      </c>
      <c r="CE160" s="0" t="n">
        <f aca="false">IF(BW160&lt;'számolási segédtábla'!$H$13,0,IF(BW160&gt;'számolási segédtábla'!$I$13,0,1))</f>
        <v>0</v>
      </c>
      <c r="CF160" s="0" t="n">
        <f aca="false">IF(BW160&lt;'számolási segédtábla'!$H$14,0,IF(BW160&gt;'számolási segédtábla'!$I$14,0,1))</f>
        <v>0</v>
      </c>
      <c r="CG160" s="0" t="n">
        <f aca="false">IF(BW160&lt;'számolási segédtábla'!$H$15,0,IF(BW160&gt;'számolási segédtábla'!$I$15,0,1))</f>
        <v>0</v>
      </c>
      <c r="CH160" s="0" t="n">
        <f aca="false">IF(BW160&lt;'számolási segédtábla'!$H$16,0,IF(BW160&gt;'számolási segédtábla'!$I$16,0,1))</f>
        <v>0</v>
      </c>
      <c r="CI160" s="0" t="n">
        <f aca="false">IF(BW160&lt;'számolási segédtábla'!$H$17,0,IF(BW160&gt;'számolási segédtábla'!$I$17,0,1))</f>
        <v>0</v>
      </c>
      <c r="CJ160" s="0" t="n">
        <f aca="false">$C160*BZ160</f>
        <v>0</v>
      </c>
      <c r="CK160" s="0" t="n">
        <f aca="false">$C160*CA160</f>
        <v>0</v>
      </c>
      <c r="CL160" s="0" t="n">
        <f aca="false">$C160*CB160</f>
        <v>0</v>
      </c>
      <c r="CM160" s="0" t="n">
        <f aca="false">$C160*CC160</f>
        <v>0</v>
      </c>
      <c r="CN160" s="0" t="n">
        <f aca="false">$C160*CD160</f>
        <v>0</v>
      </c>
      <c r="CO160" s="0" t="n">
        <f aca="false">$C160*CE160</f>
        <v>0</v>
      </c>
      <c r="CP160" s="0" t="n">
        <f aca="false">$C160*CF160</f>
        <v>0</v>
      </c>
      <c r="CQ160" s="0" t="n">
        <f aca="false">$C160*CG160</f>
        <v>0</v>
      </c>
      <c r="CR160" s="0" t="n">
        <f aca="false">$C160*CH160</f>
        <v>0</v>
      </c>
      <c r="CS160" s="0" t="n">
        <f aca="false">$C160*CI160</f>
        <v>0</v>
      </c>
    </row>
    <row r="161" customFormat="false" ht="15" hidden="false" customHeight="false" outlineLevel="0" collapsed="false">
      <c r="A161" s="582" t="n">
        <v>42159</v>
      </c>
      <c r="B161" s="589" t="s">
        <v>1035</v>
      </c>
      <c r="C161" s="587" t="n">
        <f aca="false">IF(B161="szabadnap",0,1)</f>
        <v>1</v>
      </c>
      <c r="D161" s="0" t="n">
        <f aca="false">IF(A161&lt;'számolási segédtábla'!$F$8,0,IF(A161&gt;'számolási segédtábla'!$G$8,0,1))</f>
        <v>1</v>
      </c>
      <c r="E161" s="0" t="n">
        <f aca="false">IF(A161&lt;'számolási segédtábla'!$F$9,0,IF(A161&gt;'számolási segédtábla'!$G$9,0,1))</f>
        <v>1</v>
      </c>
      <c r="F161" s="0" t="n">
        <f aca="false">IF(A161&lt;'számolási segédtábla'!$F$10,0,IF(A161&gt;'számolási segédtábla'!$G$10,0,1))</f>
        <v>1</v>
      </c>
      <c r="G161" s="0" t="n">
        <f aca="false">IF(A161&lt;'számolási segédtábla'!$F$11,0,IF(A161&gt;'számolási segédtábla'!$G$11,0,1))</f>
        <v>1</v>
      </c>
      <c r="H161" s="0" t="n">
        <f aca="false">IF(A161&lt;'számolási segédtábla'!$F$12,0,IF(A161&gt;'számolási segédtábla'!$G$12,0,1))</f>
        <v>1</v>
      </c>
      <c r="I161" s="0" t="n">
        <f aca="false">IF(A161&lt;'számolási segédtábla'!$F$13,0,IF(A161&gt;'számolási segédtábla'!$G$13,0,1))</f>
        <v>1</v>
      </c>
      <c r="J161" s="0" t="n">
        <f aca="false">IF(A161&lt;'számolási segédtábla'!$F$14,0,IF(A161&gt;'számolási segédtábla'!$G$14,0,1))</f>
        <v>0</v>
      </c>
      <c r="K161" s="0" t="n">
        <f aca="false">IF(A161&lt;'számolási segédtábla'!$F$15,0,IF(A161&gt;'számolási segédtábla'!$G$15,0,1))</f>
        <v>0</v>
      </c>
      <c r="L161" s="0" t="n">
        <f aca="false">IF(A161&lt;'számolási segédtábla'!$F$16,0,IF(A161&gt;'számolási segédtábla'!$G$16,0,1))</f>
        <v>0</v>
      </c>
      <c r="M161" s="0" t="n">
        <f aca="false">IF(A161&lt;'számolási segédtábla'!$F$17,0,IF(A161&gt;'számolási segédtábla'!$G$17,0,1))</f>
        <v>0</v>
      </c>
      <c r="N161" s="0" t="n">
        <f aca="false">$C161*D161</f>
        <v>1</v>
      </c>
      <c r="O161" s="0" t="n">
        <f aca="false">$C161*E161</f>
        <v>1</v>
      </c>
      <c r="P161" s="0" t="n">
        <f aca="false">$C161*F161</f>
        <v>1</v>
      </c>
      <c r="Q161" s="0" t="n">
        <f aca="false">$C161*G161</f>
        <v>1</v>
      </c>
      <c r="R161" s="0" t="n">
        <f aca="false">$C161*H161</f>
        <v>1</v>
      </c>
      <c r="S161" s="0" t="n">
        <f aca="false">$C161*I161</f>
        <v>1</v>
      </c>
      <c r="T161" s="0" t="n">
        <f aca="false">$C161*J161</f>
        <v>0</v>
      </c>
      <c r="U161" s="0" t="n">
        <f aca="false">$C161*K161</f>
        <v>0</v>
      </c>
      <c r="V161" s="0" t="n">
        <f aca="false">$C161*L161</f>
        <v>0</v>
      </c>
      <c r="W161" s="0" t="n">
        <f aca="false">$C161*M161</f>
        <v>0</v>
      </c>
      <c r="X161" s="0" t="n">
        <f aca="false">IF(A161&lt;'számolási segédtábla'!$D$3,0,IF(A161&gt;'számolási segédtábla'!$I$3,0,1))</f>
        <v>1</v>
      </c>
      <c r="Y161" s="0" t="n">
        <f aca="false">X161*C161</f>
        <v>1</v>
      </c>
      <c r="AD161" s="590"/>
      <c r="BW161" s="582" t="n">
        <v>42159</v>
      </c>
      <c r="BX161" s="589" t="s">
        <v>1035</v>
      </c>
      <c r="BY161" s="587" t="n">
        <f aca="false">IF(BX161="szabadnap",0,1)</f>
        <v>1</v>
      </c>
      <c r="BZ161" s="0" t="n">
        <f aca="false">IF(BW161&lt;'számolási segédtábla'!$H$8,0,IF(BW161&gt;'számolási segédtábla'!$I$8,0,1))</f>
        <v>0</v>
      </c>
      <c r="CA161" s="0" t="n">
        <f aca="false">IF(BW161&lt;'számolási segédtábla'!$H$9,0,IF(BW161&gt;'számolási segédtábla'!$I$9,0,1))</f>
        <v>0</v>
      </c>
      <c r="CB161" s="0" t="n">
        <f aca="false">IF(BW161&lt;'számolási segédtábla'!$H$10,0,IF(BW161&gt;'számolási segédtábla'!$I$10,0,1))</f>
        <v>0</v>
      </c>
      <c r="CC161" s="0" t="n">
        <f aca="false">IF(BW161&lt;'számolási segédtábla'!$H$11,0,IF(BW161&gt;'számolási segédtábla'!$I$11,0,1))</f>
        <v>0</v>
      </c>
      <c r="CD161" s="0" t="n">
        <f aca="false">IF(BW161&lt;'számolási segédtábla'!$H$12,0,IF(BW161&gt;'számolási segédtábla'!$I$12,0,1))</f>
        <v>0</v>
      </c>
      <c r="CE161" s="0" t="n">
        <f aca="false">IF(BW161&lt;'számolási segédtábla'!$H$13,0,IF(BW161&gt;'számolási segédtábla'!$I$13,0,1))</f>
        <v>0</v>
      </c>
      <c r="CF161" s="0" t="n">
        <f aca="false">IF(BW161&lt;'számolási segédtábla'!$H$14,0,IF(BW161&gt;'számolási segédtábla'!$I$14,0,1))</f>
        <v>0</v>
      </c>
      <c r="CG161" s="0" t="n">
        <f aca="false">IF(BW161&lt;'számolási segédtábla'!$H$15,0,IF(BW161&gt;'számolási segédtábla'!$I$15,0,1))</f>
        <v>0</v>
      </c>
      <c r="CH161" s="0" t="n">
        <f aca="false">IF(BW161&lt;'számolási segédtábla'!$H$16,0,IF(BW161&gt;'számolási segédtábla'!$I$16,0,1))</f>
        <v>0</v>
      </c>
      <c r="CI161" s="0" t="n">
        <f aca="false">IF(BW161&lt;'számolási segédtábla'!$H$17,0,IF(BW161&gt;'számolási segédtábla'!$I$17,0,1))</f>
        <v>0</v>
      </c>
      <c r="CJ161" s="0" t="n">
        <f aca="false">$C161*BZ161</f>
        <v>0</v>
      </c>
      <c r="CK161" s="0" t="n">
        <f aca="false">$C161*CA161</f>
        <v>0</v>
      </c>
      <c r="CL161" s="0" t="n">
        <f aca="false">$C161*CB161</f>
        <v>0</v>
      </c>
      <c r="CM161" s="0" t="n">
        <f aca="false">$C161*CC161</f>
        <v>0</v>
      </c>
      <c r="CN161" s="0" t="n">
        <f aca="false">$C161*CD161</f>
        <v>0</v>
      </c>
      <c r="CO161" s="0" t="n">
        <f aca="false">$C161*CE161</f>
        <v>0</v>
      </c>
      <c r="CP161" s="0" t="n">
        <f aca="false">$C161*CF161</f>
        <v>0</v>
      </c>
      <c r="CQ161" s="0" t="n">
        <f aca="false">$C161*CG161</f>
        <v>0</v>
      </c>
      <c r="CR161" s="0" t="n">
        <f aca="false">$C161*CH161</f>
        <v>0</v>
      </c>
      <c r="CS161" s="0" t="n">
        <f aca="false">$C161*CI161</f>
        <v>0</v>
      </c>
    </row>
    <row r="162" customFormat="false" ht="15" hidden="false" customHeight="false" outlineLevel="0" collapsed="false">
      <c r="A162" s="582" t="n">
        <v>42160</v>
      </c>
      <c r="B162" s="589" t="s">
        <v>1035</v>
      </c>
      <c r="C162" s="587" t="n">
        <f aca="false">IF(B162="szabadnap",0,1)</f>
        <v>1</v>
      </c>
      <c r="D162" s="0" t="n">
        <f aca="false">IF(A162&lt;'számolási segédtábla'!$F$8,0,IF(A162&gt;'számolási segédtábla'!$G$8,0,1))</f>
        <v>1</v>
      </c>
      <c r="E162" s="0" t="n">
        <f aca="false">IF(A162&lt;'számolási segédtábla'!$F$9,0,IF(A162&gt;'számolási segédtábla'!$G$9,0,1))</f>
        <v>1</v>
      </c>
      <c r="F162" s="0" t="n">
        <f aca="false">IF(A162&lt;'számolási segédtábla'!$F$10,0,IF(A162&gt;'számolási segédtábla'!$G$10,0,1))</f>
        <v>1</v>
      </c>
      <c r="G162" s="0" t="n">
        <f aca="false">IF(A162&lt;'számolási segédtábla'!$F$11,0,IF(A162&gt;'számolási segédtábla'!$G$11,0,1))</f>
        <v>1</v>
      </c>
      <c r="H162" s="0" t="n">
        <f aca="false">IF(A162&lt;'számolási segédtábla'!$F$12,0,IF(A162&gt;'számolási segédtábla'!$G$12,0,1))</f>
        <v>1</v>
      </c>
      <c r="I162" s="0" t="n">
        <f aca="false">IF(A162&lt;'számolási segédtábla'!$F$13,0,IF(A162&gt;'számolási segédtábla'!$G$13,0,1))</f>
        <v>1</v>
      </c>
      <c r="J162" s="0" t="n">
        <f aca="false">IF(A162&lt;'számolási segédtábla'!$F$14,0,IF(A162&gt;'számolási segédtábla'!$G$14,0,1))</f>
        <v>0</v>
      </c>
      <c r="K162" s="0" t="n">
        <f aca="false">IF(A162&lt;'számolási segédtábla'!$F$15,0,IF(A162&gt;'számolási segédtábla'!$G$15,0,1))</f>
        <v>0</v>
      </c>
      <c r="L162" s="0" t="n">
        <f aca="false">IF(A162&lt;'számolási segédtábla'!$F$16,0,IF(A162&gt;'számolási segédtábla'!$G$16,0,1))</f>
        <v>0</v>
      </c>
      <c r="M162" s="0" t="n">
        <f aca="false">IF(A162&lt;'számolási segédtábla'!$F$17,0,IF(A162&gt;'számolási segédtábla'!$G$17,0,1))</f>
        <v>0</v>
      </c>
      <c r="N162" s="0" t="n">
        <f aca="false">$C162*D162</f>
        <v>1</v>
      </c>
      <c r="O162" s="0" t="n">
        <f aca="false">$C162*E162</f>
        <v>1</v>
      </c>
      <c r="P162" s="0" t="n">
        <f aca="false">$C162*F162</f>
        <v>1</v>
      </c>
      <c r="Q162" s="0" t="n">
        <f aca="false">$C162*G162</f>
        <v>1</v>
      </c>
      <c r="R162" s="0" t="n">
        <f aca="false">$C162*H162</f>
        <v>1</v>
      </c>
      <c r="S162" s="0" t="n">
        <f aca="false">$C162*I162</f>
        <v>1</v>
      </c>
      <c r="T162" s="0" t="n">
        <f aca="false">$C162*J162</f>
        <v>0</v>
      </c>
      <c r="U162" s="0" t="n">
        <f aca="false">$C162*K162</f>
        <v>0</v>
      </c>
      <c r="V162" s="0" t="n">
        <f aca="false">$C162*L162</f>
        <v>0</v>
      </c>
      <c r="W162" s="0" t="n">
        <f aca="false">$C162*M162</f>
        <v>0</v>
      </c>
      <c r="X162" s="0" t="n">
        <f aca="false">IF(A162&lt;'számolási segédtábla'!$D$3,0,IF(A162&gt;'számolási segédtábla'!$I$3,0,1))</f>
        <v>1</v>
      </c>
      <c r="Y162" s="0" t="n">
        <f aca="false">X162*C162</f>
        <v>1</v>
      </c>
      <c r="AD162" s="590"/>
      <c r="BW162" s="582" t="n">
        <v>42160</v>
      </c>
      <c r="BX162" s="589" t="s">
        <v>1035</v>
      </c>
      <c r="BY162" s="587" t="n">
        <f aca="false">IF(BX162="szabadnap",0,1)</f>
        <v>1</v>
      </c>
      <c r="BZ162" s="0" t="n">
        <f aca="false">IF(BW162&lt;'számolási segédtábla'!$H$8,0,IF(BW162&gt;'számolási segédtábla'!$I$8,0,1))</f>
        <v>0</v>
      </c>
      <c r="CA162" s="0" t="n">
        <f aca="false">IF(BW162&lt;'számolási segédtábla'!$H$9,0,IF(BW162&gt;'számolási segédtábla'!$I$9,0,1))</f>
        <v>0</v>
      </c>
      <c r="CB162" s="0" t="n">
        <f aca="false">IF(BW162&lt;'számolási segédtábla'!$H$10,0,IF(BW162&gt;'számolási segédtábla'!$I$10,0,1))</f>
        <v>0</v>
      </c>
      <c r="CC162" s="0" t="n">
        <f aca="false">IF(BW162&lt;'számolási segédtábla'!$H$11,0,IF(BW162&gt;'számolási segédtábla'!$I$11,0,1))</f>
        <v>0</v>
      </c>
      <c r="CD162" s="0" t="n">
        <f aca="false">IF(BW162&lt;'számolási segédtábla'!$H$12,0,IF(BW162&gt;'számolási segédtábla'!$I$12,0,1))</f>
        <v>0</v>
      </c>
      <c r="CE162" s="0" t="n">
        <f aca="false">IF(BW162&lt;'számolási segédtábla'!$H$13,0,IF(BW162&gt;'számolási segédtábla'!$I$13,0,1))</f>
        <v>0</v>
      </c>
      <c r="CF162" s="0" t="n">
        <f aca="false">IF(BW162&lt;'számolási segédtábla'!$H$14,0,IF(BW162&gt;'számolási segédtábla'!$I$14,0,1))</f>
        <v>0</v>
      </c>
      <c r="CG162" s="0" t="n">
        <f aca="false">IF(BW162&lt;'számolási segédtábla'!$H$15,0,IF(BW162&gt;'számolási segédtábla'!$I$15,0,1))</f>
        <v>0</v>
      </c>
      <c r="CH162" s="0" t="n">
        <f aca="false">IF(BW162&lt;'számolási segédtábla'!$H$16,0,IF(BW162&gt;'számolási segédtábla'!$I$16,0,1))</f>
        <v>0</v>
      </c>
      <c r="CI162" s="0" t="n">
        <f aca="false">IF(BW162&lt;'számolási segédtábla'!$H$17,0,IF(BW162&gt;'számolási segédtábla'!$I$17,0,1))</f>
        <v>0</v>
      </c>
      <c r="CJ162" s="0" t="n">
        <f aca="false">$C162*BZ162</f>
        <v>0</v>
      </c>
      <c r="CK162" s="0" t="n">
        <f aca="false">$C162*CA162</f>
        <v>0</v>
      </c>
      <c r="CL162" s="0" t="n">
        <f aca="false">$C162*CB162</f>
        <v>0</v>
      </c>
      <c r="CM162" s="0" t="n">
        <f aca="false">$C162*CC162</f>
        <v>0</v>
      </c>
      <c r="CN162" s="0" t="n">
        <f aca="false">$C162*CD162</f>
        <v>0</v>
      </c>
      <c r="CO162" s="0" t="n">
        <f aca="false">$C162*CE162</f>
        <v>0</v>
      </c>
      <c r="CP162" s="0" t="n">
        <f aca="false">$C162*CF162</f>
        <v>0</v>
      </c>
      <c r="CQ162" s="0" t="n">
        <f aca="false">$C162*CG162</f>
        <v>0</v>
      </c>
      <c r="CR162" s="0" t="n">
        <f aca="false">$C162*CH162</f>
        <v>0</v>
      </c>
      <c r="CS162" s="0" t="n">
        <f aca="false">$C162*CI162</f>
        <v>0</v>
      </c>
    </row>
    <row r="163" customFormat="false" ht="15" hidden="false" customHeight="false" outlineLevel="0" collapsed="false">
      <c r="A163" s="582" t="n">
        <v>42161</v>
      </c>
      <c r="B163" s="589" t="s">
        <v>1040</v>
      </c>
      <c r="C163" s="587" t="n">
        <f aca="false">IF(B163="szabadnap",0,1)</f>
        <v>0</v>
      </c>
      <c r="D163" s="0" t="n">
        <f aca="false">IF(A163&lt;'számolási segédtábla'!$F$8,0,IF(A163&gt;'számolási segédtábla'!$G$8,0,1))</f>
        <v>1</v>
      </c>
      <c r="E163" s="0" t="n">
        <f aca="false">IF(A163&lt;'számolási segédtábla'!$F$9,0,IF(A163&gt;'számolási segédtábla'!$G$9,0,1))</f>
        <v>1</v>
      </c>
      <c r="F163" s="0" t="n">
        <f aca="false">IF(A163&lt;'számolási segédtábla'!$F$10,0,IF(A163&gt;'számolási segédtábla'!$G$10,0,1))</f>
        <v>1</v>
      </c>
      <c r="G163" s="0" t="n">
        <f aca="false">IF(A163&lt;'számolási segédtábla'!$F$11,0,IF(A163&gt;'számolási segédtábla'!$G$11,0,1))</f>
        <v>1</v>
      </c>
      <c r="H163" s="0" t="n">
        <f aca="false">IF(A163&lt;'számolási segédtábla'!$F$12,0,IF(A163&gt;'számolási segédtábla'!$G$12,0,1))</f>
        <v>1</v>
      </c>
      <c r="I163" s="0" t="n">
        <f aca="false">IF(A163&lt;'számolási segédtábla'!$F$13,0,IF(A163&gt;'számolási segédtábla'!$G$13,0,1))</f>
        <v>1</v>
      </c>
      <c r="J163" s="0" t="n">
        <f aca="false">IF(A163&lt;'számolási segédtábla'!$F$14,0,IF(A163&gt;'számolási segédtábla'!$G$14,0,1))</f>
        <v>0</v>
      </c>
      <c r="K163" s="0" t="n">
        <f aca="false">IF(A163&lt;'számolási segédtábla'!$F$15,0,IF(A163&gt;'számolási segédtábla'!$G$15,0,1))</f>
        <v>0</v>
      </c>
      <c r="L163" s="0" t="n">
        <f aca="false">IF(A163&lt;'számolási segédtábla'!$F$16,0,IF(A163&gt;'számolási segédtábla'!$G$16,0,1))</f>
        <v>0</v>
      </c>
      <c r="M163" s="0" t="n">
        <f aca="false">IF(A163&lt;'számolási segédtábla'!$F$17,0,IF(A163&gt;'számolási segédtábla'!$G$17,0,1))</f>
        <v>0</v>
      </c>
      <c r="N163" s="0" t="n">
        <f aca="false">$C163*D163</f>
        <v>0</v>
      </c>
      <c r="O163" s="0" t="n">
        <f aca="false">$C163*E163</f>
        <v>0</v>
      </c>
      <c r="P163" s="0" t="n">
        <f aca="false">$C163*F163</f>
        <v>0</v>
      </c>
      <c r="Q163" s="0" t="n">
        <f aca="false">$C163*G163</f>
        <v>0</v>
      </c>
      <c r="R163" s="0" t="n">
        <f aca="false">$C163*H163</f>
        <v>0</v>
      </c>
      <c r="S163" s="0" t="n">
        <f aca="false">$C163*I163</f>
        <v>0</v>
      </c>
      <c r="T163" s="0" t="n">
        <f aca="false">$C163*J163</f>
        <v>0</v>
      </c>
      <c r="U163" s="0" t="n">
        <f aca="false">$C163*K163</f>
        <v>0</v>
      </c>
      <c r="V163" s="0" t="n">
        <f aca="false">$C163*L163</f>
        <v>0</v>
      </c>
      <c r="W163" s="0" t="n">
        <f aca="false">$C163*M163</f>
        <v>0</v>
      </c>
      <c r="X163" s="0" t="n">
        <f aca="false">IF(A163&lt;'számolási segédtábla'!$D$3,0,IF(A163&gt;'számolási segédtábla'!$I$3,0,1))</f>
        <v>1</v>
      </c>
      <c r="Y163" s="0" t="n">
        <f aca="false">X163*C163</f>
        <v>0</v>
      </c>
      <c r="AD163" s="590"/>
      <c r="BW163" s="582" t="n">
        <v>42161</v>
      </c>
      <c r="BX163" s="589" t="s">
        <v>1040</v>
      </c>
      <c r="BY163" s="587" t="n">
        <f aca="false">IF(BX163="szabadnap",0,1)</f>
        <v>0</v>
      </c>
      <c r="BZ163" s="0" t="n">
        <f aca="false">IF(BW163&lt;'számolási segédtábla'!$H$8,0,IF(BW163&gt;'számolási segédtábla'!$I$8,0,1))</f>
        <v>0</v>
      </c>
      <c r="CA163" s="0" t="n">
        <f aca="false">IF(BW163&lt;'számolási segédtábla'!$H$9,0,IF(BW163&gt;'számolási segédtábla'!$I$9,0,1))</f>
        <v>0</v>
      </c>
      <c r="CB163" s="0" t="n">
        <f aca="false">IF(BW163&lt;'számolási segédtábla'!$H$10,0,IF(BW163&gt;'számolási segédtábla'!$I$10,0,1))</f>
        <v>0</v>
      </c>
      <c r="CC163" s="0" t="n">
        <f aca="false">IF(BW163&lt;'számolási segédtábla'!$H$11,0,IF(BW163&gt;'számolási segédtábla'!$I$11,0,1))</f>
        <v>0</v>
      </c>
      <c r="CD163" s="0" t="n">
        <f aca="false">IF(BW163&lt;'számolási segédtábla'!$H$12,0,IF(BW163&gt;'számolási segédtábla'!$I$12,0,1))</f>
        <v>0</v>
      </c>
      <c r="CE163" s="0" t="n">
        <f aca="false">IF(BW163&lt;'számolási segédtábla'!$H$13,0,IF(BW163&gt;'számolási segédtábla'!$I$13,0,1))</f>
        <v>0</v>
      </c>
      <c r="CF163" s="0" t="n">
        <f aca="false">IF(BW163&lt;'számolási segédtábla'!$H$14,0,IF(BW163&gt;'számolási segédtábla'!$I$14,0,1))</f>
        <v>0</v>
      </c>
      <c r="CG163" s="0" t="n">
        <f aca="false">IF(BW163&lt;'számolási segédtábla'!$H$15,0,IF(BW163&gt;'számolási segédtábla'!$I$15,0,1))</f>
        <v>0</v>
      </c>
      <c r="CH163" s="0" t="n">
        <f aca="false">IF(BW163&lt;'számolási segédtábla'!$H$16,0,IF(BW163&gt;'számolási segédtábla'!$I$16,0,1))</f>
        <v>0</v>
      </c>
      <c r="CI163" s="0" t="n">
        <f aca="false">IF(BW163&lt;'számolási segédtábla'!$H$17,0,IF(BW163&gt;'számolási segédtábla'!$I$17,0,1))</f>
        <v>0</v>
      </c>
      <c r="CJ163" s="0" t="n">
        <f aca="false">$C163*BZ163</f>
        <v>0</v>
      </c>
      <c r="CK163" s="0" t="n">
        <f aca="false">$C163*CA163</f>
        <v>0</v>
      </c>
      <c r="CL163" s="0" t="n">
        <f aca="false">$C163*CB163</f>
        <v>0</v>
      </c>
      <c r="CM163" s="0" t="n">
        <f aca="false">$C163*CC163</f>
        <v>0</v>
      </c>
      <c r="CN163" s="0" t="n">
        <f aca="false">$C163*CD163</f>
        <v>0</v>
      </c>
      <c r="CO163" s="0" t="n">
        <f aca="false">$C163*CE163</f>
        <v>0</v>
      </c>
      <c r="CP163" s="0" t="n">
        <f aca="false">$C163*CF163</f>
        <v>0</v>
      </c>
      <c r="CQ163" s="0" t="n">
        <f aca="false">$C163*CG163</f>
        <v>0</v>
      </c>
      <c r="CR163" s="0" t="n">
        <f aca="false">$C163*CH163</f>
        <v>0</v>
      </c>
      <c r="CS163" s="0" t="n">
        <f aca="false">$C163*CI163</f>
        <v>0</v>
      </c>
    </row>
    <row r="164" customFormat="false" ht="15" hidden="false" customHeight="false" outlineLevel="0" collapsed="false">
      <c r="A164" s="582" t="n">
        <v>42162</v>
      </c>
      <c r="B164" s="589" t="s">
        <v>1040</v>
      </c>
      <c r="C164" s="587" t="n">
        <f aca="false">IF(B164="szabadnap",0,1)</f>
        <v>0</v>
      </c>
      <c r="D164" s="0" t="n">
        <f aca="false">IF(A164&lt;'számolási segédtábla'!$F$8,0,IF(A164&gt;'számolási segédtábla'!$G$8,0,1))</f>
        <v>1</v>
      </c>
      <c r="E164" s="0" t="n">
        <f aca="false">IF(A164&lt;'számolási segédtábla'!$F$9,0,IF(A164&gt;'számolási segédtábla'!$G$9,0,1))</f>
        <v>1</v>
      </c>
      <c r="F164" s="0" t="n">
        <f aca="false">IF(A164&lt;'számolási segédtábla'!$F$10,0,IF(A164&gt;'számolási segédtábla'!$G$10,0,1))</f>
        <v>1</v>
      </c>
      <c r="G164" s="0" t="n">
        <f aca="false">IF(A164&lt;'számolási segédtábla'!$F$11,0,IF(A164&gt;'számolási segédtábla'!$G$11,0,1))</f>
        <v>1</v>
      </c>
      <c r="H164" s="0" t="n">
        <f aca="false">IF(A164&lt;'számolási segédtábla'!$F$12,0,IF(A164&gt;'számolási segédtábla'!$G$12,0,1))</f>
        <v>1</v>
      </c>
      <c r="I164" s="0" t="n">
        <f aca="false">IF(A164&lt;'számolási segédtábla'!$F$13,0,IF(A164&gt;'számolási segédtábla'!$G$13,0,1))</f>
        <v>1</v>
      </c>
      <c r="J164" s="0" t="n">
        <f aca="false">IF(A164&lt;'számolási segédtábla'!$F$14,0,IF(A164&gt;'számolási segédtábla'!$G$14,0,1))</f>
        <v>0</v>
      </c>
      <c r="K164" s="0" t="n">
        <f aca="false">IF(A164&lt;'számolási segédtábla'!$F$15,0,IF(A164&gt;'számolási segédtábla'!$G$15,0,1))</f>
        <v>0</v>
      </c>
      <c r="L164" s="0" t="n">
        <f aca="false">IF(A164&lt;'számolási segédtábla'!$F$16,0,IF(A164&gt;'számolási segédtábla'!$G$16,0,1))</f>
        <v>0</v>
      </c>
      <c r="M164" s="0" t="n">
        <f aca="false">IF(A164&lt;'számolási segédtábla'!$F$17,0,IF(A164&gt;'számolási segédtábla'!$G$17,0,1))</f>
        <v>0</v>
      </c>
      <c r="N164" s="0" t="n">
        <f aca="false">$C164*D164</f>
        <v>0</v>
      </c>
      <c r="O164" s="0" t="n">
        <f aca="false">$C164*E164</f>
        <v>0</v>
      </c>
      <c r="P164" s="0" t="n">
        <f aca="false">$C164*F164</f>
        <v>0</v>
      </c>
      <c r="Q164" s="0" t="n">
        <f aca="false">$C164*G164</f>
        <v>0</v>
      </c>
      <c r="R164" s="0" t="n">
        <f aca="false">$C164*H164</f>
        <v>0</v>
      </c>
      <c r="S164" s="0" t="n">
        <f aca="false">$C164*I164</f>
        <v>0</v>
      </c>
      <c r="T164" s="0" t="n">
        <f aca="false">$C164*J164</f>
        <v>0</v>
      </c>
      <c r="U164" s="0" t="n">
        <f aca="false">$C164*K164</f>
        <v>0</v>
      </c>
      <c r="V164" s="0" t="n">
        <f aca="false">$C164*L164</f>
        <v>0</v>
      </c>
      <c r="W164" s="0" t="n">
        <f aca="false">$C164*M164</f>
        <v>0</v>
      </c>
      <c r="X164" s="0" t="n">
        <f aca="false">IF(A164&lt;'számolási segédtábla'!$D$3,0,IF(A164&gt;'számolási segédtábla'!$I$3,0,1))</f>
        <v>1</v>
      </c>
      <c r="Y164" s="0" t="n">
        <f aca="false">X164*C164</f>
        <v>0</v>
      </c>
      <c r="AD164" s="590"/>
      <c r="BW164" s="582" t="n">
        <v>42162</v>
      </c>
      <c r="BX164" s="589" t="s">
        <v>1040</v>
      </c>
      <c r="BY164" s="587" t="n">
        <f aca="false">IF(BX164="szabadnap",0,1)</f>
        <v>0</v>
      </c>
      <c r="BZ164" s="0" t="n">
        <f aca="false">IF(BW164&lt;'számolási segédtábla'!$H$8,0,IF(BW164&gt;'számolási segédtábla'!$I$8,0,1))</f>
        <v>0</v>
      </c>
      <c r="CA164" s="0" t="n">
        <f aca="false">IF(BW164&lt;'számolási segédtábla'!$H$9,0,IF(BW164&gt;'számolási segédtábla'!$I$9,0,1))</f>
        <v>0</v>
      </c>
      <c r="CB164" s="0" t="n">
        <f aca="false">IF(BW164&lt;'számolási segédtábla'!$H$10,0,IF(BW164&gt;'számolási segédtábla'!$I$10,0,1))</f>
        <v>0</v>
      </c>
      <c r="CC164" s="0" t="n">
        <f aca="false">IF(BW164&lt;'számolási segédtábla'!$H$11,0,IF(BW164&gt;'számolási segédtábla'!$I$11,0,1))</f>
        <v>0</v>
      </c>
      <c r="CD164" s="0" t="n">
        <f aca="false">IF(BW164&lt;'számolási segédtábla'!$H$12,0,IF(BW164&gt;'számolási segédtábla'!$I$12,0,1))</f>
        <v>0</v>
      </c>
      <c r="CE164" s="0" t="n">
        <f aca="false">IF(BW164&lt;'számolási segédtábla'!$H$13,0,IF(BW164&gt;'számolási segédtábla'!$I$13,0,1))</f>
        <v>0</v>
      </c>
      <c r="CF164" s="0" t="n">
        <f aca="false">IF(BW164&lt;'számolási segédtábla'!$H$14,0,IF(BW164&gt;'számolási segédtábla'!$I$14,0,1))</f>
        <v>0</v>
      </c>
      <c r="CG164" s="0" t="n">
        <f aca="false">IF(BW164&lt;'számolási segédtábla'!$H$15,0,IF(BW164&gt;'számolási segédtábla'!$I$15,0,1))</f>
        <v>0</v>
      </c>
      <c r="CH164" s="0" t="n">
        <f aca="false">IF(BW164&lt;'számolási segédtábla'!$H$16,0,IF(BW164&gt;'számolási segédtábla'!$I$16,0,1))</f>
        <v>0</v>
      </c>
      <c r="CI164" s="0" t="n">
        <f aca="false">IF(BW164&lt;'számolási segédtábla'!$H$17,0,IF(BW164&gt;'számolási segédtábla'!$I$17,0,1))</f>
        <v>0</v>
      </c>
      <c r="CJ164" s="0" t="n">
        <f aca="false">$C164*BZ164</f>
        <v>0</v>
      </c>
      <c r="CK164" s="0" t="n">
        <f aca="false">$C164*CA164</f>
        <v>0</v>
      </c>
      <c r="CL164" s="0" t="n">
        <f aca="false">$C164*CB164</f>
        <v>0</v>
      </c>
      <c r="CM164" s="0" t="n">
        <f aca="false">$C164*CC164</f>
        <v>0</v>
      </c>
      <c r="CN164" s="0" t="n">
        <f aca="false">$C164*CD164</f>
        <v>0</v>
      </c>
      <c r="CO164" s="0" t="n">
        <f aca="false">$C164*CE164</f>
        <v>0</v>
      </c>
      <c r="CP164" s="0" t="n">
        <f aca="false">$C164*CF164</f>
        <v>0</v>
      </c>
      <c r="CQ164" s="0" t="n">
        <f aca="false">$C164*CG164</f>
        <v>0</v>
      </c>
      <c r="CR164" s="0" t="n">
        <f aca="false">$C164*CH164</f>
        <v>0</v>
      </c>
      <c r="CS164" s="0" t="n">
        <f aca="false">$C164*CI164</f>
        <v>0</v>
      </c>
    </row>
    <row r="165" customFormat="false" ht="15" hidden="false" customHeight="false" outlineLevel="0" collapsed="false">
      <c r="A165" s="582" t="n">
        <v>42163</v>
      </c>
      <c r="B165" s="589" t="s">
        <v>1035</v>
      </c>
      <c r="C165" s="587" t="n">
        <f aca="false">IF(B165="szabadnap",0,1)</f>
        <v>1</v>
      </c>
      <c r="D165" s="0" t="n">
        <f aca="false">IF(A165&lt;'számolási segédtábla'!$F$8,0,IF(A165&gt;'számolási segédtábla'!$G$8,0,1))</f>
        <v>1</v>
      </c>
      <c r="E165" s="0" t="n">
        <f aca="false">IF(A165&lt;'számolási segédtábla'!$F$9,0,IF(A165&gt;'számolási segédtábla'!$G$9,0,1))</f>
        <v>1</v>
      </c>
      <c r="F165" s="0" t="n">
        <f aca="false">IF(A165&lt;'számolási segédtábla'!$F$10,0,IF(A165&gt;'számolási segédtábla'!$G$10,0,1))</f>
        <v>1</v>
      </c>
      <c r="G165" s="0" t="n">
        <f aca="false">IF(A165&lt;'számolási segédtábla'!$F$11,0,IF(A165&gt;'számolási segédtábla'!$G$11,0,1))</f>
        <v>1</v>
      </c>
      <c r="H165" s="0" t="n">
        <f aca="false">IF(A165&lt;'számolási segédtábla'!$F$12,0,IF(A165&gt;'számolási segédtábla'!$G$12,0,1))</f>
        <v>1</v>
      </c>
      <c r="I165" s="0" t="n">
        <f aca="false">IF(A165&lt;'számolási segédtábla'!$F$13,0,IF(A165&gt;'számolási segédtábla'!$G$13,0,1))</f>
        <v>1</v>
      </c>
      <c r="J165" s="0" t="n">
        <f aca="false">IF(A165&lt;'számolási segédtábla'!$F$14,0,IF(A165&gt;'számolási segédtábla'!$G$14,0,1))</f>
        <v>0</v>
      </c>
      <c r="K165" s="0" t="n">
        <f aca="false">IF(A165&lt;'számolási segédtábla'!$F$15,0,IF(A165&gt;'számolási segédtábla'!$G$15,0,1))</f>
        <v>0</v>
      </c>
      <c r="L165" s="0" t="n">
        <f aca="false">IF(A165&lt;'számolási segédtábla'!$F$16,0,IF(A165&gt;'számolási segédtábla'!$G$16,0,1))</f>
        <v>0</v>
      </c>
      <c r="M165" s="0" t="n">
        <f aca="false">IF(A165&lt;'számolási segédtábla'!$F$17,0,IF(A165&gt;'számolási segédtábla'!$G$17,0,1))</f>
        <v>0</v>
      </c>
      <c r="N165" s="0" t="n">
        <f aca="false">$C165*D165</f>
        <v>1</v>
      </c>
      <c r="O165" s="0" t="n">
        <f aca="false">$C165*E165</f>
        <v>1</v>
      </c>
      <c r="P165" s="0" t="n">
        <f aca="false">$C165*F165</f>
        <v>1</v>
      </c>
      <c r="Q165" s="0" t="n">
        <f aca="false">$C165*G165</f>
        <v>1</v>
      </c>
      <c r="R165" s="0" t="n">
        <f aca="false">$C165*H165</f>
        <v>1</v>
      </c>
      <c r="S165" s="0" t="n">
        <f aca="false">$C165*I165</f>
        <v>1</v>
      </c>
      <c r="T165" s="0" t="n">
        <f aca="false">$C165*J165</f>
        <v>0</v>
      </c>
      <c r="U165" s="0" t="n">
        <f aca="false">$C165*K165</f>
        <v>0</v>
      </c>
      <c r="V165" s="0" t="n">
        <f aca="false">$C165*L165</f>
        <v>0</v>
      </c>
      <c r="W165" s="0" t="n">
        <f aca="false">$C165*M165</f>
        <v>0</v>
      </c>
      <c r="X165" s="0" t="n">
        <f aca="false">IF(A165&lt;'számolási segédtábla'!$D$3,0,IF(A165&gt;'számolási segédtábla'!$I$3,0,1))</f>
        <v>1</v>
      </c>
      <c r="Y165" s="0" t="n">
        <f aca="false">X165*C165</f>
        <v>1</v>
      </c>
      <c r="AD165" s="590"/>
      <c r="BW165" s="582" t="n">
        <v>42163</v>
      </c>
      <c r="BX165" s="589" t="s">
        <v>1035</v>
      </c>
      <c r="BY165" s="587" t="n">
        <f aca="false">IF(BX165="szabadnap",0,1)</f>
        <v>1</v>
      </c>
      <c r="BZ165" s="0" t="n">
        <f aca="false">IF(BW165&lt;'számolási segédtábla'!$H$8,0,IF(BW165&gt;'számolási segédtábla'!$I$8,0,1))</f>
        <v>0</v>
      </c>
      <c r="CA165" s="0" t="n">
        <f aca="false">IF(BW165&lt;'számolási segédtábla'!$H$9,0,IF(BW165&gt;'számolási segédtábla'!$I$9,0,1))</f>
        <v>0</v>
      </c>
      <c r="CB165" s="0" t="n">
        <f aca="false">IF(BW165&lt;'számolási segédtábla'!$H$10,0,IF(BW165&gt;'számolási segédtábla'!$I$10,0,1))</f>
        <v>0</v>
      </c>
      <c r="CC165" s="0" t="n">
        <f aca="false">IF(BW165&lt;'számolási segédtábla'!$H$11,0,IF(BW165&gt;'számolási segédtábla'!$I$11,0,1))</f>
        <v>0</v>
      </c>
      <c r="CD165" s="0" t="n">
        <f aca="false">IF(BW165&lt;'számolási segédtábla'!$H$12,0,IF(BW165&gt;'számolási segédtábla'!$I$12,0,1))</f>
        <v>0</v>
      </c>
      <c r="CE165" s="0" t="n">
        <f aca="false">IF(BW165&lt;'számolási segédtábla'!$H$13,0,IF(BW165&gt;'számolási segédtábla'!$I$13,0,1))</f>
        <v>0</v>
      </c>
      <c r="CF165" s="0" t="n">
        <f aca="false">IF(BW165&lt;'számolási segédtábla'!$H$14,0,IF(BW165&gt;'számolási segédtábla'!$I$14,0,1))</f>
        <v>0</v>
      </c>
      <c r="CG165" s="0" t="n">
        <f aca="false">IF(BW165&lt;'számolási segédtábla'!$H$15,0,IF(BW165&gt;'számolási segédtábla'!$I$15,0,1))</f>
        <v>0</v>
      </c>
      <c r="CH165" s="0" t="n">
        <f aca="false">IF(BW165&lt;'számolási segédtábla'!$H$16,0,IF(BW165&gt;'számolási segédtábla'!$I$16,0,1))</f>
        <v>0</v>
      </c>
      <c r="CI165" s="0" t="n">
        <f aca="false">IF(BW165&lt;'számolási segédtábla'!$H$17,0,IF(BW165&gt;'számolási segédtábla'!$I$17,0,1))</f>
        <v>0</v>
      </c>
      <c r="CJ165" s="0" t="n">
        <f aca="false">$C165*BZ165</f>
        <v>0</v>
      </c>
      <c r="CK165" s="0" t="n">
        <f aca="false">$C165*CA165</f>
        <v>0</v>
      </c>
      <c r="CL165" s="0" t="n">
        <f aca="false">$C165*CB165</f>
        <v>0</v>
      </c>
      <c r="CM165" s="0" t="n">
        <f aca="false">$C165*CC165</f>
        <v>0</v>
      </c>
      <c r="CN165" s="0" t="n">
        <f aca="false">$C165*CD165</f>
        <v>0</v>
      </c>
      <c r="CO165" s="0" t="n">
        <f aca="false">$C165*CE165</f>
        <v>0</v>
      </c>
      <c r="CP165" s="0" t="n">
        <f aca="false">$C165*CF165</f>
        <v>0</v>
      </c>
      <c r="CQ165" s="0" t="n">
        <f aca="false">$C165*CG165</f>
        <v>0</v>
      </c>
      <c r="CR165" s="0" t="n">
        <f aca="false">$C165*CH165</f>
        <v>0</v>
      </c>
      <c r="CS165" s="0" t="n">
        <f aca="false">$C165*CI165</f>
        <v>0</v>
      </c>
    </row>
    <row r="166" customFormat="false" ht="15" hidden="false" customHeight="false" outlineLevel="0" collapsed="false">
      <c r="A166" s="582" t="n">
        <v>42164</v>
      </c>
      <c r="B166" s="589" t="s">
        <v>1035</v>
      </c>
      <c r="C166" s="587" t="n">
        <f aca="false">IF(B166="szabadnap",0,1)</f>
        <v>1</v>
      </c>
      <c r="D166" s="0" t="n">
        <f aca="false">IF(A166&lt;'számolási segédtábla'!$F$8,0,IF(A166&gt;'számolási segédtábla'!$G$8,0,1))</f>
        <v>1</v>
      </c>
      <c r="E166" s="0" t="n">
        <f aca="false">IF(A166&lt;'számolási segédtábla'!$F$9,0,IF(A166&gt;'számolási segédtábla'!$G$9,0,1))</f>
        <v>1</v>
      </c>
      <c r="F166" s="0" t="n">
        <f aca="false">IF(A166&lt;'számolási segédtábla'!$F$10,0,IF(A166&gt;'számolási segédtábla'!$G$10,0,1))</f>
        <v>1</v>
      </c>
      <c r="G166" s="0" t="n">
        <f aca="false">IF(A166&lt;'számolási segédtábla'!$F$11,0,IF(A166&gt;'számolási segédtábla'!$G$11,0,1))</f>
        <v>1</v>
      </c>
      <c r="H166" s="0" t="n">
        <f aca="false">IF(A166&lt;'számolási segédtábla'!$F$12,0,IF(A166&gt;'számolási segédtábla'!$G$12,0,1))</f>
        <v>1</v>
      </c>
      <c r="I166" s="0" t="n">
        <f aca="false">IF(A166&lt;'számolási segédtábla'!$F$13,0,IF(A166&gt;'számolási segédtábla'!$G$13,0,1))</f>
        <v>1</v>
      </c>
      <c r="J166" s="0" t="n">
        <f aca="false">IF(A166&lt;'számolási segédtábla'!$F$14,0,IF(A166&gt;'számolási segédtábla'!$G$14,0,1))</f>
        <v>0</v>
      </c>
      <c r="K166" s="0" t="n">
        <f aca="false">IF(A166&lt;'számolási segédtábla'!$F$15,0,IF(A166&gt;'számolási segédtábla'!$G$15,0,1))</f>
        <v>0</v>
      </c>
      <c r="L166" s="0" t="n">
        <f aca="false">IF(A166&lt;'számolási segédtábla'!$F$16,0,IF(A166&gt;'számolási segédtábla'!$G$16,0,1))</f>
        <v>0</v>
      </c>
      <c r="M166" s="0" t="n">
        <f aca="false">IF(A166&lt;'számolási segédtábla'!$F$17,0,IF(A166&gt;'számolási segédtábla'!$G$17,0,1))</f>
        <v>0</v>
      </c>
      <c r="N166" s="0" t="n">
        <f aca="false">$C166*D166</f>
        <v>1</v>
      </c>
      <c r="O166" s="0" t="n">
        <f aca="false">$C166*E166</f>
        <v>1</v>
      </c>
      <c r="P166" s="0" t="n">
        <f aca="false">$C166*F166</f>
        <v>1</v>
      </c>
      <c r="Q166" s="0" t="n">
        <f aca="false">$C166*G166</f>
        <v>1</v>
      </c>
      <c r="R166" s="0" t="n">
        <f aca="false">$C166*H166</f>
        <v>1</v>
      </c>
      <c r="S166" s="0" t="n">
        <f aca="false">$C166*I166</f>
        <v>1</v>
      </c>
      <c r="T166" s="0" t="n">
        <f aca="false">$C166*J166</f>
        <v>0</v>
      </c>
      <c r="U166" s="0" t="n">
        <f aca="false">$C166*K166</f>
        <v>0</v>
      </c>
      <c r="V166" s="0" t="n">
        <f aca="false">$C166*L166</f>
        <v>0</v>
      </c>
      <c r="W166" s="0" t="n">
        <f aca="false">$C166*M166</f>
        <v>0</v>
      </c>
      <c r="X166" s="0" t="n">
        <f aca="false">IF(A166&lt;'számolási segédtábla'!$D$3,0,IF(A166&gt;'számolási segédtábla'!$I$3,0,1))</f>
        <v>1</v>
      </c>
      <c r="Y166" s="0" t="n">
        <f aca="false">X166*C166</f>
        <v>1</v>
      </c>
      <c r="AD166" s="590"/>
      <c r="BW166" s="582" t="n">
        <v>42164</v>
      </c>
      <c r="BX166" s="589" t="s">
        <v>1035</v>
      </c>
      <c r="BY166" s="587" t="n">
        <f aca="false">IF(BX166="szabadnap",0,1)</f>
        <v>1</v>
      </c>
      <c r="BZ166" s="0" t="n">
        <f aca="false">IF(BW166&lt;'számolási segédtábla'!$H$8,0,IF(BW166&gt;'számolási segédtábla'!$I$8,0,1))</f>
        <v>0</v>
      </c>
      <c r="CA166" s="0" t="n">
        <f aca="false">IF(BW166&lt;'számolási segédtábla'!$H$9,0,IF(BW166&gt;'számolási segédtábla'!$I$9,0,1))</f>
        <v>0</v>
      </c>
      <c r="CB166" s="0" t="n">
        <f aca="false">IF(BW166&lt;'számolási segédtábla'!$H$10,0,IF(BW166&gt;'számolási segédtábla'!$I$10,0,1))</f>
        <v>0</v>
      </c>
      <c r="CC166" s="0" t="n">
        <f aca="false">IF(BW166&lt;'számolási segédtábla'!$H$11,0,IF(BW166&gt;'számolási segédtábla'!$I$11,0,1))</f>
        <v>0</v>
      </c>
      <c r="CD166" s="0" t="n">
        <f aca="false">IF(BW166&lt;'számolási segédtábla'!$H$12,0,IF(BW166&gt;'számolási segédtábla'!$I$12,0,1))</f>
        <v>0</v>
      </c>
      <c r="CE166" s="0" t="n">
        <f aca="false">IF(BW166&lt;'számolási segédtábla'!$H$13,0,IF(BW166&gt;'számolási segédtábla'!$I$13,0,1))</f>
        <v>0</v>
      </c>
      <c r="CF166" s="0" t="n">
        <f aca="false">IF(BW166&lt;'számolási segédtábla'!$H$14,0,IF(BW166&gt;'számolási segédtábla'!$I$14,0,1))</f>
        <v>0</v>
      </c>
      <c r="CG166" s="0" t="n">
        <f aca="false">IF(BW166&lt;'számolási segédtábla'!$H$15,0,IF(BW166&gt;'számolási segédtábla'!$I$15,0,1))</f>
        <v>0</v>
      </c>
      <c r="CH166" s="0" t="n">
        <f aca="false">IF(BW166&lt;'számolási segédtábla'!$H$16,0,IF(BW166&gt;'számolási segédtábla'!$I$16,0,1))</f>
        <v>0</v>
      </c>
      <c r="CI166" s="0" t="n">
        <f aca="false">IF(BW166&lt;'számolási segédtábla'!$H$17,0,IF(BW166&gt;'számolási segédtábla'!$I$17,0,1))</f>
        <v>0</v>
      </c>
      <c r="CJ166" s="0" t="n">
        <f aca="false">$C166*BZ166</f>
        <v>0</v>
      </c>
      <c r="CK166" s="0" t="n">
        <f aca="false">$C166*CA166</f>
        <v>0</v>
      </c>
      <c r="CL166" s="0" t="n">
        <f aca="false">$C166*CB166</f>
        <v>0</v>
      </c>
      <c r="CM166" s="0" t="n">
        <f aca="false">$C166*CC166</f>
        <v>0</v>
      </c>
      <c r="CN166" s="0" t="n">
        <f aca="false">$C166*CD166</f>
        <v>0</v>
      </c>
      <c r="CO166" s="0" t="n">
        <f aca="false">$C166*CE166</f>
        <v>0</v>
      </c>
      <c r="CP166" s="0" t="n">
        <f aca="false">$C166*CF166</f>
        <v>0</v>
      </c>
      <c r="CQ166" s="0" t="n">
        <f aca="false">$C166*CG166</f>
        <v>0</v>
      </c>
      <c r="CR166" s="0" t="n">
        <f aca="false">$C166*CH166</f>
        <v>0</v>
      </c>
      <c r="CS166" s="0" t="n">
        <f aca="false">$C166*CI166</f>
        <v>0</v>
      </c>
    </row>
    <row r="167" customFormat="false" ht="15" hidden="false" customHeight="false" outlineLevel="0" collapsed="false">
      <c r="A167" s="582" t="n">
        <v>42165</v>
      </c>
      <c r="B167" s="589" t="s">
        <v>1035</v>
      </c>
      <c r="C167" s="587" t="n">
        <f aca="false">IF(B167="szabadnap",0,1)</f>
        <v>1</v>
      </c>
      <c r="D167" s="0" t="n">
        <f aca="false">IF(A167&lt;'számolási segédtábla'!$F$8,0,IF(A167&gt;'számolási segédtábla'!$G$8,0,1))</f>
        <v>1</v>
      </c>
      <c r="E167" s="0" t="n">
        <f aca="false">IF(A167&lt;'számolási segédtábla'!$F$9,0,IF(A167&gt;'számolási segédtábla'!$G$9,0,1))</f>
        <v>1</v>
      </c>
      <c r="F167" s="0" t="n">
        <f aca="false">IF(A167&lt;'számolási segédtábla'!$F$10,0,IF(A167&gt;'számolási segédtábla'!$G$10,0,1))</f>
        <v>1</v>
      </c>
      <c r="G167" s="0" t="n">
        <f aca="false">IF(A167&lt;'számolási segédtábla'!$F$11,0,IF(A167&gt;'számolási segédtábla'!$G$11,0,1))</f>
        <v>1</v>
      </c>
      <c r="H167" s="0" t="n">
        <f aca="false">IF(A167&lt;'számolási segédtábla'!$F$12,0,IF(A167&gt;'számolási segédtábla'!$G$12,0,1))</f>
        <v>1</v>
      </c>
      <c r="I167" s="0" t="n">
        <f aca="false">IF(A167&lt;'számolási segédtábla'!$F$13,0,IF(A167&gt;'számolási segédtábla'!$G$13,0,1))</f>
        <v>1</v>
      </c>
      <c r="J167" s="0" t="n">
        <f aca="false">IF(A167&lt;'számolási segédtábla'!$F$14,0,IF(A167&gt;'számolási segédtábla'!$G$14,0,1))</f>
        <v>0</v>
      </c>
      <c r="K167" s="0" t="n">
        <f aca="false">IF(A167&lt;'számolási segédtábla'!$F$15,0,IF(A167&gt;'számolási segédtábla'!$G$15,0,1))</f>
        <v>0</v>
      </c>
      <c r="L167" s="0" t="n">
        <f aca="false">IF(A167&lt;'számolási segédtábla'!$F$16,0,IF(A167&gt;'számolási segédtábla'!$G$16,0,1))</f>
        <v>0</v>
      </c>
      <c r="M167" s="0" t="n">
        <f aca="false">IF(A167&lt;'számolási segédtábla'!$F$17,0,IF(A167&gt;'számolási segédtábla'!$G$17,0,1))</f>
        <v>0</v>
      </c>
      <c r="N167" s="0" t="n">
        <f aca="false">$C167*D167</f>
        <v>1</v>
      </c>
      <c r="O167" s="0" t="n">
        <f aca="false">$C167*E167</f>
        <v>1</v>
      </c>
      <c r="P167" s="0" t="n">
        <f aca="false">$C167*F167</f>
        <v>1</v>
      </c>
      <c r="Q167" s="0" t="n">
        <f aca="false">$C167*G167</f>
        <v>1</v>
      </c>
      <c r="R167" s="0" t="n">
        <f aca="false">$C167*H167</f>
        <v>1</v>
      </c>
      <c r="S167" s="0" t="n">
        <f aca="false">$C167*I167</f>
        <v>1</v>
      </c>
      <c r="T167" s="0" t="n">
        <f aca="false">$C167*J167</f>
        <v>0</v>
      </c>
      <c r="U167" s="0" t="n">
        <f aca="false">$C167*K167</f>
        <v>0</v>
      </c>
      <c r="V167" s="0" t="n">
        <f aca="false">$C167*L167</f>
        <v>0</v>
      </c>
      <c r="W167" s="0" t="n">
        <f aca="false">$C167*M167</f>
        <v>0</v>
      </c>
      <c r="X167" s="0" t="n">
        <f aca="false">IF(A167&lt;'számolási segédtábla'!$D$3,0,IF(A167&gt;'számolási segédtábla'!$I$3,0,1))</f>
        <v>1</v>
      </c>
      <c r="Y167" s="0" t="n">
        <f aca="false">X167*C167</f>
        <v>1</v>
      </c>
      <c r="AD167" s="590"/>
      <c r="BW167" s="582" t="n">
        <v>42165</v>
      </c>
      <c r="BX167" s="589" t="s">
        <v>1035</v>
      </c>
      <c r="BY167" s="587" t="n">
        <f aca="false">IF(BX167="szabadnap",0,1)</f>
        <v>1</v>
      </c>
      <c r="BZ167" s="0" t="n">
        <f aca="false">IF(BW167&lt;'számolási segédtábla'!$H$8,0,IF(BW167&gt;'számolási segédtábla'!$I$8,0,1))</f>
        <v>0</v>
      </c>
      <c r="CA167" s="0" t="n">
        <f aca="false">IF(BW167&lt;'számolási segédtábla'!$H$9,0,IF(BW167&gt;'számolási segédtábla'!$I$9,0,1))</f>
        <v>0</v>
      </c>
      <c r="CB167" s="0" t="n">
        <f aca="false">IF(BW167&lt;'számolási segédtábla'!$H$10,0,IF(BW167&gt;'számolási segédtábla'!$I$10,0,1))</f>
        <v>0</v>
      </c>
      <c r="CC167" s="0" t="n">
        <f aca="false">IF(BW167&lt;'számolási segédtábla'!$H$11,0,IF(BW167&gt;'számolási segédtábla'!$I$11,0,1))</f>
        <v>0</v>
      </c>
      <c r="CD167" s="0" t="n">
        <f aca="false">IF(BW167&lt;'számolási segédtábla'!$H$12,0,IF(BW167&gt;'számolási segédtábla'!$I$12,0,1))</f>
        <v>0</v>
      </c>
      <c r="CE167" s="0" t="n">
        <f aca="false">IF(BW167&lt;'számolási segédtábla'!$H$13,0,IF(BW167&gt;'számolási segédtábla'!$I$13,0,1))</f>
        <v>0</v>
      </c>
      <c r="CF167" s="0" t="n">
        <f aca="false">IF(BW167&lt;'számolási segédtábla'!$H$14,0,IF(BW167&gt;'számolási segédtábla'!$I$14,0,1))</f>
        <v>0</v>
      </c>
      <c r="CG167" s="0" t="n">
        <f aca="false">IF(BW167&lt;'számolási segédtábla'!$H$15,0,IF(BW167&gt;'számolási segédtábla'!$I$15,0,1))</f>
        <v>0</v>
      </c>
      <c r="CH167" s="0" t="n">
        <f aca="false">IF(BW167&lt;'számolási segédtábla'!$H$16,0,IF(BW167&gt;'számolási segédtábla'!$I$16,0,1))</f>
        <v>0</v>
      </c>
      <c r="CI167" s="0" t="n">
        <f aca="false">IF(BW167&lt;'számolási segédtábla'!$H$17,0,IF(BW167&gt;'számolási segédtábla'!$I$17,0,1))</f>
        <v>0</v>
      </c>
      <c r="CJ167" s="0" t="n">
        <f aca="false">$C167*BZ167</f>
        <v>0</v>
      </c>
      <c r="CK167" s="0" t="n">
        <f aca="false">$C167*CA167</f>
        <v>0</v>
      </c>
      <c r="CL167" s="0" t="n">
        <f aca="false">$C167*CB167</f>
        <v>0</v>
      </c>
      <c r="CM167" s="0" t="n">
        <f aca="false">$C167*CC167</f>
        <v>0</v>
      </c>
      <c r="CN167" s="0" t="n">
        <f aca="false">$C167*CD167</f>
        <v>0</v>
      </c>
      <c r="CO167" s="0" t="n">
        <f aca="false">$C167*CE167</f>
        <v>0</v>
      </c>
      <c r="CP167" s="0" t="n">
        <f aca="false">$C167*CF167</f>
        <v>0</v>
      </c>
      <c r="CQ167" s="0" t="n">
        <f aca="false">$C167*CG167</f>
        <v>0</v>
      </c>
      <c r="CR167" s="0" t="n">
        <f aca="false">$C167*CH167</f>
        <v>0</v>
      </c>
      <c r="CS167" s="0" t="n">
        <f aca="false">$C167*CI167</f>
        <v>0</v>
      </c>
    </row>
    <row r="168" customFormat="false" ht="15" hidden="false" customHeight="false" outlineLevel="0" collapsed="false">
      <c r="A168" s="582" t="n">
        <v>42166</v>
      </c>
      <c r="B168" s="589" t="s">
        <v>1035</v>
      </c>
      <c r="C168" s="587" t="n">
        <f aca="false">IF(B168="szabadnap",0,1)</f>
        <v>1</v>
      </c>
      <c r="D168" s="0" t="n">
        <f aca="false">IF(A168&lt;'számolási segédtábla'!$F$8,0,IF(A168&gt;'számolási segédtábla'!$G$8,0,1))</f>
        <v>1</v>
      </c>
      <c r="E168" s="0" t="n">
        <f aca="false">IF(A168&lt;'számolási segédtábla'!$F$9,0,IF(A168&gt;'számolási segédtábla'!$G$9,0,1))</f>
        <v>1</v>
      </c>
      <c r="F168" s="0" t="n">
        <f aca="false">IF(A168&lt;'számolási segédtábla'!$F$10,0,IF(A168&gt;'számolási segédtábla'!$G$10,0,1))</f>
        <v>1</v>
      </c>
      <c r="G168" s="0" t="n">
        <f aca="false">IF(A168&lt;'számolási segédtábla'!$F$11,0,IF(A168&gt;'számolási segédtábla'!$G$11,0,1))</f>
        <v>1</v>
      </c>
      <c r="H168" s="0" t="n">
        <f aca="false">IF(A168&lt;'számolási segédtábla'!$F$12,0,IF(A168&gt;'számolási segédtábla'!$G$12,0,1))</f>
        <v>1</v>
      </c>
      <c r="I168" s="0" t="n">
        <f aca="false">IF(A168&lt;'számolási segédtábla'!$F$13,0,IF(A168&gt;'számolási segédtábla'!$G$13,0,1))</f>
        <v>1</v>
      </c>
      <c r="J168" s="0" t="n">
        <f aca="false">IF(A168&lt;'számolási segédtábla'!$F$14,0,IF(A168&gt;'számolási segédtábla'!$G$14,0,1))</f>
        <v>0</v>
      </c>
      <c r="K168" s="0" t="n">
        <f aca="false">IF(A168&lt;'számolási segédtábla'!$F$15,0,IF(A168&gt;'számolási segédtábla'!$G$15,0,1))</f>
        <v>0</v>
      </c>
      <c r="L168" s="0" t="n">
        <f aca="false">IF(A168&lt;'számolási segédtábla'!$F$16,0,IF(A168&gt;'számolási segédtábla'!$G$16,0,1))</f>
        <v>0</v>
      </c>
      <c r="M168" s="0" t="n">
        <f aca="false">IF(A168&lt;'számolási segédtábla'!$F$17,0,IF(A168&gt;'számolási segédtábla'!$G$17,0,1))</f>
        <v>0</v>
      </c>
      <c r="N168" s="0" t="n">
        <f aca="false">$C168*D168</f>
        <v>1</v>
      </c>
      <c r="O168" s="0" t="n">
        <f aca="false">$C168*E168</f>
        <v>1</v>
      </c>
      <c r="P168" s="0" t="n">
        <f aca="false">$C168*F168</f>
        <v>1</v>
      </c>
      <c r="Q168" s="0" t="n">
        <f aca="false">$C168*G168</f>
        <v>1</v>
      </c>
      <c r="R168" s="0" t="n">
        <f aca="false">$C168*H168</f>
        <v>1</v>
      </c>
      <c r="S168" s="0" t="n">
        <f aca="false">$C168*I168</f>
        <v>1</v>
      </c>
      <c r="T168" s="0" t="n">
        <f aca="false">$C168*J168</f>
        <v>0</v>
      </c>
      <c r="U168" s="0" t="n">
        <f aca="false">$C168*K168</f>
        <v>0</v>
      </c>
      <c r="V168" s="0" t="n">
        <f aca="false">$C168*L168</f>
        <v>0</v>
      </c>
      <c r="W168" s="0" t="n">
        <f aca="false">$C168*M168</f>
        <v>0</v>
      </c>
      <c r="X168" s="0" t="n">
        <f aca="false">IF(A168&lt;'számolási segédtábla'!$D$3,0,IF(A168&gt;'számolási segédtábla'!$I$3,0,1))</f>
        <v>1</v>
      </c>
      <c r="Y168" s="0" t="n">
        <f aca="false">X168*C168</f>
        <v>1</v>
      </c>
      <c r="AD168" s="590"/>
      <c r="BW168" s="582" t="n">
        <v>42166</v>
      </c>
      <c r="BX168" s="589" t="s">
        <v>1035</v>
      </c>
      <c r="BY168" s="587" t="n">
        <f aca="false">IF(BX168="szabadnap",0,1)</f>
        <v>1</v>
      </c>
      <c r="BZ168" s="0" t="n">
        <f aca="false">IF(BW168&lt;'számolási segédtábla'!$H$8,0,IF(BW168&gt;'számolási segédtábla'!$I$8,0,1))</f>
        <v>0</v>
      </c>
      <c r="CA168" s="0" t="n">
        <f aca="false">IF(BW168&lt;'számolási segédtábla'!$H$9,0,IF(BW168&gt;'számolási segédtábla'!$I$9,0,1))</f>
        <v>0</v>
      </c>
      <c r="CB168" s="0" t="n">
        <f aca="false">IF(BW168&lt;'számolási segédtábla'!$H$10,0,IF(BW168&gt;'számolási segédtábla'!$I$10,0,1))</f>
        <v>0</v>
      </c>
      <c r="CC168" s="0" t="n">
        <f aca="false">IF(BW168&lt;'számolási segédtábla'!$H$11,0,IF(BW168&gt;'számolási segédtábla'!$I$11,0,1))</f>
        <v>0</v>
      </c>
      <c r="CD168" s="0" t="n">
        <f aca="false">IF(BW168&lt;'számolási segédtábla'!$H$12,0,IF(BW168&gt;'számolási segédtábla'!$I$12,0,1))</f>
        <v>0</v>
      </c>
      <c r="CE168" s="0" t="n">
        <f aca="false">IF(BW168&lt;'számolási segédtábla'!$H$13,0,IF(BW168&gt;'számolási segédtábla'!$I$13,0,1))</f>
        <v>0</v>
      </c>
      <c r="CF168" s="0" t="n">
        <f aca="false">IF(BW168&lt;'számolási segédtábla'!$H$14,0,IF(BW168&gt;'számolási segédtábla'!$I$14,0,1))</f>
        <v>0</v>
      </c>
      <c r="CG168" s="0" t="n">
        <f aca="false">IF(BW168&lt;'számolási segédtábla'!$H$15,0,IF(BW168&gt;'számolási segédtábla'!$I$15,0,1))</f>
        <v>0</v>
      </c>
      <c r="CH168" s="0" t="n">
        <f aca="false">IF(BW168&lt;'számolási segédtábla'!$H$16,0,IF(BW168&gt;'számolási segédtábla'!$I$16,0,1))</f>
        <v>0</v>
      </c>
      <c r="CI168" s="0" t="n">
        <f aca="false">IF(BW168&lt;'számolási segédtábla'!$H$17,0,IF(BW168&gt;'számolási segédtábla'!$I$17,0,1))</f>
        <v>0</v>
      </c>
      <c r="CJ168" s="0" t="n">
        <f aca="false">$C168*BZ168</f>
        <v>0</v>
      </c>
      <c r="CK168" s="0" t="n">
        <f aca="false">$C168*CA168</f>
        <v>0</v>
      </c>
      <c r="CL168" s="0" t="n">
        <f aca="false">$C168*CB168</f>
        <v>0</v>
      </c>
      <c r="CM168" s="0" t="n">
        <f aca="false">$C168*CC168</f>
        <v>0</v>
      </c>
      <c r="CN168" s="0" t="n">
        <f aca="false">$C168*CD168</f>
        <v>0</v>
      </c>
      <c r="CO168" s="0" t="n">
        <f aca="false">$C168*CE168</f>
        <v>0</v>
      </c>
      <c r="CP168" s="0" t="n">
        <f aca="false">$C168*CF168</f>
        <v>0</v>
      </c>
      <c r="CQ168" s="0" t="n">
        <f aca="false">$C168*CG168</f>
        <v>0</v>
      </c>
      <c r="CR168" s="0" t="n">
        <f aca="false">$C168*CH168</f>
        <v>0</v>
      </c>
      <c r="CS168" s="0" t="n">
        <f aca="false">$C168*CI168</f>
        <v>0</v>
      </c>
    </row>
    <row r="169" customFormat="false" ht="15" hidden="false" customHeight="false" outlineLevel="0" collapsed="false">
      <c r="A169" s="582" t="n">
        <v>42167</v>
      </c>
      <c r="B169" s="589" t="s">
        <v>1035</v>
      </c>
      <c r="C169" s="587" t="n">
        <f aca="false">IF(B169="szabadnap",0,1)</f>
        <v>1</v>
      </c>
      <c r="D169" s="0" t="n">
        <f aca="false">IF(A169&lt;'számolási segédtábla'!$F$8,0,IF(A169&gt;'számolási segédtábla'!$G$8,0,1))</f>
        <v>1</v>
      </c>
      <c r="E169" s="0" t="n">
        <f aca="false">IF(A169&lt;'számolási segédtábla'!$F$9,0,IF(A169&gt;'számolási segédtábla'!$G$9,0,1))</f>
        <v>1</v>
      </c>
      <c r="F169" s="0" t="n">
        <f aca="false">IF(A169&lt;'számolási segédtábla'!$F$10,0,IF(A169&gt;'számolási segédtábla'!$G$10,0,1))</f>
        <v>1</v>
      </c>
      <c r="G169" s="0" t="n">
        <f aca="false">IF(A169&lt;'számolási segédtábla'!$F$11,0,IF(A169&gt;'számolási segédtábla'!$G$11,0,1))</f>
        <v>1</v>
      </c>
      <c r="H169" s="0" t="n">
        <f aca="false">IF(A169&lt;'számolási segédtábla'!$F$12,0,IF(A169&gt;'számolási segédtábla'!$G$12,0,1))</f>
        <v>1</v>
      </c>
      <c r="I169" s="0" t="n">
        <f aca="false">IF(A169&lt;'számolási segédtábla'!$F$13,0,IF(A169&gt;'számolási segédtábla'!$G$13,0,1))</f>
        <v>1</v>
      </c>
      <c r="J169" s="0" t="n">
        <f aca="false">IF(A169&lt;'számolási segédtábla'!$F$14,0,IF(A169&gt;'számolási segédtábla'!$G$14,0,1))</f>
        <v>0</v>
      </c>
      <c r="K169" s="0" t="n">
        <f aca="false">IF(A169&lt;'számolási segédtábla'!$F$15,0,IF(A169&gt;'számolási segédtábla'!$G$15,0,1))</f>
        <v>0</v>
      </c>
      <c r="L169" s="0" t="n">
        <f aca="false">IF(A169&lt;'számolási segédtábla'!$F$16,0,IF(A169&gt;'számolási segédtábla'!$G$16,0,1))</f>
        <v>0</v>
      </c>
      <c r="M169" s="0" t="n">
        <f aca="false">IF(A169&lt;'számolási segédtábla'!$F$17,0,IF(A169&gt;'számolási segédtábla'!$G$17,0,1))</f>
        <v>0</v>
      </c>
      <c r="N169" s="0" t="n">
        <f aca="false">$C169*D169</f>
        <v>1</v>
      </c>
      <c r="O169" s="0" t="n">
        <f aca="false">$C169*E169</f>
        <v>1</v>
      </c>
      <c r="P169" s="0" t="n">
        <f aca="false">$C169*F169</f>
        <v>1</v>
      </c>
      <c r="Q169" s="0" t="n">
        <f aca="false">$C169*G169</f>
        <v>1</v>
      </c>
      <c r="R169" s="0" t="n">
        <f aca="false">$C169*H169</f>
        <v>1</v>
      </c>
      <c r="S169" s="0" t="n">
        <f aca="false">$C169*I169</f>
        <v>1</v>
      </c>
      <c r="T169" s="0" t="n">
        <f aca="false">$C169*J169</f>
        <v>0</v>
      </c>
      <c r="U169" s="0" t="n">
        <f aca="false">$C169*K169</f>
        <v>0</v>
      </c>
      <c r="V169" s="0" t="n">
        <f aca="false">$C169*L169</f>
        <v>0</v>
      </c>
      <c r="W169" s="0" t="n">
        <f aca="false">$C169*M169</f>
        <v>0</v>
      </c>
      <c r="X169" s="0" t="n">
        <f aca="false">IF(A169&lt;'számolási segédtábla'!$D$3,0,IF(A169&gt;'számolási segédtábla'!$I$3,0,1))</f>
        <v>1</v>
      </c>
      <c r="Y169" s="0" t="n">
        <f aca="false">X169*C169</f>
        <v>1</v>
      </c>
      <c r="AD169" s="590"/>
      <c r="BW169" s="582" t="n">
        <v>42167</v>
      </c>
      <c r="BX169" s="589" t="s">
        <v>1035</v>
      </c>
      <c r="BY169" s="587" t="n">
        <f aca="false">IF(BX169="szabadnap",0,1)</f>
        <v>1</v>
      </c>
      <c r="BZ169" s="0" t="n">
        <f aca="false">IF(BW169&lt;'számolási segédtábla'!$H$8,0,IF(BW169&gt;'számolási segédtábla'!$I$8,0,1))</f>
        <v>0</v>
      </c>
      <c r="CA169" s="0" t="n">
        <f aca="false">IF(BW169&lt;'számolási segédtábla'!$H$9,0,IF(BW169&gt;'számolási segédtábla'!$I$9,0,1))</f>
        <v>0</v>
      </c>
      <c r="CB169" s="0" t="n">
        <f aca="false">IF(BW169&lt;'számolási segédtábla'!$H$10,0,IF(BW169&gt;'számolási segédtábla'!$I$10,0,1))</f>
        <v>0</v>
      </c>
      <c r="CC169" s="0" t="n">
        <f aca="false">IF(BW169&lt;'számolási segédtábla'!$H$11,0,IF(BW169&gt;'számolási segédtábla'!$I$11,0,1))</f>
        <v>0</v>
      </c>
      <c r="CD169" s="0" t="n">
        <f aca="false">IF(BW169&lt;'számolási segédtábla'!$H$12,0,IF(BW169&gt;'számolási segédtábla'!$I$12,0,1))</f>
        <v>0</v>
      </c>
      <c r="CE169" s="0" t="n">
        <f aca="false">IF(BW169&lt;'számolási segédtábla'!$H$13,0,IF(BW169&gt;'számolási segédtábla'!$I$13,0,1))</f>
        <v>0</v>
      </c>
      <c r="CF169" s="0" t="n">
        <f aca="false">IF(BW169&lt;'számolási segédtábla'!$H$14,0,IF(BW169&gt;'számolási segédtábla'!$I$14,0,1))</f>
        <v>0</v>
      </c>
      <c r="CG169" s="0" t="n">
        <f aca="false">IF(BW169&lt;'számolási segédtábla'!$H$15,0,IF(BW169&gt;'számolási segédtábla'!$I$15,0,1))</f>
        <v>0</v>
      </c>
      <c r="CH169" s="0" t="n">
        <f aca="false">IF(BW169&lt;'számolási segédtábla'!$H$16,0,IF(BW169&gt;'számolási segédtábla'!$I$16,0,1))</f>
        <v>0</v>
      </c>
      <c r="CI169" s="0" t="n">
        <f aca="false">IF(BW169&lt;'számolási segédtábla'!$H$17,0,IF(BW169&gt;'számolási segédtábla'!$I$17,0,1))</f>
        <v>0</v>
      </c>
      <c r="CJ169" s="0" t="n">
        <f aca="false">$C169*BZ169</f>
        <v>0</v>
      </c>
      <c r="CK169" s="0" t="n">
        <f aca="false">$C169*CA169</f>
        <v>0</v>
      </c>
      <c r="CL169" s="0" t="n">
        <f aca="false">$C169*CB169</f>
        <v>0</v>
      </c>
      <c r="CM169" s="0" t="n">
        <f aca="false">$C169*CC169</f>
        <v>0</v>
      </c>
      <c r="CN169" s="0" t="n">
        <f aca="false">$C169*CD169</f>
        <v>0</v>
      </c>
      <c r="CO169" s="0" t="n">
        <f aca="false">$C169*CE169</f>
        <v>0</v>
      </c>
      <c r="CP169" s="0" t="n">
        <f aca="false">$C169*CF169</f>
        <v>0</v>
      </c>
      <c r="CQ169" s="0" t="n">
        <f aca="false">$C169*CG169</f>
        <v>0</v>
      </c>
      <c r="CR169" s="0" t="n">
        <f aca="false">$C169*CH169</f>
        <v>0</v>
      </c>
      <c r="CS169" s="0" t="n">
        <f aca="false">$C169*CI169</f>
        <v>0</v>
      </c>
    </row>
    <row r="170" customFormat="false" ht="15" hidden="false" customHeight="false" outlineLevel="0" collapsed="false">
      <c r="A170" s="582" t="n">
        <v>42168</v>
      </c>
      <c r="B170" s="589" t="s">
        <v>1040</v>
      </c>
      <c r="C170" s="587" t="n">
        <f aca="false">IF(B170="szabadnap",0,1)</f>
        <v>0</v>
      </c>
      <c r="D170" s="0" t="n">
        <f aca="false">IF(A170&lt;'számolási segédtábla'!$F$8,0,IF(A170&gt;'számolási segédtábla'!$G$8,0,1))</f>
        <v>1</v>
      </c>
      <c r="E170" s="0" t="n">
        <f aca="false">IF(A170&lt;'számolási segédtábla'!$F$9,0,IF(A170&gt;'számolási segédtábla'!$G$9,0,1))</f>
        <v>1</v>
      </c>
      <c r="F170" s="0" t="n">
        <f aca="false">IF(A170&lt;'számolási segédtábla'!$F$10,0,IF(A170&gt;'számolási segédtábla'!$G$10,0,1))</f>
        <v>1</v>
      </c>
      <c r="G170" s="0" t="n">
        <f aca="false">IF(A170&lt;'számolási segédtábla'!$F$11,0,IF(A170&gt;'számolási segédtábla'!$G$11,0,1))</f>
        <v>1</v>
      </c>
      <c r="H170" s="0" t="n">
        <f aca="false">IF(A170&lt;'számolási segédtábla'!$F$12,0,IF(A170&gt;'számolási segédtábla'!$G$12,0,1))</f>
        <v>1</v>
      </c>
      <c r="I170" s="0" t="n">
        <f aca="false">IF(A170&lt;'számolási segédtábla'!$F$13,0,IF(A170&gt;'számolási segédtábla'!$G$13,0,1))</f>
        <v>1</v>
      </c>
      <c r="J170" s="0" t="n">
        <f aca="false">IF(A170&lt;'számolási segédtábla'!$F$14,0,IF(A170&gt;'számolási segédtábla'!$G$14,0,1))</f>
        <v>0</v>
      </c>
      <c r="K170" s="0" t="n">
        <f aca="false">IF(A170&lt;'számolási segédtábla'!$F$15,0,IF(A170&gt;'számolási segédtábla'!$G$15,0,1))</f>
        <v>0</v>
      </c>
      <c r="L170" s="0" t="n">
        <f aca="false">IF(A170&lt;'számolási segédtábla'!$F$16,0,IF(A170&gt;'számolási segédtábla'!$G$16,0,1))</f>
        <v>0</v>
      </c>
      <c r="M170" s="0" t="n">
        <f aca="false">IF(A170&lt;'számolási segédtábla'!$F$17,0,IF(A170&gt;'számolási segédtábla'!$G$17,0,1))</f>
        <v>0</v>
      </c>
      <c r="N170" s="0" t="n">
        <f aca="false">$C170*D170</f>
        <v>0</v>
      </c>
      <c r="O170" s="0" t="n">
        <f aca="false">$C170*E170</f>
        <v>0</v>
      </c>
      <c r="P170" s="0" t="n">
        <f aca="false">$C170*F170</f>
        <v>0</v>
      </c>
      <c r="Q170" s="0" t="n">
        <f aca="false">$C170*G170</f>
        <v>0</v>
      </c>
      <c r="R170" s="0" t="n">
        <f aca="false">$C170*H170</f>
        <v>0</v>
      </c>
      <c r="S170" s="0" t="n">
        <f aca="false">$C170*I170</f>
        <v>0</v>
      </c>
      <c r="T170" s="0" t="n">
        <f aca="false">$C170*J170</f>
        <v>0</v>
      </c>
      <c r="U170" s="0" t="n">
        <f aca="false">$C170*K170</f>
        <v>0</v>
      </c>
      <c r="V170" s="0" t="n">
        <f aca="false">$C170*L170</f>
        <v>0</v>
      </c>
      <c r="W170" s="0" t="n">
        <f aca="false">$C170*M170</f>
        <v>0</v>
      </c>
      <c r="X170" s="0" t="n">
        <f aca="false">IF(A170&lt;'számolási segédtábla'!$D$3,0,IF(A170&gt;'számolási segédtábla'!$I$3,0,1))</f>
        <v>1</v>
      </c>
      <c r="Y170" s="0" t="n">
        <f aca="false">X170*C170</f>
        <v>0</v>
      </c>
      <c r="AD170" s="590"/>
      <c r="BW170" s="582" t="n">
        <v>42168</v>
      </c>
      <c r="BX170" s="589" t="s">
        <v>1040</v>
      </c>
      <c r="BY170" s="587" t="n">
        <f aca="false">IF(BX170="szabadnap",0,1)</f>
        <v>0</v>
      </c>
      <c r="BZ170" s="0" t="n">
        <f aca="false">IF(BW170&lt;'számolási segédtábla'!$H$8,0,IF(BW170&gt;'számolási segédtábla'!$I$8,0,1))</f>
        <v>0</v>
      </c>
      <c r="CA170" s="0" t="n">
        <f aca="false">IF(BW170&lt;'számolási segédtábla'!$H$9,0,IF(BW170&gt;'számolási segédtábla'!$I$9,0,1))</f>
        <v>0</v>
      </c>
      <c r="CB170" s="0" t="n">
        <f aca="false">IF(BW170&lt;'számolási segédtábla'!$H$10,0,IF(BW170&gt;'számolási segédtábla'!$I$10,0,1))</f>
        <v>0</v>
      </c>
      <c r="CC170" s="0" t="n">
        <f aca="false">IF(BW170&lt;'számolási segédtábla'!$H$11,0,IF(BW170&gt;'számolási segédtábla'!$I$11,0,1))</f>
        <v>0</v>
      </c>
      <c r="CD170" s="0" t="n">
        <f aca="false">IF(BW170&lt;'számolási segédtábla'!$H$12,0,IF(BW170&gt;'számolási segédtábla'!$I$12,0,1))</f>
        <v>0</v>
      </c>
      <c r="CE170" s="0" t="n">
        <f aca="false">IF(BW170&lt;'számolási segédtábla'!$H$13,0,IF(BW170&gt;'számolási segédtábla'!$I$13,0,1))</f>
        <v>0</v>
      </c>
      <c r="CF170" s="0" t="n">
        <f aca="false">IF(BW170&lt;'számolási segédtábla'!$H$14,0,IF(BW170&gt;'számolási segédtábla'!$I$14,0,1))</f>
        <v>0</v>
      </c>
      <c r="CG170" s="0" t="n">
        <f aca="false">IF(BW170&lt;'számolási segédtábla'!$H$15,0,IF(BW170&gt;'számolási segédtábla'!$I$15,0,1))</f>
        <v>0</v>
      </c>
      <c r="CH170" s="0" t="n">
        <f aca="false">IF(BW170&lt;'számolási segédtábla'!$H$16,0,IF(BW170&gt;'számolási segédtábla'!$I$16,0,1))</f>
        <v>0</v>
      </c>
      <c r="CI170" s="0" t="n">
        <f aca="false">IF(BW170&lt;'számolási segédtábla'!$H$17,0,IF(BW170&gt;'számolási segédtábla'!$I$17,0,1))</f>
        <v>0</v>
      </c>
      <c r="CJ170" s="0" t="n">
        <f aca="false">$C170*BZ170</f>
        <v>0</v>
      </c>
      <c r="CK170" s="0" t="n">
        <f aca="false">$C170*CA170</f>
        <v>0</v>
      </c>
      <c r="CL170" s="0" t="n">
        <f aca="false">$C170*CB170</f>
        <v>0</v>
      </c>
      <c r="CM170" s="0" t="n">
        <f aca="false">$C170*CC170</f>
        <v>0</v>
      </c>
      <c r="CN170" s="0" t="n">
        <f aca="false">$C170*CD170</f>
        <v>0</v>
      </c>
      <c r="CO170" s="0" t="n">
        <f aca="false">$C170*CE170</f>
        <v>0</v>
      </c>
      <c r="CP170" s="0" t="n">
        <f aca="false">$C170*CF170</f>
        <v>0</v>
      </c>
      <c r="CQ170" s="0" t="n">
        <f aca="false">$C170*CG170</f>
        <v>0</v>
      </c>
      <c r="CR170" s="0" t="n">
        <f aca="false">$C170*CH170</f>
        <v>0</v>
      </c>
      <c r="CS170" s="0" t="n">
        <f aca="false">$C170*CI170</f>
        <v>0</v>
      </c>
    </row>
    <row r="171" customFormat="false" ht="15" hidden="false" customHeight="false" outlineLevel="0" collapsed="false">
      <c r="A171" s="582" t="n">
        <v>42169</v>
      </c>
      <c r="B171" s="589" t="s">
        <v>1040</v>
      </c>
      <c r="C171" s="587" t="n">
        <f aca="false">IF(B171="szabadnap",0,1)</f>
        <v>0</v>
      </c>
      <c r="D171" s="0" t="n">
        <f aca="false">IF(A171&lt;'számolási segédtábla'!$F$8,0,IF(A171&gt;'számolási segédtábla'!$G$8,0,1))</f>
        <v>1</v>
      </c>
      <c r="E171" s="0" t="n">
        <f aca="false">IF(A171&lt;'számolási segédtábla'!$F$9,0,IF(A171&gt;'számolási segédtábla'!$G$9,0,1))</f>
        <v>1</v>
      </c>
      <c r="F171" s="0" t="n">
        <f aca="false">IF(A171&lt;'számolási segédtábla'!$F$10,0,IF(A171&gt;'számolási segédtábla'!$G$10,0,1))</f>
        <v>1</v>
      </c>
      <c r="G171" s="0" t="n">
        <f aca="false">IF(A171&lt;'számolási segédtábla'!$F$11,0,IF(A171&gt;'számolási segédtábla'!$G$11,0,1))</f>
        <v>1</v>
      </c>
      <c r="H171" s="0" t="n">
        <f aca="false">IF(A171&lt;'számolási segédtábla'!$F$12,0,IF(A171&gt;'számolási segédtábla'!$G$12,0,1))</f>
        <v>1</v>
      </c>
      <c r="I171" s="0" t="n">
        <f aca="false">IF(A171&lt;'számolási segédtábla'!$F$13,0,IF(A171&gt;'számolási segédtábla'!$G$13,0,1))</f>
        <v>1</v>
      </c>
      <c r="J171" s="0" t="n">
        <f aca="false">IF(A171&lt;'számolási segédtábla'!$F$14,0,IF(A171&gt;'számolási segédtábla'!$G$14,0,1))</f>
        <v>0</v>
      </c>
      <c r="K171" s="0" t="n">
        <f aca="false">IF(A171&lt;'számolási segédtábla'!$F$15,0,IF(A171&gt;'számolási segédtábla'!$G$15,0,1))</f>
        <v>0</v>
      </c>
      <c r="L171" s="0" t="n">
        <f aca="false">IF(A171&lt;'számolási segédtábla'!$F$16,0,IF(A171&gt;'számolási segédtábla'!$G$16,0,1))</f>
        <v>0</v>
      </c>
      <c r="M171" s="0" t="n">
        <f aca="false">IF(A171&lt;'számolási segédtábla'!$F$17,0,IF(A171&gt;'számolási segédtábla'!$G$17,0,1))</f>
        <v>0</v>
      </c>
      <c r="N171" s="0" t="n">
        <f aca="false">$C171*D171</f>
        <v>0</v>
      </c>
      <c r="O171" s="0" t="n">
        <f aca="false">$C171*E171</f>
        <v>0</v>
      </c>
      <c r="P171" s="0" t="n">
        <f aca="false">$C171*F171</f>
        <v>0</v>
      </c>
      <c r="Q171" s="0" t="n">
        <f aca="false">$C171*G171</f>
        <v>0</v>
      </c>
      <c r="R171" s="0" t="n">
        <f aca="false">$C171*H171</f>
        <v>0</v>
      </c>
      <c r="S171" s="0" t="n">
        <f aca="false">$C171*I171</f>
        <v>0</v>
      </c>
      <c r="T171" s="0" t="n">
        <f aca="false">$C171*J171</f>
        <v>0</v>
      </c>
      <c r="U171" s="0" t="n">
        <f aca="false">$C171*K171</f>
        <v>0</v>
      </c>
      <c r="V171" s="0" t="n">
        <f aca="false">$C171*L171</f>
        <v>0</v>
      </c>
      <c r="W171" s="0" t="n">
        <f aca="false">$C171*M171</f>
        <v>0</v>
      </c>
      <c r="X171" s="0" t="n">
        <f aca="false">IF(A171&lt;'számolási segédtábla'!$D$3,0,IF(A171&gt;'számolási segédtábla'!$I$3,0,1))</f>
        <v>1</v>
      </c>
      <c r="Y171" s="0" t="n">
        <f aca="false">X171*C171</f>
        <v>0</v>
      </c>
      <c r="AD171" s="590"/>
      <c r="BW171" s="582" t="n">
        <v>42169</v>
      </c>
      <c r="BX171" s="589" t="s">
        <v>1040</v>
      </c>
      <c r="BY171" s="587" t="n">
        <f aca="false">IF(BX171="szabadnap",0,1)</f>
        <v>0</v>
      </c>
      <c r="BZ171" s="0" t="n">
        <f aca="false">IF(BW171&lt;'számolási segédtábla'!$H$8,0,IF(BW171&gt;'számolási segédtábla'!$I$8,0,1))</f>
        <v>0</v>
      </c>
      <c r="CA171" s="0" t="n">
        <f aca="false">IF(BW171&lt;'számolási segédtábla'!$H$9,0,IF(BW171&gt;'számolási segédtábla'!$I$9,0,1))</f>
        <v>0</v>
      </c>
      <c r="CB171" s="0" t="n">
        <f aca="false">IF(BW171&lt;'számolási segédtábla'!$H$10,0,IF(BW171&gt;'számolási segédtábla'!$I$10,0,1))</f>
        <v>0</v>
      </c>
      <c r="CC171" s="0" t="n">
        <f aca="false">IF(BW171&lt;'számolási segédtábla'!$H$11,0,IF(BW171&gt;'számolási segédtábla'!$I$11,0,1))</f>
        <v>0</v>
      </c>
      <c r="CD171" s="0" t="n">
        <f aca="false">IF(BW171&lt;'számolási segédtábla'!$H$12,0,IF(BW171&gt;'számolási segédtábla'!$I$12,0,1))</f>
        <v>0</v>
      </c>
      <c r="CE171" s="0" t="n">
        <f aca="false">IF(BW171&lt;'számolási segédtábla'!$H$13,0,IF(BW171&gt;'számolási segédtábla'!$I$13,0,1))</f>
        <v>0</v>
      </c>
      <c r="CF171" s="0" t="n">
        <f aca="false">IF(BW171&lt;'számolási segédtábla'!$H$14,0,IF(BW171&gt;'számolási segédtábla'!$I$14,0,1))</f>
        <v>0</v>
      </c>
      <c r="CG171" s="0" t="n">
        <f aca="false">IF(BW171&lt;'számolási segédtábla'!$H$15,0,IF(BW171&gt;'számolási segédtábla'!$I$15,0,1))</f>
        <v>0</v>
      </c>
      <c r="CH171" s="0" t="n">
        <f aca="false">IF(BW171&lt;'számolási segédtábla'!$H$16,0,IF(BW171&gt;'számolási segédtábla'!$I$16,0,1))</f>
        <v>0</v>
      </c>
      <c r="CI171" s="0" t="n">
        <f aca="false">IF(BW171&lt;'számolási segédtábla'!$H$17,0,IF(BW171&gt;'számolási segédtábla'!$I$17,0,1))</f>
        <v>0</v>
      </c>
      <c r="CJ171" s="0" t="n">
        <f aca="false">$C171*BZ171</f>
        <v>0</v>
      </c>
      <c r="CK171" s="0" t="n">
        <f aca="false">$C171*CA171</f>
        <v>0</v>
      </c>
      <c r="CL171" s="0" t="n">
        <f aca="false">$C171*CB171</f>
        <v>0</v>
      </c>
      <c r="CM171" s="0" t="n">
        <f aca="false">$C171*CC171</f>
        <v>0</v>
      </c>
      <c r="CN171" s="0" t="n">
        <f aca="false">$C171*CD171</f>
        <v>0</v>
      </c>
      <c r="CO171" s="0" t="n">
        <f aca="false">$C171*CE171</f>
        <v>0</v>
      </c>
      <c r="CP171" s="0" t="n">
        <f aca="false">$C171*CF171</f>
        <v>0</v>
      </c>
      <c r="CQ171" s="0" t="n">
        <f aca="false">$C171*CG171</f>
        <v>0</v>
      </c>
      <c r="CR171" s="0" t="n">
        <f aca="false">$C171*CH171</f>
        <v>0</v>
      </c>
      <c r="CS171" s="0" t="n">
        <f aca="false">$C171*CI171</f>
        <v>0</v>
      </c>
    </row>
    <row r="172" customFormat="false" ht="15" hidden="false" customHeight="false" outlineLevel="0" collapsed="false">
      <c r="A172" s="582" t="n">
        <v>42170</v>
      </c>
      <c r="B172" s="589" t="s">
        <v>1035</v>
      </c>
      <c r="C172" s="587" t="n">
        <f aca="false">IF(B172="szabadnap",0,1)</f>
        <v>1</v>
      </c>
      <c r="D172" s="0" t="n">
        <f aca="false">IF(A172&lt;'számolási segédtábla'!$F$8,0,IF(A172&gt;'számolási segédtábla'!$G$8,0,1))</f>
        <v>1</v>
      </c>
      <c r="E172" s="0" t="n">
        <f aca="false">IF(A172&lt;'számolási segédtábla'!$F$9,0,IF(A172&gt;'számolási segédtábla'!$G$9,0,1))</f>
        <v>1</v>
      </c>
      <c r="F172" s="0" t="n">
        <f aca="false">IF(A172&lt;'számolási segédtábla'!$F$10,0,IF(A172&gt;'számolási segédtábla'!$G$10,0,1))</f>
        <v>1</v>
      </c>
      <c r="G172" s="0" t="n">
        <f aca="false">IF(A172&lt;'számolási segédtábla'!$F$11,0,IF(A172&gt;'számolási segédtábla'!$G$11,0,1))</f>
        <v>1</v>
      </c>
      <c r="H172" s="0" t="n">
        <f aca="false">IF(A172&lt;'számolási segédtábla'!$F$12,0,IF(A172&gt;'számolási segédtábla'!$G$12,0,1))</f>
        <v>1</v>
      </c>
      <c r="I172" s="0" t="n">
        <f aca="false">IF(A172&lt;'számolási segédtábla'!$F$13,0,IF(A172&gt;'számolási segédtábla'!$G$13,0,1))</f>
        <v>1</v>
      </c>
      <c r="J172" s="0" t="n">
        <f aca="false">IF(A172&lt;'számolási segédtábla'!$F$14,0,IF(A172&gt;'számolási segédtábla'!$G$14,0,1))</f>
        <v>0</v>
      </c>
      <c r="K172" s="0" t="n">
        <f aca="false">IF(A172&lt;'számolási segédtábla'!$F$15,0,IF(A172&gt;'számolási segédtábla'!$G$15,0,1))</f>
        <v>0</v>
      </c>
      <c r="L172" s="0" t="n">
        <f aca="false">IF(A172&lt;'számolási segédtábla'!$F$16,0,IF(A172&gt;'számolási segédtábla'!$G$16,0,1))</f>
        <v>0</v>
      </c>
      <c r="M172" s="0" t="n">
        <f aca="false">IF(A172&lt;'számolási segédtábla'!$F$17,0,IF(A172&gt;'számolási segédtábla'!$G$17,0,1))</f>
        <v>0</v>
      </c>
      <c r="N172" s="0" t="n">
        <f aca="false">$C172*D172</f>
        <v>1</v>
      </c>
      <c r="O172" s="0" t="n">
        <f aca="false">$C172*E172</f>
        <v>1</v>
      </c>
      <c r="P172" s="0" t="n">
        <f aca="false">$C172*F172</f>
        <v>1</v>
      </c>
      <c r="Q172" s="0" t="n">
        <f aca="false">$C172*G172</f>
        <v>1</v>
      </c>
      <c r="R172" s="0" t="n">
        <f aca="false">$C172*H172</f>
        <v>1</v>
      </c>
      <c r="S172" s="0" t="n">
        <f aca="false">$C172*I172</f>
        <v>1</v>
      </c>
      <c r="T172" s="0" t="n">
        <f aca="false">$C172*J172</f>
        <v>0</v>
      </c>
      <c r="U172" s="0" t="n">
        <f aca="false">$C172*K172</f>
        <v>0</v>
      </c>
      <c r="V172" s="0" t="n">
        <f aca="false">$C172*L172</f>
        <v>0</v>
      </c>
      <c r="W172" s="0" t="n">
        <f aca="false">$C172*M172</f>
        <v>0</v>
      </c>
      <c r="X172" s="0" t="n">
        <f aca="false">IF(A172&lt;'számolási segédtábla'!$D$3,0,IF(A172&gt;'számolási segédtábla'!$I$3,0,1))</f>
        <v>1</v>
      </c>
      <c r="Y172" s="0" t="n">
        <f aca="false">X172*C172</f>
        <v>1</v>
      </c>
      <c r="AD172" s="590"/>
      <c r="BW172" s="582" t="n">
        <v>42170</v>
      </c>
      <c r="BX172" s="589" t="s">
        <v>1035</v>
      </c>
      <c r="BY172" s="587" t="n">
        <f aca="false">IF(BX172="szabadnap",0,1)</f>
        <v>1</v>
      </c>
      <c r="BZ172" s="0" t="n">
        <f aca="false">IF(BW172&lt;'számolási segédtábla'!$H$8,0,IF(BW172&gt;'számolási segédtábla'!$I$8,0,1))</f>
        <v>0</v>
      </c>
      <c r="CA172" s="0" t="n">
        <f aca="false">IF(BW172&lt;'számolási segédtábla'!$H$9,0,IF(BW172&gt;'számolási segédtábla'!$I$9,0,1))</f>
        <v>0</v>
      </c>
      <c r="CB172" s="0" t="n">
        <f aca="false">IF(BW172&lt;'számolási segédtábla'!$H$10,0,IF(BW172&gt;'számolási segédtábla'!$I$10,0,1))</f>
        <v>0</v>
      </c>
      <c r="CC172" s="0" t="n">
        <f aca="false">IF(BW172&lt;'számolási segédtábla'!$H$11,0,IF(BW172&gt;'számolási segédtábla'!$I$11,0,1))</f>
        <v>0</v>
      </c>
      <c r="CD172" s="0" t="n">
        <f aca="false">IF(BW172&lt;'számolási segédtábla'!$H$12,0,IF(BW172&gt;'számolási segédtábla'!$I$12,0,1))</f>
        <v>0</v>
      </c>
      <c r="CE172" s="0" t="n">
        <f aca="false">IF(BW172&lt;'számolási segédtábla'!$H$13,0,IF(BW172&gt;'számolási segédtábla'!$I$13,0,1))</f>
        <v>0</v>
      </c>
      <c r="CF172" s="0" t="n">
        <f aca="false">IF(BW172&lt;'számolási segédtábla'!$H$14,0,IF(BW172&gt;'számolási segédtábla'!$I$14,0,1))</f>
        <v>0</v>
      </c>
      <c r="CG172" s="0" t="n">
        <f aca="false">IF(BW172&lt;'számolási segédtábla'!$H$15,0,IF(BW172&gt;'számolási segédtábla'!$I$15,0,1))</f>
        <v>0</v>
      </c>
      <c r="CH172" s="0" t="n">
        <f aca="false">IF(BW172&lt;'számolási segédtábla'!$H$16,0,IF(BW172&gt;'számolási segédtábla'!$I$16,0,1))</f>
        <v>0</v>
      </c>
      <c r="CI172" s="0" t="n">
        <f aca="false">IF(BW172&lt;'számolási segédtábla'!$H$17,0,IF(BW172&gt;'számolási segédtábla'!$I$17,0,1))</f>
        <v>0</v>
      </c>
      <c r="CJ172" s="0" t="n">
        <f aca="false">$C172*BZ172</f>
        <v>0</v>
      </c>
      <c r="CK172" s="0" t="n">
        <f aca="false">$C172*CA172</f>
        <v>0</v>
      </c>
      <c r="CL172" s="0" t="n">
        <f aca="false">$C172*CB172</f>
        <v>0</v>
      </c>
      <c r="CM172" s="0" t="n">
        <f aca="false">$C172*CC172</f>
        <v>0</v>
      </c>
      <c r="CN172" s="0" t="n">
        <f aca="false">$C172*CD172</f>
        <v>0</v>
      </c>
      <c r="CO172" s="0" t="n">
        <f aca="false">$C172*CE172</f>
        <v>0</v>
      </c>
      <c r="CP172" s="0" t="n">
        <f aca="false">$C172*CF172</f>
        <v>0</v>
      </c>
      <c r="CQ172" s="0" t="n">
        <f aca="false">$C172*CG172</f>
        <v>0</v>
      </c>
      <c r="CR172" s="0" t="n">
        <f aca="false">$C172*CH172</f>
        <v>0</v>
      </c>
      <c r="CS172" s="0" t="n">
        <f aca="false">$C172*CI172</f>
        <v>0</v>
      </c>
    </row>
    <row r="173" customFormat="false" ht="15" hidden="false" customHeight="false" outlineLevel="0" collapsed="false">
      <c r="A173" s="582" t="n">
        <v>42171</v>
      </c>
      <c r="B173" s="589" t="s">
        <v>1035</v>
      </c>
      <c r="C173" s="587" t="n">
        <f aca="false">IF(B173="szabadnap",0,1)</f>
        <v>1</v>
      </c>
      <c r="D173" s="0" t="n">
        <f aca="false">IF(A173&lt;'számolási segédtábla'!$F$8,0,IF(A173&gt;'számolási segédtábla'!$G$8,0,1))</f>
        <v>1</v>
      </c>
      <c r="E173" s="0" t="n">
        <f aca="false">IF(A173&lt;'számolási segédtábla'!$F$9,0,IF(A173&gt;'számolási segédtábla'!$G$9,0,1))</f>
        <v>1</v>
      </c>
      <c r="F173" s="0" t="n">
        <f aca="false">IF(A173&lt;'számolási segédtábla'!$F$10,0,IF(A173&gt;'számolási segédtábla'!$G$10,0,1))</f>
        <v>1</v>
      </c>
      <c r="G173" s="0" t="n">
        <f aca="false">IF(A173&lt;'számolási segédtábla'!$F$11,0,IF(A173&gt;'számolási segédtábla'!$G$11,0,1))</f>
        <v>1</v>
      </c>
      <c r="H173" s="0" t="n">
        <f aca="false">IF(A173&lt;'számolási segédtábla'!$F$12,0,IF(A173&gt;'számolási segédtábla'!$G$12,0,1))</f>
        <v>1</v>
      </c>
      <c r="I173" s="0" t="n">
        <f aca="false">IF(A173&lt;'számolási segédtábla'!$F$13,0,IF(A173&gt;'számolási segédtábla'!$G$13,0,1))</f>
        <v>1</v>
      </c>
      <c r="J173" s="0" t="n">
        <f aca="false">IF(A173&lt;'számolási segédtábla'!$F$14,0,IF(A173&gt;'számolási segédtábla'!$G$14,0,1))</f>
        <v>0</v>
      </c>
      <c r="K173" s="0" t="n">
        <f aca="false">IF(A173&lt;'számolási segédtábla'!$F$15,0,IF(A173&gt;'számolási segédtábla'!$G$15,0,1))</f>
        <v>0</v>
      </c>
      <c r="L173" s="0" t="n">
        <f aca="false">IF(A173&lt;'számolási segédtábla'!$F$16,0,IF(A173&gt;'számolási segédtábla'!$G$16,0,1))</f>
        <v>0</v>
      </c>
      <c r="M173" s="0" t="n">
        <f aca="false">IF(A173&lt;'számolási segédtábla'!$F$17,0,IF(A173&gt;'számolási segédtábla'!$G$17,0,1))</f>
        <v>0</v>
      </c>
      <c r="N173" s="0" t="n">
        <f aca="false">$C173*D173</f>
        <v>1</v>
      </c>
      <c r="O173" s="0" t="n">
        <f aca="false">$C173*E173</f>
        <v>1</v>
      </c>
      <c r="P173" s="0" t="n">
        <f aca="false">$C173*F173</f>
        <v>1</v>
      </c>
      <c r="Q173" s="0" t="n">
        <f aca="false">$C173*G173</f>
        <v>1</v>
      </c>
      <c r="R173" s="0" t="n">
        <f aca="false">$C173*H173</f>
        <v>1</v>
      </c>
      <c r="S173" s="0" t="n">
        <f aca="false">$C173*I173</f>
        <v>1</v>
      </c>
      <c r="T173" s="0" t="n">
        <f aca="false">$C173*J173</f>
        <v>0</v>
      </c>
      <c r="U173" s="0" t="n">
        <f aca="false">$C173*K173</f>
        <v>0</v>
      </c>
      <c r="V173" s="0" t="n">
        <f aca="false">$C173*L173</f>
        <v>0</v>
      </c>
      <c r="W173" s="0" t="n">
        <f aca="false">$C173*M173</f>
        <v>0</v>
      </c>
      <c r="X173" s="0" t="n">
        <f aca="false">IF(A173&lt;'számolási segédtábla'!$D$3,0,IF(A173&gt;'számolási segédtábla'!$I$3,0,1))</f>
        <v>1</v>
      </c>
      <c r="Y173" s="0" t="n">
        <f aca="false">X173*C173</f>
        <v>1</v>
      </c>
      <c r="AD173" s="590"/>
      <c r="BW173" s="582" t="n">
        <v>42171</v>
      </c>
      <c r="BX173" s="589" t="s">
        <v>1035</v>
      </c>
      <c r="BY173" s="587" t="n">
        <f aca="false">IF(BX173="szabadnap",0,1)</f>
        <v>1</v>
      </c>
      <c r="BZ173" s="0" t="n">
        <f aca="false">IF(BW173&lt;'számolási segédtábla'!$H$8,0,IF(BW173&gt;'számolási segédtábla'!$I$8,0,1))</f>
        <v>0</v>
      </c>
      <c r="CA173" s="0" t="n">
        <f aca="false">IF(BW173&lt;'számolási segédtábla'!$H$9,0,IF(BW173&gt;'számolási segédtábla'!$I$9,0,1))</f>
        <v>0</v>
      </c>
      <c r="CB173" s="0" t="n">
        <f aca="false">IF(BW173&lt;'számolási segédtábla'!$H$10,0,IF(BW173&gt;'számolási segédtábla'!$I$10,0,1))</f>
        <v>0</v>
      </c>
      <c r="CC173" s="0" t="n">
        <f aca="false">IF(BW173&lt;'számolási segédtábla'!$H$11,0,IF(BW173&gt;'számolási segédtábla'!$I$11,0,1))</f>
        <v>0</v>
      </c>
      <c r="CD173" s="0" t="n">
        <f aca="false">IF(BW173&lt;'számolási segédtábla'!$H$12,0,IF(BW173&gt;'számolási segédtábla'!$I$12,0,1))</f>
        <v>0</v>
      </c>
      <c r="CE173" s="0" t="n">
        <f aca="false">IF(BW173&lt;'számolási segédtábla'!$H$13,0,IF(BW173&gt;'számolási segédtábla'!$I$13,0,1))</f>
        <v>0</v>
      </c>
      <c r="CF173" s="0" t="n">
        <f aca="false">IF(BW173&lt;'számolási segédtábla'!$H$14,0,IF(BW173&gt;'számolási segédtábla'!$I$14,0,1))</f>
        <v>0</v>
      </c>
      <c r="CG173" s="0" t="n">
        <f aca="false">IF(BW173&lt;'számolási segédtábla'!$H$15,0,IF(BW173&gt;'számolási segédtábla'!$I$15,0,1))</f>
        <v>0</v>
      </c>
      <c r="CH173" s="0" t="n">
        <f aca="false">IF(BW173&lt;'számolási segédtábla'!$H$16,0,IF(BW173&gt;'számolási segédtábla'!$I$16,0,1))</f>
        <v>0</v>
      </c>
      <c r="CI173" s="0" t="n">
        <f aca="false">IF(BW173&lt;'számolási segédtábla'!$H$17,0,IF(BW173&gt;'számolási segédtábla'!$I$17,0,1))</f>
        <v>0</v>
      </c>
      <c r="CJ173" s="0" t="n">
        <f aca="false">$C173*BZ173</f>
        <v>0</v>
      </c>
      <c r="CK173" s="0" t="n">
        <f aca="false">$C173*CA173</f>
        <v>0</v>
      </c>
      <c r="CL173" s="0" t="n">
        <f aca="false">$C173*CB173</f>
        <v>0</v>
      </c>
      <c r="CM173" s="0" t="n">
        <f aca="false">$C173*CC173</f>
        <v>0</v>
      </c>
      <c r="CN173" s="0" t="n">
        <f aca="false">$C173*CD173</f>
        <v>0</v>
      </c>
      <c r="CO173" s="0" t="n">
        <f aca="false">$C173*CE173</f>
        <v>0</v>
      </c>
      <c r="CP173" s="0" t="n">
        <f aca="false">$C173*CF173</f>
        <v>0</v>
      </c>
      <c r="CQ173" s="0" t="n">
        <f aca="false">$C173*CG173</f>
        <v>0</v>
      </c>
      <c r="CR173" s="0" t="n">
        <f aca="false">$C173*CH173</f>
        <v>0</v>
      </c>
      <c r="CS173" s="0" t="n">
        <f aca="false">$C173*CI173</f>
        <v>0</v>
      </c>
    </row>
    <row r="174" customFormat="false" ht="15" hidden="false" customHeight="false" outlineLevel="0" collapsed="false">
      <c r="A174" s="582" t="n">
        <v>42172</v>
      </c>
      <c r="B174" s="589" t="s">
        <v>1035</v>
      </c>
      <c r="C174" s="587" t="n">
        <f aca="false">IF(B174="szabadnap",0,1)</f>
        <v>1</v>
      </c>
      <c r="D174" s="0" t="n">
        <f aca="false">IF(A174&lt;'számolási segédtábla'!$F$8,0,IF(A174&gt;'számolási segédtábla'!$G$8,0,1))</f>
        <v>1</v>
      </c>
      <c r="E174" s="0" t="n">
        <f aca="false">IF(A174&lt;'számolási segédtábla'!$F$9,0,IF(A174&gt;'számolási segédtábla'!$G$9,0,1))</f>
        <v>1</v>
      </c>
      <c r="F174" s="0" t="n">
        <f aca="false">IF(A174&lt;'számolási segédtábla'!$F$10,0,IF(A174&gt;'számolási segédtábla'!$G$10,0,1))</f>
        <v>1</v>
      </c>
      <c r="G174" s="0" t="n">
        <f aca="false">IF(A174&lt;'számolási segédtábla'!$F$11,0,IF(A174&gt;'számolási segédtábla'!$G$11,0,1))</f>
        <v>1</v>
      </c>
      <c r="H174" s="0" t="n">
        <f aca="false">IF(A174&lt;'számolási segédtábla'!$F$12,0,IF(A174&gt;'számolási segédtábla'!$G$12,0,1))</f>
        <v>1</v>
      </c>
      <c r="I174" s="0" t="n">
        <f aca="false">IF(A174&lt;'számolási segédtábla'!$F$13,0,IF(A174&gt;'számolási segédtábla'!$G$13,0,1))</f>
        <v>1</v>
      </c>
      <c r="J174" s="0" t="n">
        <f aca="false">IF(A174&lt;'számolási segédtábla'!$F$14,0,IF(A174&gt;'számolási segédtábla'!$G$14,0,1))</f>
        <v>0</v>
      </c>
      <c r="K174" s="0" t="n">
        <f aca="false">IF(A174&lt;'számolási segédtábla'!$F$15,0,IF(A174&gt;'számolási segédtábla'!$G$15,0,1))</f>
        <v>0</v>
      </c>
      <c r="L174" s="0" t="n">
        <f aca="false">IF(A174&lt;'számolási segédtábla'!$F$16,0,IF(A174&gt;'számolási segédtábla'!$G$16,0,1))</f>
        <v>0</v>
      </c>
      <c r="M174" s="0" t="n">
        <f aca="false">IF(A174&lt;'számolási segédtábla'!$F$17,0,IF(A174&gt;'számolási segédtábla'!$G$17,0,1))</f>
        <v>0</v>
      </c>
      <c r="N174" s="0" t="n">
        <f aca="false">$C174*D174</f>
        <v>1</v>
      </c>
      <c r="O174" s="0" t="n">
        <f aca="false">$C174*E174</f>
        <v>1</v>
      </c>
      <c r="P174" s="0" t="n">
        <f aca="false">$C174*F174</f>
        <v>1</v>
      </c>
      <c r="Q174" s="0" t="n">
        <f aca="false">$C174*G174</f>
        <v>1</v>
      </c>
      <c r="R174" s="0" t="n">
        <f aca="false">$C174*H174</f>
        <v>1</v>
      </c>
      <c r="S174" s="0" t="n">
        <f aca="false">$C174*I174</f>
        <v>1</v>
      </c>
      <c r="T174" s="0" t="n">
        <f aca="false">$C174*J174</f>
        <v>0</v>
      </c>
      <c r="U174" s="0" t="n">
        <f aca="false">$C174*K174</f>
        <v>0</v>
      </c>
      <c r="V174" s="0" t="n">
        <f aca="false">$C174*L174</f>
        <v>0</v>
      </c>
      <c r="W174" s="0" t="n">
        <f aca="false">$C174*M174</f>
        <v>0</v>
      </c>
      <c r="X174" s="0" t="n">
        <f aca="false">IF(A174&lt;'számolási segédtábla'!$D$3,0,IF(A174&gt;'számolási segédtábla'!$I$3,0,1))</f>
        <v>1</v>
      </c>
      <c r="Y174" s="0" t="n">
        <f aca="false">X174*C174</f>
        <v>1</v>
      </c>
      <c r="AD174" s="590"/>
      <c r="BW174" s="582" t="n">
        <v>42172</v>
      </c>
      <c r="BX174" s="589" t="s">
        <v>1035</v>
      </c>
      <c r="BY174" s="587" t="n">
        <f aca="false">IF(BX174="szabadnap",0,1)</f>
        <v>1</v>
      </c>
      <c r="BZ174" s="0" t="n">
        <f aca="false">IF(BW174&lt;'számolási segédtábla'!$H$8,0,IF(BW174&gt;'számolási segédtábla'!$I$8,0,1))</f>
        <v>0</v>
      </c>
      <c r="CA174" s="0" t="n">
        <f aca="false">IF(BW174&lt;'számolási segédtábla'!$H$9,0,IF(BW174&gt;'számolási segédtábla'!$I$9,0,1))</f>
        <v>0</v>
      </c>
      <c r="CB174" s="0" t="n">
        <f aca="false">IF(BW174&lt;'számolási segédtábla'!$H$10,0,IF(BW174&gt;'számolási segédtábla'!$I$10,0,1))</f>
        <v>0</v>
      </c>
      <c r="CC174" s="0" t="n">
        <f aca="false">IF(BW174&lt;'számolási segédtábla'!$H$11,0,IF(BW174&gt;'számolási segédtábla'!$I$11,0,1))</f>
        <v>0</v>
      </c>
      <c r="CD174" s="0" t="n">
        <f aca="false">IF(BW174&lt;'számolási segédtábla'!$H$12,0,IF(BW174&gt;'számolási segédtábla'!$I$12,0,1))</f>
        <v>0</v>
      </c>
      <c r="CE174" s="0" t="n">
        <f aca="false">IF(BW174&lt;'számolási segédtábla'!$H$13,0,IF(BW174&gt;'számolási segédtábla'!$I$13,0,1))</f>
        <v>0</v>
      </c>
      <c r="CF174" s="0" t="n">
        <f aca="false">IF(BW174&lt;'számolási segédtábla'!$H$14,0,IF(BW174&gt;'számolási segédtábla'!$I$14,0,1))</f>
        <v>0</v>
      </c>
      <c r="CG174" s="0" t="n">
        <f aca="false">IF(BW174&lt;'számolási segédtábla'!$H$15,0,IF(BW174&gt;'számolási segédtábla'!$I$15,0,1))</f>
        <v>0</v>
      </c>
      <c r="CH174" s="0" t="n">
        <f aca="false">IF(BW174&lt;'számolási segédtábla'!$H$16,0,IF(BW174&gt;'számolási segédtábla'!$I$16,0,1))</f>
        <v>0</v>
      </c>
      <c r="CI174" s="0" t="n">
        <f aca="false">IF(BW174&lt;'számolási segédtábla'!$H$17,0,IF(BW174&gt;'számolási segédtábla'!$I$17,0,1))</f>
        <v>0</v>
      </c>
      <c r="CJ174" s="0" t="n">
        <f aca="false">$C174*BZ174</f>
        <v>0</v>
      </c>
      <c r="CK174" s="0" t="n">
        <f aca="false">$C174*CA174</f>
        <v>0</v>
      </c>
      <c r="CL174" s="0" t="n">
        <f aca="false">$C174*CB174</f>
        <v>0</v>
      </c>
      <c r="CM174" s="0" t="n">
        <f aca="false">$C174*CC174</f>
        <v>0</v>
      </c>
      <c r="CN174" s="0" t="n">
        <f aca="false">$C174*CD174</f>
        <v>0</v>
      </c>
      <c r="CO174" s="0" t="n">
        <f aca="false">$C174*CE174</f>
        <v>0</v>
      </c>
      <c r="CP174" s="0" t="n">
        <f aca="false">$C174*CF174</f>
        <v>0</v>
      </c>
      <c r="CQ174" s="0" t="n">
        <f aca="false">$C174*CG174</f>
        <v>0</v>
      </c>
      <c r="CR174" s="0" t="n">
        <f aca="false">$C174*CH174</f>
        <v>0</v>
      </c>
      <c r="CS174" s="0" t="n">
        <f aca="false">$C174*CI174</f>
        <v>0</v>
      </c>
    </row>
    <row r="175" customFormat="false" ht="15" hidden="false" customHeight="false" outlineLevel="0" collapsed="false">
      <c r="A175" s="582" t="n">
        <v>42173</v>
      </c>
      <c r="B175" s="589" t="s">
        <v>1035</v>
      </c>
      <c r="C175" s="587" t="n">
        <f aca="false">IF(B175="szabadnap",0,1)</f>
        <v>1</v>
      </c>
      <c r="D175" s="0" t="n">
        <f aca="false">IF(A175&lt;'számolási segédtábla'!$F$8,0,IF(A175&gt;'számolási segédtábla'!$G$8,0,1))</f>
        <v>1</v>
      </c>
      <c r="E175" s="0" t="n">
        <f aca="false">IF(A175&lt;'számolási segédtábla'!$F$9,0,IF(A175&gt;'számolási segédtábla'!$G$9,0,1))</f>
        <v>1</v>
      </c>
      <c r="F175" s="0" t="n">
        <f aca="false">IF(A175&lt;'számolási segédtábla'!$F$10,0,IF(A175&gt;'számolási segédtábla'!$G$10,0,1))</f>
        <v>1</v>
      </c>
      <c r="G175" s="0" t="n">
        <f aca="false">IF(A175&lt;'számolási segédtábla'!$F$11,0,IF(A175&gt;'számolási segédtábla'!$G$11,0,1))</f>
        <v>1</v>
      </c>
      <c r="H175" s="0" t="n">
        <f aca="false">IF(A175&lt;'számolási segédtábla'!$F$12,0,IF(A175&gt;'számolási segédtábla'!$G$12,0,1))</f>
        <v>1</v>
      </c>
      <c r="I175" s="0" t="n">
        <f aca="false">IF(A175&lt;'számolási segédtábla'!$F$13,0,IF(A175&gt;'számolási segédtábla'!$G$13,0,1))</f>
        <v>1</v>
      </c>
      <c r="J175" s="0" t="n">
        <f aca="false">IF(A175&lt;'számolási segédtábla'!$F$14,0,IF(A175&gt;'számolási segédtábla'!$G$14,0,1))</f>
        <v>0</v>
      </c>
      <c r="K175" s="0" t="n">
        <f aca="false">IF(A175&lt;'számolási segédtábla'!$F$15,0,IF(A175&gt;'számolási segédtábla'!$G$15,0,1))</f>
        <v>0</v>
      </c>
      <c r="L175" s="0" t="n">
        <f aca="false">IF(A175&lt;'számolási segédtábla'!$F$16,0,IF(A175&gt;'számolási segédtábla'!$G$16,0,1))</f>
        <v>0</v>
      </c>
      <c r="M175" s="0" t="n">
        <f aca="false">IF(A175&lt;'számolási segédtábla'!$F$17,0,IF(A175&gt;'számolási segédtábla'!$G$17,0,1))</f>
        <v>0</v>
      </c>
      <c r="N175" s="0" t="n">
        <f aca="false">$C175*D175</f>
        <v>1</v>
      </c>
      <c r="O175" s="0" t="n">
        <f aca="false">$C175*E175</f>
        <v>1</v>
      </c>
      <c r="P175" s="0" t="n">
        <f aca="false">$C175*F175</f>
        <v>1</v>
      </c>
      <c r="Q175" s="0" t="n">
        <f aca="false">$C175*G175</f>
        <v>1</v>
      </c>
      <c r="R175" s="0" t="n">
        <f aca="false">$C175*H175</f>
        <v>1</v>
      </c>
      <c r="S175" s="0" t="n">
        <f aca="false">$C175*I175</f>
        <v>1</v>
      </c>
      <c r="T175" s="0" t="n">
        <f aca="false">$C175*J175</f>
        <v>0</v>
      </c>
      <c r="U175" s="0" t="n">
        <f aca="false">$C175*K175</f>
        <v>0</v>
      </c>
      <c r="V175" s="0" t="n">
        <f aca="false">$C175*L175</f>
        <v>0</v>
      </c>
      <c r="W175" s="0" t="n">
        <f aca="false">$C175*M175</f>
        <v>0</v>
      </c>
      <c r="X175" s="0" t="n">
        <f aca="false">IF(A175&lt;'számolási segédtábla'!$D$3,0,IF(A175&gt;'számolási segédtábla'!$I$3,0,1))</f>
        <v>1</v>
      </c>
      <c r="Y175" s="0" t="n">
        <f aca="false">X175*C175</f>
        <v>1</v>
      </c>
      <c r="AD175" s="590"/>
      <c r="BW175" s="582" t="n">
        <v>42173</v>
      </c>
      <c r="BX175" s="589" t="s">
        <v>1035</v>
      </c>
      <c r="BY175" s="587" t="n">
        <f aca="false">IF(BX175="szabadnap",0,1)</f>
        <v>1</v>
      </c>
      <c r="BZ175" s="0" t="n">
        <f aca="false">IF(BW175&lt;'számolási segédtábla'!$H$8,0,IF(BW175&gt;'számolási segédtábla'!$I$8,0,1))</f>
        <v>0</v>
      </c>
      <c r="CA175" s="0" t="n">
        <f aca="false">IF(BW175&lt;'számolási segédtábla'!$H$9,0,IF(BW175&gt;'számolási segédtábla'!$I$9,0,1))</f>
        <v>0</v>
      </c>
      <c r="CB175" s="0" t="n">
        <f aca="false">IF(BW175&lt;'számolási segédtábla'!$H$10,0,IF(BW175&gt;'számolási segédtábla'!$I$10,0,1))</f>
        <v>0</v>
      </c>
      <c r="CC175" s="0" t="n">
        <f aca="false">IF(BW175&lt;'számolási segédtábla'!$H$11,0,IF(BW175&gt;'számolási segédtábla'!$I$11,0,1))</f>
        <v>0</v>
      </c>
      <c r="CD175" s="0" t="n">
        <f aca="false">IF(BW175&lt;'számolási segédtábla'!$H$12,0,IF(BW175&gt;'számolási segédtábla'!$I$12,0,1))</f>
        <v>0</v>
      </c>
      <c r="CE175" s="0" t="n">
        <f aca="false">IF(BW175&lt;'számolási segédtábla'!$H$13,0,IF(BW175&gt;'számolási segédtábla'!$I$13,0,1))</f>
        <v>0</v>
      </c>
      <c r="CF175" s="0" t="n">
        <f aca="false">IF(BW175&lt;'számolási segédtábla'!$H$14,0,IF(BW175&gt;'számolási segédtábla'!$I$14,0,1))</f>
        <v>0</v>
      </c>
      <c r="CG175" s="0" t="n">
        <f aca="false">IF(BW175&lt;'számolási segédtábla'!$H$15,0,IF(BW175&gt;'számolási segédtábla'!$I$15,0,1))</f>
        <v>0</v>
      </c>
      <c r="CH175" s="0" t="n">
        <f aca="false">IF(BW175&lt;'számolási segédtábla'!$H$16,0,IF(BW175&gt;'számolási segédtábla'!$I$16,0,1))</f>
        <v>0</v>
      </c>
      <c r="CI175" s="0" t="n">
        <f aca="false">IF(BW175&lt;'számolási segédtábla'!$H$17,0,IF(BW175&gt;'számolási segédtábla'!$I$17,0,1))</f>
        <v>0</v>
      </c>
      <c r="CJ175" s="0" t="n">
        <f aca="false">$C175*BZ175</f>
        <v>0</v>
      </c>
      <c r="CK175" s="0" t="n">
        <f aca="false">$C175*CA175</f>
        <v>0</v>
      </c>
      <c r="CL175" s="0" t="n">
        <f aca="false">$C175*CB175</f>
        <v>0</v>
      </c>
      <c r="CM175" s="0" t="n">
        <f aca="false">$C175*CC175</f>
        <v>0</v>
      </c>
      <c r="CN175" s="0" t="n">
        <f aca="false">$C175*CD175</f>
        <v>0</v>
      </c>
      <c r="CO175" s="0" t="n">
        <f aca="false">$C175*CE175</f>
        <v>0</v>
      </c>
      <c r="CP175" s="0" t="n">
        <f aca="false">$C175*CF175</f>
        <v>0</v>
      </c>
      <c r="CQ175" s="0" t="n">
        <f aca="false">$C175*CG175</f>
        <v>0</v>
      </c>
      <c r="CR175" s="0" t="n">
        <f aca="false">$C175*CH175</f>
        <v>0</v>
      </c>
      <c r="CS175" s="0" t="n">
        <f aca="false">$C175*CI175</f>
        <v>0</v>
      </c>
    </row>
    <row r="176" customFormat="false" ht="15" hidden="false" customHeight="false" outlineLevel="0" collapsed="false">
      <c r="A176" s="582" t="n">
        <v>42174</v>
      </c>
      <c r="B176" s="589" t="s">
        <v>1035</v>
      </c>
      <c r="C176" s="587" t="n">
        <f aca="false">IF(B176="szabadnap",0,1)</f>
        <v>1</v>
      </c>
      <c r="D176" s="0" t="n">
        <f aca="false">IF(A176&lt;'számolási segédtábla'!$F$8,0,IF(A176&gt;'számolási segédtábla'!$G$8,0,1))</f>
        <v>1</v>
      </c>
      <c r="E176" s="0" t="n">
        <f aca="false">IF(A176&lt;'számolási segédtábla'!$F$9,0,IF(A176&gt;'számolási segédtábla'!$G$9,0,1))</f>
        <v>1</v>
      </c>
      <c r="F176" s="0" t="n">
        <f aca="false">IF(A176&lt;'számolási segédtábla'!$F$10,0,IF(A176&gt;'számolási segédtábla'!$G$10,0,1))</f>
        <v>1</v>
      </c>
      <c r="G176" s="0" t="n">
        <f aca="false">IF(A176&lt;'számolási segédtábla'!$F$11,0,IF(A176&gt;'számolási segédtábla'!$G$11,0,1))</f>
        <v>1</v>
      </c>
      <c r="H176" s="0" t="n">
        <f aca="false">IF(A176&lt;'számolási segédtábla'!$F$12,0,IF(A176&gt;'számolási segédtábla'!$G$12,0,1))</f>
        <v>1</v>
      </c>
      <c r="I176" s="0" t="n">
        <f aca="false">IF(A176&lt;'számolási segédtábla'!$F$13,0,IF(A176&gt;'számolási segédtábla'!$G$13,0,1))</f>
        <v>1</v>
      </c>
      <c r="J176" s="0" t="n">
        <f aca="false">IF(A176&lt;'számolási segédtábla'!$F$14,0,IF(A176&gt;'számolási segédtábla'!$G$14,0,1))</f>
        <v>0</v>
      </c>
      <c r="K176" s="0" t="n">
        <f aca="false">IF(A176&lt;'számolási segédtábla'!$F$15,0,IF(A176&gt;'számolási segédtábla'!$G$15,0,1))</f>
        <v>0</v>
      </c>
      <c r="L176" s="0" t="n">
        <f aca="false">IF(A176&lt;'számolási segédtábla'!$F$16,0,IF(A176&gt;'számolási segédtábla'!$G$16,0,1))</f>
        <v>0</v>
      </c>
      <c r="M176" s="0" t="n">
        <f aca="false">IF(A176&lt;'számolási segédtábla'!$F$17,0,IF(A176&gt;'számolási segédtábla'!$G$17,0,1))</f>
        <v>0</v>
      </c>
      <c r="N176" s="0" t="n">
        <f aca="false">$C176*D176</f>
        <v>1</v>
      </c>
      <c r="O176" s="0" t="n">
        <f aca="false">$C176*E176</f>
        <v>1</v>
      </c>
      <c r="P176" s="0" t="n">
        <f aca="false">$C176*F176</f>
        <v>1</v>
      </c>
      <c r="Q176" s="0" t="n">
        <f aca="false">$C176*G176</f>
        <v>1</v>
      </c>
      <c r="R176" s="0" t="n">
        <f aca="false">$C176*H176</f>
        <v>1</v>
      </c>
      <c r="S176" s="0" t="n">
        <f aca="false">$C176*I176</f>
        <v>1</v>
      </c>
      <c r="T176" s="0" t="n">
        <f aca="false">$C176*J176</f>
        <v>0</v>
      </c>
      <c r="U176" s="0" t="n">
        <f aca="false">$C176*K176</f>
        <v>0</v>
      </c>
      <c r="V176" s="0" t="n">
        <f aca="false">$C176*L176</f>
        <v>0</v>
      </c>
      <c r="W176" s="0" t="n">
        <f aca="false">$C176*M176</f>
        <v>0</v>
      </c>
      <c r="X176" s="0" t="n">
        <f aca="false">IF(A176&lt;'számolási segédtábla'!$D$3,0,IF(A176&gt;'számolási segédtábla'!$I$3,0,1))</f>
        <v>1</v>
      </c>
      <c r="Y176" s="0" t="n">
        <f aca="false">X176*C176</f>
        <v>1</v>
      </c>
      <c r="AB176" s="587"/>
      <c r="AC176" s="587"/>
      <c r="AD176" s="590"/>
      <c r="BW176" s="582" t="n">
        <v>42174</v>
      </c>
      <c r="BX176" s="589" t="s">
        <v>1035</v>
      </c>
      <c r="BY176" s="587" t="n">
        <f aca="false">IF(BX176="szabadnap",0,1)</f>
        <v>1</v>
      </c>
      <c r="BZ176" s="0" t="n">
        <f aca="false">IF(BW176&lt;'számolási segédtábla'!$H$8,0,IF(BW176&gt;'számolási segédtábla'!$I$8,0,1))</f>
        <v>0</v>
      </c>
      <c r="CA176" s="0" t="n">
        <f aca="false">IF(BW176&lt;'számolási segédtábla'!$H$9,0,IF(BW176&gt;'számolási segédtábla'!$I$9,0,1))</f>
        <v>0</v>
      </c>
      <c r="CB176" s="0" t="n">
        <f aca="false">IF(BW176&lt;'számolási segédtábla'!$H$10,0,IF(BW176&gt;'számolási segédtábla'!$I$10,0,1))</f>
        <v>0</v>
      </c>
      <c r="CC176" s="0" t="n">
        <f aca="false">IF(BW176&lt;'számolási segédtábla'!$H$11,0,IF(BW176&gt;'számolási segédtábla'!$I$11,0,1))</f>
        <v>0</v>
      </c>
      <c r="CD176" s="0" t="n">
        <f aca="false">IF(BW176&lt;'számolási segédtábla'!$H$12,0,IF(BW176&gt;'számolási segédtábla'!$I$12,0,1))</f>
        <v>0</v>
      </c>
      <c r="CE176" s="0" t="n">
        <f aca="false">IF(BW176&lt;'számolási segédtábla'!$H$13,0,IF(BW176&gt;'számolási segédtábla'!$I$13,0,1))</f>
        <v>0</v>
      </c>
      <c r="CF176" s="0" t="n">
        <f aca="false">IF(BW176&lt;'számolási segédtábla'!$H$14,0,IF(BW176&gt;'számolási segédtábla'!$I$14,0,1))</f>
        <v>0</v>
      </c>
      <c r="CG176" s="0" t="n">
        <f aca="false">IF(BW176&lt;'számolási segédtábla'!$H$15,0,IF(BW176&gt;'számolási segédtábla'!$I$15,0,1))</f>
        <v>0</v>
      </c>
      <c r="CH176" s="0" t="n">
        <f aca="false">IF(BW176&lt;'számolási segédtábla'!$H$16,0,IF(BW176&gt;'számolási segédtábla'!$I$16,0,1))</f>
        <v>0</v>
      </c>
      <c r="CI176" s="0" t="n">
        <f aca="false">IF(BW176&lt;'számolási segédtábla'!$H$17,0,IF(BW176&gt;'számolási segédtábla'!$I$17,0,1))</f>
        <v>0</v>
      </c>
      <c r="CJ176" s="0" t="n">
        <f aca="false">$C176*BZ176</f>
        <v>0</v>
      </c>
      <c r="CK176" s="0" t="n">
        <f aca="false">$C176*CA176</f>
        <v>0</v>
      </c>
      <c r="CL176" s="0" t="n">
        <f aca="false">$C176*CB176</f>
        <v>0</v>
      </c>
      <c r="CM176" s="0" t="n">
        <f aca="false">$C176*CC176</f>
        <v>0</v>
      </c>
      <c r="CN176" s="0" t="n">
        <f aca="false">$C176*CD176</f>
        <v>0</v>
      </c>
      <c r="CO176" s="0" t="n">
        <f aca="false">$C176*CE176</f>
        <v>0</v>
      </c>
      <c r="CP176" s="0" t="n">
        <f aca="false">$C176*CF176</f>
        <v>0</v>
      </c>
      <c r="CQ176" s="0" t="n">
        <f aca="false">$C176*CG176</f>
        <v>0</v>
      </c>
      <c r="CR176" s="0" t="n">
        <f aca="false">$C176*CH176</f>
        <v>0</v>
      </c>
      <c r="CS176" s="0" t="n">
        <f aca="false">$C176*CI176</f>
        <v>0</v>
      </c>
    </row>
    <row r="177" customFormat="false" ht="15" hidden="false" customHeight="false" outlineLevel="0" collapsed="false">
      <c r="A177" s="582" t="n">
        <v>42175</v>
      </c>
      <c r="B177" s="589" t="s">
        <v>1040</v>
      </c>
      <c r="C177" s="587" t="n">
        <f aca="false">IF(B177="szabadnap",0,1)</f>
        <v>0</v>
      </c>
      <c r="D177" s="0" t="n">
        <f aca="false">IF(A177&lt;'számolási segédtábla'!$F$8,0,IF(A177&gt;'számolási segédtábla'!$G$8,0,1))</f>
        <v>1</v>
      </c>
      <c r="E177" s="0" t="n">
        <f aca="false">IF(A177&lt;'számolási segédtábla'!$F$9,0,IF(A177&gt;'számolási segédtábla'!$G$9,0,1))</f>
        <v>1</v>
      </c>
      <c r="F177" s="0" t="n">
        <f aca="false">IF(A177&lt;'számolási segédtábla'!$F$10,0,IF(A177&gt;'számolási segédtábla'!$G$10,0,1))</f>
        <v>1</v>
      </c>
      <c r="G177" s="0" t="n">
        <f aca="false">IF(A177&lt;'számolási segédtábla'!$F$11,0,IF(A177&gt;'számolási segédtábla'!$G$11,0,1))</f>
        <v>1</v>
      </c>
      <c r="H177" s="0" t="n">
        <f aca="false">IF(A177&lt;'számolási segédtábla'!$F$12,0,IF(A177&gt;'számolási segédtábla'!$G$12,0,1))</f>
        <v>1</v>
      </c>
      <c r="I177" s="0" t="n">
        <f aca="false">IF(A177&lt;'számolási segédtábla'!$F$13,0,IF(A177&gt;'számolási segédtábla'!$G$13,0,1))</f>
        <v>1</v>
      </c>
      <c r="J177" s="0" t="n">
        <f aca="false">IF(A177&lt;'számolási segédtábla'!$F$14,0,IF(A177&gt;'számolási segédtábla'!$G$14,0,1))</f>
        <v>0</v>
      </c>
      <c r="K177" s="0" t="n">
        <f aca="false">IF(A177&lt;'számolási segédtábla'!$F$15,0,IF(A177&gt;'számolási segédtábla'!$G$15,0,1))</f>
        <v>0</v>
      </c>
      <c r="L177" s="0" t="n">
        <f aca="false">IF(A177&lt;'számolási segédtábla'!$F$16,0,IF(A177&gt;'számolási segédtábla'!$G$16,0,1))</f>
        <v>0</v>
      </c>
      <c r="M177" s="0" t="n">
        <f aca="false">IF(A177&lt;'számolási segédtábla'!$F$17,0,IF(A177&gt;'számolási segédtábla'!$G$17,0,1))</f>
        <v>0</v>
      </c>
      <c r="N177" s="0" t="n">
        <f aca="false">$C177*D177</f>
        <v>0</v>
      </c>
      <c r="O177" s="0" t="n">
        <f aca="false">$C177*E177</f>
        <v>0</v>
      </c>
      <c r="P177" s="0" t="n">
        <f aca="false">$C177*F177</f>
        <v>0</v>
      </c>
      <c r="Q177" s="0" t="n">
        <f aca="false">$C177*G177</f>
        <v>0</v>
      </c>
      <c r="R177" s="0" t="n">
        <f aca="false">$C177*H177</f>
        <v>0</v>
      </c>
      <c r="S177" s="0" t="n">
        <f aca="false">$C177*I177</f>
        <v>0</v>
      </c>
      <c r="T177" s="0" t="n">
        <f aca="false">$C177*J177</f>
        <v>0</v>
      </c>
      <c r="U177" s="0" t="n">
        <f aca="false">$C177*K177</f>
        <v>0</v>
      </c>
      <c r="V177" s="0" t="n">
        <f aca="false">$C177*L177</f>
        <v>0</v>
      </c>
      <c r="W177" s="0" t="n">
        <f aca="false">$C177*M177</f>
        <v>0</v>
      </c>
      <c r="X177" s="0" t="n">
        <f aca="false">IF(A177&lt;'számolási segédtábla'!$D$3,0,IF(A177&gt;'számolási segédtábla'!$I$3,0,1))</f>
        <v>1</v>
      </c>
      <c r="Y177" s="0" t="n">
        <f aca="false">X177*C177</f>
        <v>0</v>
      </c>
      <c r="AD177" s="590"/>
      <c r="BW177" s="582" t="n">
        <v>42175</v>
      </c>
      <c r="BX177" s="589" t="s">
        <v>1040</v>
      </c>
      <c r="BY177" s="587" t="n">
        <f aca="false">IF(BX177="szabadnap",0,1)</f>
        <v>0</v>
      </c>
      <c r="BZ177" s="0" t="n">
        <f aca="false">IF(BW177&lt;'számolási segédtábla'!$H$8,0,IF(BW177&gt;'számolási segédtábla'!$I$8,0,1))</f>
        <v>0</v>
      </c>
      <c r="CA177" s="0" t="n">
        <f aca="false">IF(BW177&lt;'számolási segédtábla'!$H$9,0,IF(BW177&gt;'számolási segédtábla'!$I$9,0,1))</f>
        <v>0</v>
      </c>
      <c r="CB177" s="0" t="n">
        <f aca="false">IF(BW177&lt;'számolási segédtábla'!$H$10,0,IF(BW177&gt;'számolási segédtábla'!$I$10,0,1))</f>
        <v>0</v>
      </c>
      <c r="CC177" s="0" t="n">
        <f aca="false">IF(BW177&lt;'számolási segédtábla'!$H$11,0,IF(BW177&gt;'számolási segédtábla'!$I$11,0,1))</f>
        <v>0</v>
      </c>
      <c r="CD177" s="0" t="n">
        <f aca="false">IF(BW177&lt;'számolási segédtábla'!$H$12,0,IF(BW177&gt;'számolási segédtábla'!$I$12,0,1))</f>
        <v>0</v>
      </c>
      <c r="CE177" s="0" t="n">
        <f aca="false">IF(BW177&lt;'számolási segédtábla'!$H$13,0,IF(BW177&gt;'számolási segédtábla'!$I$13,0,1))</f>
        <v>0</v>
      </c>
      <c r="CF177" s="0" t="n">
        <f aca="false">IF(BW177&lt;'számolási segédtábla'!$H$14,0,IF(BW177&gt;'számolási segédtábla'!$I$14,0,1))</f>
        <v>0</v>
      </c>
      <c r="CG177" s="0" t="n">
        <f aca="false">IF(BW177&lt;'számolási segédtábla'!$H$15,0,IF(BW177&gt;'számolási segédtábla'!$I$15,0,1))</f>
        <v>0</v>
      </c>
      <c r="CH177" s="0" t="n">
        <f aca="false">IF(BW177&lt;'számolási segédtábla'!$H$16,0,IF(BW177&gt;'számolási segédtábla'!$I$16,0,1))</f>
        <v>0</v>
      </c>
      <c r="CI177" s="0" t="n">
        <f aca="false">IF(BW177&lt;'számolási segédtábla'!$H$17,0,IF(BW177&gt;'számolási segédtábla'!$I$17,0,1))</f>
        <v>0</v>
      </c>
      <c r="CJ177" s="0" t="n">
        <f aca="false">$C177*BZ177</f>
        <v>0</v>
      </c>
      <c r="CK177" s="0" t="n">
        <f aca="false">$C177*CA177</f>
        <v>0</v>
      </c>
      <c r="CL177" s="0" t="n">
        <f aca="false">$C177*CB177</f>
        <v>0</v>
      </c>
      <c r="CM177" s="0" t="n">
        <f aca="false">$C177*CC177</f>
        <v>0</v>
      </c>
      <c r="CN177" s="0" t="n">
        <f aca="false">$C177*CD177</f>
        <v>0</v>
      </c>
      <c r="CO177" s="0" t="n">
        <f aca="false">$C177*CE177</f>
        <v>0</v>
      </c>
      <c r="CP177" s="0" t="n">
        <f aca="false">$C177*CF177</f>
        <v>0</v>
      </c>
      <c r="CQ177" s="0" t="n">
        <f aca="false">$C177*CG177</f>
        <v>0</v>
      </c>
      <c r="CR177" s="0" t="n">
        <f aca="false">$C177*CH177</f>
        <v>0</v>
      </c>
      <c r="CS177" s="0" t="n">
        <f aca="false">$C177*CI177</f>
        <v>0</v>
      </c>
    </row>
    <row r="178" customFormat="false" ht="15" hidden="false" customHeight="false" outlineLevel="0" collapsed="false">
      <c r="A178" s="582" t="n">
        <v>42176</v>
      </c>
      <c r="B178" s="589" t="s">
        <v>1040</v>
      </c>
      <c r="C178" s="587" t="n">
        <f aca="false">IF(B178="szabadnap",0,1)</f>
        <v>0</v>
      </c>
      <c r="D178" s="0" t="n">
        <f aca="false">IF(A178&lt;'számolási segédtábla'!$F$8,0,IF(A178&gt;'számolási segédtábla'!$G$8,0,1))</f>
        <v>1</v>
      </c>
      <c r="E178" s="0" t="n">
        <f aca="false">IF(A178&lt;'számolási segédtábla'!$F$9,0,IF(A178&gt;'számolási segédtábla'!$G$9,0,1))</f>
        <v>1</v>
      </c>
      <c r="F178" s="0" t="n">
        <f aca="false">IF(A178&lt;'számolási segédtábla'!$F$10,0,IF(A178&gt;'számolási segédtábla'!$G$10,0,1))</f>
        <v>1</v>
      </c>
      <c r="G178" s="0" t="n">
        <f aca="false">IF(A178&lt;'számolási segédtábla'!$F$11,0,IF(A178&gt;'számolási segédtábla'!$G$11,0,1))</f>
        <v>1</v>
      </c>
      <c r="H178" s="0" t="n">
        <f aca="false">IF(A178&lt;'számolási segédtábla'!$F$12,0,IF(A178&gt;'számolási segédtábla'!$G$12,0,1))</f>
        <v>1</v>
      </c>
      <c r="I178" s="0" t="n">
        <f aca="false">IF(A178&lt;'számolási segédtábla'!$F$13,0,IF(A178&gt;'számolási segédtábla'!$G$13,0,1))</f>
        <v>1</v>
      </c>
      <c r="J178" s="0" t="n">
        <f aca="false">IF(A178&lt;'számolási segédtábla'!$F$14,0,IF(A178&gt;'számolási segédtábla'!$G$14,0,1))</f>
        <v>0</v>
      </c>
      <c r="K178" s="0" t="n">
        <f aca="false">IF(A178&lt;'számolási segédtábla'!$F$15,0,IF(A178&gt;'számolási segédtábla'!$G$15,0,1))</f>
        <v>0</v>
      </c>
      <c r="L178" s="0" t="n">
        <f aca="false">IF(A178&lt;'számolási segédtábla'!$F$16,0,IF(A178&gt;'számolási segédtábla'!$G$16,0,1))</f>
        <v>0</v>
      </c>
      <c r="M178" s="0" t="n">
        <f aca="false">IF(A178&lt;'számolási segédtábla'!$F$17,0,IF(A178&gt;'számolási segédtábla'!$G$17,0,1))</f>
        <v>0</v>
      </c>
      <c r="N178" s="0" t="n">
        <f aca="false">$C178*D178</f>
        <v>0</v>
      </c>
      <c r="O178" s="0" t="n">
        <f aca="false">$C178*E178</f>
        <v>0</v>
      </c>
      <c r="P178" s="0" t="n">
        <f aca="false">$C178*F178</f>
        <v>0</v>
      </c>
      <c r="Q178" s="0" t="n">
        <f aca="false">$C178*G178</f>
        <v>0</v>
      </c>
      <c r="R178" s="0" t="n">
        <f aca="false">$C178*H178</f>
        <v>0</v>
      </c>
      <c r="S178" s="0" t="n">
        <f aca="false">$C178*I178</f>
        <v>0</v>
      </c>
      <c r="T178" s="0" t="n">
        <f aca="false">$C178*J178</f>
        <v>0</v>
      </c>
      <c r="U178" s="0" t="n">
        <f aca="false">$C178*K178</f>
        <v>0</v>
      </c>
      <c r="V178" s="0" t="n">
        <f aca="false">$C178*L178</f>
        <v>0</v>
      </c>
      <c r="W178" s="0" t="n">
        <f aca="false">$C178*M178</f>
        <v>0</v>
      </c>
      <c r="X178" s="0" t="n">
        <f aca="false">IF(A178&lt;'számolási segédtábla'!$D$3,0,IF(A178&gt;'számolási segédtábla'!$I$3,0,1))</f>
        <v>1</v>
      </c>
      <c r="Y178" s="0" t="n">
        <f aca="false">X178*C178</f>
        <v>0</v>
      </c>
      <c r="AD178" s="590"/>
      <c r="BW178" s="582" t="n">
        <v>42176</v>
      </c>
      <c r="BX178" s="589" t="s">
        <v>1040</v>
      </c>
      <c r="BY178" s="587" t="n">
        <f aca="false">IF(BX178="szabadnap",0,1)</f>
        <v>0</v>
      </c>
      <c r="BZ178" s="0" t="n">
        <f aca="false">IF(BW178&lt;'számolási segédtábla'!$H$8,0,IF(BW178&gt;'számolási segédtábla'!$I$8,0,1))</f>
        <v>0</v>
      </c>
      <c r="CA178" s="0" t="n">
        <f aca="false">IF(BW178&lt;'számolási segédtábla'!$H$9,0,IF(BW178&gt;'számolási segédtábla'!$I$9,0,1))</f>
        <v>0</v>
      </c>
      <c r="CB178" s="0" t="n">
        <f aca="false">IF(BW178&lt;'számolási segédtábla'!$H$10,0,IF(BW178&gt;'számolási segédtábla'!$I$10,0,1))</f>
        <v>0</v>
      </c>
      <c r="CC178" s="0" t="n">
        <f aca="false">IF(BW178&lt;'számolási segédtábla'!$H$11,0,IF(BW178&gt;'számolási segédtábla'!$I$11,0,1))</f>
        <v>0</v>
      </c>
      <c r="CD178" s="0" t="n">
        <f aca="false">IF(BW178&lt;'számolási segédtábla'!$H$12,0,IF(BW178&gt;'számolási segédtábla'!$I$12,0,1))</f>
        <v>0</v>
      </c>
      <c r="CE178" s="0" t="n">
        <f aca="false">IF(BW178&lt;'számolási segédtábla'!$H$13,0,IF(BW178&gt;'számolási segédtábla'!$I$13,0,1))</f>
        <v>0</v>
      </c>
      <c r="CF178" s="0" t="n">
        <f aca="false">IF(BW178&lt;'számolási segédtábla'!$H$14,0,IF(BW178&gt;'számolási segédtábla'!$I$14,0,1))</f>
        <v>0</v>
      </c>
      <c r="CG178" s="0" t="n">
        <f aca="false">IF(BW178&lt;'számolási segédtábla'!$H$15,0,IF(BW178&gt;'számolási segédtábla'!$I$15,0,1))</f>
        <v>0</v>
      </c>
      <c r="CH178" s="0" t="n">
        <f aca="false">IF(BW178&lt;'számolási segédtábla'!$H$16,0,IF(BW178&gt;'számolási segédtábla'!$I$16,0,1))</f>
        <v>0</v>
      </c>
      <c r="CI178" s="0" t="n">
        <f aca="false">IF(BW178&lt;'számolási segédtábla'!$H$17,0,IF(BW178&gt;'számolási segédtábla'!$I$17,0,1))</f>
        <v>0</v>
      </c>
      <c r="CJ178" s="0" t="n">
        <f aca="false">$C178*BZ178</f>
        <v>0</v>
      </c>
      <c r="CK178" s="0" t="n">
        <f aca="false">$C178*CA178</f>
        <v>0</v>
      </c>
      <c r="CL178" s="0" t="n">
        <f aca="false">$C178*CB178</f>
        <v>0</v>
      </c>
      <c r="CM178" s="0" t="n">
        <f aca="false">$C178*CC178</f>
        <v>0</v>
      </c>
      <c r="CN178" s="0" t="n">
        <f aca="false">$C178*CD178</f>
        <v>0</v>
      </c>
      <c r="CO178" s="0" t="n">
        <f aca="false">$C178*CE178</f>
        <v>0</v>
      </c>
      <c r="CP178" s="0" t="n">
        <f aca="false">$C178*CF178</f>
        <v>0</v>
      </c>
      <c r="CQ178" s="0" t="n">
        <f aca="false">$C178*CG178</f>
        <v>0</v>
      </c>
      <c r="CR178" s="0" t="n">
        <f aca="false">$C178*CH178</f>
        <v>0</v>
      </c>
      <c r="CS178" s="0" t="n">
        <f aca="false">$C178*CI178</f>
        <v>0</v>
      </c>
    </row>
    <row r="179" customFormat="false" ht="15" hidden="false" customHeight="false" outlineLevel="0" collapsed="false">
      <c r="A179" s="582" t="n">
        <v>42177</v>
      </c>
      <c r="B179" s="589" t="s">
        <v>1035</v>
      </c>
      <c r="C179" s="587" t="n">
        <f aca="false">IF(B179="szabadnap",0,1)</f>
        <v>1</v>
      </c>
      <c r="D179" s="0" t="n">
        <f aca="false">IF(A179&lt;'számolási segédtábla'!$F$8,0,IF(A179&gt;'számolási segédtábla'!$G$8,0,1))</f>
        <v>1</v>
      </c>
      <c r="E179" s="0" t="n">
        <f aca="false">IF(A179&lt;'számolási segédtábla'!$F$9,0,IF(A179&gt;'számolási segédtábla'!$G$9,0,1))</f>
        <v>1</v>
      </c>
      <c r="F179" s="0" t="n">
        <f aca="false">IF(A179&lt;'számolási segédtábla'!$F$10,0,IF(A179&gt;'számolási segédtábla'!$G$10,0,1))</f>
        <v>1</v>
      </c>
      <c r="G179" s="0" t="n">
        <f aca="false">IF(A179&lt;'számolási segédtábla'!$F$11,0,IF(A179&gt;'számolási segédtábla'!$G$11,0,1))</f>
        <v>1</v>
      </c>
      <c r="H179" s="0" t="n">
        <f aca="false">IF(A179&lt;'számolási segédtábla'!$F$12,0,IF(A179&gt;'számolási segédtábla'!$G$12,0,1))</f>
        <v>1</v>
      </c>
      <c r="I179" s="0" t="n">
        <f aca="false">IF(A179&lt;'számolási segédtábla'!$F$13,0,IF(A179&gt;'számolási segédtábla'!$G$13,0,1))</f>
        <v>1</v>
      </c>
      <c r="J179" s="0" t="n">
        <f aca="false">IF(A179&lt;'számolási segédtábla'!$F$14,0,IF(A179&gt;'számolási segédtábla'!$G$14,0,1))</f>
        <v>0</v>
      </c>
      <c r="K179" s="0" t="n">
        <f aca="false">IF(A179&lt;'számolási segédtábla'!$F$15,0,IF(A179&gt;'számolási segédtábla'!$G$15,0,1))</f>
        <v>0</v>
      </c>
      <c r="L179" s="0" t="n">
        <f aca="false">IF(A179&lt;'számolási segédtábla'!$F$16,0,IF(A179&gt;'számolási segédtábla'!$G$16,0,1))</f>
        <v>0</v>
      </c>
      <c r="M179" s="0" t="n">
        <f aca="false">IF(A179&lt;'számolási segédtábla'!$F$17,0,IF(A179&gt;'számolási segédtábla'!$G$17,0,1))</f>
        <v>0</v>
      </c>
      <c r="N179" s="0" t="n">
        <f aca="false">$C179*D179</f>
        <v>1</v>
      </c>
      <c r="O179" s="0" t="n">
        <f aca="false">$C179*E179</f>
        <v>1</v>
      </c>
      <c r="P179" s="0" t="n">
        <f aca="false">$C179*F179</f>
        <v>1</v>
      </c>
      <c r="Q179" s="0" t="n">
        <f aca="false">$C179*G179</f>
        <v>1</v>
      </c>
      <c r="R179" s="0" t="n">
        <f aca="false">$C179*H179</f>
        <v>1</v>
      </c>
      <c r="S179" s="0" t="n">
        <f aca="false">$C179*I179</f>
        <v>1</v>
      </c>
      <c r="T179" s="0" t="n">
        <f aca="false">$C179*J179</f>
        <v>0</v>
      </c>
      <c r="U179" s="0" t="n">
        <f aca="false">$C179*K179</f>
        <v>0</v>
      </c>
      <c r="V179" s="0" t="n">
        <f aca="false">$C179*L179</f>
        <v>0</v>
      </c>
      <c r="W179" s="0" t="n">
        <f aca="false">$C179*M179</f>
        <v>0</v>
      </c>
      <c r="X179" s="0" t="n">
        <f aca="false">IF(A179&lt;'számolási segédtábla'!$D$3,0,IF(A179&gt;'számolási segédtábla'!$I$3,0,1))</f>
        <v>1</v>
      </c>
      <c r="Y179" s="0" t="n">
        <f aca="false">X179*C179</f>
        <v>1</v>
      </c>
      <c r="AD179" s="590"/>
      <c r="BW179" s="582" t="n">
        <v>42177</v>
      </c>
      <c r="BX179" s="589" t="s">
        <v>1035</v>
      </c>
      <c r="BY179" s="587" t="n">
        <f aca="false">IF(BX179="szabadnap",0,1)</f>
        <v>1</v>
      </c>
      <c r="BZ179" s="0" t="n">
        <f aca="false">IF(BW179&lt;'számolási segédtábla'!$H$8,0,IF(BW179&gt;'számolási segédtábla'!$I$8,0,1))</f>
        <v>0</v>
      </c>
      <c r="CA179" s="0" t="n">
        <f aca="false">IF(BW179&lt;'számolási segédtábla'!$H$9,0,IF(BW179&gt;'számolási segédtábla'!$I$9,0,1))</f>
        <v>0</v>
      </c>
      <c r="CB179" s="0" t="n">
        <f aca="false">IF(BW179&lt;'számolási segédtábla'!$H$10,0,IF(BW179&gt;'számolási segédtábla'!$I$10,0,1))</f>
        <v>0</v>
      </c>
      <c r="CC179" s="0" t="n">
        <f aca="false">IF(BW179&lt;'számolási segédtábla'!$H$11,0,IF(BW179&gt;'számolási segédtábla'!$I$11,0,1))</f>
        <v>0</v>
      </c>
      <c r="CD179" s="0" t="n">
        <f aca="false">IF(BW179&lt;'számolási segédtábla'!$H$12,0,IF(BW179&gt;'számolási segédtábla'!$I$12,0,1))</f>
        <v>0</v>
      </c>
      <c r="CE179" s="0" t="n">
        <f aca="false">IF(BW179&lt;'számolási segédtábla'!$H$13,0,IF(BW179&gt;'számolási segédtábla'!$I$13,0,1))</f>
        <v>0</v>
      </c>
      <c r="CF179" s="0" t="n">
        <f aca="false">IF(BW179&lt;'számolási segédtábla'!$H$14,0,IF(BW179&gt;'számolási segédtábla'!$I$14,0,1))</f>
        <v>0</v>
      </c>
      <c r="CG179" s="0" t="n">
        <f aca="false">IF(BW179&lt;'számolási segédtábla'!$H$15,0,IF(BW179&gt;'számolási segédtábla'!$I$15,0,1))</f>
        <v>0</v>
      </c>
      <c r="CH179" s="0" t="n">
        <f aca="false">IF(BW179&lt;'számolási segédtábla'!$H$16,0,IF(BW179&gt;'számolási segédtábla'!$I$16,0,1))</f>
        <v>0</v>
      </c>
      <c r="CI179" s="0" t="n">
        <f aca="false">IF(BW179&lt;'számolási segédtábla'!$H$17,0,IF(BW179&gt;'számolási segédtábla'!$I$17,0,1))</f>
        <v>0</v>
      </c>
      <c r="CJ179" s="0" t="n">
        <f aca="false">$C179*BZ179</f>
        <v>0</v>
      </c>
      <c r="CK179" s="0" t="n">
        <f aca="false">$C179*CA179</f>
        <v>0</v>
      </c>
      <c r="CL179" s="0" t="n">
        <f aca="false">$C179*CB179</f>
        <v>0</v>
      </c>
      <c r="CM179" s="0" t="n">
        <f aca="false">$C179*CC179</f>
        <v>0</v>
      </c>
      <c r="CN179" s="0" t="n">
        <f aca="false">$C179*CD179</f>
        <v>0</v>
      </c>
      <c r="CO179" s="0" t="n">
        <f aca="false">$C179*CE179</f>
        <v>0</v>
      </c>
      <c r="CP179" s="0" t="n">
        <f aca="false">$C179*CF179</f>
        <v>0</v>
      </c>
      <c r="CQ179" s="0" t="n">
        <f aca="false">$C179*CG179</f>
        <v>0</v>
      </c>
      <c r="CR179" s="0" t="n">
        <f aca="false">$C179*CH179</f>
        <v>0</v>
      </c>
      <c r="CS179" s="0" t="n">
        <f aca="false">$C179*CI179</f>
        <v>0</v>
      </c>
    </row>
    <row r="180" customFormat="false" ht="15" hidden="false" customHeight="false" outlineLevel="0" collapsed="false">
      <c r="A180" s="582" t="n">
        <v>42178</v>
      </c>
      <c r="B180" s="589" t="s">
        <v>1035</v>
      </c>
      <c r="C180" s="587" t="n">
        <f aca="false">IF(B180="szabadnap",0,1)</f>
        <v>1</v>
      </c>
      <c r="D180" s="0" t="n">
        <f aca="false">IF(A180&lt;'számolási segédtábla'!$F$8,0,IF(A180&gt;'számolási segédtábla'!$G$8,0,1))</f>
        <v>1</v>
      </c>
      <c r="E180" s="0" t="n">
        <f aca="false">IF(A180&lt;'számolási segédtábla'!$F$9,0,IF(A180&gt;'számolási segédtábla'!$G$9,0,1))</f>
        <v>1</v>
      </c>
      <c r="F180" s="0" t="n">
        <f aca="false">IF(A180&lt;'számolási segédtábla'!$F$10,0,IF(A180&gt;'számolási segédtábla'!$G$10,0,1))</f>
        <v>1</v>
      </c>
      <c r="G180" s="0" t="n">
        <f aca="false">IF(A180&lt;'számolási segédtábla'!$F$11,0,IF(A180&gt;'számolási segédtábla'!$G$11,0,1))</f>
        <v>1</v>
      </c>
      <c r="H180" s="0" t="n">
        <f aca="false">IF(A180&lt;'számolási segédtábla'!$F$12,0,IF(A180&gt;'számolási segédtábla'!$G$12,0,1))</f>
        <v>1</v>
      </c>
      <c r="I180" s="0" t="n">
        <f aca="false">IF(A180&lt;'számolási segédtábla'!$F$13,0,IF(A180&gt;'számolási segédtábla'!$G$13,0,1))</f>
        <v>1</v>
      </c>
      <c r="J180" s="0" t="n">
        <f aca="false">IF(A180&lt;'számolási segédtábla'!$F$14,0,IF(A180&gt;'számolási segédtábla'!$G$14,0,1))</f>
        <v>0</v>
      </c>
      <c r="K180" s="0" t="n">
        <f aca="false">IF(A180&lt;'számolási segédtábla'!$F$15,0,IF(A180&gt;'számolási segédtábla'!$G$15,0,1))</f>
        <v>0</v>
      </c>
      <c r="L180" s="0" t="n">
        <f aca="false">IF(A180&lt;'számolási segédtábla'!$F$16,0,IF(A180&gt;'számolási segédtábla'!$G$16,0,1))</f>
        <v>0</v>
      </c>
      <c r="M180" s="0" t="n">
        <f aca="false">IF(A180&lt;'számolási segédtábla'!$F$17,0,IF(A180&gt;'számolási segédtábla'!$G$17,0,1))</f>
        <v>0</v>
      </c>
      <c r="N180" s="0" t="n">
        <f aca="false">$C180*D180</f>
        <v>1</v>
      </c>
      <c r="O180" s="0" t="n">
        <f aca="false">$C180*E180</f>
        <v>1</v>
      </c>
      <c r="P180" s="0" t="n">
        <f aca="false">$C180*F180</f>
        <v>1</v>
      </c>
      <c r="Q180" s="0" t="n">
        <f aca="false">$C180*G180</f>
        <v>1</v>
      </c>
      <c r="R180" s="0" t="n">
        <f aca="false">$C180*H180</f>
        <v>1</v>
      </c>
      <c r="S180" s="0" t="n">
        <f aca="false">$C180*I180</f>
        <v>1</v>
      </c>
      <c r="T180" s="0" t="n">
        <f aca="false">$C180*J180</f>
        <v>0</v>
      </c>
      <c r="U180" s="0" t="n">
        <f aca="false">$C180*K180</f>
        <v>0</v>
      </c>
      <c r="V180" s="0" t="n">
        <f aca="false">$C180*L180</f>
        <v>0</v>
      </c>
      <c r="W180" s="0" t="n">
        <f aca="false">$C180*M180</f>
        <v>0</v>
      </c>
      <c r="X180" s="0" t="n">
        <f aca="false">IF(A180&lt;'számolási segédtábla'!$D$3,0,IF(A180&gt;'számolási segédtábla'!$I$3,0,1))</f>
        <v>1</v>
      </c>
      <c r="Y180" s="0" t="n">
        <f aca="false">X180*C180</f>
        <v>1</v>
      </c>
      <c r="AD180" s="590"/>
      <c r="BW180" s="582" t="n">
        <v>42178</v>
      </c>
      <c r="BX180" s="589" t="s">
        <v>1035</v>
      </c>
      <c r="BY180" s="587" t="n">
        <f aca="false">IF(BX180="szabadnap",0,1)</f>
        <v>1</v>
      </c>
      <c r="BZ180" s="0" t="n">
        <f aca="false">IF(BW180&lt;'számolási segédtábla'!$H$8,0,IF(BW180&gt;'számolási segédtábla'!$I$8,0,1))</f>
        <v>0</v>
      </c>
      <c r="CA180" s="0" t="n">
        <f aca="false">IF(BW180&lt;'számolási segédtábla'!$H$9,0,IF(BW180&gt;'számolási segédtábla'!$I$9,0,1))</f>
        <v>0</v>
      </c>
      <c r="CB180" s="0" t="n">
        <f aca="false">IF(BW180&lt;'számolási segédtábla'!$H$10,0,IF(BW180&gt;'számolási segédtábla'!$I$10,0,1))</f>
        <v>0</v>
      </c>
      <c r="CC180" s="0" t="n">
        <f aca="false">IF(BW180&lt;'számolási segédtábla'!$H$11,0,IF(BW180&gt;'számolási segédtábla'!$I$11,0,1))</f>
        <v>0</v>
      </c>
      <c r="CD180" s="0" t="n">
        <f aca="false">IF(BW180&lt;'számolási segédtábla'!$H$12,0,IF(BW180&gt;'számolási segédtábla'!$I$12,0,1))</f>
        <v>0</v>
      </c>
      <c r="CE180" s="0" t="n">
        <f aca="false">IF(BW180&lt;'számolási segédtábla'!$H$13,0,IF(BW180&gt;'számolási segédtábla'!$I$13,0,1))</f>
        <v>0</v>
      </c>
      <c r="CF180" s="0" t="n">
        <f aca="false">IF(BW180&lt;'számolási segédtábla'!$H$14,0,IF(BW180&gt;'számolási segédtábla'!$I$14,0,1))</f>
        <v>0</v>
      </c>
      <c r="CG180" s="0" t="n">
        <f aca="false">IF(BW180&lt;'számolási segédtábla'!$H$15,0,IF(BW180&gt;'számolási segédtábla'!$I$15,0,1))</f>
        <v>0</v>
      </c>
      <c r="CH180" s="0" t="n">
        <f aca="false">IF(BW180&lt;'számolási segédtábla'!$H$16,0,IF(BW180&gt;'számolási segédtábla'!$I$16,0,1))</f>
        <v>0</v>
      </c>
      <c r="CI180" s="0" t="n">
        <f aca="false">IF(BW180&lt;'számolási segédtábla'!$H$17,0,IF(BW180&gt;'számolási segédtábla'!$I$17,0,1))</f>
        <v>0</v>
      </c>
      <c r="CJ180" s="0" t="n">
        <f aca="false">$C180*BZ180</f>
        <v>0</v>
      </c>
      <c r="CK180" s="0" t="n">
        <f aca="false">$C180*CA180</f>
        <v>0</v>
      </c>
      <c r="CL180" s="0" t="n">
        <f aca="false">$C180*CB180</f>
        <v>0</v>
      </c>
      <c r="CM180" s="0" t="n">
        <f aca="false">$C180*CC180</f>
        <v>0</v>
      </c>
      <c r="CN180" s="0" t="n">
        <f aca="false">$C180*CD180</f>
        <v>0</v>
      </c>
      <c r="CO180" s="0" t="n">
        <f aca="false">$C180*CE180</f>
        <v>0</v>
      </c>
      <c r="CP180" s="0" t="n">
        <f aca="false">$C180*CF180</f>
        <v>0</v>
      </c>
      <c r="CQ180" s="0" t="n">
        <f aca="false">$C180*CG180</f>
        <v>0</v>
      </c>
      <c r="CR180" s="0" t="n">
        <f aca="false">$C180*CH180</f>
        <v>0</v>
      </c>
      <c r="CS180" s="0" t="n">
        <f aca="false">$C180*CI180</f>
        <v>0</v>
      </c>
    </row>
    <row r="181" customFormat="false" ht="15" hidden="false" customHeight="false" outlineLevel="0" collapsed="false">
      <c r="A181" s="582" t="n">
        <v>42179</v>
      </c>
      <c r="B181" s="589" t="s">
        <v>1035</v>
      </c>
      <c r="C181" s="587" t="n">
        <f aca="false">IF(B181="szabadnap",0,1)</f>
        <v>1</v>
      </c>
      <c r="D181" s="0" t="n">
        <f aca="false">IF(A181&lt;'számolási segédtábla'!$F$8,0,IF(A181&gt;'számolási segédtábla'!$G$8,0,1))</f>
        <v>1</v>
      </c>
      <c r="E181" s="0" t="n">
        <f aca="false">IF(A181&lt;'számolási segédtábla'!$F$9,0,IF(A181&gt;'számolási segédtábla'!$G$9,0,1))</f>
        <v>1</v>
      </c>
      <c r="F181" s="0" t="n">
        <f aca="false">IF(A181&lt;'számolási segédtábla'!$F$10,0,IF(A181&gt;'számolási segédtábla'!$G$10,0,1))</f>
        <v>1</v>
      </c>
      <c r="G181" s="0" t="n">
        <f aca="false">IF(A181&lt;'számolási segédtábla'!$F$11,0,IF(A181&gt;'számolási segédtábla'!$G$11,0,1))</f>
        <v>1</v>
      </c>
      <c r="H181" s="0" t="n">
        <f aca="false">IF(A181&lt;'számolási segédtábla'!$F$12,0,IF(A181&gt;'számolási segédtábla'!$G$12,0,1))</f>
        <v>1</v>
      </c>
      <c r="I181" s="0" t="n">
        <f aca="false">IF(A181&lt;'számolási segédtábla'!$F$13,0,IF(A181&gt;'számolási segédtábla'!$G$13,0,1))</f>
        <v>1</v>
      </c>
      <c r="J181" s="0" t="n">
        <f aca="false">IF(A181&lt;'számolási segédtábla'!$F$14,0,IF(A181&gt;'számolási segédtábla'!$G$14,0,1))</f>
        <v>0</v>
      </c>
      <c r="K181" s="0" t="n">
        <f aca="false">IF(A181&lt;'számolási segédtábla'!$F$15,0,IF(A181&gt;'számolási segédtábla'!$G$15,0,1))</f>
        <v>0</v>
      </c>
      <c r="L181" s="0" t="n">
        <f aca="false">IF(A181&lt;'számolási segédtábla'!$F$16,0,IF(A181&gt;'számolási segédtábla'!$G$16,0,1))</f>
        <v>0</v>
      </c>
      <c r="M181" s="0" t="n">
        <f aca="false">IF(A181&lt;'számolási segédtábla'!$F$17,0,IF(A181&gt;'számolási segédtábla'!$G$17,0,1))</f>
        <v>0</v>
      </c>
      <c r="N181" s="0" t="n">
        <f aca="false">$C181*D181</f>
        <v>1</v>
      </c>
      <c r="O181" s="0" t="n">
        <f aca="false">$C181*E181</f>
        <v>1</v>
      </c>
      <c r="P181" s="0" t="n">
        <f aca="false">$C181*F181</f>
        <v>1</v>
      </c>
      <c r="Q181" s="0" t="n">
        <f aca="false">$C181*G181</f>
        <v>1</v>
      </c>
      <c r="R181" s="0" t="n">
        <f aca="false">$C181*H181</f>
        <v>1</v>
      </c>
      <c r="S181" s="0" t="n">
        <f aca="false">$C181*I181</f>
        <v>1</v>
      </c>
      <c r="T181" s="0" t="n">
        <f aca="false">$C181*J181</f>
        <v>0</v>
      </c>
      <c r="U181" s="0" t="n">
        <f aca="false">$C181*K181</f>
        <v>0</v>
      </c>
      <c r="V181" s="0" t="n">
        <f aca="false">$C181*L181</f>
        <v>0</v>
      </c>
      <c r="W181" s="0" t="n">
        <f aca="false">$C181*M181</f>
        <v>0</v>
      </c>
      <c r="X181" s="0" t="n">
        <f aca="false">IF(A181&lt;'számolási segédtábla'!$D$3,0,IF(A181&gt;'számolási segédtábla'!$I$3,0,1))</f>
        <v>1</v>
      </c>
      <c r="Y181" s="0" t="n">
        <f aca="false">X181*C181</f>
        <v>1</v>
      </c>
      <c r="AD181" s="590"/>
      <c r="BW181" s="582" t="n">
        <v>42179</v>
      </c>
      <c r="BX181" s="589" t="s">
        <v>1035</v>
      </c>
      <c r="BY181" s="587" t="n">
        <f aca="false">IF(BX181="szabadnap",0,1)</f>
        <v>1</v>
      </c>
      <c r="BZ181" s="0" t="n">
        <f aca="false">IF(BW181&lt;'számolási segédtábla'!$H$8,0,IF(BW181&gt;'számolási segédtábla'!$I$8,0,1))</f>
        <v>0</v>
      </c>
      <c r="CA181" s="0" t="n">
        <f aca="false">IF(BW181&lt;'számolási segédtábla'!$H$9,0,IF(BW181&gt;'számolási segédtábla'!$I$9,0,1))</f>
        <v>0</v>
      </c>
      <c r="CB181" s="0" t="n">
        <f aca="false">IF(BW181&lt;'számolási segédtábla'!$H$10,0,IF(BW181&gt;'számolási segédtábla'!$I$10,0,1))</f>
        <v>0</v>
      </c>
      <c r="CC181" s="0" t="n">
        <f aca="false">IF(BW181&lt;'számolási segédtábla'!$H$11,0,IF(BW181&gt;'számolási segédtábla'!$I$11,0,1))</f>
        <v>0</v>
      </c>
      <c r="CD181" s="0" t="n">
        <f aca="false">IF(BW181&lt;'számolási segédtábla'!$H$12,0,IF(BW181&gt;'számolási segédtábla'!$I$12,0,1))</f>
        <v>0</v>
      </c>
      <c r="CE181" s="0" t="n">
        <f aca="false">IF(BW181&lt;'számolási segédtábla'!$H$13,0,IF(BW181&gt;'számolási segédtábla'!$I$13,0,1))</f>
        <v>0</v>
      </c>
      <c r="CF181" s="0" t="n">
        <f aca="false">IF(BW181&lt;'számolási segédtábla'!$H$14,0,IF(BW181&gt;'számolási segédtábla'!$I$14,0,1))</f>
        <v>0</v>
      </c>
      <c r="CG181" s="0" t="n">
        <f aca="false">IF(BW181&lt;'számolási segédtábla'!$H$15,0,IF(BW181&gt;'számolási segédtábla'!$I$15,0,1))</f>
        <v>0</v>
      </c>
      <c r="CH181" s="0" t="n">
        <f aca="false">IF(BW181&lt;'számolási segédtábla'!$H$16,0,IF(BW181&gt;'számolási segédtábla'!$I$16,0,1))</f>
        <v>0</v>
      </c>
      <c r="CI181" s="0" t="n">
        <f aca="false">IF(BW181&lt;'számolási segédtábla'!$H$17,0,IF(BW181&gt;'számolási segédtábla'!$I$17,0,1))</f>
        <v>0</v>
      </c>
      <c r="CJ181" s="0" t="n">
        <f aca="false">$C181*BZ181</f>
        <v>0</v>
      </c>
      <c r="CK181" s="0" t="n">
        <f aca="false">$C181*CA181</f>
        <v>0</v>
      </c>
      <c r="CL181" s="0" t="n">
        <f aca="false">$C181*CB181</f>
        <v>0</v>
      </c>
      <c r="CM181" s="0" t="n">
        <f aca="false">$C181*CC181</f>
        <v>0</v>
      </c>
      <c r="CN181" s="0" t="n">
        <f aca="false">$C181*CD181</f>
        <v>0</v>
      </c>
      <c r="CO181" s="0" t="n">
        <f aca="false">$C181*CE181</f>
        <v>0</v>
      </c>
      <c r="CP181" s="0" t="n">
        <f aca="false">$C181*CF181</f>
        <v>0</v>
      </c>
      <c r="CQ181" s="0" t="n">
        <f aca="false">$C181*CG181</f>
        <v>0</v>
      </c>
      <c r="CR181" s="0" t="n">
        <f aca="false">$C181*CH181</f>
        <v>0</v>
      </c>
      <c r="CS181" s="0" t="n">
        <f aca="false">$C181*CI181</f>
        <v>0</v>
      </c>
    </row>
    <row r="182" customFormat="false" ht="15" hidden="false" customHeight="false" outlineLevel="0" collapsed="false">
      <c r="A182" s="582" t="n">
        <v>42180</v>
      </c>
      <c r="B182" s="589" t="s">
        <v>1035</v>
      </c>
      <c r="C182" s="587" t="n">
        <f aca="false">IF(B182="szabadnap",0,1)</f>
        <v>1</v>
      </c>
      <c r="D182" s="0" t="n">
        <f aca="false">IF(A182&lt;'számolási segédtábla'!$F$8,0,IF(A182&gt;'számolási segédtábla'!$G$8,0,1))</f>
        <v>1</v>
      </c>
      <c r="E182" s="0" t="n">
        <f aca="false">IF(A182&lt;'számolási segédtábla'!$F$9,0,IF(A182&gt;'számolási segédtábla'!$G$9,0,1))</f>
        <v>1</v>
      </c>
      <c r="F182" s="0" t="n">
        <f aca="false">IF(A182&lt;'számolási segédtábla'!$F$10,0,IF(A182&gt;'számolási segédtábla'!$G$10,0,1))</f>
        <v>1</v>
      </c>
      <c r="G182" s="0" t="n">
        <f aca="false">IF(A182&lt;'számolási segédtábla'!$F$11,0,IF(A182&gt;'számolási segédtábla'!$G$11,0,1))</f>
        <v>1</v>
      </c>
      <c r="H182" s="0" t="n">
        <f aca="false">IF(A182&lt;'számolási segédtábla'!$F$12,0,IF(A182&gt;'számolási segédtábla'!$G$12,0,1))</f>
        <v>1</v>
      </c>
      <c r="I182" s="0" t="n">
        <f aca="false">IF(A182&lt;'számolási segédtábla'!$F$13,0,IF(A182&gt;'számolási segédtábla'!$G$13,0,1))</f>
        <v>1</v>
      </c>
      <c r="J182" s="0" t="n">
        <f aca="false">IF(A182&lt;'számolási segédtábla'!$F$14,0,IF(A182&gt;'számolási segédtábla'!$G$14,0,1))</f>
        <v>0</v>
      </c>
      <c r="K182" s="0" t="n">
        <f aca="false">IF(A182&lt;'számolási segédtábla'!$F$15,0,IF(A182&gt;'számolási segédtábla'!$G$15,0,1))</f>
        <v>0</v>
      </c>
      <c r="L182" s="0" t="n">
        <f aca="false">IF(A182&lt;'számolási segédtábla'!$F$16,0,IF(A182&gt;'számolási segédtábla'!$G$16,0,1))</f>
        <v>0</v>
      </c>
      <c r="M182" s="0" t="n">
        <f aca="false">IF(A182&lt;'számolási segédtábla'!$F$17,0,IF(A182&gt;'számolási segédtábla'!$G$17,0,1))</f>
        <v>0</v>
      </c>
      <c r="N182" s="0" t="n">
        <f aca="false">$C182*D182</f>
        <v>1</v>
      </c>
      <c r="O182" s="0" t="n">
        <f aca="false">$C182*E182</f>
        <v>1</v>
      </c>
      <c r="P182" s="0" t="n">
        <f aca="false">$C182*F182</f>
        <v>1</v>
      </c>
      <c r="Q182" s="0" t="n">
        <f aca="false">$C182*G182</f>
        <v>1</v>
      </c>
      <c r="R182" s="0" t="n">
        <f aca="false">$C182*H182</f>
        <v>1</v>
      </c>
      <c r="S182" s="0" t="n">
        <f aca="false">$C182*I182</f>
        <v>1</v>
      </c>
      <c r="T182" s="0" t="n">
        <f aca="false">$C182*J182</f>
        <v>0</v>
      </c>
      <c r="U182" s="0" t="n">
        <f aca="false">$C182*K182</f>
        <v>0</v>
      </c>
      <c r="V182" s="0" t="n">
        <f aca="false">$C182*L182</f>
        <v>0</v>
      </c>
      <c r="W182" s="0" t="n">
        <f aca="false">$C182*M182</f>
        <v>0</v>
      </c>
      <c r="X182" s="0" t="n">
        <f aca="false">IF(A182&lt;'számolási segédtábla'!$D$3,0,IF(A182&gt;'számolási segédtábla'!$I$3,0,1))</f>
        <v>1</v>
      </c>
      <c r="Y182" s="0" t="n">
        <f aca="false">X182*C182</f>
        <v>1</v>
      </c>
      <c r="AD182" s="590"/>
      <c r="BW182" s="582" t="n">
        <v>42180</v>
      </c>
      <c r="BX182" s="589" t="s">
        <v>1035</v>
      </c>
      <c r="BY182" s="587" t="n">
        <f aca="false">IF(BX182="szabadnap",0,1)</f>
        <v>1</v>
      </c>
      <c r="BZ182" s="0" t="n">
        <f aca="false">IF(BW182&lt;'számolási segédtábla'!$H$8,0,IF(BW182&gt;'számolási segédtábla'!$I$8,0,1))</f>
        <v>0</v>
      </c>
      <c r="CA182" s="0" t="n">
        <f aca="false">IF(BW182&lt;'számolási segédtábla'!$H$9,0,IF(BW182&gt;'számolási segédtábla'!$I$9,0,1))</f>
        <v>0</v>
      </c>
      <c r="CB182" s="0" t="n">
        <f aca="false">IF(BW182&lt;'számolási segédtábla'!$H$10,0,IF(BW182&gt;'számolási segédtábla'!$I$10,0,1))</f>
        <v>0</v>
      </c>
      <c r="CC182" s="0" t="n">
        <f aca="false">IF(BW182&lt;'számolási segédtábla'!$H$11,0,IF(BW182&gt;'számolási segédtábla'!$I$11,0,1))</f>
        <v>0</v>
      </c>
      <c r="CD182" s="0" t="n">
        <f aca="false">IF(BW182&lt;'számolási segédtábla'!$H$12,0,IF(BW182&gt;'számolási segédtábla'!$I$12,0,1))</f>
        <v>0</v>
      </c>
      <c r="CE182" s="0" t="n">
        <f aca="false">IF(BW182&lt;'számolási segédtábla'!$H$13,0,IF(BW182&gt;'számolási segédtábla'!$I$13,0,1))</f>
        <v>0</v>
      </c>
      <c r="CF182" s="0" t="n">
        <f aca="false">IF(BW182&lt;'számolási segédtábla'!$H$14,0,IF(BW182&gt;'számolási segédtábla'!$I$14,0,1))</f>
        <v>0</v>
      </c>
      <c r="CG182" s="0" t="n">
        <f aca="false">IF(BW182&lt;'számolási segédtábla'!$H$15,0,IF(BW182&gt;'számolási segédtábla'!$I$15,0,1))</f>
        <v>0</v>
      </c>
      <c r="CH182" s="0" t="n">
        <f aca="false">IF(BW182&lt;'számolási segédtábla'!$H$16,0,IF(BW182&gt;'számolási segédtábla'!$I$16,0,1))</f>
        <v>0</v>
      </c>
      <c r="CI182" s="0" t="n">
        <f aca="false">IF(BW182&lt;'számolási segédtábla'!$H$17,0,IF(BW182&gt;'számolási segédtábla'!$I$17,0,1))</f>
        <v>0</v>
      </c>
      <c r="CJ182" s="0" t="n">
        <f aca="false">$C182*BZ182</f>
        <v>0</v>
      </c>
      <c r="CK182" s="0" t="n">
        <f aca="false">$C182*CA182</f>
        <v>0</v>
      </c>
      <c r="CL182" s="0" t="n">
        <f aca="false">$C182*CB182</f>
        <v>0</v>
      </c>
      <c r="CM182" s="0" t="n">
        <f aca="false">$C182*CC182</f>
        <v>0</v>
      </c>
      <c r="CN182" s="0" t="n">
        <f aca="false">$C182*CD182</f>
        <v>0</v>
      </c>
      <c r="CO182" s="0" t="n">
        <f aca="false">$C182*CE182</f>
        <v>0</v>
      </c>
      <c r="CP182" s="0" t="n">
        <f aca="false">$C182*CF182</f>
        <v>0</v>
      </c>
      <c r="CQ182" s="0" t="n">
        <f aca="false">$C182*CG182</f>
        <v>0</v>
      </c>
      <c r="CR182" s="0" t="n">
        <f aca="false">$C182*CH182</f>
        <v>0</v>
      </c>
      <c r="CS182" s="0" t="n">
        <f aca="false">$C182*CI182</f>
        <v>0</v>
      </c>
    </row>
    <row r="183" customFormat="false" ht="15" hidden="false" customHeight="false" outlineLevel="0" collapsed="false">
      <c r="A183" s="582" t="n">
        <v>42181</v>
      </c>
      <c r="B183" s="589" t="s">
        <v>1035</v>
      </c>
      <c r="C183" s="587" t="n">
        <f aca="false">IF(B183="szabadnap",0,1)</f>
        <v>1</v>
      </c>
      <c r="D183" s="0" t="n">
        <f aca="false">IF(A183&lt;'számolási segédtábla'!$F$8,0,IF(A183&gt;'számolási segédtábla'!$G$8,0,1))</f>
        <v>1</v>
      </c>
      <c r="E183" s="0" t="n">
        <f aca="false">IF(A183&lt;'számolási segédtábla'!$F$9,0,IF(A183&gt;'számolási segédtábla'!$G$9,0,1))</f>
        <v>1</v>
      </c>
      <c r="F183" s="0" t="n">
        <f aca="false">IF(A183&lt;'számolási segédtábla'!$F$10,0,IF(A183&gt;'számolási segédtábla'!$G$10,0,1))</f>
        <v>1</v>
      </c>
      <c r="G183" s="0" t="n">
        <f aca="false">IF(A183&lt;'számolási segédtábla'!$F$11,0,IF(A183&gt;'számolási segédtábla'!$G$11,0,1))</f>
        <v>1</v>
      </c>
      <c r="H183" s="0" t="n">
        <f aca="false">IF(A183&lt;'számolási segédtábla'!$F$12,0,IF(A183&gt;'számolási segédtábla'!$G$12,0,1))</f>
        <v>1</v>
      </c>
      <c r="I183" s="0" t="n">
        <f aca="false">IF(A183&lt;'számolási segédtábla'!$F$13,0,IF(A183&gt;'számolási segédtábla'!$G$13,0,1))</f>
        <v>1</v>
      </c>
      <c r="J183" s="0" t="n">
        <f aca="false">IF(A183&lt;'számolási segédtábla'!$F$14,0,IF(A183&gt;'számolási segédtábla'!$G$14,0,1))</f>
        <v>0</v>
      </c>
      <c r="K183" s="0" t="n">
        <f aca="false">IF(A183&lt;'számolási segédtábla'!$F$15,0,IF(A183&gt;'számolási segédtábla'!$G$15,0,1))</f>
        <v>0</v>
      </c>
      <c r="L183" s="0" t="n">
        <f aca="false">IF(A183&lt;'számolási segédtábla'!$F$16,0,IF(A183&gt;'számolási segédtábla'!$G$16,0,1))</f>
        <v>0</v>
      </c>
      <c r="M183" s="0" t="n">
        <f aca="false">IF(A183&lt;'számolási segédtábla'!$F$17,0,IF(A183&gt;'számolási segédtábla'!$G$17,0,1))</f>
        <v>0</v>
      </c>
      <c r="N183" s="0" t="n">
        <f aca="false">$C183*D183</f>
        <v>1</v>
      </c>
      <c r="O183" s="0" t="n">
        <f aca="false">$C183*E183</f>
        <v>1</v>
      </c>
      <c r="P183" s="0" t="n">
        <f aca="false">$C183*F183</f>
        <v>1</v>
      </c>
      <c r="Q183" s="0" t="n">
        <f aca="false">$C183*G183</f>
        <v>1</v>
      </c>
      <c r="R183" s="0" t="n">
        <f aca="false">$C183*H183</f>
        <v>1</v>
      </c>
      <c r="S183" s="0" t="n">
        <f aca="false">$C183*I183</f>
        <v>1</v>
      </c>
      <c r="T183" s="0" t="n">
        <f aca="false">$C183*J183</f>
        <v>0</v>
      </c>
      <c r="U183" s="0" t="n">
        <f aca="false">$C183*K183</f>
        <v>0</v>
      </c>
      <c r="V183" s="0" t="n">
        <f aca="false">$C183*L183</f>
        <v>0</v>
      </c>
      <c r="W183" s="0" t="n">
        <f aca="false">$C183*M183</f>
        <v>0</v>
      </c>
      <c r="X183" s="0" t="n">
        <f aca="false">IF(A183&lt;'számolási segédtábla'!$D$3,0,IF(A183&gt;'számolási segédtábla'!$I$3,0,1))</f>
        <v>1</v>
      </c>
      <c r="Y183" s="0" t="n">
        <f aca="false">X183*C183</f>
        <v>1</v>
      </c>
      <c r="AD183" s="590"/>
      <c r="BW183" s="582" t="n">
        <v>42181</v>
      </c>
      <c r="BX183" s="589" t="s">
        <v>1035</v>
      </c>
      <c r="BY183" s="587" t="n">
        <f aca="false">IF(BX183="szabadnap",0,1)</f>
        <v>1</v>
      </c>
      <c r="BZ183" s="0" t="n">
        <f aca="false">IF(BW183&lt;'számolási segédtábla'!$H$8,0,IF(BW183&gt;'számolási segédtábla'!$I$8,0,1))</f>
        <v>0</v>
      </c>
      <c r="CA183" s="0" t="n">
        <f aca="false">IF(BW183&lt;'számolási segédtábla'!$H$9,0,IF(BW183&gt;'számolási segédtábla'!$I$9,0,1))</f>
        <v>0</v>
      </c>
      <c r="CB183" s="0" t="n">
        <f aca="false">IF(BW183&lt;'számolási segédtábla'!$H$10,0,IF(BW183&gt;'számolási segédtábla'!$I$10,0,1))</f>
        <v>0</v>
      </c>
      <c r="CC183" s="0" t="n">
        <f aca="false">IF(BW183&lt;'számolási segédtábla'!$H$11,0,IF(BW183&gt;'számolási segédtábla'!$I$11,0,1))</f>
        <v>0</v>
      </c>
      <c r="CD183" s="0" t="n">
        <f aca="false">IF(BW183&lt;'számolási segédtábla'!$H$12,0,IF(BW183&gt;'számolási segédtábla'!$I$12,0,1))</f>
        <v>0</v>
      </c>
      <c r="CE183" s="0" t="n">
        <f aca="false">IF(BW183&lt;'számolási segédtábla'!$H$13,0,IF(BW183&gt;'számolási segédtábla'!$I$13,0,1))</f>
        <v>0</v>
      </c>
      <c r="CF183" s="0" t="n">
        <f aca="false">IF(BW183&lt;'számolási segédtábla'!$H$14,0,IF(BW183&gt;'számolási segédtábla'!$I$14,0,1))</f>
        <v>0</v>
      </c>
      <c r="CG183" s="0" t="n">
        <f aca="false">IF(BW183&lt;'számolási segédtábla'!$H$15,0,IF(BW183&gt;'számolási segédtábla'!$I$15,0,1))</f>
        <v>0</v>
      </c>
      <c r="CH183" s="0" t="n">
        <f aca="false">IF(BW183&lt;'számolási segédtábla'!$H$16,0,IF(BW183&gt;'számolási segédtábla'!$I$16,0,1))</f>
        <v>0</v>
      </c>
      <c r="CI183" s="0" t="n">
        <f aca="false">IF(BW183&lt;'számolási segédtábla'!$H$17,0,IF(BW183&gt;'számolási segédtábla'!$I$17,0,1))</f>
        <v>0</v>
      </c>
      <c r="CJ183" s="0" t="n">
        <f aca="false">$C183*BZ183</f>
        <v>0</v>
      </c>
      <c r="CK183" s="0" t="n">
        <f aca="false">$C183*CA183</f>
        <v>0</v>
      </c>
      <c r="CL183" s="0" t="n">
        <f aca="false">$C183*CB183</f>
        <v>0</v>
      </c>
      <c r="CM183" s="0" t="n">
        <f aca="false">$C183*CC183</f>
        <v>0</v>
      </c>
      <c r="CN183" s="0" t="n">
        <f aca="false">$C183*CD183</f>
        <v>0</v>
      </c>
      <c r="CO183" s="0" t="n">
        <f aca="false">$C183*CE183</f>
        <v>0</v>
      </c>
      <c r="CP183" s="0" t="n">
        <f aca="false">$C183*CF183</f>
        <v>0</v>
      </c>
      <c r="CQ183" s="0" t="n">
        <f aca="false">$C183*CG183</f>
        <v>0</v>
      </c>
      <c r="CR183" s="0" t="n">
        <f aca="false">$C183*CH183</f>
        <v>0</v>
      </c>
      <c r="CS183" s="0" t="n">
        <f aca="false">$C183*CI183</f>
        <v>0</v>
      </c>
    </row>
    <row r="184" customFormat="false" ht="15" hidden="false" customHeight="false" outlineLevel="0" collapsed="false">
      <c r="A184" s="582" t="n">
        <v>42182</v>
      </c>
      <c r="B184" s="589" t="s">
        <v>1040</v>
      </c>
      <c r="C184" s="587" t="n">
        <f aca="false">IF(B184="szabadnap",0,1)</f>
        <v>0</v>
      </c>
      <c r="D184" s="0" t="n">
        <f aca="false">IF(A184&lt;'számolási segédtábla'!$F$8,0,IF(A184&gt;'számolási segédtábla'!$G$8,0,1))</f>
        <v>1</v>
      </c>
      <c r="E184" s="0" t="n">
        <f aca="false">IF(A184&lt;'számolási segédtábla'!$F$9,0,IF(A184&gt;'számolási segédtábla'!$G$9,0,1))</f>
        <v>1</v>
      </c>
      <c r="F184" s="0" t="n">
        <f aca="false">IF(A184&lt;'számolási segédtábla'!$F$10,0,IF(A184&gt;'számolási segédtábla'!$G$10,0,1))</f>
        <v>1</v>
      </c>
      <c r="G184" s="0" t="n">
        <f aca="false">IF(A184&lt;'számolási segédtábla'!$F$11,0,IF(A184&gt;'számolási segédtábla'!$G$11,0,1))</f>
        <v>1</v>
      </c>
      <c r="H184" s="0" t="n">
        <f aca="false">IF(A184&lt;'számolási segédtábla'!$F$12,0,IF(A184&gt;'számolási segédtábla'!$G$12,0,1))</f>
        <v>1</v>
      </c>
      <c r="I184" s="0" t="n">
        <f aca="false">IF(A184&lt;'számolási segédtábla'!$F$13,0,IF(A184&gt;'számolási segédtábla'!$G$13,0,1))</f>
        <v>1</v>
      </c>
      <c r="J184" s="0" t="n">
        <f aca="false">IF(A184&lt;'számolási segédtábla'!$F$14,0,IF(A184&gt;'számolási segédtábla'!$G$14,0,1))</f>
        <v>0</v>
      </c>
      <c r="K184" s="0" t="n">
        <f aca="false">IF(A184&lt;'számolási segédtábla'!$F$15,0,IF(A184&gt;'számolási segédtábla'!$G$15,0,1))</f>
        <v>0</v>
      </c>
      <c r="L184" s="0" t="n">
        <f aca="false">IF(A184&lt;'számolási segédtábla'!$F$16,0,IF(A184&gt;'számolási segédtábla'!$G$16,0,1))</f>
        <v>0</v>
      </c>
      <c r="M184" s="0" t="n">
        <f aca="false">IF(A184&lt;'számolási segédtábla'!$F$17,0,IF(A184&gt;'számolási segédtábla'!$G$17,0,1))</f>
        <v>0</v>
      </c>
      <c r="N184" s="0" t="n">
        <f aca="false">$C184*D184</f>
        <v>0</v>
      </c>
      <c r="O184" s="0" t="n">
        <f aca="false">$C184*E184</f>
        <v>0</v>
      </c>
      <c r="P184" s="0" t="n">
        <f aca="false">$C184*F184</f>
        <v>0</v>
      </c>
      <c r="Q184" s="0" t="n">
        <f aca="false">$C184*G184</f>
        <v>0</v>
      </c>
      <c r="R184" s="0" t="n">
        <f aca="false">$C184*H184</f>
        <v>0</v>
      </c>
      <c r="S184" s="0" t="n">
        <f aca="false">$C184*I184</f>
        <v>0</v>
      </c>
      <c r="T184" s="0" t="n">
        <f aca="false">$C184*J184</f>
        <v>0</v>
      </c>
      <c r="U184" s="0" t="n">
        <f aca="false">$C184*K184</f>
        <v>0</v>
      </c>
      <c r="V184" s="0" t="n">
        <f aca="false">$C184*L184</f>
        <v>0</v>
      </c>
      <c r="W184" s="0" t="n">
        <f aca="false">$C184*M184</f>
        <v>0</v>
      </c>
      <c r="X184" s="0" t="n">
        <f aca="false">IF(A184&lt;'számolási segédtábla'!$D$3,0,IF(A184&gt;'számolási segédtábla'!$I$3,0,1))</f>
        <v>1</v>
      </c>
      <c r="Y184" s="0" t="n">
        <f aca="false">X184*C184</f>
        <v>0</v>
      </c>
      <c r="AD184" s="590"/>
      <c r="BW184" s="582" t="n">
        <v>42182</v>
      </c>
      <c r="BX184" s="589" t="s">
        <v>1040</v>
      </c>
      <c r="BY184" s="587" t="n">
        <f aca="false">IF(BX184="szabadnap",0,1)</f>
        <v>0</v>
      </c>
      <c r="BZ184" s="0" t="n">
        <f aca="false">IF(BW184&lt;'számolási segédtábla'!$H$8,0,IF(BW184&gt;'számolási segédtábla'!$I$8,0,1))</f>
        <v>0</v>
      </c>
      <c r="CA184" s="0" t="n">
        <f aca="false">IF(BW184&lt;'számolási segédtábla'!$H$9,0,IF(BW184&gt;'számolási segédtábla'!$I$9,0,1))</f>
        <v>0</v>
      </c>
      <c r="CB184" s="0" t="n">
        <f aca="false">IF(BW184&lt;'számolási segédtábla'!$H$10,0,IF(BW184&gt;'számolási segédtábla'!$I$10,0,1))</f>
        <v>0</v>
      </c>
      <c r="CC184" s="0" t="n">
        <f aca="false">IF(BW184&lt;'számolási segédtábla'!$H$11,0,IF(BW184&gt;'számolási segédtábla'!$I$11,0,1))</f>
        <v>0</v>
      </c>
      <c r="CD184" s="0" t="n">
        <f aca="false">IF(BW184&lt;'számolási segédtábla'!$H$12,0,IF(BW184&gt;'számolási segédtábla'!$I$12,0,1))</f>
        <v>0</v>
      </c>
      <c r="CE184" s="0" t="n">
        <f aca="false">IF(BW184&lt;'számolási segédtábla'!$H$13,0,IF(BW184&gt;'számolási segédtábla'!$I$13,0,1))</f>
        <v>0</v>
      </c>
      <c r="CF184" s="0" t="n">
        <f aca="false">IF(BW184&lt;'számolási segédtábla'!$H$14,0,IF(BW184&gt;'számolási segédtábla'!$I$14,0,1))</f>
        <v>0</v>
      </c>
      <c r="CG184" s="0" t="n">
        <f aca="false">IF(BW184&lt;'számolási segédtábla'!$H$15,0,IF(BW184&gt;'számolási segédtábla'!$I$15,0,1))</f>
        <v>0</v>
      </c>
      <c r="CH184" s="0" t="n">
        <f aca="false">IF(BW184&lt;'számolási segédtábla'!$H$16,0,IF(BW184&gt;'számolási segédtábla'!$I$16,0,1))</f>
        <v>0</v>
      </c>
      <c r="CI184" s="0" t="n">
        <f aca="false">IF(BW184&lt;'számolási segédtábla'!$H$17,0,IF(BW184&gt;'számolási segédtábla'!$I$17,0,1))</f>
        <v>0</v>
      </c>
      <c r="CJ184" s="0" t="n">
        <f aca="false">$C184*BZ184</f>
        <v>0</v>
      </c>
      <c r="CK184" s="0" t="n">
        <f aca="false">$C184*CA184</f>
        <v>0</v>
      </c>
      <c r="CL184" s="0" t="n">
        <f aca="false">$C184*CB184</f>
        <v>0</v>
      </c>
      <c r="CM184" s="0" t="n">
        <f aca="false">$C184*CC184</f>
        <v>0</v>
      </c>
      <c r="CN184" s="0" t="n">
        <f aca="false">$C184*CD184</f>
        <v>0</v>
      </c>
      <c r="CO184" s="0" t="n">
        <f aca="false">$C184*CE184</f>
        <v>0</v>
      </c>
      <c r="CP184" s="0" t="n">
        <f aca="false">$C184*CF184</f>
        <v>0</v>
      </c>
      <c r="CQ184" s="0" t="n">
        <f aca="false">$C184*CG184</f>
        <v>0</v>
      </c>
      <c r="CR184" s="0" t="n">
        <f aca="false">$C184*CH184</f>
        <v>0</v>
      </c>
      <c r="CS184" s="0" t="n">
        <f aca="false">$C184*CI184</f>
        <v>0</v>
      </c>
    </row>
    <row r="185" customFormat="false" ht="15" hidden="false" customHeight="false" outlineLevel="0" collapsed="false">
      <c r="A185" s="582" t="n">
        <v>42183</v>
      </c>
      <c r="B185" s="589" t="s">
        <v>1040</v>
      </c>
      <c r="C185" s="587" t="n">
        <f aca="false">IF(B185="szabadnap",0,1)</f>
        <v>0</v>
      </c>
      <c r="D185" s="0" t="n">
        <f aca="false">IF(A185&lt;'számolási segédtábla'!$F$8,0,IF(A185&gt;'számolási segédtábla'!$G$8,0,1))</f>
        <v>1</v>
      </c>
      <c r="E185" s="0" t="n">
        <f aca="false">IF(A185&lt;'számolási segédtábla'!$F$9,0,IF(A185&gt;'számolási segédtábla'!$G$9,0,1))</f>
        <v>1</v>
      </c>
      <c r="F185" s="0" t="n">
        <f aca="false">IF(A185&lt;'számolási segédtábla'!$F$10,0,IF(A185&gt;'számolási segédtábla'!$G$10,0,1))</f>
        <v>1</v>
      </c>
      <c r="G185" s="0" t="n">
        <f aca="false">IF(A185&lt;'számolási segédtábla'!$F$11,0,IF(A185&gt;'számolási segédtábla'!$G$11,0,1))</f>
        <v>1</v>
      </c>
      <c r="H185" s="0" t="n">
        <f aca="false">IF(A185&lt;'számolási segédtábla'!$F$12,0,IF(A185&gt;'számolási segédtábla'!$G$12,0,1))</f>
        <v>1</v>
      </c>
      <c r="I185" s="0" t="n">
        <f aca="false">IF(A185&lt;'számolási segédtábla'!$F$13,0,IF(A185&gt;'számolási segédtábla'!$G$13,0,1))</f>
        <v>1</v>
      </c>
      <c r="J185" s="0" t="n">
        <f aca="false">IF(A185&lt;'számolási segédtábla'!$F$14,0,IF(A185&gt;'számolási segédtábla'!$G$14,0,1))</f>
        <v>0</v>
      </c>
      <c r="K185" s="0" t="n">
        <f aca="false">IF(A185&lt;'számolási segédtábla'!$F$15,0,IF(A185&gt;'számolási segédtábla'!$G$15,0,1))</f>
        <v>0</v>
      </c>
      <c r="L185" s="0" t="n">
        <f aca="false">IF(A185&lt;'számolási segédtábla'!$F$16,0,IF(A185&gt;'számolási segédtábla'!$G$16,0,1))</f>
        <v>0</v>
      </c>
      <c r="M185" s="0" t="n">
        <f aca="false">IF(A185&lt;'számolási segédtábla'!$F$17,0,IF(A185&gt;'számolási segédtábla'!$G$17,0,1))</f>
        <v>0</v>
      </c>
      <c r="N185" s="0" t="n">
        <f aca="false">$C185*D185</f>
        <v>0</v>
      </c>
      <c r="O185" s="0" t="n">
        <f aca="false">$C185*E185</f>
        <v>0</v>
      </c>
      <c r="P185" s="0" t="n">
        <f aca="false">$C185*F185</f>
        <v>0</v>
      </c>
      <c r="Q185" s="0" t="n">
        <f aca="false">$C185*G185</f>
        <v>0</v>
      </c>
      <c r="R185" s="0" t="n">
        <f aca="false">$C185*H185</f>
        <v>0</v>
      </c>
      <c r="S185" s="0" t="n">
        <f aca="false">$C185*I185</f>
        <v>0</v>
      </c>
      <c r="T185" s="0" t="n">
        <f aca="false">$C185*J185</f>
        <v>0</v>
      </c>
      <c r="U185" s="0" t="n">
        <f aca="false">$C185*K185</f>
        <v>0</v>
      </c>
      <c r="V185" s="0" t="n">
        <f aca="false">$C185*L185</f>
        <v>0</v>
      </c>
      <c r="W185" s="0" t="n">
        <f aca="false">$C185*M185</f>
        <v>0</v>
      </c>
      <c r="X185" s="0" t="n">
        <f aca="false">IF(A185&lt;'számolási segédtábla'!$D$3,0,IF(A185&gt;'számolási segédtábla'!$I$3,0,1))</f>
        <v>1</v>
      </c>
      <c r="Y185" s="0" t="n">
        <f aca="false">X185*C185</f>
        <v>0</v>
      </c>
      <c r="AD185" s="590"/>
      <c r="BW185" s="582" t="n">
        <v>42183</v>
      </c>
      <c r="BX185" s="589" t="s">
        <v>1040</v>
      </c>
      <c r="BY185" s="587" t="n">
        <f aca="false">IF(BX185="szabadnap",0,1)</f>
        <v>0</v>
      </c>
      <c r="BZ185" s="0" t="n">
        <f aca="false">IF(BW185&lt;'számolási segédtábla'!$H$8,0,IF(BW185&gt;'számolási segédtábla'!$I$8,0,1))</f>
        <v>0</v>
      </c>
      <c r="CA185" s="0" t="n">
        <f aca="false">IF(BW185&lt;'számolási segédtábla'!$H$9,0,IF(BW185&gt;'számolási segédtábla'!$I$9,0,1))</f>
        <v>0</v>
      </c>
      <c r="CB185" s="0" t="n">
        <f aca="false">IF(BW185&lt;'számolási segédtábla'!$H$10,0,IF(BW185&gt;'számolási segédtábla'!$I$10,0,1))</f>
        <v>0</v>
      </c>
      <c r="CC185" s="0" t="n">
        <f aca="false">IF(BW185&lt;'számolási segédtábla'!$H$11,0,IF(BW185&gt;'számolási segédtábla'!$I$11,0,1))</f>
        <v>0</v>
      </c>
      <c r="CD185" s="0" t="n">
        <f aca="false">IF(BW185&lt;'számolási segédtábla'!$H$12,0,IF(BW185&gt;'számolási segédtábla'!$I$12,0,1))</f>
        <v>0</v>
      </c>
      <c r="CE185" s="0" t="n">
        <f aca="false">IF(BW185&lt;'számolási segédtábla'!$H$13,0,IF(BW185&gt;'számolási segédtábla'!$I$13,0,1))</f>
        <v>0</v>
      </c>
      <c r="CF185" s="0" t="n">
        <f aca="false">IF(BW185&lt;'számolási segédtábla'!$H$14,0,IF(BW185&gt;'számolási segédtábla'!$I$14,0,1))</f>
        <v>0</v>
      </c>
      <c r="CG185" s="0" t="n">
        <f aca="false">IF(BW185&lt;'számolási segédtábla'!$H$15,0,IF(BW185&gt;'számolási segédtábla'!$I$15,0,1))</f>
        <v>0</v>
      </c>
      <c r="CH185" s="0" t="n">
        <f aca="false">IF(BW185&lt;'számolási segédtábla'!$H$16,0,IF(BW185&gt;'számolási segédtábla'!$I$16,0,1))</f>
        <v>0</v>
      </c>
      <c r="CI185" s="0" t="n">
        <f aca="false">IF(BW185&lt;'számolási segédtábla'!$H$17,0,IF(BW185&gt;'számolási segédtábla'!$I$17,0,1))</f>
        <v>0</v>
      </c>
      <c r="CJ185" s="0" t="n">
        <f aca="false">$C185*BZ185</f>
        <v>0</v>
      </c>
      <c r="CK185" s="0" t="n">
        <f aca="false">$C185*CA185</f>
        <v>0</v>
      </c>
      <c r="CL185" s="0" t="n">
        <f aca="false">$C185*CB185</f>
        <v>0</v>
      </c>
      <c r="CM185" s="0" t="n">
        <f aca="false">$C185*CC185</f>
        <v>0</v>
      </c>
      <c r="CN185" s="0" t="n">
        <f aca="false">$C185*CD185</f>
        <v>0</v>
      </c>
      <c r="CO185" s="0" t="n">
        <f aca="false">$C185*CE185</f>
        <v>0</v>
      </c>
      <c r="CP185" s="0" t="n">
        <f aca="false">$C185*CF185</f>
        <v>0</v>
      </c>
      <c r="CQ185" s="0" t="n">
        <f aca="false">$C185*CG185</f>
        <v>0</v>
      </c>
      <c r="CR185" s="0" t="n">
        <f aca="false">$C185*CH185</f>
        <v>0</v>
      </c>
      <c r="CS185" s="0" t="n">
        <f aca="false">$C185*CI185</f>
        <v>0</v>
      </c>
    </row>
    <row r="186" customFormat="false" ht="15" hidden="false" customHeight="false" outlineLevel="0" collapsed="false">
      <c r="A186" s="582" t="n">
        <v>42184</v>
      </c>
      <c r="B186" s="589" t="s">
        <v>1035</v>
      </c>
      <c r="C186" s="587" t="n">
        <f aca="false">IF(B186="szabadnap",0,1)</f>
        <v>1</v>
      </c>
      <c r="D186" s="0" t="n">
        <f aca="false">IF(A186&lt;'számolási segédtábla'!$F$8,0,IF(A186&gt;'számolási segédtábla'!$G$8,0,1))</f>
        <v>1</v>
      </c>
      <c r="E186" s="0" t="n">
        <f aca="false">IF(A186&lt;'számolási segédtábla'!$F$9,0,IF(A186&gt;'számolási segédtábla'!$G$9,0,1))</f>
        <v>1</v>
      </c>
      <c r="F186" s="0" t="n">
        <f aca="false">IF(A186&lt;'számolási segédtábla'!$F$10,0,IF(A186&gt;'számolási segédtábla'!$G$10,0,1))</f>
        <v>1</v>
      </c>
      <c r="G186" s="0" t="n">
        <f aca="false">IF(A186&lt;'számolási segédtábla'!$F$11,0,IF(A186&gt;'számolási segédtábla'!$G$11,0,1))</f>
        <v>1</v>
      </c>
      <c r="H186" s="0" t="n">
        <f aca="false">IF(A186&lt;'számolási segédtábla'!$F$12,0,IF(A186&gt;'számolási segédtábla'!$G$12,0,1))</f>
        <v>1</v>
      </c>
      <c r="I186" s="0" t="n">
        <f aca="false">IF(A186&lt;'számolási segédtábla'!$F$13,0,IF(A186&gt;'számolási segédtábla'!$G$13,0,1))</f>
        <v>1</v>
      </c>
      <c r="J186" s="0" t="n">
        <f aca="false">IF(A186&lt;'számolási segédtábla'!$F$14,0,IF(A186&gt;'számolási segédtábla'!$G$14,0,1))</f>
        <v>0</v>
      </c>
      <c r="K186" s="0" t="n">
        <f aca="false">IF(A186&lt;'számolási segédtábla'!$F$15,0,IF(A186&gt;'számolási segédtábla'!$G$15,0,1))</f>
        <v>0</v>
      </c>
      <c r="L186" s="0" t="n">
        <f aca="false">IF(A186&lt;'számolási segédtábla'!$F$16,0,IF(A186&gt;'számolási segédtábla'!$G$16,0,1))</f>
        <v>0</v>
      </c>
      <c r="M186" s="0" t="n">
        <f aca="false">IF(A186&lt;'számolási segédtábla'!$F$17,0,IF(A186&gt;'számolási segédtábla'!$G$17,0,1))</f>
        <v>0</v>
      </c>
      <c r="N186" s="0" t="n">
        <f aca="false">$C186*D186</f>
        <v>1</v>
      </c>
      <c r="O186" s="0" t="n">
        <f aca="false">$C186*E186</f>
        <v>1</v>
      </c>
      <c r="P186" s="0" t="n">
        <f aca="false">$C186*F186</f>
        <v>1</v>
      </c>
      <c r="Q186" s="0" t="n">
        <f aca="false">$C186*G186</f>
        <v>1</v>
      </c>
      <c r="R186" s="0" t="n">
        <f aca="false">$C186*H186</f>
        <v>1</v>
      </c>
      <c r="S186" s="0" t="n">
        <f aca="false">$C186*I186</f>
        <v>1</v>
      </c>
      <c r="T186" s="0" t="n">
        <f aca="false">$C186*J186</f>
        <v>0</v>
      </c>
      <c r="U186" s="0" t="n">
        <f aca="false">$C186*K186</f>
        <v>0</v>
      </c>
      <c r="V186" s="0" t="n">
        <f aca="false">$C186*L186</f>
        <v>0</v>
      </c>
      <c r="W186" s="0" t="n">
        <f aca="false">$C186*M186</f>
        <v>0</v>
      </c>
      <c r="X186" s="0" t="n">
        <f aca="false">IF(A186&lt;'számolási segédtábla'!$D$3,0,IF(A186&gt;'számolási segédtábla'!$I$3,0,1))</f>
        <v>1</v>
      </c>
      <c r="Y186" s="0" t="n">
        <f aca="false">X186*C186</f>
        <v>1</v>
      </c>
      <c r="AD186" s="590"/>
      <c r="BW186" s="582" t="n">
        <v>42184</v>
      </c>
      <c r="BX186" s="589" t="s">
        <v>1035</v>
      </c>
      <c r="BY186" s="587" t="n">
        <f aca="false">IF(BX186="szabadnap",0,1)</f>
        <v>1</v>
      </c>
      <c r="BZ186" s="0" t="n">
        <f aca="false">IF(BW186&lt;'számolási segédtábla'!$H$8,0,IF(BW186&gt;'számolási segédtábla'!$I$8,0,1))</f>
        <v>0</v>
      </c>
      <c r="CA186" s="0" t="n">
        <f aca="false">IF(BW186&lt;'számolási segédtábla'!$H$9,0,IF(BW186&gt;'számolási segédtábla'!$I$9,0,1))</f>
        <v>0</v>
      </c>
      <c r="CB186" s="0" t="n">
        <f aca="false">IF(BW186&lt;'számolási segédtábla'!$H$10,0,IF(BW186&gt;'számolási segédtábla'!$I$10,0,1))</f>
        <v>0</v>
      </c>
      <c r="CC186" s="0" t="n">
        <f aca="false">IF(BW186&lt;'számolási segédtábla'!$H$11,0,IF(BW186&gt;'számolási segédtábla'!$I$11,0,1))</f>
        <v>0</v>
      </c>
      <c r="CD186" s="0" t="n">
        <f aca="false">IF(BW186&lt;'számolási segédtábla'!$H$12,0,IF(BW186&gt;'számolási segédtábla'!$I$12,0,1))</f>
        <v>0</v>
      </c>
      <c r="CE186" s="0" t="n">
        <f aca="false">IF(BW186&lt;'számolási segédtábla'!$H$13,0,IF(BW186&gt;'számolási segédtábla'!$I$13,0,1))</f>
        <v>0</v>
      </c>
      <c r="CF186" s="0" t="n">
        <f aca="false">IF(BW186&lt;'számolási segédtábla'!$H$14,0,IF(BW186&gt;'számolási segédtábla'!$I$14,0,1))</f>
        <v>0</v>
      </c>
      <c r="CG186" s="0" t="n">
        <f aca="false">IF(BW186&lt;'számolási segédtábla'!$H$15,0,IF(BW186&gt;'számolási segédtábla'!$I$15,0,1))</f>
        <v>0</v>
      </c>
      <c r="CH186" s="0" t="n">
        <f aca="false">IF(BW186&lt;'számolási segédtábla'!$H$16,0,IF(BW186&gt;'számolási segédtábla'!$I$16,0,1))</f>
        <v>0</v>
      </c>
      <c r="CI186" s="0" t="n">
        <f aca="false">IF(BW186&lt;'számolási segédtábla'!$H$17,0,IF(BW186&gt;'számolási segédtábla'!$I$17,0,1))</f>
        <v>0</v>
      </c>
      <c r="CJ186" s="0" t="n">
        <f aca="false">$C186*BZ186</f>
        <v>0</v>
      </c>
      <c r="CK186" s="0" t="n">
        <f aca="false">$C186*CA186</f>
        <v>0</v>
      </c>
      <c r="CL186" s="0" t="n">
        <f aca="false">$C186*CB186</f>
        <v>0</v>
      </c>
      <c r="CM186" s="0" t="n">
        <f aca="false">$C186*CC186</f>
        <v>0</v>
      </c>
      <c r="CN186" s="0" t="n">
        <f aca="false">$C186*CD186</f>
        <v>0</v>
      </c>
      <c r="CO186" s="0" t="n">
        <f aca="false">$C186*CE186</f>
        <v>0</v>
      </c>
      <c r="CP186" s="0" t="n">
        <f aca="false">$C186*CF186</f>
        <v>0</v>
      </c>
      <c r="CQ186" s="0" t="n">
        <f aca="false">$C186*CG186</f>
        <v>0</v>
      </c>
      <c r="CR186" s="0" t="n">
        <f aca="false">$C186*CH186</f>
        <v>0</v>
      </c>
      <c r="CS186" s="0" t="n">
        <f aca="false">$C186*CI186</f>
        <v>0</v>
      </c>
    </row>
    <row r="187" customFormat="false" ht="15" hidden="false" customHeight="false" outlineLevel="0" collapsed="false">
      <c r="A187" s="582" t="n">
        <v>42185</v>
      </c>
      <c r="B187" s="589" t="s">
        <v>1035</v>
      </c>
      <c r="C187" s="587" t="n">
        <f aca="false">IF(B187="szabadnap",0,1)</f>
        <v>1</v>
      </c>
      <c r="D187" s="0" t="n">
        <f aca="false">IF(A187&lt;'számolási segédtábla'!$F$8,0,IF(A187&gt;'számolási segédtábla'!$G$8,0,1))</f>
        <v>1</v>
      </c>
      <c r="E187" s="0" t="n">
        <f aca="false">IF(A187&lt;'számolási segédtábla'!$F$9,0,IF(A187&gt;'számolási segédtábla'!$G$9,0,1))</f>
        <v>1</v>
      </c>
      <c r="F187" s="0" t="n">
        <f aca="false">IF(A187&lt;'számolási segédtábla'!$F$10,0,IF(A187&gt;'számolási segédtábla'!$G$10,0,1))</f>
        <v>1</v>
      </c>
      <c r="G187" s="0" t="n">
        <f aca="false">IF(A187&lt;'számolási segédtábla'!$F$11,0,IF(A187&gt;'számolási segédtábla'!$G$11,0,1))</f>
        <v>1</v>
      </c>
      <c r="H187" s="0" t="n">
        <f aca="false">IF(A187&lt;'számolási segédtábla'!$F$12,0,IF(A187&gt;'számolási segédtábla'!$G$12,0,1))</f>
        <v>1</v>
      </c>
      <c r="I187" s="0" t="n">
        <f aca="false">IF(A187&lt;'számolási segédtábla'!$F$13,0,IF(A187&gt;'számolási segédtábla'!$G$13,0,1))</f>
        <v>1</v>
      </c>
      <c r="J187" s="0" t="n">
        <f aca="false">IF(A187&lt;'számolási segédtábla'!$F$14,0,IF(A187&gt;'számolási segédtábla'!$G$14,0,1))</f>
        <v>0</v>
      </c>
      <c r="K187" s="0" t="n">
        <f aca="false">IF(A187&lt;'számolási segédtábla'!$F$15,0,IF(A187&gt;'számolási segédtábla'!$G$15,0,1))</f>
        <v>0</v>
      </c>
      <c r="L187" s="0" t="n">
        <f aca="false">IF(A187&lt;'számolási segédtábla'!$F$16,0,IF(A187&gt;'számolási segédtábla'!$G$16,0,1))</f>
        <v>0</v>
      </c>
      <c r="M187" s="0" t="n">
        <f aca="false">IF(A187&lt;'számolási segédtábla'!$F$17,0,IF(A187&gt;'számolási segédtábla'!$G$17,0,1))</f>
        <v>0</v>
      </c>
      <c r="N187" s="0" t="n">
        <f aca="false">$C187*D187</f>
        <v>1</v>
      </c>
      <c r="O187" s="0" t="n">
        <f aca="false">$C187*E187</f>
        <v>1</v>
      </c>
      <c r="P187" s="0" t="n">
        <f aca="false">$C187*F187</f>
        <v>1</v>
      </c>
      <c r="Q187" s="0" t="n">
        <f aca="false">$C187*G187</f>
        <v>1</v>
      </c>
      <c r="R187" s="0" t="n">
        <f aca="false">$C187*H187</f>
        <v>1</v>
      </c>
      <c r="S187" s="0" t="n">
        <f aca="false">$C187*I187</f>
        <v>1</v>
      </c>
      <c r="T187" s="0" t="n">
        <f aca="false">$C187*J187</f>
        <v>0</v>
      </c>
      <c r="U187" s="0" t="n">
        <f aca="false">$C187*K187</f>
        <v>0</v>
      </c>
      <c r="V187" s="0" t="n">
        <f aca="false">$C187*L187</f>
        <v>0</v>
      </c>
      <c r="W187" s="0" t="n">
        <f aca="false">$C187*M187</f>
        <v>0</v>
      </c>
      <c r="X187" s="0" t="n">
        <f aca="false">IF(A187&lt;'számolási segédtábla'!$D$3,0,IF(A187&gt;'számolási segédtábla'!$I$3,0,1))</f>
        <v>1</v>
      </c>
      <c r="Y187" s="0" t="n">
        <f aca="false">X187*C187</f>
        <v>1</v>
      </c>
      <c r="AD187" s="590"/>
      <c r="BW187" s="582" t="n">
        <v>42185</v>
      </c>
      <c r="BX187" s="589" t="s">
        <v>1035</v>
      </c>
      <c r="BY187" s="587" t="n">
        <f aca="false">IF(BX187="szabadnap",0,1)</f>
        <v>1</v>
      </c>
      <c r="BZ187" s="0" t="n">
        <f aca="false">IF(BW187&lt;'számolási segédtábla'!$H$8,0,IF(BW187&gt;'számolási segédtábla'!$I$8,0,1))</f>
        <v>0</v>
      </c>
      <c r="CA187" s="0" t="n">
        <f aca="false">IF(BW187&lt;'számolási segédtábla'!$H$9,0,IF(BW187&gt;'számolási segédtábla'!$I$9,0,1))</f>
        <v>0</v>
      </c>
      <c r="CB187" s="0" t="n">
        <f aca="false">IF(BW187&lt;'számolási segédtábla'!$H$10,0,IF(BW187&gt;'számolási segédtábla'!$I$10,0,1))</f>
        <v>0</v>
      </c>
      <c r="CC187" s="0" t="n">
        <f aca="false">IF(BW187&lt;'számolási segédtábla'!$H$11,0,IF(BW187&gt;'számolási segédtábla'!$I$11,0,1))</f>
        <v>0</v>
      </c>
      <c r="CD187" s="0" t="n">
        <f aca="false">IF(BW187&lt;'számolási segédtábla'!$H$12,0,IF(BW187&gt;'számolási segédtábla'!$I$12,0,1))</f>
        <v>0</v>
      </c>
      <c r="CE187" s="0" t="n">
        <f aca="false">IF(BW187&lt;'számolási segédtábla'!$H$13,0,IF(BW187&gt;'számolási segédtábla'!$I$13,0,1))</f>
        <v>0</v>
      </c>
      <c r="CF187" s="0" t="n">
        <f aca="false">IF(BW187&lt;'számolási segédtábla'!$H$14,0,IF(BW187&gt;'számolási segédtábla'!$I$14,0,1))</f>
        <v>0</v>
      </c>
      <c r="CG187" s="0" t="n">
        <f aca="false">IF(BW187&lt;'számolási segédtábla'!$H$15,0,IF(BW187&gt;'számolási segédtábla'!$I$15,0,1))</f>
        <v>0</v>
      </c>
      <c r="CH187" s="0" t="n">
        <f aca="false">IF(BW187&lt;'számolási segédtábla'!$H$16,0,IF(BW187&gt;'számolási segédtábla'!$I$16,0,1))</f>
        <v>0</v>
      </c>
      <c r="CI187" s="0" t="n">
        <f aca="false">IF(BW187&lt;'számolási segédtábla'!$H$17,0,IF(BW187&gt;'számolási segédtábla'!$I$17,0,1))</f>
        <v>0</v>
      </c>
      <c r="CJ187" s="0" t="n">
        <f aca="false">$C187*BZ187</f>
        <v>0</v>
      </c>
      <c r="CK187" s="0" t="n">
        <f aca="false">$C187*CA187</f>
        <v>0</v>
      </c>
      <c r="CL187" s="0" t="n">
        <f aca="false">$C187*CB187</f>
        <v>0</v>
      </c>
      <c r="CM187" s="0" t="n">
        <f aca="false">$C187*CC187</f>
        <v>0</v>
      </c>
      <c r="CN187" s="0" t="n">
        <f aca="false">$C187*CD187</f>
        <v>0</v>
      </c>
      <c r="CO187" s="0" t="n">
        <f aca="false">$C187*CE187</f>
        <v>0</v>
      </c>
      <c r="CP187" s="0" t="n">
        <f aca="false">$C187*CF187</f>
        <v>0</v>
      </c>
      <c r="CQ187" s="0" t="n">
        <f aca="false">$C187*CG187</f>
        <v>0</v>
      </c>
      <c r="CR187" s="0" t="n">
        <f aca="false">$C187*CH187</f>
        <v>0</v>
      </c>
      <c r="CS187" s="0" t="n">
        <f aca="false">$C187*CI187</f>
        <v>0</v>
      </c>
    </row>
    <row r="188" customFormat="false" ht="15" hidden="false" customHeight="false" outlineLevel="0" collapsed="false">
      <c r="A188" s="602" t="s">
        <v>1112</v>
      </c>
      <c r="B188" s="589"/>
      <c r="C188" s="587" t="n">
        <f aca="false">SUM(C158:C187)</f>
        <v>22</v>
      </c>
      <c r="D188" s="587" t="n">
        <f aca="false">SUM(D158:D187)</f>
        <v>30</v>
      </c>
      <c r="E188" s="587" t="n">
        <f aca="false">SUM(E158:E187)</f>
        <v>30</v>
      </c>
      <c r="F188" s="587" t="n">
        <f aca="false">SUM(F158:F187)</f>
        <v>30</v>
      </c>
      <c r="G188" s="587" t="n">
        <f aca="false">SUM(G158:G187)</f>
        <v>30</v>
      </c>
      <c r="H188" s="587" t="n">
        <f aca="false">SUM(H158:H187)</f>
        <v>30</v>
      </c>
      <c r="I188" s="587" t="n">
        <f aca="false">SUM(I158:I187)</f>
        <v>30</v>
      </c>
      <c r="J188" s="587" t="n">
        <f aca="false">SUM(J158:J187)</f>
        <v>0</v>
      </c>
      <c r="K188" s="587" t="n">
        <f aca="false">SUM(K158:K187)</f>
        <v>0</v>
      </c>
      <c r="L188" s="587" t="n">
        <f aca="false">SUM(L158:L187)</f>
        <v>0</v>
      </c>
      <c r="M188" s="587" t="n">
        <f aca="false">SUM(M158:M187)</f>
        <v>0</v>
      </c>
      <c r="N188" s="587" t="n">
        <f aca="false">SUM(N158:N187)</f>
        <v>22</v>
      </c>
      <c r="O188" s="587" t="n">
        <f aca="false">SUM(O158:O187)</f>
        <v>22</v>
      </c>
      <c r="P188" s="587" t="n">
        <f aca="false">SUM(P158:P187)</f>
        <v>22</v>
      </c>
      <c r="Q188" s="587" t="n">
        <f aca="false">SUM(Q158:Q187)</f>
        <v>22</v>
      </c>
      <c r="R188" s="587" t="n">
        <f aca="false">SUM(R158:R187)</f>
        <v>22</v>
      </c>
      <c r="S188" s="587" t="n">
        <f aca="false">SUM(S158:S187)</f>
        <v>22</v>
      </c>
      <c r="T188" s="587" t="n">
        <f aca="false">SUM(T158:T187)</f>
        <v>0</v>
      </c>
      <c r="U188" s="587" t="n">
        <f aca="false">SUM(U158:U187)</f>
        <v>0</v>
      </c>
      <c r="V188" s="587" t="n">
        <f aca="false">SUM(V158:V187)</f>
        <v>0</v>
      </c>
      <c r="W188" s="587" t="n">
        <f aca="false">SUM(W158:W187)</f>
        <v>0</v>
      </c>
      <c r="X188" s="587" t="n">
        <f aca="false">SUM(X158:X187)</f>
        <v>30</v>
      </c>
      <c r="Y188" s="587" t="n">
        <f aca="false">SUM(Y158:Y187)</f>
        <v>22</v>
      </c>
      <c r="Z188" s="587"/>
      <c r="AA188" s="587"/>
      <c r="AD188" s="590"/>
      <c r="BW188" s="602" t="s">
        <v>1112</v>
      </c>
      <c r="BX188" s="589"/>
      <c r="BY188" s="587" t="n">
        <f aca="false">SUM(BY158:BY187)</f>
        <v>22</v>
      </c>
      <c r="BZ188" s="587" t="n">
        <f aca="false">SUM(BZ158:BZ187)</f>
        <v>0</v>
      </c>
      <c r="CA188" s="587" t="n">
        <f aca="false">SUM(CA158:CA187)</f>
        <v>0</v>
      </c>
      <c r="CB188" s="587" t="n">
        <f aca="false">SUM(CB158:CB187)</f>
        <v>0</v>
      </c>
      <c r="CC188" s="587" t="n">
        <f aca="false">SUM(CC158:CC187)</f>
        <v>0</v>
      </c>
      <c r="CD188" s="587" t="n">
        <f aca="false">SUM(CD158:CD187)</f>
        <v>0</v>
      </c>
      <c r="CE188" s="587" t="n">
        <f aca="false">SUM(CE158:CE187)</f>
        <v>0</v>
      </c>
      <c r="CF188" s="587" t="n">
        <f aca="false">SUM(CF158:CF187)</f>
        <v>0</v>
      </c>
      <c r="CG188" s="587" t="n">
        <f aca="false">SUM(CG158:CG187)</f>
        <v>0</v>
      </c>
      <c r="CH188" s="587" t="n">
        <f aca="false">SUM(CH158:CH187)</f>
        <v>0</v>
      </c>
      <c r="CI188" s="587" t="n">
        <f aca="false">SUM(CI158:CI187)</f>
        <v>0</v>
      </c>
      <c r="CJ188" s="587" t="n">
        <f aca="false">SUM(CJ158:CJ187)</f>
        <v>0</v>
      </c>
      <c r="CK188" s="587" t="n">
        <f aca="false">SUM(CK158:CK187)</f>
        <v>0</v>
      </c>
      <c r="CL188" s="587" t="n">
        <f aca="false">SUM(CL158:CL187)</f>
        <v>0</v>
      </c>
      <c r="CM188" s="587" t="n">
        <f aca="false">SUM(CM158:CM187)</f>
        <v>0</v>
      </c>
      <c r="CN188" s="587" t="n">
        <f aca="false">SUM(CN158:CN187)</f>
        <v>0</v>
      </c>
      <c r="CO188" s="587" t="n">
        <f aca="false">SUM(CO158:CO187)</f>
        <v>0</v>
      </c>
      <c r="CP188" s="587" t="n">
        <f aca="false">SUM(CP158:CP187)</f>
        <v>0</v>
      </c>
      <c r="CQ188" s="587" t="n">
        <f aca="false">SUM(CQ158:CQ187)</f>
        <v>0</v>
      </c>
      <c r="CR188" s="587" t="n">
        <f aca="false">SUM(CR158:CR187)</f>
        <v>0</v>
      </c>
      <c r="CS188" s="587" t="n">
        <f aca="false">SUM(CS158:CS187)</f>
        <v>0</v>
      </c>
    </row>
    <row r="189" customFormat="false" ht="15" hidden="false" customHeight="false" outlineLevel="0" collapsed="false">
      <c r="A189" s="582" t="n">
        <v>42186</v>
      </c>
      <c r="B189" s="589" t="s">
        <v>1035</v>
      </c>
      <c r="C189" s="587" t="n">
        <f aca="false">IF(B189="szabadnap",0,1)</f>
        <v>1</v>
      </c>
      <c r="D189" s="0" t="n">
        <f aca="false">IF(A189&lt;'számolási segédtábla'!$F$8,0,IF(A189&gt;'számolási segédtábla'!$G$8,0,1))</f>
        <v>1</v>
      </c>
      <c r="E189" s="0" t="n">
        <f aca="false">IF(A189&lt;'számolási segédtábla'!$F$9,0,IF(A189&gt;'számolási segédtábla'!$G$9,0,1))</f>
        <v>1</v>
      </c>
      <c r="F189" s="0" t="n">
        <f aca="false">IF(A189&lt;'számolási segédtábla'!$F$10,0,IF(A189&gt;'számolási segédtábla'!$G$10,0,1))</f>
        <v>1</v>
      </c>
      <c r="G189" s="0" t="n">
        <f aca="false">IF(A189&lt;'számolási segédtábla'!$F$11,0,IF(A189&gt;'számolási segédtábla'!$G$11,0,1))</f>
        <v>1</v>
      </c>
      <c r="H189" s="0" t="n">
        <f aca="false">IF(A189&lt;'számolási segédtábla'!$F$12,0,IF(A189&gt;'számolási segédtábla'!$G$12,0,1))</f>
        <v>1</v>
      </c>
      <c r="I189" s="0" t="n">
        <f aca="false">IF(A189&lt;'számolási segédtábla'!$F$13,0,IF(A189&gt;'számolási segédtábla'!$G$13,0,1))</f>
        <v>1</v>
      </c>
      <c r="J189" s="0" t="n">
        <f aca="false">IF(A189&lt;'számolási segédtábla'!$F$14,0,IF(A189&gt;'számolási segédtábla'!$G$14,0,1))</f>
        <v>0</v>
      </c>
      <c r="K189" s="0" t="n">
        <f aca="false">IF(A189&lt;'számolási segédtábla'!$F$15,0,IF(A189&gt;'számolási segédtábla'!$G$15,0,1))</f>
        <v>0</v>
      </c>
      <c r="L189" s="0" t="n">
        <f aca="false">IF(A189&lt;'számolási segédtábla'!$F$16,0,IF(A189&gt;'számolási segédtábla'!$G$16,0,1))</f>
        <v>0</v>
      </c>
      <c r="M189" s="0" t="n">
        <f aca="false">IF(A189&lt;'számolási segédtábla'!$F$17,0,IF(A189&gt;'számolási segédtábla'!$G$17,0,1))</f>
        <v>0</v>
      </c>
      <c r="N189" s="0" t="n">
        <f aca="false">$C189*D189</f>
        <v>1</v>
      </c>
      <c r="O189" s="0" t="n">
        <f aca="false">$C189*E189</f>
        <v>1</v>
      </c>
      <c r="P189" s="0" t="n">
        <f aca="false">$C189*F189</f>
        <v>1</v>
      </c>
      <c r="Q189" s="0" t="n">
        <f aca="false">$C189*G189</f>
        <v>1</v>
      </c>
      <c r="R189" s="0" t="n">
        <f aca="false">$C189*H189</f>
        <v>1</v>
      </c>
      <c r="S189" s="0" t="n">
        <f aca="false">$C189*I189</f>
        <v>1</v>
      </c>
      <c r="T189" s="0" t="n">
        <f aca="false">$C189*J189</f>
        <v>0</v>
      </c>
      <c r="U189" s="0" t="n">
        <f aca="false">$C189*K189</f>
        <v>0</v>
      </c>
      <c r="V189" s="0" t="n">
        <f aca="false">$C189*L189</f>
        <v>0</v>
      </c>
      <c r="W189" s="0" t="n">
        <f aca="false">$C189*M189</f>
        <v>0</v>
      </c>
      <c r="X189" s="0" t="n">
        <f aca="false">IF(A189&lt;'számolási segédtábla'!$D$3,0,IF(A189&gt;'számolási segédtábla'!$I$3,0,1))</f>
        <v>1</v>
      </c>
      <c r="Y189" s="0" t="n">
        <f aca="false">X189*C189</f>
        <v>1</v>
      </c>
      <c r="AD189" s="590"/>
      <c r="BW189" s="582" t="n">
        <v>42186</v>
      </c>
      <c r="BX189" s="589" t="s">
        <v>1035</v>
      </c>
      <c r="BY189" s="587" t="n">
        <f aca="false">IF(BX189="szabadnap",0,1)</f>
        <v>1</v>
      </c>
      <c r="BZ189" s="0" t="n">
        <f aca="false">IF(BW189&lt;'számolási segédtábla'!$H$8,0,IF(BW189&gt;'számolási segédtábla'!$I$8,0,1))</f>
        <v>0</v>
      </c>
      <c r="CA189" s="0" t="n">
        <f aca="false">IF(BW189&lt;'számolási segédtábla'!$H$9,0,IF(BW189&gt;'számolási segédtábla'!$I$9,0,1))</f>
        <v>0</v>
      </c>
      <c r="CB189" s="0" t="n">
        <f aca="false">IF(BW189&lt;'számolási segédtábla'!$H$10,0,IF(BW189&gt;'számolási segédtábla'!$I$10,0,1))</f>
        <v>0</v>
      </c>
      <c r="CC189" s="0" t="n">
        <f aca="false">IF(BW189&lt;'számolási segédtábla'!$H$11,0,IF(BW189&gt;'számolási segédtábla'!$I$11,0,1))</f>
        <v>0</v>
      </c>
      <c r="CD189" s="0" t="n">
        <f aca="false">IF(BW189&lt;'számolási segédtábla'!$H$12,0,IF(BW189&gt;'számolási segédtábla'!$I$12,0,1))</f>
        <v>0</v>
      </c>
      <c r="CE189" s="0" t="n">
        <f aca="false">IF(BW189&lt;'számolási segédtábla'!$H$13,0,IF(BW189&gt;'számolási segédtábla'!$I$13,0,1))</f>
        <v>0</v>
      </c>
      <c r="CF189" s="0" t="n">
        <f aca="false">IF(BW189&lt;'számolási segédtábla'!$H$14,0,IF(BW189&gt;'számolási segédtábla'!$I$14,0,1))</f>
        <v>0</v>
      </c>
      <c r="CG189" s="0" t="n">
        <f aca="false">IF(BW189&lt;'számolási segédtábla'!$H$15,0,IF(BW189&gt;'számolási segédtábla'!$I$15,0,1))</f>
        <v>0</v>
      </c>
      <c r="CH189" s="0" t="n">
        <f aca="false">IF(BW189&lt;'számolási segédtábla'!$H$16,0,IF(BW189&gt;'számolási segédtábla'!$I$16,0,1))</f>
        <v>0</v>
      </c>
      <c r="CI189" s="0" t="n">
        <f aca="false">IF(BW189&lt;'számolási segédtábla'!$H$17,0,IF(BW189&gt;'számolási segédtábla'!$I$17,0,1))</f>
        <v>0</v>
      </c>
      <c r="CJ189" s="0" t="n">
        <f aca="false">$C189*BZ189</f>
        <v>0</v>
      </c>
      <c r="CK189" s="0" t="n">
        <f aca="false">$C189*CA189</f>
        <v>0</v>
      </c>
      <c r="CL189" s="0" t="n">
        <f aca="false">$C189*CB189</f>
        <v>0</v>
      </c>
      <c r="CM189" s="0" t="n">
        <f aca="false">$C189*CC189</f>
        <v>0</v>
      </c>
      <c r="CN189" s="0" t="n">
        <f aca="false">$C189*CD189</f>
        <v>0</v>
      </c>
      <c r="CO189" s="0" t="n">
        <f aca="false">$C189*CE189</f>
        <v>0</v>
      </c>
      <c r="CP189" s="0" t="n">
        <f aca="false">$C189*CF189</f>
        <v>0</v>
      </c>
      <c r="CQ189" s="0" t="n">
        <f aca="false">$C189*CG189</f>
        <v>0</v>
      </c>
      <c r="CR189" s="0" t="n">
        <f aca="false">$C189*CH189</f>
        <v>0</v>
      </c>
      <c r="CS189" s="0" t="n">
        <f aca="false">$C189*CI189</f>
        <v>0</v>
      </c>
    </row>
    <row r="190" customFormat="false" ht="15" hidden="false" customHeight="false" outlineLevel="0" collapsed="false">
      <c r="A190" s="582" t="n">
        <v>42187</v>
      </c>
      <c r="B190" s="589" t="s">
        <v>1035</v>
      </c>
      <c r="C190" s="587" t="n">
        <f aca="false">IF(B190="szabadnap",0,1)</f>
        <v>1</v>
      </c>
      <c r="D190" s="0" t="n">
        <f aca="false">IF(A190&lt;'számolási segédtábla'!$F$8,0,IF(A190&gt;'számolási segédtábla'!$G$8,0,1))</f>
        <v>1</v>
      </c>
      <c r="E190" s="0" t="n">
        <f aca="false">IF(A190&lt;'számolási segédtábla'!$F$9,0,IF(A190&gt;'számolási segédtábla'!$G$9,0,1))</f>
        <v>1</v>
      </c>
      <c r="F190" s="0" t="n">
        <f aca="false">IF(A190&lt;'számolási segédtábla'!$F$10,0,IF(A190&gt;'számolási segédtábla'!$G$10,0,1))</f>
        <v>1</v>
      </c>
      <c r="G190" s="0" t="n">
        <f aca="false">IF(A190&lt;'számolási segédtábla'!$F$11,0,IF(A190&gt;'számolási segédtábla'!$G$11,0,1))</f>
        <v>1</v>
      </c>
      <c r="H190" s="0" t="n">
        <f aca="false">IF(A190&lt;'számolási segédtábla'!$F$12,0,IF(A190&gt;'számolási segédtábla'!$G$12,0,1))</f>
        <v>1</v>
      </c>
      <c r="I190" s="0" t="n">
        <f aca="false">IF(A190&lt;'számolási segédtábla'!$F$13,0,IF(A190&gt;'számolási segédtábla'!$G$13,0,1))</f>
        <v>1</v>
      </c>
      <c r="J190" s="0" t="n">
        <f aca="false">IF(A190&lt;'számolási segédtábla'!$F$14,0,IF(A190&gt;'számolási segédtábla'!$G$14,0,1))</f>
        <v>0</v>
      </c>
      <c r="K190" s="0" t="n">
        <f aca="false">IF(A190&lt;'számolási segédtábla'!$F$15,0,IF(A190&gt;'számolási segédtábla'!$G$15,0,1))</f>
        <v>0</v>
      </c>
      <c r="L190" s="0" t="n">
        <f aca="false">IF(A190&lt;'számolási segédtábla'!$F$16,0,IF(A190&gt;'számolási segédtábla'!$G$16,0,1))</f>
        <v>0</v>
      </c>
      <c r="M190" s="0" t="n">
        <f aca="false">IF(A190&lt;'számolási segédtábla'!$F$17,0,IF(A190&gt;'számolási segédtábla'!$G$17,0,1))</f>
        <v>0</v>
      </c>
      <c r="N190" s="0" t="n">
        <f aca="false">$C190*D190</f>
        <v>1</v>
      </c>
      <c r="O190" s="0" t="n">
        <f aca="false">$C190*E190</f>
        <v>1</v>
      </c>
      <c r="P190" s="0" t="n">
        <f aca="false">$C190*F190</f>
        <v>1</v>
      </c>
      <c r="Q190" s="0" t="n">
        <f aca="false">$C190*G190</f>
        <v>1</v>
      </c>
      <c r="R190" s="0" t="n">
        <f aca="false">$C190*H190</f>
        <v>1</v>
      </c>
      <c r="S190" s="0" t="n">
        <f aca="false">$C190*I190</f>
        <v>1</v>
      </c>
      <c r="T190" s="0" t="n">
        <f aca="false">$C190*J190</f>
        <v>0</v>
      </c>
      <c r="U190" s="0" t="n">
        <f aca="false">$C190*K190</f>
        <v>0</v>
      </c>
      <c r="V190" s="0" t="n">
        <f aca="false">$C190*L190</f>
        <v>0</v>
      </c>
      <c r="W190" s="0" t="n">
        <f aca="false">$C190*M190</f>
        <v>0</v>
      </c>
      <c r="X190" s="0" t="n">
        <f aca="false">IF(A190&lt;'számolási segédtábla'!$D$3,0,IF(A190&gt;'számolási segédtábla'!$I$3,0,1))</f>
        <v>1</v>
      </c>
      <c r="Y190" s="0" t="n">
        <f aca="false">X190*C190</f>
        <v>1</v>
      </c>
      <c r="AD190" s="590"/>
      <c r="BW190" s="582" t="n">
        <v>42187</v>
      </c>
      <c r="BX190" s="589" t="s">
        <v>1035</v>
      </c>
      <c r="BY190" s="587" t="n">
        <f aca="false">IF(BX190="szabadnap",0,1)</f>
        <v>1</v>
      </c>
      <c r="BZ190" s="0" t="n">
        <f aca="false">IF(BW190&lt;'számolási segédtábla'!$H$8,0,IF(BW190&gt;'számolási segédtábla'!$I$8,0,1))</f>
        <v>0</v>
      </c>
      <c r="CA190" s="0" t="n">
        <f aca="false">IF(BW190&lt;'számolási segédtábla'!$H$9,0,IF(BW190&gt;'számolási segédtábla'!$I$9,0,1))</f>
        <v>0</v>
      </c>
      <c r="CB190" s="0" t="n">
        <f aca="false">IF(BW190&lt;'számolási segédtábla'!$H$10,0,IF(BW190&gt;'számolási segédtábla'!$I$10,0,1))</f>
        <v>0</v>
      </c>
      <c r="CC190" s="0" t="n">
        <f aca="false">IF(BW190&lt;'számolási segédtábla'!$H$11,0,IF(BW190&gt;'számolási segédtábla'!$I$11,0,1))</f>
        <v>0</v>
      </c>
      <c r="CD190" s="0" t="n">
        <f aca="false">IF(BW190&lt;'számolási segédtábla'!$H$12,0,IF(BW190&gt;'számolási segédtábla'!$I$12,0,1))</f>
        <v>0</v>
      </c>
      <c r="CE190" s="0" t="n">
        <f aca="false">IF(BW190&lt;'számolási segédtábla'!$H$13,0,IF(BW190&gt;'számolási segédtábla'!$I$13,0,1))</f>
        <v>0</v>
      </c>
      <c r="CF190" s="0" t="n">
        <f aca="false">IF(BW190&lt;'számolási segédtábla'!$H$14,0,IF(BW190&gt;'számolási segédtábla'!$I$14,0,1))</f>
        <v>0</v>
      </c>
      <c r="CG190" s="0" t="n">
        <f aca="false">IF(BW190&lt;'számolási segédtábla'!$H$15,0,IF(BW190&gt;'számolási segédtábla'!$I$15,0,1))</f>
        <v>0</v>
      </c>
      <c r="CH190" s="0" t="n">
        <f aca="false">IF(BW190&lt;'számolási segédtábla'!$H$16,0,IF(BW190&gt;'számolási segédtábla'!$I$16,0,1))</f>
        <v>0</v>
      </c>
      <c r="CI190" s="0" t="n">
        <f aca="false">IF(BW190&lt;'számolási segédtábla'!$H$17,0,IF(BW190&gt;'számolási segédtábla'!$I$17,0,1))</f>
        <v>0</v>
      </c>
      <c r="CJ190" s="0" t="n">
        <f aca="false">$C190*BZ190</f>
        <v>0</v>
      </c>
      <c r="CK190" s="0" t="n">
        <f aca="false">$C190*CA190</f>
        <v>0</v>
      </c>
      <c r="CL190" s="0" t="n">
        <f aca="false">$C190*CB190</f>
        <v>0</v>
      </c>
      <c r="CM190" s="0" t="n">
        <f aca="false">$C190*CC190</f>
        <v>0</v>
      </c>
      <c r="CN190" s="0" t="n">
        <f aca="false">$C190*CD190</f>
        <v>0</v>
      </c>
      <c r="CO190" s="0" t="n">
        <f aca="false">$C190*CE190</f>
        <v>0</v>
      </c>
      <c r="CP190" s="0" t="n">
        <f aca="false">$C190*CF190</f>
        <v>0</v>
      </c>
      <c r="CQ190" s="0" t="n">
        <f aca="false">$C190*CG190</f>
        <v>0</v>
      </c>
      <c r="CR190" s="0" t="n">
        <f aca="false">$C190*CH190</f>
        <v>0</v>
      </c>
      <c r="CS190" s="0" t="n">
        <f aca="false">$C190*CI190</f>
        <v>0</v>
      </c>
    </row>
    <row r="191" customFormat="false" ht="15" hidden="false" customHeight="false" outlineLevel="0" collapsed="false">
      <c r="A191" s="582" t="n">
        <v>42188</v>
      </c>
      <c r="B191" s="589" t="s">
        <v>1035</v>
      </c>
      <c r="C191" s="587" t="n">
        <f aca="false">IF(B191="szabadnap",0,1)</f>
        <v>1</v>
      </c>
      <c r="D191" s="0" t="n">
        <f aca="false">IF(A191&lt;'számolási segédtábla'!$F$8,0,IF(A191&gt;'számolási segédtábla'!$G$8,0,1))</f>
        <v>1</v>
      </c>
      <c r="E191" s="0" t="n">
        <f aca="false">IF(A191&lt;'számolási segédtábla'!$F$9,0,IF(A191&gt;'számolási segédtábla'!$G$9,0,1))</f>
        <v>1</v>
      </c>
      <c r="F191" s="0" t="n">
        <f aca="false">IF(A191&lt;'számolási segédtábla'!$F$10,0,IF(A191&gt;'számolási segédtábla'!$G$10,0,1))</f>
        <v>1</v>
      </c>
      <c r="G191" s="0" t="n">
        <f aca="false">IF(A191&lt;'számolási segédtábla'!$F$11,0,IF(A191&gt;'számolási segédtábla'!$G$11,0,1))</f>
        <v>1</v>
      </c>
      <c r="H191" s="0" t="n">
        <f aca="false">IF(A191&lt;'számolási segédtábla'!$F$12,0,IF(A191&gt;'számolási segédtábla'!$G$12,0,1))</f>
        <v>1</v>
      </c>
      <c r="I191" s="0" t="n">
        <f aca="false">IF(A191&lt;'számolási segédtábla'!$F$13,0,IF(A191&gt;'számolási segédtábla'!$G$13,0,1))</f>
        <v>1</v>
      </c>
      <c r="J191" s="0" t="n">
        <f aca="false">IF(A191&lt;'számolási segédtábla'!$F$14,0,IF(A191&gt;'számolási segédtábla'!$G$14,0,1))</f>
        <v>0</v>
      </c>
      <c r="K191" s="0" t="n">
        <f aca="false">IF(A191&lt;'számolási segédtábla'!$F$15,0,IF(A191&gt;'számolási segédtábla'!$G$15,0,1))</f>
        <v>0</v>
      </c>
      <c r="L191" s="0" t="n">
        <f aca="false">IF(A191&lt;'számolási segédtábla'!$F$16,0,IF(A191&gt;'számolási segédtábla'!$G$16,0,1))</f>
        <v>0</v>
      </c>
      <c r="M191" s="0" t="n">
        <f aca="false">IF(A191&lt;'számolási segédtábla'!$F$17,0,IF(A191&gt;'számolási segédtábla'!$G$17,0,1))</f>
        <v>0</v>
      </c>
      <c r="N191" s="0" t="n">
        <f aca="false">$C191*D191</f>
        <v>1</v>
      </c>
      <c r="O191" s="0" t="n">
        <f aca="false">$C191*E191</f>
        <v>1</v>
      </c>
      <c r="P191" s="0" t="n">
        <f aca="false">$C191*F191</f>
        <v>1</v>
      </c>
      <c r="Q191" s="0" t="n">
        <f aca="false">$C191*G191</f>
        <v>1</v>
      </c>
      <c r="R191" s="0" t="n">
        <f aca="false">$C191*H191</f>
        <v>1</v>
      </c>
      <c r="S191" s="0" t="n">
        <f aca="false">$C191*I191</f>
        <v>1</v>
      </c>
      <c r="T191" s="0" t="n">
        <f aca="false">$C191*J191</f>
        <v>0</v>
      </c>
      <c r="U191" s="0" t="n">
        <f aca="false">$C191*K191</f>
        <v>0</v>
      </c>
      <c r="V191" s="0" t="n">
        <f aca="false">$C191*L191</f>
        <v>0</v>
      </c>
      <c r="W191" s="0" t="n">
        <f aca="false">$C191*M191</f>
        <v>0</v>
      </c>
      <c r="X191" s="0" t="n">
        <f aca="false">IF(A191&lt;'számolási segédtábla'!$D$3,0,IF(A191&gt;'számolási segédtábla'!$I$3,0,1))</f>
        <v>1</v>
      </c>
      <c r="Y191" s="0" t="n">
        <f aca="false">X191*C191</f>
        <v>1</v>
      </c>
      <c r="AD191" s="590"/>
      <c r="BW191" s="582" t="n">
        <v>42188</v>
      </c>
      <c r="BX191" s="589" t="s">
        <v>1035</v>
      </c>
      <c r="BY191" s="587" t="n">
        <f aca="false">IF(BX191="szabadnap",0,1)</f>
        <v>1</v>
      </c>
      <c r="BZ191" s="0" t="n">
        <f aca="false">IF(BW191&lt;'számolási segédtábla'!$H$8,0,IF(BW191&gt;'számolási segédtábla'!$I$8,0,1))</f>
        <v>0</v>
      </c>
      <c r="CA191" s="0" t="n">
        <f aca="false">IF(BW191&lt;'számolási segédtábla'!$H$9,0,IF(BW191&gt;'számolási segédtábla'!$I$9,0,1))</f>
        <v>0</v>
      </c>
      <c r="CB191" s="0" t="n">
        <f aca="false">IF(BW191&lt;'számolási segédtábla'!$H$10,0,IF(BW191&gt;'számolási segédtábla'!$I$10,0,1))</f>
        <v>0</v>
      </c>
      <c r="CC191" s="0" t="n">
        <f aca="false">IF(BW191&lt;'számolási segédtábla'!$H$11,0,IF(BW191&gt;'számolási segédtábla'!$I$11,0,1))</f>
        <v>0</v>
      </c>
      <c r="CD191" s="0" t="n">
        <f aca="false">IF(BW191&lt;'számolási segédtábla'!$H$12,0,IF(BW191&gt;'számolási segédtábla'!$I$12,0,1))</f>
        <v>0</v>
      </c>
      <c r="CE191" s="0" t="n">
        <f aca="false">IF(BW191&lt;'számolási segédtábla'!$H$13,0,IF(BW191&gt;'számolási segédtábla'!$I$13,0,1))</f>
        <v>0</v>
      </c>
      <c r="CF191" s="0" t="n">
        <f aca="false">IF(BW191&lt;'számolási segédtábla'!$H$14,0,IF(BW191&gt;'számolási segédtábla'!$I$14,0,1))</f>
        <v>0</v>
      </c>
      <c r="CG191" s="0" t="n">
        <f aca="false">IF(BW191&lt;'számolási segédtábla'!$H$15,0,IF(BW191&gt;'számolási segédtábla'!$I$15,0,1))</f>
        <v>0</v>
      </c>
      <c r="CH191" s="0" t="n">
        <f aca="false">IF(BW191&lt;'számolási segédtábla'!$H$16,0,IF(BW191&gt;'számolási segédtábla'!$I$16,0,1))</f>
        <v>0</v>
      </c>
      <c r="CI191" s="0" t="n">
        <f aca="false">IF(BW191&lt;'számolási segédtábla'!$H$17,0,IF(BW191&gt;'számolási segédtábla'!$I$17,0,1))</f>
        <v>0</v>
      </c>
      <c r="CJ191" s="0" t="n">
        <f aca="false">$C191*BZ191</f>
        <v>0</v>
      </c>
      <c r="CK191" s="0" t="n">
        <f aca="false">$C191*CA191</f>
        <v>0</v>
      </c>
      <c r="CL191" s="0" t="n">
        <f aca="false">$C191*CB191</f>
        <v>0</v>
      </c>
      <c r="CM191" s="0" t="n">
        <f aca="false">$C191*CC191</f>
        <v>0</v>
      </c>
      <c r="CN191" s="0" t="n">
        <f aca="false">$C191*CD191</f>
        <v>0</v>
      </c>
      <c r="CO191" s="0" t="n">
        <f aca="false">$C191*CE191</f>
        <v>0</v>
      </c>
      <c r="CP191" s="0" t="n">
        <f aca="false">$C191*CF191</f>
        <v>0</v>
      </c>
      <c r="CQ191" s="0" t="n">
        <f aca="false">$C191*CG191</f>
        <v>0</v>
      </c>
      <c r="CR191" s="0" t="n">
        <f aca="false">$C191*CH191</f>
        <v>0</v>
      </c>
      <c r="CS191" s="0" t="n">
        <f aca="false">$C191*CI191</f>
        <v>0</v>
      </c>
    </row>
    <row r="192" customFormat="false" ht="15" hidden="false" customHeight="false" outlineLevel="0" collapsed="false">
      <c r="A192" s="582" t="n">
        <v>42189</v>
      </c>
      <c r="B192" s="589" t="s">
        <v>1040</v>
      </c>
      <c r="C192" s="587" t="n">
        <f aca="false">IF(B192="szabadnap",0,1)</f>
        <v>0</v>
      </c>
      <c r="D192" s="0" t="n">
        <f aca="false">IF(A192&lt;'számolási segédtábla'!$F$8,0,IF(A192&gt;'számolási segédtábla'!$G$8,0,1))</f>
        <v>1</v>
      </c>
      <c r="E192" s="0" t="n">
        <f aca="false">IF(A192&lt;'számolási segédtábla'!$F$9,0,IF(A192&gt;'számolási segédtábla'!$G$9,0,1))</f>
        <v>1</v>
      </c>
      <c r="F192" s="0" t="n">
        <f aca="false">IF(A192&lt;'számolási segédtábla'!$F$10,0,IF(A192&gt;'számolási segédtábla'!$G$10,0,1))</f>
        <v>1</v>
      </c>
      <c r="G192" s="0" t="n">
        <f aca="false">IF(A192&lt;'számolási segédtábla'!$F$11,0,IF(A192&gt;'számolási segédtábla'!$G$11,0,1))</f>
        <v>1</v>
      </c>
      <c r="H192" s="0" t="n">
        <f aca="false">IF(A192&lt;'számolási segédtábla'!$F$12,0,IF(A192&gt;'számolási segédtábla'!$G$12,0,1))</f>
        <v>1</v>
      </c>
      <c r="I192" s="0" t="n">
        <f aca="false">IF(A192&lt;'számolási segédtábla'!$F$13,0,IF(A192&gt;'számolási segédtábla'!$G$13,0,1))</f>
        <v>1</v>
      </c>
      <c r="J192" s="0" t="n">
        <f aca="false">IF(A192&lt;'számolási segédtábla'!$F$14,0,IF(A192&gt;'számolási segédtábla'!$G$14,0,1))</f>
        <v>0</v>
      </c>
      <c r="K192" s="0" t="n">
        <f aca="false">IF(A192&lt;'számolási segédtábla'!$F$15,0,IF(A192&gt;'számolási segédtábla'!$G$15,0,1))</f>
        <v>0</v>
      </c>
      <c r="L192" s="0" t="n">
        <f aca="false">IF(A192&lt;'számolási segédtábla'!$F$16,0,IF(A192&gt;'számolási segédtábla'!$G$16,0,1))</f>
        <v>0</v>
      </c>
      <c r="M192" s="0" t="n">
        <f aca="false">IF(A192&lt;'számolási segédtábla'!$F$17,0,IF(A192&gt;'számolási segédtábla'!$G$17,0,1))</f>
        <v>0</v>
      </c>
      <c r="N192" s="0" t="n">
        <f aca="false">$C192*D192</f>
        <v>0</v>
      </c>
      <c r="O192" s="0" t="n">
        <f aca="false">$C192*E192</f>
        <v>0</v>
      </c>
      <c r="P192" s="0" t="n">
        <f aca="false">$C192*F192</f>
        <v>0</v>
      </c>
      <c r="Q192" s="0" t="n">
        <f aca="false">$C192*G192</f>
        <v>0</v>
      </c>
      <c r="R192" s="0" t="n">
        <f aca="false">$C192*H192</f>
        <v>0</v>
      </c>
      <c r="S192" s="0" t="n">
        <f aca="false">$C192*I192</f>
        <v>0</v>
      </c>
      <c r="T192" s="0" t="n">
        <f aca="false">$C192*J192</f>
        <v>0</v>
      </c>
      <c r="U192" s="0" t="n">
        <f aca="false">$C192*K192</f>
        <v>0</v>
      </c>
      <c r="V192" s="0" t="n">
        <f aca="false">$C192*L192</f>
        <v>0</v>
      </c>
      <c r="W192" s="0" t="n">
        <f aca="false">$C192*M192</f>
        <v>0</v>
      </c>
      <c r="X192" s="0" t="n">
        <f aca="false">IF(A192&lt;'számolási segédtábla'!$D$3,0,IF(A192&gt;'számolási segédtábla'!$I$3,0,1))</f>
        <v>1</v>
      </c>
      <c r="Y192" s="0" t="n">
        <f aca="false">X192*C192</f>
        <v>0</v>
      </c>
      <c r="AD192" s="590"/>
      <c r="BW192" s="582" t="n">
        <v>42189</v>
      </c>
      <c r="BX192" s="589" t="s">
        <v>1040</v>
      </c>
      <c r="BY192" s="587" t="n">
        <f aca="false">IF(BX192="szabadnap",0,1)</f>
        <v>0</v>
      </c>
      <c r="BZ192" s="0" t="n">
        <f aca="false">IF(BW192&lt;'számolási segédtábla'!$H$8,0,IF(BW192&gt;'számolási segédtábla'!$I$8,0,1))</f>
        <v>0</v>
      </c>
      <c r="CA192" s="0" t="n">
        <f aca="false">IF(BW192&lt;'számolási segédtábla'!$H$9,0,IF(BW192&gt;'számolási segédtábla'!$I$9,0,1))</f>
        <v>0</v>
      </c>
      <c r="CB192" s="0" t="n">
        <f aca="false">IF(BW192&lt;'számolási segédtábla'!$H$10,0,IF(BW192&gt;'számolási segédtábla'!$I$10,0,1))</f>
        <v>0</v>
      </c>
      <c r="CC192" s="0" t="n">
        <f aca="false">IF(BW192&lt;'számolási segédtábla'!$H$11,0,IF(BW192&gt;'számolási segédtábla'!$I$11,0,1))</f>
        <v>0</v>
      </c>
      <c r="CD192" s="0" t="n">
        <f aca="false">IF(BW192&lt;'számolási segédtábla'!$H$12,0,IF(BW192&gt;'számolási segédtábla'!$I$12,0,1))</f>
        <v>0</v>
      </c>
      <c r="CE192" s="0" t="n">
        <f aca="false">IF(BW192&lt;'számolási segédtábla'!$H$13,0,IF(BW192&gt;'számolási segédtábla'!$I$13,0,1))</f>
        <v>0</v>
      </c>
      <c r="CF192" s="0" t="n">
        <f aca="false">IF(BW192&lt;'számolási segédtábla'!$H$14,0,IF(BW192&gt;'számolási segédtábla'!$I$14,0,1))</f>
        <v>0</v>
      </c>
      <c r="CG192" s="0" t="n">
        <f aca="false">IF(BW192&lt;'számolási segédtábla'!$H$15,0,IF(BW192&gt;'számolási segédtábla'!$I$15,0,1))</f>
        <v>0</v>
      </c>
      <c r="CH192" s="0" t="n">
        <f aca="false">IF(BW192&lt;'számolási segédtábla'!$H$16,0,IF(BW192&gt;'számolási segédtábla'!$I$16,0,1))</f>
        <v>0</v>
      </c>
      <c r="CI192" s="0" t="n">
        <f aca="false">IF(BW192&lt;'számolási segédtábla'!$H$17,0,IF(BW192&gt;'számolási segédtábla'!$I$17,0,1))</f>
        <v>0</v>
      </c>
      <c r="CJ192" s="0" t="n">
        <f aca="false">$C192*BZ192</f>
        <v>0</v>
      </c>
      <c r="CK192" s="0" t="n">
        <f aca="false">$C192*CA192</f>
        <v>0</v>
      </c>
      <c r="CL192" s="0" t="n">
        <f aca="false">$C192*CB192</f>
        <v>0</v>
      </c>
      <c r="CM192" s="0" t="n">
        <f aca="false">$C192*CC192</f>
        <v>0</v>
      </c>
      <c r="CN192" s="0" t="n">
        <f aca="false">$C192*CD192</f>
        <v>0</v>
      </c>
      <c r="CO192" s="0" t="n">
        <f aca="false">$C192*CE192</f>
        <v>0</v>
      </c>
      <c r="CP192" s="0" t="n">
        <f aca="false">$C192*CF192</f>
        <v>0</v>
      </c>
      <c r="CQ192" s="0" t="n">
        <f aca="false">$C192*CG192</f>
        <v>0</v>
      </c>
      <c r="CR192" s="0" t="n">
        <f aca="false">$C192*CH192</f>
        <v>0</v>
      </c>
      <c r="CS192" s="0" t="n">
        <f aca="false">$C192*CI192</f>
        <v>0</v>
      </c>
    </row>
    <row r="193" customFormat="false" ht="15" hidden="false" customHeight="false" outlineLevel="0" collapsed="false">
      <c r="A193" s="582" t="n">
        <v>42190</v>
      </c>
      <c r="B193" s="589" t="s">
        <v>1040</v>
      </c>
      <c r="C193" s="587" t="n">
        <f aca="false">IF(B193="szabadnap",0,1)</f>
        <v>0</v>
      </c>
      <c r="D193" s="0" t="n">
        <f aca="false">IF(A193&lt;'számolási segédtábla'!$F$8,0,IF(A193&gt;'számolási segédtábla'!$G$8,0,1))</f>
        <v>1</v>
      </c>
      <c r="E193" s="0" t="n">
        <f aca="false">IF(A193&lt;'számolási segédtábla'!$F$9,0,IF(A193&gt;'számolási segédtábla'!$G$9,0,1))</f>
        <v>1</v>
      </c>
      <c r="F193" s="0" t="n">
        <f aca="false">IF(A193&lt;'számolási segédtábla'!$F$10,0,IF(A193&gt;'számolási segédtábla'!$G$10,0,1))</f>
        <v>1</v>
      </c>
      <c r="G193" s="0" t="n">
        <f aca="false">IF(A193&lt;'számolási segédtábla'!$F$11,0,IF(A193&gt;'számolási segédtábla'!$G$11,0,1))</f>
        <v>1</v>
      </c>
      <c r="H193" s="0" t="n">
        <f aca="false">IF(A193&lt;'számolási segédtábla'!$F$12,0,IF(A193&gt;'számolási segédtábla'!$G$12,0,1))</f>
        <v>1</v>
      </c>
      <c r="I193" s="0" t="n">
        <f aca="false">IF(A193&lt;'számolási segédtábla'!$F$13,0,IF(A193&gt;'számolási segédtábla'!$G$13,0,1))</f>
        <v>1</v>
      </c>
      <c r="J193" s="0" t="n">
        <f aca="false">IF(A193&lt;'számolási segédtábla'!$F$14,0,IF(A193&gt;'számolási segédtábla'!$G$14,0,1))</f>
        <v>0</v>
      </c>
      <c r="K193" s="0" t="n">
        <f aca="false">IF(A193&lt;'számolási segédtábla'!$F$15,0,IF(A193&gt;'számolási segédtábla'!$G$15,0,1))</f>
        <v>0</v>
      </c>
      <c r="L193" s="0" t="n">
        <f aca="false">IF(A193&lt;'számolási segédtábla'!$F$16,0,IF(A193&gt;'számolási segédtábla'!$G$16,0,1))</f>
        <v>0</v>
      </c>
      <c r="M193" s="0" t="n">
        <f aca="false">IF(A193&lt;'számolási segédtábla'!$F$17,0,IF(A193&gt;'számolási segédtábla'!$G$17,0,1))</f>
        <v>0</v>
      </c>
      <c r="N193" s="0" t="n">
        <f aca="false">$C193*D193</f>
        <v>0</v>
      </c>
      <c r="O193" s="0" t="n">
        <f aca="false">$C193*E193</f>
        <v>0</v>
      </c>
      <c r="P193" s="0" t="n">
        <f aca="false">$C193*F193</f>
        <v>0</v>
      </c>
      <c r="Q193" s="0" t="n">
        <f aca="false">$C193*G193</f>
        <v>0</v>
      </c>
      <c r="R193" s="0" t="n">
        <f aca="false">$C193*H193</f>
        <v>0</v>
      </c>
      <c r="S193" s="0" t="n">
        <f aca="false">$C193*I193</f>
        <v>0</v>
      </c>
      <c r="T193" s="0" t="n">
        <f aca="false">$C193*J193</f>
        <v>0</v>
      </c>
      <c r="U193" s="0" t="n">
        <f aca="false">$C193*K193</f>
        <v>0</v>
      </c>
      <c r="V193" s="0" t="n">
        <f aca="false">$C193*L193</f>
        <v>0</v>
      </c>
      <c r="W193" s="0" t="n">
        <f aca="false">$C193*M193</f>
        <v>0</v>
      </c>
      <c r="X193" s="0" t="n">
        <f aca="false">IF(A193&lt;'számolási segédtábla'!$D$3,0,IF(A193&gt;'számolási segédtábla'!$I$3,0,1))</f>
        <v>1</v>
      </c>
      <c r="Y193" s="0" t="n">
        <f aca="false">X193*C193</f>
        <v>0</v>
      </c>
      <c r="AD193" s="590"/>
      <c r="BW193" s="582" t="n">
        <v>42190</v>
      </c>
      <c r="BX193" s="589" t="s">
        <v>1040</v>
      </c>
      <c r="BY193" s="587" t="n">
        <f aca="false">IF(BX193="szabadnap",0,1)</f>
        <v>0</v>
      </c>
      <c r="BZ193" s="0" t="n">
        <f aca="false">IF(BW193&lt;'számolási segédtábla'!$H$8,0,IF(BW193&gt;'számolási segédtábla'!$I$8,0,1))</f>
        <v>0</v>
      </c>
      <c r="CA193" s="0" t="n">
        <f aca="false">IF(BW193&lt;'számolási segédtábla'!$H$9,0,IF(BW193&gt;'számolási segédtábla'!$I$9,0,1))</f>
        <v>0</v>
      </c>
      <c r="CB193" s="0" t="n">
        <f aca="false">IF(BW193&lt;'számolási segédtábla'!$H$10,0,IF(BW193&gt;'számolási segédtábla'!$I$10,0,1))</f>
        <v>0</v>
      </c>
      <c r="CC193" s="0" t="n">
        <f aca="false">IF(BW193&lt;'számolási segédtábla'!$H$11,0,IF(BW193&gt;'számolási segédtábla'!$I$11,0,1))</f>
        <v>0</v>
      </c>
      <c r="CD193" s="0" t="n">
        <f aca="false">IF(BW193&lt;'számolási segédtábla'!$H$12,0,IF(BW193&gt;'számolási segédtábla'!$I$12,0,1))</f>
        <v>0</v>
      </c>
      <c r="CE193" s="0" t="n">
        <f aca="false">IF(BW193&lt;'számolási segédtábla'!$H$13,0,IF(BW193&gt;'számolási segédtábla'!$I$13,0,1))</f>
        <v>0</v>
      </c>
      <c r="CF193" s="0" t="n">
        <f aca="false">IF(BW193&lt;'számolási segédtábla'!$H$14,0,IF(BW193&gt;'számolási segédtábla'!$I$14,0,1))</f>
        <v>0</v>
      </c>
      <c r="CG193" s="0" t="n">
        <f aca="false">IF(BW193&lt;'számolási segédtábla'!$H$15,0,IF(BW193&gt;'számolási segédtábla'!$I$15,0,1))</f>
        <v>0</v>
      </c>
      <c r="CH193" s="0" t="n">
        <f aca="false">IF(BW193&lt;'számolási segédtábla'!$H$16,0,IF(BW193&gt;'számolási segédtábla'!$I$16,0,1))</f>
        <v>0</v>
      </c>
      <c r="CI193" s="0" t="n">
        <f aca="false">IF(BW193&lt;'számolási segédtábla'!$H$17,0,IF(BW193&gt;'számolási segédtábla'!$I$17,0,1))</f>
        <v>0</v>
      </c>
      <c r="CJ193" s="0" t="n">
        <f aca="false">$C193*BZ193</f>
        <v>0</v>
      </c>
      <c r="CK193" s="0" t="n">
        <f aca="false">$C193*CA193</f>
        <v>0</v>
      </c>
      <c r="CL193" s="0" t="n">
        <f aca="false">$C193*CB193</f>
        <v>0</v>
      </c>
      <c r="CM193" s="0" t="n">
        <f aca="false">$C193*CC193</f>
        <v>0</v>
      </c>
      <c r="CN193" s="0" t="n">
        <f aca="false">$C193*CD193</f>
        <v>0</v>
      </c>
      <c r="CO193" s="0" t="n">
        <f aca="false">$C193*CE193</f>
        <v>0</v>
      </c>
      <c r="CP193" s="0" t="n">
        <f aca="false">$C193*CF193</f>
        <v>0</v>
      </c>
      <c r="CQ193" s="0" t="n">
        <f aca="false">$C193*CG193</f>
        <v>0</v>
      </c>
      <c r="CR193" s="0" t="n">
        <f aca="false">$C193*CH193</f>
        <v>0</v>
      </c>
      <c r="CS193" s="0" t="n">
        <f aca="false">$C193*CI193</f>
        <v>0</v>
      </c>
    </row>
    <row r="194" customFormat="false" ht="15" hidden="false" customHeight="false" outlineLevel="0" collapsed="false">
      <c r="A194" s="582" t="n">
        <v>42191</v>
      </c>
      <c r="B194" s="589" t="s">
        <v>1035</v>
      </c>
      <c r="C194" s="587" t="n">
        <f aca="false">IF(B194="szabadnap",0,1)</f>
        <v>1</v>
      </c>
      <c r="D194" s="0" t="n">
        <f aca="false">IF(A194&lt;'számolási segédtábla'!$F$8,0,IF(A194&gt;'számolási segédtábla'!$G$8,0,1))</f>
        <v>1</v>
      </c>
      <c r="E194" s="0" t="n">
        <f aca="false">IF(A194&lt;'számolási segédtábla'!$F$9,0,IF(A194&gt;'számolási segédtábla'!$G$9,0,1))</f>
        <v>1</v>
      </c>
      <c r="F194" s="0" t="n">
        <f aca="false">IF(A194&lt;'számolási segédtábla'!$F$10,0,IF(A194&gt;'számolási segédtábla'!$G$10,0,1))</f>
        <v>1</v>
      </c>
      <c r="G194" s="0" t="n">
        <f aca="false">IF(A194&lt;'számolási segédtábla'!$F$11,0,IF(A194&gt;'számolási segédtábla'!$G$11,0,1))</f>
        <v>1</v>
      </c>
      <c r="H194" s="0" t="n">
        <f aca="false">IF(A194&lt;'számolási segédtábla'!$F$12,0,IF(A194&gt;'számolási segédtábla'!$G$12,0,1))</f>
        <v>1</v>
      </c>
      <c r="I194" s="0" t="n">
        <f aca="false">IF(A194&lt;'számolási segédtábla'!$F$13,0,IF(A194&gt;'számolási segédtábla'!$G$13,0,1))</f>
        <v>1</v>
      </c>
      <c r="J194" s="0" t="n">
        <f aca="false">IF(A194&lt;'számolási segédtábla'!$F$14,0,IF(A194&gt;'számolási segédtábla'!$G$14,0,1))</f>
        <v>0</v>
      </c>
      <c r="K194" s="0" t="n">
        <f aca="false">IF(A194&lt;'számolási segédtábla'!$F$15,0,IF(A194&gt;'számolási segédtábla'!$G$15,0,1))</f>
        <v>0</v>
      </c>
      <c r="L194" s="0" t="n">
        <f aca="false">IF(A194&lt;'számolási segédtábla'!$F$16,0,IF(A194&gt;'számolási segédtábla'!$G$16,0,1))</f>
        <v>0</v>
      </c>
      <c r="M194" s="0" t="n">
        <f aca="false">IF(A194&lt;'számolási segédtábla'!$F$17,0,IF(A194&gt;'számolási segédtábla'!$G$17,0,1))</f>
        <v>0</v>
      </c>
      <c r="N194" s="0" t="n">
        <f aca="false">$C194*D194</f>
        <v>1</v>
      </c>
      <c r="O194" s="0" t="n">
        <f aca="false">$C194*E194</f>
        <v>1</v>
      </c>
      <c r="P194" s="0" t="n">
        <f aca="false">$C194*F194</f>
        <v>1</v>
      </c>
      <c r="Q194" s="0" t="n">
        <f aca="false">$C194*G194</f>
        <v>1</v>
      </c>
      <c r="R194" s="0" t="n">
        <f aca="false">$C194*H194</f>
        <v>1</v>
      </c>
      <c r="S194" s="0" t="n">
        <f aca="false">$C194*I194</f>
        <v>1</v>
      </c>
      <c r="T194" s="0" t="n">
        <f aca="false">$C194*J194</f>
        <v>0</v>
      </c>
      <c r="U194" s="0" t="n">
        <f aca="false">$C194*K194</f>
        <v>0</v>
      </c>
      <c r="V194" s="0" t="n">
        <f aca="false">$C194*L194</f>
        <v>0</v>
      </c>
      <c r="W194" s="0" t="n">
        <f aca="false">$C194*M194</f>
        <v>0</v>
      </c>
      <c r="X194" s="0" t="n">
        <f aca="false">IF(A194&lt;'számolási segédtábla'!$D$3,0,IF(A194&gt;'számolási segédtábla'!$I$3,0,1))</f>
        <v>1</v>
      </c>
      <c r="Y194" s="0" t="n">
        <f aca="false">X194*C194</f>
        <v>1</v>
      </c>
      <c r="AD194" s="590"/>
      <c r="BW194" s="582" t="n">
        <v>42191</v>
      </c>
      <c r="BX194" s="589" t="s">
        <v>1035</v>
      </c>
      <c r="BY194" s="587" t="n">
        <f aca="false">IF(BX194="szabadnap",0,1)</f>
        <v>1</v>
      </c>
      <c r="BZ194" s="0" t="n">
        <f aca="false">IF(BW194&lt;'számolási segédtábla'!$H$8,0,IF(BW194&gt;'számolási segédtábla'!$I$8,0,1))</f>
        <v>0</v>
      </c>
      <c r="CA194" s="0" t="n">
        <f aca="false">IF(BW194&lt;'számolási segédtábla'!$H$9,0,IF(BW194&gt;'számolási segédtábla'!$I$9,0,1))</f>
        <v>0</v>
      </c>
      <c r="CB194" s="0" t="n">
        <f aca="false">IF(BW194&lt;'számolási segédtábla'!$H$10,0,IF(BW194&gt;'számolási segédtábla'!$I$10,0,1))</f>
        <v>0</v>
      </c>
      <c r="CC194" s="0" t="n">
        <f aca="false">IF(BW194&lt;'számolási segédtábla'!$H$11,0,IF(BW194&gt;'számolási segédtábla'!$I$11,0,1))</f>
        <v>0</v>
      </c>
      <c r="CD194" s="0" t="n">
        <f aca="false">IF(BW194&lt;'számolási segédtábla'!$H$12,0,IF(BW194&gt;'számolási segédtábla'!$I$12,0,1))</f>
        <v>0</v>
      </c>
      <c r="CE194" s="0" t="n">
        <f aca="false">IF(BW194&lt;'számolási segédtábla'!$H$13,0,IF(BW194&gt;'számolási segédtábla'!$I$13,0,1))</f>
        <v>0</v>
      </c>
      <c r="CF194" s="0" t="n">
        <f aca="false">IF(BW194&lt;'számolási segédtábla'!$H$14,0,IF(BW194&gt;'számolási segédtábla'!$I$14,0,1))</f>
        <v>0</v>
      </c>
      <c r="CG194" s="0" t="n">
        <f aca="false">IF(BW194&lt;'számolási segédtábla'!$H$15,0,IF(BW194&gt;'számolási segédtábla'!$I$15,0,1))</f>
        <v>0</v>
      </c>
      <c r="CH194" s="0" t="n">
        <f aca="false">IF(BW194&lt;'számolási segédtábla'!$H$16,0,IF(BW194&gt;'számolási segédtábla'!$I$16,0,1))</f>
        <v>0</v>
      </c>
      <c r="CI194" s="0" t="n">
        <f aca="false">IF(BW194&lt;'számolási segédtábla'!$H$17,0,IF(BW194&gt;'számolási segédtábla'!$I$17,0,1))</f>
        <v>0</v>
      </c>
      <c r="CJ194" s="0" t="n">
        <f aca="false">$C194*BZ194</f>
        <v>0</v>
      </c>
      <c r="CK194" s="0" t="n">
        <f aca="false">$C194*CA194</f>
        <v>0</v>
      </c>
      <c r="CL194" s="0" t="n">
        <f aca="false">$C194*CB194</f>
        <v>0</v>
      </c>
      <c r="CM194" s="0" t="n">
        <f aca="false">$C194*CC194</f>
        <v>0</v>
      </c>
      <c r="CN194" s="0" t="n">
        <f aca="false">$C194*CD194</f>
        <v>0</v>
      </c>
      <c r="CO194" s="0" t="n">
        <f aca="false">$C194*CE194</f>
        <v>0</v>
      </c>
      <c r="CP194" s="0" t="n">
        <f aca="false">$C194*CF194</f>
        <v>0</v>
      </c>
      <c r="CQ194" s="0" t="n">
        <f aca="false">$C194*CG194</f>
        <v>0</v>
      </c>
      <c r="CR194" s="0" t="n">
        <f aca="false">$C194*CH194</f>
        <v>0</v>
      </c>
      <c r="CS194" s="0" t="n">
        <f aca="false">$C194*CI194</f>
        <v>0</v>
      </c>
    </row>
    <row r="195" customFormat="false" ht="15" hidden="false" customHeight="false" outlineLevel="0" collapsed="false">
      <c r="A195" s="582" t="n">
        <v>42192</v>
      </c>
      <c r="B195" s="589" t="s">
        <v>1035</v>
      </c>
      <c r="C195" s="587" t="n">
        <f aca="false">IF(B195="szabadnap",0,1)</f>
        <v>1</v>
      </c>
      <c r="D195" s="0" t="n">
        <f aca="false">IF(A195&lt;'számolási segédtábla'!$F$8,0,IF(A195&gt;'számolási segédtábla'!$G$8,0,1))</f>
        <v>1</v>
      </c>
      <c r="E195" s="0" t="n">
        <f aca="false">IF(A195&lt;'számolási segédtábla'!$F$9,0,IF(A195&gt;'számolási segédtábla'!$G$9,0,1))</f>
        <v>1</v>
      </c>
      <c r="F195" s="0" t="n">
        <f aca="false">IF(A195&lt;'számolási segédtábla'!$F$10,0,IF(A195&gt;'számolási segédtábla'!$G$10,0,1))</f>
        <v>1</v>
      </c>
      <c r="G195" s="0" t="n">
        <f aca="false">IF(A195&lt;'számolási segédtábla'!$F$11,0,IF(A195&gt;'számolási segédtábla'!$G$11,0,1))</f>
        <v>1</v>
      </c>
      <c r="H195" s="0" t="n">
        <f aca="false">IF(A195&lt;'számolási segédtábla'!$F$12,0,IF(A195&gt;'számolási segédtábla'!$G$12,0,1))</f>
        <v>1</v>
      </c>
      <c r="I195" s="0" t="n">
        <f aca="false">IF(A195&lt;'számolási segédtábla'!$F$13,0,IF(A195&gt;'számolási segédtábla'!$G$13,0,1))</f>
        <v>1</v>
      </c>
      <c r="J195" s="0" t="n">
        <f aca="false">IF(A195&lt;'számolási segédtábla'!$F$14,0,IF(A195&gt;'számolási segédtábla'!$G$14,0,1))</f>
        <v>0</v>
      </c>
      <c r="K195" s="0" t="n">
        <f aca="false">IF(A195&lt;'számolási segédtábla'!$F$15,0,IF(A195&gt;'számolási segédtábla'!$G$15,0,1))</f>
        <v>0</v>
      </c>
      <c r="L195" s="0" t="n">
        <f aca="false">IF(A195&lt;'számolási segédtábla'!$F$16,0,IF(A195&gt;'számolási segédtábla'!$G$16,0,1))</f>
        <v>0</v>
      </c>
      <c r="M195" s="0" t="n">
        <f aca="false">IF(A195&lt;'számolási segédtábla'!$F$17,0,IF(A195&gt;'számolási segédtábla'!$G$17,0,1))</f>
        <v>0</v>
      </c>
      <c r="N195" s="0" t="n">
        <f aca="false">$C195*D195</f>
        <v>1</v>
      </c>
      <c r="O195" s="0" t="n">
        <f aca="false">$C195*E195</f>
        <v>1</v>
      </c>
      <c r="P195" s="0" t="n">
        <f aca="false">$C195*F195</f>
        <v>1</v>
      </c>
      <c r="Q195" s="0" t="n">
        <f aca="false">$C195*G195</f>
        <v>1</v>
      </c>
      <c r="R195" s="0" t="n">
        <f aca="false">$C195*H195</f>
        <v>1</v>
      </c>
      <c r="S195" s="0" t="n">
        <f aca="false">$C195*I195</f>
        <v>1</v>
      </c>
      <c r="T195" s="0" t="n">
        <f aca="false">$C195*J195</f>
        <v>0</v>
      </c>
      <c r="U195" s="0" t="n">
        <f aca="false">$C195*K195</f>
        <v>0</v>
      </c>
      <c r="V195" s="0" t="n">
        <f aca="false">$C195*L195</f>
        <v>0</v>
      </c>
      <c r="W195" s="0" t="n">
        <f aca="false">$C195*M195</f>
        <v>0</v>
      </c>
      <c r="X195" s="0" t="n">
        <f aca="false">IF(A195&lt;'számolási segédtábla'!$D$3,0,IF(A195&gt;'számolási segédtábla'!$I$3,0,1))</f>
        <v>1</v>
      </c>
      <c r="Y195" s="0" t="n">
        <f aca="false">X195*C195</f>
        <v>1</v>
      </c>
      <c r="AD195" s="590"/>
      <c r="BW195" s="582" t="n">
        <v>42192</v>
      </c>
      <c r="BX195" s="589" t="s">
        <v>1035</v>
      </c>
      <c r="BY195" s="587" t="n">
        <f aca="false">IF(BX195="szabadnap",0,1)</f>
        <v>1</v>
      </c>
      <c r="BZ195" s="0" t="n">
        <f aca="false">IF(BW195&lt;'számolási segédtábla'!$H$8,0,IF(BW195&gt;'számolási segédtábla'!$I$8,0,1))</f>
        <v>0</v>
      </c>
      <c r="CA195" s="0" t="n">
        <f aca="false">IF(BW195&lt;'számolási segédtábla'!$H$9,0,IF(BW195&gt;'számolási segédtábla'!$I$9,0,1))</f>
        <v>0</v>
      </c>
      <c r="CB195" s="0" t="n">
        <f aca="false">IF(BW195&lt;'számolási segédtábla'!$H$10,0,IF(BW195&gt;'számolási segédtábla'!$I$10,0,1))</f>
        <v>0</v>
      </c>
      <c r="CC195" s="0" t="n">
        <f aca="false">IF(BW195&lt;'számolási segédtábla'!$H$11,0,IF(BW195&gt;'számolási segédtábla'!$I$11,0,1))</f>
        <v>0</v>
      </c>
      <c r="CD195" s="0" t="n">
        <f aca="false">IF(BW195&lt;'számolási segédtábla'!$H$12,0,IF(BW195&gt;'számolási segédtábla'!$I$12,0,1))</f>
        <v>0</v>
      </c>
      <c r="CE195" s="0" t="n">
        <f aca="false">IF(BW195&lt;'számolási segédtábla'!$H$13,0,IF(BW195&gt;'számolási segédtábla'!$I$13,0,1))</f>
        <v>0</v>
      </c>
      <c r="CF195" s="0" t="n">
        <f aca="false">IF(BW195&lt;'számolási segédtábla'!$H$14,0,IF(BW195&gt;'számolási segédtábla'!$I$14,0,1))</f>
        <v>0</v>
      </c>
      <c r="CG195" s="0" t="n">
        <f aca="false">IF(BW195&lt;'számolási segédtábla'!$H$15,0,IF(BW195&gt;'számolási segédtábla'!$I$15,0,1))</f>
        <v>0</v>
      </c>
      <c r="CH195" s="0" t="n">
        <f aca="false">IF(BW195&lt;'számolási segédtábla'!$H$16,0,IF(BW195&gt;'számolási segédtábla'!$I$16,0,1))</f>
        <v>0</v>
      </c>
      <c r="CI195" s="0" t="n">
        <f aca="false">IF(BW195&lt;'számolási segédtábla'!$H$17,0,IF(BW195&gt;'számolási segédtábla'!$I$17,0,1))</f>
        <v>0</v>
      </c>
      <c r="CJ195" s="0" t="n">
        <f aca="false">$C195*BZ195</f>
        <v>0</v>
      </c>
      <c r="CK195" s="0" t="n">
        <f aca="false">$C195*CA195</f>
        <v>0</v>
      </c>
      <c r="CL195" s="0" t="n">
        <f aca="false">$C195*CB195</f>
        <v>0</v>
      </c>
      <c r="CM195" s="0" t="n">
        <f aca="false">$C195*CC195</f>
        <v>0</v>
      </c>
      <c r="CN195" s="0" t="n">
        <f aca="false">$C195*CD195</f>
        <v>0</v>
      </c>
      <c r="CO195" s="0" t="n">
        <f aca="false">$C195*CE195</f>
        <v>0</v>
      </c>
      <c r="CP195" s="0" t="n">
        <f aca="false">$C195*CF195</f>
        <v>0</v>
      </c>
      <c r="CQ195" s="0" t="n">
        <f aca="false">$C195*CG195</f>
        <v>0</v>
      </c>
      <c r="CR195" s="0" t="n">
        <f aca="false">$C195*CH195</f>
        <v>0</v>
      </c>
      <c r="CS195" s="0" t="n">
        <f aca="false">$C195*CI195</f>
        <v>0</v>
      </c>
    </row>
    <row r="196" customFormat="false" ht="15" hidden="false" customHeight="false" outlineLevel="0" collapsed="false">
      <c r="A196" s="582" t="n">
        <v>42193</v>
      </c>
      <c r="B196" s="589" t="s">
        <v>1035</v>
      </c>
      <c r="C196" s="587" t="n">
        <f aca="false">IF(B196="szabadnap",0,1)</f>
        <v>1</v>
      </c>
      <c r="D196" s="0" t="n">
        <f aca="false">IF(A196&lt;'számolási segédtábla'!$F$8,0,IF(A196&gt;'számolási segédtábla'!$G$8,0,1))</f>
        <v>1</v>
      </c>
      <c r="E196" s="0" t="n">
        <f aca="false">IF(A196&lt;'számolási segédtábla'!$F$9,0,IF(A196&gt;'számolási segédtábla'!$G$9,0,1))</f>
        <v>1</v>
      </c>
      <c r="F196" s="0" t="n">
        <f aca="false">IF(A196&lt;'számolási segédtábla'!$F$10,0,IF(A196&gt;'számolási segédtábla'!$G$10,0,1))</f>
        <v>1</v>
      </c>
      <c r="G196" s="0" t="n">
        <f aca="false">IF(A196&lt;'számolási segédtábla'!$F$11,0,IF(A196&gt;'számolási segédtábla'!$G$11,0,1))</f>
        <v>1</v>
      </c>
      <c r="H196" s="0" t="n">
        <f aca="false">IF(A196&lt;'számolási segédtábla'!$F$12,0,IF(A196&gt;'számolási segédtábla'!$G$12,0,1))</f>
        <v>1</v>
      </c>
      <c r="I196" s="0" t="n">
        <f aca="false">IF(A196&lt;'számolási segédtábla'!$F$13,0,IF(A196&gt;'számolási segédtábla'!$G$13,0,1))</f>
        <v>1</v>
      </c>
      <c r="J196" s="0" t="n">
        <f aca="false">IF(A196&lt;'számolási segédtábla'!$F$14,0,IF(A196&gt;'számolási segédtábla'!$G$14,0,1))</f>
        <v>0</v>
      </c>
      <c r="K196" s="0" t="n">
        <f aca="false">IF(A196&lt;'számolási segédtábla'!$F$15,0,IF(A196&gt;'számolási segédtábla'!$G$15,0,1))</f>
        <v>0</v>
      </c>
      <c r="L196" s="0" t="n">
        <f aca="false">IF(A196&lt;'számolási segédtábla'!$F$16,0,IF(A196&gt;'számolási segédtábla'!$G$16,0,1))</f>
        <v>0</v>
      </c>
      <c r="M196" s="0" t="n">
        <f aca="false">IF(A196&lt;'számolási segédtábla'!$F$17,0,IF(A196&gt;'számolási segédtábla'!$G$17,0,1))</f>
        <v>0</v>
      </c>
      <c r="N196" s="0" t="n">
        <f aca="false">$C196*D196</f>
        <v>1</v>
      </c>
      <c r="O196" s="0" t="n">
        <f aca="false">$C196*E196</f>
        <v>1</v>
      </c>
      <c r="P196" s="0" t="n">
        <f aca="false">$C196*F196</f>
        <v>1</v>
      </c>
      <c r="Q196" s="0" t="n">
        <f aca="false">$C196*G196</f>
        <v>1</v>
      </c>
      <c r="R196" s="0" t="n">
        <f aca="false">$C196*H196</f>
        <v>1</v>
      </c>
      <c r="S196" s="0" t="n">
        <f aca="false">$C196*I196</f>
        <v>1</v>
      </c>
      <c r="T196" s="0" t="n">
        <f aca="false">$C196*J196</f>
        <v>0</v>
      </c>
      <c r="U196" s="0" t="n">
        <f aca="false">$C196*K196</f>
        <v>0</v>
      </c>
      <c r="V196" s="0" t="n">
        <f aca="false">$C196*L196</f>
        <v>0</v>
      </c>
      <c r="W196" s="0" t="n">
        <f aca="false">$C196*M196</f>
        <v>0</v>
      </c>
      <c r="X196" s="0" t="n">
        <f aca="false">IF(A196&lt;'számolási segédtábla'!$D$3,0,IF(A196&gt;'számolási segédtábla'!$I$3,0,1))</f>
        <v>1</v>
      </c>
      <c r="Y196" s="0" t="n">
        <f aca="false">X196*C196</f>
        <v>1</v>
      </c>
      <c r="AD196" s="590"/>
      <c r="BW196" s="582" t="n">
        <v>42193</v>
      </c>
      <c r="BX196" s="589" t="s">
        <v>1035</v>
      </c>
      <c r="BY196" s="587" t="n">
        <f aca="false">IF(BX196="szabadnap",0,1)</f>
        <v>1</v>
      </c>
      <c r="BZ196" s="0" t="n">
        <f aca="false">IF(BW196&lt;'számolási segédtábla'!$H$8,0,IF(BW196&gt;'számolási segédtábla'!$I$8,0,1))</f>
        <v>0</v>
      </c>
      <c r="CA196" s="0" t="n">
        <f aca="false">IF(BW196&lt;'számolási segédtábla'!$H$9,0,IF(BW196&gt;'számolási segédtábla'!$I$9,0,1))</f>
        <v>0</v>
      </c>
      <c r="CB196" s="0" t="n">
        <f aca="false">IF(BW196&lt;'számolási segédtábla'!$H$10,0,IF(BW196&gt;'számolási segédtábla'!$I$10,0,1))</f>
        <v>0</v>
      </c>
      <c r="CC196" s="0" t="n">
        <f aca="false">IF(BW196&lt;'számolási segédtábla'!$H$11,0,IF(BW196&gt;'számolási segédtábla'!$I$11,0,1))</f>
        <v>0</v>
      </c>
      <c r="CD196" s="0" t="n">
        <f aca="false">IF(BW196&lt;'számolási segédtábla'!$H$12,0,IF(BW196&gt;'számolási segédtábla'!$I$12,0,1))</f>
        <v>0</v>
      </c>
      <c r="CE196" s="0" t="n">
        <f aca="false">IF(BW196&lt;'számolási segédtábla'!$H$13,0,IF(BW196&gt;'számolási segédtábla'!$I$13,0,1))</f>
        <v>0</v>
      </c>
      <c r="CF196" s="0" t="n">
        <f aca="false">IF(BW196&lt;'számolási segédtábla'!$H$14,0,IF(BW196&gt;'számolási segédtábla'!$I$14,0,1))</f>
        <v>0</v>
      </c>
      <c r="CG196" s="0" t="n">
        <f aca="false">IF(BW196&lt;'számolási segédtábla'!$H$15,0,IF(BW196&gt;'számolási segédtábla'!$I$15,0,1))</f>
        <v>0</v>
      </c>
      <c r="CH196" s="0" t="n">
        <f aca="false">IF(BW196&lt;'számolási segédtábla'!$H$16,0,IF(BW196&gt;'számolási segédtábla'!$I$16,0,1))</f>
        <v>0</v>
      </c>
      <c r="CI196" s="0" t="n">
        <f aca="false">IF(BW196&lt;'számolási segédtábla'!$H$17,0,IF(BW196&gt;'számolási segédtábla'!$I$17,0,1))</f>
        <v>0</v>
      </c>
      <c r="CJ196" s="0" t="n">
        <f aca="false">$C196*BZ196</f>
        <v>0</v>
      </c>
      <c r="CK196" s="0" t="n">
        <f aca="false">$C196*CA196</f>
        <v>0</v>
      </c>
      <c r="CL196" s="0" t="n">
        <f aca="false">$C196*CB196</f>
        <v>0</v>
      </c>
      <c r="CM196" s="0" t="n">
        <f aca="false">$C196*CC196</f>
        <v>0</v>
      </c>
      <c r="CN196" s="0" t="n">
        <f aca="false">$C196*CD196</f>
        <v>0</v>
      </c>
      <c r="CO196" s="0" t="n">
        <f aca="false">$C196*CE196</f>
        <v>0</v>
      </c>
      <c r="CP196" s="0" t="n">
        <f aca="false">$C196*CF196</f>
        <v>0</v>
      </c>
      <c r="CQ196" s="0" t="n">
        <f aca="false">$C196*CG196</f>
        <v>0</v>
      </c>
      <c r="CR196" s="0" t="n">
        <f aca="false">$C196*CH196</f>
        <v>0</v>
      </c>
      <c r="CS196" s="0" t="n">
        <f aca="false">$C196*CI196</f>
        <v>0</v>
      </c>
    </row>
    <row r="197" customFormat="false" ht="15" hidden="false" customHeight="false" outlineLevel="0" collapsed="false">
      <c r="A197" s="582" t="n">
        <v>42194</v>
      </c>
      <c r="B197" s="589" t="s">
        <v>1035</v>
      </c>
      <c r="C197" s="587" t="n">
        <f aca="false">IF(B197="szabadnap",0,1)</f>
        <v>1</v>
      </c>
      <c r="D197" s="0" t="n">
        <f aca="false">IF(A197&lt;'számolási segédtábla'!$F$8,0,IF(A197&gt;'számolási segédtábla'!$G$8,0,1))</f>
        <v>1</v>
      </c>
      <c r="E197" s="0" t="n">
        <f aca="false">IF(A197&lt;'számolási segédtábla'!$F$9,0,IF(A197&gt;'számolási segédtábla'!$G$9,0,1))</f>
        <v>1</v>
      </c>
      <c r="F197" s="0" t="n">
        <f aca="false">IF(A197&lt;'számolási segédtábla'!$F$10,0,IF(A197&gt;'számolási segédtábla'!$G$10,0,1))</f>
        <v>1</v>
      </c>
      <c r="G197" s="0" t="n">
        <f aca="false">IF(A197&lt;'számolási segédtábla'!$F$11,0,IF(A197&gt;'számolási segédtábla'!$G$11,0,1))</f>
        <v>1</v>
      </c>
      <c r="H197" s="0" t="n">
        <f aca="false">IF(A197&lt;'számolási segédtábla'!$F$12,0,IF(A197&gt;'számolási segédtábla'!$G$12,0,1))</f>
        <v>1</v>
      </c>
      <c r="I197" s="0" t="n">
        <f aca="false">IF(A197&lt;'számolási segédtábla'!$F$13,0,IF(A197&gt;'számolási segédtábla'!$G$13,0,1))</f>
        <v>1</v>
      </c>
      <c r="J197" s="0" t="n">
        <f aca="false">IF(A197&lt;'számolási segédtábla'!$F$14,0,IF(A197&gt;'számolási segédtábla'!$G$14,0,1))</f>
        <v>0</v>
      </c>
      <c r="K197" s="0" t="n">
        <f aca="false">IF(A197&lt;'számolási segédtábla'!$F$15,0,IF(A197&gt;'számolási segédtábla'!$G$15,0,1))</f>
        <v>0</v>
      </c>
      <c r="L197" s="0" t="n">
        <f aca="false">IF(A197&lt;'számolási segédtábla'!$F$16,0,IF(A197&gt;'számolási segédtábla'!$G$16,0,1))</f>
        <v>0</v>
      </c>
      <c r="M197" s="0" t="n">
        <f aca="false">IF(A197&lt;'számolási segédtábla'!$F$17,0,IF(A197&gt;'számolási segédtábla'!$G$17,0,1))</f>
        <v>0</v>
      </c>
      <c r="N197" s="0" t="n">
        <f aca="false">$C197*D197</f>
        <v>1</v>
      </c>
      <c r="O197" s="0" t="n">
        <f aca="false">$C197*E197</f>
        <v>1</v>
      </c>
      <c r="P197" s="0" t="n">
        <f aca="false">$C197*F197</f>
        <v>1</v>
      </c>
      <c r="Q197" s="0" t="n">
        <f aca="false">$C197*G197</f>
        <v>1</v>
      </c>
      <c r="R197" s="0" t="n">
        <f aca="false">$C197*H197</f>
        <v>1</v>
      </c>
      <c r="S197" s="0" t="n">
        <f aca="false">$C197*I197</f>
        <v>1</v>
      </c>
      <c r="T197" s="0" t="n">
        <f aca="false">$C197*J197</f>
        <v>0</v>
      </c>
      <c r="U197" s="0" t="n">
        <f aca="false">$C197*K197</f>
        <v>0</v>
      </c>
      <c r="V197" s="0" t="n">
        <f aca="false">$C197*L197</f>
        <v>0</v>
      </c>
      <c r="W197" s="0" t="n">
        <f aca="false">$C197*M197</f>
        <v>0</v>
      </c>
      <c r="X197" s="0" t="n">
        <f aca="false">IF(A197&lt;'számolási segédtábla'!$D$3,0,IF(A197&gt;'számolási segédtábla'!$I$3,0,1))</f>
        <v>1</v>
      </c>
      <c r="Y197" s="0" t="n">
        <f aca="false">X197*C197</f>
        <v>1</v>
      </c>
      <c r="AD197" s="590"/>
      <c r="BW197" s="582" t="n">
        <v>42194</v>
      </c>
      <c r="BX197" s="589" t="s">
        <v>1035</v>
      </c>
      <c r="BY197" s="587" t="n">
        <f aca="false">IF(BX197="szabadnap",0,1)</f>
        <v>1</v>
      </c>
      <c r="BZ197" s="0" t="n">
        <f aca="false">IF(BW197&lt;'számolási segédtábla'!$H$8,0,IF(BW197&gt;'számolási segédtábla'!$I$8,0,1))</f>
        <v>0</v>
      </c>
      <c r="CA197" s="0" t="n">
        <f aca="false">IF(BW197&lt;'számolási segédtábla'!$H$9,0,IF(BW197&gt;'számolási segédtábla'!$I$9,0,1))</f>
        <v>0</v>
      </c>
      <c r="CB197" s="0" t="n">
        <f aca="false">IF(BW197&lt;'számolási segédtábla'!$H$10,0,IF(BW197&gt;'számolási segédtábla'!$I$10,0,1))</f>
        <v>0</v>
      </c>
      <c r="CC197" s="0" t="n">
        <f aca="false">IF(BW197&lt;'számolási segédtábla'!$H$11,0,IF(BW197&gt;'számolási segédtábla'!$I$11,0,1))</f>
        <v>0</v>
      </c>
      <c r="CD197" s="0" t="n">
        <f aca="false">IF(BW197&lt;'számolási segédtábla'!$H$12,0,IF(BW197&gt;'számolási segédtábla'!$I$12,0,1))</f>
        <v>0</v>
      </c>
      <c r="CE197" s="0" t="n">
        <f aca="false">IF(BW197&lt;'számolási segédtábla'!$H$13,0,IF(BW197&gt;'számolási segédtábla'!$I$13,0,1))</f>
        <v>0</v>
      </c>
      <c r="CF197" s="0" t="n">
        <f aca="false">IF(BW197&lt;'számolási segédtábla'!$H$14,0,IF(BW197&gt;'számolási segédtábla'!$I$14,0,1))</f>
        <v>0</v>
      </c>
      <c r="CG197" s="0" t="n">
        <f aca="false">IF(BW197&lt;'számolási segédtábla'!$H$15,0,IF(BW197&gt;'számolási segédtábla'!$I$15,0,1))</f>
        <v>0</v>
      </c>
      <c r="CH197" s="0" t="n">
        <f aca="false">IF(BW197&lt;'számolási segédtábla'!$H$16,0,IF(BW197&gt;'számolási segédtábla'!$I$16,0,1))</f>
        <v>0</v>
      </c>
      <c r="CI197" s="0" t="n">
        <f aca="false">IF(BW197&lt;'számolási segédtábla'!$H$17,0,IF(BW197&gt;'számolási segédtábla'!$I$17,0,1))</f>
        <v>0</v>
      </c>
      <c r="CJ197" s="0" t="n">
        <f aca="false">$C197*BZ197</f>
        <v>0</v>
      </c>
      <c r="CK197" s="0" t="n">
        <f aca="false">$C197*CA197</f>
        <v>0</v>
      </c>
      <c r="CL197" s="0" t="n">
        <f aca="false">$C197*CB197</f>
        <v>0</v>
      </c>
      <c r="CM197" s="0" t="n">
        <f aca="false">$C197*CC197</f>
        <v>0</v>
      </c>
      <c r="CN197" s="0" t="n">
        <f aca="false">$C197*CD197</f>
        <v>0</v>
      </c>
      <c r="CO197" s="0" t="n">
        <f aca="false">$C197*CE197</f>
        <v>0</v>
      </c>
      <c r="CP197" s="0" t="n">
        <f aca="false">$C197*CF197</f>
        <v>0</v>
      </c>
      <c r="CQ197" s="0" t="n">
        <f aca="false">$C197*CG197</f>
        <v>0</v>
      </c>
      <c r="CR197" s="0" t="n">
        <f aca="false">$C197*CH197</f>
        <v>0</v>
      </c>
      <c r="CS197" s="0" t="n">
        <f aca="false">$C197*CI197</f>
        <v>0</v>
      </c>
    </row>
    <row r="198" customFormat="false" ht="15" hidden="false" customHeight="false" outlineLevel="0" collapsed="false">
      <c r="A198" s="582" t="n">
        <v>42195</v>
      </c>
      <c r="B198" s="589" t="s">
        <v>1035</v>
      </c>
      <c r="C198" s="587" t="n">
        <f aca="false">IF(B198="szabadnap",0,1)</f>
        <v>1</v>
      </c>
      <c r="D198" s="0" t="n">
        <f aca="false">IF(A198&lt;'számolási segédtábla'!$F$8,0,IF(A198&gt;'számolási segédtábla'!$G$8,0,1))</f>
        <v>1</v>
      </c>
      <c r="E198" s="0" t="n">
        <f aca="false">IF(A198&lt;'számolási segédtábla'!$F$9,0,IF(A198&gt;'számolási segédtábla'!$G$9,0,1))</f>
        <v>1</v>
      </c>
      <c r="F198" s="0" t="n">
        <f aca="false">IF(A198&lt;'számolási segédtábla'!$F$10,0,IF(A198&gt;'számolási segédtábla'!$G$10,0,1))</f>
        <v>1</v>
      </c>
      <c r="G198" s="0" t="n">
        <f aca="false">IF(A198&lt;'számolási segédtábla'!$F$11,0,IF(A198&gt;'számolási segédtábla'!$G$11,0,1))</f>
        <v>1</v>
      </c>
      <c r="H198" s="0" t="n">
        <f aca="false">IF(A198&lt;'számolási segédtábla'!$F$12,0,IF(A198&gt;'számolási segédtábla'!$G$12,0,1))</f>
        <v>1</v>
      </c>
      <c r="I198" s="0" t="n">
        <f aca="false">IF(A198&lt;'számolási segédtábla'!$F$13,0,IF(A198&gt;'számolási segédtábla'!$G$13,0,1))</f>
        <v>1</v>
      </c>
      <c r="J198" s="0" t="n">
        <f aca="false">IF(A198&lt;'számolási segédtábla'!$F$14,0,IF(A198&gt;'számolási segédtábla'!$G$14,0,1))</f>
        <v>0</v>
      </c>
      <c r="K198" s="0" t="n">
        <f aca="false">IF(A198&lt;'számolási segédtábla'!$F$15,0,IF(A198&gt;'számolási segédtábla'!$G$15,0,1))</f>
        <v>0</v>
      </c>
      <c r="L198" s="0" t="n">
        <f aca="false">IF(A198&lt;'számolási segédtábla'!$F$16,0,IF(A198&gt;'számolási segédtábla'!$G$16,0,1))</f>
        <v>0</v>
      </c>
      <c r="M198" s="0" t="n">
        <f aca="false">IF(A198&lt;'számolási segédtábla'!$F$17,0,IF(A198&gt;'számolási segédtábla'!$G$17,0,1))</f>
        <v>0</v>
      </c>
      <c r="N198" s="0" t="n">
        <f aca="false">$C198*D198</f>
        <v>1</v>
      </c>
      <c r="O198" s="0" t="n">
        <f aca="false">$C198*E198</f>
        <v>1</v>
      </c>
      <c r="P198" s="0" t="n">
        <f aca="false">$C198*F198</f>
        <v>1</v>
      </c>
      <c r="Q198" s="0" t="n">
        <f aca="false">$C198*G198</f>
        <v>1</v>
      </c>
      <c r="R198" s="0" t="n">
        <f aca="false">$C198*H198</f>
        <v>1</v>
      </c>
      <c r="S198" s="0" t="n">
        <f aca="false">$C198*I198</f>
        <v>1</v>
      </c>
      <c r="T198" s="0" t="n">
        <f aca="false">$C198*J198</f>
        <v>0</v>
      </c>
      <c r="U198" s="0" t="n">
        <f aca="false">$C198*K198</f>
        <v>0</v>
      </c>
      <c r="V198" s="0" t="n">
        <f aca="false">$C198*L198</f>
        <v>0</v>
      </c>
      <c r="W198" s="0" t="n">
        <f aca="false">$C198*M198</f>
        <v>0</v>
      </c>
      <c r="X198" s="0" t="n">
        <f aca="false">IF(A198&lt;'számolási segédtábla'!$D$3,0,IF(A198&gt;'számolási segédtábla'!$I$3,0,1))</f>
        <v>1</v>
      </c>
      <c r="Y198" s="0" t="n">
        <f aca="false">X198*C198</f>
        <v>1</v>
      </c>
      <c r="AD198" s="590"/>
      <c r="BW198" s="582" t="n">
        <v>42195</v>
      </c>
      <c r="BX198" s="589" t="s">
        <v>1035</v>
      </c>
      <c r="BY198" s="587" t="n">
        <f aca="false">IF(BX198="szabadnap",0,1)</f>
        <v>1</v>
      </c>
      <c r="BZ198" s="0" t="n">
        <f aca="false">IF(BW198&lt;'számolási segédtábla'!$H$8,0,IF(BW198&gt;'számolási segédtábla'!$I$8,0,1))</f>
        <v>0</v>
      </c>
      <c r="CA198" s="0" t="n">
        <f aca="false">IF(BW198&lt;'számolási segédtábla'!$H$9,0,IF(BW198&gt;'számolási segédtábla'!$I$9,0,1))</f>
        <v>0</v>
      </c>
      <c r="CB198" s="0" t="n">
        <f aca="false">IF(BW198&lt;'számolási segédtábla'!$H$10,0,IF(BW198&gt;'számolási segédtábla'!$I$10,0,1))</f>
        <v>0</v>
      </c>
      <c r="CC198" s="0" t="n">
        <f aca="false">IF(BW198&lt;'számolási segédtábla'!$H$11,0,IF(BW198&gt;'számolási segédtábla'!$I$11,0,1))</f>
        <v>0</v>
      </c>
      <c r="CD198" s="0" t="n">
        <f aca="false">IF(BW198&lt;'számolási segédtábla'!$H$12,0,IF(BW198&gt;'számolási segédtábla'!$I$12,0,1))</f>
        <v>0</v>
      </c>
      <c r="CE198" s="0" t="n">
        <f aca="false">IF(BW198&lt;'számolási segédtábla'!$H$13,0,IF(BW198&gt;'számolási segédtábla'!$I$13,0,1))</f>
        <v>0</v>
      </c>
      <c r="CF198" s="0" t="n">
        <f aca="false">IF(BW198&lt;'számolási segédtábla'!$H$14,0,IF(BW198&gt;'számolási segédtábla'!$I$14,0,1))</f>
        <v>0</v>
      </c>
      <c r="CG198" s="0" t="n">
        <f aca="false">IF(BW198&lt;'számolási segédtábla'!$H$15,0,IF(BW198&gt;'számolási segédtábla'!$I$15,0,1))</f>
        <v>0</v>
      </c>
      <c r="CH198" s="0" t="n">
        <f aca="false">IF(BW198&lt;'számolási segédtábla'!$H$16,0,IF(BW198&gt;'számolási segédtábla'!$I$16,0,1))</f>
        <v>0</v>
      </c>
      <c r="CI198" s="0" t="n">
        <f aca="false">IF(BW198&lt;'számolási segédtábla'!$H$17,0,IF(BW198&gt;'számolási segédtábla'!$I$17,0,1))</f>
        <v>0</v>
      </c>
      <c r="CJ198" s="0" t="n">
        <f aca="false">$C198*BZ198</f>
        <v>0</v>
      </c>
      <c r="CK198" s="0" t="n">
        <f aca="false">$C198*CA198</f>
        <v>0</v>
      </c>
      <c r="CL198" s="0" t="n">
        <f aca="false">$C198*CB198</f>
        <v>0</v>
      </c>
      <c r="CM198" s="0" t="n">
        <f aca="false">$C198*CC198</f>
        <v>0</v>
      </c>
      <c r="CN198" s="0" t="n">
        <f aca="false">$C198*CD198</f>
        <v>0</v>
      </c>
      <c r="CO198" s="0" t="n">
        <f aca="false">$C198*CE198</f>
        <v>0</v>
      </c>
      <c r="CP198" s="0" t="n">
        <f aca="false">$C198*CF198</f>
        <v>0</v>
      </c>
      <c r="CQ198" s="0" t="n">
        <f aca="false">$C198*CG198</f>
        <v>0</v>
      </c>
      <c r="CR198" s="0" t="n">
        <f aca="false">$C198*CH198</f>
        <v>0</v>
      </c>
      <c r="CS198" s="0" t="n">
        <f aca="false">$C198*CI198</f>
        <v>0</v>
      </c>
    </row>
    <row r="199" customFormat="false" ht="15" hidden="false" customHeight="false" outlineLevel="0" collapsed="false">
      <c r="A199" s="582" t="n">
        <v>42196</v>
      </c>
      <c r="B199" s="589" t="s">
        <v>1040</v>
      </c>
      <c r="C199" s="587" t="n">
        <f aca="false">IF(B199="szabadnap",0,1)</f>
        <v>0</v>
      </c>
      <c r="D199" s="0" t="n">
        <f aca="false">IF(A199&lt;'számolási segédtábla'!$F$8,0,IF(A199&gt;'számolási segédtábla'!$G$8,0,1))</f>
        <v>1</v>
      </c>
      <c r="E199" s="0" t="n">
        <f aca="false">IF(A199&lt;'számolási segédtábla'!$F$9,0,IF(A199&gt;'számolási segédtábla'!$G$9,0,1))</f>
        <v>1</v>
      </c>
      <c r="F199" s="0" t="n">
        <f aca="false">IF(A199&lt;'számolási segédtábla'!$F$10,0,IF(A199&gt;'számolási segédtábla'!$G$10,0,1))</f>
        <v>1</v>
      </c>
      <c r="G199" s="0" t="n">
        <f aca="false">IF(A199&lt;'számolási segédtábla'!$F$11,0,IF(A199&gt;'számolási segédtábla'!$G$11,0,1))</f>
        <v>1</v>
      </c>
      <c r="H199" s="0" t="n">
        <f aca="false">IF(A199&lt;'számolási segédtábla'!$F$12,0,IF(A199&gt;'számolási segédtábla'!$G$12,0,1))</f>
        <v>1</v>
      </c>
      <c r="I199" s="0" t="n">
        <f aca="false">IF(A199&lt;'számolási segédtábla'!$F$13,0,IF(A199&gt;'számolási segédtábla'!$G$13,0,1))</f>
        <v>1</v>
      </c>
      <c r="J199" s="0" t="n">
        <f aca="false">IF(A199&lt;'számolási segédtábla'!$F$14,0,IF(A199&gt;'számolási segédtábla'!$G$14,0,1))</f>
        <v>0</v>
      </c>
      <c r="K199" s="0" t="n">
        <f aca="false">IF(A199&lt;'számolási segédtábla'!$F$15,0,IF(A199&gt;'számolási segédtábla'!$G$15,0,1))</f>
        <v>0</v>
      </c>
      <c r="L199" s="0" t="n">
        <f aca="false">IF(A199&lt;'számolási segédtábla'!$F$16,0,IF(A199&gt;'számolási segédtábla'!$G$16,0,1))</f>
        <v>0</v>
      </c>
      <c r="M199" s="0" t="n">
        <f aca="false">IF(A199&lt;'számolási segédtábla'!$F$17,0,IF(A199&gt;'számolási segédtábla'!$G$17,0,1))</f>
        <v>0</v>
      </c>
      <c r="N199" s="0" t="n">
        <f aca="false">$C199*D199</f>
        <v>0</v>
      </c>
      <c r="O199" s="0" t="n">
        <f aca="false">$C199*E199</f>
        <v>0</v>
      </c>
      <c r="P199" s="0" t="n">
        <f aca="false">$C199*F199</f>
        <v>0</v>
      </c>
      <c r="Q199" s="0" t="n">
        <f aca="false">$C199*G199</f>
        <v>0</v>
      </c>
      <c r="R199" s="0" t="n">
        <f aca="false">$C199*H199</f>
        <v>0</v>
      </c>
      <c r="S199" s="0" t="n">
        <f aca="false">$C199*I199</f>
        <v>0</v>
      </c>
      <c r="T199" s="0" t="n">
        <f aca="false">$C199*J199</f>
        <v>0</v>
      </c>
      <c r="U199" s="0" t="n">
        <f aca="false">$C199*K199</f>
        <v>0</v>
      </c>
      <c r="V199" s="0" t="n">
        <f aca="false">$C199*L199</f>
        <v>0</v>
      </c>
      <c r="W199" s="0" t="n">
        <f aca="false">$C199*M199</f>
        <v>0</v>
      </c>
      <c r="X199" s="0" t="n">
        <f aca="false">IF(A199&lt;'számolási segédtábla'!$D$3,0,IF(A199&gt;'számolási segédtábla'!$I$3,0,1))</f>
        <v>1</v>
      </c>
      <c r="Y199" s="0" t="n">
        <f aca="false">X199*C199</f>
        <v>0</v>
      </c>
      <c r="AD199" s="590"/>
      <c r="BW199" s="582" t="n">
        <v>42196</v>
      </c>
      <c r="BX199" s="589" t="s">
        <v>1040</v>
      </c>
      <c r="BY199" s="587" t="n">
        <f aca="false">IF(BX199="szabadnap",0,1)</f>
        <v>0</v>
      </c>
      <c r="BZ199" s="0" t="n">
        <f aca="false">IF(BW199&lt;'számolási segédtábla'!$H$8,0,IF(BW199&gt;'számolási segédtábla'!$I$8,0,1))</f>
        <v>0</v>
      </c>
      <c r="CA199" s="0" t="n">
        <f aca="false">IF(BW199&lt;'számolási segédtábla'!$H$9,0,IF(BW199&gt;'számolási segédtábla'!$I$9,0,1))</f>
        <v>0</v>
      </c>
      <c r="CB199" s="0" t="n">
        <f aca="false">IF(BW199&lt;'számolási segédtábla'!$H$10,0,IF(BW199&gt;'számolási segédtábla'!$I$10,0,1))</f>
        <v>0</v>
      </c>
      <c r="CC199" s="0" t="n">
        <f aca="false">IF(BW199&lt;'számolási segédtábla'!$H$11,0,IF(BW199&gt;'számolási segédtábla'!$I$11,0,1))</f>
        <v>0</v>
      </c>
      <c r="CD199" s="0" t="n">
        <f aca="false">IF(BW199&lt;'számolási segédtábla'!$H$12,0,IF(BW199&gt;'számolási segédtábla'!$I$12,0,1))</f>
        <v>0</v>
      </c>
      <c r="CE199" s="0" t="n">
        <f aca="false">IF(BW199&lt;'számolási segédtábla'!$H$13,0,IF(BW199&gt;'számolási segédtábla'!$I$13,0,1))</f>
        <v>0</v>
      </c>
      <c r="CF199" s="0" t="n">
        <f aca="false">IF(BW199&lt;'számolási segédtábla'!$H$14,0,IF(BW199&gt;'számolási segédtábla'!$I$14,0,1))</f>
        <v>0</v>
      </c>
      <c r="CG199" s="0" t="n">
        <f aca="false">IF(BW199&lt;'számolási segédtábla'!$H$15,0,IF(BW199&gt;'számolási segédtábla'!$I$15,0,1))</f>
        <v>0</v>
      </c>
      <c r="CH199" s="0" t="n">
        <f aca="false">IF(BW199&lt;'számolási segédtábla'!$H$16,0,IF(BW199&gt;'számolási segédtábla'!$I$16,0,1))</f>
        <v>0</v>
      </c>
      <c r="CI199" s="0" t="n">
        <f aca="false">IF(BW199&lt;'számolási segédtábla'!$H$17,0,IF(BW199&gt;'számolási segédtábla'!$I$17,0,1))</f>
        <v>0</v>
      </c>
      <c r="CJ199" s="0" t="n">
        <f aca="false">$C199*BZ199</f>
        <v>0</v>
      </c>
      <c r="CK199" s="0" t="n">
        <f aca="false">$C199*CA199</f>
        <v>0</v>
      </c>
      <c r="CL199" s="0" t="n">
        <f aca="false">$C199*CB199</f>
        <v>0</v>
      </c>
      <c r="CM199" s="0" t="n">
        <f aca="false">$C199*CC199</f>
        <v>0</v>
      </c>
      <c r="CN199" s="0" t="n">
        <f aca="false">$C199*CD199</f>
        <v>0</v>
      </c>
      <c r="CO199" s="0" t="n">
        <f aca="false">$C199*CE199</f>
        <v>0</v>
      </c>
      <c r="CP199" s="0" t="n">
        <f aca="false">$C199*CF199</f>
        <v>0</v>
      </c>
      <c r="CQ199" s="0" t="n">
        <f aca="false">$C199*CG199</f>
        <v>0</v>
      </c>
      <c r="CR199" s="0" t="n">
        <f aca="false">$C199*CH199</f>
        <v>0</v>
      </c>
      <c r="CS199" s="0" t="n">
        <f aca="false">$C199*CI199</f>
        <v>0</v>
      </c>
    </row>
    <row r="200" customFormat="false" ht="15" hidden="false" customHeight="false" outlineLevel="0" collapsed="false">
      <c r="A200" s="582" t="n">
        <v>42197</v>
      </c>
      <c r="B200" s="589" t="s">
        <v>1040</v>
      </c>
      <c r="C200" s="587" t="n">
        <f aca="false">IF(B200="szabadnap",0,1)</f>
        <v>0</v>
      </c>
      <c r="D200" s="0" t="n">
        <f aca="false">IF(A200&lt;'számolási segédtábla'!$F$8,0,IF(A200&gt;'számolási segédtábla'!$G$8,0,1))</f>
        <v>1</v>
      </c>
      <c r="E200" s="0" t="n">
        <f aca="false">IF(A200&lt;'számolási segédtábla'!$F$9,0,IF(A200&gt;'számolási segédtábla'!$G$9,0,1))</f>
        <v>1</v>
      </c>
      <c r="F200" s="0" t="n">
        <f aca="false">IF(A200&lt;'számolási segédtábla'!$F$10,0,IF(A200&gt;'számolási segédtábla'!$G$10,0,1))</f>
        <v>1</v>
      </c>
      <c r="G200" s="0" t="n">
        <f aca="false">IF(A200&lt;'számolási segédtábla'!$F$11,0,IF(A200&gt;'számolási segédtábla'!$G$11,0,1))</f>
        <v>1</v>
      </c>
      <c r="H200" s="0" t="n">
        <f aca="false">IF(A200&lt;'számolási segédtábla'!$F$12,0,IF(A200&gt;'számolási segédtábla'!$G$12,0,1))</f>
        <v>1</v>
      </c>
      <c r="I200" s="0" t="n">
        <f aca="false">IF(A200&lt;'számolási segédtábla'!$F$13,0,IF(A200&gt;'számolási segédtábla'!$G$13,0,1))</f>
        <v>1</v>
      </c>
      <c r="J200" s="0" t="n">
        <f aca="false">IF(A200&lt;'számolási segédtábla'!$F$14,0,IF(A200&gt;'számolási segédtábla'!$G$14,0,1))</f>
        <v>0</v>
      </c>
      <c r="K200" s="0" t="n">
        <f aca="false">IF(A200&lt;'számolási segédtábla'!$F$15,0,IF(A200&gt;'számolási segédtábla'!$G$15,0,1))</f>
        <v>0</v>
      </c>
      <c r="L200" s="0" t="n">
        <f aca="false">IF(A200&lt;'számolási segédtábla'!$F$16,0,IF(A200&gt;'számolási segédtábla'!$G$16,0,1))</f>
        <v>0</v>
      </c>
      <c r="M200" s="0" t="n">
        <f aca="false">IF(A200&lt;'számolási segédtábla'!$F$17,0,IF(A200&gt;'számolási segédtábla'!$G$17,0,1))</f>
        <v>0</v>
      </c>
      <c r="N200" s="0" t="n">
        <f aca="false">$C200*D200</f>
        <v>0</v>
      </c>
      <c r="O200" s="0" t="n">
        <f aca="false">$C200*E200</f>
        <v>0</v>
      </c>
      <c r="P200" s="0" t="n">
        <f aca="false">$C200*F200</f>
        <v>0</v>
      </c>
      <c r="Q200" s="0" t="n">
        <f aca="false">$C200*G200</f>
        <v>0</v>
      </c>
      <c r="R200" s="0" t="n">
        <f aca="false">$C200*H200</f>
        <v>0</v>
      </c>
      <c r="S200" s="0" t="n">
        <f aca="false">$C200*I200</f>
        <v>0</v>
      </c>
      <c r="T200" s="0" t="n">
        <f aca="false">$C200*J200</f>
        <v>0</v>
      </c>
      <c r="U200" s="0" t="n">
        <f aca="false">$C200*K200</f>
        <v>0</v>
      </c>
      <c r="V200" s="0" t="n">
        <f aca="false">$C200*L200</f>
        <v>0</v>
      </c>
      <c r="W200" s="0" t="n">
        <f aca="false">$C200*M200</f>
        <v>0</v>
      </c>
      <c r="X200" s="0" t="n">
        <f aca="false">IF(A200&lt;'számolási segédtábla'!$D$3,0,IF(A200&gt;'számolási segédtábla'!$I$3,0,1))</f>
        <v>1</v>
      </c>
      <c r="Y200" s="0" t="n">
        <f aca="false">X200*C200</f>
        <v>0</v>
      </c>
      <c r="AD200" s="590"/>
      <c r="BW200" s="582" t="n">
        <v>42197</v>
      </c>
      <c r="BX200" s="589" t="s">
        <v>1040</v>
      </c>
      <c r="BY200" s="587" t="n">
        <f aca="false">IF(BX200="szabadnap",0,1)</f>
        <v>0</v>
      </c>
      <c r="BZ200" s="0" t="n">
        <f aca="false">IF(BW200&lt;'számolási segédtábla'!$H$8,0,IF(BW200&gt;'számolási segédtábla'!$I$8,0,1))</f>
        <v>0</v>
      </c>
      <c r="CA200" s="0" t="n">
        <f aca="false">IF(BW200&lt;'számolási segédtábla'!$H$9,0,IF(BW200&gt;'számolási segédtábla'!$I$9,0,1))</f>
        <v>0</v>
      </c>
      <c r="CB200" s="0" t="n">
        <f aca="false">IF(BW200&lt;'számolási segédtábla'!$H$10,0,IF(BW200&gt;'számolási segédtábla'!$I$10,0,1))</f>
        <v>0</v>
      </c>
      <c r="CC200" s="0" t="n">
        <f aca="false">IF(BW200&lt;'számolási segédtábla'!$H$11,0,IF(BW200&gt;'számolási segédtábla'!$I$11,0,1))</f>
        <v>0</v>
      </c>
      <c r="CD200" s="0" t="n">
        <f aca="false">IF(BW200&lt;'számolási segédtábla'!$H$12,0,IF(BW200&gt;'számolási segédtábla'!$I$12,0,1))</f>
        <v>0</v>
      </c>
      <c r="CE200" s="0" t="n">
        <f aca="false">IF(BW200&lt;'számolási segédtábla'!$H$13,0,IF(BW200&gt;'számolási segédtábla'!$I$13,0,1))</f>
        <v>0</v>
      </c>
      <c r="CF200" s="0" t="n">
        <f aca="false">IF(BW200&lt;'számolási segédtábla'!$H$14,0,IF(BW200&gt;'számolási segédtábla'!$I$14,0,1))</f>
        <v>0</v>
      </c>
      <c r="CG200" s="0" t="n">
        <f aca="false">IF(BW200&lt;'számolási segédtábla'!$H$15,0,IF(BW200&gt;'számolási segédtábla'!$I$15,0,1))</f>
        <v>0</v>
      </c>
      <c r="CH200" s="0" t="n">
        <f aca="false">IF(BW200&lt;'számolási segédtábla'!$H$16,0,IF(BW200&gt;'számolási segédtábla'!$I$16,0,1))</f>
        <v>0</v>
      </c>
      <c r="CI200" s="0" t="n">
        <f aca="false">IF(BW200&lt;'számolási segédtábla'!$H$17,0,IF(BW200&gt;'számolási segédtábla'!$I$17,0,1))</f>
        <v>0</v>
      </c>
      <c r="CJ200" s="0" t="n">
        <f aca="false">$C200*BZ200</f>
        <v>0</v>
      </c>
      <c r="CK200" s="0" t="n">
        <f aca="false">$C200*CA200</f>
        <v>0</v>
      </c>
      <c r="CL200" s="0" t="n">
        <f aca="false">$C200*CB200</f>
        <v>0</v>
      </c>
      <c r="CM200" s="0" t="n">
        <f aca="false">$C200*CC200</f>
        <v>0</v>
      </c>
      <c r="CN200" s="0" t="n">
        <f aca="false">$C200*CD200</f>
        <v>0</v>
      </c>
      <c r="CO200" s="0" t="n">
        <f aca="false">$C200*CE200</f>
        <v>0</v>
      </c>
      <c r="CP200" s="0" t="n">
        <f aca="false">$C200*CF200</f>
        <v>0</v>
      </c>
      <c r="CQ200" s="0" t="n">
        <f aca="false">$C200*CG200</f>
        <v>0</v>
      </c>
      <c r="CR200" s="0" t="n">
        <f aca="false">$C200*CH200</f>
        <v>0</v>
      </c>
      <c r="CS200" s="0" t="n">
        <f aca="false">$C200*CI200</f>
        <v>0</v>
      </c>
    </row>
    <row r="201" customFormat="false" ht="15" hidden="false" customHeight="false" outlineLevel="0" collapsed="false">
      <c r="A201" s="582" t="n">
        <v>42198</v>
      </c>
      <c r="B201" s="589" t="s">
        <v>1035</v>
      </c>
      <c r="C201" s="587" t="n">
        <f aca="false">IF(B201="szabadnap",0,1)</f>
        <v>1</v>
      </c>
      <c r="D201" s="0" t="n">
        <f aca="false">IF(A201&lt;'számolási segédtábla'!$F$8,0,IF(A201&gt;'számolási segédtábla'!$G$8,0,1))</f>
        <v>1</v>
      </c>
      <c r="E201" s="0" t="n">
        <f aca="false">IF(A201&lt;'számolási segédtábla'!$F$9,0,IF(A201&gt;'számolási segédtábla'!$G$9,0,1))</f>
        <v>1</v>
      </c>
      <c r="F201" s="0" t="n">
        <f aca="false">IF(A201&lt;'számolási segédtábla'!$F$10,0,IF(A201&gt;'számolási segédtábla'!$G$10,0,1))</f>
        <v>1</v>
      </c>
      <c r="G201" s="0" t="n">
        <f aca="false">IF(A201&lt;'számolási segédtábla'!$F$11,0,IF(A201&gt;'számolási segédtábla'!$G$11,0,1))</f>
        <v>1</v>
      </c>
      <c r="H201" s="0" t="n">
        <f aca="false">IF(A201&lt;'számolási segédtábla'!$F$12,0,IF(A201&gt;'számolási segédtábla'!$G$12,0,1))</f>
        <v>1</v>
      </c>
      <c r="I201" s="0" t="n">
        <f aca="false">IF(A201&lt;'számolási segédtábla'!$F$13,0,IF(A201&gt;'számolási segédtábla'!$G$13,0,1))</f>
        <v>1</v>
      </c>
      <c r="J201" s="0" t="n">
        <f aca="false">IF(A201&lt;'számolási segédtábla'!$F$14,0,IF(A201&gt;'számolási segédtábla'!$G$14,0,1))</f>
        <v>0</v>
      </c>
      <c r="K201" s="0" t="n">
        <f aca="false">IF(A201&lt;'számolási segédtábla'!$F$15,0,IF(A201&gt;'számolási segédtábla'!$G$15,0,1))</f>
        <v>0</v>
      </c>
      <c r="L201" s="0" t="n">
        <f aca="false">IF(A201&lt;'számolási segédtábla'!$F$16,0,IF(A201&gt;'számolási segédtábla'!$G$16,0,1))</f>
        <v>0</v>
      </c>
      <c r="M201" s="0" t="n">
        <f aca="false">IF(A201&lt;'számolási segédtábla'!$F$17,0,IF(A201&gt;'számolási segédtábla'!$G$17,0,1))</f>
        <v>0</v>
      </c>
      <c r="N201" s="0" t="n">
        <f aca="false">$C201*D201</f>
        <v>1</v>
      </c>
      <c r="O201" s="0" t="n">
        <f aca="false">$C201*E201</f>
        <v>1</v>
      </c>
      <c r="P201" s="0" t="n">
        <f aca="false">$C201*F201</f>
        <v>1</v>
      </c>
      <c r="Q201" s="0" t="n">
        <f aca="false">$C201*G201</f>
        <v>1</v>
      </c>
      <c r="R201" s="0" t="n">
        <f aca="false">$C201*H201</f>
        <v>1</v>
      </c>
      <c r="S201" s="0" t="n">
        <f aca="false">$C201*I201</f>
        <v>1</v>
      </c>
      <c r="T201" s="0" t="n">
        <f aca="false">$C201*J201</f>
        <v>0</v>
      </c>
      <c r="U201" s="0" t="n">
        <f aca="false">$C201*K201</f>
        <v>0</v>
      </c>
      <c r="V201" s="0" t="n">
        <f aca="false">$C201*L201</f>
        <v>0</v>
      </c>
      <c r="W201" s="0" t="n">
        <f aca="false">$C201*M201</f>
        <v>0</v>
      </c>
      <c r="X201" s="0" t="n">
        <f aca="false">IF(A201&lt;'számolási segédtábla'!$D$3,0,IF(A201&gt;'számolási segédtábla'!$I$3,0,1))</f>
        <v>1</v>
      </c>
      <c r="Y201" s="0" t="n">
        <f aca="false">X201*C201</f>
        <v>1</v>
      </c>
      <c r="AD201" s="590"/>
      <c r="BW201" s="582" t="n">
        <v>42198</v>
      </c>
      <c r="BX201" s="589" t="s">
        <v>1035</v>
      </c>
      <c r="BY201" s="587" t="n">
        <f aca="false">IF(BX201="szabadnap",0,1)</f>
        <v>1</v>
      </c>
      <c r="BZ201" s="0" t="n">
        <f aca="false">IF(BW201&lt;'számolási segédtábla'!$H$8,0,IF(BW201&gt;'számolási segédtábla'!$I$8,0,1))</f>
        <v>0</v>
      </c>
      <c r="CA201" s="0" t="n">
        <f aca="false">IF(BW201&lt;'számolási segédtábla'!$H$9,0,IF(BW201&gt;'számolási segédtábla'!$I$9,0,1))</f>
        <v>0</v>
      </c>
      <c r="CB201" s="0" t="n">
        <f aca="false">IF(BW201&lt;'számolási segédtábla'!$H$10,0,IF(BW201&gt;'számolási segédtábla'!$I$10,0,1))</f>
        <v>0</v>
      </c>
      <c r="CC201" s="0" t="n">
        <f aca="false">IF(BW201&lt;'számolási segédtábla'!$H$11,0,IF(BW201&gt;'számolási segédtábla'!$I$11,0,1))</f>
        <v>0</v>
      </c>
      <c r="CD201" s="0" t="n">
        <f aca="false">IF(BW201&lt;'számolási segédtábla'!$H$12,0,IF(BW201&gt;'számolási segédtábla'!$I$12,0,1))</f>
        <v>0</v>
      </c>
      <c r="CE201" s="0" t="n">
        <f aca="false">IF(BW201&lt;'számolási segédtábla'!$H$13,0,IF(BW201&gt;'számolási segédtábla'!$I$13,0,1))</f>
        <v>0</v>
      </c>
      <c r="CF201" s="0" t="n">
        <f aca="false">IF(BW201&lt;'számolási segédtábla'!$H$14,0,IF(BW201&gt;'számolási segédtábla'!$I$14,0,1))</f>
        <v>0</v>
      </c>
      <c r="CG201" s="0" t="n">
        <f aca="false">IF(BW201&lt;'számolási segédtábla'!$H$15,0,IF(BW201&gt;'számolási segédtábla'!$I$15,0,1))</f>
        <v>0</v>
      </c>
      <c r="CH201" s="0" t="n">
        <f aca="false">IF(BW201&lt;'számolási segédtábla'!$H$16,0,IF(BW201&gt;'számolási segédtábla'!$I$16,0,1))</f>
        <v>0</v>
      </c>
      <c r="CI201" s="0" t="n">
        <f aca="false">IF(BW201&lt;'számolási segédtábla'!$H$17,0,IF(BW201&gt;'számolási segédtábla'!$I$17,0,1))</f>
        <v>0</v>
      </c>
      <c r="CJ201" s="0" t="n">
        <f aca="false">$C201*BZ201</f>
        <v>0</v>
      </c>
      <c r="CK201" s="0" t="n">
        <f aca="false">$C201*CA201</f>
        <v>0</v>
      </c>
      <c r="CL201" s="0" t="n">
        <f aca="false">$C201*CB201</f>
        <v>0</v>
      </c>
      <c r="CM201" s="0" t="n">
        <f aca="false">$C201*CC201</f>
        <v>0</v>
      </c>
      <c r="CN201" s="0" t="n">
        <f aca="false">$C201*CD201</f>
        <v>0</v>
      </c>
      <c r="CO201" s="0" t="n">
        <f aca="false">$C201*CE201</f>
        <v>0</v>
      </c>
      <c r="CP201" s="0" t="n">
        <f aca="false">$C201*CF201</f>
        <v>0</v>
      </c>
      <c r="CQ201" s="0" t="n">
        <f aca="false">$C201*CG201</f>
        <v>0</v>
      </c>
      <c r="CR201" s="0" t="n">
        <f aca="false">$C201*CH201</f>
        <v>0</v>
      </c>
      <c r="CS201" s="0" t="n">
        <f aca="false">$C201*CI201</f>
        <v>0</v>
      </c>
    </row>
    <row r="202" customFormat="false" ht="15" hidden="false" customHeight="false" outlineLevel="0" collapsed="false">
      <c r="A202" s="582" t="n">
        <v>42199</v>
      </c>
      <c r="B202" s="589" t="s">
        <v>1035</v>
      </c>
      <c r="C202" s="587" t="n">
        <f aca="false">IF(B202="szabadnap",0,1)</f>
        <v>1</v>
      </c>
      <c r="D202" s="0" t="n">
        <f aca="false">IF(A202&lt;'számolási segédtábla'!$F$8,0,IF(A202&gt;'számolási segédtábla'!$G$8,0,1))</f>
        <v>1</v>
      </c>
      <c r="E202" s="0" t="n">
        <f aca="false">IF(A202&lt;'számolási segédtábla'!$F$9,0,IF(A202&gt;'számolási segédtábla'!$G$9,0,1))</f>
        <v>1</v>
      </c>
      <c r="F202" s="0" t="n">
        <f aca="false">IF(A202&lt;'számolási segédtábla'!$F$10,0,IF(A202&gt;'számolási segédtábla'!$G$10,0,1))</f>
        <v>1</v>
      </c>
      <c r="G202" s="0" t="n">
        <f aca="false">IF(A202&lt;'számolási segédtábla'!$F$11,0,IF(A202&gt;'számolási segédtábla'!$G$11,0,1))</f>
        <v>1</v>
      </c>
      <c r="H202" s="0" t="n">
        <f aca="false">IF(A202&lt;'számolási segédtábla'!$F$12,0,IF(A202&gt;'számolási segédtábla'!$G$12,0,1))</f>
        <v>1</v>
      </c>
      <c r="I202" s="0" t="n">
        <f aca="false">IF(A202&lt;'számolási segédtábla'!$F$13,0,IF(A202&gt;'számolási segédtábla'!$G$13,0,1))</f>
        <v>1</v>
      </c>
      <c r="J202" s="0" t="n">
        <f aca="false">IF(A202&lt;'számolási segédtábla'!$F$14,0,IF(A202&gt;'számolási segédtábla'!$G$14,0,1))</f>
        <v>0</v>
      </c>
      <c r="K202" s="0" t="n">
        <f aca="false">IF(A202&lt;'számolási segédtábla'!$F$15,0,IF(A202&gt;'számolási segédtábla'!$G$15,0,1))</f>
        <v>0</v>
      </c>
      <c r="L202" s="0" t="n">
        <f aca="false">IF(A202&lt;'számolási segédtábla'!$F$16,0,IF(A202&gt;'számolási segédtábla'!$G$16,0,1))</f>
        <v>0</v>
      </c>
      <c r="M202" s="0" t="n">
        <f aca="false">IF(A202&lt;'számolási segédtábla'!$F$17,0,IF(A202&gt;'számolási segédtábla'!$G$17,0,1))</f>
        <v>0</v>
      </c>
      <c r="N202" s="0" t="n">
        <f aca="false">$C202*D202</f>
        <v>1</v>
      </c>
      <c r="O202" s="0" t="n">
        <f aca="false">$C202*E202</f>
        <v>1</v>
      </c>
      <c r="P202" s="0" t="n">
        <f aca="false">$C202*F202</f>
        <v>1</v>
      </c>
      <c r="Q202" s="0" t="n">
        <f aca="false">$C202*G202</f>
        <v>1</v>
      </c>
      <c r="R202" s="0" t="n">
        <f aca="false">$C202*H202</f>
        <v>1</v>
      </c>
      <c r="S202" s="0" t="n">
        <f aca="false">$C202*I202</f>
        <v>1</v>
      </c>
      <c r="T202" s="0" t="n">
        <f aca="false">$C202*J202</f>
        <v>0</v>
      </c>
      <c r="U202" s="0" t="n">
        <f aca="false">$C202*K202</f>
        <v>0</v>
      </c>
      <c r="V202" s="0" t="n">
        <f aca="false">$C202*L202</f>
        <v>0</v>
      </c>
      <c r="W202" s="0" t="n">
        <f aca="false">$C202*M202</f>
        <v>0</v>
      </c>
      <c r="X202" s="0" t="n">
        <f aca="false">IF(A202&lt;'számolási segédtábla'!$D$3,0,IF(A202&gt;'számolási segédtábla'!$I$3,0,1))</f>
        <v>1</v>
      </c>
      <c r="Y202" s="0" t="n">
        <f aca="false">X202*C202</f>
        <v>1</v>
      </c>
      <c r="AD202" s="590"/>
      <c r="BW202" s="582" t="n">
        <v>42199</v>
      </c>
      <c r="BX202" s="589" t="s">
        <v>1035</v>
      </c>
      <c r="BY202" s="587" t="n">
        <f aca="false">IF(BX202="szabadnap",0,1)</f>
        <v>1</v>
      </c>
      <c r="BZ202" s="0" t="n">
        <f aca="false">IF(BW202&lt;'számolási segédtábla'!$H$8,0,IF(BW202&gt;'számolási segédtábla'!$I$8,0,1))</f>
        <v>0</v>
      </c>
      <c r="CA202" s="0" t="n">
        <f aca="false">IF(BW202&lt;'számolási segédtábla'!$H$9,0,IF(BW202&gt;'számolási segédtábla'!$I$9,0,1))</f>
        <v>0</v>
      </c>
      <c r="CB202" s="0" t="n">
        <f aca="false">IF(BW202&lt;'számolási segédtábla'!$H$10,0,IF(BW202&gt;'számolási segédtábla'!$I$10,0,1))</f>
        <v>0</v>
      </c>
      <c r="CC202" s="0" t="n">
        <f aca="false">IF(BW202&lt;'számolási segédtábla'!$H$11,0,IF(BW202&gt;'számolási segédtábla'!$I$11,0,1))</f>
        <v>0</v>
      </c>
      <c r="CD202" s="0" t="n">
        <f aca="false">IF(BW202&lt;'számolási segédtábla'!$H$12,0,IF(BW202&gt;'számolási segédtábla'!$I$12,0,1))</f>
        <v>0</v>
      </c>
      <c r="CE202" s="0" t="n">
        <f aca="false">IF(BW202&lt;'számolási segédtábla'!$H$13,0,IF(BW202&gt;'számolási segédtábla'!$I$13,0,1))</f>
        <v>0</v>
      </c>
      <c r="CF202" s="0" t="n">
        <f aca="false">IF(BW202&lt;'számolási segédtábla'!$H$14,0,IF(BW202&gt;'számolási segédtábla'!$I$14,0,1))</f>
        <v>0</v>
      </c>
      <c r="CG202" s="0" t="n">
        <f aca="false">IF(BW202&lt;'számolási segédtábla'!$H$15,0,IF(BW202&gt;'számolási segédtábla'!$I$15,0,1))</f>
        <v>0</v>
      </c>
      <c r="CH202" s="0" t="n">
        <f aca="false">IF(BW202&lt;'számolási segédtábla'!$H$16,0,IF(BW202&gt;'számolási segédtábla'!$I$16,0,1))</f>
        <v>0</v>
      </c>
      <c r="CI202" s="0" t="n">
        <f aca="false">IF(BW202&lt;'számolási segédtábla'!$H$17,0,IF(BW202&gt;'számolási segédtábla'!$I$17,0,1))</f>
        <v>0</v>
      </c>
      <c r="CJ202" s="0" t="n">
        <f aca="false">$C202*BZ202</f>
        <v>0</v>
      </c>
      <c r="CK202" s="0" t="n">
        <f aca="false">$C202*CA202</f>
        <v>0</v>
      </c>
      <c r="CL202" s="0" t="n">
        <f aca="false">$C202*CB202</f>
        <v>0</v>
      </c>
      <c r="CM202" s="0" t="n">
        <f aca="false">$C202*CC202</f>
        <v>0</v>
      </c>
      <c r="CN202" s="0" t="n">
        <f aca="false">$C202*CD202</f>
        <v>0</v>
      </c>
      <c r="CO202" s="0" t="n">
        <f aca="false">$C202*CE202</f>
        <v>0</v>
      </c>
      <c r="CP202" s="0" t="n">
        <f aca="false">$C202*CF202</f>
        <v>0</v>
      </c>
      <c r="CQ202" s="0" t="n">
        <f aca="false">$C202*CG202</f>
        <v>0</v>
      </c>
      <c r="CR202" s="0" t="n">
        <f aca="false">$C202*CH202</f>
        <v>0</v>
      </c>
      <c r="CS202" s="0" t="n">
        <f aca="false">$C202*CI202</f>
        <v>0</v>
      </c>
    </row>
    <row r="203" customFormat="false" ht="15" hidden="false" customHeight="false" outlineLevel="0" collapsed="false">
      <c r="A203" s="582" t="n">
        <v>42200</v>
      </c>
      <c r="B203" s="589" t="s">
        <v>1035</v>
      </c>
      <c r="C203" s="587" t="n">
        <f aca="false">IF(B203="szabadnap",0,1)</f>
        <v>1</v>
      </c>
      <c r="D203" s="0" t="n">
        <f aca="false">IF(A203&lt;'számolási segédtábla'!$F$8,0,IF(A203&gt;'számolási segédtábla'!$G$8,0,1))</f>
        <v>1</v>
      </c>
      <c r="E203" s="0" t="n">
        <f aca="false">IF(A203&lt;'számolási segédtábla'!$F$9,0,IF(A203&gt;'számolási segédtábla'!$G$9,0,1))</f>
        <v>1</v>
      </c>
      <c r="F203" s="0" t="n">
        <f aca="false">IF(A203&lt;'számolási segédtábla'!$F$10,0,IF(A203&gt;'számolási segédtábla'!$G$10,0,1))</f>
        <v>1</v>
      </c>
      <c r="G203" s="0" t="n">
        <f aca="false">IF(A203&lt;'számolási segédtábla'!$F$11,0,IF(A203&gt;'számolási segédtábla'!$G$11,0,1))</f>
        <v>1</v>
      </c>
      <c r="H203" s="0" t="n">
        <f aca="false">IF(A203&lt;'számolási segédtábla'!$F$12,0,IF(A203&gt;'számolási segédtábla'!$G$12,0,1))</f>
        <v>1</v>
      </c>
      <c r="I203" s="0" t="n">
        <f aca="false">IF(A203&lt;'számolási segédtábla'!$F$13,0,IF(A203&gt;'számolási segédtábla'!$G$13,0,1))</f>
        <v>1</v>
      </c>
      <c r="J203" s="0" t="n">
        <f aca="false">IF(A203&lt;'számolási segédtábla'!$F$14,0,IF(A203&gt;'számolási segédtábla'!$G$14,0,1))</f>
        <v>0</v>
      </c>
      <c r="K203" s="0" t="n">
        <f aca="false">IF(A203&lt;'számolási segédtábla'!$F$15,0,IF(A203&gt;'számolási segédtábla'!$G$15,0,1))</f>
        <v>0</v>
      </c>
      <c r="L203" s="0" t="n">
        <f aca="false">IF(A203&lt;'számolási segédtábla'!$F$16,0,IF(A203&gt;'számolási segédtábla'!$G$16,0,1))</f>
        <v>0</v>
      </c>
      <c r="M203" s="0" t="n">
        <f aca="false">IF(A203&lt;'számolási segédtábla'!$F$17,0,IF(A203&gt;'számolási segédtábla'!$G$17,0,1))</f>
        <v>0</v>
      </c>
      <c r="N203" s="0" t="n">
        <f aca="false">$C203*D203</f>
        <v>1</v>
      </c>
      <c r="O203" s="0" t="n">
        <f aca="false">$C203*E203</f>
        <v>1</v>
      </c>
      <c r="P203" s="0" t="n">
        <f aca="false">$C203*F203</f>
        <v>1</v>
      </c>
      <c r="Q203" s="0" t="n">
        <f aca="false">$C203*G203</f>
        <v>1</v>
      </c>
      <c r="R203" s="0" t="n">
        <f aca="false">$C203*H203</f>
        <v>1</v>
      </c>
      <c r="S203" s="0" t="n">
        <f aca="false">$C203*I203</f>
        <v>1</v>
      </c>
      <c r="T203" s="0" t="n">
        <f aca="false">$C203*J203</f>
        <v>0</v>
      </c>
      <c r="U203" s="0" t="n">
        <f aca="false">$C203*K203</f>
        <v>0</v>
      </c>
      <c r="V203" s="0" t="n">
        <f aca="false">$C203*L203</f>
        <v>0</v>
      </c>
      <c r="W203" s="0" t="n">
        <f aca="false">$C203*M203</f>
        <v>0</v>
      </c>
      <c r="X203" s="0" t="n">
        <f aca="false">IF(A203&lt;'számolási segédtábla'!$D$3,0,IF(A203&gt;'számolási segédtábla'!$I$3,0,1))</f>
        <v>1</v>
      </c>
      <c r="Y203" s="0" t="n">
        <f aca="false">X203*C203</f>
        <v>1</v>
      </c>
      <c r="AD203" s="590"/>
      <c r="BW203" s="582" t="n">
        <v>42200</v>
      </c>
      <c r="BX203" s="589" t="s">
        <v>1035</v>
      </c>
      <c r="BY203" s="587" t="n">
        <f aca="false">IF(BX203="szabadnap",0,1)</f>
        <v>1</v>
      </c>
      <c r="BZ203" s="0" t="n">
        <f aca="false">IF(BW203&lt;'számolási segédtábla'!$H$8,0,IF(BW203&gt;'számolási segédtábla'!$I$8,0,1))</f>
        <v>0</v>
      </c>
      <c r="CA203" s="0" t="n">
        <f aca="false">IF(BW203&lt;'számolási segédtábla'!$H$9,0,IF(BW203&gt;'számolási segédtábla'!$I$9,0,1))</f>
        <v>0</v>
      </c>
      <c r="CB203" s="0" t="n">
        <f aca="false">IF(BW203&lt;'számolási segédtábla'!$H$10,0,IF(BW203&gt;'számolási segédtábla'!$I$10,0,1))</f>
        <v>0</v>
      </c>
      <c r="CC203" s="0" t="n">
        <f aca="false">IF(BW203&lt;'számolási segédtábla'!$H$11,0,IF(BW203&gt;'számolási segédtábla'!$I$11,0,1))</f>
        <v>0</v>
      </c>
      <c r="CD203" s="0" t="n">
        <f aca="false">IF(BW203&lt;'számolási segédtábla'!$H$12,0,IF(BW203&gt;'számolási segédtábla'!$I$12,0,1))</f>
        <v>0</v>
      </c>
      <c r="CE203" s="0" t="n">
        <f aca="false">IF(BW203&lt;'számolási segédtábla'!$H$13,0,IF(BW203&gt;'számolási segédtábla'!$I$13,0,1))</f>
        <v>0</v>
      </c>
      <c r="CF203" s="0" t="n">
        <f aca="false">IF(BW203&lt;'számolási segédtábla'!$H$14,0,IF(BW203&gt;'számolási segédtábla'!$I$14,0,1))</f>
        <v>0</v>
      </c>
      <c r="CG203" s="0" t="n">
        <f aca="false">IF(BW203&lt;'számolási segédtábla'!$H$15,0,IF(BW203&gt;'számolási segédtábla'!$I$15,0,1))</f>
        <v>0</v>
      </c>
      <c r="CH203" s="0" t="n">
        <f aca="false">IF(BW203&lt;'számolási segédtábla'!$H$16,0,IF(BW203&gt;'számolási segédtábla'!$I$16,0,1))</f>
        <v>0</v>
      </c>
      <c r="CI203" s="0" t="n">
        <f aca="false">IF(BW203&lt;'számolási segédtábla'!$H$17,0,IF(BW203&gt;'számolási segédtábla'!$I$17,0,1))</f>
        <v>0</v>
      </c>
      <c r="CJ203" s="0" t="n">
        <f aca="false">$C203*BZ203</f>
        <v>0</v>
      </c>
      <c r="CK203" s="0" t="n">
        <f aca="false">$C203*CA203</f>
        <v>0</v>
      </c>
      <c r="CL203" s="0" t="n">
        <f aca="false">$C203*CB203</f>
        <v>0</v>
      </c>
      <c r="CM203" s="0" t="n">
        <f aca="false">$C203*CC203</f>
        <v>0</v>
      </c>
      <c r="CN203" s="0" t="n">
        <f aca="false">$C203*CD203</f>
        <v>0</v>
      </c>
      <c r="CO203" s="0" t="n">
        <f aca="false">$C203*CE203</f>
        <v>0</v>
      </c>
      <c r="CP203" s="0" t="n">
        <f aca="false">$C203*CF203</f>
        <v>0</v>
      </c>
      <c r="CQ203" s="0" t="n">
        <f aca="false">$C203*CG203</f>
        <v>0</v>
      </c>
      <c r="CR203" s="0" t="n">
        <f aca="false">$C203*CH203</f>
        <v>0</v>
      </c>
      <c r="CS203" s="0" t="n">
        <f aca="false">$C203*CI203</f>
        <v>0</v>
      </c>
    </row>
    <row r="204" customFormat="false" ht="15" hidden="false" customHeight="false" outlineLevel="0" collapsed="false">
      <c r="A204" s="582" t="n">
        <v>42201</v>
      </c>
      <c r="B204" s="589" t="s">
        <v>1035</v>
      </c>
      <c r="C204" s="587" t="n">
        <f aca="false">IF(B204="szabadnap",0,1)</f>
        <v>1</v>
      </c>
      <c r="D204" s="0" t="n">
        <f aca="false">IF(A204&lt;'számolási segédtábla'!$F$8,0,IF(A204&gt;'számolási segédtábla'!$G$8,0,1))</f>
        <v>1</v>
      </c>
      <c r="E204" s="0" t="n">
        <f aca="false">IF(A204&lt;'számolási segédtábla'!$F$9,0,IF(A204&gt;'számolási segédtábla'!$G$9,0,1))</f>
        <v>1</v>
      </c>
      <c r="F204" s="0" t="n">
        <f aca="false">IF(A204&lt;'számolási segédtábla'!$F$10,0,IF(A204&gt;'számolási segédtábla'!$G$10,0,1))</f>
        <v>1</v>
      </c>
      <c r="G204" s="0" t="n">
        <f aca="false">IF(A204&lt;'számolási segédtábla'!$F$11,0,IF(A204&gt;'számolási segédtábla'!$G$11,0,1))</f>
        <v>1</v>
      </c>
      <c r="H204" s="0" t="n">
        <f aca="false">IF(A204&lt;'számolási segédtábla'!$F$12,0,IF(A204&gt;'számolási segédtábla'!$G$12,0,1))</f>
        <v>1</v>
      </c>
      <c r="I204" s="0" t="n">
        <f aca="false">IF(A204&lt;'számolási segédtábla'!$F$13,0,IF(A204&gt;'számolási segédtábla'!$G$13,0,1))</f>
        <v>1</v>
      </c>
      <c r="J204" s="0" t="n">
        <f aca="false">IF(A204&lt;'számolási segédtábla'!$F$14,0,IF(A204&gt;'számolási segédtábla'!$G$14,0,1))</f>
        <v>0</v>
      </c>
      <c r="K204" s="0" t="n">
        <f aca="false">IF(A204&lt;'számolási segédtábla'!$F$15,0,IF(A204&gt;'számolási segédtábla'!$G$15,0,1))</f>
        <v>0</v>
      </c>
      <c r="L204" s="0" t="n">
        <f aca="false">IF(A204&lt;'számolási segédtábla'!$F$16,0,IF(A204&gt;'számolási segédtábla'!$G$16,0,1))</f>
        <v>0</v>
      </c>
      <c r="M204" s="0" t="n">
        <f aca="false">IF(A204&lt;'számolási segédtábla'!$F$17,0,IF(A204&gt;'számolási segédtábla'!$G$17,0,1))</f>
        <v>0</v>
      </c>
      <c r="N204" s="0" t="n">
        <f aca="false">$C204*D204</f>
        <v>1</v>
      </c>
      <c r="O204" s="0" t="n">
        <f aca="false">$C204*E204</f>
        <v>1</v>
      </c>
      <c r="P204" s="0" t="n">
        <f aca="false">$C204*F204</f>
        <v>1</v>
      </c>
      <c r="Q204" s="0" t="n">
        <f aca="false">$C204*G204</f>
        <v>1</v>
      </c>
      <c r="R204" s="0" t="n">
        <f aca="false">$C204*H204</f>
        <v>1</v>
      </c>
      <c r="S204" s="0" t="n">
        <f aca="false">$C204*I204</f>
        <v>1</v>
      </c>
      <c r="T204" s="0" t="n">
        <f aca="false">$C204*J204</f>
        <v>0</v>
      </c>
      <c r="U204" s="0" t="n">
        <f aca="false">$C204*K204</f>
        <v>0</v>
      </c>
      <c r="V204" s="0" t="n">
        <f aca="false">$C204*L204</f>
        <v>0</v>
      </c>
      <c r="W204" s="0" t="n">
        <f aca="false">$C204*M204</f>
        <v>0</v>
      </c>
      <c r="X204" s="0" t="n">
        <f aca="false">IF(A204&lt;'számolási segédtábla'!$D$3,0,IF(A204&gt;'számolási segédtábla'!$I$3,0,1))</f>
        <v>1</v>
      </c>
      <c r="Y204" s="0" t="n">
        <f aca="false">X204*C204</f>
        <v>1</v>
      </c>
      <c r="AD204" s="590"/>
      <c r="BW204" s="582" t="n">
        <v>42201</v>
      </c>
      <c r="BX204" s="589" t="s">
        <v>1035</v>
      </c>
      <c r="BY204" s="587" t="n">
        <f aca="false">IF(BX204="szabadnap",0,1)</f>
        <v>1</v>
      </c>
      <c r="BZ204" s="0" t="n">
        <f aca="false">IF(BW204&lt;'számolási segédtábla'!$H$8,0,IF(BW204&gt;'számolási segédtábla'!$I$8,0,1))</f>
        <v>0</v>
      </c>
      <c r="CA204" s="0" t="n">
        <f aca="false">IF(BW204&lt;'számolási segédtábla'!$H$9,0,IF(BW204&gt;'számolási segédtábla'!$I$9,0,1))</f>
        <v>0</v>
      </c>
      <c r="CB204" s="0" t="n">
        <f aca="false">IF(BW204&lt;'számolási segédtábla'!$H$10,0,IF(BW204&gt;'számolási segédtábla'!$I$10,0,1))</f>
        <v>0</v>
      </c>
      <c r="CC204" s="0" t="n">
        <f aca="false">IF(BW204&lt;'számolási segédtábla'!$H$11,0,IF(BW204&gt;'számolási segédtábla'!$I$11,0,1))</f>
        <v>0</v>
      </c>
      <c r="CD204" s="0" t="n">
        <f aca="false">IF(BW204&lt;'számolási segédtábla'!$H$12,0,IF(BW204&gt;'számolási segédtábla'!$I$12,0,1))</f>
        <v>0</v>
      </c>
      <c r="CE204" s="0" t="n">
        <f aca="false">IF(BW204&lt;'számolási segédtábla'!$H$13,0,IF(BW204&gt;'számolási segédtábla'!$I$13,0,1))</f>
        <v>0</v>
      </c>
      <c r="CF204" s="0" t="n">
        <f aca="false">IF(BW204&lt;'számolási segédtábla'!$H$14,0,IF(BW204&gt;'számolási segédtábla'!$I$14,0,1))</f>
        <v>0</v>
      </c>
      <c r="CG204" s="0" t="n">
        <f aca="false">IF(BW204&lt;'számolási segédtábla'!$H$15,0,IF(BW204&gt;'számolási segédtábla'!$I$15,0,1))</f>
        <v>0</v>
      </c>
      <c r="CH204" s="0" t="n">
        <f aca="false">IF(BW204&lt;'számolási segédtábla'!$H$16,0,IF(BW204&gt;'számolási segédtábla'!$I$16,0,1))</f>
        <v>0</v>
      </c>
      <c r="CI204" s="0" t="n">
        <f aca="false">IF(BW204&lt;'számolási segédtábla'!$H$17,0,IF(BW204&gt;'számolási segédtábla'!$I$17,0,1))</f>
        <v>0</v>
      </c>
      <c r="CJ204" s="0" t="n">
        <f aca="false">$C204*BZ204</f>
        <v>0</v>
      </c>
      <c r="CK204" s="0" t="n">
        <f aca="false">$C204*CA204</f>
        <v>0</v>
      </c>
      <c r="CL204" s="0" t="n">
        <f aca="false">$C204*CB204</f>
        <v>0</v>
      </c>
      <c r="CM204" s="0" t="n">
        <f aca="false">$C204*CC204</f>
        <v>0</v>
      </c>
      <c r="CN204" s="0" t="n">
        <f aca="false">$C204*CD204</f>
        <v>0</v>
      </c>
      <c r="CO204" s="0" t="n">
        <f aca="false">$C204*CE204</f>
        <v>0</v>
      </c>
      <c r="CP204" s="0" t="n">
        <f aca="false">$C204*CF204</f>
        <v>0</v>
      </c>
      <c r="CQ204" s="0" t="n">
        <f aca="false">$C204*CG204</f>
        <v>0</v>
      </c>
      <c r="CR204" s="0" t="n">
        <f aca="false">$C204*CH204</f>
        <v>0</v>
      </c>
      <c r="CS204" s="0" t="n">
        <f aca="false">$C204*CI204</f>
        <v>0</v>
      </c>
    </row>
    <row r="205" customFormat="false" ht="15" hidden="false" customHeight="false" outlineLevel="0" collapsed="false">
      <c r="A205" s="582" t="n">
        <v>42202</v>
      </c>
      <c r="B205" s="589" t="s">
        <v>1035</v>
      </c>
      <c r="C205" s="587" t="n">
        <f aca="false">IF(B205="szabadnap",0,1)</f>
        <v>1</v>
      </c>
      <c r="D205" s="0" t="n">
        <f aca="false">IF(A205&lt;'számolási segédtábla'!$F$8,0,IF(A205&gt;'számolási segédtábla'!$G$8,0,1))</f>
        <v>1</v>
      </c>
      <c r="E205" s="0" t="n">
        <f aca="false">IF(A205&lt;'számolási segédtábla'!$F$9,0,IF(A205&gt;'számolási segédtábla'!$G$9,0,1))</f>
        <v>1</v>
      </c>
      <c r="F205" s="0" t="n">
        <f aca="false">IF(A205&lt;'számolási segédtábla'!$F$10,0,IF(A205&gt;'számolási segédtábla'!$G$10,0,1))</f>
        <v>1</v>
      </c>
      <c r="G205" s="0" t="n">
        <f aca="false">IF(A205&lt;'számolási segédtábla'!$F$11,0,IF(A205&gt;'számolási segédtábla'!$G$11,0,1))</f>
        <v>1</v>
      </c>
      <c r="H205" s="0" t="n">
        <f aca="false">IF(A205&lt;'számolási segédtábla'!$F$12,0,IF(A205&gt;'számolási segédtábla'!$G$12,0,1))</f>
        <v>1</v>
      </c>
      <c r="I205" s="0" t="n">
        <f aca="false">IF(A205&lt;'számolási segédtábla'!$F$13,0,IF(A205&gt;'számolási segédtábla'!$G$13,0,1))</f>
        <v>1</v>
      </c>
      <c r="J205" s="0" t="n">
        <f aca="false">IF(A205&lt;'számolási segédtábla'!$F$14,0,IF(A205&gt;'számolási segédtábla'!$G$14,0,1))</f>
        <v>0</v>
      </c>
      <c r="K205" s="0" t="n">
        <f aca="false">IF(A205&lt;'számolási segédtábla'!$F$15,0,IF(A205&gt;'számolási segédtábla'!$G$15,0,1))</f>
        <v>0</v>
      </c>
      <c r="L205" s="0" t="n">
        <f aca="false">IF(A205&lt;'számolási segédtábla'!$F$16,0,IF(A205&gt;'számolási segédtábla'!$G$16,0,1))</f>
        <v>0</v>
      </c>
      <c r="M205" s="0" t="n">
        <f aca="false">IF(A205&lt;'számolási segédtábla'!$F$17,0,IF(A205&gt;'számolási segédtábla'!$G$17,0,1))</f>
        <v>0</v>
      </c>
      <c r="N205" s="0" t="n">
        <f aca="false">$C205*D205</f>
        <v>1</v>
      </c>
      <c r="O205" s="0" t="n">
        <f aca="false">$C205*E205</f>
        <v>1</v>
      </c>
      <c r="P205" s="0" t="n">
        <f aca="false">$C205*F205</f>
        <v>1</v>
      </c>
      <c r="Q205" s="0" t="n">
        <f aca="false">$C205*G205</f>
        <v>1</v>
      </c>
      <c r="R205" s="0" t="n">
        <f aca="false">$C205*H205</f>
        <v>1</v>
      </c>
      <c r="S205" s="0" t="n">
        <f aca="false">$C205*I205</f>
        <v>1</v>
      </c>
      <c r="T205" s="0" t="n">
        <f aca="false">$C205*J205</f>
        <v>0</v>
      </c>
      <c r="U205" s="0" t="n">
        <f aca="false">$C205*K205</f>
        <v>0</v>
      </c>
      <c r="V205" s="0" t="n">
        <f aca="false">$C205*L205</f>
        <v>0</v>
      </c>
      <c r="W205" s="0" t="n">
        <f aca="false">$C205*M205</f>
        <v>0</v>
      </c>
      <c r="X205" s="0" t="n">
        <f aca="false">IF(A205&lt;'számolási segédtábla'!$D$3,0,IF(A205&gt;'számolási segédtábla'!$I$3,0,1))</f>
        <v>1</v>
      </c>
      <c r="Y205" s="0" t="n">
        <f aca="false">X205*C205</f>
        <v>1</v>
      </c>
      <c r="AD205" s="590"/>
      <c r="BW205" s="582" t="n">
        <v>42202</v>
      </c>
      <c r="BX205" s="589" t="s">
        <v>1035</v>
      </c>
      <c r="BY205" s="587" t="n">
        <f aca="false">IF(BX205="szabadnap",0,1)</f>
        <v>1</v>
      </c>
      <c r="BZ205" s="0" t="n">
        <f aca="false">IF(BW205&lt;'számolási segédtábla'!$H$8,0,IF(BW205&gt;'számolási segédtábla'!$I$8,0,1))</f>
        <v>0</v>
      </c>
      <c r="CA205" s="0" t="n">
        <f aca="false">IF(BW205&lt;'számolási segédtábla'!$H$9,0,IF(BW205&gt;'számolási segédtábla'!$I$9,0,1))</f>
        <v>0</v>
      </c>
      <c r="CB205" s="0" t="n">
        <f aca="false">IF(BW205&lt;'számolási segédtábla'!$H$10,0,IF(BW205&gt;'számolási segédtábla'!$I$10,0,1))</f>
        <v>0</v>
      </c>
      <c r="CC205" s="0" t="n">
        <f aca="false">IF(BW205&lt;'számolási segédtábla'!$H$11,0,IF(BW205&gt;'számolási segédtábla'!$I$11,0,1))</f>
        <v>0</v>
      </c>
      <c r="CD205" s="0" t="n">
        <f aca="false">IF(BW205&lt;'számolási segédtábla'!$H$12,0,IF(BW205&gt;'számolási segédtábla'!$I$12,0,1))</f>
        <v>0</v>
      </c>
      <c r="CE205" s="0" t="n">
        <f aca="false">IF(BW205&lt;'számolási segédtábla'!$H$13,0,IF(BW205&gt;'számolási segédtábla'!$I$13,0,1))</f>
        <v>0</v>
      </c>
      <c r="CF205" s="0" t="n">
        <f aca="false">IF(BW205&lt;'számolási segédtábla'!$H$14,0,IF(BW205&gt;'számolási segédtábla'!$I$14,0,1))</f>
        <v>0</v>
      </c>
      <c r="CG205" s="0" t="n">
        <f aca="false">IF(BW205&lt;'számolási segédtábla'!$H$15,0,IF(BW205&gt;'számolási segédtábla'!$I$15,0,1))</f>
        <v>0</v>
      </c>
      <c r="CH205" s="0" t="n">
        <f aca="false">IF(BW205&lt;'számolási segédtábla'!$H$16,0,IF(BW205&gt;'számolási segédtábla'!$I$16,0,1))</f>
        <v>0</v>
      </c>
      <c r="CI205" s="0" t="n">
        <f aca="false">IF(BW205&lt;'számolási segédtábla'!$H$17,0,IF(BW205&gt;'számolási segédtábla'!$I$17,0,1))</f>
        <v>0</v>
      </c>
      <c r="CJ205" s="0" t="n">
        <f aca="false">$C205*BZ205</f>
        <v>0</v>
      </c>
      <c r="CK205" s="0" t="n">
        <f aca="false">$C205*CA205</f>
        <v>0</v>
      </c>
      <c r="CL205" s="0" t="n">
        <f aca="false">$C205*CB205</f>
        <v>0</v>
      </c>
      <c r="CM205" s="0" t="n">
        <f aca="false">$C205*CC205</f>
        <v>0</v>
      </c>
      <c r="CN205" s="0" t="n">
        <f aca="false">$C205*CD205</f>
        <v>0</v>
      </c>
      <c r="CO205" s="0" t="n">
        <f aca="false">$C205*CE205</f>
        <v>0</v>
      </c>
      <c r="CP205" s="0" t="n">
        <f aca="false">$C205*CF205</f>
        <v>0</v>
      </c>
      <c r="CQ205" s="0" t="n">
        <f aca="false">$C205*CG205</f>
        <v>0</v>
      </c>
      <c r="CR205" s="0" t="n">
        <f aca="false">$C205*CH205</f>
        <v>0</v>
      </c>
      <c r="CS205" s="0" t="n">
        <f aca="false">$C205*CI205</f>
        <v>0</v>
      </c>
    </row>
    <row r="206" customFormat="false" ht="15" hidden="false" customHeight="false" outlineLevel="0" collapsed="false">
      <c r="A206" s="582" t="n">
        <v>42203</v>
      </c>
      <c r="B206" s="589" t="s">
        <v>1040</v>
      </c>
      <c r="C206" s="587" t="n">
        <f aca="false">IF(B206="szabadnap",0,1)</f>
        <v>0</v>
      </c>
      <c r="D206" s="0" t="n">
        <f aca="false">IF(A206&lt;'számolási segédtábla'!$F$8,0,IF(A206&gt;'számolási segédtábla'!$G$8,0,1))</f>
        <v>1</v>
      </c>
      <c r="E206" s="0" t="n">
        <f aca="false">IF(A206&lt;'számolási segédtábla'!$F$9,0,IF(A206&gt;'számolási segédtábla'!$G$9,0,1))</f>
        <v>1</v>
      </c>
      <c r="F206" s="0" t="n">
        <f aca="false">IF(A206&lt;'számolási segédtábla'!$F$10,0,IF(A206&gt;'számolási segédtábla'!$G$10,0,1))</f>
        <v>1</v>
      </c>
      <c r="G206" s="0" t="n">
        <f aca="false">IF(A206&lt;'számolási segédtábla'!$F$11,0,IF(A206&gt;'számolási segédtábla'!$G$11,0,1))</f>
        <v>1</v>
      </c>
      <c r="H206" s="0" t="n">
        <f aca="false">IF(A206&lt;'számolási segédtábla'!$F$12,0,IF(A206&gt;'számolási segédtábla'!$G$12,0,1))</f>
        <v>1</v>
      </c>
      <c r="I206" s="0" t="n">
        <f aca="false">IF(A206&lt;'számolási segédtábla'!$F$13,0,IF(A206&gt;'számolási segédtábla'!$G$13,0,1))</f>
        <v>1</v>
      </c>
      <c r="J206" s="0" t="n">
        <f aca="false">IF(A206&lt;'számolási segédtábla'!$F$14,0,IF(A206&gt;'számolási segédtábla'!$G$14,0,1))</f>
        <v>0</v>
      </c>
      <c r="K206" s="0" t="n">
        <f aca="false">IF(A206&lt;'számolási segédtábla'!$F$15,0,IF(A206&gt;'számolási segédtábla'!$G$15,0,1))</f>
        <v>0</v>
      </c>
      <c r="L206" s="0" t="n">
        <f aca="false">IF(A206&lt;'számolási segédtábla'!$F$16,0,IF(A206&gt;'számolási segédtábla'!$G$16,0,1))</f>
        <v>0</v>
      </c>
      <c r="M206" s="0" t="n">
        <f aca="false">IF(A206&lt;'számolási segédtábla'!$F$17,0,IF(A206&gt;'számolási segédtábla'!$G$17,0,1))</f>
        <v>0</v>
      </c>
      <c r="N206" s="0" t="n">
        <f aca="false">$C206*D206</f>
        <v>0</v>
      </c>
      <c r="O206" s="0" t="n">
        <f aca="false">$C206*E206</f>
        <v>0</v>
      </c>
      <c r="P206" s="0" t="n">
        <f aca="false">$C206*F206</f>
        <v>0</v>
      </c>
      <c r="Q206" s="0" t="n">
        <f aca="false">$C206*G206</f>
        <v>0</v>
      </c>
      <c r="R206" s="0" t="n">
        <f aca="false">$C206*H206</f>
        <v>0</v>
      </c>
      <c r="S206" s="0" t="n">
        <f aca="false">$C206*I206</f>
        <v>0</v>
      </c>
      <c r="T206" s="0" t="n">
        <f aca="false">$C206*J206</f>
        <v>0</v>
      </c>
      <c r="U206" s="0" t="n">
        <f aca="false">$C206*K206</f>
        <v>0</v>
      </c>
      <c r="V206" s="0" t="n">
        <f aca="false">$C206*L206</f>
        <v>0</v>
      </c>
      <c r="W206" s="0" t="n">
        <f aca="false">$C206*M206</f>
        <v>0</v>
      </c>
      <c r="X206" s="0" t="n">
        <f aca="false">IF(A206&lt;'számolási segédtábla'!$D$3,0,IF(A206&gt;'számolási segédtábla'!$I$3,0,1))</f>
        <v>1</v>
      </c>
      <c r="Y206" s="0" t="n">
        <f aca="false">X206*C206</f>
        <v>0</v>
      </c>
      <c r="AD206" s="590"/>
      <c r="BW206" s="582" t="n">
        <v>42203</v>
      </c>
      <c r="BX206" s="589" t="s">
        <v>1040</v>
      </c>
      <c r="BY206" s="587" t="n">
        <f aca="false">IF(BX206="szabadnap",0,1)</f>
        <v>0</v>
      </c>
      <c r="BZ206" s="0" t="n">
        <f aca="false">IF(BW206&lt;'számolási segédtábla'!$H$8,0,IF(BW206&gt;'számolási segédtábla'!$I$8,0,1))</f>
        <v>0</v>
      </c>
      <c r="CA206" s="0" t="n">
        <f aca="false">IF(BW206&lt;'számolási segédtábla'!$H$9,0,IF(BW206&gt;'számolási segédtábla'!$I$9,0,1))</f>
        <v>0</v>
      </c>
      <c r="CB206" s="0" t="n">
        <f aca="false">IF(BW206&lt;'számolási segédtábla'!$H$10,0,IF(BW206&gt;'számolási segédtábla'!$I$10,0,1))</f>
        <v>0</v>
      </c>
      <c r="CC206" s="0" t="n">
        <f aca="false">IF(BW206&lt;'számolási segédtábla'!$H$11,0,IF(BW206&gt;'számolási segédtábla'!$I$11,0,1))</f>
        <v>0</v>
      </c>
      <c r="CD206" s="0" t="n">
        <f aca="false">IF(BW206&lt;'számolási segédtábla'!$H$12,0,IF(BW206&gt;'számolási segédtábla'!$I$12,0,1))</f>
        <v>0</v>
      </c>
      <c r="CE206" s="0" t="n">
        <f aca="false">IF(BW206&lt;'számolási segédtábla'!$H$13,0,IF(BW206&gt;'számolási segédtábla'!$I$13,0,1))</f>
        <v>0</v>
      </c>
      <c r="CF206" s="0" t="n">
        <f aca="false">IF(BW206&lt;'számolási segédtábla'!$H$14,0,IF(BW206&gt;'számolási segédtábla'!$I$14,0,1))</f>
        <v>0</v>
      </c>
      <c r="CG206" s="0" t="n">
        <f aca="false">IF(BW206&lt;'számolási segédtábla'!$H$15,0,IF(BW206&gt;'számolási segédtábla'!$I$15,0,1))</f>
        <v>0</v>
      </c>
      <c r="CH206" s="0" t="n">
        <f aca="false">IF(BW206&lt;'számolási segédtábla'!$H$16,0,IF(BW206&gt;'számolási segédtábla'!$I$16,0,1))</f>
        <v>0</v>
      </c>
      <c r="CI206" s="0" t="n">
        <f aca="false">IF(BW206&lt;'számolási segédtábla'!$H$17,0,IF(BW206&gt;'számolási segédtábla'!$I$17,0,1))</f>
        <v>0</v>
      </c>
      <c r="CJ206" s="0" t="n">
        <f aca="false">$C206*BZ206</f>
        <v>0</v>
      </c>
      <c r="CK206" s="0" t="n">
        <f aca="false">$C206*CA206</f>
        <v>0</v>
      </c>
      <c r="CL206" s="0" t="n">
        <f aca="false">$C206*CB206</f>
        <v>0</v>
      </c>
      <c r="CM206" s="0" t="n">
        <f aca="false">$C206*CC206</f>
        <v>0</v>
      </c>
      <c r="CN206" s="0" t="n">
        <f aca="false">$C206*CD206</f>
        <v>0</v>
      </c>
      <c r="CO206" s="0" t="n">
        <f aca="false">$C206*CE206</f>
        <v>0</v>
      </c>
      <c r="CP206" s="0" t="n">
        <f aca="false">$C206*CF206</f>
        <v>0</v>
      </c>
      <c r="CQ206" s="0" t="n">
        <f aca="false">$C206*CG206</f>
        <v>0</v>
      </c>
      <c r="CR206" s="0" t="n">
        <f aca="false">$C206*CH206</f>
        <v>0</v>
      </c>
      <c r="CS206" s="0" t="n">
        <f aca="false">$C206*CI206</f>
        <v>0</v>
      </c>
    </row>
    <row r="207" customFormat="false" ht="15" hidden="false" customHeight="false" outlineLevel="0" collapsed="false">
      <c r="A207" s="582" t="n">
        <v>42204</v>
      </c>
      <c r="B207" s="589" t="s">
        <v>1040</v>
      </c>
      <c r="C207" s="587" t="n">
        <f aca="false">IF(B207="szabadnap",0,1)</f>
        <v>0</v>
      </c>
      <c r="D207" s="0" t="n">
        <f aca="false">IF(A207&lt;'számolási segédtábla'!$F$8,0,IF(A207&gt;'számolási segédtábla'!$G$8,0,1))</f>
        <v>1</v>
      </c>
      <c r="E207" s="0" t="n">
        <f aca="false">IF(A207&lt;'számolási segédtábla'!$F$9,0,IF(A207&gt;'számolási segédtábla'!$G$9,0,1))</f>
        <v>1</v>
      </c>
      <c r="F207" s="0" t="n">
        <f aca="false">IF(A207&lt;'számolási segédtábla'!$F$10,0,IF(A207&gt;'számolási segédtábla'!$G$10,0,1))</f>
        <v>1</v>
      </c>
      <c r="G207" s="0" t="n">
        <f aca="false">IF(A207&lt;'számolási segédtábla'!$F$11,0,IF(A207&gt;'számolási segédtábla'!$G$11,0,1))</f>
        <v>1</v>
      </c>
      <c r="H207" s="0" t="n">
        <f aca="false">IF(A207&lt;'számolási segédtábla'!$F$12,0,IF(A207&gt;'számolási segédtábla'!$G$12,0,1))</f>
        <v>1</v>
      </c>
      <c r="I207" s="0" t="n">
        <f aca="false">IF(A207&lt;'számolási segédtábla'!$F$13,0,IF(A207&gt;'számolási segédtábla'!$G$13,0,1))</f>
        <v>1</v>
      </c>
      <c r="J207" s="0" t="n">
        <f aca="false">IF(A207&lt;'számolási segédtábla'!$F$14,0,IF(A207&gt;'számolási segédtábla'!$G$14,0,1))</f>
        <v>0</v>
      </c>
      <c r="K207" s="0" t="n">
        <f aca="false">IF(A207&lt;'számolási segédtábla'!$F$15,0,IF(A207&gt;'számolási segédtábla'!$G$15,0,1))</f>
        <v>0</v>
      </c>
      <c r="L207" s="0" t="n">
        <f aca="false">IF(A207&lt;'számolási segédtábla'!$F$16,0,IF(A207&gt;'számolási segédtábla'!$G$16,0,1))</f>
        <v>0</v>
      </c>
      <c r="M207" s="0" t="n">
        <f aca="false">IF(A207&lt;'számolási segédtábla'!$F$17,0,IF(A207&gt;'számolási segédtábla'!$G$17,0,1))</f>
        <v>0</v>
      </c>
      <c r="N207" s="0" t="n">
        <f aca="false">$C207*D207</f>
        <v>0</v>
      </c>
      <c r="O207" s="0" t="n">
        <f aca="false">$C207*E207</f>
        <v>0</v>
      </c>
      <c r="P207" s="0" t="n">
        <f aca="false">$C207*F207</f>
        <v>0</v>
      </c>
      <c r="Q207" s="0" t="n">
        <f aca="false">$C207*G207</f>
        <v>0</v>
      </c>
      <c r="R207" s="0" t="n">
        <f aca="false">$C207*H207</f>
        <v>0</v>
      </c>
      <c r="S207" s="0" t="n">
        <f aca="false">$C207*I207</f>
        <v>0</v>
      </c>
      <c r="T207" s="0" t="n">
        <f aca="false">$C207*J207</f>
        <v>0</v>
      </c>
      <c r="U207" s="0" t="n">
        <f aca="false">$C207*K207</f>
        <v>0</v>
      </c>
      <c r="V207" s="0" t="n">
        <f aca="false">$C207*L207</f>
        <v>0</v>
      </c>
      <c r="W207" s="0" t="n">
        <f aca="false">$C207*M207</f>
        <v>0</v>
      </c>
      <c r="X207" s="0" t="n">
        <f aca="false">IF(A207&lt;'számolási segédtábla'!$D$3,0,IF(A207&gt;'számolási segédtábla'!$I$3,0,1))</f>
        <v>1</v>
      </c>
      <c r="Y207" s="0" t="n">
        <f aca="false">X207*C207</f>
        <v>0</v>
      </c>
      <c r="AD207" s="590"/>
      <c r="BW207" s="582" t="n">
        <v>42204</v>
      </c>
      <c r="BX207" s="589" t="s">
        <v>1040</v>
      </c>
      <c r="BY207" s="587" t="n">
        <f aca="false">IF(BX207="szabadnap",0,1)</f>
        <v>0</v>
      </c>
      <c r="BZ207" s="0" t="n">
        <f aca="false">IF(BW207&lt;'számolási segédtábla'!$H$8,0,IF(BW207&gt;'számolási segédtábla'!$I$8,0,1))</f>
        <v>0</v>
      </c>
      <c r="CA207" s="0" t="n">
        <f aca="false">IF(BW207&lt;'számolási segédtábla'!$H$9,0,IF(BW207&gt;'számolási segédtábla'!$I$9,0,1))</f>
        <v>0</v>
      </c>
      <c r="CB207" s="0" t="n">
        <f aca="false">IF(BW207&lt;'számolási segédtábla'!$H$10,0,IF(BW207&gt;'számolási segédtábla'!$I$10,0,1))</f>
        <v>0</v>
      </c>
      <c r="CC207" s="0" t="n">
        <f aca="false">IF(BW207&lt;'számolási segédtábla'!$H$11,0,IF(BW207&gt;'számolási segédtábla'!$I$11,0,1))</f>
        <v>0</v>
      </c>
      <c r="CD207" s="0" t="n">
        <f aca="false">IF(BW207&lt;'számolási segédtábla'!$H$12,0,IF(BW207&gt;'számolási segédtábla'!$I$12,0,1))</f>
        <v>0</v>
      </c>
      <c r="CE207" s="0" t="n">
        <f aca="false">IF(BW207&lt;'számolási segédtábla'!$H$13,0,IF(BW207&gt;'számolási segédtábla'!$I$13,0,1))</f>
        <v>0</v>
      </c>
      <c r="CF207" s="0" t="n">
        <f aca="false">IF(BW207&lt;'számolási segédtábla'!$H$14,0,IF(BW207&gt;'számolási segédtábla'!$I$14,0,1))</f>
        <v>0</v>
      </c>
      <c r="CG207" s="0" t="n">
        <f aca="false">IF(BW207&lt;'számolási segédtábla'!$H$15,0,IF(BW207&gt;'számolási segédtábla'!$I$15,0,1))</f>
        <v>0</v>
      </c>
      <c r="CH207" s="0" t="n">
        <f aca="false">IF(BW207&lt;'számolási segédtábla'!$H$16,0,IF(BW207&gt;'számolási segédtábla'!$I$16,0,1))</f>
        <v>0</v>
      </c>
      <c r="CI207" s="0" t="n">
        <f aca="false">IF(BW207&lt;'számolási segédtábla'!$H$17,0,IF(BW207&gt;'számolási segédtábla'!$I$17,0,1))</f>
        <v>0</v>
      </c>
      <c r="CJ207" s="0" t="n">
        <f aca="false">$C207*BZ207</f>
        <v>0</v>
      </c>
      <c r="CK207" s="0" t="n">
        <f aca="false">$C207*CA207</f>
        <v>0</v>
      </c>
      <c r="CL207" s="0" t="n">
        <f aca="false">$C207*CB207</f>
        <v>0</v>
      </c>
      <c r="CM207" s="0" t="n">
        <f aca="false">$C207*CC207</f>
        <v>0</v>
      </c>
      <c r="CN207" s="0" t="n">
        <f aca="false">$C207*CD207</f>
        <v>0</v>
      </c>
      <c r="CO207" s="0" t="n">
        <f aca="false">$C207*CE207</f>
        <v>0</v>
      </c>
      <c r="CP207" s="0" t="n">
        <f aca="false">$C207*CF207</f>
        <v>0</v>
      </c>
      <c r="CQ207" s="0" t="n">
        <f aca="false">$C207*CG207</f>
        <v>0</v>
      </c>
      <c r="CR207" s="0" t="n">
        <f aca="false">$C207*CH207</f>
        <v>0</v>
      </c>
      <c r="CS207" s="0" t="n">
        <f aca="false">$C207*CI207</f>
        <v>0</v>
      </c>
    </row>
    <row r="208" customFormat="false" ht="15" hidden="false" customHeight="false" outlineLevel="0" collapsed="false">
      <c r="A208" s="582" t="n">
        <v>42205</v>
      </c>
      <c r="B208" s="589" t="s">
        <v>1035</v>
      </c>
      <c r="C208" s="587" t="n">
        <f aca="false">IF(B208="szabadnap",0,1)</f>
        <v>1</v>
      </c>
      <c r="D208" s="0" t="n">
        <f aca="false">IF(A208&lt;'számolási segédtábla'!$F$8,0,IF(A208&gt;'számolási segédtábla'!$G$8,0,1))</f>
        <v>1</v>
      </c>
      <c r="E208" s="0" t="n">
        <f aca="false">IF(A208&lt;'számolási segédtábla'!$F$9,0,IF(A208&gt;'számolási segédtábla'!$G$9,0,1))</f>
        <v>1</v>
      </c>
      <c r="F208" s="0" t="n">
        <f aca="false">IF(A208&lt;'számolási segédtábla'!$F$10,0,IF(A208&gt;'számolási segédtábla'!$G$10,0,1))</f>
        <v>1</v>
      </c>
      <c r="G208" s="0" t="n">
        <f aca="false">IF(A208&lt;'számolási segédtábla'!$F$11,0,IF(A208&gt;'számolási segédtábla'!$G$11,0,1))</f>
        <v>1</v>
      </c>
      <c r="H208" s="0" t="n">
        <f aca="false">IF(A208&lt;'számolási segédtábla'!$F$12,0,IF(A208&gt;'számolási segédtábla'!$G$12,0,1))</f>
        <v>1</v>
      </c>
      <c r="I208" s="0" t="n">
        <f aca="false">IF(A208&lt;'számolási segédtábla'!$F$13,0,IF(A208&gt;'számolási segédtábla'!$G$13,0,1))</f>
        <v>1</v>
      </c>
      <c r="J208" s="0" t="n">
        <f aca="false">IF(A208&lt;'számolási segédtábla'!$F$14,0,IF(A208&gt;'számolási segédtábla'!$G$14,0,1))</f>
        <v>0</v>
      </c>
      <c r="K208" s="0" t="n">
        <f aca="false">IF(A208&lt;'számolási segédtábla'!$F$15,0,IF(A208&gt;'számolási segédtábla'!$G$15,0,1))</f>
        <v>0</v>
      </c>
      <c r="L208" s="0" t="n">
        <f aca="false">IF(A208&lt;'számolási segédtábla'!$F$16,0,IF(A208&gt;'számolási segédtábla'!$G$16,0,1))</f>
        <v>0</v>
      </c>
      <c r="M208" s="0" t="n">
        <f aca="false">IF(A208&lt;'számolási segédtábla'!$F$17,0,IF(A208&gt;'számolási segédtábla'!$G$17,0,1))</f>
        <v>0</v>
      </c>
      <c r="N208" s="0" t="n">
        <f aca="false">$C208*D208</f>
        <v>1</v>
      </c>
      <c r="O208" s="0" t="n">
        <f aca="false">$C208*E208</f>
        <v>1</v>
      </c>
      <c r="P208" s="0" t="n">
        <f aca="false">$C208*F208</f>
        <v>1</v>
      </c>
      <c r="Q208" s="0" t="n">
        <f aca="false">$C208*G208</f>
        <v>1</v>
      </c>
      <c r="R208" s="0" t="n">
        <f aca="false">$C208*H208</f>
        <v>1</v>
      </c>
      <c r="S208" s="0" t="n">
        <f aca="false">$C208*I208</f>
        <v>1</v>
      </c>
      <c r="T208" s="0" t="n">
        <f aca="false">$C208*J208</f>
        <v>0</v>
      </c>
      <c r="U208" s="0" t="n">
        <f aca="false">$C208*K208</f>
        <v>0</v>
      </c>
      <c r="V208" s="0" t="n">
        <f aca="false">$C208*L208</f>
        <v>0</v>
      </c>
      <c r="W208" s="0" t="n">
        <f aca="false">$C208*M208</f>
        <v>0</v>
      </c>
      <c r="X208" s="0" t="n">
        <f aca="false">IF(A208&lt;'számolási segédtábla'!$D$3,0,IF(A208&gt;'számolási segédtábla'!$I$3,0,1))</f>
        <v>1</v>
      </c>
      <c r="Y208" s="0" t="n">
        <f aca="false">X208*C208</f>
        <v>1</v>
      </c>
      <c r="AB208" s="587"/>
      <c r="AC208" s="587"/>
      <c r="AD208" s="590"/>
      <c r="BW208" s="582" t="n">
        <v>42205</v>
      </c>
      <c r="BX208" s="589" t="s">
        <v>1035</v>
      </c>
      <c r="BY208" s="587" t="n">
        <f aca="false">IF(BX208="szabadnap",0,1)</f>
        <v>1</v>
      </c>
      <c r="BZ208" s="0" t="n">
        <f aca="false">IF(BW208&lt;'számolási segédtábla'!$H$8,0,IF(BW208&gt;'számolási segédtábla'!$I$8,0,1))</f>
        <v>0</v>
      </c>
      <c r="CA208" s="0" t="n">
        <f aca="false">IF(BW208&lt;'számolási segédtábla'!$H$9,0,IF(BW208&gt;'számolási segédtábla'!$I$9,0,1))</f>
        <v>0</v>
      </c>
      <c r="CB208" s="0" t="n">
        <f aca="false">IF(BW208&lt;'számolási segédtábla'!$H$10,0,IF(BW208&gt;'számolási segédtábla'!$I$10,0,1))</f>
        <v>0</v>
      </c>
      <c r="CC208" s="0" t="n">
        <f aca="false">IF(BW208&lt;'számolási segédtábla'!$H$11,0,IF(BW208&gt;'számolási segédtábla'!$I$11,0,1))</f>
        <v>0</v>
      </c>
      <c r="CD208" s="0" t="n">
        <f aca="false">IF(BW208&lt;'számolási segédtábla'!$H$12,0,IF(BW208&gt;'számolási segédtábla'!$I$12,0,1))</f>
        <v>0</v>
      </c>
      <c r="CE208" s="0" t="n">
        <f aca="false">IF(BW208&lt;'számolási segédtábla'!$H$13,0,IF(BW208&gt;'számolási segédtábla'!$I$13,0,1))</f>
        <v>0</v>
      </c>
      <c r="CF208" s="0" t="n">
        <f aca="false">IF(BW208&lt;'számolási segédtábla'!$H$14,0,IF(BW208&gt;'számolási segédtábla'!$I$14,0,1))</f>
        <v>0</v>
      </c>
      <c r="CG208" s="0" t="n">
        <f aca="false">IF(BW208&lt;'számolási segédtábla'!$H$15,0,IF(BW208&gt;'számolási segédtábla'!$I$15,0,1))</f>
        <v>0</v>
      </c>
      <c r="CH208" s="0" t="n">
        <f aca="false">IF(BW208&lt;'számolási segédtábla'!$H$16,0,IF(BW208&gt;'számolási segédtábla'!$I$16,0,1))</f>
        <v>0</v>
      </c>
      <c r="CI208" s="0" t="n">
        <f aca="false">IF(BW208&lt;'számolási segédtábla'!$H$17,0,IF(BW208&gt;'számolási segédtábla'!$I$17,0,1))</f>
        <v>0</v>
      </c>
      <c r="CJ208" s="0" t="n">
        <f aca="false">$C208*BZ208</f>
        <v>0</v>
      </c>
      <c r="CK208" s="0" t="n">
        <f aca="false">$C208*CA208</f>
        <v>0</v>
      </c>
      <c r="CL208" s="0" t="n">
        <f aca="false">$C208*CB208</f>
        <v>0</v>
      </c>
      <c r="CM208" s="0" t="n">
        <f aca="false">$C208*CC208</f>
        <v>0</v>
      </c>
      <c r="CN208" s="0" t="n">
        <f aca="false">$C208*CD208</f>
        <v>0</v>
      </c>
      <c r="CO208" s="0" t="n">
        <f aca="false">$C208*CE208</f>
        <v>0</v>
      </c>
      <c r="CP208" s="0" t="n">
        <f aca="false">$C208*CF208</f>
        <v>0</v>
      </c>
      <c r="CQ208" s="0" t="n">
        <f aca="false">$C208*CG208</f>
        <v>0</v>
      </c>
      <c r="CR208" s="0" t="n">
        <f aca="false">$C208*CH208</f>
        <v>0</v>
      </c>
      <c r="CS208" s="0" t="n">
        <f aca="false">$C208*CI208</f>
        <v>0</v>
      </c>
    </row>
    <row r="209" customFormat="false" ht="15" hidden="false" customHeight="false" outlineLevel="0" collapsed="false">
      <c r="A209" s="582" t="n">
        <v>42206</v>
      </c>
      <c r="B209" s="589" t="s">
        <v>1035</v>
      </c>
      <c r="C209" s="587" t="n">
        <f aca="false">IF(B209="szabadnap",0,1)</f>
        <v>1</v>
      </c>
      <c r="D209" s="0" t="n">
        <f aca="false">IF(A209&lt;'számolási segédtábla'!$F$8,0,IF(A209&gt;'számolási segédtábla'!$G$8,0,1))</f>
        <v>1</v>
      </c>
      <c r="E209" s="0" t="n">
        <f aca="false">IF(A209&lt;'számolási segédtábla'!$F$9,0,IF(A209&gt;'számolási segédtábla'!$G$9,0,1))</f>
        <v>1</v>
      </c>
      <c r="F209" s="0" t="n">
        <f aca="false">IF(A209&lt;'számolási segédtábla'!$F$10,0,IF(A209&gt;'számolási segédtábla'!$G$10,0,1))</f>
        <v>1</v>
      </c>
      <c r="G209" s="0" t="n">
        <f aca="false">IF(A209&lt;'számolási segédtábla'!$F$11,0,IF(A209&gt;'számolási segédtábla'!$G$11,0,1))</f>
        <v>1</v>
      </c>
      <c r="H209" s="0" t="n">
        <f aca="false">IF(A209&lt;'számolási segédtábla'!$F$12,0,IF(A209&gt;'számolási segédtábla'!$G$12,0,1))</f>
        <v>1</v>
      </c>
      <c r="I209" s="0" t="n">
        <f aca="false">IF(A209&lt;'számolási segédtábla'!$F$13,0,IF(A209&gt;'számolási segédtábla'!$G$13,0,1))</f>
        <v>1</v>
      </c>
      <c r="J209" s="0" t="n">
        <f aca="false">IF(A209&lt;'számolási segédtábla'!$F$14,0,IF(A209&gt;'számolási segédtábla'!$G$14,0,1))</f>
        <v>0</v>
      </c>
      <c r="K209" s="0" t="n">
        <f aca="false">IF(A209&lt;'számolási segédtábla'!$F$15,0,IF(A209&gt;'számolási segédtábla'!$G$15,0,1))</f>
        <v>0</v>
      </c>
      <c r="L209" s="0" t="n">
        <f aca="false">IF(A209&lt;'számolási segédtábla'!$F$16,0,IF(A209&gt;'számolási segédtábla'!$G$16,0,1))</f>
        <v>0</v>
      </c>
      <c r="M209" s="0" t="n">
        <f aca="false">IF(A209&lt;'számolási segédtábla'!$F$17,0,IF(A209&gt;'számolási segédtábla'!$G$17,0,1))</f>
        <v>0</v>
      </c>
      <c r="N209" s="0" t="n">
        <f aca="false">$C209*D209</f>
        <v>1</v>
      </c>
      <c r="O209" s="0" t="n">
        <f aca="false">$C209*E209</f>
        <v>1</v>
      </c>
      <c r="P209" s="0" t="n">
        <f aca="false">$C209*F209</f>
        <v>1</v>
      </c>
      <c r="Q209" s="0" t="n">
        <f aca="false">$C209*G209</f>
        <v>1</v>
      </c>
      <c r="R209" s="0" t="n">
        <f aca="false">$C209*H209</f>
        <v>1</v>
      </c>
      <c r="S209" s="0" t="n">
        <f aca="false">$C209*I209</f>
        <v>1</v>
      </c>
      <c r="T209" s="0" t="n">
        <f aca="false">$C209*J209</f>
        <v>0</v>
      </c>
      <c r="U209" s="0" t="n">
        <f aca="false">$C209*K209</f>
        <v>0</v>
      </c>
      <c r="V209" s="0" t="n">
        <f aca="false">$C209*L209</f>
        <v>0</v>
      </c>
      <c r="W209" s="0" t="n">
        <f aca="false">$C209*M209</f>
        <v>0</v>
      </c>
      <c r="X209" s="0" t="n">
        <f aca="false">IF(A209&lt;'számolási segédtábla'!$D$3,0,IF(A209&gt;'számolási segédtábla'!$I$3,0,1))</f>
        <v>1</v>
      </c>
      <c r="Y209" s="0" t="n">
        <f aca="false">X209*C209</f>
        <v>1</v>
      </c>
      <c r="AD209" s="590"/>
      <c r="BW209" s="582" t="n">
        <v>42206</v>
      </c>
      <c r="BX209" s="589" t="s">
        <v>1035</v>
      </c>
      <c r="BY209" s="587" t="n">
        <f aca="false">IF(BX209="szabadnap",0,1)</f>
        <v>1</v>
      </c>
      <c r="BZ209" s="0" t="n">
        <f aca="false">IF(BW209&lt;'számolási segédtábla'!$H$8,0,IF(BW209&gt;'számolási segédtábla'!$I$8,0,1))</f>
        <v>0</v>
      </c>
      <c r="CA209" s="0" t="n">
        <f aca="false">IF(BW209&lt;'számolási segédtábla'!$H$9,0,IF(BW209&gt;'számolási segédtábla'!$I$9,0,1))</f>
        <v>0</v>
      </c>
      <c r="CB209" s="0" t="n">
        <f aca="false">IF(BW209&lt;'számolási segédtábla'!$H$10,0,IF(BW209&gt;'számolási segédtábla'!$I$10,0,1))</f>
        <v>0</v>
      </c>
      <c r="CC209" s="0" t="n">
        <f aca="false">IF(BW209&lt;'számolási segédtábla'!$H$11,0,IF(BW209&gt;'számolási segédtábla'!$I$11,0,1))</f>
        <v>0</v>
      </c>
      <c r="CD209" s="0" t="n">
        <f aca="false">IF(BW209&lt;'számolási segédtábla'!$H$12,0,IF(BW209&gt;'számolási segédtábla'!$I$12,0,1))</f>
        <v>0</v>
      </c>
      <c r="CE209" s="0" t="n">
        <f aca="false">IF(BW209&lt;'számolási segédtábla'!$H$13,0,IF(BW209&gt;'számolási segédtábla'!$I$13,0,1))</f>
        <v>0</v>
      </c>
      <c r="CF209" s="0" t="n">
        <f aca="false">IF(BW209&lt;'számolási segédtábla'!$H$14,0,IF(BW209&gt;'számolási segédtábla'!$I$14,0,1))</f>
        <v>0</v>
      </c>
      <c r="CG209" s="0" t="n">
        <f aca="false">IF(BW209&lt;'számolási segédtábla'!$H$15,0,IF(BW209&gt;'számolási segédtábla'!$I$15,0,1))</f>
        <v>0</v>
      </c>
      <c r="CH209" s="0" t="n">
        <f aca="false">IF(BW209&lt;'számolási segédtábla'!$H$16,0,IF(BW209&gt;'számolási segédtábla'!$I$16,0,1))</f>
        <v>0</v>
      </c>
      <c r="CI209" s="0" t="n">
        <f aca="false">IF(BW209&lt;'számolási segédtábla'!$H$17,0,IF(BW209&gt;'számolási segédtábla'!$I$17,0,1))</f>
        <v>0</v>
      </c>
      <c r="CJ209" s="0" t="n">
        <f aca="false">$C209*BZ209</f>
        <v>0</v>
      </c>
      <c r="CK209" s="0" t="n">
        <f aca="false">$C209*CA209</f>
        <v>0</v>
      </c>
      <c r="CL209" s="0" t="n">
        <f aca="false">$C209*CB209</f>
        <v>0</v>
      </c>
      <c r="CM209" s="0" t="n">
        <f aca="false">$C209*CC209</f>
        <v>0</v>
      </c>
      <c r="CN209" s="0" t="n">
        <f aca="false">$C209*CD209</f>
        <v>0</v>
      </c>
      <c r="CO209" s="0" t="n">
        <f aca="false">$C209*CE209</f>
        <v>0</v>
      </c>
      <c r="CP209" s="0" t="n">
        <f aca="false">$C209*CF209</f>
        <v>0</v>
      </c>
      <c r="CQ209" s="0" t="n">
        <f aca="false">$C209*CG209</f>
        <v>0</v>
      </c>
      <c r="CR209" s="0" t="n">
        <f aca="false">$C209*CH209</f>
        <v>0</v>
      </c>
      <c r="CS209" s="0" t="n">
        <f aca="false">$C209*CI209</f>
        <v>0</v>
      </c>
    </row>
    <row r="210" customFormat="false" ht="15" hidden="false" customHeight="false" outlineLevel="0" collapsed="false">
      <c r="A210" s="582" t="n">
        <v>42207</v>
      </c>
      <c r="B210" s="589" t="s">
        <v>1035</v>
      </c>
      <c r="C210" s="587" t="n">
        <f aca="false">IF(B210="szabadnap",0,1)</f>
        <v>1</v>
      </c>
      <c r="D210" s="0" t="n">
        <f aca="false">IF(A210&lt;'számolási segédtábla'!$F$8,0,IF(A210&gt;'számolási segédtábla'!$G$8,0,1))</f>
        <v>1</v>
      </c>
      <c r="E210" s="0" t="n">
        <f aca="false">IF(A210&lt;'számolási segédtábla'!$F$9,0,IF(A210&gt;'számolási segédtábla'!$G$9,0,1))</f>
        <v>1</v>
      </c>
      <c r="F210" s="0" t="n">
        <f aca="false">IF(A210&lt;'számolási segédtábla'!$F$10,0,IF(A210&gt;'számolási segédtábla'!$G$10,0,1))</f>
        <v>1</v>
      </c>
      <c r="G210" s="0" t="n">
        <f aca="false">IF(A210&lt;'számolási segédtábla'!$F$11,0,IF(A210&gt;'számolási segédtábla'!$G$11,0,1))</f>
        <v>1</v>
      </c>
      <c r="H210" s="0" t="n">
        <f aca="false">IF(A210&lt;'számolási segédtábla'!$F$12,0,IF(A210&gt;'számolási segédtábla'!$G$12,0,1))</f>
        <v>1</v>
      </c>
      <c r="I210" s="0" t="n">
        <f aca="false">IF(A210&lt;'számolási segédtábla'!$F$13,0,IF(A210&gt;'számolási segédtábla'!$G$13,0,1))</f>
        <v>1</v>
      </c>
      <c r="J210" s="0" t="n">
        <f aca="false">IF(A210&lt;'számolási segédtábla'!$F$14,0,IF(A210&gt;'számolási segédtábla'!$G$14,0,1))</f>
        <v>0</v>
      </c>
      <c r="K210" s="0" t="n">
        <f aca="false">IF(A210&lt;'számolási segédtábla'!$F$15,0,IF(A210&gt;'számolási segédtábla'!$G$15,0,1))</f>
        <v>0</v>
      </c>
      <c r="L210" s="0" t="n">
        <f aca="false">IF(A210&lt;'számolási segédtábla'!$F$16,0,IF(A210&gt;'számolási segédtábla'!$G$16,0,1))</f>
        <v>0</v>
      </c>
      <c r="M210" s="0" t="n">
        <f aca="false">IF(A210&lt;'számolási segédtábla'!$F$17,0,IF(A210&gt;'számolási segédtábla'!$G$17,0,1))</f>
        <v>0</v>
      </c>
      <c r="N210" s="0" t="n">
        <f aca="false">$C210*D210</f>
        <v>1</v>
      </c>
      <c r="O210" s="0" t="n">
        <f aca="false">$C210*E210</f>
        <v>1</v>
      </c>
      <c r="P210" s="0" t="n">
        <f aca="false">$C210*F210</f>
        <v>1</v>
      </c>
      <c r="Q210" s="0" t="n">
        <f aca="false">$C210*G210</f>
        <v>1</v>
      </c>
      <c r="R210" s="0" t="n">
        <f aca="false">$C210*H210</f>
        <v>1</v>
      </c>
      <c r="S210" s="0" t="n">
        <f aca="false">$C210*I210</f>
        <v>1</v>
      </c>
      <c r="T210" s="0" t="n">
        <f aca="false">$C210*J210</f>
        <v>0</v>
      </c>
      <c r="U210" s="0" t="n">
        <f aca="false">$C210*K210</f>
        <v>0</v>
      </c>
      <c r="V210" s="0" t="n">
        <f aca="false">$C210*L210</f>
        <v>0</v>
      </c>
      <c r="W210" s="0" t="n">
        <f aca="false">$C210*M210</f>
        <v>0</v>
      </c>
      <c r="X210" s="0" t="n">
        <f aca="false">IF(A210&lt;'számolási segédtábla'!$D$3,0,IF(A210&gt;'számolási segédtábla'!$I$3,0,1))</f>
        <v>1</v>
      </c>
      <c r="Y210" s="0" t="n">
        <f aca="false">X210*C210</f>
        <v>1</v>
      </c>
      <c r="AD210" s="590"/>
      <c r="BW210" s="582" t="n">
        <v>42207</v>
      </c>
      <c r="BX210" s="589" t="s">
        <v>1035</v>
      </c>
      <c r="BY210" s="587" t="n">
        <f aca="false">IF(BX210="szabadnap",0,1)</f>
        <v>1</v>
      </c>
      <c r="BZ210" s="0" t="n">
        <f aca="false">IF(BW210&lt;'számolási segédtábla'!$H$8,0,IF(BW210&gt;'számolási segédtábla'!$I$8,0,1))</f>
        <v>0</v>
      </c>
      <c r="CA210" s="0" t="n">
        <f aca="false">IF(BW210&lt;'számolási segédtábla'!$H$9,0,IF(BW210&gt;'számolási segédtábla'!$I$9,0,1))</f>
        <v>0</v>
      </c>
      <c r="CB210" s="0" t="n">
        <f aca="false">IF(BW210&lt;'számolási segédtábla'!$H$10,0,IF(BW210&gt;'számolási segédtábla'!$I$10,0,1))</f>
        <v>0</v>
      </c>
      <c r="CC210" s="0" t="n">
        <f aca="false">IF(BW210&lt;'számolási segédtábla'!$H$11,0,IF(BW210&gt;'számolási segédtábla'!$I$11,0,1))</f>
        <v>0</v>
      </c>
      <c r="CD210" s="0" t="n">
        <f aca="false">IF(BW210&lt;'számolási segédtábla'!$H$12,0,IF(BW210&gt;'számolási segédtábla'!$I$12,0,1))</f>
        <v>0</v>
      </c>
      <c r="CE210" s="0" t="n">
        <f aca="false">IF(BW210&lt;'számolási segédtábla'!$H$13,0,IF(BW210&gt;'számolási segédtábla'!$I$13,0,1))</f>
        <v>0</v>
      </c>
      <c r="CF210" s="0" t="n">
        <f aca="false">IF(BW210&lt;'számolási segédtábla'!$H$14,0,IF(BW210&gt;'számolási segédtábla'!$I$14,0,1))</f>
        <v>0</v>
      </c>
      <c r="CG210" s="0" t="n">
        <f aca="false">IF(BW210&lt;'számolási segédtábla'!$H$15,0,IF(BW210&gt;'számolási segédtábla'!$I$15,0,1))</f>
        <v>0</v>
      </c>
      <c r="CH210" s="0" t="n">
        <f aca="false">IF(BW210&lt;'számolási segédtábla'!$H$16,0,IF(BW210&gt;'számolási segédtábla'!$I$16,0,1))</f>
        <v>0</v>
      </c>
      <c r="CI210" s="0" t="n">
        <f aca="false">IF(BW210&lt;'számolási segédtábla'!$H$17,0,IF(BW210&gt;'számolási segédtábla'!$I$17,0,1))</f>
        <v>0</v>
      </c>
      <c r="CJ210" s="0" t="n">
        <f aca="false">$C210*BZ210</f>
        <v>0</v>
      </c>
      <c r="CK210" s="0" t="n">
        <f aca="false">$C210*CA210</f>
        <v>0</v>
      </c>
      <c r="CL210" s="0" t="n">
        <f aca="false">$C210*CB210</f>
        <v>0</v>
      </c>
      <c r="CM210" s="0" t="n">
        <f aca="false">$C210*CC210</f>
        <v>0</v>
      </c>
      <c r="CN210" s="0" t="n">
        <f aca="false">$C210*CD210</f>
        <v>0</v>
      </c>
      <c r="CO210" s="0" t="n">
        <f aca="false">$C210*CE210</f>
        <v>0</v>
      </c>
      <c r="CP210" s="0" t="n">
        <f aca="false">$C210*CF210</f>
        <v>0</v>
      </c>
      <c r="CQ210" s="0" t="n">
        <f aca="false">$C210*CG210</f>
        <v>0</v>
      </c>
      <c r="CR210" s="0" t="n">
        <f aca="false">$C210*CH210</f>
        <v>0</v>
      </c>
      <c r="CS210" s="0" t="n">
        <f aca="false">$C210*CI210</f>
        <v>0</v>
      </c>
    </row>
    <row r="211" customFormat="false" ht="15" hidden="false" customHeight="false" outlineLevel="0" collapsed="false">
      <c r="A211" s="582" t="n">
        <v>42208</v>
      </c>
      <c r="B211" s="589" t="s">
        <v>1035</v>
      </c>
      <c r="C211" s="587" t="n">
        <f aca="false">IF(B211="szabadnap",0,1)</f>
        <v>1</v>
      </c>
      <c r="D211" s="0" t="n">
        <f aca="false">IF(A211&lt;'számolási segédtábla'!$F$8,0,IF(A211&gt;'számolási segédtábla'!$G$8,0,1))</f>
        <v>1</v>
      </c>
      <c r="E211" s="0" t="n">
        <f aca="false">IF(A211&lt;'számolási segédtábla'!$F$9,0,IF(A211&gt;'számolási segédtábla'!$G$9,0,1))</f>
        <v>1</v>
      </c>
      <c r="F211" s="0" t="n">
        <f aca="false">IF(A211&lt;'számolási segédtábla'!$F$10,0,IF(A211&gt;'számolási segédtábla'!$G$10,0,1))</f>
        <v>1</v>
      </c>
      <c r="G211" s="0" t="n">
        <f aca="false">IF(A211&lt;'számolási segédtábla'!$F$11,0,IF(A211&gt;'számolási segédtábla'!$G$11,0,1))</f>
        <v>1</v>
      </c>
      <c r="H211" s="0" t="n">
        <f aca="false">IF(A211&lt;'számolási segédtábla'!$F$12,0,IF(A211&gt;'számolási segédtábla'!$G$12,0,1))</f>
        <v>1</v>
      </c>
      <c r="I211" s="0" t="n">
        <f aca="false">IF(A211&lt;'számolási segédtábla'!$F$13,0,IF(A211&gt;'számolási segédtábla'!$G$13,0,1))</f>
        <v>1</v>
      </c>
      <c r="J211" s="0" t="n">
        <f aca="false">IF(A211&lt;'számolási segédtábla'!$F$14,0,IF(A211&gt;'számolási segédtábla'!$G$14,0,1))</f>
        <v>0</v>
      </c>
      <c r="K211" s="0" t="n">
        <f aca="false">IF(A211&lt;'számolási segédtábla'!$F$15,0,IF(A211&gt;'számolási segédtábla'!$G$15,0,1))</f>
        <v>0</v>
      </c>
      <c r="L211" s="0" t="n">
        <f aca="false">IF(A211&lt;'számolási segédtábla'!$F$16,0,IF(A211&gt;'számolási segédtábla'!$G$16,0,1))</f>
        <v>0</v>
      </c>
      <c r="M211" s="0" t="n">
        <f aca="false">IF(A211&lt;'számolási segédtábla'!$F$17,0,IF(A211&gt;'számolási segédtábla'!$G$17,0,1))</f>
        <v>0</v>
      </c>
      <c r="N211" s="0" t="n">
        <f aca="false">$C211*D211</f>
        <v>1</v>
      </c>
      <c r="O211" s="0" t="n">
        <f aca="false">$C211*E211</f>
        <v>1</v>
      </c>
      <c r="P211" s="0" t="n">
        <f aca="false">$C211*F211</f>
        <v>1</v>
      </c>
      <c r="Q211" s="0" t="n">
        <f aca="false">$C211*G211</f>
        <v>1</v>
      </c>
      <c r="R211" s="0" t="n">
        <f aca="false">$C211*H211</f>
        <v>1</v>
      </c>
      <c r="S211" s="0" t="n">
        <f aca="false">$C211*I211</f>
        <v>1</v>
      </c>
      <c r="T211" s="0" t="n">
        <f aca="false">$C211*J211</f>
        <v>0</v>
      </c>
      <c r="U211" s="0" t="n">
        <f aca="false">$C211*K211</f>
        <v>0</v>
      </c>
      <c r="V211" s="0" t="n">
        <f aca="false">$C211*L211</f>
        <v>0</v>
      </c>
      <c r="W211" s="0" t="n">
        <f aca="false">$C211*M211</f>
        <v>0</v>
      </c>
      <c r="X211" s="0" t="n">
        <f aca="false">IF(A211&lt;'számolási segédtábla'!$D$3,0,IF(A211&gt;'számolási segédtábla'!$I$3,0,1))</f>
        <v>1</v>
      </c>
      <c r="Y211" s="0" t="n">
        <f aca="false">X211*C211</f>
        <v>1</v>
      </c>
      <c r="AD211" s="590"/>
      <c r="BW211" s="582" t="n">
        <v>42208</v>
      </c>
      <c r="BX211" s="589" t="s">
        <v>1035</v>
      </c>
      <c r="BY211" s="587" t="n">
        <f aca="false">IF(BX211="szabadnap",0,1)</f>
        <v>1</v>
      </c>
      <c r="BZ211" s="0" t="n">
        <f aca="false">IF(BW211&lt;'számolási segédtábla'!$H$8,0,IF(BW211&gt;'számolási segédtábla'!$I$8,0,1))</f>
        <v>0</v>
      </c>
      <c r="CA211" s="0" t="n">
        <f aca="false">IF(BW211&lt;'számolási segédtábla'!$H$9,0,IF(BW211&gt;'számolási segédtábla'!$I$9,0,1))</f>
        <v>0</v>
      </c>
      <c r="CB211" s="0" t="n">
        <f aca="false">IF(BW211&lt;'számolási segédtábla'!$H$10,0,IF(BW211&gt;'számolási segédtábla'!$I$10,0,1))</f>
        <v>0</v>
      </c>
      <c r="CC211" s="0" t="n">
        <f aca="false">IF(BW211&lt;'számolási segédtábla'!$H$11,0,IF(BW211&gt;'számolási segédtábla'!$I$11,0,1))</f>
        <v>0</v>
      </c>
      <c r="CD211" s="0" t="n">
        <f aca="false">IF(BW211&lt;'számolási segédtábla'!$H$12,0,IF(BW211&gt;'számolási segédtábla'!$I$12,0,1))</f>
        <v>0</v>
      </c>
      <c r="CE211" s="0" t="n">
        <f aca="false">IF(BW211&lt;'számolási segédtábla'!$H$13,0,IF(BW211&gt;'számolási segédtábla'!$I$13,0,1))</f>
        <v>0</v>
      </c>
      <c r="CF211" s="0" t="n">
        <f aca="false">IF(BW211&lt;'számolási segédtábla'!$H$14,0,IF(BW211&gt;'számolási segédtábla'!$I$14,0,1))</f>
        <v>0</v>
      </c>
      <c r="CG211" s="0" t="n">
        <f aca="false">IF(BW211&lt;'számolási segédtábla'!$H$15,0,IF(BW211&gt;'számolási segédtábla'!$I$15,0,1))</f>
        <v>0</v>
      </c>
      <c r="CH211" s="0" t="n">
        <f aca="false">IF(BW211&lt;'számolási segédtábla'!$H$16,0,IF(BW211&gt;'számolási segédtábla'!$I$16,0,1))</f>
        <v>0</v>
      </c>
      <c r="CI211" s="0" t="n">
        <f aca="false">IF(BW211&lt;'számolási segédtábla'!$H$17,0,IF(BW211&gt;'számolási segédtábla'!$I$17,0,1))</f>
        <v>0</v>
      </c>
      <c r="CJ211" s="0" t="n">
        <f aca="false">$C211*BZ211</f>
        <v>0</v>
      </c>
      <c r="CK211" s="0" t="n">
        <f aca="false">$C211*CA211</f>
        <v>0</v>
      </c>
      <c r="CL211" s="0" t="n">
        <f aca="false">$C211*CB211</f>
        <v>0</v>
      </c>
      <c r="CM211" s="0" t="n">
        <f aca="false">$C211*CC211</f>
        <v>0</v>
      </c>
      <c r="CN211" s="0" t="n">
        <f aca="false">$C211*CD211</f>
        <v>0</v>
      </c>
      <c r="CO211" s="0" t="n">
        <f aca="false">$C211*CE211</f>
        <v>0</v>
      </c>
      <c r="CP211" s="0" t="n">
        <f aca="false">$C211*CF211</f>
        <v>0</v>
      </c>
      <c r="CQ211" s="0" t="n">
        <f aca="false">$C211*CG211</f>
        <v>0</v>
      </c>
      <c r="CR211" s="0" t="n">
        <f aca="false">$C211*CH211</f>
        <v>0</v>
      </c>
      <c r="CS211" s="0" t="n">
        <f aca="false">$C211*CI211</f>
        <v>0</v>
      </c>
    </row>
    <row r="212" customFormat="false" ht="15" hidden="false" customHeight="false" outlineLevel="0" collapsed="false">
      <c r="A212" s="582" t="n">
        <v>42209</v>
      </c>
      <c r="B212" s="589" t="s">
        <v>1035</v>
      </c>
      <c r="C212" s="587" t="n">
        <f aca="false">IF(B212="szabadnap",0,1)</f>
        <v>1</v>
      </c>
      <c r="D212" s="0" t="n">
        <f aca="false">IF(A212&lt;'számolási segédtábla'!$F$8,0,IF(A212&gt;'számolási segédtábla'!$G$8,0,1))</f>
        <v>1</v>
      </c>
      <c r="E212" s="0" t="n">
        <f aca="false">IF(A212&lt;'számolási segédtábla'!$F$9,0,IF(A212&gt;'számolási segédtábla'!$G$9,0,1))</f>
        <v>1</v>
      </c>
      <c r="F212" s="0" t="n">
        <f aca="false">IF(A212&lt;'számolási segédtábla'!$F$10,0,IF(A212&gt;'számolási segédtábla'!$G$10,0,1))</f>
        <v>1</v>
      </c>
      <c r="G212" s="0" t="n">
        <f aca="false">IF(A212&lt;'számolási segédtábla'!$F$11,0,IF(A212&gt;'számolási segédtábla'!$G$11,0,1))</f>
        <v>1</v>
      </c>
      <c r="H212" s="0" t="n">
        <f aca="false">IF(A212&lt;'számolási segédtábla'!$F$12,0,IF(A212&gt;'számolási segédtábla'!$G$12,0,1))</f>
        <v>1</v>
      </c>
      <c r="I212" s="0" t="n">
        <f aca="false">IF(A212&lt;'számolási segédtábla'!$F$13,0,IF(A212&gt;'számolási segédtábla'!$G$13,0,1))</f>
        <v>1</v>
      </c>
      <c r="J212" s="0" t="n">
        <f aca="false">IF(A212&lt;'számolási segédtábla'!$F$14,0,IF(A212&gt;'számolási segédtábla'!$G$14,0,1))</f>
        <v>0</v>
      </c>
      <c r="K212" s="0" t="n">
        <f aca="false">IF(A212&lt;'számolási segédtábla'!$F$15,0,IF(A212&gt;'számolási segédtábla'!$G$15,0,1))</f>
        <v>0</v>
      </c>
      <c r="L212" s="0" t="n">
        <f aca="false">IF(A212&lt;'számolási segédtábla'!$F$16,0,IF(A212&gt;'számolási segédtábla'!$G$16,0,1))</f>
        <v>0</v>
      </c>
      <c r="M212" s="0" t="n">
        <f aca="false">IF(A212&lt;'számolási segédtábla'!$F$17,0,IF(A212&gt;'számolási segédtábla'!$G$17,0,1))</f>
        <v>0</v>
      </c>
      <c r="N212" s="0" t="n">
        <f aca="false">$C212*D212</f>
        <v>1</v>
      </c>
      <c r="O212" s="0" t="n">
        <f aca="false">$C212*E212</f>
        <v>1</v>
      </c>
      <c r="P212" s="0" t="n">
        <f aca="false">$C212*F212</f>
        <v>1</v>
      </c>
      <c r="Q212" s="0" t="n">
        <f aca="false">$C212*G212</f>
        <v>1</v>
      </c>
      <c r="R212" s="0" t="n">
        <f aca="false">$C212*H212</f>
        <v>1</v>
      </c>
      <c r="S212" s="0" t="n">
        <f aca="false">$C212*I212</f>
        <v>1</v>
      </c>
      <c r="T212" s="0" t="n">
        <f aca="false">$C212*J212</f>
        <v>0</v>
      </c>
      <c r="U212" s="0" t="n">
        <f aca="false">$C212*K212</f>
        <v>0</v>
      </c>
      <c r="V212" s="0" t="n">
        <f aca="false">$C212*L212</f>
        <v>0</v>
      </c>
      <c r="W212" s="0" t="n">
        <f aca="false">$C212*M212</f>
        <v>0</v>
      </c>
      <c r="X212" s="0" t="n">
        <f aca="false">IF(A212&lt;'számolási segédtábla'!$D$3,0,IF(A212&gt;'számolási segédtábla'!$I$3,0,1))</f>
        <v>1</v>
      </c>
      <c r="Y212" s="0" t="n">
        <f aca="false">X212*C212</f>
        <v>1</v>
      </c>
      <c r="AD212" s="590"/>
      <c r="BW212" s="582" t="n">
        <v>42209</v>
      </c>
      <c r="BX212" s="589" t="s">
        <v>1035</v>
      </c>
      <c r="BY212" s="587" t="n">
        <f aca="false">IF(BX212="szabadnap",0,1)</f>
        <v>1</v>
      </c>
      <c r="BZ212" s="0" t="n">
        <f aca="false">IF(BW212&lt;'számolási segédtábla'!$H$8,0,IF(BW212&gt;'számolási segédtábla'!$I$8,0,1))</f>
        <v>0</v>
      </c>
      <c r="CA212" s="0" t="n">
        <f aca="false">IF(BW212&lt;'számolási segédtábla'!$H$9,0,IF(BW212&gt;'számolási segédtábla'!$I$9,0,1))</f>
        <v>0</v>
      </c>
      <c r="CB212" s="0" t="n">
        <f aca="false">IF(BW212&lt;'számolási segédtábla'!$H$10,0,IF(BW212&gt;'számolási segédtábla'!$I$10,0,1))</f>
        <v>0</v>
      </c>
      <c r="CC212" s="0" t="n">
        <f aca="false">IF(BW212&lt;'számolási segédtábla'!$H$11,0,IF(BW212&gt;'számolási segédtábla'!$I$11,0,1))</f>
        <v>0</v>
      </c>
      <c r="CD212" s="0" t="n">
        <f aca="false">IF(BW212&lt;'számolási segédtábla'!$H$12,0,IF(BW212&gt;'számolási segédtábla'!$I$12,0,1))</f>
        <v>0</v>
      </c>
      <c r="CE212" s="0" t="n">
        <f aca="false">IF(BW212&lt;'számolási segédtábla'!$H$13,0,IF(BW212&gt;'számolási segédtábla'!$I$13,0,1))</f>
        <v>0</v>
      </c>
      <c r="CF212" s="0" t="n">
        <f aca="false">IF(BW212&lt;'számolási segédtábla'!$H$14,0,IF(BW212&gt;'számolási segédtábla'!$I$14,0,1))</f>
        <v>0</v>
      </c>
      <c r="CG212" s="0" t="n">
        <f aca="false">IF(BW212&lt;'számolási segédtábla'!$H$15,0,IF(BW212&gt;'számolási segédtábla'!$I$15,0,1))</f>
        <v>0</v>
      </c>
      <c r="CH212" s="0" t="n">
        <f aca="false">IF(BW212&lt;'számolási segédtábla'!$H$16,0,IF(BW212&gt;'számolási segédtábla'!$I$16,0,1))</f>
        <v>0</v>
      </c>
      <c r="CI212" s="0" t="n">
        <f aca="false">IF(BW212&lt;'számolási segédtábla'!$H$17,0,IF(BW212&gt;'számolási segédtábla'!$I$17,0,1))</f>
        <v>0</v>
      </c>
      <c r="CJ212" s="0" t="n">
        <f aca="false">$C212*BZ212</f>
        <v>0</v>
      </c>
      <c r="CK212" s="0" t="n">
        <f aca="false">$C212*CA212</f>
        <v>0</v>
      </c>
      <c r="CL212" s="0" t="n">
        <f aca="false">$C212*CB212</f>
        <v>0</v>
      </c>
      <c r="CM212" s="0" t="n">
        <f aca="false">$C212*CC212</f>
        <v>0</v>
      </c>
      <c r="CN212" s="0" t="n">
        <f aca="false">$C212*CD212</f>
        <v>0</v>
      </c>
      <c r="CO212" s="0" t="n">
        <f aca="false">$C212*CE212</f>
        <v>0</v>
      </c>
      <c r="CP212" s="0" t="n">
        <f aca="false">$C212*CF212</f>
        <v>0</v>
      </c>
      <c r="CQ212" s="0" t="n">
        <f aca="false">$C212*CG212</f>
        <v>0</v>
      </c>
      <c r="CR212" s="0" t="n">
        <f aca="false">$C212*CH212</f>
        <v>0</v>
      </c>
      <c r="CS212" s="0" t="n">
        <f aca="false">$C212*CI212</f>
        <v>0</v>
      </c>
    </row>
    <row r="213" customFormat="false" ht="15" hidden="false" customHeight="false" outlineLevel="0" collapsed="false">
      <c r="A213" s="582" t="n">
        <v>42210</v>
      </c>
      <c r="B213" s="589" t="s">
        <v>1040</v>
      </c>
      <c r="C213" s="587" t="n">
        <f aca="false">IF(B213="szabadnap",0,1)</f>
        <v>0</v>
      </c>
      <c r="D213" s="0" t="n">
        <f aca="false">IF(A213&lt;'számolási segédtábla'!$F$8,0,IF(A213&gt;'számolási segédtábla'!$G$8,0,1))</f>
        <v>1</v>
      </c>
      <c r="E213" s="0" t="n">
        <f aca="false">IF(A213&lt;'számolási segédtábla'!$F$9,0,IF(A213&gt;'számolási segédtábla'!$G$9,0,1))</f>
        <v>1</v>
      </c>
      <c r="F213" s="0" t="n">
        <f aca="false">IF(A213&lt;'számolási segédtábla'!$F$10,0,IF(A213&gt;'számolási segédtábla'!$G$10,0,1))</f>
        <v>1</v>
      </c>
      <c r="G213" s="0" t="n">
        <f aca="false">IF(A213&lt;'számolási segédtábla'!$F$11,0,IF(A213&gt;'számolási segédtábla'!$G$11,0,1))</f>
        <v>1</v>
      </c>
      <c r="H213" s="0" t="n">
        <f aca="false">IF(A213&lt;'számolási segédtábla'!$F$12,0,IF(A213&gt;'számolási segédtábla'!$G$12,0,1))</f>
        <v>1</v>
      </c>
      <c r="I213" s="0" t="n">
        <f aca="false">IF(A213&lt;'számolási segédtábla'!$F$13,0,IF(A213&gt;'számolási segédtábla'!$G$13,0,1))</f>
        <v>1</v>
      </c>
      <c r="J213" s="0" t="n">
        <f aca="false">IF(A213&lt;'számolási segédtábla'!$F$14,0,IF(A213&gt;'számolási segédtábla'!$G$14,0,1))</f>
        <v>0</v>
      </c>
      <c r="K213" s="0" t="n">
        <f aca="false">IF(A213&lt;'számolási segédtábla'!$F$15,0,IF(A213&gt;'számolási segédtábla'!$G$15,0,1))</f>
        <v>0</v>
      </c>
      <c r="L213" s="0" t="n">
        <f aca="false">IF(A213&lt;'számolási segédtábla'!$F$16,0,IF(A213&gt;'számolási segédtábla'!$G$16,0,1))</f>
        <v>0</v>
      </c>
      <c r="M213" s="0" t="n">
        <f aca="false">IF(A213&lt;'számolási segédtábla'!$F$17,0,IF(A213&gt;'számolási segédtábla'!$G$17,0,1))</f>
        <v>0</v>
      </c>
      <c r="N213" s="0" t="n">
        <f aca="false">$C213*D213</f>
        <v>0</v>
      </c>
      <c r="O213" s="0" t="n">
        <f aca="false">$C213*E213</f>
        <v>0</v>
      </c>
      <c r="P213" s="0" t="n">
        <f aca="false">$C213*F213</f>
        <v>0</v>
      </c>
      <c r="Q213" s="0" t="n">
        <f aca="false">$C213*G213</f>
        <v>0</v>
      </c>
      <c r="R213" s="0" t="n">
        <f aca="false">$C213*H213</f>
        <v>0</v>
      </c>
      <c r="S213" s="0" t="n">
        <f aca="false">$C213*I213</f>
        <v>0</v>
      </c>
      <c r="T213" s="0" t="n">
        <f aca="false">$C213*J213</f>
        <v>0</v>
      </c>
      <c r="U213" s="0" t="n">
        <f aca="false">$C213*K213</f>
        <v>0</v>
      </c>
      <c r="V213" s="0" t="n">
        <f aca="false">$C213*L213</f>
        <v>0</v>
      </c>
      <c r="W213" s="0" t="n">
        <f aca="false">$C213*M213</f>
        <v>0</v>
      </c>
      <c r="X213" s="0" t="n">
        <f aca="false">IF(A213&lt;'számolási segédtábla'!$D$3,0,IF(A213&gt;'számolási segédtábla'!$I$3,0,1))</f>
        <v>1</v>
      </c>
      <c r="Y213" s="0" t="n">
        <f aca="false">X213*C213</f>
        <v>0</v>
      </c>
      <c r="AD213" s="590"/>
      <c r="BW213" s="582" t="n">
        <v>42210</v>
      </c>
      <c r="BX213" s="589" t="s">
        <v>1040</v>
      </c>
      <c r="BY213" s="587" t="n">
        <f aca="false">IF(BX213="szabadnap",0,1)</f>
        <v>0</v>
      </c>
      <c r="BZ213" s="0" t="n">
        <f aca="false">IF(BW213&lt;'számolási segédtábla'!$H$8,0,IF(BW213&gt;'számolási segédtábla'!$I$8,0,1))</f>
        <v>0</v>
      </c>
      <c r="CA213" s="0" t="n">
        <f aca="false">IF(BW213&lt;'számolási segédtábla'!$H$9,0,IF(BW213&gt;'számolási segédtábla'!$I$9,0,1))</f>
        <v>0</v>
      </c>
      <c r="CB213" s="0" t="n">
        <f aca="false">IF(BW213&lt;'számolási segédtábla'!$H$10,0,IF(BW213&gt;'számolási segédtábla'!$I$10,0,1))</f>
        <v>0</v>
      </c>
      <c r="CC213" s="0" t="n">
        <f aca="false">IF(BW213&lt;'számolási segédtábla'!$H$11,0,IF(BW213&gt;'számolási segédtábla'!$I$11,0,1))</f>
        <v>0</v>
      </c>
      <c r="CD213" s="0" t="n">
        <f aca="false">IF(BW213&lt;'számolási segédtábla'!$H$12,0,IF(BW213&gt;'számolási segédtábla'!$I$12,0,1))</f>
        <v>0</v>
      </c>
      <c r="CE213" s="0" t="n">
        <f aca="false">IF(BW213&lt;'számolási segédtábla'!$H$13,0,IF(BW213&gt;'számolási segédtábla'!$I$13,0,1))</f>
        <v>0</v>
      </c>
      <c r="CF213" s="0" t="n">
        <f aca="false">IF(BW213&lt;'számolási segédtábla'!$H$14,0,IF(BW213&gt;'számolási segédtábla'!$I$14,0,1))</f>
        <v>0</v>
      </c>
      <c r="CG213" s="0" t="n">
        <f aca="false">IF(BW213&lt;'számolási segédtábla'!$H$15,0,IF(BW213&gt;'számolási segédtábla'!$I$15,0,1))</f>
        <v>0</v>
      </c>
      <c r="CH213" s="0" t="n">
        <f aca="false">IF(BW213&lt;'számolási segédtábla'!$H$16,0,IF(BW213&gt;'számolási segédtábla'!$I$16,0,1))</f>
        <v>0</v>
      </c>
      <c r="CI213" s="0" t="n">
        <f aca="false">IF(BW213&lt;'számolási segédtábla'!$H$17,0,IF(BW213&gt;'számolási segédtábla'!$I$17,0,1))</f>
        <v>0</v>
      </c>
      <c r="CJ213" s="0" t="n">
        <f aca="false">$C213*BZ213</f>
        <v>0</v>
      </c>
      <c r="CK213" s="0" t="n">
        <f aca="false">$C213*CA213</f>
        <v>0</v>
      </c>
      <c r="CL213" s="0" t="n">
        <f aca="false">$C213*CB213</f>
        <v>0</v>
      </c>
      <c r="CM213" s="0" t="n">
        <f aca="false">$C213*CC213</f>
        <v>0</v>
      </c>
      <c r="CN213" s="0" t="n">
        <f aca="false">$C213*CD213</f>
        <v>0</v>
      </c>
      <c r="CO213" s="0" t="n">
        <f aca="false">$C213*CE213</f>
        <v>0</v>
      </c>
      <c r="CP213" s="0" t="n">
        <f aca="false">$C213*CF213</f>
        <v>0</v>
      </c>
      <c r="CQ213" s="0" t="n">
        <f aca="false">$C213*CG213</f>
        <v>0</v>
      </c>
      <c r="CR213" s="0" t="n">
        <f aca="false">$C213*CH213</f>
        <v>0</v>
      </c>
      <c r="CS213" s="0" t="n">
        <f aca="false">$C213*CI213</f>
        <v>0</v>
      </c>
    </row>
    <row r="214" customFormat="false" ht="15" hidden="false" customHeight="false" outlineLevel="0" collapsed="false">
      <c r="A214" s="582" t="n">
        <v>42211</v>
      </c>
      <c r="B214" s="589" t="s">
        <v>1040</v>
      </c>
      <c r="C214" s="587" t="n">
        <f aca="false">IF(B214="szabadnap",0,1)</f>
        <v>0</v>
      </c>
      <c r="D214" s="0" t="n">
        <f aca="false">IF(A214&lt;'számolási segédtábla'!$F$8,0,IF(A214&gt;'számolási segédtábla'!$G$8,0,1))</f>
        <v>1</v>
      </c>
      <c r="E214" s="0" t="n">
        <f aca="false">IF(A214&lt;'számolási segédtábla'!$F$9,0,IF(A214&gt;'számolási segédtábla'!$G$9,0,1))</f>
        <v>1</v>
      </c>
      <c r="F214" s="0" t="n">
        <f aca="false">IF(A214&lt;'számolási segédtábla'!$F$10,0,IF(A214&gt;'számolási segédtábla'!$G$10,0,1))</f>
        <v>1</v>
      </c>
      <c r="G214" s="0" t="n">
        <f aca="false">IF(A214&lt;'számolási segédtábla'!$F$11,0,IF(A214&gt;'számolási segédtábla'!$G$11,0,1))</f>
        <v>1</v>
      </c>
      <c r="H214" s="0" t="n">
        <f aca="false">IF(A214&lt;'számolási segédtábla'!$F$12,0,IF(A214&gt;'számolási segédtábla'!$G$12,0,1))</f>
        <v>1</v>
      </c>
      <c r="I214" s="0" t="n">
        <f aca="false">IF(A214&lt;'számolási segédtábla'!$F$13,0,IF(A214&gt;'számolási segédtábla'!$G$13,0,1))</f>
        <v>1</v>
      </c>
      <c r="J214" s="0" t="n">
        <f aca="false">IF(A214&lt;'számolási segédtábla'!$F$14,0,IF(A214&gt;'számolási segédtábla'!$G$14,0,1))</f>
        <v>0</v>
      </c>
      <c r="K214" s="0" t="n">
        <f aca="false">IF(A214&lt;'számolási segédtábla'!$F$15,0,IF(A214&gt;'számolási segédtábla'!$G$15,0,1))</f>
        <v>0</v>
      </c>
      <c r="L214" s="0" t="n">
        <f aca="false">IF(A214&lt;'számolási segédtábla'!$F$16,0,IF(A214&gt;'számolási segédtábla'!$G$16,0,1))</f>
        <v>0</v>
      </c>
      <c r="M214" s="0" t="n">
        <f aca="false">IF(A214&lt;'számolási segédtábla'!$F$17,0,IF(A214&gt;'számolási segédtábla'!$G$17,0,1))</f>
        <v>0</v>
      </c>
      <c r="N214" s="0" t="n">
        <f aca="false">$C214*D214</f>
        <v>0</v>
      </c>
      <c r="O214" s="0" t="n">
        <f aca="false">$C214*E214</f>
        <v>0</v>
      </c>
      <c r="P214" s="0" t="n">
        <f aca="false">$C214*F214</f>
        <v>0</v>
      </c>
      <c r="Q214" s="0" t="n">
        <f aca="false">$C214*G214</f>
        <v>0</v>
      </c>
      <c r="R214" s="0" t="n">
        <f aca="false">$C214*H214</f>
        <v>0</v>
      </c>
      <c r="S214" s="0" t="n">
        <f aca="false">$C214*I214</f>
        <v>0</v>
      </c>
      <c r="T214" s="0" t="n">
        <f aca="false">$C214*J214</f>
        <v>0</v>
      </c>
      <c r="U214" s="0" t="n">
        <f aca="false">$C214*K214</f>
        <v>0</v>
      </c>
      <c r="V214" s="0" t="n">
        <f aca="false">$C214*L214</f>
        <v>0</v>
      </c>
      <c r="W214" s="0" t="n">
        <f aca="false">$C214*M214</f>
        <v>0</v>
      </c>
      <c r="X214" s="0" t="n">
        <f aca="false">IF(A214&lt;'számolási segédtábla'!$D$3,0,IF(A214&gt;'számolási segédtábla'!$I$3,0,1))</f>
        <v>1</v>
      </c>
      <c r="Y214" s="0" t="n">
        <f aca="false">X214*C214</f>
        <v>0</v>
      </c>
      <c r="AD214" s="590"/>
      <c r="BW214" s="582" t="n">
        <v>42211</v>
      </c>
      <c r="BX214" s="589" t="s">
        <v>1040</v>
      </c>
      <c r="BY214" s="587" t="n">
        <f aca="false">IF(BX214="szabadnap",0,1)</f>
        <v>0</v>
      </c>
      <c r="BZ214" s="0" t="n">
        <f aca="false">IF(BW214&lt;'számolási segédtábla'!$H$8,0,IF(BW214&gt;'számolási segédtábla'!$I$8,0,1))</f>
        <v>0</v>
      </c>
      <c r="CA214" s="0" t="n">
        <f aca="false">IF(BW214&lt;'számolási segédtábla'!$H$9,0,IF(BW214&gt;'számolási segédtábla'!$I$9,0,1))</f>
        <v>0</v>
      </c>
      <c r="CB214" s="0" t="n">
        <f aca="false">IF(BW214&lt;'számolási segédtábla'!$H$10,0,IF(BW214&gt;'számolási segédtábla'!$I$10,0,1))</f>
        <v>0</v>
      </c>
      <c r="CC214" s="0" t="n">
        <f aca="false">IF(BW214&lt;'számolási segédtábla'!$H$11,0,IF(BW214&gt;'számolási segédtábla'!$I$11,0,1))</f>
        <v>0</v>
      </c>
      <c r="CD214" s="0" t="n">
        <f aca="false">IF(BW214&lt;'számolási segédtábla'!$H$12,0,IF(BW214&gt;'számolási segédtábla'!$I$12,0,1))</f>
        <v>0</v>
      </c>
      <c r="CE214" s="0" t="n">
        <f aca="false">IF(BW214&lt;'számolási segédtábla'!$H$13,0,IF(BW214&gt;'számolási segédtábla'!$I$13,0,1))</f>
        <v>0</v>
      </c>
      <c r="CF214" s="0" t="n">
        <f aca="false">IF(BW214&lt;'számolási segédtábla'!$H$14,0,IF(BW214&gt;'számolási segédtábla'!$I$14,0,1))</f>
        <v>0</v>
      </c>
      <c r="CG214" s="0" t="n">
        <f aca="false">IF(BW214&lt;'számolási segédtábla'!$H$15,0,IF(BW214&gt;'számolási segédtábla'!$I$15,0,1))</f>
        <v>0</v>
      </c>
      <c r="CH214" s="0" t="n">
        <f aca="false">IF(BW214&lt;'számolási segédtábla'!$H$16,0,IF(BW214&gt;'számolási segédtábla'!$I$16,0,1))</f>
        <v>0</v>
      </c>
      <c r="CI214" s="0" t="n">
        <f aca="false">IF(BW214&lt;'számolási segédtábla'!$H$17,0,IF(BW214&gt;'számolási segédtábla'!$I$17,0,1))</f>
        <v>0</v>
      </c>
      <c r="CJ214" s="0" t="n">
        <f aca="false">$C214*BZ214</f>
        <v>0</v>
      </c>
      <c r="CK214" s="0" t="n">
        <f aca="false">$C214*CA214</f>
        <v>0</v>
      </c>
      <c r="CL214" s="0" t="n">
        <f aca="false">$C214*CB214</f>
        <v>0</v>
      </c>
      <c r="CM214" s="0" t="n">
        <f aca="false">$C214*CC214</f>
        <v>0</v>
      </c>
      <c r="CN214" s="0" t="n">
        <f aca="false">$C214*CD214</f>
        <v>0</v>
      </c>
      <c r="CO214" s="0" t="n">
        <f aca="false">$C214*CE214</f>
        <v>0</v>
      </c>
      <c r="CP214" s="0" t="n">
        <f aca="false">$C214*CF214</f>
        <v>0</v>
      </c>
      <c r="CQ214" s="0" t="n">
        <f aca="false">$C214*CG214</f>
        <v>0</v>
      </c>
      <c r="CR214" s="0" t="n">
        <f aca="false">$C214*CH214</f>
        <v>0</v>
      </c>
      <c r="CS214" s="0" t="n">
        <f aca="false">$C214*CI214</f>
        <v>0</v>
      </c>
    </row>
    <row r="215" customFormat="false" ht="15" hidden="false" customHeight="false" outlineLevel="0" collapsed="false">
      <c r="A215" s="582" t="n">
        <v>42212</v>
      </c>
      <c r="B215" s="589" t="s">
        <v>1035</v>
      </c>
      <c r="C215" s="587" t="n">
        <f aca="false">IF(B215="szabadnap",0,1)</f>
        <v>1</v>
      </c>
      <c r="D215" s="0" t="n">
        <f aca="false">IF(A215&lt;'számolási segédtábla'!$F$8,0,IF(A215&gt;'számolási segédtábla'!$G$8,0,1))</f>
        <v>1</v>
      </c>
      <c r="E215" s="0" t="n">
        <f aca="false">IF(A215&lt;'számolási segédtábla'!$F$9,0,IF(A215&gt;'számolási segédtábla'!$G$9,0,1))</f>
        <v>1</v>
      </c>
      <c r="F215" s="0" t="n">
        <f aca="false">IF(A215&lt;'számolási segédtábla'!$F$10,0,IF(A215&gt;'számolási segédtábla'!$G$10,0,1))</f>
        <v>1</v>
      </c>
      <c r="G215" s="0" t="n">
        <f aca="false">IF(A215&lt;'számolási segédtábla'!$F$11,0,IF(A215&gt;'számolási segédtábla'!$G$11,0,1))</f>
        <v>1</v>
      </c>
      <c r="H215" s="0" t="n">
        <f aca="false">IF(A215&lt;'számolási segédtábla'!$F$12,0,IF(A215&gt;'számolási segédtábla'!$G$12,0,1))</f>
        <v>1</v>
      </c>
      <c r="I215" s="0" t="n">
        <f aca="false">IF(A215&lt;'számolási segédtábla'!$F$13,0,IF(A215&gt;'számolási segédtábla'!$G$13,0,1))</f>
        <v>1</v>
      </c>
      <c r="J215" s="0" t="n">
        <f aca="false">IF(A215&lt;'számolási segédtábla'!$F$14,0,IF(A215&gt;'számolási segédtábla'!$G$14,0,1))</f>
        <v>0</v>
      </c>
      <c r="K215" s="0" t="n">
        <f aca="false">IF(A215&lt;'számolási segédtábla'!$F$15,0,IF(A215&gt;'számolási segédtábla'!$G$15,0,1))</f>
        <v>0</v>
      </c>
      <c r="L215" s="0" t="n">
        <f aca="false">IF(A215&lt;'számolási segédtábla'!$F$16,0,IF(A215&gt;'számolási segédtábla'!$G$16,0,1))</f>
        <v>0</v>
      </c>
      <c r="M215" s="0" t="n">
        <f aca="false">IF(A215&lt;'számolási segédtábla'!$F$17,0,IF(A215&gt;'számolási segédtábla'!$G$17,0,1))</f>
        <v>0</v>
      </c>
      <c r="N215" s="0" t="n">
        <f aca="false">$C215*D215</f>
        <v>1</v>
      </c>
      <c r="O215" s="0" t="n">
        <f aca="false">$C215*E215</f>
        <v>1</v>
      </c>
      <c r="P215" s="0" t="n">
        <f aca="false">$C215*F215</f>
        <v>1</v>
      </c>
      <c r="Q215" s="0" t="n">
        <f aca="false">$C215*G215</f>
        <v>1</v>
      </c>
      <c r="R215" s="0" t="n">
        <f aca="false">$C215*H215</f>
        <v>1</v>
      </c>
      <c r="S215" s="0" t="n">
        <f aca="false">$C215*I215</f>
        <v>1</v>
      </c>
      <c r="T215" s="0" t="n">
        <f aca="false">$C215*J215</f>
        <v>0</v>
      </c>
      <c r="U215" s="0" t="n">
        <f aca="false">$C215*K215</f>
        <v>0</v>
      </c>
      <c r="V215" s="0" t="n">
        <f aca="false">$C215*L215</f>
        <v>0</v>
      </c>
      <c r="W215" s="0" t="n">
        <f aca="false">$C215*M215</f>
        <v>0</v>
      </c>
      <c r="X215" s="0" t="n">
        <f aca="false">IF(A215&lt;'számolási segédtábla'!$D$3,0,IF(A215&gt;'számolási segédtábla'!$I$3,0,1))</f>
        <v>1</v>
      </c>
      <c r="Y215" s="0" t="n">
        <f aca="false">X215*C215</f>
        <v>1</v>
      </c>
      <c r="AD215" s="590"/>
      <c r="BW215" s="582" t="n">
        <v>42212</v>
      </c>
      <c r="BX215" s="589" t="s">
        <v>1035</v>
      </c>
      <c r="BY215" s="587" t="n">
        <f aca="false">IF(BX215="szabadnap",0,1)</f>
        <v>1</v>
      </c>
      <c r="BZ215" s="0" t="n">
        <f aca="false">IF(BW215&lt;'számolási segédtábla'!$H$8,0,IF(BW215&gt;'számolási segédtábla'!$I$8,0,1))</f>
        <v>0</v>
      </c>
      <c r="CA215" s="0" t="n">
        <f aca="false">IF(BW215&lt;'számolási segédtábla'!$H$9,0,IF(BW215&gt;'számolási segédtábla'!$I$9,0,1))</f>
        <v>0</v>
      </c>
      <c r="CB215" s="0" t="n">
        <f aca="false">IF(BW215&lt;'számolási segédtábla'!$H$10,0,IF(BW215&gt;'számolási segédtábla'!$I$10,0,1))</f>
        <v>0</v>
      </c>
      <c r="CC215" s="0" t="n">
        <f aca="false">IF(BW215&lt;'számolási segédtábla'!$H$11,0,IF(BW215&gt;'számolási segédtábla'!$I$11,0,1))</f>
        <v>0</v>
      </c>
      <c r="CD215" s="0" t="n">
        <f aca="false">IF(BW215&lt;'számolási segédtábla'!$H$12,0,IF(BW215&gt;'számolási segédtábla'!$I$12,0,1))</f>
        <v>0</v>
      </c>
      <c r="CE215" s="0" t="n">
        <f aca="false">IF(BW215&lt;'számolási segédtábla'!$H$13,0,IF(BW215&gt;'számolási segédtábla'!$I$13,0,1))</f>
        <v>0</v>
      </c>
      <c r="CF215" s="0" t="n">
        <f aca="false">IF(BW215&lt;'számolási segédtábla'!$H$14,0,IF(BW215&gt;'számolási segédtábla'!$I$14,0,1))</f>
        <v>0</v>
      </c>
      <c r="CG215" s="0" t="n">
        <f aca="false">IF(BW215&lt;'számolási segédtábla'!$H$15,0,IF(BW215&gt;'számolási segédtábla'!$I$15,0,1))</f>
        <v>0</v>
      </c>
      <c r="CH215" s="0" t="n">
        <f aca="false">IF(BW215&lt;'számolási segédtábla'!$H$16,0,IF(BW215&gt;'számolási segédtábla'!$I$16,0,1))</f>
        <v>0</v>
      </c>
      <c r="CI215" s="0" t="n">
        <f aca="false">IF(BW215&lt;'számolási segédtábla'!$H$17,0,IF(BW215&gt;'számolási segédtábla'!$I$17,0,1))</f>
        <v>0</v>
      </c>
      <c r="CJ215" s="0" t="n">
        <f aca="false">$C215*BZ215</f>
        <v>0</v>
      </c>
      <c r="CK215" s="0" t="n">
        <f aca="false">$C215*CA215</f>
        <v>0</v>
      </c>
      <c r="CL215" s="0" t="n">
        <f aca="false">$C215*CB215</f>
        <v>0</v>
      </c>
      <c r="CM215" s="0" t="n">
        <f aca="false">$C215*CC215</f>
        <v>0</v>
      </c>
      <c r="CN215" s="0" t="n">
        <f aca="false">$C215*CD215</f>
        <v>0</v>
      </c>
      <c r="CO215" s="0" t="n">
        <f aca="false">$C215*CE215</f>
        <v>0</v>
      </c>
      <c r="CP215" s="0" t="n">
        <f aca="false">$C215*CF215</f>
        <v>0</v>
      </c>
      <c r="CQ215" s="0" t="n">
        <f aca="false">$C215*CG215</f>
        <v>0</v>
      </c>
      <c r="CR215" s="0" t="n">
        <f aca="false">$C215*CH215</f>
        <v>0</v>
      </c>
      <c r="CS215" s="0" t="n">
        <f aca="false">$C215*CI215</f>
        <v>0</v>
      </c>
    </row>
    <row r="216" customFormat="false" ht="15" hidden="false" customHeight="false" outlineLevel="0" collapsed="false">
      <c r="A216" s="582" t="n">
        <v>42213</v>
      </c>
      <c r="B216" s="589" t="s">
        <v>1035</v>
      </c>
      <c r="C216" s="587" t="n">
        <f aca="false">IF(B216="szabadnap",0,1)</f>
        <v>1</v>
      </c>
      <c r="D216" s="0" t="n">
        <f aca="false">IF(A216&lt;'számolási segédtábla'!$F$8,0,IF(A216&gt;'számolási segédtábla'!$G$8,0,1))</f>
        <v>1</v>
      </c>
      <c r="E216" s="0" t="n">
        <f aca="false">IF(A216&lt;'számolási segédtábla'!$F$9,0,IF(A216&gt;'számolási segédtábla'!$G$9,0,1))</f>
        <v>1</v>
      </c>
      <c r="F216" s="0" t="n">
        <f aca="false">IF(A216&lt;'számolási segédtábla'!$F$10,0,IF(A216&gt;'számolási segédtábla'!$G$10,0,1))</f>
        <v>1</v>
      </c>
      <c r="G216" s="0" t="n">
        <f aca="false">IF(A216&lt;'számolási segédtábla'!$F$11,0,IF(A216&gt;'számolási segédtábla'!$G$11,0,1))</f>
        <v>1</v>
      </c>
      <c r="H216" s="0" t="n">
        <f aca="false">IF(A216&lt;'számolási segédtábla'!$F$12,0,IF(A216&gt;'számolási segédtábla'!$G$12,0,1))</f>
        <v>1</v>
      </c>
      <c r="I216" s="0" t="n">
        <f aca="false">IF(A216&lt;'számolási segédtábla'!$F$13,0,IF(A216&gt;'számolási segédtábla'!$G$13,0,1))</f>
        <v>1</v>
      </c>
      <c r="J216" s="0" t="n">
        <f aca="false">IF(A216&lt;'számolási segédtábla'!$F$14,0,IF(A216&gt;'számolási segédtábla'!$G$14,0,1))</f>
        <v>0</v>
      </c>
      <c r="K216" s="0" t="n">
        <f aca="false">IF(A216&lt;'számolási segédtábla'!$F$15,0,IF(A216&gt;'számolási segédtábla'!$G$15,0,1))</f>
        <v>0</v>
      </c>
      <c r="L216" s="0" t="n">
        <f aca="false">IF(A216&lt;'számolási segédtábla'!$F$16,0,IF(A216&gt;'számolási segédtábla'!$G$16,0,1))</f>
        <v>0</v>
      </c>
      <c r="M216" s="0" t="n">
        <f aca="false">IF(A216&lt;'számolási segédtábla'!$F$17,0,IF(A216&gt;'számolási segédtábla'!$G$17,0,1))</f>
        <v>0</v>
      </c>
      <c r="N216" s="0" t="n">
        <f aca="false">$C216*D216</f>
        <v>1</v>
      </c>
      <c r="O216" s="0" t="n">
        <f aca="false">$C216*E216</f>
        <v>1</v>
      </c>
      <c r="P216" s="0" t="n">
        <f aca="false">$C216*F216</f>
        <v>1</v>
      </c>
      <c r="Q216" s="0" t="n">
        <f aca="false">$C216*G216</f>
        <v>1</v>
      </c>
      <c r="R216" s="0" t="n">
        <f aca="false">$C216*H216</f>
        <v>1</v>
      </c>
      <c r="S216" s="0" t="n">
        <f aca="false">$C216*I216</f>
        <v>1</v>
      </c>
      <c r="T216" s="0" t="n">
        <f aca="false">$C216*J216</f>
        <v>0</v>
      </c>
      <c r="U216" s="0" t="n">
        <f aca="false">$C216*K216</f>
        <v>0</v>
      </c>
      <c r="V216" s="0" t="n">
        <f aca="false">$C216*L216</f>
        <v>0</v>
      </c>
      <c r="W216" s="0" t="n">
        <f aca="false">$C216*M216</f>
        <v>0</v>
      </c>
      <c r="X216" s="0" t="n">
        <f aca="false">IF(A216&lt;'számolási segédtábla'!$D$3,0,IF(A216&gt;'számolási segédtábla'!$I$3,0,1))</f>
        <v>1</v>
      </c>
      <c r="Y216" s="0" t="n">
        <f aca="false">X216*C216</f>
        <v>1</v>
      </c>
      <c r="AD216" s="590"/>
      <c r="BW216" s="582" t="n">
        <v>42213</v>
      </c>
      <c r="BX216" s="589" t="s">
        <v>1035</v>
      </c>
      <c r="BY216" s="587" t="n">
        <f aca="false">IF(BX216="szabadnap",0,1)</f>
        <v>1</v>
      </c>
      <c r="BZ216" s="0" t="n">
        <f aca="false">IF(BW216&lt;'számolási segédtábla'!$H$8,0,IF(BW216&gt;'számolási segédtábla'!$I$8,0,1))</f>
        <v>0</v>
      </c>
      <c r="CA216" s="0" t="n">
        <f aca="false">IF(BW216&lt;'számolási segédtábla'!$H$9,0,IF(BW216&gt;'számolási segédtábla'!$I$9,0,1))</f>
        <v>0</v>
      </c>
      <c r="CB216" s="0" t="n">
        <f aca="false">IF(BW216&lt;'számolási segédtábla'!$H$10,0,IF(BW216&gt;'számolási segédtábla'!$I$10,0,1))</f>
        <v>0</v>
      </c>
      <c r="CC216" s="0" t="n">
        <f aca="false">IF(BW216&lt;'számolási segédtábla'!$H$11,0,IF(BW216&gt;'számolási segédtábla'!$I$11,0,1))</f>
        <v>0</v>
      </c>
      <c r="CD216" s="0" t="n">
        <f aca="false">IF(BW216&lt;'számolási segédtábla'!$H$12,0,IF(BW216&gt;'számolási segédtábla'!$I$12,0,1))</f>
        <v>0</v>
      </c>
      <c r="CE216" s="0" t="n">
        <f aca="false">IF(BW216&lt;'számolási segédtábla'!$H$13,0,IF(BW216&gt;'számolási segédtábla'!$I$13,0,1))</f>
        <v>0</v>
      </c>
      <c r="CF216" s="0" t="n">
        <f aca="false">IF(BW216&lt;'számolási segédtábla'!$H$14,0,IF(BW216&gt;'számolási segédtábla'!$I$14,0,1))</f>
        <v>0</v>
      </c>
      <c r="CG216" s="0" t="n">
        <f aca="false">IF(BW216&lt;'számolási segédtábla'!$H$15,0,IF(BW216&gt;'számolási segédtábla'!$I$15,0,1))</f>
        <v>0</v>
      </c>
      <c r="CH216" s="0" t="n">
        <f aca="false">IF(BW216&lt;'számolási segédtábla'!$H$16,0,IF(BW216&gt;'számolási segédtábla'!$I$16,0,1))</f>
        <v>0</v>
      </c>
      <c r="CI216" s="0" t="n">
        <f aca="false">IF(BW216&lt;'számolási segédtábla'!$H$17,0,IF(BW216&gt;'számolási segédtábla'!$I$17,0,1))</f>
        <v>0</v>
      </c>
      <c r="CJ216" s="0" t="n">
        <f aca="false">$C216*BZ216</f>
        <v>0</v>
      </c>
      <c r="CK216" s="0" t="n">
        <f aca="false">$C216*CA216</f>
        <v>0</v>
      </c>
      <c r="CL216" s="0" t="n">
        <f aca="false">$C216*CB216</f>
        <v>0</v>
      </c>
      <c r="CM216" s="0" t="n">
        <f aca="false">$C216*CC216</f>
        <v>0</v>
      </c>
      <c r="CN216" s="0" t="n">
        <f aca="false">$C216*CD216</f>
        <v>0</v>
      </c>
      <c r="CO216" s="0" t="n">
        <f aca="false">$C216*CE216</f>
        <v>0</v>
      </c>
      <c r="CP216" s="0" t="n">
        <f aca="false">$C216*CF216</f>
        <v>0</v>
      </c>
      <c r="CQ216" s="0" t="n">
        <f aca="false">$C216*CG216</f>
        <v>0</v>
      </c>
      <c r="CR216" s="0" t="n">
        <f aca="false">$C216*CH216</f>
        <v>0</v>
      </c>
      <c r="CS216" s="0" t="n">
        <f aca="false">$C216*CI216</f>
        <v>0</v>
      </c>
    </row>
    <row r="217" customFormat="false" ht="15" hidden="false" customHeight="false" outlineLevel="0" collapsed="false">
      <c r="A217" s="582" t="n">
        <v>42214</v>
      </c>
      <c r="B217" s="589" t="s">
        <v>1035</v>
      </c>
      <c r="C217" s="587" t="n">
        <f aca="false">IF(B217="szabadnap",0,1)</f>
        <v>1</v>
      </c>
      <c r="D217" s="0" t="n">
        <f aca="false">IF(A217&lt;'számolási segédtábla'!$F$8,0,IF(A217&gt;'számolási segédtábla'!$G$8,0,1))</f>
        <v>1</v>
      </c>
      <c r="E217" s="0" t="n">
        <f aca="false">IF(A217&lt;'számolási segédtábla'!$F$9,0,IF(A217&gt;'számolási segédtábla'!$G$9,0,1))</f>
        <v>1</v>
      </c>
      <c r="F217" s="0" t="n">
        <f aca="false">IF(A217&lt;'számolási segédtábla'!$F$10,0,IF(A217&gt;'számolási segédtábla'!$G$10,0,1))</f>
        <v>1</v>
      </c>
      <c r="G217" s="0" t="n">
        <f aca="false">IF(A217&lt;'számolási segédtábla'!$F$11,0,IF(A217&gt;'számolási segédtábla'!$G$11,0,1))</f>
        <v>1</v>
      </c>
      <c r="H217" s="0" t="n">
        <f aca="false">IF(A217&lt;'számolási segédtábla'!$F$12,0,IF(A217&gt;'számolási segédtábla'!$G$12,0,1))</f>
        <v>1</v>
      </c>
      <c r="I217" s="0" t="n">
        <f aca="false">IF(A217&lt;'számolási segédtábla'!$F$13,0,IF(A217&gt;'számolási segédtábla'!$G$13,0,1))</f>
        <v>1</v>
      </c>
      <c r="J217" s="0" t="n">
        <f aca="false">IF(A217&lt;'számolási segédtábla'!$F$14,0,IF(A217&gt;'számolási segédtábla'!$G$14,0,1))</f>
        <v>0</v>
      </c>
      <c r="K217" s="0" t="n">
        <f aca="false">IF(A217&lt;'számolási segédtábla'!$F$15,0,IF(A217&gt;'számolási segédtábla'!$G$15,0,1))</f>
        <v>0</v>
      </c>
      <c r="L217" s="0" t="n">
        <f aca="false">IF(A217&lt;'számolási segédtábla'!$F$16,0,IF(A217&gt;'számolási segédtábla'!$G$16,0,1))</f>
        <v>0</v>
      </c>
      <c r="M217" s="0" t="n">
        <f aca="false">IF(A217&lt;'számolási segédtábla'!$F$17,0,IF(A217&gt;'számolási segédtábla'!$G$17,0,1))</f>
        <v>0</v>
      </c>
      <c r="N217" s="0" t="n">
        <f aca="false">$C217*D217</f>
        <v>1</v>
      </c>
      <c r="O217" s="0" t="n">
        <f aca="false">$C217*E217</f>
        <v>1</v>
      </c>
      <c r="P217" s="0" t="n">
        <f aca="false">$C217*F217</f>
        <v>1</v>
      </c>
      <c r="Q217" s="0" t="n">
        <f aca="false">$C217*G217</f>
        <v>1</v>
      </c>
      <c r="R217" s="0" t="n">
        <f aca="false">$C217*H217</f>
        <v>1</v>
      </c>
      <c r="S217" s="0" t="n">
        <f aca="false">$C217*I217</f>
        <v>1</v>
      </c>
      <c r="T217" s="0" t="n">
        <f aca="false">$C217*J217</f>
        <v>0</v>
      </c>
      <c r="U217" s="0" t="n">
        <f aca="false">$C217*K217</f>
        <v>0</v>
      </c>
      <c r="V217" s="0" t="n">
        <f aca="false">$C217*L217</f>
        <v>0</v>
      </c>
      <c r="W217" s="0" t="n">
        <f aca="false">$C217*M217</f>
        <v>0</v>
      </c>
      <c r="X217" s="0" t="n">
        <f aca="false">IF(A217&lt;'számolási segédtábla'!$D$3,0,IF(A217&gt;'számolási segédtábla'!$I$3,0,1))</f>
        <v>1</v>
      </c>
      <c r="Y217" s="0" t="n">
        <f aca="false">X217*C217</f>
        <v>1</v>
      </c>
      <c r="AD217" s="590"/>
      <c r="BW217" s="582" t="n">
        <v>42214</v>
      </c>
      <c r="BX217" s="589" t="s">
        <v>1035</v>
      </c>
      <c r="BY217" s="587" t="n">
        <f aca="false">IF(BX217="szabadnap",0,1)</f>
        <v>1</v>
      </c>
      <c r="BZ217" s="0" t="n">
        <f aca="false">IF(BW217&lt;'számolási segédtábla'!$H$8,0,IF(BW217&gt;'számolási segédtábla'!$I$8,0,1))</f>
        <v>0</v>
      </c>
      <c r="CA217" s="0" t="n">
        <f aca="false">IF(BW217&lt;'számolási segédtábla'!$H$9,0,IF(BW217&gt;'számolási segédtábla'!$I$9,0,1))</f>
        <v>0</v>
      </c>
      <c r="CB217" s="0" t="n">
        <f aca="false">IF(BW217&lt;'számolási segédtábla'!$H$10,0,IF(BW217&gt;'számolási segédtábla'!$I$10,0,1))</f>
        <v>0</v>
      </c>
      <c r="CC217" s="0" t="n">
        <f aca="false">IF(BW217&lt;'számolási segédtábla'!$H$11,0,IF(BW217&gt;'számolási segédtábla'!$I$11,0,1))</f>
        <v>0</v>
      </c>
      <c r="CD217" s="0" t="n">
        <f aca="false">IF(BW217&lt;'számolási segédtábla'!$H$12,0,IF(BW217&gt;'számolási segédtábla'!$I$12,0,1))</f>
        <v>0</v>
      </c>
      <c r="CE217" s="0" t="n">
        <f aca="false">IF(BW217&lt;'számolási segédtábla'!$H$13,0,IF(BW217&gt;'számolási segédtábla'!$I$13,0,1))</f>
        <v>0</v>
      </c>
      <c r="CF217" s="0" t="n">
        <f aca="false">IF(BW217&lt;'számolási segédtábla'!$H$14,0,IF(BW217&gt;'számolási segédtábla'!$I$14,0,1))</f>
        <v>0</v>
      </c>
      <c r="CG217" s="0" t="n">
        <f aca="false">IF(BW217&lt;'számolási segédtábla'!$H$15,0,IF(BW217&gt;'számolási segédtábla'!$I$15,0,1))</f>
        <v>0</v>
      </c>
      <c r="CH217" s="0" t="n">
        <f aca="false">IF(BW217&lt;'számolási segédtábla'!$H$16,0,IF(BW217&gt;'számolási segédtábla'!$I$16,0,1))</f>
        <v>0</v>
      </c>
      <c r="CI217" s="0" t="n">
        <f aca="false">IF(BW217&lt;'számolási segédtábla'!$H$17,0,IF(BW217&gt;'számolási segédtábla'!$I$17,0,1))</f>
        <v>0</v>
      </c>
      <c r="CJ217" s="0" t="n">
        <f aca="false">$C217*BZ217</f>
        <v>0</v>
      </c>
      <c r="CK217" s="0" t="n">
        <f aca="false">$C217*CA217</f>
        <v>0</v>
      </c>
      <c r="CL217" s="0" t="n">
        <f aca="false">$C217*CB217</f>
        <v>0</v>
      </c>
      <c r="CM217" s="0" t="n">
        <f aca="false">$C217*CC217</f>
        <v>0</v>
      </c>
      <c r="CN217" s="0" t="n">
        <f aca="false">$C217*CD217</f>
        <v>0</v>
      </c>
      <c r="CO217" s="0" t="n">
        <f aca="false">$C217*CE217</f>
        <v>0</v>
      </c>
      <c r="CP217" s="0" t="n">
        <f aca="false">$C217*CF217</f>
        <v>0</v>
      </c>
      <c r="CQ217" s="0" t="n">
        <f aca="false">$C217*CG217</f>
        <v>0</v>
      </c>
      <c r="CR217" s="0" t="n">
        <f aca="false">$C217*CH217</f>
        <v>0</v>
      </c>
      <c r="CS217" s="0" t="n">
        <f aca="false">$C217*CI217</f>
        <v>0</v>
      </c>
    </row>
    <row r="218" customFormat="false" ht="15" hidden="false" customHeight="false" outlineLevel="0" collapsed="false">
      <c r="A218" s="582" t="n">
        <v>42215</v>
      </c>
      <c r="B218" s="589" t="s">
        <v>1035</v>
      </c>
      <c r="C218" s="587" t="n">
        <f aca="false">IF(B218="szabadnap",0,1)</f>
        <v>1</v>
      </c>
      <c r="D218" s="0" t="n">
        <f aca="false">IF(A218&lt;'számolási segédtábla'!$F$8,0,IF(A218&gt;'számolási segédtábla'!$G$8,0,1))</f>
        <v>1</v>
      </c>
      <c r="E218" s="0" t="n">
        <f aca="false">IF(A218&lt;'számolási segédtábla'!$F$9,0,IF(A218&gt;'számolási segédtábla'!$G$9,0,1))</f>
        <v>1</v>
      </c>
      <c r="F218" s="0" t="n">
        <f aca="false">IF(A218&lt;'számolási segédtábla'!$F$10,0,IF(A218&gt;'számolási segédtábla'!$G$10,0,1))</f>
        <v>1</v>
      </c>
      <c r="G218" s="0" t="n">
        <f aca="false">IF(A218&lt;'számolási segédtábla'!$F$11,0,IF(A218&gt;'számolási segédtábla'!$G$11,0,1))</f>
        <v>1</v>
      </c>
      <c r="H218" s="0" t="n">
        <f aca="false">IF(A218&lt;'számolási segédtábla'!$F$12,0,IF(A218&gt;'számolási segédtábla'!$G$12,0,1))</f>
        <v>1</v>
      </c>
      <c r="I218" s="0" t="n">
        <f aca="false">IF(A218&lt;'számolási segédtábla'!$F$13,0,IF(A218&gt;'számolási segédtábla'!$G$13,0,1))</f>
        <v>1</v>
      </c>
      <c r="J218" s="0" t="n">
        <f aca="false">IF(A218&lt;'számolási segédtábla'!$F$14,0,IF(A218&gt;'számolási segédtábla'!$G$14,0,1))</f>
        <v>0</v>
      </c>
      <c r="K218" s="0" t="n">
        <f aca="false">IF(A218&lt;'számolási segédtábla'!$F$15,0,IF(A218&gt;'számolási segédtábla'!$G$15,0,1))</f>
        <v>0</v>
      </c>
      <c r="L218" s="0" t="n">
        <f aca="false">IF(A218&lt;'számolási segédtábla'!$F$16,0,IF(A218&gt;'számolási segédtábla'!$G$16,0,1))</f>
        <v>0</v>
      </c>
      <c r="M218" s="0" t="n">
        <f aca="false">IF(A218&lt;'számolási segédtábla'!$F$17,0,IF(A218&gt;'számolási segédtábla'!$G$17,0,1))</f>
        <v>0</v>
      </c>
      <c r="N218" s="0" t="n">
        <f aca="false">$C218*D218</f>
        <v>1</v>
      </c>
      <c r="O218" s="0" t="n">
        <f aca="false">$C218*E218</f>
        <v>1</v>
      </c>
      <c r="P218" s="0" t="n">
        <f aca="false">$C218*F218</f>
        <v>1</v>
      </c>
      <c r="Q218" s="0" t="n">
        <f aca="false">$C218*G218</f>
        <v>1</v>
      </c>
      <c r="R218" s="0" t="n">
        <f aca="false">$C218*H218</f>
        <v>1</v>
      </c>
      <c r="S218" s="0" t="n">
        <f aca="false">$C218*I218</f>
        <v>1</v>
      </c>
      <c r="T218" s="0" t="n">
        <f aca="false">$C218*J218</f>
        <v>0</v>
      </c>
      <c r="U218" s="0" t="n">
        <f aca="false">$C218*K218</f>
        <v>0</v>
      </c>
      <c r="V218" s="0" t="n">
        <f aca="false">$C218*L218</f>
        <v>0</v>
      </c>
      <c r="W218" s="0" t="n">
        <f aca="false">$C218*M218</f>
        <v>0</v>
      </c>
      <c r="X218" s="0" t="n">
        <f aca="false">IF(A218&lt;'számolási segédtábla'!$D$3,0,IF(A218&gt;'számolási segédtábla'!$I$3,0,1))</f>
        <v>1</v>
      </c>
      <c r="Y218" s="0" t="n">
        <f aca="false">X218*C218</f>
        <v>1</v>
      </c>
      <c r="AD218" s="590"/>
      <c r="BW218" s="582" t="n">
        <v>42215</v>
      </c>
      <c r="BX218" s="589" t="s">
        <v>1035</v>
      </c>
      <c r="BY218" s="587" t="n">
        <f aca="false">IF(BX218="szabadnap",0,1)</f>
        <v>1</v>
      </c>
      <c r="BZ218" s="0" t="n">
        <f aca="false">IF(BW218&lt;'számolási segédtábla'!$H$8,0,IF(BW218&gt;'számolási segédtábla'!$I$8,0,1))</f>
        <v>0</v>
      </c>
      <c r="CA218" s="0" t="n">
        <f aca="false">IF(BW218&lt;'számolási segédtábla'!$H$9,0,IF(BW218&gt;'számolási segédtábla'!$I$9,0,1))</f>
        <v>0</v>
      </c>
      <c r="CB218" s="0" t="n">
        <f aca="false">IF(BW218&lt;'számolási segédtábla'!$H$10,0,IF(BW218&gt;'számolási segédtábla'!$I$10,0,1))</f>
        <v>0</v>
      </c>
      <c r="CC218" s="0" t="n">
        <f aca="false">IF(BW218&lt;'számolási segédtábla'!$H$11,0,IF(BW218&gt;'számolási segédtábla'!$I$11,0,1))</f>
        <v>0</v>
      </c>
      <c r="CD218" s="0" t="n">
        <f aca="false">IF(BW218&lt;'számolási segédtábla'!$H$12,0,IF(BW218&gt;'számolási segédtábla'!$I$12,0,1))</f>
        <v>0</v>
      </c>
      <c r="CE218" s="0" t="n">
        <f aca="false">IF(BW218&lt;'számolási segédtábla'!$H$13,0,IF(BW218&gt;'számolási segédtábla'!$I$13,0,1))</f>
        <v>0</v>
      </c>
      <c r="CF218" s="0" t="n">
        <f aca="false">IF(BW218&lt;'számolási segédtábla'!$H$14,0,IF(BW218&gt;'számolási segédtábla'!$I$14,0,1))</f>
        <v>0</v>
      </c>
      <c r="CG218" s="0" t="n">
        <f aca="false">IF(BW218&lt;'számolási segédtábla'!$H$15,0,IF(BW218&gt;'számolási segédtábla'!$I$15,0,1))</f>
        <v>0</v>
      </c>
      <c r="CH218" s="0" t="n">
        <f aca="false">IF(BW218&lt;'számolási segédtábla'!$H$16,0,IF(BW218&gt;'számolási segédtábla'!$I$16,0,1))</f>
        <v>0</v>
      </c>
      <c r="CI218" s="0" t="n">
        <f aca="false">IF(BW218&lt;'számolási segédtábla'!$H$17,0,IF(BW218&gt;'számolási segédtábla'!$I$17,0,1))</f>
        <v>0</v>
      </c>
      <c r="CJ218" s="0" t="n">
        <f aca="false">$C218*BZ218</f>
        <v>0</v>
      </c>
      <c r="CK218" s="0" t="n">
        <f aca="false">$C218*CA218</f>
        <v>0</v>
      </c>
      <c r="CL218" s="0" t="n">
        <f aca="false">$C218*CB218</f>
        <v>0</v>
      </c>
      <c r="CM218" s="0" t="n">
        <f aca="false">$C218*CC218</f>
        <v>0</v>
      </c>
      <c r="CN218" s="0" t="n">
        <f aca="false">$C218*CD218</f>
        <v>0</v>
      </c>
      <c r="CO218" s="0" t="n">
        <f aca="false">$C218*CE218</f>
        <v>0</v>
      </c>
      <c r="CP218" s="0" t="n">
        <f aca="false">$C218*CF218</f>
        <v>0</v>
      </c>
      <c r="CQ218" s="0" t="n">
        <f aca="false">$C218*CG218</f>
        <v>0</v>
      </c>
      <c r="CR218" s="0" t="n">
        <f aca="false">$C218*CH218</f>
        <v>0</v>
      </c>
      <c r="CS218" s="0" t="n">
        <f aca="false">$C218*CI218</f>
        <v>0</v>
      </c>
    </row>
    <row r="219" customFormat="false" ht="15" hidden="false" customHeight="false" outlineLevel="0" collapsed="false">
      <c r="A219" s="582" t="n">
        <v>42216</v>
      </c>
      <c r="B219" s="589" t="s">
        <v>1035</v>
      </c>
      <c r="C219" s="587" t="n">
        <f aca="false">IF(B219="szabadnap",0,1)</f>
        <v>1</v>
      </c>
      <c r="D219" s="0" t="n">
        <f aca="false">IF(A219&lt;'számolási segédtábla'!$F$8,0,IF(A219&gt;'számolási segédtábla'!$G$8,0,1))</f>
        <v>1</v>
      </c>
      <c r="E219" s="0" t="n">
        <f aca="false">IF(A219&lt;'számolási segédtábla'!$F$9,0,IF(A219&gt;'számolási segédtábla'!$G$9,0,1))</f>
        <v>1</v>
      </c>
      <c r="F219" s="0" t="n">
        <f aca="false">IF(A219&lt;'számolási segédtábla'!$F$10,0,IF(A219&gt;'számolási segédtábla'!$G$10,0,1))</f>
        <v>1</v>
      </c>
      <c r="G219" s="0" t="n">
        <f aca="false">IF(A219&lt;'számolási segédtábla'!$F$11,0,IF(A219&gt;'számolási segédtábla'!$G$11,0,1))</f>
        <v>1</v>
      </c>
      <c r="H219" s="0" t="n">
        <f aca="false">IF(A219&lt;'számolási segédtábla'!$F$12,0,IF(A219&gt;'számolási segédtábla'!$G$12,0,1))</f>
        <v>1</v>
      </c>
      <c r="I219" s="0" t="n">
        <f aca="false">IF(A219&lt;'számolási segédtábla'!$F$13,0,IF(A219&gt;'számolási segédtábla'!$G$13,0,1))</f>
        <v>1</v>
      </c>
      <c r="J219" s="0" t="n">
        <f aca="false">IF(A219&lt;'számolási segédtábla'!$F$14,0,IF(A219&gt;'számolási segédtábla'!$G$14,0,1))</f>
        <v>0</v>
      </c>
      <c r="K219" s="0" t="n">
        <f aca="false">IF(A219&lt;'számolási segédtábla'!$F$15,0,IF(A219&gt;'számolási segédtábla'!$G$15,0,1))</f>
        <v>0</v>
      </c>
      <c r="L219" s="0" t="n">
        <f aca="false">IF(A219&lt;'számolási segédtábla'!$F$16,0,IF(A219&gt;'számolási segédtábla'!$G$16,0,1))</f>
        <v>0</v>
      </c>
      <c r="M219" s="0" t="n">
        <f aca="false">IF(A219&lt;'számolási segédtábla'!$F$17,0,IF(A219&gt;'számolási segédtábla'!$G$17,0,1))</f>
        <v>0</v>
      </c>
      <c r="N219" s="0" t="n">
        <f aca="false">$C219*D219</f>
        <v>1</v>
      </c>
      <c r="O219" s="0" t="n">
        <f aca="false">$C219*E219</f>
        <v>1</v>
      </c>
      <c r="P219" s="0" t="n">
        <f aca="false">$C219*F219</f>
        <v>1</v>
      </c>
      <c r="Q219" s="0" t="n">
        <f aca="false">$C219*G219</f>
        <v>1</v>
      </c>
      <c r="R219" s="0" t="n">
        <f aca="false">$C219*H219</f>
        <v>1</v>
      </c>
      <c r="S219" s="0" t="n">
        <f aca="false">$C219*I219</f>
        <v>1</v>
      </c>
      <c r="T219" s="0" t="n">
        <f aca="false">$C219*J219</f>
        <v>0</v>
      </c>
      <c r="U219" s="0" t="n">
        <f aca="false">$C219*K219</f>
        <v>0</v>
      </c>
      <c r="V219" s="0" t="n">
        <f aca="false">$C219*L219</f>
        <v>0</v>
      </c>
      <c r="W219" s="0" t="n">
        <f aca="false">$C219*M219</f>
        <v>0</v>
      </c>
      <c r="X219" s="0" t="n">
        <f aca="false">IF(A219&lt;'számolási segédtábla'!$D$3,0,IF(A219&gt;'számolási segédtábla'!$I$3,0,1))</f>
        <v>1</v>
      </c>
      <c r="Y219" s="0" t="n">
        <f aca="false">X219*C219</f>
        <v>1</v>
      </c>
      <c r="AD219" s="590"/>
      <c r="BW219" s="582" t="n">
        <v>42216</v>
      </c>
      <c r="BX219" s="589" t="s">
        <v>1035</v>
      </c>
      <c r="BY219" s="587" t="n">
        <f aca="false">IF(BX219="szabadnap",0,1)</f>
        <v>1</v>
      </c>
      <c r="BZ219" s="0" t="n">
        <f aca="false">IF(BW219&lt;'számolási segédtábla'!$H$8,0,IF(BW219&gt;'számolási segédtábla'!$I$8,0,1))</f>
        <v>0</v>
      </c>
      <c r="CA219" s="0" t="n">
        <f aca="false">IF(BW219&lt;'számolási segédtábla'!$H$9,0,IF(BW219&gt;'számolási segédtábla'!$I$9,0,1))</f>
        <v>0</v>
      </c>
      <c r="CB219" s="0" t="n">
        <f aca="false">IF(BW219&lt;'számolási segédtábla'!$H$10,0,IF(BW219&gt;'számolási segédtábla'!$I$10,0,1))</f>
        <v>0</v>
      </c>
      <c r="CC219" s="0" t="n">
        <f aca="false">IF(BW219&lt;'számolási segédtábla'!$H$11,0,IF(BW219&gt;'számolási segédtábla'!$I$11,0,1))</f>
        <v>0</v>
      </c>
      <c r="CD219" s="0" t="n">
        <f aca="false">IF(BW219&lt;'számolási segédtábla'!$H$12,0,IF(BW219&gt;'számolási segédtábla'!$I$12,0,1))</f>
        <v>0</v>
      </c>
      <c r="CE219" s="0" t="n">
        <f aca="false">IF(BW219&lt;'számolási segédtábla'!$H$13,0,IF(BW219&gt;'számolási segédtábla'!$I$13,0,1))</f>
        <v>0</v>
      </c>
      <c r="CF219" s="0" t="n">
        <f aca="false">IF(BW219&lt;'számolási segédtábla'!$H$14,0,IF(BW219&gt;'számolási segédtábla'!$I$14,0,1))</f>
        <v>0</v>
      </c>
      <c r="CG219" s="0" t="n">
        <f aca="false">IF(BW219&lt;'számolási segédtábla'!$H$15,0,IF(BW219&gt;'számolási segédtábla'!$I$15,0,1))</f>
        <v>0</v>
      </c>
      <c r="CH219" s="0" t="n">
        <f aca="false">IF(BW219&lt;'számolási segédtábla'!$H$16,0,IF(BW219&gt;'számolási segédtábla'!$I$16,0,1))</f>
        <v>0</v>
      </c>
      <c r="CI219" s="0" t="n">
        <f aca="false">IF(BW219&lt;'számolási segédtábla'!$H$17,0,IF(BW219&gt;'számolási segédtábla'!$I$17,0,1))</f>
        <v>0</v>
      </c>
      <c r="CJ219" s="0" t="n">
        <f aca="false">$C219*BZ219</f>
        <v>0</v>
      </c>
      <c r="CK219" s="0" t="n">
        <f aca="false">$C219*CA219</f>
        <v>0</v>
      </c>
      <c r="CL219" s="0" t="n">
        <f aca="false">$C219*CB219</f>
        <v>0</v>
      </c>
      <c r="CM219" s="0" t="n">
        <f aca="false">$C219*CC219</f>
        <v>0</v>
      </c>
      <c r="CN219" s="0" t="n">
        <f aca="false">$C219*CD219</f>
        <v>0</v>
      </c>
      <c r="CO219" s="0" t="n">
        <f aca="false">$C219*CE219</f>
        <v>0</v>
      </c>
      <c r="CP219" s="0" t="n">
        <f aca="false">$C219*CF219</f>
        <v>0</v>
      </c>
      <c r="CQ219" s="0" t="n">
        <f aca="false">$C219*CG219</f>
        <v>0</v>
      </c>
      <c r="CR219" s="0" t="n">
        <f aca="false">$C219*CH219</f>
        <v>0</v>
      </c>
      <c r="CS219" s="0" t="n">
        <f aca="false">$C219*CI219</f>
        <v>0</v>
      </c>
    </row>
    <row r="220" customFormat="false" ht="15" hidden="false" customHeight="false" outlineLevel="0" collapsed="false">
      <c r="A220" s="602" t="s">
        <v>1113</v>
      </c>
      <c r="B220" s="589"/>
      <c r="C220" s="587" t="n">
        <f aca="false">SUM(C189:C219)</f>
        <v>23</v>
      </c>
      <c r="D220" s="587" t="n">
        <f aca="false">SUM(D189:D219)</f>
        <v>31</v>
      </c>
      <c r="E220" s="587" t="n">
        <f aca="false">SUM(E189:E219)</f>
        <v>31</v>
      </c>
      <c r="F220" s="587" t="n">
        <f aca="false">SUM(F189:F219)</f>
        <v>31</v>
      </c>
      <c r="G220" s="587" t="n">
        <f aca="false">SUM(G189:G219)</f>
        <v>31</v>
      </c>
      <c r="H220" s="587" t="n">
        <f aca="false">SUM(H189:H219)</f>
        <v>31</v>
      </c>
      <c r="I220" s="587" t="n">
        <f aca="false">SUM(I189:I219)</f>
        <v>31</v>
      </c>
      <c r="J220" s="587" t="n">
        <f aca="false">SUM(J189:J219)</f>
        <v>0</v>
      </c>
      <c r="K220" s="587" t="n">
        <f aca="false">SUM(K189:K219)</f>
        <v>0</v>
      </c>
      <c r="L220" s="587" t="n">
        <f aca="false">SUM(L189:L219)</f>
        <v>0</v>
      </c>
      <c r="M220" s="587" t="n">
        <f aca="false">SUM(M189:M219)</f>
        <v>0</v>
      </c>
      <c r="N220" s="587" t="n">
        <f aca="false">SUM(N189:N219)</f>
        <v>23</v>
      </c>
      <c r="O220" s="587" t="n">
        <f aca="false">SUM(O189:O219)</f>
        <v>23</v>
      </c>
      <c r="P220" s="587" t="n">
        <f aca="false">SUM(P189:P219)</f>
        <v>23</v>
      </c>
      <c r="Q220" s="587" t="n">
        <f aca="false">SUM(Q189:Q219)</f>
        <v>23</v>
      </c>
      <c r="R220" s="587" t="n">
        <f aca="false">SUM(R189:R219)</f>
        <v>23</v>
      </c>
      <c r="S220" s="587" t="n">
        <f aca="false">SUM(S189:S219)</f>
        <v>23</v>
      </c>
      <c r="T220" s="587" t="n">
        <f aca="false">SUM(T189:T219)</f>
        <v>0</v>
      </c>
      <c r="U220" s="587" t="n">
        <f aca="false">SUM(U189:U219)</f>
        <v>0</v>
      </c>
      <c r="V220" s="587" t="n">
        <f aca="false">SUM(V189:V219)</f>
        <v>0</v>
      </c>
      <c r="W220" s="587" t="n">
        <f aca="false">SUM(W189:W219)</f>
        <v>0</v>
      </c>
      <c r="X220" s="587" t="n">
        <f aca="false">SUM(X189:X219)</f>
        <v>31</v>
      </c>
      <c r="Y220" s="587" t="n">
        <f aca="false">SUM(Y189:Y219)</f>
        <v>23</v>
      </c>
      <c r="Z220" s="587"/>
      <c r="AA220" s="587"/>
      <c r="AD220" s="590"/>
      <c r="BW220" s="602" t="s">
        <v>1113</v>
      </c>
      <c r="BX220" s="589"/>
      <c r="BY220" s="587" t="n">
        <f aca="false">SUM(BY189:BY219)</f>
        <v>23</v>
      </c>
      <c r="BZ220" s="587" t="n">
        <f aca="false">SUM(BZ189:BZ219)</f>
        <v>0</v>
      </c>
      <c r="CA220" s="587" t="n">
        <f aca="false">SUM(CA189:CA219)</f>
        <v>0</v>
      </c>
      <c r="CB220" s="587" t="n">
        <f aca="false">SUM(CB189:CB219)</f>
        <v>0</v>
      </c>
      <c r="CC220" s="587" t="n">
        <f aca="false">SUM(CC189:CC219)</f>
        <v>0</v>
      </c>
      <c r="CD220" s="587" t="n">
        <f aca="false">SUM(CD189:CD219)</f>
        <v>0</v>
      </c>
      <c r="CE220" s="587" t="n">
        <f aca="false">SUM(CE189:CE219)</f>
        <v>0</v>
      </c>
      <c r="CF220" s="587" t="n">
        <f aca="false">SUM(CF189:CF219)</f>
        <v>0</v>
      </c>
      <c r="CG220" s="587" t="n">
        <f aca="false">SUM(CG189:CG219)</f>
        <v>0</v>
      </c>
      <c r="CH220" s="587" t="n">
        <f aca="false">SUM(CH189:CH219)</f>
        <v>0</v>
      </c>
      <c r="CI220" s="587" t="n">
        <f aca="false">SUM(CI189:CI219)</f>
        <v>0</v>
      </c>
      <c r="CJ220" s="587" t="n">
        <f aca="false">SUM(CJ189:CJ219)</f>
        <v>0</v>
      </c>
      <c r="CK220" s="587" t="n">
        <f aca="false">SUM(CK189:CK219)</f>
        <v>0</v>
      </c>
      <c r="CL220" s="587" t="n">
        <f aca="false">SUM(CL189:CL219)</f>
        <v>0</v>
      </c>
      <c r="CM220" s="587" t="n">
        <f aca="false">SUM(CM189:CM219)</f>
        <v>0</v>
      </c>
      <c r="CN220" s="587" t="n">
        <f aca="false">SUM(CN189:CN219)</f>
        <v>0</v>
      </c>
      <c r="CO220" s="587" t="n">
        <f aca="false">SUM(CO189:CO219)</f>
        <v>0</v>
      </c>
      <c r="CP220" s="587" t="n">
        <f aca="false">SUM(CP189:CP219)</f>
        <v>0</v>
      </c>
      <c r="CQ220" s="587" t="n">
        <f aca="false">SUM(CQ189:CQ219)</f>
        <v>0</v>
      </c>
      <c r="CR220" s="587" t="n">
        <f aca="false">SUM(CR189:CR219)</f>
        <v>0</v>
      </c>
      <c r="CS220" s="587" t="n">
        <f aca="false">SUM(CS189:CS219)</f>
        <v>0</v>
      </c>
    </row>
    <row r="221" customFormat="false" ht="15" hidden="false" customHeight="false" outlineLevel="0" collapsed="false">
      <c r="A221" s="582" t="n">
        <v>42217</v>
      </c>
      <c r="B221" s="589" t="s">
        <v>1040</v>
      </c>
      <c r="C221" s="587" t="n">
        <f aca="false">IF(B221="szabadnap",0,1)</f>
        <v>0</v>
      </c>
      <c r="D221" s="0" t="n">
        <f aca="false">IF(A221&lt;'számolási segédtábla'!$F$8,0,IF(A221&gt;'számolási segédtábla'!$G$8,0,1))</f>
        <v>1</v>
      </c>
      <c r="E221" s="0" t="n">
        <f aca="false">IF(A221&lt;'számolási segédtábla'!$F$9,0,IF(A221&gt;'számolási segédtábla'!$G$9,0,1))</f>
        <v>1</v>
      </c>
      <c r="F221" s="0" t="n">
        <f aca="false">IF(A221&lt;'számolási segédtábla'!$F$10,0,IF(A221&gt;'számolási segédtábla'!$G$10,0,1))</f>
        <v>1</v>
      </c>
      <c r="G221" s="0" t="n">
        <f aca="false">IF(A221&lt;'számolási segédtábla'!$F$11,0,IF(A221&gt;'számolási segédtábla'!$G$11,0,1))</f>
        <v>1</v>
      </c>
      <c r="H221" s="0" t="n">
        <f aca="false">IF(A221&lt;'számolási segédtábla'!$F$12,0,IF(A221&gt;'számolási segédtábla'!$G$12,0,1))</f>
        <v>1</v>
      </c>
      <c r="I221" s="0" t="n">
        <f aca="false">IF(A221&lt;'számolási segédtábla'!$F$13,0,IF(A221&gt;'számolási segédtábla'!$G$13,0,1))</f>
        <v>1</v>
      </c>
      <c r="J221" s="0" t="n">
        <f aca="false">IF(A221&lt;'számolási segédtábla'!$F$14,0,IF(A221&gt;'számolási segédtábla'!$G$14,0,1))</f>
        <v>0</v>
      </c>
      <c r="K221" s="0" t="n">
        <f aca="false">IF(A221&lt;'számolási segédtábla'!$F$15,0,IF(A221&gt;'számolási segédtábla'!$G$15,0,1))</f>
        <v>0</v>
      </c>
      <c r="L221" s="0" t="n">
        <f aca="false">IF(A221&lt;'számolási segédtábla'!$F$16,0,IF(A221&gt;'számolási segédtábla'!$G$16,0,1))</f>
        <v>0</v>
      </c>
      <c r="M221" s="0" t="n">
        <f aca="false">IF(A221&lt;'számolási segédtábla'!$F$17,0,IF(A221&gt;'számolási segédtábla'!$G$17,0,1))</f>
        <v>0</v>
      </c>
      <c r="N221" s="0" t="n">
        <f aca="false">$C221*D221</f>
        <v>0</v>
      </c>
      <c r="O221" s="0" t="n">
        <f aca="false">$C221*E221</f>
        <v>0</v>
      </c>
      <c r="P221" s="0" t="n">
        <f aca="false">$C221*F221</f>
        <v>0</v>
      </c>
      <c r="Q221" s="0" t="n">
        <f aca="false">$C221*G221</f>
        <v>0</v>
      </c>
      <c r="R221" s="0" t="n">
        <f aca="false">$C221*H221</f>
        <v>0</v>
      </c>
      <c r="S221" s="0" t="n">
        <f aca="false">$C221*I221</f>
        <v>0</v>
      </c>
      <c r="T221" s="0" t="n">
        <f aca="false">$C221*J221</f>
        <v>0</v>
      </c>
      <c r="U221" s="0" t="n">
        <f aca="false">$C221*K221</f>
        <v>0</v>
      </c>
      <c r="V221" s="0" t="n">
        <f aca="false">$C221*L221</f>
        <v>0</v>
      </c>
      <c r="W221" s="0" t="n">
        <f aca="false">$C221*M221</f>
        <v>0</v>
      </c>
      <c r="X221" s="0" t="n">
        <f aca="false">IF(A221&lt;'számolási segédtábla'!$D$3,0,IF(A221&gt;'számolási segédtábla'!$I$3,0,1))</f>
        <v>1</v>
      </c>
      <c r="Y221" s="0" t="n">
        <f aca="false">X221*C221</f>
        <v>0</v>
      </c>
      <c r="AD221" s="590"/>
      <c r="BW221" s="582" t="n">
        <v>42217</v>
      </c>
      <c r="BX221" s="589" t="s">
        <v>1040</v>
      </c>
      <c r="BY221" s="587" t="n">
        <f aca="false">IF(BX221="szabadnap",0,1)</f>
        <v>0</v>
      </c>
      <c r="BZ221" s="0" t="n">
        <f aca="false">IF(BW221&lt;'számolási segédtábla'!$H$8,0,IF(BW221&gt;'számolási segédtábla'!$I$8,0,1))</f>
        <v>0</v>
      </c>
      <c r="CA221" s="0" t="n">
        <f aca="false">IF(BW221&lt;'számolási segédtábla'!$H$9,0,IF(BW221&gt;'számolási segédtábla'!$I$9,0,1))</f>
        <v>0</v>
      </c>
      <c r="CB221" s="0" t="n">
        <f aca="false">IF(BW221&lt;'számolási segédtábla'!$H$10,0,IF(BW221&gt;'számolási segédtábla'!$I$10,0,1))</f>
        <v>0</v>
      </c>
      <c r="CC221" s="0" t="n">
        <f aca="false">IF(BW221&lt;'számolási segédtábla'!$H$11,0,IF(BW221&gt;'számolási segédtábla'!$I$11,0,1))</f>
        <v>0</v>
      </c>
      <c r="CD221" s="0" t="n">
        <f aca="false">IF(BW221&lt;'számolási segédtábla'!$H$12,0,IF(BW221&gt;'számolási segédtábla'!$I$12,0,1))</f>
        <v>0</v>
      </c>
      <c r="CE221" s="0" t="n">
        <f aca="false">IF(BW221&lt;'számolási segédtábla'!$H$13,0,IF(BW221&gt;'számolási segédtábla'!$I$13,0,1))</f>
        <v>0</v>
      </c>
      <c r="CF221" s="0" t="n">
        <f aca="false">IF(BW221&lt;'számolási segédtábla'!$H$14,0,IF(BW221&gt;'számolási segédtábla'!$I$14,0,1))</f>
        <v>0</v>
      </c>
      <c r="CG221" s="0" t="n">
        <f aca="false">IF(BW221&lt;'számolási segédtábla'!$H$15,0,IF(BW221&gt;'számolási segédtábla'!$I$15,0,1))</f>
        <v>0</v>
      </c>
      <c r="CH221" s="0" t="n">
        <f aca="false">IF(BW221&lt;'számolási segédtábla'!$H$16,0,IF(BW221&gt;'számolási segédtábla'!$I$16,0,1))</f>
        <v>0</v>
      </c>
      <c r="CI221" s="0" t="n">
        <f aca="false">IF(BW221&lt;'számolási segédtábla'!$H$17,0,IF(BW221&gt;'számolási segédtábla'!$I$17,0,1))</f>
        <v>0</v>
      </c>
      <c r="CJ221" s="0" t="n">
        <f aca="false">$C221*BZ221</f>
        <v>0</v>
      </c>
      <c r="CK221" s="0" t="n">
        <f aca="false">$C221*CA221</f>
        <v>0</v>
      </c>
      <c r="CL221" s="0" t="n">
        <f aca="false">$C221*CB221</f>
        <v>0</v>
      </c>
      <c r="CM221" s="0" t="n">
        <f aca="false">$C221*CC221</f>
        <v>0</v>
      </c>
      <c r="CN221" s="0" t="n">
        <f aca="false">$C221*CD221</f>
        <v>0</v>
      </c>
      <c r="CO221" s="0" t="n">
        <f aca="false">$C221*CE221</f>
        <v>0</v>
      </c>
      <c r="CP221" s="0" t="n">
        <f aca="false">$C221*CF221</f>
        <v>0</v>
      </c>
      <c r="CQ221" s="0" t="n">
        <f aca="false">$C221*CG221</f>
        <v>0</v>
      </c>
      <c r="CR221" s="0" t="n">
        <f aca="false">$C221*CH221</f>
        <v>0</v>
      </c>
      <c r="CS221" s="0" t="n">
        <f aca="false">$C221*CI221</f>
        <v>0</v>
      </c>
    </row>
    <row r="222" customFormat="false" ht="15" hidden="false" customHeight="false" outlineLevel="0" collapsed="false">
      <c r="A222" s="582" t="n">
        <v>42218</v>
      </c>
      <c r="B222" s="589" t="s">
        <v>1040</v>
      </c>
      <c r="C222" s="587" t="n">
        <f aca="false">IF(B222="szabadnap",0,1)</f>
        <v>0</v>
      </c>
      <c r="D222" s="0" t="n">
        <f aca="false">IF(A222&lt;'számolási segédtábla'!$F$8,0,IF(A222&gt;'számolási segédtábla'!$G$8,0,1))</f>
        <v>1</v>
      </c>
      <c r="E222" s="0" t="n">
        <f aca="false">IF(A222&lt;'számolási segédtábla'!$F$9,0,IF(A222&gt;'számolási segédtábla'!$G$9,0,1))</f>
        <v>1</v>
      </c>
      <c r="F222" s="0" t="n">
        <f aca="false">IF(A222&lt;'számolási segédtábla'!$F$10,0,IF(A222&gt;'számolási segédtábla'!$G$10,0,1))</f>
        <v>1</v>
      </c>
      <c r="G222" s="0" t="n">
        <f aca="false">IF(A222&lt;'számolási segédtábla'!$F$11,0,IF(A222&gt;'számolási segédtábla'!$G$11,0,1))</f>
        <v>1</v>
      </c>
      <c r="H222" s="0" t="n">
        <f aca="false">IF(A222&lt;'számolási segédtábla'!$F$12,0,IF(A222&gt;'számolási segédtábla'!$G$12,0,1))</f>
        <v>1</v>
      </c>
      <c r="I222" s="0" t="n">
        <f aca="false">IF(A222&lt;'számolási segédtábla'!$F$13,0,IF(A222&gt;'számolási segédtábla'!$G$13,0,1))</f>
        <v>1</v>
      </c>
      <c r="J222" s="0" t="n">
        <f aca="false">IF(A222&lt;'számolási segédtábla'!$F$14,0,IF(A222&gt;'számolási segédtábla'!$G$14,0,1))</f>
        <v>0</v>
      </c>
      <c r="K222" s="0" t="n">
        <f aca="false">IF(A222&lt;'számolási segédtábla'!$F$15,0,IF(A222&gt;'számolási segédtábla'!$G$15,0,1))</f>
        <v>0</v>
      </c>
      <c r="L222" s="0" t="n">
        <f aca="false">IF(A222&lt;'számolási segédtábla'!$F$16,0,IF(A222&gt;'számolási segédtábla'!$G$16,0,1))</f>
        <v>0</v>
      </c>
      <c r="M222" s="0" t="n">
        <f aca="false">IF(A222&lt;'számolási segédtábla'!$F$17,0,IF(A222&gt;'számolási segédtábla'!$G$17,0,1))</f>
        <v>0</v>
      </c>
      <c r="N222" s="0" t="n">
        <f aca="false">$C222*D222</f>
        <v>0</v>
      </c>
      <c r="O222" s="0" t="n">
        <f aca="false">$C222*E222</f>
        <v>0</v>
      </c>
      <c r="P222" s="0" t="n">
        <f aca="false">$C222*F222</f>
        <v>0</v>
      </c>
      <c r="Q222" s="0" t="n">
        <f aca="false">$C222*G222</f>
        <v>0</v>
      </c>
      <c r="R222" s="0" t="n">
        <f aca="false">$C222*H222</f>
        <v>0</v>
      </c>
      <c r="S222" s="0" t="n">
        <f aca="false">$C222*I222</f>
        <v>0</v>
      </c>
      <c r="T222" s="0" t="n">
        <f aca="false">$C222*J222</f>
        <v>0</v>
      </c>
      <c r="U222" s="0" t="n">
        <f aca="false">$C222*K222</f>
        <v>0</v>
      </c>
      <c r="V222" s="0" t="n">
        <f aca="false">$C222*L222</f>
        <v>0</v>
      </c>
      <c r="W222" s="0" t="n">
        <f aca="false">$C222*M222</f>
        <v>0</v>
      </c>
      <c r="X222" s="0" t="n">
        <f aca="false">IF(A222&lt;'számolási segédtábla'!$D$3,0,IF(A222&gt;'számolási segédtábla'!$I$3,0,1))</f>
        <v>1</v>
      </c>
      <c r="Y222" s="0" t="n">
        <f aca="false">X222*C222</f>
        <v>0</v>
      </c>
      <c r="AD222" s="590"/>
      <c r="BW222" s="582" t="n">
        <v>42218</v>
      </c>
      <c r="BX222" s="589" t="s">
        <v>1040</v>
      </c>
      <c r="BY222" s="587" t="n">
        <f aca="false">IF(BX222="szabadnap",0,1)</f>
        <v>0</v>
      </c>
      <c r="BZ222" s="0" t="n">
        <f aca="false">IF(BW222&lt;'számolási segédtábla'!$H$8,0,IF(BW222&gt;'számolási segédtábla'!$I$8,0,1))</f>
        <v>0</v>
      </c>
      <c r="CA222" s="0" t="n">
        <f aca="false">IF(BW222&lt;'számolási segédtábla'!$H$9,0,IF(BW222&gt;'számolási segédtábla'!$I$9,0,1))</f>
        <v>0</v>
      </c>
      <c r="CB222" s="0" t="n">
        <f aca="false">IF(BW222&lt;'számolási segédtábla'!$H$10,0,IF(BW222&gt;'számolási segédtábla'!$I$10,0,1))</f>
        <v>0</v>
      </c>
      <c r="CC222" s="0" t="n">
        <f aca="false">IF(BW222&lt;'számolási segédtábla'!$H$11,0,IF(BW222&gt;'számolási segédtábla'!$I$11,0,1))</f>
        <v>0</v>
      </c>
      <c r="CD222" s="0" t="n">
        <f aca="false">IF(BW222&lt;'számolási segédtábla'!$H$12,0,IF(BW222&gt;'számolási segédtábla'!$I$12,0,1))</f>
        <v>0</v>
      </c>
      <c r="CE222" s="0" t="n">
        <f aca="false">IF(BW222&lt;'számolási segédtábla'!$H$13,0,IF(BW222&gt;'számolási segédtábla'!$I$13,0,1))</f>
        <v>0</v>
      </c>
      <c r="CF222" s="0" t="n">
        <f aca="false">IF(BW222&lt;'számolási segédtábla'!$H$14,0,IF(BW222&gt;'számolási segédtábla'!$I$14,0,1))</f>
        <v>0</v>
      </c>
      <c r="CG222" s="0" t="n">
        <f aca="false">IF(BW222&lt;'számolási segédtábla'!$H$15,0,IF(BW222&gt;'számolási segédtábla'!$I$15,0,1))</f>
        <v>0</v>
      </c>
      <c r="CH222" s="0" t="n">
        <f aca="false">IF(BW222&lt;'számolási segédtábla'!$H$16,0,IF(BW222&gt;'számolási segédtábla'!$I$16,0,1))</f>
        <v>0</v>
      </c>
      <c r="CI222" s="0" t="n">
        <f aca="false">IF(BW222&lt;'számolási segédtábla'!$H$17,0,IF(BW222&gt;'számolási segédtábla'!$I$17,0,1))</f>
        <v>0</v>
      </c>
      <c r="CJ222" s="0" t="n">
        <f aca="false">$C222*BZ222</f>
        <v>0</v>
      </c>
      <c r="CK222" s="0" t="n">
        <f aca="false">$C222*CA222</f>
        <v>0</v>
      </c>
      <c r="CL222" s="0" t="n">
        <f aca="false">$C222*CB222</f>
        <v>0</v>
      </c>
      <c r="CM222" s="0" t="n">
        <f aca="false">$C222*CC222</f>
        <v>0</v>
      </c>
      <c r="CN222" s="0" t="n">
        <f aca="false">$C222*CD222</f>
        <v>0</v>
      </c>
      <c r="CO222" s="0" t="n">
        <f aca="false">$C222*CE222</f>
        <v>0</v>
      </c>
      <c r="CP222" s="0" t="n">
        <f aca="false">$C222*CF222</f>
        <v>0</v>
      </c>
      <c r="CQ222" s="0" t="n">
        <f aca="false">$C222*CG222</f>
        <v>0</v>
      </c>
      <c r="CR222" s="0" t="n">
        <f aca="false">$C222*CH222</f>
        <v>0</v>
      </c>
      <c r="CS222" s="0" t="n">
        <f aca="false">$C222*CI222</f>
        <v>0</v>
      </c>
    </row>
    <row r="223" customFormat="false" ht="15" hidden="false" customHeight="false" outlineLevel="0" collapsed="false">
      <c r="A223" s="582" t="n">
        <v>42219</v>
      </c>
      <c r="B223" s="589" t="s">
        <v>1035</v>
      </c>
      <c r="C223" s="587" t="n">
        <f aca="false">IF(B223="szabadnap",0,1)</f>
        <v>1</v>
      </c>
      <c r="D223" s="0" t="n">
        <f aca="false">IF(A223&lt;'számolási segédtábla'!$F$8,0,IF(A223&gt;'számolási segédtábla'!$G$8,0,1))</f>
        <v>1</v>
      </c>
      <c r="E223" s="0" t="n">
        <f aca="false">IF(A223&lt;'számolási segédtábla'!$F$9,0,IF(A223&gt;'számolási segédtábla'!$G$9,0,1))</f>
        <v>1</v>
      </c>
      <c r="F223" s="0" t="n">
        <f aca="false">IF(A223&lt;'számolási segédtábla'!$F$10,0,IF(A223&gt;'számolási segédtábla'!$G$10,0,1))</f>
        <v>1</v>
      </c>
      <c r="G223" s="0" t="n">
        <f aca="false">IF(A223&lt;'számolási segédtábla'!$F$11,0,IF(A223&gt;'számolási segédtábla'!$G$11,0,1))</f>
        <v>1</v>
      </c>
      <c r="H223" s="0" t="n">
        <f aca="false">IF(A223&lt;'számolási segédtábla'!$F$12,0,IF(A223&gt;'számolási segédtábla'!$G$12,0,1))</f>
        <v>1</v>
      </c>
      <c r="I223" s="0" t="n">
        <f aca="false">IF(A223&lt;'számolási segédtábla'!$F$13,0,IF(A223&gt;'számolási segédtábla'!$G$13,0,1))</f>
        <v>1</v>
      </c>
      <c r="J223" s="0" t="n">
        <f aca="false">IF(A223&lt;'számolási segédtábla'!$F$14,0,IF(A223&gt;'számolási segédtábla'!$G$14,0,1))</f>
        <v>0</v>
      </c>
      <c r="K223" s="0" t="n">
        <f aca="false">IF(A223&lt;'számolási segédtábla'!$F$15,0,IF(A223&gt;'számolási segédtábla'!$G$15,0,1))</f>
        <v>0</v>
      </c>
      <c r="L223" s="0" t="n">
        <f aca="false">IF(A223&lt;'számolási segédtábla'!$F$16,0,IF(A223&gt;'számolási segédtábla'!$G$16,0,1))</f>
        <v>0</v>
      </c>
      <c r="M223" s="0" t="n">
        <f aca="false">IF(A223&lt;'számolási segédtábla'!$F$17,0,IF(A223&gt;'számolási segédtábla'!$G$17,0,1))</f>
        <v>0</v>
      </c>
      <c r="N223" s="0" t="n">
        <f aca="false">$C223*D223</f>
        <v>1</v>
      </c>
      <c r="O223" s="0" t="n">
        <f aca="false">$C223*E223</f>
        <v>1</v>
      </c>
      <c r="P223" s="0" t="n">
        <f aca="false">$C223*F223</f>
        <v>1</v>
      </c>
      <c r="Q223" s="0" t="n">
        <f aca="false">$C223*G223</f>
        <v>1</v>
      </c>
      <c r="R223" s="0" t="n">
        <f aca="false">$C223*H223</f>
        <v>1</v>
      </c>
      <c r="S223" s="0" t="n">
        <f aca="false">$C223*I223</f>
        <v>1</v>
      </c>
      <c r="T223" s="0" t="n">
        <f aca="false">$C223*J223</f>
        <v>0</v>
      </c>
      <c r="U223" s="0" t="n">
        <f aca="false">$C223*K223</f>
        <v>0</v>
      </c>
      <c r="V223" s="0" t="n">
        <f aca="false">$C223*L223</f>
        <v>0</v>
      </c>
      <c r="W223" s="0" t="n">
        <f aca="false">$C223*M223</f>
        <v>0</v>
      </c>
      <c r="X223" s="0" t="n">
        <f aca="false">IF(A223&lt;'számolási segédtábla'!$D$3,0,IF(A223&gt;'számolási segédtábla'!$I$3,0,1))</f>
        <v>1</v>
      </c>
      <c r="Y223" s="0" t="n">
        <f aca="false">X223*C223</f>
        <v>1</v>
      </c>
      <c r="AD223" s="590"/>
      <c r="BW223" s="582" t="n">
        <v>42219</v>
      </c>
      <c r="BX223" s="589" t="s">
        <v>1035</v>
      </c>
      <c r="BY223" s="587" t="n">
        <f aca="false">IF(BX223="szabadnap",0,1)</f>
        <v>1</v>
      </c>
      <c r="BZ223" s="0" t="n">
        <f aca="false">IF(BW223&lt;'számolási segédtábla'!$H$8,0,IF(BW223&gt;'számolási segédtábla'!$I$8,0,1))</f>
        <v>0</v>
      </c>
      <c r="CA223" s="0" t="n">
        <f aca="false">IF(BW223&lt;'számolási segédtábla'!$H$9,0,IF(BW223&gt;'számolási segédtábla'!$I$9,0,1))</f>
        <v>0</v>
      </c>
      <c r="CB223" s="0" t="n">
        <f aca="false">IF(BW223&lt;'számolási segédtábla'!$H$10,0,IF(BW223&gt;'számolási segédtábla'!$I$10,0,1))</f>
        <v>0</v>
      </c>
      <c r="CC223" s="0" t="n">
        <f aca="false">IF(BW223&lt;'számolási segédtábla'!$H$11,0,IF(BW223&gt;'számolási segédtábla'!$I$11,0,1))</f>
        <v>0</v>
      </c>
      <c r="CD223" s="0" t="n">
        <f aca="false">IF(BW223&lt;'számolási segédtábla'!$H$12,0,IF(BW223&gt;'számolási segédtábla'!$I$12,0,1))</f>
        <v>0</v>
      </c>
      <c r="CE223" s="0" t="n">
        <f aca="false">IF(BW223&lt;'számolási segédtábla'!$H$13,0,IF(BW223&gt;'számolási segédtábla'!$I$13,0,1))</f>
        <v>0</v>
      </c>
      <c r="CF223" s="0" t="n">
        <f aca="false">IF(BW223&lt;'számolási segédtábla'!$H$14,0,IF(BW223&gt;'számolási segédtábla'!$I$14,0,1))</f>
        <v>0</v>
      </c>
      <c r="CG223" s="0" t="n">
        <f aca="false">IF(BW223&lt;'számolási segédtábla'!$H$15,0,IF(BW223&gt;'számolási segédtábla'!$I$15,0,1))</f>
        <v>0</v>
      </c>
      <c r="CH223" s="0" t="n">
        <f aca="false">IF(BW223&lt;'számolási segédtábla'!$H$16,0,IF(BW223&gt;'számolási segédtábla'!$I$16,0,1))</f>
        <v>0</v>
      </c>
      <c r="CI223" s="0" t="n">
        <f aca="false">IF(BW223&lt;'számolási segédtábla'!$H$17,0,IF(BW223&gt;'számolási segédtábla'!$I$17,0,1))</f>
        <v>0</v>
      </c>
      <c r="CJ223" s="0" t="n">
        <f aca="false">$C223*BZ223</f>
        <v>0</v>
      </c>
      <c r="CK223" s="0" t="n">
        <f aca="false">$C223*CA223</f>
        <v>0</v>
      </c>
      <c r="CL223" s="0" t="n">
        <f aca="false">$C223*CB223</f>
        <v>0</v>
      </c>
      <c r="CM223" s="0" t="n">
        <f aca="false">$C223*CC223</f>
        <v>0</v>
      </c>
      <c r="CN223" s="0" t="n">
        <f aca="false">$C223*CD223</f>
        <v>0</v>
      </c>
      <c r="CO223" s="0" t="n">
        <f aca="false">$C223*CE223</f>
        <v>0</v>
      </c>
      <c r="CP223" s="0" t="n">
        <f aca="false">$C223*CF223</f>
        <v>0</v>
      </c>
      <c r="CQ223" s="0" t="n">
        <f aca="false">$C223*CG223</f>
        <v>0</v>
      </c>
      <c r="CR223" s="0" t="n">
        <f aca="false">$C223*CH223</f>
        <v>0</v>
      </c>
      <c r="CS223" s="0" t="n">
        <f aca="false">$C223*CI223</f>
        <v>0</v>
      </c>
    </row>
    <row r="224" customFormat="false" ht="15" hidden="false" customHeight="false" outlineLevel="0" collapsed="false">
      <c r="A224" s="582" t="n">
        <v>42220</v>
      </c>
      <c r="B224" s="589" t="s">
        <v>1035</v>
      </c>
      <c r="C224" s="587" t="n">
        <f aca="false">IF(B224="szabadnap",0,1)</f>
        <v>1</v>
      </c>
      <c r="D224" s="0" t="n">
        <f aca="false">IF(A224&lt;'számolási segédtábla'!$F$8,0,IF(A224&gt;'számolási segédtábla'!$G$8,0,1))</f>
        <v>1</v>
      </c>
      <c r="E224" s="0" t="n">
        <f aca="false">IF(A224&lt;'számolási segédtábla'!$F$9,0,IF(A224&gt;'számolási segédtábla'!$G$9,0,1))</f>
        <v>1</v>
      </c>
      <c r="F224" s="0" t="n">
        <f aca="false">IF(A224&lt;'számolási segédtábla'!$F$10,0,IF(A224&gt;'számolási segédtábla'!$G$10,0,1))</f>
        <v>1</v>
      </c>
      <c r="G224" s="0" t="n">
        <f aca="false">IF(A224&lt;'számolási segédtábla'!$F$11,0,IF(A224&gt;'számolási segédtábla'!$G$11,0,1))</f>
        <v>1</v>
      </c>
      <c r="H224" s="0" t="n">
        <f aca="false">IF(A224&lt;'számolási segédtábla'!$F$12,0,IF(A224&gt;'számolási segédtábla'!$G$12,0,1))</f>
        <v>1</v>
      </c>
      <c r="I224" s="0" t="n">
        <f aca="false">IF(A224&lt;'számolási segédtábla'!$F$13,0,IF(A224&gt;'számolási segédtábla'!$G$13,0,1))</f>
        <v>1</v>
      </c>
      <c r="J224" s="0" t="n">
        <f aca="false">IF(A224&lt;'számolási segédtábla'!$F$14,0,IF(A224&gt;'számolási segédtábla'!$G$14,0,1))</f>
        <v>0</v>
      </c>
      <c r="K224" s="0" t="n">
        <f aca="false">IF(A224&lt;'számolási segédtábla'!$F$15,0,IF(A224&gt;'számolási segédtábla'!$G$15,0,1))</f>
        <v>0</v>
      </c>
      <c r="L224" s="0" t="n">
        <f aca="false">IF(A224&lt;'számolási segédtábla'!$F$16,0,IF(A224&gt;'számolási segédtábla'!$G$16,0,1))</f>
        <v>0</v>
      </c>
      <c r="M224" s="0" t="n">
        <f aca="false">IF(A224&lt;'számolási segédtábla'!$F$17,0,IF(A224&gt;'számolási segédtábla'!$G$17,0,1))</f>
        <v>0</v>
      </c>
      <c r="N224" s="0" t="n">
        <f aca="false">$C224*D224</f>
        <v>1</v>
      </c>
      <c r="O224" s="0" t="n">
        <f aca="false">$C224*E224</f>
        <v>1</v>
      </c>
      <c r="P224" s="0" t="n">
        <f aca="false">$C224*F224</f>
        <v>1</v>
      </c>
      <c r="Q224" s="0" t="n">
        <f aca="false">$C224*G224</f>
        <v>1</v>
      </c>
      <c r="R224" s="0" t="n">
        <f aca="false">$C224*H224</f>
        <v>1</v>
      </c>
      <c r="S224" s="0" t="n">
        <f aca="false">$C224*I224</f>
        <v>1</v>
      </c>
      <c r="T224" s="0" t="n">
        <f aca="false">$C224*J224</f>
        <v>0</v>
      </c>
      <c r="U224" s="0" t="n">
        <f aca="false">$C224*K224</f>
        <v>0</v>
      </c>
      <c r="V224" s="0" t="n">
        <f aca="false">$C224*L224</f>
        <v>0</v>
      </c>
      <c r="W224" s="0" t="n">
        <f aca="false">$C224*M224</f>
        <v>0</v>
      </c>
      <c r="X224" s="0" t="n">
        <f aca="false">IF(A224&lt;'számolási segédtábla'!$D$3,0,IF(A224&gt;'számolási segédtábla'!$I$3,0,1))</f>
        <v>1</v>
      </c>
      <c r="Y224" s="0" t="n">
        <f aca="false">X224*C224</f>
        <v>1</v>
      </c>
      <c r="AD224" s="590"/>
      <c r="BW224" s="582" t="n">
        <v>42220</v>
      </c>
      <c r="BX224" s="589" t="s">
        <v>1035</v>
      </c>
      <c r="BY224" s="587" t="n">
        <f aca="false">IF(BX224="szabadnap",0,1)</f>
        <v>1</v>
      </c>
      <c r="BZ224" s="0" t="n">
        <f aca="false">IF(BW224&lt;'számolási segédtábla'!$H$8,0,IF(BW224&gt;'számolási segédtábla'!$I$8,0,1))</f>
        <v>0</v>
      </c>
      <c r="CA224" s="0" t="n">
        <f aca="false">IF(BW224&lt;'számolási segédtábla'!$H$9,0,IF(BW224&gt;'számolási segédtábla'!$I$9,0,1))</f>
        <v>0</v>
      </c>
      <c r="CB224" s="0" t="n">
        <f aca="false">IF(BW224&lt;'számolási segédtábla'!$H$10,0,IF(BW224&gt;'számolási segédtábla'!$I$10,0,1))</f>
        <v>0</v>
      </c>
      <c r="CC224" s="0" t="n">
        <f aca="false">IF(BW224&lt;'számolási segédtábla'!$H$11,0,IF(BW224&gt;'számolási segédtábla'!$I$11,0,1))</f>
        <v>0</v>
      </c>
      <c r="CD224" s="0" t="n">
        <f aca="false">IF(BW224&lt;'számolási segédtábla'!$H$12,0,IF(BW224&gt;'számolási segédtábla'!$I$12,0,1))</f>
        <v>0</v>
      </c>
      <c r="CE224" s="0" t="n">
        <f aca="false">IF(BW224&lt;'számolási segédtábla'!$H$13,0,IF(BW224&gt;'számolási segédtábla'!$I$13,0,1))</f>
        <v>0</v>
      </c>
      <c r="CF224" s="0" t="n">
        <f aca="false">IF(BW224&lt;'számolási segédtábla'!$H$14,0,IF(BW224&gt;'számolási segédtábla'!$I$14,0,1))</f>
        <v>0</v>
      </c>
      <c r="CG224" s="0" t="n">
        <f aca="false">IF(BW224&lt;'számolási segédtábla'!$H$15,0,IF(BW224&gt;'számolási segédtábla'!$I$15,0,1))</f>
        <v>0</v>
      </c>
      <c r="CH224" s="0" t="n">
        <f aca="false">IF(BW224&lt;'számolási segédtábla'!$H$16,0,IF(BW224&gt;'számolási segédtábla'!$I$16,0,1))</f>
        <v>0</v>
      </c>
      <c r="CI224" s="0" t="n">
        <f aca="false">IF(BW224&lt;'számolási segédtábla'!$H$17,0,IF(BW224&gt;'számolási segédtábla'!$I$17,0,1))</f>
        <v>0</v>
      </c>
      <c r="CJ224" s="0" t="n">
        <f aca="false">$C224*BZ224</f>
        <v>0</v>
      </c>
      <c r="CK224" s="0" t="n">
        <f aca="false">$C224*CA224</f>
        <v>0</v>
      </c>
      <c r="CL224" s="0" t="n">
        <f aca="false">$C224*CB224</f>
        <v>0</v>
      </c>
      <c r="CM224" s="0" t="n">
        <f aca="false">$C224*CC224</f>
        <v>0</v>
      </c>
      <c r="CN224" s="0" t="n">
        <f aca="false">$C224*CD224</f>
        <v>0</v>
      </c>
      <c r="CO224" s="0" t="n">
        <f aca="false">$C224*CE224</f>
        <v>0</v>
      </c>
      <c r="CP224" s="0" t="n">
        <f aca="false">$C224*CF224</f>
        <v>0</v>
      </c>
      <c r="CQ224" s="0" t="n">
        <f aca="false">$C224*CG224</f>
        <v>0</v>
      </c>
      <c r="CR224" s="0" t="n">
        <f aca="false">$C224*CH224</f>
        <v>0</v>
      </c>
      <c r="CS224" s="0" t="n">
        <f aca="false">$C224*CI224</f>
        <v>0</v>
      </c>
    </row>
    <row r="225" customFormat="false" ht="15" hidden="false" customHeight="false" outlineLevel="0" collapsed="false">
      <c r="A225" s="582" t="n">
        <v>42221</v>
      </c>
      <c r="B225" s="589" t="s">
        <v>1035</v>
      </c>
      <c r="C225" s="587" t="n">
        <f aca="false">IF(B225="szabadnap",0,1)</f>
        <v>1</v>
      </c>
      <c r="D225" s="0" t="n">
        <f aca="false">IF(A225&lt;'számolási segédtábla'!$F$8,0,IF(A225&gt;'számolási segédtábla'!$G$8,0,1))</f>
        <v>1</v>
      </c>
      <c r="E225" s="0" t="n">
        <f aca="false">IF(A225&lt;'számolási segédtábla'!$F$9,0,IF(A225&gt;'számolási segédtábla'!$G$9,0,1))</f>
        <v>1</v>
      </c>
      <c r="F225" s="0" t="n">
        <f aca="false">IF(A225&lt;'számolási segédtábla'!$F$10,0,IF(A225&gt;'számolási segédtábla'!$G$10,0,1))</f>
        <v>1</v>
      </c>
      <c r="G225" s="0" t="n">
        <f aca="false">IF(A225&lt;'számolási segédtábla'!$F$11,0,IF(A225&gt;'számolási segédtábla'!$G$11,0,1))</f>
        <v>1</v>
      </c>
      <c r="H225" s="0" t="n">
        <f aca="false">IF(A225&lt;'számolási segédtábla'!$F$12,0,IF(A225&gt;'számolási segédtábla'!$G$12,0,1))</f>
        <v>1</v>
      </c>
      <c r="I225" s="0" t="n">
        <f aca="false">IF(A225&lt;'számolási segédtábla'!$F$13,0,IF(A225&gt;'számolási segédtábla'!$G$13,0,1))</f>
        <v>1</v>
      </c>
      <c r="J225" s="0" t="n">
        <f aca="false">IF(A225&lt;'számolási segédtábla'!$F$14,0,IF(A225&gt;'számolási segédtábla'!$G$14,0,1))</f>
        <v>0</v>
      </c>
      <c r="K225" s="0" t="n">
        <f aca="false">IF(A225&lt;'számolási segédtábla'!$F$15,0,IF(A225&gt;'számolási segédtábla'!$G$15,0,1))</f>
        <v>0</v>
      </c>
      <c r="L225" s="0" t="n">
        <f aca="false">IF(A225&lt;'számolási segédtábla'!$F$16,0,IF(A225&gt;'számolási segédtábla'!$G$16,0,1))</f>
        <v>0</v>
      </c>
      <c r="M225" s="0" t="n">
        <f aca="false">IF(A225&lt;'számolási segédtábla'!$F$17,0,IF(A225&gt;'számolási segédtábla'!$G$17,0,1))</f>
        <v>0</v>
      </c>
      <c r="N225" s="0" t="n">
        <f aca="false">$C225*D225</f>
        <v>1</v>
      </c>
      <c r="O225" s="0" t="n">
        <f aca="false">$C225*E225</f>
        <v>1</v>
      </c>
      <c r="P225" s="0" t="n">
        <f aca="false">$C225*F225</f>
        <v>1</v>
      </c>
      <c r="Q225" s="0" t="n">
        <f aca="false">$C225*G225</f>
        <v>1</v>
      </c>
      <c r="R225" s="0" t="n">
        <f aca="false">$C225*H225</f>
        <v>1</v>
      </c>
      <c r="S225" s="0" t="n">
        <f aca="false">$C225*I225</f>
        <v>1</v>
      </c>
      <c r="T225" s="0" t="n">
        <f aca="false">$C225*J225</f>
        <v>0</v>
      </c>
      <c r="U225" s="0" t="n">
        <f aca="false">$C225*K225</f>
        <v>0</v>
      </c>
      <c r="V225" s="0" t="n">
        <f aca="false">$C225*L225</f>
        <v>0</v>
      </c>
      <c r="W225" s="0" t="n">
        <f aca="false">$C225*M225</f>
        <v>0</v>
      </c>
      <c r="X225" s="0" t="n">
        <f aca="false">IF(A225&lt;'számolási segédtábla'!$D$3,0,IF(A225&gt;'számolási segédtábla'!$I$3,0,1))</f>
        <v>1</v>
      </c>
      <c r="Y225" s="0" t="n">
        <f aca="false">X225*C225</f>
        <v>1</v>
      </c>
      <c r="AD225" s="590"/>
      <c r="BW225" s="582" t="n">
        <v>42221</v>
      </c>
      <c r="BX225" s="589" t="s">
        <v>1035</v>
      </c>
      <c r="BY225" s="587" t="n">
        <f aca="false">IF(BX225="szabadnap",0,1)</f>
        <v>1</v>
      </c>
      <c r="BZ225" s="0" t="n">
        <f aca="false">IF(BW225&lt;'számolási segédtábla'!$H$8,0,IF(BW225&gt;'számolási segédtábla'!$I$8,0,1))</f>
        <v>0</v>
      </c>
      <c r="CA225" s="0" t="n">
        <f aca="false">IF(BW225&lt;'számolási segédtábla'!$H$9,0,IF(BW225&gt;'számolási segédtábla'!$I$9,0,1))</f>
        <v>0</v>
      </c>
      <c r="CB225" s="0" t="n">
        <f aca="false">IF(BW225&lt;'számolási segédtábla'!$H$10,0,IF(BW225&gt;'számolási segédtábla'!$I$10,0,1))</f>
        <v>0</v>
      </c>
      <c r="CC225" s="0" t="n">
        <f aca="false">IF(BW225&lt;'számolási segédtábla'!$H$11,0,IF(BW225&gt;'számolási segédtábla'!$I$11,0,1))</f>
        <v>0</v>
      </c>
      <c r="CD225" s="0" t="n">
        <f aca="false">IF(BW225&lt;'számolási segédtábla'!$H$12,0,IF(BW225&gt;'számolási segédtábla'!$I$12,0,1))</f>
        <v>0</v>
      </c>
      <c r="CE225" s="0" t="n">
        <f aca="false">IF(BW225&lt;'számolási segédtábla'!$H$13,0,IF(BW225&gt;'számolási segédtábla'!$I$13,0,1))</f>
        <v>0</v>
      </c>
      <c r="CF225" s="0" t="n">
        <f aca="false">IF(BW225&lt;'számolási segédtábla'!$H$14,0,IF(BW225&gt;'számolási segédtábla'!$I$14,0,1))</f>
        <v>0</v>
      </c>
      <c r="CG225" s="0" t="n">
        <f aca="false">IF(BW225&lt;'számolási segédtábla'!$H$15,0,IF(BW225&gt;'számolási segédtábla'!$I$15,0,1))</f>
        <v>0</v>
      </c>
      <c r="CH225" s="0" t="n">
        <f aca="false">IF(BW225&lt;'számolási segédtábla'!$H$16,0,IF(BW225&gt;'számolási segédtábla'!$I$16,0,1))</f>
        <v>0</v>
      </c>
      <c r="CI225" s="0" t="n">
        <f aca="false">IF(BW225&lt;'számolási segédtábla'!$H$17,0,IF(BW225&gt;'számolási segédtábla'!$I$17,0,1))</f>
        <v>0</v>
      </c>
      <c r="CJ225" s="0" t="n">
        <f aca="false">$C225*BZ225</f>
        <v>0</v>
      </c>
      <c r="CK225" s="0" t="n">
        <f aca="false">$C225*CA225</f>
        <v>0</v>
      </c>
      <c r="CL225" s="0" t="n">
        <f aca="false">$C225*CB225</f>
        <v>0</v>
      </c>
      <c r="CM225" s="0" t="n">
        <f aca="false">$C225*CC225</f>
        <v>0</v>
      </c>
      <c r="CN225" s="0" t="n">
        <f aca="false">$C225*CD225</f>
        <v>0</v>
      </c>
      <c r="CO225" s="0" t="n">
        <f aca="false">$C225*CE225</f>
        <v>0</v>
      </c>
      <c r="CP225" s="0" t="n">
        <f aca="false">$C225*CF225</f>
        <v>0</v>
      </c>
      <c r="CQ225" s="0" t="n">
        <f aca="false">$C225*CG225</f>
        <v>0</v>
      </c>
      <c r="CR225" s="0" t="n">
        <f aca="false">$C225*CH225</f>
        <v>0</v>
      </c>
      <c r="CS225" s="0" t="n">
        <f aca="false">$C225*CI225</f>
        <v>0</v>
      </c>
    </row>
    <row r="226" customFormat="false" ht="15" hidden="false" customHeight="false" outlineLevel="0" collapsed="false">
      <c r="A226" s="582" t="n">
        <v>42222</v>
      </c>
      <c r="B226" s="589" t="s">
        <v>1035</v>
      </c>
      <c r="C226" s="587" t="n">
        <f aca="false">IF(B226="szabadnap",0,1)</f>
        <v>1</v>
      </c>
      <c r="D226" s="0" t="n">
        <f aca="false">IF(A226&lt;'számolási segédtábla'!$F$8,0,IF(A226&gt;'számolási segédtábla'!$G$8,0,1))</f>
        <v>1</v>
      </c>
      <c r="E226" s="0" t="n">
        <f aca="false">IF(A226&lt;'számolási segédtábla'!$F$9,0,IF(A226&gt;'számolási segédtábla'!$G$9,0,1))</f>
        <v>1</v>
      </c>
      <c r="F226" s="0" t="n">
        <f aca="false">IF(A226&lt;'számolási segédtábla'!$F$10,0,IF(A226&gt;'számolási segédtábla'!$G$10,0,1))</f>
        <v>1</v>
      </c>
      <c r="G226" s="0" t="n">
        <f aca="false">IF(A226&lt;'számolási segédtábla'!$F$11,0,IF(A226&gt;'számolási segédtábla'!$G$11,0,1))</f>
        <v>1</v>
      </c>
      <c r="H226" s="0" t="n">
        <f aca="false">IF(A226&lt;'számolási segédtábla'!$F$12,0,IF(A226&gt;'számolási segédtábla'!$G$12,0,1))</f>
        <v>1</v>
      </c>
      <c r="I226" s="0" t="n">
        <f aca="false">IF(A226&lt;'számolási segédtábla'!$F$13,0,IF(A226&gt;'számolási segédtábla'!$G$13,0,1))</f>
        <v>1</v>
      </c>
      <c r="J226" s="0" t="n">
        <f aca="false">IF(A226&lt;'számolási segédtábla'!$F$14,0,IF(A226&gt;'számolási segédtábla'!$G$14,0,1))</f>
        <v>0</v>
      </c>
      <c r="K226" s="0" t="n">
        <f aca="false">IF(A226&lt;'számolási segédtábla'!$F$15,0,IF(A226&gt;'számolási segédtábla'!$G$15,0,1))</f>
        <v>0</v>
      </c>
      <c r="L226" s="0" t="n">
        <f aca="false">IF(A226&lt;'számolási segédtábla'!$F$16,0,IF(A226&gt;'számolási segédtábla'!$G$16,0,1))</f>
        <v>0</v>
      </c>
      <c r="M226" s="0" t="n">
        <f aca="false">IF(A226&lt;'számolási segédtábla'!$F$17,0,IF(A226&gt;'számolási segédtábla'!$G$17,0,1))</f>
        <v>0</v>
      </c>
      <c r="N226" s="0" t="n">
        <f aca="false">$C226*D226</f>
        <v>1</v>
      </c>
      <c r="O226" s="0" t="n">
        <f aca="false">$C226*E226</f>
        <v>1</v>
      </c>
      <c r="P226" s="0" t="n">
        <f aca="false">$C226*F226</f>
        <v>1</v>
      </c>
      <c r="Q226" s="0" t="n">
        <f aca="false">$C226*G226</f>
        <v>1</v>
      </c>
      <c r="R226" s="0" t="n">
        <f aca="false">$C226*H226</f>
        <v>1</v>
      </c>
      <c r="S226" s="0" t="n">
        <f aca="false">$C226*I226</f>
        <v>1</v>
      </c>
      <c r="T226" s="0" t="n">
        <f aca="false">$C226*J226</f>
        <v>0</v>
      </c>
      <c r="U226" s="0" t="n">
        <f aca="false">$C226*K226</f>
        <v>0</v>
      </c>
      <c r="V226" s="0" t="n">
        <f aca="false">$C226*L226</f>
        <v>0</v>
      </c>
      <c r="W226" s="0" t="n">
        <f aca="false">$C226*M226</f>
        <v>0</v>
      </c>
      <c r="X226" s="0" t="n">
        <f aca="false">IF(A226&lt;'számolási segédtábla'!$D$3,0,IF(A226&gt;'számolási segédtábla'!$I$3,0,1))</f>
        <v>1</v>
      </c>
      <c r="Y226" s="0" t="n">
        <f aca="false">X226*C226</f>
        <v>1</v>
      </c>
      <c r="AD226" s="590"/>
      <c r="BW226" s="582" t="n">
        <v>42222</v>
      </c>
      <c r="BX226" s="589" t="s">
        <v>1035</v>
      </c>
      <c r="BY226" s="587" t="n">
        <f aca="false">IF(BX226="szabadnap",0,1)</f>
        <v>1</v>
      </c>
      <c r="BZ226" s="0" t="n">
        <f aca="false">IF(BW226&lt;'számolási segédtábla'!$H$8,0,IF(BW226&gt;'számolási segédtábla'!$I$8,0,1))</f>
        <v>0</v>
      </c>
      <c r="CA226" s="0" t="n">
        <f aca="false">IF(BW226&lt;'számolási segédtábla'!$H$9,0,IF(BW226&gt;'számolási segédtábla'!$I$9,0,1))</f>
        <v>0</v>
      </c>
      <c r="CB226" s="0" t="n">
        <f aca="false">IF(BW226&lt;'számolási segédtábla'!$H$10,0,IF(BW226&gt;'számolási segédtábla'!$I$10,0,1))</f>
        <v>0</v>
      </c>
      <c r="CC226" s="0" t="n">
        <f aca="false">IF(BW226&lt;'számolási segédtábla'!$H$11,0,IF(BW226&gt;'számolási segédtábla'!$I$11,0,1))</f>
        <v>0</v>
      </c>
      <c r="CD226" s="0" t="n">
        <f aca="false">IF(BW226&lt;'számolási segédtábla'!$H$12,0,IF(BW226&gt;'számolási segédtábla'!$I$12,0,1))</f>
        <v>0</v>
      </c>
      <c r="CE226" s="0" t="n">
        <f aca="false">IF(BW226&lt;'számolási segédtábla'!$H$13,0,IF(BW226&gt;'számolási segédtábla'!$I$13,0,1))</f>
        <v>0</v>
      </c>
      <c r="CF226" s="0" t="n">
        <f aca="false">IF(BW226&lt;'számolási segédtábla'!$H$14,0,IF(BW226&gt;'számolási segédtábla'!$I$14,0,1))</f>
        <v>0</v>
      </c>
      <c r="CG226" s="0" t="n">
        <f aca="false">IF(BW226&lt;'számolási segédtábla'!$H$15,0,IF(BW226&gt;'számolási segédtábla'!$I$15,0,1))</f>
        <v>0</v>
      </c>
      <c r="CH226" s="0" t="n">
        <f aca="false">IF(BW226&lt;'számolási segédtábla'!$H$16,0,IF(BW226&gt;'számolási segédtábla'!$I$16,0,1))</f>
        <v>0</v>
      </c>
      <c r="CI226" s="0" t="n">
        <f aca="false">IF(BW226&lt;'számolási segédtábla'!$H$17,0,IF(BW226&gt;'számolási segédtábla'!$I$17,0,1))</f>
        <v>0</v>
      </c>
      <c r="CJ226" s="0" t="n">
        <f aca="false">$C226*BZ226</f>
        <v>0</v>
      </c>
      <c r="CK226" s="0" t="n">
        <f aca="false">$C226*CA226</f>
        <v>0</v>
      </c>
      <c r="CL226" s="0" t="n">
        <f aca="false">$C226*CB226</f>
        <v>0</v>
      </c>
      <c r="CM226" s="0" t="n">
        <f aca="false">$C226*CC226</f>
        <v>0</v>
      </c>
      <c r="CN226" s="0" t="n">
        <f aca="false">$C226*CD226</f>
        <v>0</v>
      </c>
      <c r="CO226" s="0" t="n">
        <f aca="false">$C226*CE226</f>
        <v>0</v>
      </c>
      <c r="CP226" s="0" t="n">
        <f aca="false">$C226*CF226</f>
        <v>0</v>
      </c>
      <c r="CQ226" s="0" t="n">
        <f aca="false">$C226*CG226</f>
        <v>0</v>
      </c>
      <c r="CR226" s="0" t="n">
        <f aca="false">$C226*CH226</f>
        <v>0</v>
      </c>
      <c r="CS226" s="0" t="n">
        <f aca="false">$C226*CI226</f>
        <v>0</v>
      </c>
    </row>
    <row r="227" customFormat="false" ht="15" hidden="false" customHeight="false" outlineLevel="0" collapsed="false">
      <c r="A227" s="582" t="n">
        <v>42223</v>
      </c>
      <c r="B227" s="589" t="s">
        <v>1035</v>
      </c>
      <c r="C227" s="587" t="n">
        <f aca="false">IF(B227="szabadnap",0,1)</f>
        <v>1</v>
      </c>
      <c r="D227" s="0" t="n">
        <f aca="false">IF(A227&lt;'számolási segédtábla'!$F$8,0,IF(A227&gt;'számolási segédtábla'!$G$8,0,1))</f>
        <v>1</v>
      </c>
      <c r="E227" s="0" t="n">
        <f aca="false">IF(A227&lt;'számolási segédtábla'!$F$9,0,IF(A227&gt;'számolási segédtábla'!$G$9,0,1))</f>
        <v>1</v>
      </c>
      <c r="F227" s="0" t="n">
        <f aca="false">IF(A227&lt;'számolási segédtábla'!$F$10,0,IF(A227&gt;'számolási segédtábla'!$G$10,0,1))</f>
        <v>1</v>
      </c>
      <c r="G227" s="0" t="n">
        <f aca="false">IF(A227&lt;'számolási segédtábla'!$F$11,0,IF(A227&gt;'számolási segédtábla'!$G$11,0,1))</f>
        <v>1</v>
      </c>
      <c r="H227" s="0" t="n">
        <f aca="false">IF(A227&lt;'számolási segédtábla'!$F$12,0,IF(A227&gt;'számolási segédtábla'!$G$12,0,1))</f>
        <v>1</v>
      </c>
      <c r="I227" s="0" t="n">
        <f aca="false">IF(A227&lt;'számolási segédtábla'!$F$13,0,IF(A227&gt;'számolási segédtábla'!$G$13,0,1))</f>
        <v>1</v>
      </c>
      <c r="J227" s="0" t="n">
        <f aca="false">IF(A227&lt;'számolási segédtábla'!$F$14,0,IF(A227&gt;'számolási segédtábla'!$G$14,0,1))</f>
        <v>0</v>
      </c>
      <c r="K227" s="0" t="n">
        <f aca="false">IF(A227&lt;'számolási segédtábla'!$F$15,0,IF(A227&gt;'számolási segédtábla'!$G$15,0,1))</f>
        <v>0</v>
      </c>
      <c r="L227" s="0" t="n">
        <f aca="false">IF(A227&lt;'számolási segédtábla'!$F$16,0,IF(A227&gt;'számolási segédtábla'!$G$16,0,1))</f>
        <v>0</v>
      </c>
      <c r="M227" s="0" t="n">
        <f aca="false">IF(A227&lt;'számolási segédtábla'!$F$17,0,IF(A227&gt;'számolási segédtábla'!$G$17,0,1))</f>
        <v>0</v>
      </c>
      <c r="N227" s="0" t="n">
        <f aca="false">$C227*D227</f>
        <v>1</v>
      </c>
      <c r="O227" s="0" t="n">
        <f aca="false">$C227*E227</f>
        <v>1</v>
      </c>
      <c r="P227" s="0" t="n">
        <f aca="false">$C227*F227</f>
        <v>1</v>
      </c>
      <c r="Q227" s="0" t="n">
        <f aca="false">$C227*G227</f>
        <v>1</v>
      </c>
      <c r="R227" s="0" t="n">
        <f aca="false">$C227*H227</f>
        <v>1</v>
      </c>
      <c r="S227" s="0" t="n">
        <f aca="false">$C227*I227</f>
        <v>1</v>
      </c>
      <c r="T227" s="0" t="n">
        <f aca="false">$C227*J227</f>
        <v>0</v>
      </c>
      <c r="U227" s="0" t="n">
        <f aca="false">$C227*K227</f>
        <v>0</v>
      </c>
      <c r="V227" s="0" t="n">
        <f aca="false">$C227*L227</f>
        <v>0</v>
      </c>
      <c r="W227" s="0" t="n">
        <f aca="false">$C227*M227</f>
        <v>0</v>
      </c>
      <c r="X227" s="0" t="n">
        <f aca="false">IF(A227&lt;'számolási segédtábla'!$D$3,0,IF(A227&gt;'számolási segédtábla'!$I$3,0,1))</f>
        <v>1</v>
      </c>
      <c r="Y227" s="0" t="n">
        <f aca="false">X227*C227</f>
        <v>1</v>
      </c>
      <c r="AD227" s="590"/>
      <c r="BW227" s="582" t="n">
        <v>42223</v>
      </c>
      <c r="BX227" s="589" t="s">
        <v>1035</v>
      </c>
      <c r="BY227" s="587" t="n">
        <f aca="false">IF(BX227="szabadnap",0,1)</f>
        <v>1</v>
      </c>
      <c r="BZ227" s="0" t="n">
        <f aca="false">IF(BW227&lt;'számolási segédtábla'!$H$8,0,IF(BW227&gt;'számolási segédtábla'!$I$8,0,1))</f>
        <v>0</v>
      </c>
      <c r="CA227" s="0" t="n">
        <f aca="false">IF(BW227&lt;'számolási segédtábla'!$H$9,0,IF(BW227&gt;'számolási segédtábla'!$I$9,0,1))</f>
        <v>0</v>
      </c>
      <c r="CB227" s="0" t="n">
        <f aca="false">IF(BW227&lt;'számolási segédtábla'!$H$10,0,IF(BW227&gt;'számolási segédtábla'!$I$10,0,1))</f>
        <v>0</v>
      </c>
      <c r="CC227" s="0" t="n">
        <f aca="false">IF(BW227&lt;'számolási segédtábla'!$H$11,0,IF(BW227&gt;'számolási segédtábla'!$I$11,0,1))</f>
        <v>0</v>
      </c>
      <c r="CD227" s="0" t="n">
        <f aca="false">IF(BW227&lt;'számolási segédtábla'!$H$12,0,IF(BW227&gt;'számolási segédtábla'!$I$12,0,1))</f>
        <v>0</v>
      </c>
      <c r="CE227" s="0" t="n">
        <f aca="false">IF(BW227&lt;'számolási segédtábla'!$H$13,0,IF(BW227&gt;'számolási segédtábla'!$I$13,0,1))</f>
        <v>0</v>
      </c>
      <c r="CF227" s="0" t="n">
        <f aca="false">IF(BW227&lt;'számolási segédtábla'!$H$14,0,IF(BW227&gt;'számolási segédtábla'!$I$14,0,1))</f>
        <v>0</v>
      </c>
      <c r="CG227" s="0" t="n">
        <f aca="false">IF(BW227&lt;'számolási segédtábla'!$H$15,0,IF(BW227&gt;'számolási segédtábla'!$I$15,0,1))</f>
        <v>0</v>
      </c>
      <c r="CH227" s="0" t="n">
        <f aca="false">IF(BW227&lt;'számolási segédtábla'!$H$16,0,IF(BW227&gt;'számolási segédtábla'!$I$16,0,1))</f>
        <v>0</v>
      </c>
      <c r="CI227" s="0" t="n">
        <f aca="false">IF(BW227&lt;'számolási segédtábla'!$H$17,0,IF(BW227&gt;'számolási segédtábla'!$I$17,0,1))</f>
        <v>0</v>
      </c>
      <c r="CJ227" s="0" t="n">
        <f aca="false">$C227*BZ227</f>
        <v>0</v>
      </c>
      <c r="CK227" s="0" t="n">
        <f aca="false">$C227*CA227</f>
        <v>0</v>
      </c>
      <c r="CL227" s="0" t="n">
        <f aca="false">$C227*CB227</f>
        <v>0</v>
      </c>
      <c r="CM227" s="0" t="n">
        <f aca="false">$C227*CC227</f>
        <v>0</v>
      </c>
      <c r="CN227" s="0" t="n">
        <f aca="false">$C227*CD227</f>
        <v>0</v>
      </c>
      <c r="CO227" s="0" t="n">
        <f aca="false">$C227*CE227</f>
        <v>0</v>
      </c>
      <c r="CP227" s="0" t="n">
        <f aca="false">$C227*CF227</f>
        <v>0</v>
      </c>
      <c r="CQ227" s="0" t="n">
        <f aca="false">$C227*CG227</f>
        <v>0</v>
      </c>
      <c r="CR227" s="0" t="n">
        <f aca="false">$C227*CH227</f>
        <v>0</v>
      </c>
      <c r="CS227" s="0" t="n">
        <f aca="false">$C227*CI227</f>
        <v>0</v>
      </c>
    </row>
    <row r="228" customFormat="false" ht="15" hidden="false" customHeight="false" outlineLevel="0" collapsed="false">
      <c r="A228" s="582" t="n">
        <v>42224</v>
      </c>
      <c r="B228" s="589" t="s">
        <v>1035</v>
      </c>
      <c r="C228" s="587" t="n">
        <f aca="false">IF(B228="szabadnap",0,1)</f>
        <v>1</v>
      </c>
      <c r="D228" s="0" t="n">
        <f aca="false">IF(A228&lt;'számolási segédtábla'!$F$8,0,IF(A228&gt;'számolási segédtábla'!$G$8,0,1))</f>
        <v>1</v>
      </c>
      <c r="E228" s="0" t="n">
        <f aca="false">IF(A228&lt;'számolási segédtábla'!$F$9,0,IF(A228&gt;'számolási segédtábla'!$G$9,0,1))</f>
        <v>1</v>
      </c>
      <c r="F228" s="0" t="n">
        <f aca="false">IF(A228&lt;'számolási segédtábla'!$F$10,0,IF(A228&gt;'számolási segédtábla'!$G$10,0,1))</f>
        <v>1</v>
      </c>
      <c r="G228" s="0" t="n">
        <f aca="false">IF(A228&lt;'számolási segédtábla'!$F$11,0,IF(A228&gt;'számolási segédtábla'!$G$11,0,1))</f>
        <v>1</v>
      </c>
      <c r="H228" s="0" t="n">
        <f aca="false">IF(A228&lt;'számolási segédtábla'!$F$12,0,IF(A228&gt;'számolási segédtábla'!$G$12,0,1))</f>
        <v>1</v>
      </c>
      <c r="I228" s="0" t="n">
        <f aca="false">IF(A228&lt;'számolási segédtábla'!$F$13,0,IF(A228&gt;'számolási segédtábla'!$G$13,0,1))</f>
        <v>1</v>
      </c>
      <c r="J228" s="0" t="n">
        <f aca="false">IF(A228&lt;'számolási segédtábla'!$F$14,0,IF(A228&gt;'számolási segédtábla'!$G$14,0,1))</f>
        <v>0</v>
      </c>
      <c r="K228" s="0" t="n">
        <f aca="false">IF(A228&lt;'számolási segédtábla'!$F$15,0,IF(A228&gt;'számolási segédtábla'!$G$15,0,1))</f>
        <v>0</v>
      </c>
      <c r="L228" s="0" t="n">
        <f aca="false">IF(A228&lt;'számolási segédtábla'!$F$16,0,IF(A228&gt;'számolási segédtábla'!$G$16,0,1))</f>
        <v>0</v>
      </c>
      <c r="M228" s="0" t="n">
        <f aca="false">IF(A228&lt;'számolási segédtábla'!$F$17,0,IF(A228&gt;'számolási segédtábla'!$G$17,0,1))</f>
        <v>0</v>
      </c>
      <c r="N228" s="0" t="n">
        <f aca="false">$C228*D228</f>
        <v>1</v>
      </c>
      <c r="O228" s="0" t="n">
        <f aca="false">$C228*E228</f>
        <v>1</v>
      </c>
      <c r="P228" s="0" t="n">
        <f aca="false">$C228*F228</f>
        <v>1</v>
      </c>
      <c r="Q228" s="0" t="n">
        <f aca="false">$C228*G228</f>
        <v>1</v>
      </c>
      <c r="R228" s="0" t="n">
        <f aca="false">$C228*H228</f>
        <v>1</v>
      </c>
      <c r="S228" s="0" t="n">
        <f aca="false">$C228*I228</f>
        <v>1</v>
      </c>
      <c r="T228" s="0" t="n">
        <f aca="false">$C228*J228</f>
        <v>0</v>
      </c>
      <c r="U228" s="0" t="n">
        <f aca="false">$C228*K228</f>
        <v>0</v>
      </c>
      <c r="V228" s="0" t="n">
        <f aca="false">$C228*L228</f>
        <v>0</v>
      </c>
      <c r="W228" s="0" t="n">
        <f aca="false">$C228*M228</f>
        <v>0</v>
      </c>
      <c r="X228" s="0" t="n">
        <f aca="false">IF(A228&lt;'számolási segédtábla'!$D$3,0,IF(A228&gt;'számolási segédtábla'!$I$3,0,1))</f>
        <v>1</v>
      </c>
      <c r="Y228" s="0" t="n">
        <f aca="false">X228*C228</f>
        <v>1</v>
      </c>
      <c r="AD228" s="590"/>
      <c r="BW228" s="582" t="n">
        <v>42224</v>
      </c>
      <c r="BX228" s="589" t="s">
        <v>1035</v>
      </c>
      <c r="BY228" s="587" t="n">
        <f aca="false">IF(BX228="szabadnap",0,1)</f>
        <v>1</v>
      </c>
      <c r="BZ228" s="0" t="n">
        <f aca="false">IF(BW228&lt;'számolási segédtábla'!$H$8,0,IF(BW228&gt;'számolási segédtábla'!$I$8,0,1))</f>
        <v>0</v>
      </c>
      <c r="CA228" s="0" t="n">
        <f aca="false">IF(BW228&lt;'számolási segédtábla'!$H$9,0,IF(BW228&gt;'számolási segédtábla'!$I$9,0,1))</f>
        <v>0</v>
      </c>
      <c r="CB228" s="0" t="n">
        <f aca="false">IF(BW228&lt;'számolási segédtábla'!$H$10,0,IF(BW228&gt;'számolási segédtábla'!$I$10,0,1))</f>
        <v>0</v>
      </c>
      <c r="CC228" s="0" t="n">
        <f aca="false">IF(BW228&lt;'számolási segédtábla'!$H$11,0,IF(BW228&gt;'számolási segédtábla'!$I$11,0,1))</f>
        <v>0</v>
      </c>
      <c r="CD228" s="0" t="n">
        <f aca="false">IF(BW228&lt;'számolási segédtábla'!$H$12,0,IF(BW228&gt;'számolási segédtábla'!$I$12,0,1))</f>
        <v>0</v>
      </c>
      <c r="CE228" s="0" t="n">
        <f aca="false">IF(BW228&lt;'számolási segédtábla'!$H$13,0,IF(BW228&gt;'számolási segédtábla'!$I$13,0,1))</f>
        <v>0</v>
      </c>
      <c r="CF228" s="0" t="n">
        <f aca="false">IF(BW228&lt;'számolási segédtábla'!$H$14,0,IF(BW228&gt;'számolási segédtábla'!$I$14,0,1))</f>
        <v>0</v>
      </c>
      <c r="CG228" s="0" t="n">
        <f aca="false">IF(BW228&lt;'számolási segédtábla'!$H$15,0,IF(BW228&gt;'számolási segédtábla'!$I$15,0,1))</f>
        <v>0</v>
      </c>
      <c r="CH228" s="0" t="n">
        <f aca="false">IF(BW228&lt;'számolási segédtábla'!$H$16,0,IF(BW228&gt;'számolási segédtábla'!$I$16,0,1))</f>
        <v>0</v>
      </c>
      <c r="CI228" s="0" t="n">
        <f aca="false">IF(BW228&lt;'számolási segédtábla'!$H$17,0,IF(BW228&gt;'számolási segédtábla'!$I$17,0,1))</f>
        <v>0</v>
      </c>
      <c r="CJ228" s="0" t="n">
        <f aca="false">$C228*BZ228</f>
        <v>0</v>
      </c>
      <c r="CK228" s="0" t="n">
        <f aca="false">$C228*CA228</f>
        <v>0</v>
      </c>
      <c r="CL228" s="0" t="n">
        <f aca="false">$C228*CB228</f>
        <v>0</v>
      </c>
      <c r="CM228" s="0" t="n">
        <f aca="false">$C228*CC228</f>
        <v>0</v>
      </c>
      <c r="CN228" s="0" t="n">
        <f aca="false">$C228*CD228</f>
        <v>0</v>
      </c>
      <c r="CO228" s="0" t="n">
        <f aca="false">$C228*CE228</f>
        <v>0</v>
      </c>
      <c r="CP228" s="0" t="n">
        <f aca="false">$C228*CF228</f>
        <v>0</v>
      </c>
      <c r="CQ228" s="0" t="n">
        <f aca="false">$C228*CG228</f>
        <v>0</v>
      </c>
      <c r="CR228" s="0" t="n">
        <f aca="false">$C228*CH228</f>
        <v>0</v>
      </c>
      <c r="CS228" s="0" t="n">
        <f aca="false">$C228*CI228</f>
        <v>0</v>
      </c>
    </row>
    <row r="229" customFormat="false" ht="15" hidden="false" customHeight="false" outlineLevel="0" collapsed="false">
      <c r="A229" s="582" t="n">
        <v>42225</v>
      </c>
      <c r="B229" s="589" t="s">
        <v>1040</v>
      </c>
      <c r="C229" s="587" t="n">
        <f aca="false">IF(B229="szabadnap",0,1)</f>
        <v>0</v>
      </c>
      <c r="D229" s="0" t="n">
        <f aca="false">IF(A229&lt;'számolási segédtábla'!$F$8,0,IF(A229&gt;'számolási segédtábla'!$G$8,0,1))</f>
        <v>1</v>
      </c>
      <c r="E229" s="0" t="n">
        <f aca="false">IF(A229&lt;'számolási segédtábla'!$F$9,0,IF(A229&gt;'számolási segédtábla'!$G$9,0,1))</f>
        <v>1</v>
      </c>
      <c r="F229" s="0" t="n">
        <f aca="false">IF(A229&lt;'számolási segédtábla'!$F$10,0,IF(A229&gt;'számolási segédtábla'!$G$10,0,1))</f>
        <v>1</v>
      </c>
      <c r="G229" s="0" t="n">
        <f aca="false">IF(A229&lt;'számolási segédtábla'!$F$11,0,IF(A229&gt;'számolási segédtábla'!$G$11,0,1))</f>
        <v>1</v>
      </c>
      <c r="H229" s="0" t="n">
        <f aca="false">IF(A229&lt;'számolási segédtábla'!$F$12,0,IF(A229&gt;'számolási segédtábla'!$G$12,0,1))</f>
        <v>1</v>
      </c>
      <c r="I229" s="0" t="n">
        <f aca="false">IF(A229&lt;'számolási segédtábla'!$F$13,0,IF(A229&gt;'számolási segédtábla'!$G$13,0,1))</f>
        <v>1</v>
      </c>
      <c r="J229" s="0" t="n">
        <f aca="false">IF(A229&lt;'számolási segédtábla'!$F$14,0,IF(A229&gt;'számolási segédtábla'!$G$14,0,1))</f>
        <v>0</v>
      </c>
      <c r="K229" s="0" t="n">
        <f aca="false">IF(A229&lt;'számolási segédtábla'!$F$15,0,IF(A229&gt;'számolási segédtábla'!$G$15,0,1))</f>
        <v>0</v>
      </c>
      <c r="L229" s="0" t="n">
        <f aca="false">IF(A229&lt;'számolási segédtábla'!$F$16,0,IF(A229&gt;'számolási segédtábla'!$G$16,0,1))</f>
        <v>0</v>
      </c>
      <c r="M229" s="0" t="n">
        <f aca="false">IF(A229&lt;'számolási segédtábla'!$F$17,0,IF(A229&gt;'számolási segédtábla'!$G$17,0,1))</f>
        <v>0</v>
      </c>
      <c r="N229" s="0" t="n">
        <f aca="false">$C229*D229</f>
        <v>0</v>
      </c>
      <c r="O229" s="0" t="n">
        <f aca="false">$C229*E229</f>
        <v>0</v>
      </c>
      <c r="P229" s="0" t="n">
        <f aca="false">$C229*F229</f>
        <v>0</v>
      </c>
      <c r="Q229" s="0" t="n">
        <f aca="false">$C229*G229</f>
        <v>0</v>
      </c>
      <c r="R229" s="0" t="n">
        <f aca="false">$C229*H229</f>
        <v>0</v>
      </c>
      <c r="S229" s="0" t="n">
        <f aca="false">$C229*I229</f>
        <v>0</v>
      </c>
      <c r="T229" s="0" t="n">
        <f aca="false">$C229*J229</f>
        <v>0</v>
      </c>
      <c r="U229" s="0" t="n">
        <f aca="false">$C229*K229</f>
        <v>0</v>
      </c>
      <c r="V229" s="0" t="n">
        <f aca="false">$C229*L229</f>
        <v>0</v>
      </c>
      <c r="W229" s="0" t="n">
        <f aca="false">$C229*M229</f>
        <v>0</v>
      </c>
      <c r="X229" s="0" t="n">
        <f aca="false">IF(A229&lt;'számolási segédtábla'!$D$3,0,IF(A229&gt;'számolási segédtábla'!$I$3,0,1))</f>
        <v>1</v>
      </c>
      <c r="Y229" s="0" t="n">
        <f aca="false">X229*C229</f>
        <v>0</v>
      </c>
      <c r="AD229" s="590"/>
      <c r="BW229" s="582" t="n">
        <v>42225</v>
      </c>
      <c r="BX229" s="589" t="s">
        <v>1040</v>
      </c>
      <c r="BY229" s="587" t="n">
        <f aca="false">IF(BX229="szabadnap",0,1)</f>
        <v>0</v>
      </c>
      <c r="BZ229" s="0" t="n">
        <f aca="false">IF(BW229&lt;'számolási segédtábla'!$H$8,0,IF(BW229&gt;'számolási segédtábla'!$I$8,0,1))</f>
        <v>0</v>
      </c>
      <c r="CA229" s="0" t="n">
        <f aca="false">IF(BW229&lt;'számolási segédtábla'!$H$9,0,IF(BW229&gt;'számolási segédtábla'!$I$9,0,1))</f>
        <v>0</v>
      </c>
      <c r="CB229" s="0" t="n">
        <f aca="false">IF(BW229&lt;'számolási segédtábla'!$H$10,0,IF(BW229&gt;'számolási segédtábla'!$I$10,0,1))</f>
        <v>0</v>
      </c>
      <c r="CC229" s="0" t="n">
        <f aca="false">IF(BW229&lt;'számolási segédtábla'!$H$11,0,IF(BW229&gt;'számolási segédtábla'!$I$11,0,1))</f>
        <v>0</v>
      </c>
      <c r="CD229" s="0" t="n">
        <f aca="false">IF(BW229&lt;'számolási segédtábla'!$H$12,0,IF(BW229&gt;'számolási segédtábla'!$I$12,0,1))</f>
        <v>0</v>
      </c>
      <c r="CE229" s="0" t="n">
        <f aca="false">IF(BW229&lt;'számolási segédtábla'!$H$13,0,IF(BW229&gt;'számolási segédtábla'!$I$13,0,1))</f>
        <v>0</v>
      </c>
      <c r="CF229" s="0" t="n">
        <f aca="false">IF(BW229&lt;'számolási segédtábla'!$H$14,0,IF(BW229&gt;'számolási segédtábla'!$I$14,0,1))</f>
        <v>0</v>
      </c>
      <c r="CG229" s="0" t="n">
        <f aca="false">IF(BW229&lt;'számolási segédtábla'!$H$15,0,IF(BW229&gt;'számolási segédtábla'!$I$15,0,1))</f>
        <v>0</v>
      </c>
      <c r="CH229" s="0" t="n">
        <f aca="false">IF(BW229&lt;'számolási segédtábla'!$H$16,0,IF(BW229&gt;'számolási segédtábla'!$I$16,0,1))</f>
        <v>0</v>
      </c>
      <c r="CI229" s="0" t="n">
        <f aca="false">IF(BW229&lt;'számolási segédtábla'!$H$17,0,IF(BW229&gt;'számolási segédtábla'!$I$17,0,1))</f>
        <v>0</v>
      </c>
      <c r="CJ229" s="0" t="n">
        <f aca="false">$C229*BZ229</f>
        <v>0</v>
      </c>
      <c r="CK229" s="0" t="n">
        <f aca="false">$C229*CA229</f>
        <v>0</v>
      </c>
      <c r="CL229" s="0" t="n">
        <f aca="false">$C229*CB229</f>
        <v>0</v>
      </c>
      <c r="CM229" s="0" t="n">
        <f aca="false">$C229*CC229</f>
        <v>0</v>
      </c>
      <c r="CN229" s="0" t="n">
        <f aca="false">$C229*CD229</f>
        <v>0</v>
      </c>
      <c r="CO229" s="0" t="n">
        <f aca="false">$C229*CE229</f>
        <v>0</v>
      </c>
      <c r="CP229" s="0" t="n">
        <f aca="false">$C229*CF229</f>
        <v>0</v>
      </c>
      <c r="CQ229" s="0" t="n">
        <f aca="false">$C229*CG229</f>
        <v>0</v>
      </c>
      <c r="CR229" s="0" t="n">
        <f aca="false">$C229*CH229</f>
        <v>0</v>
      </c>
      <c r="CS229" s="0" t="n">
        <f aca="false">$C229*CI229</f>
        <v>0</v>
      </c>
    </row>
    <row r="230" customFormat="false" ht="15" hidden="false" customHeight="false" outlineLevel="0" collapsed="false">
      <c r="A230" s="582" t="n">
        <v>42226</v>
      </c>
      <c r="B230" s="589" t="s">
        <v>1035</v>
      </c>
      <c r="C230" s="587" t="n">
        <f aca="false">IF(B230="szabadnap",0,1)</f>
        <v>1</v>
      </c>
      <c r="D230" s="0" t="n">
        <f aca="false">IF(A230&lt;'számolási segédtábla'!$F$8,0,IF(A230&gt;'számolási segédtábla'!$G$8,0,1))</f>
        <v>1</v>
      </c>
      <c r="E230" s="0" t="n">
        <f aca="false">IF(A230&lt;'számolási segédtábla'!$F$9,0,IF(A230&gt;'számolási segédtábla'!$G$9,0,1))</f>
        <v>1</v>
      </c>
      <c r="F230" s="0" t="n">
        <f aca="false">IF(A230&lt;'számolási segédtábla'!$F$10,0,IF(A230&gt;'számolási segédtábla'!$G$10,0,1))</f>
        <v>1</v>
      </c>
      <c r="G230" s="0" t="n">
        <f aca="false">IF(A230&lt;'számolási segédtábla'!$F$11,0,IF(A230&gt;'számolási segédtábla'!$G$11,0,1))</f>
        <v>1</v>
      </c>
      <c r="H230" s="0" t="n">
        <f aca="false">IF(A230&lt;'számolási segédtábla'!$F$12,0,IF(A230&gt;'számolási segédtábla'!$G$12,0,1))</f>
        <v>1</v>
      </c>
      <c r="I230" s="0" t="n">
        <f aca="false">IF(A230&lt;'számolási segédtábla'!$F$13,0,IF(A230&gt;'számolási segédtábla'!$G$13,0,1))</f>
        <v>1</v>
      </c>
      <c r="J230" s="0" t="n">
        <f aca="false">IF(A230&lt;'számolási segédtábla'!$F$14,0,IF(A230&gt;'számolási segédtábla'!$G$14,0,1))</f>
        <v>0</v>
      </c>
      <c r="K230" s="0" t="n">
        <f aca="false">IF(A230&lt;'számolási segédtábla'!$F$15,0,IF(A230&gt;'számolási segédtábla'!$G$15,0,1))</f>
        <v>0</v>
      </c>
      <c r="L230" s="0" t="n">
        <f aca="false">IF(A230&lt;'számolási segédtábla'!$F$16,0,IF(A230&gt;'számolási segédtábla'!$G$16,0,1))</f>
        <v>0</v>
      </c>
      <c r="M230" s="0" t="n">
        <f aca="false">IF(A230&lt;'számolási segédtábla'!$F$17,0,IF(A230&gt;'számolási segédtábla'!$G$17,0,1))</f>
        <v>0</v>
      </c>
      <c r="N230" s="0" t="n">
        <f aca="false">$C230*D230</f>
        <v>1</v>
      </c>
      <c r="O230" s="0" t="n">
        <f aca="false">$C230*E230</f>
        <v>1</v>
      </c>
      <c r="P230" s="0" t="n">
        <f aca="false">$C230*F230</f>
        <v>1</v>
      </c>
      <c r="Q230" s="0" t="n">
        <f aca="false">$C230*G230</f>
        <v>1</v>
      </c>
      <c r="R230" s="0" t="n">
        <f aca="false">$C230*H230</f>
        <v>1</v>
      </c>
      <c r="S230" s="0" t="n">
        <f aca="false">$C230*I230</f>
        <v>1</v>
      </c>
      <c r="T230" s="0" t="n">
        <f aca="false">$C230*J230</f>
        <v>0</v>
      </c>
      <c r="U230" s="0" t="n">
        <f aca="false">$C230*K230</f>
        <v>0</v>
      </c>
      <c r="V230" s="0" t="n">
        <f aca="false">$C230*L230</f>
        <v>0</v>
      </c>
      <c r="W230" s="0" t="n">
        <f aca="false">$C230*M230</f>
        <v>0</v>
      </c>
      <c r="X230" s="0" t="n">
        <f aca="false">IF(A230&lt;'számolási segédtábla'!$D$3,0,IF(A230&gt;'számolási segédtábla'!$I$3,0,1))</f>
        <v>1</v>
      </c>
      <c r="Y230" s="0" t="n">
        <f aca="false">X230*C230</f>
        <v>1</v>
      </c>
      <c r="AD230" s="590"/>
      <c r="BW230" s="582" t="n">
        <v>42226</v>
      </c>
      <c r="BX230" s="589" t="s">
        <v>1035</v>
      </c>
      <c r="BY230" s="587" t="n">
        <f aca="false">IF(BX230="szabadnap",0,1)</f>
        <v>1</v>
      </c>
      <c r="BZ230" s="0" t="n">
        <f aca="false">IF(BW230&lt;'számolási segédtábla'!$H$8,0,IF(BW230&gt;'számolási segédtábla'!$I$8,0,1))</f>
        <v>0</v>
      </c>
      <c r="CA230" s="0" t="n">
        <f aca="false">IF(BW230&lt;'számolási segédtábla'!$H$9,0,IF(BW230&gt;'számolási segédtábla'!$I$9,0,1))</f>
        <v>0</v>
      </c>
      <c r="CB230" s="0" t="n">
        <f aca="false">IF(BW230&lt;'számolási segédtábla'!$H$10,0,IF(BW230&gt;'számolási segédtábla'!$I$10,0,1))</f>
        <v>0</v>
      </c>
      <c r="CC230" s="0" t="n">
        <f aca="false">IF(BW230&lt;'számolási segédtábla'!$H$11,0,IF(BW230&gt;'számolási segédtábla'!$I$11,0,1))</f>
        <v>0</v>
      </c>
      <c r="CD230" s="0" t="n">
        <f aca="false">IF(BW230&lt;'számolási segédtábla'!$H$12,0,IF(BW230&gt;'számolási segédtábla'!$I$12,0,1))</f>
        <v>0</v>
      </c>
      <c r="CE230" s="0" t="n">
        <f aca="false">IF(BW230&lt;'számolási segédtábla'!$H$13,0,IF(BW230&gt;'számolási segédtábla'!$I$13,0,1))</f>
        <v>0</v>
      </c>
      <c r="CF230" s="0" t="n">
        <f aca="false">IF(BW230&lt;'számolási segédtábla'!$H$14,0,IF(BW230&gt;'számolási segédtábla'!$I$14,0,1))</f>
        <v>0</v>
      </c>
      <c r="CG230" s="0" t="n">
        <f aca="false">IF(BW230&lt;'számolási segédtábla'!$H$15,0,IF(BW230&gt;'számolási segédtábla'!$I$15,0,1))</f>
        <v>0</v>
      </c>
      <c r="CH230" s="0" t="n">
        <f aca="false">IF(BW230&lt;'számolási segédtábla'!$H$16,0,IF(BW230&gt;'számolási segédtábla'!$I$16,0,1))</f>
        <v>0</v>
      </c>
      <c r="CI230" s="0" t="n">
        <f aca="false">IF(BW230&lt;'számolási segédtábla'!$H$17,0,IF(BW230&gt;'számolási segédtábla'!$I$17,0,1))</f>
        <v>0</v>
      </c>
      <c r="CJ230" s="0" t="n">
        <f aca="false">$C230*BZ230</f>
        <v>0</v>
      </c>
      <c r="CK230" s="0" t="n">
        <f aca="false">$C230*CA230</f>
        <v>0</v>
      </c>
      <c r="CL230" s="0" t="n">
        <f aca="false">$C230*CB230</f>
        <v>0</v>
      </c>
      <c r="CM230" s="0" t="n">
        <f aca="false">$C230*CC230</f>
        <v>0</v>
      </c>
      <c r="CN230" s="0" t="n">
        <f aca="false">$C230*CD230</f>
        <v>0</v>
      </c>
      <c r="CO230" s="0" t="n">
        <f aca="false">$C230*CE230</f>
        <v>0</v>
      </c>
      <c r="CP230" s="0" t="n">
        <f aca="false">$C230*CF230</f>
        <v>0</v>
      </c>
      <c r="CQ230" s="0" t="n">
        <f aca="false">$C230*CG230</f>
        <v>0</v>
      </c>
      <c r="CR230" s="0" t="n">
        <f aca="false">$C230*CH230</f>
        <v>0</v>
      </c>
      <c r="CS230" s="0" t="n">
        <f aca="false">$C230*CI230</f>
        <v>0</v>
      </c>
    </row>
    <row r="231" customFormat="false" ht="15" hidden="false" customHeight="false" outlineLevel="0" collapsed="false">
      <c r="A231" s="582" t="n">
        <v>42227</v>
      </c>
      <c r="B231" s="589" t="s">
        <v>1035</v>
      </c>
      <c r="C231" s="587" t="n">
        <f aca="false">IF(B231="szabadnap",0,1)</f>
        <v>1</v>
      </c>
      <c r="D231" s="0" t="n">
        <f aca="false">IF(A231&lt;'számolási segédtábla'!$F$8,0,IF(A231&gt;'számolási segédtábla'!$G$8,0,1))</f>
        <v>1</v>
      </c>
      <c r="E231" s="0" t="n">
        <f aca="false">IF(A231&lt;'számolási segédtábla'!$F$9,0,IF(A231&gt;'számolási segédtábla'!$G$9,0,1))</f>
        <v>1</v>
      </c>
      <c r="F231" s="0" t="n">
        <f aca="false">IF(A231&lt;'számolási segédtábla'!$F$10,0,IF(A231&gt;'számolási segédtábla'!$G$10,0,1))</f>
        <v>1</v>
      </c>
      <c r="G231" s="0" t="n">
        <f aca="false">IF(A231&lt;'számolási segédtábla'!$F$11,0,IF(A231&gt;'számolási segédtábla'!$G$11,0,1))</f>
        <v>1</v>
      </c>
      <c r="H231" s="0" t="n">
        <f aca="false">IF(A231&lt;'számolási segédtábla'!$F$12,0,IF(A231&gt;'számolási segédtábla'!$G$12,0,1))</f>
        <v>1</v>
      </c>
      <c r="I231" s="0" t="n">
        <f aca="false">IF(A231&lt;'számolási segédtábla'!$F$13,0,IF(A231&gt;'számolási segédtábla'!$G$13,0,1))</f>
        <v>1</v>
      </c>
      <c r="J231" s="0" t="n">
        <f aca="false">IF(A231&lt;'számolási segédtábla'!$F$14,0,IF(A231&gt;'számolási segédtábla'!$G$14,0,1))</f>
        <v>0</v>
      </c>
      <c r="K231" s="0" t="n">
        <f aca="false">IF(A231&lt;'számolási segédtábla'!$F$15,0,IF(A231&gt;'számolási segédtábla'!$G$15,0,1))</f>
        <v>0</v>
      </c>
      <c r="L231" s="0" t="n">
        <f aca="false">IF(A231&lt;'számolási segédtábla'!$F$16,0,IF(A231&gt;'számolási segédtábla'!$G$16,0,1))</f>
        <v>0</v>
      </c>
      <c r="M231" s="0" t="n">
        <f aca="false">IF(A231&lt;'számolási segédtábla'!$F$17,0,IF(A231&gt;'számolási segédtábla'!$G$17,0,1))</f>
        <v>0</v>
      </c>
      <c r="N231" s="0" t="n">
        <f aca="false">$C231*D231</f>
        <v>1</v>
      </c>
      <c r="O231" s="0" t="n">
        <f aca="false">$C231*E231</f>
        <v>1</v>
      </c>
      <c r="P231" s="0" t="n">
        <f aca="false">$C231*F231</f>
        <v>1</v>
      </c>
      <c r="Q231" s="0" t="n">
        <f aca="false">$C231*G231</f>
        <v>1</v>
      </c>
      <c r="R231" s="0" t="n">
        <f aca="false">$C231*H231</f>
        <v>1</v>
      </c>
      <c r="S231" s="0" t="n">
        <f aca="false">$C231*I231</f>
        <v>1</v>
      </c>
      <c r="T231" s="0" t="n">
        <f aca="false">$C231*J231</f>
        <v>0</v>
      </c>
      <c r="U231" s="0" t="n">
        <f aca="false">$C231*K231</f>
        <v>0</v>
      </c>
      <c r="V231" s="0" t="n">
        <f aca="false">$C231*L231</f>
        <v>0</v>
      </c>
      <c r="W231" s="0" t="n">
        <f aca="false">$C231*M231</f>
        <v>0</v>
      </c>
      <c r="X231" s="0" t="n">
        <f aca="false">IF(A231&lt;'számolási segédtábla'!$D$3,0,IF(A231&gt;'számolási segédtábla'!$I$3,0,1))</f>
        <v>1</v>
      </c>
      <c r="Y231" s="0" t="n">
        <f aca="false">X231*C231</f>
        <v>1</v>
      </c>
      <c r="AD231" s="590"/>
      <c r="BW231" s="582" t="n">
        <v>42227</v>
      </c>
      <c r="BX231" s="589" t="s">
        <v>1035</v>
      </c>
      <c r="BY231" s="587" t="n">
        <f aca="false">IF(BX231="szabadnap",0,1)</f>
        <v>1</v>
      </c>
      <c r="BZ231" s="0" t="n">
        <f aca="false">IF(BW231&lt;'számolási segédtábla'!$H$8,0,IF(BW231&gt;'számolási segédtábla'!$I$8,0,1))</f>
        <v>0</v>
      </c>
      <c r="CA231" s="0" t="n">
        <f aca="false">IF(BW231&lt;'számolási segédtábla'!$H$9,0,IF(BW231&gt;'számolási segédtábla'!$I$9,0,1))</f>
        <v>0</v>
      </c>
      <c r="CB231" s="0" t="n">
        <f aca="false">IF(BW231&lt;'számolási segédtábla'!$H$10,0,IF(BW231&gt;'számolási segédtábla'!$I$10,0,1))</f>
        <v>0</v>
      </c>
      <c r="CC231" s="0" t="n">
        <f aca="false">IF(BW231&lt;'számolási segédtábla'!$H$11,0,IF(BW231&gt;'számolási segédtábla'!$I$11,0,1))</f>
        <v>0</v>
      </c>
      <c r="CD231" s="0" t="n">
        <f aca="false">IF(BW231&lt;'számolási segédtábla'!$H$12,0,IF(BW231&gt;'számolási segédtábla'!$I$12,0,1))</f>
        <v>0</v>
      </c>
      <c r="CE231" s="0" t="n">
        <f aca="false">IF(BW231&lt;'számolási segédtábla'!$H$13,0,IF(BW231&gt;'számolási segédtábla'!$I$13,0,1))</f>
        <v>0</v>
      </c>
      <c r="CF231" s="0" t="n">
        <f aca="false">IF(BW231&lt;'számolási segédtábla'!$H$14,0,IF(BW231&gt;'számolási segédtábla'!$I$14,0,1))</f>
        <v>0</v>
      </c>
      <c r="CG231" s="0" t="n">
        <f aca="false">IF(BW231&lt;'számolási segédtábla'!$H$15,0,IF(BW231&gt;'számolási segédtábla'!$I$15,0,1))</f>
        <v>0</v>
      </c>
      <c r="CH231" s="0" t="n">
        <f aca="false">IF(BW231&lt;'számolási segédtábla'!$H$16,0,IF(BW231&gt;'számolási segédtábla'!$I$16,0,1))</f>
        <v>0</v>
      </c>
      <c r="CI231" s="0" t="n">
        <f aca="false">IF(BW231&lt;'számolási segédtábla'!$H$17,0,IF(BW231&gt;'számolási segédtábla'!$I$17,0,1))</f>
        <v>0</v>
      </c>
      <c r="CJ231" s="0" t="n">
        <f aca="false">$C231*BZ231</f>
        <v>0</v>
      </c>
      <c r="CK231" s="0" t="n">
        <f aca="false">$C231*CA231</f>
        <v>0</v>
      </c>
      <c r="CL231" s="0" t="n">
        <f aca="false">$C231*CB231</f>
        <v>0</v>
      </c>
      <c r="CM231" s="0" t="n">
        <f aca="false">$C231*CC231</f>
        <v>0</v>
      </c>
      <c r="CN231" s="0" t="n">
        <f aca="false">$C231*CD231</f>
        <v>0</v>
      </c>
      <c r="CO231" s="0" t="n">
        <f aca="false">$C231*CE231</f>
        <v>0</v>
      </c>
      <c r="CP231" s="0" t="n">
        <f aca="false">$C231*CF231</f>
        <v>0</v>
      </c>
      <c r="CQ231" s="0" t="n">
        <f aca="false">$C231*CG231</f>
        <v>0</v>
      </c>
      <c r="CR231" s="0" t="n">
        <f aca="false">$C231*CH231</f>
        <v>0</v>
      </c>
      <c r="CS231" s="0" t="n">
        <f aca="false">$C231*CI231</f>
        <v>0</v>
      </c>
    </row>
    <row r="232" customFormat="false" ht="15" hidden="false" customHeight="false" outlineLevel="0" collapsed="false">
      <c r="A232" s="582" t="n">
        <v>42228</v>
      </c>
      <c r="B232" s="589" t="s">
        <v>1035</v>
      </c>
      <c r="C232" s="587" t="n">
        <f aca="false">IF(B232="szabadnap",0,1)</f>
        <v>1</v>
      </c>
      <c r="D232" s="0" t="n">
        <f aca="false">IF(A232&lt;'számolási segédtábla'!$F$8,0,IF(A232&gt;'számolási segédtábla'!$G$8,0,1))</f>
        <v>1</v>
      </c>
      <c r="E232" s="0" t="n">
        <f aca="false">IF(A232&lt;'számolási segédtábla'!$F$9,0,IF(A232&gt;'számolási segédtábla'!$G$9,0,1))</f>
        <v>1</v>
      </c>
      <c r="F232" s="0" t="n">
        <f aca="false">IF(A232&lt;'számolási segédtábla'!$F$10,0,IF(A232&gt;'számolási segédtábla'!$G$10,0,1))</f>
        <v>1</v>
      </c>
      <c r="G232" s="0" t="n">
        <f aca="false">IF(A232&lt;'számolási segédtábla'!$F$11,0,IF(A232&gt;'számolási segédtábla'!$G$11,0,1))</f>
        <v>1</v>
      </c>
      <c r="H232" s="0" t="n">
        <f aca="false">IF(A232&lt;'számolási segédtábla'!$F$12,0,IF(A232&gt;'számolási segédtábla'!$G$12,0,1))</f>
        <v>1</v>
      </c>
      <c r="I232" s="0" t="n">
        <f aca="false">IF(A232&lt;'számolási segédtábla'!$F$13,0,IF(A232&gt;'számolási segédtábla'!$G$13,0,1))</f>
        <v>1</v>
      </c>
      <c r="J232" s="0" t="n">
        <f aca="false">IF(A232&lt;'számolási segédtábla'!$F$14,0,IF(A232&gt;'számolási segédtábla'!$G$14,0,1))</f>
        <v>0</v>
      </c>
      <c r="K232" s="0" t="n">
        <f aca="false">IF(A232&lt;'számolási segédtábla'!$F$15,0,IF(A232&gt;'számolási segédtábla'!$G$15,0,1))</f>
        <v>0</v>
      </c>
      <c r="L232" s="0" t="n">
        <f aca="false">IF(A232&lt;'számolási segédtábla'!$F$16,0,IF(A232&gt;'számolási segédtábla'!$G$16,0,1))</f>
        <v>0</v>
      </c>
      <c r="M232" s="0" t="n">
        <f aca="false">IF(A232&lt;'számolási segédtábla'!$F$17,0,IF(A232&gt;'számolási segédtábla'!$G$17,0,1))</f>
        <v>0</v>
      </c>
      <c r="N232" s="0" t="n">
        <f aca="false">$C232*D232</f>
        <v>1</v>
      </c>
      <c r="O232" s="0" t="n">
        <f aca="false">$C232*E232</f>
        <v>1</v>
      </c>
      <c r="P232" s="0" t="n">
        <f aca="false">$C232*F232</f>
        <v>1</v>
      </c>
      <c r="Q232" s="0" t="n">
        <f aca="false">$C232*G232</f>
        <v>1</v>
      </c>
      <c r="R232" s="0" t="n">
        <f aca="false">$C232*H232</f>
        <v>1</v>
      </c>
      <c r="S232" s="0" t="n">
        <f aca="false">$C232*I232</f>
        <v>1</v>
      </c>
      <c r="T232" s="0" t="n">
        <f aca="false">$C232*J232</f>
        <v>0</v>
      </c>
      <c r="U232" s="0" t="n">
        <f aca="false">$C232*K232</f>
        <v>0</v>
      </c>
      <c r="V232" s="0" t="n">
        <f aca="false">$C232*L232</f>
        <v>0</v>
      </c>
      <c r="W232" s="0" t="n">
        <f aca="false">$C232*M232</f>
        <v>0</v>
      </c>
      <c r="X232" s="0" t="n">
        <f aca="false">IF(A232&lt;'számolási segédtábla'!$D$3,0,IF(A232&gt;'számolási segédtábla'!$I$3,0,1))</f>
        <v>1</v>
      </c>
      <c r="Y232" s="0" t="n">
        <f aca="false">X232*C232</f>
        <v>1</v>
      </c>
      <c r="AD232" s="590"/>
      <c r="BW232" s="582" t="n">
        <v>42228</v>
      </c>
      <c r="BX232" s="589" t="s">
        <v>1035</v>
      </c>
      <c r="BY232" s="587" t="n">
        <f aca="false">IF(BX232="szabadnap",0,1)</f>
        <v>1</v>
      </c>
      <c r="BZ232" s="0" t="n">
        <f aca="false">IF(BW232&lt;'számolási segédtábla'!$H$8,0,IF(BW232&gt;'számolási segédtábla'!$I$8,0,1))</f>
        <v>0</v>
      </c>
      <c r="CA232" s="0" t="n">
        <f aca="false">IF(BW232&lt;'számolási segédtábla'!$H$9,0,IF(BW232&gt;'számolási segédtábla'!$I$9,0,1))</f>
        <v>0</v>
      </c>
      <c r="CB232" s="0" t="n">
        <f aca="false">IF(BW232&lt;'számolási segédtábla'!$H$10,0,IF(BW232&gt;'számolási segédtábla'!$I$10,0,1))</f>
        <v>0</v>
      </c>
      <c r="CC232" s="0" t="n">
        <f aca="false">IF(BW232&lt;'számolási segédtábla'!$H$11,0,IF(BW232&gt;'számolási segédtábla'!$I$11,0,1))</f>
        <v>0</v>
      </c>
      <c r="CD232" s="0" t="n">
        <f aca="false">IF(BW232&lt;'számolási segédtábla'!$H$12,0,IF(BW232&gt;'számolási segédtábla'!$I$12,0,1))</f>
        <v>0</v>
      </c>
      <c r="CE232" s="0" t="n">
        <f aca="false">IF(BW232&lt;'számolási segédtábla'!$H$13,0,IF(BW232&gt;'számolási segédtábla'!$I$13,0,1))</f>
        <v>0</v>
      </c>
      <c r="CF232" s="0" t="n">
        <f aca="false">IF(BW232&lt;'számolási segédtábla'!$H$14,0,IF(BW232&gt;'számolási segédtábla'!$I$14,0,1))</f>
        <v>0</v>
      </c>
      <c r="CG232" s="0" t="n">
        <f aca="false">IF(BW232&lt;'számolási segédtábla'!$H$15,0,IF(BW232&gt;'számolási segédtábla'!$I$15,0,1))</f>
        <v>0</v>
      </c>
      <c r="CH232" s="0" t="n">
        <f aca="false">IF(BW232&lt;'számolási segédtábla'!$H$16,0,IF(BW232&gt;'számolási segédtábla'!$I$16,0,1))</f>
        <v>0</v>
      </c>
      <c r="CI232" s="0" t="n">
        <f aca="false">IF(BW232&lt;'számolási segédtábla'!$H$17,0,IF(BW232&gt;'számolási segédtábla'!$I$17,0,1))</f>
        <v>0</v>
      </c>
      <c r="CJ232" s="0" t="n">
        <f aca="false">$C232*BZ232</f>
        <v>0</v>
      </c>
      <c r="CK232" s="0" t="n">
        <f aca="false">$C232*CA232</f>
        <v>0</v>
      </c>
      <c r="CL232" s="0" t="n">
        <f aca="false">$C232*CB232</f>
        <v>0</v>
      </c>
      <c r="CM232" s="0" t="n">
        <f aca="false">$C232*CC232</f>
        <v>0</v>
      </c>
      <c r="CN232" s="0" t="n">
        <f aca="false">$C232*CD232</f>
        <v>0</v>
      </c>
      <c r="CO232" s="0" t="n">
        <f aca="false">$C232*CE232</f>
        <v>0</v>
      </c>
      <c r="CP232" s="0" t="n">
        <f aca="false">$C232*CF232</f>
        <v>0</v>
      </c>
      <c r="CQ232" s="0" t="n">
        <f aca="false">$C232*CG232</f>
        <v>0</v>
      </c>
      <c r="CR232" s="0" t="n">
        <f aca="false">$C232*CH232</f>
        <v>0</v>
      </c>
      <c r="CS232" s="0" t="n">
        <f aca="false">$C232*CI232</f>
        <v>0</v>
      </c>
    </row>
    <row r="233" customFormat="false" ht="15" hidden="false" customHeight="false" outlineLevel="0" collapsed="false">
      <c r="A233" s="582" t="n">
        <v>42229</v>
      </c>
      <c r="B233" s="589" t="s">
        <v>1035</v>
      </c>
      <c r="C233" s="587" t="n">
        <f aca="false">IF(B233="szabadnap",0,1)</f>
        <v>1</v>
      </c>
      <c r="D233" s="0" t="n">
        <f aca="false">IF(A233&lt;'számolási segédtábla'!$F$8,0,IF(A233&gt;'számolási segédtábla'!$G$8,0,1))</f>
        <v>1</v>
      </c>
      <c r="E233" s="0" t="n">
        <f aca="false">IF(A233&lt;'számolási segédtábla'!$F$9,0,IF(A233&gt;'számolási segédtábla'!$G$9,0,1))</f>
        <v>1</v>
      </c>
      <c r="F233" s="0" t="n">
        <f aca="false">IF(A233&lt;'számolási segédtábla'!$F$10,0,IF(A233&gt;'számolási segédtábla'!$G$10,0,1))</f>
        <v>1</v>
      </c>
      <c r="G233" s="0" t="n">
        <f aca="false">IF(A233&lt;'számolási segédtábla'!$F$11,0,IF(A233&gt;'számolási segédtábla'!$G$11,0,1))</f>
        <v>1</v>
      </c>
      <c r="H233" s="0" t="n">
        <f aca="false">IF(A233&lt;'számolási segédtábla'!$F$12,0,IF(A233&gt;'számolási segédtábla'!$G$12,0,1))</f>
        <v>1</v>
      </c>
      <c r="I233" s="0" t="n">
        <f aca="false">IF(A233&lt;'számolási segédtábla'!$F$13,0,IF(A233&gt;'számolási segédtábla'!$G$13,0,1))</f>
        <v>1</v>
      </c>
      <c r="J233" s="0" t="n">
        <f aca="false">IF(A233&lt;'számolási segédtábla'!$F$14,0,IF(A233&gt;'számolási segédtábla'!$G$14,0,1))</f>
        <v>0</v>
      </c>
      <c r="K233" s="0" t="n">
        <f aca="false">IF(A233&lt;'számolási segédtábla'!$F$15,0,IF(A233&gt;'számolási segédtábla'!$G$15,0,1))</f>
        <v>0</v>
      </c>
      <c r="L233" s="0" t="n">
        <f aca="false">IF(A233&lt;'számolási segédtábla'!$F$16,0,IF(A233&gt;'számolási segédtábla'!$G$16,0,1))</f>
        <v>0</v>
      </c>
      <c r="M233" s="0" t="n">
        <f aca="false">IF(A233&lt;'számolási segédtábla'!$F$17,0,IF(A233&gt;'számolási segédtábla'!$G$17,0,1))</f>
        <v>0</v>
      </c>
      <c r="N233" s="0" t="n">
        <f aca="false">$C233*D233</f>
        <v>1</v>
      </c>
      <c r="O233" s="0" t="n">
        <f aca="false">$C233*E233</f>
        <v>1</v>
      </c>
      <c r="P233" s="0" t="n">
        <f aca="false">$C233*F233</f>
        <v>1</v>
      </c>
      <c r="Q233" s="0" t="n">
        <f aca="false">$C233*G233</f>
        <v>1</v>
      </c>
      <c r="R233" s="0" t="n">
        <f aca="false">$C233*H233</f>
        <v>1</v>
      </c>
      <c r="S233" s="0" t="n">
        <f aca="false">$C233*I233</f>
        <v>1</v>
      </c>
      <c r="T233" s="0" t="n">
        <f aca="false">$C233*J233</f>
        <v>0</v>
      </c>
      <c r="U233" s="0" t="n">
        <f aca="false">$C233*K233</f>
        <v>0</v>
      </c>
      <c r="V233" s="0" t="n">
        <f aca="false">$C233*L233</f>
        <v>0</v>
      </c>
      <c r="W233" s="0" t="n">
        <f aca="false">$C233*M233</f>
        <v>0</v>
      </c>
      <c r="X233" s="0" t="n">
        <f aca="false">IF(A233&lt;'számolási segédtábla'!$D$3,0,IF(A233&gt;'számolási segédtábla'!$I$3,0,1))</f>
        <v>1</v>
      </c>
      <c r="Y233" s="0" t="n">
        <f aca="false">X233*C233</f>
        <v>1</v>
      </c>
      <c r="AD233" s="590"/>
      <c r="BW233" s="582" t="n">
        <v>42229</v>
      </c>
      <c r="BX233" s="589" t="s">
        <v>1035</v>
      </c>
      <c r="BY233" s="587" t="n">
        <f aca="false">IF(BX233="szabadnap",0,1)</f>
        <v>1</v>
      </c>
      <c r="BZ233" s="0" t="n">
        <f aca="false">IF(BW233&lt;'számolási segédtábla'!$H$8,0,IF(BW233&gt;'számolási segédtábla'!$I$8,0,1))</f>
        <v>0</v>
      </c>
      <c r="CA233" s="0" t="n">
        <f aca="false">IF(BW233&lt;'számolási segédtábla'!$H$9,0,IF(BW233&gt;'számolási segédtábla'!$I$9,0,1))</f>
        <v>0</v>
      </c>
      <c r="CB233" s="0" t="n">
        <f aca="false">IF(BW233&lt;'számolási segédtábla'!$H$10,0,IF(BW233&gt;'számolási segédtábla'!$I$10,0,1))</f>
        <v>0</v>
      </c>
      <c r="CC233" s="0" t="n">
        <f aca="false">IF(BW233&lt;'számolási segédtábla'!$H$11,0,IF(BW233&gt;'számolási segédtábla'!$I$11,0,1))</f>
        <v>0</v>
      </c>
      <c r="CD233" s="0" t="n">
        <f aca="false">IF(BW233&lt;'számolási segédtábla'!$H$12,0,IF(BW233&gt;'számolási segédtábla'!$I$12,0,1))</f>
        <v>0</v>
      </c>
      <c r="CE233" s="0" t="n">
        <f aca="false">IF(BW233&lt;'számolási segédtábla'!$H$13,0,IF(BW233&gt;'számolási segédtábla'!$I$13,0,1))</f>
        <v>0</v>
      </c>
      <c r="CF233" s="0" t="n">
        <f aca="false">IF(BW233&lt;'számolási segédtábla'!$H$14,0,IF(BW233&gt;'számolási segédtábla'!$I$14,0,1))</f>
        <v>0</v>
      </c>
      <c r="CG233" s="0" t="n">
        <f aca="false">IF(BW233&lt;'számolási segédtábla'!$H$15,0,IF(BW233&gt;'számolási segédtábla'!$I$15,0,1))</f>
        <v>0</v>
      </c>
      <c r="CH233" s="0" t="n">
        <f aca="false">IF(BW233&lt;'számolási segédtábla'!$H$16,0,IF(BW233&gt;'számolási segédtábla'!$I$16,0,1))</f>
        <v>0</v>
      </c>
      <c r="CI233" s="0" t="n">
        <f aca="false">IF(BW233&lt;'számolási segédtábla'!$H$17,0,IF(BW233&gt;'számolási segédtábla'!$I$17,0,1))</f>
        <v>0</v>
      </c>
      <c r="CJ233" s="0" t="n">
        <f aca="false">$C233*BZ233</f>
        <v>0</v>
      </c>
      <c r="CK233" s="0" t="n">
        <f aca="false">$C233*CA233</f>
        <v>0</v>
      </c>
      <c r="CL233" s="0" t="n">
        <f aca="false">$C233*CB233</f>
        <v>0</v>
      </c>
      <c r="CM233" s="0" t="n">
        <f aca="false">$C233*CC233</f>
        <v>0</v>
      </c>
      <c r="CN233" s="0" t="n">
        <f aca="false">$C233*CD233</f>
        <v>0</v>
      </c>
      <c r="CO233" s="0" t="n">
        <f aca="false">$C233*CE233</f>
        <v>0</v>
      </c>
      <c r="CP233" s="0" t="n">
        <f aca="false">$C233*CF233</f>
        <v>0</v>
      </c>
      <c r="CQ233" s="0" t="n">
        <f aca="false">$C233*CG233</f>
        <v>0</v>
      </c>
      <c r="CR233" s="0" t="n">
        <f aca="false">$C233*CH233</f>
        <v>0</v>
      </c>
      <c r="CS233" s="0" t="n">
        <f aca="false">$C233*CI233</f>
        <v>0</v>
      </c>
    </row>
    <row r="234" customFormat="false" ht="15" hidden="false" customHeight="false" outlineLevel="0" collapsed="false">
      <c r="A234" s="582" t="n">
        <v>42230</v>
      </c>
      <c r="B234" s="589" t="s">
        <v>1035</v>
      </c>
      <c r="C234" s="587" t="n">
        <f aca="false">IF(B234="szabadnap",0,1)</f>
        <v>1</v>
      </c>
      <c r="D234" s="0" t="n">
        <f aca="false">IF(A234&lt;'számolási segédtábla'!$F$8,0,IF(A234&gt;'számolási segédtábla'!$G$8,0,1))</f>
        <v>1</v>
      </c>
      <c r="E234" s="0" t="n">
        <f aca="false">IF(A234&lt;'számolási segédtábla'!$F$9,0,IF(A234&gt;'számolási segédtábla'!$G$9,0,1))</f>
        <v>1</v>
      </c>
      <c r="F234" s="0" t="n">
        <f aca="false">IF(A234&lt;'számolási segédtábla'!$F$10,0,IF(A234&gt;'számolási segédtábla'!$G$10,0,1))</f>
        <v>1</v>
      </c>
      <c r="G234" s="0" t="n">
        <f aca="false">IF(A234&lt;'számolási segédtábla'!$F$11,0,IF(A234&gt;'számolási segédtábla'!$G$11,0,1))</f>
        <v>1</v>
      </c>
      <c r="H234" s="0" t="n">
        <f aca="false">IF(A234&lt;'számolási segédtábla'!$F$12,0,IF(A234&gt;'számolási segédtábla'!$G$12,0,1))</f>
        <v>1</v>
      </c>
      <c r="I234" s="0" t="n">
        <f aca="false">IF(A234&lt;'számolási segédtábla'!$F$13,0,IF(A234&gt;'számolási segédtábla'!$G$13,0,1))</f>
        <v>1</v>
      </c>
      <c r="J234" s="0" t="n">
        <f aca="false">IF(A234&lt;'számolási segédtábla'!$F$14,0,IF(A234&gt;'számolási segédtábla'!$G$14,0,1))</f>
        <v>0</v>
      </c>
      <c r="K234" s="0" t="n">
        <f aca="false">IF(A234&lt;'számolási segédtábla'!$F$15,0,IF(A234&gt;'számolási segédtábla'!$G$15,0,1))</f>
        <v>0</v>
      </c>
      <c r="L234" s="0" t="n">
        <f aca="false">IF(A234&lt;'számolási segédtábla'!$F$16,0,IF(A234&gt;'számolási segédtábla'!$G$16,0,1))</f>
        <v>0</v>
      </c>
      <c r="M234" s="0" t="n">
        <f aca="false">IF(A234&lt;'számolási segédtábla'!$F$17,0,IF(A234&gt;'számolási segédtábla'!$G$17,0,1))</f>
        <v>0</v>
      </c>
      <c r="N234" s="0" t="n">
        <f aca="false">$C234*D234</f>
        <v>1</v>
      </c>
      <c r="O234" s="0" t="n">
        <f aca="false">$C234*E234</f>
        <v>1</v>
      </c>
      <c r="P234" s="0" t="n">
        <f aca="false">$C234*F234</f>
        <v>1</v>
      </c>
      <c r="Q234" s="0" t="n">
        <f aca="false">$C234*G234</f>
        <v>1</v>
      </c>
      <c r="R234" s="0" t="n">
        <f aca="false">$C234*H234</f>
        <v>1</v>
      </c>
      <c r="S234" s="0" t="n">
        <f aca="false">$C234*I234</f>
        <v>1</v>
      </c>
      <c r="T234" s="0" t="n">
        <f aca="false">$C234*J234</f>
        <v>0</v>
      </c>
      <c r="U234" s="0" t="n">
        <f aca="false">$C234*K234</f>
        <v>0</v>
      </c>
      <c r="V234" s="0" t="n">
        <f aca="false">$C234*L234</f>
        <v>0</v>
      </c>
      <c r="W234" s="0" t="n">
        <f aca="false">$C234*M234</f>
        <v>0</v>
      </c>
      <c r="X234" s="0" t="n">
        <f aca="false">IF(A234&lt;'számolási segédtábla'!$D$3,0,IF(A234&gt;'számolási segédtábla'!$I$3,0,1))</f>
        <v>1</v>
      </c>
      <c r="Y234" s="0" t="n">
        <f aca="false">X234*C234</f>
        <v>1</v>
      </c>
      <c r="AD234" s="590"/>
      <c r="BW234" s="582" t="n">
        <v>42230</v>
      </c>
      <c r="BX234" s="589" t="s">
        <v>1035</v>
      </c>
      <c r="BY234" s="587" t="n">
        <f aca="false">IF(BX234="szabadnap",0,1)</f>
        <v>1</v>
      </c>
      <c r="BZ234" s="0" t="n">
        <f aca="false">IF(BW234&lt;'számolási segédtábla'!$H$8,0,IF(BW234&gt;'számolási segédtábla'!$I$8,0,1))</f>
        <v>0</v>
      </c>
      <c r="CA234" s="0" t="n">
        <f aca="false">IF(BW234&lt;'számolási segédtábla'!$H$9,0,IF(BW234&gt;'számolási segédtábla'!$I$9,0,1))</f>
        <v>0</v>
      </c>
      <c r="CB234" s="0" t="n">
        <f aca="false">IF(BW234&lt;'számolási segédtábla'!$H$10,0,IF(BW234&gt;'számolási segédtábla'!$I$10,0,1))</f>
        <v>0</v>
      </c>
      <c r="CC234" s="0" t="n">
        <f aca="false">IF(BW234&lt;'számolási segédtábla'!$H$11,0,IF(BW234&gt;'számolási segédtábla'!$I$11,0,1))</f>
        <v>0</v>
      </c>
      <c r="CD234" s="0" t="n">
        <f aca="false">IF(BW234&lt;'számolási segédtábla'!$H$12,0,IF(BW234&gt;'számolási segédtábla'!$I$12,0,1))</f>
        <v>0</v>
      </c>
      <c r="CE234" s="0" t="n">
        <f aca="false">IF(BW234&lt;'számolási segédtábla'!$H$13,0,IF(BW234&gt;'számolási segédtábla'!$I$13,0,1))</f>
        <v>0</v>
      </c>
      <c r="CF234" s="0" t="n">
        <f aca="false">IF(BW234&lt;'számolási segédtábla'!$H$14,0,IF(BW234&gt;'számolási segédtábla'!$I$14,0,1))</f>
        <v>0</v>
      </c>
      <c r="CG234" s="0" t="n">
        <f aca="false">IF(BW234&lt;'számolási segédtábla'!$H$15,0,IF(BW234&gt;'számolási segédtábla'!$I$15,0,1))</f>
        <v>0</v>
      </c>
      <c r="CH234" s="0" t="n">
        <f aca="false">IF(BW234&lt;'számolási segédtábla'!$H$16,0,IF(BW234&gt;'számolási segédtábla'!$I$16,0,1))</f>
        <v>0</v>
      </c>
      <c r="CI234" s="0" t="n">
        <f aca="false">IF(BW234&lt;'számolási segédtábla'!$H$17,0,IF(BW234&gt;'számolási segédtábla'!$I$17,0,1))</f>
        <v>0</v>
      </c>
      <c r="CJ234" s="0" t="n">
        <f aca="false">$C234*BZ234</f>
        <v>0</v>
      </c>
      <c r="CK234" s="0" t="n">
        <f aca="false">$C234*CA234</f>
        <v>0</v>
      </c>
      <c r="CL234" s="0" t="n">
        <f aca="false">$C234*CB234</f>
        <v>0</v>
      </c>
      <c r="CM234" s="0" t="n">
        <f aca="false">$C234*CC234</f>
        <v>0</v>
      </c>
      <c r="CN234" s="0" t="n">
        <f aca="false">$C234*CD234</f>
        <v>0</v>
      </c>
      <c r="CO234" s="0" t="n">
        <f aca="false">$C234*CE234</f>
        <v>0</v>
      </c>
      <c r="CP234" s="0" t="n">
        <f aca="false">$C234*CF234</f>
        <v>0</v>
      </c>
      <c r="CQ234" s="0" t="n">
        <f aca="false">$C234*CG234</f>
        <v>0</v>
      </c>
      <c r="CR234" s="0" t="n">
        <f aca="false">$C234*CH234</f>
        <v>0</v>
      </c>
      <c r="CS234" s="0" t="n">
        <f aca="false">$C234*CI234</f>
        <v>0</v>
      </c>
    </row>
    <row r="235" customFormat="false" ht="15" hidden="false" customHeight="false" outlineLevel="0" collapsed="false">
      <c r="A235" s="582" t="n">
        <v>42231</v>
      </c>
      <c r="B235" s="589" t="s">
        <v>1040</v>
      </c>
      <c r="C235" s="587" t="n">
        <f aca="false">IF(B235="szabadnap",0,1)</f>
        <v>0</v>
      </c>
      <c r="D235" s="0" t="n">
        <f aca="false">IF(A235&lt;'számolási segédtábla'!$F$8,0,IF(A235&gt;'számolási segédtábla'!$G$8,0,1))</f>
        <v>1</v>
      </c>
      <c r="E235" s="0" t="n">
        <f aca="false">IF(A235&lt;'számolási segédtábla'!$F$9,0,IF(A235&gt;'számolási segédtábla'!$G$9,0,1))</f>
        <v>1</v>
      </c>
      <c r="F235" s="0" t="n">
        <f aca="false">IF(A235&lt;'számolási segédtábla'!$F$10,0,IF(A235&gt;'számolási segédtábla'!$G$10,0,1))</f>
        <v>1</v>
      </c>
      <c r="G235" s="0" t="n">
        <f aca="false">IF(A235&lt;'számolási segédtábla'!$F$11,0,IF(A235&gt;'számolási segédtábla'!$G$11,0,1))</f>
        <v>1</v>
      </c>
      <c r="H235" s="0" t="n">
        <f aca="false">IF(A235&lt;'számolási segédtábla'!$F$12,0,IF(A235&gt;'számolási segédtábla'!$G$12,0,1))</f>
        <v>1</v>
      </c>
      <c r="I235" s="0" t="n">
        <f aca="false">IF(A235&lt;'számolási segédtábla'!$F$13,0,IF(A235&gt;'számolási segédtábla'!$G$13,0,1))</f>
        <v>1</v>
      </c>
      <c r="J235" s="0" t="n">
        <f aca="false">IF(A235&lt;'számolási segédtábla'!$F$14,0,IF(A235&gt;'számolási segédtábla'!$G$14,0,1))</f>
        <v>0</v>
      </c>
      <c r="K235" s="0" t="n">
        <f aca="false">IF(A235&lt;'számolási segédtábla'!$F$15,0,IF(A235&gt;'számolási segédtábla'!$G$15,0,1))</f>
        <v>0</v>
      </c>
      <c r="L235" s="0" t="n">
        <f aca="false">IF(A235&lt;'számolási segédtábla'!$F$16,0,IF(A235&gt;'számolási segédtábla'!$G$16,0,1))</f>
        <v>0</v>
      </c>
      <c r="M235" s="0" t="n">
        <f aca="false">IF(A235&lt;'számolási segédtábla'!$F$17,0,IF(A235&gt;'számolási segédtábla'!$G$17,0,1))</f>
        <v>0</v>
      </c>
      <c r="N235" s="0" t="n">
        <f aca="false">$C235*D235</f>
        <v>0</v>
      </c>
      <c r="O235" s="0" t="n">
        <f aca="false">$C235*E235</f>
        <v>0</v>
      </c>
      <c r="P235" s="0" t="n">
        <f aca="false">$C235*F235</f>
        <v>0</v>
      </c>
      <c r="Q235" s="0" t="n">
        <f aca="false">$C235*G235</f>
        <v>0</v>
      </c>
      <c r="R235" s="0" t="n">
        <f aca="false">$C235*H235</f>
        <v>0</v>
      </c>
      <c r="S235" s="0" t="n">
        <f aca="false">$C235*I235</f>
        <v>0</v>
      </c>
      <c r="T235" s="0" t="n">
        <f aca="false">$C235*J235</f>
        <v>0</v>
      </c>
      <c r="U235" s="0" t="n">
        <f aca="false">$C235*K235</f>
        <v>0</v>
      </c>
      <c r="V235" s="0" t="n">
        <f aca="false">$C235*L235</f>
        <v>0</v>
      </c>
      <c r="W235" s="0" t="n">
        <f aca="false">$C235*M235</f>
        <v>0</v>
      </c>
      <c r="X235" s="0" t="n">
        <f aca="false">IF(A235&lt;'számolási segédtábla'!$D$3,0,IF(A235&gt;'számolási segédtábla'!$I$3,0,1))</f>
        <v>1</v>
      </c>
      <c r="Y235" s="0" t="n">
        <f aca="false">X235*C235</f>
        <v>0</v>
      </c>
      <c r="AD235" s="590"/>
      <c r="BW235" s="582" t="n">
        <v>42231</v>
      </c>
      <c r="BX235" s="589" t="s">
        <v>1040</v>
      </c>
      <c r="BY235" s="587" t="n">
        <f aca="false">IF(BX235="szabadnap",0,1)</f>
        <v>0</v>
      </c>
      <c r="BZ235" s="0" t="n">
        <f aca="false">IF(BW235&lt;'számolási segédtábla'!$H$8,0,IF(BW235&gt;'számolási segédtábla'!$I$8,0,1))</f>
        <v>0</v>
      </c>
      <c r="CA235" s="0" t="n">
        <f aca="false">IF(BW235&lt;'számolási segédtábla'!$H$9,0,IF(BW235&gt;'számolási segédtábla'!$I$9,0,1))</f>
        <v>0</v>
      </c>
      <c r="CB235" s="0" t="n">
        <f aca="false">IF(BW235&lt;'számolási segédtábla'!$H$10,0,IF(BW235&gt;'számolási segédtábla'!$I$10,0,1))</f>
        <v>0</v>
      </c>
      <c r="CC235" s="0" t="n">
        <f aca="false">IF(BW235&lt;'számolási segédtábla'!$H$11,0,IF(BW235&gt;'számolási segédtábla'!$I$11,0,1))</f>
        <v>0</v>
      </c>
      <c r="CD235" s="0" t="n">
        <f aca="false">IF(BW235&lt;'számolási segédtábla'!$H$12,0,IF(BW235&gt;'számolási segédtábla'!$I$12,0,1))</f>
        <v>0</v>
      </c>
      <c r="CE235" s="0" t="n">
        <f aca="false">IF(BW235&lt;'számolási segédtábla'!$H$13,0,IF(BW235&gt;'számolási segédtábla'!$I$13,0,1))</f>
        <v>0</v>
      </c>
      <c r="CF235" s="0" t="n">
        <f aca="false">IF(BW235&lt;'számolási segédtábla'!$H$14,0,IF(BW235&gt;'számolási segédtábla'!$I$14,0,1))</f>
        <v>0</v>
      </c>
      <c r="CG235" s="0" t="n">
        <f aca="false">IF(BW235&lt;'számolási segédtábla'!$H$15,0,IF(BW235&gt;'számolási segédtábla'!$I$15,0,1))</f>
        <v>0</v>
      </c>
      <c r="CH235" s="0" t="n">
        <f aca="false">IF(BW235&lt;'számolási segédtábla'!$H$16,0,IF(BW235&gt;'számolási segédtábla'!$I$16,0,1))</f>
        <v>0</v>
      </c>
      <c r="CI235" s="0" t="n">
        <f aca="false">IF(BW235&lt;'számolási segédtábla'!$H$17,0,IF(BW235&gt;'számolási segédtábla'!$I$17,0,1))</f>
        <v>0</v>
      </c>
      <c r="CJ235" s="0" t="n">
        <f aca="false">$C235*BZ235</f>
        <v>0</v>
      </c>
      <c r="CK235" s="0" t="n">
        <f aca="false">$C235*CA235</f>
        <v>0</v>
      </c>
      <c r="CL235" s="0" t="n">
        <f aca="false">$C235*CB235</f>
        <v>0</v>
      </c>
      <c r="CM235" s="0" t="n">
        <f aca="false">$C235*CC235</f>
        <v>0</v>
      </c>
      <c r="CN235" s="0" t="n">
        <f aca="false">$C235*CD235</f>
        <v>0</v>
      </c>
      <c r="CO235" s="0" t="n">
        <f aca="false">$C235*CE235</f>
        <v>0</v>
      </c>
      <c r="CP235" s="0" t="n">
        <f aca="false">$C235*CF235</f>
        <v>0</v>
      </c>
      <c r="CQ235" s="0" t="n">
        <f aca="false">$C235*CG235</f>
        <v>0</v>
      </c>
      <c r="CR235" s="0" t="n">
        <f aca="false">$C235*CH235</f>
        <v>0</v>
      </c>
      <c r="CS235" s="0" t="n">
        <f aca="false">$C235*CI235</f>
        <v>0</v>
      </c>
    </row>
    <row r="236" customFormat="false" ht="15" hidden="false" customHeight="false" outlineLevel="0" collapsed="false">
      <c r="A236" s="582" t="n">
        <v>42232</v>
      </c>
      <c r="B236" s="589" t="s">
        <v>1040</v>
      </c>
      <c r="C236" s="587" t="n">
        <f aca="false">IF(B236="szabadnap",0,1)</f>
        <v>0</v>
      </c>
      <c r="D236" s="0" t="n">
        <f aca="false">IF(A236&lt;'számolási segédtábla'!$F$8,0,IF(A236&gt;'számolási segédtábla'!$G$8,0,1))</f>
        <v>1</v>
      </c>
      <c r="E236" s="0" t="n">
        <f aca="false">IF(A236&lt;'számolási segédtábla'!$F$9,0,IF(A236&gt;'számolási segédtábla'!$G$9,0,1))</f>
        <v>1</v>
      </c>
      <c r="F236" s="0" t="n">
        <f aca="false">IF(A236&lt;'számolási segédtábla'!$F$10,0,IF(A236&gt;'számolási segédtábla'!$G$10,0,1))</f>
        <v>1</v>
      </c>
      <c r="G236" s="0" t="n">
        <f aca="false">IF(A236&lt;'számolási segédtábla'!$F$11,0,IF(A236&gt;'számolási segédtábla'!$G$11,0,1))</f>
        <v>1</v>
      </c>
      <c r="H236" s="0" t="n">
        <f aca="false">IF(A236&lt;'számolási segédtábla'!$F$12,0,IF(A236&gt;'számolási segédtábla'!$G$12,0,1))</f>
        <v>1</v>
      </c>
      <c r="I236" s="0" t="n">
        <f aca="false">IF(A236&lt;'számolási segédtábla'!$F$13,0,IF(A236&gt;'számolási segédtábla'!$G$13,0,1))</f>
        <v>1</v>
      </c>
      <c r="J236" s="0" t="n">
        <f aca="false">IF(A236&lt;'számolási segédtábla'!$F$14,0,IF(A236&gt;'számolási segédtábla'!$G$14,0,1))</f>
        <v>0</v>
      </c>
      <c r="K236" s="0" t="n">
        <f aca="false">IF(A236&lt;'számolási segédtábla'!$F$15,0,IF(A236&gt;'számolási segédtábla'!$G$15,0,1))</f>
        <v>0</v>
      </c>
      <c r="L236" s="0" t="n">
        <f aca="false">IF(A236&lt;'számolási segédtábla'!$F$16,0,IF(A236&gt;'számolási segédtábla'!$G$16,0,1))</f>
        <v>0</v>
      </c>
      <c r="M236" s="0" t="n">
        <f aca="false">IF(A236&lt;'számolási segédtábla'!$F$17,0,IF(A236&gt;'számolási segédtábla'!$G$17,0,1))</f>
        <v>0</v>
      </c>
      <c r="N236" s="0" t="n">
        <f aca="false">$C236*D236</f>
        <v>0</v>
      </c>
      <c r="O236" s="0" t="n">
        <f aca="false">$C236*E236</f>
        <v>0</v>
      </c>
      <c r="P236" s="0" t="n">
        <f aca="false">$C236*F236</f>
        <v>0</v>
      </c>
      <c r="Q236" s="0" t="n">
        <f aca="false">$C236*G236</f>
        <v>0</v>
      </c>
      <c r="R236" s="0" t="n">
        <f aca="false">$C236*H236</f>
        <v>0</v>
      </c>
      <c r="S236" s="0" t="n">
        <f aca="false">$C236*I236</f>
        <v>0</v>
      </c>
      <c r="T236" s="0" t="n">
        <f aca="false">$C236*J236</f>
        <v>0</v>
      </c>
      <c r="U236" s="0" t="n">
        <f aca="false">$C236*K236</f>
        <v>0</v>
      </c>
      <c r="V236" s="0" t="n">
        <f aca="false">$C236*L236</f>
        <v>0</v>
      </c>
      <c r="W236" s="0" t="n">
        <f aca="false">$C236*M236</f>
        <v>0</v>
      </c>
      <c r="X236" s="0" t="n">
        <f aca="false">IF(A236&lt;'számolási segédtábla'!$D$3,0,IF(A236&gt;'számolási segédtábla'!$I$3,0,1))</f>
        <v>1</v>
      </c>
      <c r="Y236" s="0" t="n">
        <f aca="false">X236*C236</f>
        <v>0</v>
      </c>
      <c r="AD236" s="590"/>
      <c r="BW236" s="582" t="n">
        <v>42232</v>
      </c>
      <c r="BX236" s="589" t="s">
        <v>1040</v>
      </c>
      <c r="BY236" s="587" t="n">
        <f aca="false">IF(BX236="szabadnap",0,1)</f>
        <v>0</v>
      </c>
      <c r="BZ236" s="0" t="n">
        <f aca="false">IF(BW236&lt;'számolási segédtábla'!$H$8,0,IF(BW236&gt;'számolási segédtábla'!$I$8,0,1))</f>
        <v>0</v>
      </c>
      <c r="CA236" s="0" t="n">
        <f aca="false">IF(BW236&lt;'számolási segédtábla'!$H$9,0,IF(BW236&gt;'számolási segédtábla'!$I$9,0,1))</f>
        <v>0</v>
      </c>
      <c r="CB236" s="0" t="n">
        <f aca="false">IF(BW236&lt;'számolási segédtábla'!$H$10,0,IF(BW236&gt;'számolási segédtábla'!$I$10,0,1))</f>
        <v>0</v>
      </c>
      <c r="CC236" s="0" t="n">
        <f aca="false">IF(BW236&lt;'számolási segédtábla'!$H$11,0,IF(BW236&gt;'számolási segédtábla'!$I$11,0,1))</f>
        <v>0</v>
      </c>
      <c r="CD236" s="0" t="n">
        <f aca="false">IF(BW236&lt;'számolási segédtábla'!$H$12,0,IF(BW236&gt;'számolási segédtábla'!$I$12,0,1))</f>
        <v>0</v>
      </c>
      <c r="CE236" s="0" t="n">
        <f aca="false">IF(BW236&lt;'számolási segédtábla'!$H$13,0,IF(BW236&gt;'számolási segédtábla'!$I$13,0,1))</f>
        <v>0</v>
      </c>
      <c r="CF236" s="0" t="n">
        <f aca="false">IF(BW236&lt;'számolási segédtábla'!$H$14,0,IF(BW236&gt;'számolási segédtábla'!$I$14,0,1))</f>
        <v>0</v>
      </c>
      <c r="CG236" s="0" t="n">
        <f aca="false">IF(BW236&lt;'számolási segédtábla'!$H$15,0,IF(BW236&gt;'számolási segédtábla'!$I$15,0,1))</f>
        <v>0</v>
      </c>
      <c r="CH236" s="0" t="n">
        <f aca="false">IF(BW236&lt;'számolási segédtábla'!$H$16,0,IF(BW236&gt;'számolási segédtábla'!$I$16,0,1))</f>
        <v>0</v>
      </c>
      <c r="CI236" s="0" t="n">
        <f aca="false">IF(BW236&lt;'számolási segédtábla'!$H$17,0,IF(BW236&gt;'számolási segédtábla'!$I$17,0,1))</f>
        <v>0</v>
      </c>
      <c r="CJ236" s="0" t="n">
        <f aca="false">$C236*BZ236</f>
        <v>0</v>
      </c>
      <c r="CK236" s="0" t="n">
        <f aca="false">$C236*CA236</f>
        <v>0</v>
      </c>
      <c r="CL236" s="0" t="n">
        <f aca="false">$C236*CB236</f>
        <v>0</v>
      </c>
      <c r="CM236" s="0" t="n">
        <f aca="false">$C236*CC236</f>
        <v>0</v>
      </c>
      <c r="CN236" s="0" t="n">
        <f aca="false">$C236*CD236</f>
        <v>0</v>
      </c>
      <c r="CO236" s="0" t="n">
        <f aca="false">$C236*CE236</f>
        <v>0</v>
      </c>
      <c r="CP236" s="0" t="n">
        <f aca="false">$C236*CF236</f>
        <v>0</v>
      </c>
      <c r="CQ236" s="0" t="n">
        <f aca="false">$C236*CG236</f>
        <v>0</v>
      </c>
      <c r="CR236" s="0" t="n">
        <f aca="false">$C236*CH236</f>
        <v>0</v>
      </c>
      <c r="CS236" s="0" t="n">
        <f aca="false">$C236*CI236</f>
        <v>0</v>
      </c>
    </row>
    <row r="237" customFormat="false" ht="15" hidden="false" customHeight="false" outlineLevel="0" collapsed="false">
      <c r="A237" s="582" t="n">
        <v>42233</v>
      </c>
      <c r="B237" s="589" t="s">
        <v>1035</v>
      </c>
      <c r="C237" s="587" t="n">
        <f aca="false">IF(B237="szabadnap",0,1)</f>
        <v>1</v>
      </c>
      <c r="D237" s="0" t="n">
        <f aca="false">IF(A237&lt;'számolási segédtábla'!$F$8,0,IF(A237&gt;'számolási segédtábla'!$G$8,0,1))</f>
        <v>1</v>
      </c>
      <c r="E237" s="0" t="n">
        <f aca="false">IF(A237&lt;'számolási segédtábla'!$F$9,0,IF(A237&gt;'számolási segédtábla'!$G$9,0,1))</f>
        <v>1</v>
      </c>
      <c r="F237" s="0" t="n">
        <f aca="false">IF(A237&lt;'számolási segédtábla'!$F$10,0,IF(A237&gt;'számolási segédtábla'!$G$10,0,1))</f>
        <v>1</v>
      </c>
      <c r="G237" s="0" t="n">
        <f aca="false">IF(A237&lt;'számolási segédtábla'!$F$11,0,IF(A237&gt;'számolási segédtábla'!$G$11,0,1))</f>
        <v>1</v>
      </c>
      <c r="H237" s="0" t="n">
        <f aca="false">IF(A237&lt;'számolási segédtábla'!$F$12,0,IF(A237&gt;'számolási segédtábla'!$G$12,0,1))</f>
        <v>1</v>
      </c>
      <c r="I237" s="0" t="n">
        <f aca="false">IF(A237&lt;'számolási segédtábla'!$F$13,0,IF(A237&gt;'számolási segédtábla'!$G$13,0,1))</f>
        <v>1</v>
      </c>
      <c r="J237" s="0" t="n">
        <f aca="false">IF(A237&lt;'számolási segédtábla'!$F$14,0,IF(A237&gt;'számolási segédtábla'!$G$14,0,1))</f>
        <v>0</v>
      </c>
      <c r="K237" s="0" t="n">
        <f aca="false">IF(A237&lt;'számolási segédtábla'!$F$15,0,IF(A237&gt;'számolási segédtábla'!$G$15,0,1))</f>
        <v>0</v>
      </c>
      <c r="L237" s="0" t="n">
        <f aca="false">IF(A237&lt;'számolási segédtábla'!$F$16,0,IF(A237&gt;'számolási segédtábla'!$G$16,0,1))</f>
        <v>0</v>
      </c>
      <c r="M237" s="0" t="n">
        <f aca="false">IF(A237&lt;'számolási segédtábla'!$F$17,0,IF(A237&gt;'számolási segédtábla'!$G$17,0,1))</f>
        <v>0</v>
      </c>
      <c r="N237" s="0" t="n">
        <f aca="false">$C237*D237</f>
        <v>1</v>
      </c>
      <c r="O237" s="0" t="n">
        <f aca="false">$C237*E237</f>
        <v>1</v>
      </c>
      <c r="P237" s="0" t="n">
        <f aca="false">$C237*F237</f>
        <v>1</v>
      </c>
      <c r="Q237" s="0" t="n">
        <f aca="false">$C237*G237</f>
        <v>1</v>
      </c>
      <c r="R237" s="0" t="n">
        <f aca="false">$C237*H237</f>
        <v>1</v>
      </c>
      <c r="S237" s="0" t="n">
        <f aca="false">$C237*I237</f>
        <v>1</v>
      </c>
      <c r="T237" s="0" t="n">
        <f aca="false">$C237*J237</f>
        <v>0</v>
      </c>
      <c r="U237" s="0" t="n">
        <f aca="false">$C237*K237</f>
        <v>0</v>
      </c>
      <c r="V237" s="0" t="n">
        <f aca="false">$C237*L237</f>
        <v>0</v>
      </c>
      <c r="W237" s="0" t="n">
        <f aca="false">$C237*M237</f>
        <v>0</v>
      </c>
      <c r="X237" s="0" t="n">
        <f aca="false">IF(A237&lt;'számolási segédtábla'!$D$3,0,IF(A237&gt;'számolási segédtábla'!$I$3,0,1))</f>
        <v>1</v>
      </c>
      <c r="Y237" s="0" t="n">
        <f aca="false">X237*C237</f>
        <v>1</v>
      </c>
      <c r="AD237" s="590"/>
      <c r="BW237" s="582" t="n">
        <v>42233</v>
      </c>
      <c r="BX237" s="589" t="s">
        <v>1035</v>
      </c>
      <c r="BY237" s="587" t="n">
        <f aca="false">IF(BX237="szabadnap",0,1)</f>
        <v>1</v>
      </c>
      <c r="BZ237" s="0" t="n">
        <f aca="false">IF(BW237&lt;'számolási segédtábla'!$H$8,0,IF(BW237&gt;'számolási segédtábla'!$I$8,0,1))</f>
        <v>0</v>
      </c>
      <c r="CA237" s="0" t="n">
        <f aca="false">IF(BW237&lt;'számolási segédtábla'!$H$9,0,IF(BW237&gt;'számolási segédtábla'!$I$9,0,1))</f>
        <v>0</v>
      </c>
      <c r="CB237" s="0" t="n">
        <f aca="false">IF(BW237&lt;'számolási segédtábla'!$H$10,0,IF(BW237&gt;'számolási segédtábla'!$I$10,0,1))</f>
        <v>0</v>
      </c>
      <c r="CC237" s="0" t="n">
        <f aca="false">IF(BW237&lt;'számolási segédtábla'!$H$11,0,IF(BW237&gt;'számolási segédtábla'!$I$11,0,1))</f>
        <v>0</v>
      </c>
      <c r="CD237" s="0" t="n">
        <f aca="false">IF(BW237&lt;'számolási segédtábla'!$H$12,0,IF(BW237&gt;'számolási segédtábla'!$I$12,0,1))</f>
        <v>0</v>
      </c>
      <c r="CE237" s="0" t="n">
        <f aca="false">IF(BW237&lt;'számolási segédtábla'!$H$13,0,IF(BW237&gt;'számolási segédtábla'!$I$13,0,1))</f>
        <v>0</v>
      </c>
      <c r="CF237" s="0" t="n">
        <f aca="false">IF(BW237&lt;'számolási segédtábla'!$H$14,0,IF(BW237&gt;'számolási segédtábla'!$I$14,0,1))</f>
        <v>0</v>
      </c>
      <c r="CG237" s="0" t="n">
        <f aca="false">IF(BW237&lt;'számolási segédtábla'!$H$15,0,IF(BW237&gt;'számolási segédtábla'!$I$15,0,1))</f>
        <v>0</v>
      </c>
      <c r="CH237" s="0" t="n">
        <f aca="false">IF(BW237&lt;'számolási segédtábla'!$H$16,0,IF(BW237&gt;'számolási segédtábla'!$I$16,0,1))</f>
        <v>0</v>
      </c>
      <c r="CI237" s="0" t="n">
        <f aca="false">IF(BW237&lt;'számolási segédtábla'!$H$17,0,IF(BW237&gt;'számolási segédtábla'!$I$17,0,1))</f>
        <v>0</v>
      </c>
      <c r="CJ237" s="0" t="n">
        <f aca="false">$C237*BZ237</f>
        <v>0</v>
      </c>
      <c r="CK237" s="0" t="n">
        <f aca="false">$C237*CA237</f>
        <v>0</v>
      </c>
      <c r="CL237" s="0" t="n">
        <f aca="false">$C237*CB237</f>
        <v>0</v>
      </c>
      <c r="CM237" s="0" t="n">
        <f aca="false">$C237*CC237</f>
        <v>0</v>
      </c>
      <c r="CN237" s="0" t="n">
        <f aca="false">$C237*CD237</f>
        <v>0</v>
      </c>
      <c r="CO237" s="0" t="n">
        <f aca="false">$C237*CE237</f>
        <v>0</v>
      </c>
      <c r="CP237" s="0" t="n">
        <f aca="false">$C237*CF237</f>
        <v>0</v>
      </c>
      <c r="CQ237" s="0" t="n">
        <f aca="false">$C237*CG237</f>
        <v>0</v>
      </c>
      <c r="CR237" s="0" t="n">
        <f aca="false">$C237*CH237</f>
        <v>0</v>
      </c>
      <c r="CS237" s="0" t="n">
        <f aca="false">$C237*CI237</f>
        <v>0</v>
      </c>
    </row>
    <row r="238" customFormat="false" ht="15" hidden="false" customHeight="false" outlineLevel="0" collapsed="false">
      <c r="A238" s="582" t="n">
        <v>42234</v>
      </c>
      <c r="B238" s="589" t="s">
        <v>1035</v>
      </c>
      <c r="C238" s="587" t="n">
        <f aca="false">IF(B238="szabadnap",0,1)</f>
        <v>1</v>
      </c>
      <c r="D238" s="0" t="n">
        <f aca="false">IF(A238&lt;'számolási segédtábla'!$F$8,0,IF(A238&gt;'számolási segédtábla'!$G$8,0,1))</f>
        <v>1</v>
      </c>
      <c r="E238" s="0" t="n">
        <f aca="false">IF(A238&lt;'számolási segédtábla'!$F$9,0,IF(A238&gt;'számolási segédtábla'!$G$9,0,1))</f>
        <v>1</v>
      </c>
      <c r="F238" s="0" t="n">
        <f aca="false">IF(A238&lt;'számolási segédtábla'!$F$10,0,IF(A238&gt;'számolási segédtábla'!$G$10,0,1))</f>
        <v>1</v>
      </c>
      <c r="G238" s="0" t="n">
        <f aca="false">IF(A238&lt;'számolási segédtábla'!$F$11,0,IF(A238&gt;'számolási segédtábla'!$G$11,0,1))</f>
        <v>1</v>
      </c>
      <c r="H238" s="0" t="n">
        <f aca="false">IF(A238&lt;'számolási segédtábla'!$F$12,0,IF(A238&gt;'számolási segédtábla'!$G$12,0,1))</f>
        <v>1</v>
      </c>
      <c r="I238" s="0" t="n">
        <f aca="false">IF(A238&lt;'számolási segédtábla'!$F$13,0,IF(A238&gt;'számolási segédtábla'!$G$13,0,1))</f>
        <v>1</v>
      </c>
      <c r="J238" s="0" t="n">
        <f aca="false">IF(A238&lt;'számolási segédtábla'!$F$14,0,IF(A238&gt;'számolási segédtábla'!$G$14,0,1))</f>
        <v>0</v>
      </c>
      <c r="K238" s="0" t="n">
        <f aca="false">IF(A238&lt;'számolási segédtábla'!$F$15,0,IF(A238&gt;'számolási segédtábla'!$G$15,0,1))</f>
        <v>0</v>
      </c>
      <c r="L238" s="0" t="n">
        <f aca="false">IF(A238&lt;'számolási segédtábla'!$F$16,0,IF(A238&gt;'számolási segédtábla'!$G$16,0,1))</f>
        <v>0</v>
      </c>
      <c r="M238" s="0" t="n">
        <f aca="false">IF(A238&lt;'számolási segédtábla'!$F$17,0,IF(A238&gt;'számolási segédtábla'!$G$17,0,1))</f>
        <v>0</v>
      </c>
      <c r="N238" s="0" t="n">
        <f aca="false">$C238*D238</f>
        <v>1</v>
      </c>
      <c r="O238" s="0" t="n">
        <f aca="false">$C238*E238</f>
        <v>1</v>
      </c>
      <c r="P238" s="0" t="n">
        <f aca="false">$C238*F238</f>
        <v>1</v>
      </c>
      <c r="Q238" s="0" t="n">
        <f aca="false">$C238*G238</f>
        <v>1</v>
      </c>
      <c r="R238" s="0" t="n">
        <f aca="false">$C238*H238</f>
        <v>1</v>
      </c>
      <c r="S238" s="0" t="n">
        <f aca="false">$C238*I238</f>
        <v>1</v>
      </c>
      <c r="T238" s="0" t="n">
        <f aca="false">$C238*J238</f>
        <v>0</v>
      </c>
      <c r="U238" s="0" t="n">
        <f aca="false">$C238*K238</f>
        <v>0</v>
      </c>
      <c r="V238" s="0" t="n">
        <f aca="false">$C238*L238</f>
        <v>0</v>
      </c>
      <c r="W238" s="0" t="n">
        <f aca="false">$C238*M238</f>
        <v>0</v>
      </c>
      <c r="X238" s="0" t="n">
        <f aca="false">IF(A238&lt;'számolási segédtábla'!$D$3,0,IF(A238&gt;'számolási segédtábla'!$I$3,0,1))</f>
        <v>1</v>
      </c>
      <c r="Y238" s="0" t="n">
        <f aca="false">X238*C238</f>
        <v>1</v>
      </c>
      <c r="AD238" s="590"/>
      <c r="BW238" s="582" t="n">
        <v>42234</v>
      </c>
      <c r="BX238" s="589" t="s">
        <v>1035</v>
      </c>
      <c r="BY238" s="587" t="n">
        <f aca="false">IF(BX238="szabadnap",0,1)</f>
        <v>1</v>
      </c>
      <c r="BZ238" s="0" t="n">
        <f aca="false">IF(BW238&lt;'számolási segédtábla'!$H$8,0,IF(BW238&gt;'számolási segédtábla'!$I$8,0,1))</f>
        <v>0</v>
      </c>
      <c r="CA238" s="0" t="n">
        <f aca="false">IF(BW238&lt;'számolási segédtábla'!$H$9,0,IF(BW238&gt;'számolási segédtábla'!$I$9,0,1))</f>
        <v>0</v>
      </c>
      <c r="CB238" s="0" t="n">
        <f aca="false">IF(BW238&lt;'számolási segédtábla'!$H$10,0,IF(BW238&gt;'számolási segédtábla'!$I$10,0,1))</f>
        <v>0</v>
      </c>
      <c r="CC238" s="0" t="n">
        <f aca="false">IF(BW238&lt;'számolási segédtábla'!$H$11,0,IF(BW238&gt;'számolási segédtábla'!$I$11,0,1))</f>
        <v>0</v>
      </c>
      <c r="CD238" s="0" t="n">
        <f aca="false">IF(BW238&lt;'számolási segédtábla'!$H$12,0,IF(BW238&gt;'számolási segédtábla'!$I$12,0,1))</f>
        <v>0</v>
      </c>
      <c r="CE238" s="0" t="n">
        <f aca="false">IF(BW238&lt;'számolási segédtábla'!$H$13,0,IF(BW238&gt;'számolási segédtábla'!$I$13,0,1))</f>
        <v>0</v>
      </c>
      <c r="CF238" s="0" t="n">
        <f aca="false">IF(BW238&lt;'számolási segédtábla'!$H$14,0,IF(BW238&gt;'számolási segédtábla'!$I$14,0,1))</f>
        <v>0</v>
      </c>
      <c r="CG238" s="0" t="n">
        <f aca="false">IF(BW238&lt;'számolási segédtábla'!$H$15,0,IF(BW238&gt;'számolási segédtábla'!$I$15,0,1))</f>
        <v>0</v>
      </c>
      <c r="CH238" s="0" t="n">
        <f aca="false">IF(BW238&lt;'számolási segédtábla'!$H$16,0,IF(BW238&gt;'számolási segédtábla'!$I$16,0,1))</f>
        <v>0</v>
      </c>
      <c r="CI238" s="0" t="n">
        <f aca="false">IF(BW238&lt;'számolási segédtábla'!$H$17,0,IF(BW238&gt;'számolási segédtábla'!$I$17,0,1))</f>
        <v>0</v>
      </c>
      <c r="CJ238" s="0" t="n">
        <f aca="false">$C238*BZ238</f>
        <v>0</v>
      </c>
      <c r="CK238" s="0" t="n">
        <f aca="false">$C238*CA238</f>
        <v>0</v>
      </c>
      <c r="CL238" s="0" t="n">
        <f aca="false">$C238*CB238</f>
        <v>0</v>
      </c>
      <c r="CM238" s="0" t="n">
        <f aca="false">$C238*CC238</f>
        <v>0</v>
      </c>
      <c r="CN238" s="0" t="n">
        <f aca="false">$C238*CD238</f>
        <v>0</v>
      </c>
      <c r="CO238" s="0" t="n">
        <f aca="false">$C238*CE238</f>
        <v>0</v>
      </c>
      <c r="CP238" s="0" t="n">
        <f aca="false">$C238*CF238</f>
        <v>0</v>
      </c>
      <c r="CQ238" s="0" t="n">
        <f aca="false">$C238*CG238</f>
        <v>0</v>
      </c>
      <c r="CR238" s="0" t="n">
        <f aca="false">$C238*CH238</f>
        <v>0</v>
      </c>
      <c r="CS238" s="0" t="n">
        <f aca="false">$C238*CI238</f>
        <v>0</v>
      </c>
    </row>
    <row r="239" customFormat="false" ht="15" hidden="false" customHeight="false" outlineLevel="0" collapsed="false">
      <c r="A239" s="582" t="n">
        <v>42235</v>
      </c>
      <c r="B239" s="589" t="s">
        <v>1035</v>
      </c>
      <c r="C239" s="587" t="n">
        <f aca="false">IF(B239="szabadnap",0,1)</f>
        <v>1</v>
      </c>
      <c r="D239" s="0" t="n">
        <f aca="false">IF(A239&lt;'számolási segédtábla'!$F$8,0,IF(A239&gt;'számolási segédtábla'!$G$8,0,1))</f>
        <v>1</v>
      </c>
      <c r="E239" s="0" t="n">
        <f aca="false">IF(A239&lt;'számolási segédtábla'!$F$9,0,IF(A239&gt;'számolási segédtábla'!$G$9,0,1))</f>
        <v>1</v>
      </c>
      <c r="F239" s="0" t="n">
        <f aca="false">IF(A239&lt;'számolási segédtábla'!$F$10,0,IF(A239&gt;'számolási segédtábla'!$G$10,0,1))</f>
        <v>1</v>
      </c>
      <c r="G239" s="0" t="n">
        <f aca="false">IF(A239&lt;'számolási segédtábla'!$F$11,0,IF(A239&gt;'számolási segédtábla'!$G$11,0,1))</f>
        <v>1</v>
      </c>
      <c r="H239" s="0" t="n">
        <f aca="false">IF(A239&lt;'számolási segédtábla'!$F$12,0,IF(A239&gt;'számolási segédtábla'!$G$12,0,1))</f>
        <v>1</v>
      </c>
      <c r="I239" s="0" t="n">
        <f aca="false">IF(A239&lt;'számolási segédtábla'!$F$13,0,IF(A239&gt;'számolási segédtábla'!$G$13,0,1))</f>
        <v>1</v>
      </c>
      <c r="J239" s="0" t="n">
        <f aca="false">IF(A239&lt;'számolási segédtábla'!$F$14,0,IF(A239&gt;'számolási segédtábla'!$G$14,0,1))</f>
        <v>0</v>
      </c>
      <c r="K239" s="0" t="n">
        <f aca="false">IF(A239&lt;'számolási segédtábla'!$F$15,0,IF(A239&gt;'számolási segédtábla'!$G$15,0,1))</f>
        <v>0</v>
      </c>
      <c r="L239" s="0" t="n">
        <f aca="false">IF(A239&lt;'számolási segédtábla'!$F$16,0,IF(A239&gt;'számolási segédtábla'!$G$16,0,1))</f>
        <v>0</v>
      </c>
      <c r="M239" s="0" t="n">
        <f aca="false">IF(A239&lt;'számolási segédtábla'!$F$17,0,IF(A239&gt;'számolási segédtábla'!$G$17,0,1))</f>
        <v>0</v>
      </c>
      <c r="N239" s="0" t="n">
        <f aca="false">$C239*D239</f>
        <v>1</v>
      </c>
      <c r="O239" s="0" t="n">
        <f aca="false">$C239*E239</f>
        <v>1</v>
      </c>
      <c r="P239" s="0" t="n">
        <f aca="false">$C239*F239</f>
        <v>1</v>
      </c>
      <c r="Q239" s="0" t="n">
        <f aca="false">$C239*G239</f>
        <v>1</v>
      </c>
      <c r="R239" s="0" t="n">
        <f aca="false">$C239*H239</f>
        <v>1</v>
      </c>
      <c r="S239" s="0" t="n">
        <f aca="false">$C239*I239</f>
        <v>1</v>
      </c>
      <c r="T239" s="0" t="n">
        <f aca="false">$C239*J239</f>
        <v>0</v>
      </c>
      <c r="U239" s="0" t="n">
        <f aca="false">$C239*K239</f>
        <v>0</v>
      </c>
      <c r="V239" s="0" t="n">
        <f aca="false">$C239*L239</f>
        <v>0</v>
      </c>
      <c r="W239" s="0" t="n">
        <f aca="false">$C239*M239</f>
        <v>0</v>
      </c>
      <c r="X239" s="0" t="n">
        <f aca="false">IF(A239&lt;'számolási segédtábla'!$D$3,0,IF(A239&gt;'számolási segédtábla'!$I$3,0,1))</f>
        <v>1</v>
      </c>
      <c r="Y239" s="0" t="n">
        <f aca="false">X239*C239</f>
        <v>1</v>
      </c>
      <c r="AD239" s="590"/>
      <c r="BW239" s="582" t="n">
        <v>42235</v>
      </c>
      <c r="BX239" s="589" t="s">
        <v>1035</v>
      </c>
      <c r="BY239" s="587" t="n">
        <f aca="false">IF(BX239="szabadnap",0,1)</f>
        <v>1</v>
      </c>
      <c r="BZ239" s="0" t="n">
        <f aca="false">IF(BW239&lt;'számolási segédtábla'!$H$8,0,IF(BW239&gt;'számolási segédtábla'!$I$8,0,1))</f>
        <v>0</v>
      </c>
      <c r="CA239" s="0" t="n">
        <f aca="false">IF(BW239&lt;'számolási segédtábla'!$H$9,0,IF(BW239&gt;'számolási segédtábla'!$I$9,0,1))</f>
        <v>0</v>
      </c>
      <c r="CB239" s="0" t="n">
        <f aca="false">IF(BW239&lt;'számolási segédtábla'!$H$10,0,IF(BW239&gt;'számolási segédtábla'!$I$10,0,1))</f>
        <v>0</v>
      </c>
      <c r="CC239" s="0" t="n">
        <f aca="false">IF(BW239&lt;'számolási segédtábla'!$H$11,0,IF(BW239&gt;'számolási segédtábla'!$I$11,0,1))</f>
        <v>0</v>
      </c>
      <c r="CD239" s="0" t="n">
        <f aca="false">IF(BW239&lt;'számolási segédtábla'!$H$12,0,IF(BW239&gt;'számolási segédtábla'!$I$12,0,1))</f>
        <v>0</v>
      </c>
      <c r="CE239" s="0" t="n">
        <f aca="false">IF(BW239&lt;'számolási segédtábla'!$H$13,0,IF(BW239&gt;'számolási segédtábla'!$I$13,0,1))</f>
        <v>0</v>
      </c>
      <c r="CF239" s="0" t="n">
        <f aca="false">IF(BW239&lt;'számolási segédtábla'!$H$14,0,IF(BW239&gt;'számolási segédtábla'!$I$14,0,1))</f>
        <v>0</v>
      </c>
      <c r="CG239" s="0" t="n">
        <f aca="false">IF(BW239&lt;'számolási segédtábla'!$H$15,0,IF(BW239&gt;'számolási segédtábla'!$I$15,0,1))</f>
        <v>0</v>
      </c>
      <c r="CH239" s="0" t="n">
        <f aca="false">IF(BW239&lt;'számolási segédtábla'!$H$16,0,IF(BW239&gt;'számolási segédtábla'!$I$16,0,1))</f>
        <v>0</v>
      </c>
      <c r="CI239" s="0" t="n">
        <f aca="false">IF(BW239&lt;'számolási segédtábla'!$H$17,0,IF(BW239&gt;'számolási segédtábla'!$I$17,0,1))</f>
        <v>0</v>
      </c>
      <c r="CJ239" s="0" t="n">
        <f aca="false">$C239*BZ239</f>
        <v>0</v>
      </c>
      <c r="CK239" s="0" t="n">
        <f aca="false">$C239*CA239</f>
        <v>0</v>
      </c>
      <c r="CL239" s="0" t="n">
        <f aca="false">$C239*CB239</f>
        <v>0</v>
      </c>
      <c r="CM239" s="0" t="n">
        <f aca="false">$C239*CC239</f>
        <v>0</v>
      </c>
      <c r="CN239" s="0" t="n">
        <f aca="false">$C239*CD239</f>
        <v>0</v>
      </c>
      <c r="CO239" s="0" t="n">
        <f aca="false">$C239*CE239</f>
        <v>0</v>
      </c>
      <c r="CP239" s="0" t="n">
        <f aca="false">$C239*CF239</f>
        <v>0</v>
      </c>
      <c r="CQ239" s="0" t="n">
        <f aca="false">$C239*CG239</f>
        <v>0</v>
      </c>
      <c r="CR239" s="0" t="n">
        <f aca="false">$C239*CH239</f>
        <v>0</v>
      </c>
      <c r="CS239" s="0" t="n">
        <f aca="false">$C239*CI239</f>
        <v>0</v>
      </c>
    </row>
    <row r="240" customFormat="false" ht="15" hidden="false" customHeight="false" outlineLevel="0" collapsed="false">
      <c r="A240" s="582" t="n">
        <v>42236</v>
      </c>
      <c r="B240" s="589" t="s">
        <v>1035</v>
      </c>
      <c r="C240" s="587" t="n">
        <f aca="false">IF(B240="szabadnap",0,1)</f>
        <v>1</v>
      </c>
      <c r="D240" s="0" t="n">
        <f aca="false">IF(A240&lt;'számolási segédtábla'!$F$8,0,IF(A240&gt;'számolási segédtábla'!$G$8,0,1))</f>
        <v>1</v>
      </c>
      <c r="E240" s="0" t="n">
        <f aca="false">IF(A240&lt;'számolási segédtábla'!$F$9,0,IF(A240&gt;'számolási segédtábla'!$G$9,0,1))</f>
        <v>1</v>
      </c>
      <c r="F240" s="0" t="n">
        <f aca="false">IF(A240&lt;'számolási segédtábla'!$F$10,0,IF(A240&gt;'számolási segédtábla'!$G$10,0,1))</f>
        <v>1</v>
      </c>
      <c r="G240" s="0" t="n">
        <f aca="false">IF(A240&lt;'számolási segédtábla'!$F$11,0,IF(A240&gt;'számolási segédtábla'!$G$11,0,1))</f>
        <v>1</v>
      </c>
      <c r="H240" s="0" t="n">
        <f aca="false">IF(A240&lt;'számolási segédtábla'!$F$12,0,IF(A240&gt;'számolási segédtábla'!$G$12,0,1))</f>
        <v>1</v>
      </c>
      <c r="I240" s="0" t="n">
        <f aca="false">IF(A240&lt;'számolási segédtábla'!$F$13,0,IF(A240&gt;'számolási segédtábla'!$G$13,0,1))</f>
        <v>1</v>
      </c>
      <c r="J240" s="0" t="n">
        <f aca="false">IF(A240&lt;'számolási segédtábla'!$F$14,0,IF(A240&gt;'számolási segédtábla'!$G$14,0,1))</f>
        <v>0</v>
      </c>
      <c r="K240" s="0" t="n">
        <f aca="false">IF(A240&lt;'számolási segédtábla'!$F$15,0,IF(A240&gt;'számolási segédtábla'!$G$15,0,1))</f>
        <v>0</v>
      </c>
      <c r="L240" s="0" t="n">
        <f aca="false">IF(A240&lt;'számolási segédtábla'!$F$16,0,IF(A240&gt;'számolási segédtábla'!$G$16,0,1))</f>
        <v>0</v>
      </c>
      <c r="M240" s="0" t="n">
        <f aca="false">IF(A240&lt;'számolási segédtábla'!$F$17,0,IF(A240&gt;'számolási segédtábla'!$G$17,0,1))</f>
        <v>0</v>
      </c>
      <c r="N240" s="0" t="n">
        <f aca="false">$C240*D240</f>
        <v>1</v>
      </c>
      <c r="O240" s="0" t="n">
        <f aca="false">$C240*E240</f>
        <v>1</v>
      </c>
      <c r="P240" s="0" t="n">
        <f aca="false">$C240*F240</f>
        <v>1</v>
      </c>
      <c r="Q240" s="0" t="n">
        <f aca="false">$C240*G240</f>
        <v>1</v>
      </c>
      <c r="R240" s="0" t="n">
        <f aca="false">$C240*H240</f>
        <v>1</v>
      </c>
      <c r="S240" s="0" t="n">
        <f aca="false">$C240*I240</f>
        <v>1</v>
      </c>
      <c r="T240" s="0" t="n">
        <f aca="false">$C240*J240</f>
        <v>0</v>
      </c>
      <c r="U240" s="0" t="n">
        <f aca="false">$C240*K240</f>
        <v>0</v>
      </c>
      <c r="V240" s="0" t="n">
        <f aca="false">$C240*L240</f>
        <v>0</v>
      </c>
      <c r="W240" s="0" t="n">
        <f aca="false">$C240*M240</f>
        <v>0</v>
      </c>
      <c r="X240" s="0" t="n">
        <f aca="false">IF(A240&lt;'számolási segédtábla'!$D$3,0,IF(A240&gt;'számolási segédtábla'!$I$3,0,1))</f>
        <v>1</v>
      </c>
      <c r="Y240" s="0" t="n">
        <f aca="false">X240*C240</f>
        <v>1</v>
      </c>
      <c r="AB240" s="587"/>
      <c r="AC240" s="587"/>
      <c r="AD240" s="590"/>
      <c r="BW240" s="582" t="n">
        <v>42236</v>
      </c>
      <c r="BX240" s="589" t="s">
        <v>1035</v>
      </c>
      <c r="BY240" s="587" t="n">
        <f aca="false">IF(BX240="szabadnap",0,1)</f>
        <v>1</v>
      </c>
      <c r="BZ240" s="0" t="n">
        <f aca="false">IF(BW240&lt;'számolási segédtábla'!$H$8,0,IF(BW240&gt;'számolási segédtábla'!$I$8,0,1))</f>
        <v>0</v>
      </c>
      <c r="CA240" s="0" t="n">
        <f aca="false">IF(BW240&lt;'számolási segédtábla'!$H$9,0,IF(BW240&gt;'számolási segédtábla'!$I$9,0,1))</f>
        <v>0</v>
      </c>
      <c r="CB240" s="0" t="n">
        <f aca="false">IF(BW240&lt;'számolási segédtábla'!$H$10,0,IF(BW240&gt;'számolási segédtábla'!$I$10,0,1))</f>
        <v>0</v>
      </c>
      <c r="CC240" s="0" t="n">
        <f aca="false">IF(BW240&lt;'számolási segédtábla'!$H$11,0,IF(BW240&gt;'számolási segédtábla'!$I$11,0,1))</f>
        <v>0</v>
      </c>
      <c r="CD240" s="0" t="n">
        <f aca="false">IF(BW240&lt;'számolási segédtábla'!$H$12,0,IF(BW240&gt;'számolási segédtábla'!$I$12,0,1))</f>
        <v>0</v>
      </c>
      <c r="CE240" s="0" t="n">
        <f aca="false">IF(BW240&lt;'számolási segédtábla'!$H$13,0,IF(BW240&gt;'számolási segédtábla'!$I$13,0,1))</f>
        <v>0</v>
      </c>
      <c r="CF240" s="0" t="n">
        <f aca="false">IF(BW240&lt;'számolási segédtábla'!$H$14,0,IF(BW240&gt;'számolási segédtábla'!$I$14,0,1))</f>
        <v>0</v>
      </c>
      <c r="CG240" s="0" t="n">
        <f aca="false">IF(BW240&lt;'számolási segédtábla'!$H$15,0,IF(BW240&gt;'számolási segédtábla'!$I$15,0,1))</f>
        <v>0</v>
      </c>
      <c r="CH240" s="0" t="n">
        <f aca="false">IF(BW240&lt;'számolási segédtábla'!$H$16,0,IF(BW240&gt;'számolási segédtábla'!$I$16,0,1))</f>
        <v>0</v>
      </c>
      <c r="CI240" s="0" t="n">
        <f aca="false">IF(BW240&lt;'számolási segédtábla'!$H$17,0,IF(BW240&gt;'számolási segédtábla'!$I$17,0,1))</f>
        <v>0</v>
      </c>
      <c r="CJ240" s="0" t="n">
        <f aca="false">$C240*BZ240</f>
        <v>0</v>
      </c>
      <c r="CK240" s="0" t="n">
        <f aca="false">$C240*CA240</f>
        <v>0</v>
      </c>
      <c r="CL240" s="0" t="n">
        <f aca="false">$C240*CB240</f>
        <v>0</v>
      </c>
      <c r="CM240" s="0" t="n">
        <f aca="false">$C240*CC240</f>
        <v>0</v>
      </c>
      <c r="CN240" s="0" t="n">
        <f aca="false">$C240*CD240</f>
        <v>0</v>
      </c>
      <c r="CO240" s="0" t="n">
        <f aca="false">$C240*CE240</f>
        <v>0</v>
      </c>
      <c r="CP240" s="0" t="n">
        <f aca="false">$C240*CF240</f>
        <v>0</v>
      </c>
      <c r="CQ240" s="0" t="n">
        <f aca="false">$C240*CG240</f>
        <v>0</v>
      </c>
      <c r="CR240" s="0" t="n">
        <f aca="false">$C240*CH240</f>
        <v>0</v>
      </c>
      <c r="CS240" s="0" t="n">
        <f aca="false">$C240*CI240</f>
        <v>0</v>
      </c>
    </row>
    <row r="241" customFormat="false" ht="15" hidden="false" customHeight="false" outlineLevel="0" collapsed="false">
      <c r="A241" s="582" t="n">
        <v>42237</v>
      </c>
      <c r="B241" s="589" t="s">
        <v>1040</v>
      </c>
      <c r="C241" s="587" t="n">
        <f aca="false">IF(B241="szabadnap",0,1)</f>
        <v>0</v>
      </c>
      <c r="D241" s="0" t="n">
        <f aca="false">IF(A241&lt;'számolási segédtábla'!$F$8,0,IF(A241&gt;'számolási segédtábla'!$G$8,0,1))</f>
        <v>1</v>
      </c>
      <c r="E241" s="0" t="n">
        <f aca="false">IF(A241&lt;'számolási segédtábla'!$F$9,0,IF(A241&gt;'számolási segédtábla'!$G$9,0,1))</f>
        <v>1</v>
      </c>
      <c r="F241" s="0" t="n">
        <f aca="false">IF(A241&lt;'számolási segédtábla'!$F$10,0,IF(A241&gt;'számolási segédtábla'!$G$10,0,1))</f>
        <v>1</v>
      </c>
      <c r="G241" s="0" t="n">
        <f aca="false">IF(A241&lt;'számolási segédtábla'!$F$11,0,IF(A241&gt;'számolási segédtábla'!$G$11,0,1))</f>
        <v>1</v>
      </c>
      <c r="H241" s="0" t="n">
        <f aca="false">IF(A241&lt;'számolási segédtábla'!$F$12,0,IF(A241&gt;'számolási segédtábla'!$G$12,0,1))</f>
        <v>1</v>
      </c>
      <c r="I241" s="0" t="n">
        <f aca="false">IF(A241&lt;'számolási segédtábla'!$F$13,0,IF(A241&gt;'számolási segédtábla'!$G$13,0,1))</f>
        <v>1</v>
      </c>
      <c r="J241" s="0" t="n">
        <f aca="false">IF(A241&lt;'számolási segédtábla'!$F$14,0,IF(A241&gt;'számolási segédtábla'!$G$14,0,1))</f>
        <v>0</v>
      </c>
      <c r="K241" s="0" t="n">
        <f aca="false">IF(A241&lt;'számolási segédtábla'!$F$15,0,IF(A241&gt;'számolási segédtábla'!$G$15,0,1))</f>
        <v>0</v>
      </c>
      <c r="L241" s="0" t="n">
        <f aca="false">IF(A241&lt;'számolási segédtábla'!$F$16,0,IF(A241&gt;'számolási segédtábla'!$G$16,0,1))</f>
        <v>0</v>
      </c>
      <c r="M241" s="0" t="n">
        <f aca="false">IF(A241&lt;'számolási segédtábla'!$F$17,0,IF(A241&gt;'számolási segédtábla'!$G$17,0,1))</f>
        <v>0</v>
      </c>
      <c r="N241" s="0" t="n">
        <f aca="false">$C241*D241</f>
        <v>0</v>
      </c>
      <c r="O241" s="0" t="n">
        <f aca="false">$C241*E241</f>
        <v>0</v>
      </c>
      <c r="P241" s="0" t="n">
        <f aca="false">$C241*F241</f>
        <v>0</v>
      </c>
      <c r="Q241" s="0" t="n">
        <f aca="false">$C241*G241</f>
        <v>0</v>
      </c>
      <c r="R241" s="0" t="n">
        <f aca="false">$C241*H241</f>
        <v>0</v>
      </c>
      <c r="S241" s="0" t="n">
        <f aca="false">$C241*I241</f>
        <v>0</v>
      </c>
      <c r="T241" s="0" t="n">
        <f aca="false">$C241*J241</f>
        <v>0</v>
      </c>
      <c r="U241" s="0" t="n">
        <f aca="false">$C241*K241</f>
        <v>0</v>
      </c>
      <c r="V241" s="0" t="n">
        <f aca="false">$C241*L241</f>
        <v>0</v>
      </c>
      <c r="W241" s="0" t="n">
        <f aca="false">$C241*M241</f>
        <v>0</v>
      </c>
      <c r="X241" s="0" t="n">
        <f aca="false">IF(A241&lt;'számolási segédtábla'!$D$3,0,IF(A241&gt;'számolási segédtábla'!$I$3,0,1))</f>
        <v>1</v>
      </c>
      <c r="Y241" s="0" t="n">
        <f aca="false">X241*C241</f>
        <v>0</v>
      </c>
      <c r="AD241" s="590"/>
      <c r="BW241" s="582" t="n">
        <v>42237</v>
      </c>
      <c r="BX241" s="589" t="s">
        <v>1040</v>
      </c>
      <c r="BY241" s="587" t="n">
        <f aca="false">IF(BX241="szabadnap",0,1)</f>
        <v>0</v>
      </c>
      <c r="BZ241" s="0" t="n">
        <f aca="false">IF(BW241&lt;'számolási segédtábla'!$H$8,0,IF(BW241&gt;'számolási segédtábla'!$I$8,0,1))</f>
        <v>0</v>
      </c>
      <c r="CA241" s="0" t="n">
        <f aca="false">IF(BW241&lt;'számolási segédtábla'!$H$9,0,IF(BW241&gt;'számolási segédtábla'!$I$9,0,1))</f>
        <v>0</v>
      </c>
      <c r="CB241" s="0" t="n">
        <f aca="false">IF(BW241&lt;'számolási segédtábla'!$H$10,0,IF(BW241&gt;'számolási segédtábla'!$I$10,0,1))</f>
        <v>0</v>
      </c>
      <c r="CC241" s="0" t="n">
        <f aca="false">IF(BW241&lt;'számolási segédtábla'!$H$11,0,IF(BW241&gt;'számolási segédtábla'!$I$11,0,1))</f>
        <v>0</v>
      </c>
      <c r="CD241" s="0" t="n">
        <f aca="false">IF(BW241&lt;'számolási segédtábla'!$H$12,0,IF(BW241&gt;'számolási segédtábla'!$I$12,0,1))</f>
        <v>0</v>
      </c>
      <c r="CE241" s="0" t="n">
        <f aca="false">IF(BW241&lt;'számolási segédtábla'!$H$13,0,IF(BW241&gt;'számolási segédtábla'!$I$13,0,1))</f>
        <v>0</v>
      </c>
      <c r="CF241" s="0" t="n">
        <f aca="false">IF(BW241&lt;'számolási segédtábla'!$H$14,0,IF(BW241&gt;'számolási segédtábla'!$I$14,0,1))</f>
        <v>0</v>
      </c>
      <c r="CG241" s="0" t="n">
        <f aca="false">IF(BW241&lt;'számolási segédtábla'!$H$15,0,IF(BW241&gt;'számolási segédtábla'!$I$15,0,1))</f>
        <v>0</v>
      </c>
      <c r="CH241" s="0" t="n">
        <f aca="false">IF(BW241&lt;'számolási segédtábla'!$H$16,0,IF(BW241&gt;'számolási segédtábla'!$I$16,0,1))</f>
        <v>0</v>
      </c>
      <c r="CI241" s="0" t="n">
        <f aca="false">IF(BW241&lt;'számolási segédtábla'!$H$17,0,IF(BW241&gt;'számolási segédtábla'!$I$17,0,1))</f>
        <v>0</v>
      </c>
      <c r="CJ241" s="0" t="n">
        <f aca="false">$C241*BZ241</f>
        <v>0</v>
      </c>
      <c r="CK241" s="0" t="n">
        <f aca="false">$C241*CA241</f>
        <v>0</v>
      </c>
      <c r="CL241" s="0" t="n">
        <f aca="false">$C241*CB241</f>
        <v>0</v>
      </c>
      <c r="CM241" s="0" t="n">
        <f aca="false">$C241*CC241</f>
        <v>0</v>
      </c>
      <c r="CN241" s="0" t="n">
        <f aca="false">$C241*CD241</f>
        <v>0</v>
      </c>
      <c r="CO241" s="0" t="n">
        <f aca="false">$C241*CE241</f>
        <v>0</v>
      </c>
      <c r="CP241" s="0" t="n">
        <f aca="false">$C241*CF241</f>
        <v>0</v>
      </c>
      <c r="CQ241" s="0" t="n">
        <f aca="false">$C241*CG241</f>
        <v>0</v>
      </c>
      <c r="CR241" s="0" t="n">
        <f aca="false">$C241*CH241</f>
        <v>0</v>
      </c>
      <c r="CS241" s="0" t="n">
        <f aca="false">$C241*CI241</f>
        <v>0</v>
      </c>
    </row>
    <row r="242" customFormat="false" ht="15" hidden="false" customHeight="false" outlineLevel="0" collapsed="false">
      <c r="A242" s="582" t="n">
        <v>42238</v>
      </c>
      <c r="B242" s="589" t="s">
        <v>1040</v>
      </c>
      <c r="C242" s="587" t="n">
        <f aca="false">IF(B242="szabadnap",0,1)</f>
        <v>0</v>
      </c>
      <c r="D242" s="0" t="n">
        <f aca="false">IF(A242&lt;'számolási segédtábla'!$F$8,0,IF(A242&gt;'számolási segédtábla'!$G$8,0,1))</f>
        <v>1</v>
      </c>
      <c r="E242" s="0" t="n">
        <f aca="false">IF(A242&lt;'számolási segédtábla'!$F$9,0,IF(A242&gt;'számolási segédtábla'!$G$9,0,1))</f>
        <v>1</v>
      </c>
      <c r="F242" s="0" t="n">
        <f aca="false">IF(A242&lt;'számolási segédtábla'!$F$10,0,IF(A242&gt;'számolási segédtábla'!$G$10,0,1))</f>
        <v>1</v>
      </c>
      <c r="G242" s="0" t="n">
        <f aca="false">IF(A242&lt;'számolási segédtábla'!$F$11,0,IF(A242&gt;'számolási segédtábla'!$G$11,0,1))</f>
        <v>1</v>
      </c>
      <c r="H242" s="0" t="n">
        <f aca="false">IF(A242&lt;'számolási segédtábla'!$F$12,0,IF(A242&gt;'számolási segédtábla'!$G$12,0,1))</f>
        <v>1</v>
      </c>
      <c r="I242" s="0" t="n">
        <f aca="false">IF(A242&lt;'számolási segédtábla'!$F$13,0,IF(A242&gt;'számolási segédtábla'!$G$13,0,1))</f>
        <v>1</v>
      </c>
      <c r="J242" s="0" t="n">
        <f aca="false">IF(A242&lt;'számolási segédtábla'!$F$14,0,IF(A242&gt;'számolási segédtábla'!$G$14,0,1))</f>
        <v>0</v>
      </c>
      <c r="K242" s="0" t="n">
        <f aca="false">IF(A242&lt;'számolási segédtábla'!$F$15,0,IF(A242&gt;'számolási segédtábla'!$G$15,0,1))</f>
        <v>0</v>
      </c>
      <c r="L242" s="0" t="n">
        <f aca="false">IF(A242&lt;'számolási segédtábla'!$F$16,0,IF(A242&gt;'számolási segédtábla'!$G$16,0,1))</f>
        <v>0</v>
      </c>
      <c r="M242" s="0" t="n">
        <f aca="false">IF(A242&lt;'számolási segédtábla'!$F$17,0,IF(A242&gt;'számolási segédtábla'!$G$17,0,1))</f>
        <v>0</v>
      </c>
      <c r="N242" s="0" t="n">
        <f aca="false">$C242*D242</f>
        <v>0</v>
      </c>
      <c r="O242" s="0" t="n">
        <f aca="false">$C242*E242</f>
        <v>0</v>
      </c>
      <c r="P242" s="0" t="n">
        <f aca="false">$C242*F242</f>
        <v>0</v>
      </c>
      <c r="Q242" s="0" t="n">
        <f aca="false">$C242*G242</f>
        <v>0</v>
      </c>
      <c r="R242" s="0" t="n">
        <f aca="false">$C242*H242</f>
        <v>0</v>
      </c>
      <c r="S242" s="0" t="n">
        <f aca="false">$C242*I242</f>
        <v>0</v>
      </c>
      <c r="T242" s="0" t="n">
        <f aca="false">$C242*J242</f>
        <v>0</v>
      </c>
      <c r="U242" s="0" t="n">
        <f aca="false">$C242*K242</f>
        <v>0</v>
      </c>
      <c r="V242" s="0" t="n">
        <f aca="false">$C242*L242</f>
        <v>0</v>
      </c>
      <c r="W242" s="0" t="n">
        <f aca="false">$C242*M242</f>
        <v>0</v>
      </c>
      <c r="X242" s="0" t="n">
        <f aca="false">IF(A242&lt;'számolási segédtábla'!$D$3,0,IF(A242&gt;'számolási segédtábla'!$I$3,0,1))</f>
        <v>1</v>
      </c>
      <c r="Y242" s="0" t="n">
        <f aca="false">X242*C242</f>
        <v>0</v>
      </c>
      <c r="AD242" s="590"/>
      <c r="BW242" s="582" t="n">
        <v>42238</v>
      </c>
      <c r="BX242" s="589" t="s">
        <v>1040</v>
      </c>
      <c r="BY242" s="587" t="n">
        <f aca="false">IF(BX242="szabadnap",0,1)</f>
        <v>0</v>
      </c>
      <c r="BZ242" s="0" t="n">
        <f aca="false">IF(BW242&lt;'számolási segédtábla'!$H$8,0,IF(BW242&gt;'számolási segédtábla'!$I$8,0,1))</f>
        <v>0</v>
      </c>
      <c r="CA242" s="0" t="n">
        <f aca="false">IF(BW242&lt;'számolási segédtábla'!$H$9,0,IF(BW242&gt;'számolási segédtábla'!$I$9,0,1))</f>
        <v>0</v>
      </c>
      <c r="CB242" s="0" t="n">
        <f aca="false">IF(BW242&lt;'számolási segédtábla'!$H$10,0,IF(BW242&gt;'számolási segédtábla'!$I$10,0,1))</f>
        <v>0</v>
      </c>
      <c r="CC242" s="0" t="n">
        <f aca="false">IF(BW242&lt;'számolási segédtábla'!$H$11,0,IF(BW242&gt;'számolási segédtábla'!$I$11,0,1))</f>
        <v>0</v>
      </c>
      <c r="CD242" s="0" t="n">
        <f aca="false">IF(BW242&lt;'számolási segédtábla'!$H$12,0,IF(BW242&gt;'számolási segédtábla'!$I$12,0,1))</f>
        <v>0</v>
      </c>
      <c r="CE242" s="0" t="n">
        <f aca="false">IF(BW242&lt;'számolási segédtábla'!$H$13,0,IF(BW242&gt;'számolási segédtábla'!$I$13,0,1))</f>
        <v>0</v>
      </c>
      <c r="CF242" s="0" t="n">
        <f aca="false">IF(BW242&lt;'számolási segédtábla'!$H$14,0,IF(BW242&gt;'számolási segédtábla'!$I$14,0,1))</f>
        <v>0</v>
      </c>
      <c r="CG242" s="0" t="n">
        <f aca="false">IF(BW242&lt;'számolási segédtábla'!$H$15,0,IF(BW242&gt;'számolási segédtábla'!$I$15,0,1))</f>
        <v>0</v>
      </c>
      <c r="CH242" s="0" t="n">
        <f aca="false">IF(BW242&lt;'számolási segédtábla'!$H$16,0,IF(BW242&gt;'számolási segédtábla'!$I$16,0,1))</f>
        <v>0</v>
      </c>
      <c r="CI242" s="0" t="n">
        <f aca="false">IF(BW242&lt;'számolási segédtábla'!$H$17,0,IF(BW242&gt;'számolási segédtábla'!$I$17,0,1))</f>
        <v>0</v>
      </c>
      <c r="CJ242" s="0" t="n">
        <f aca="false">$C242*BZ242</f>
        <v>0</v>
      </c>
      <c r="CK242" s="0" t="n">
        <f aca="false">$C242*CA242</f>
        <v>0</v>
      </c>
      <c r="CL242" s="0" t="n">
        <f aca="false">$C242*CB242</f>
        <v>0</v>
      </c>
      <c r="CM242" s="0" t="n">
        <f aca="false">$C242*CC242</f>
        <v>0</v>
      </c>
      <c r="CN242" s="0" t="n">
        <f aca="false">$C242*CD242</f>
        <v>0</v>
      </c>
      <c r="CO242" s="0" t="n">
        <f aca="false">$C242*CE242</f>
        <v>0</v>
      </c>
      <c r="CP242" s="0" t="n">
        <f aca="false">$C242*CF242</f>
        <v>0</v>
      </c>
      <c r="CQ242" s="0" t="n">
        <f aca="false">$C242*CG242</f>
        <v>0</v>
      </c>
      <c r="CR242" s="0" t="n">
        <f aca="false">$C242*CH242</f>
        <v>0</v>
      </c>
      <c r="CS242" s="0" t="n">
        <f aca="false">$C242*CI242</f>
        <v>0</v>
      </c>
    </row>
    <row r="243" customFormat="false" ht="15" hidden="false" customHeight="false" outlineLevel="0" collapsed="false">
      <c r="A243" s="582" t="n">
        <v>42239</v>
      </c>
      <c r="B243" s="589" t="s">
        <v>1040</v>
      </c>
      <c r="C243" s="587" t="n">
        <f aca="false">IF(B243="szabadnap",0,1)</f>
        <v>0</v>
      </c>
      <c r="D243" s="0" t="n">
        <f aca="false">IF(A243&lt;'számolási segédtábla'!$F$8,0,IF(A243&gt;'számolási segédtábla'!$G$8,0,1))</f>
        <v>1</v>
      </c>
      <c r="E243" s="0" t="n">
        <f aca="false">IF(A243&lt;'számolási segédtábla'!$F$9,0,IF(A243&gt;'számolási segédtábla'!$G$9,0,1))</f>
        <v>1</v>
      </c>
      <c r="F243" s="0" t="n">
        <f aca="false">IF(A243&lt;'számolási segédtábla'!$F$10,0,IF(A243&gt;'számolási segédtábla'!$G$10,0,1))</f>
        <v>1</v>
      </c>
      <c r="G243" s="0" t="n">
        <f aca="false">IF(A243&lt;'számolási segédtábla'!$F$11,0,IF(A243&gt;'számolási segédtábla'!$G$11,0,1))</f>
        <v>1</v>
      </c>
      <c r="H243" s="0" t="n">
        <f aca="false">IF(A243&lt;'számolási segédtábla'!$F$12,0,IF(A243&gt;'számolási segédtábla'!$G$12,0,1))</f>
        <v>1</v>
      </c>
      <c r="I243" s="0" t="n">
        <f aca="false">IF(A243&lt;'számolási segédtábla'!$F$13,0,IF(A243&gt;'számolási segédtábla'!$G$13,0,1))</f>
        <v>1</v>
      </c>
      <c r="J243" s="0" t="n">
        <f aca="false">IF(A243&lt;'számolási segédtábla'!$F$14,0,IF(A243&gt;'számolási segédtábla'!$G$14,0,1))</f>
        <v>0</v>
      </c>
      <c r="K243" s="0" t="n">
        <f aca="false">IF(A243&lt;'számolási segédtábla'!$F$15,0,IF(A243&gt;'számolási segédtábla'!$G$15,0,1))</f>
        <v>0</v>
      </c>
      <c r="L243" s="0" t="n">
        <f aca="false">IF(A243&lt;'számolási segédtábla'!$F$16,0,IF(A243&gt;'számolási segédtábla'!$G$16,0,1))</f>
        <v>0</v>
      </c>
      <c r="M243" s="0" t="n">
        <f aca="false">IF(A243&lt;'számolási segédtábla'!$F$17,0,IF(A243&gt;'számolási segédtábla'!$G$17,0,1))</f>
        <v>0</v>
      </c>
      <c r="N243" s="0" t="n">
        <f aca="false">$C243*D243</f>
        <v>0</v>
      </c>
      <c r="O243" s="0" t="n">
        <f aca="false">$C243*E243</f>
        <v>0</v>
      </c>
      <c r="P243" s="0" t="n">
        <f aca="false">$C243*F243</f>
        <v>0</v>
      </c>
      <c r="Q243" s="0" t="n">
        <f aca="false">$C243*G243</f>
        <v>0</v>
      </c>
      <c r="R243" s="0" t="n">
        <f aca="false">$C243*H243</f>
        <v>0</v>
      </c>
      <c r="S243" s="0" t="n">
        <f aca="false">$C243*I243</f>
        <v>0</v>
      </c>
      <c r="T243" s="0" t="n">
        <f aca="false">$C243*J243</f>
        <v>0</v>
      </c>
      <c r="U243" s="0" t="n">
        <f aca="false">$C243*K243</f>
        <v>0</v>
      </c>
      <c r="V243" s="0" t="n">
        <f aca="false">$C243*L243</f>
        <v>0</v>
      </c>
      <c r="W243" s="0" t="n">
        <f aca="false">$C243*M243</f>
        <v>0</v>
      </c>
      <c r="X243" s="0" t="n">
        <f aca="false">IF(A243&lt;'számolási segédtábla'!$D$3,0,IF(A243&gt;'számolási segédtábla'!$I$3,0,1))</f>
        <v>1</v>
      </c>
      <c r="Y243" s="0" t="n">
        <f aca="false">X243*C243</f>
        <v>0</v>
      </c>
      <c r="AD243" s="590"/>
      <c r="BW243" s="582" t="n">
        <v>42239</v>
      </c>
      <c r="BX243" s="589" t="s">
        <v>1040</v>
      </c>
      <c r="BY243" s="587" t="n">
        <f aca="false">IF(BX243="szabadnap",0,1)</f>
        <v>0</v>
      </c>
      <c r="BZ243" s="0" t="n">
        <f aca="false">IF(BW243&lt;'számolási segédtábla'!$H$8,0,IF(BW243&gt;'számolási segédtábla'!$I$8,0,1))</f>
        <v>0</v>
      </c>
      <c r="CA243" s="0" t="n">
        <f aca="false">IF(BW243&lt;'számolási segédtábla'!$H$9,0,IF(BW243&gt;'számolási segédtábla'!$I$9,0,1))</f>
        <v>0</v>
      </c>
      <c r="CB243" s="0" t="n">
        <f aca="false">IF(BW243&lt;'számolási segédtábla'!$H$10,0,IF(BW243&gt;'számolási segédtábla'!$I$10,0,1))</f>
        <v>0</v>
      </c>
      <c r="CC243" s="0" t="n">
        <f aca="false">IF(BW243&lt;'számolási segédtábla'!$H$11,0,IF(BW243&gt;'számolási segédtábla'!$I$11,0,1))</f>
        <v>0</v>
      </c>
      <c r="CD243" s="0" t="n">
        <f aca="false">IF(BW243&lt;'számolási segédtábla'!$H$12,0,IF(BW243&gt;'számolási segédtábla'!$I$12,0,1))</f>
        <v>0</v>
      </c>
      <c r="CE243" s="0" t="n">
        <f aca="false">IF(BW243&lt;'számolási segédtábla'!$H$13,0,IF(BW243&gt;'számolási segédtábla'!$I$13,0,1))</f>
        <v>0</v>
      </c>
      <c r="CF243" s="0" t="n">
        <f aca="false">IF(BW243&lt;'számolási segédtábla'!$H$14,0,IF(BW243&gt;'számolási segédtábla'!$I$14,0,1))</f>
        <v>0</v>
      </c>
      <c r="CG243" s="0" t="n">
        <f aca="false">IF(BW243&lt;'számolási segédtábla'!$H$15,0,IF(BW243&gt;'számolási segédtábla'!$I$15,0,1))</f>
        <v>0</v>
      </c>
      <c r="CH243" s="0" t="n">
        <f aca="false">IF(BW243&lt;'számolási segédtábla'!$H$16,0,IF(BW243&gt;'számolási segédtábla'!$I$16,0,1))</f>
        <v>0</v>
      </c>
      <c r="CI243" s="0" t="n">
        <f aca="false">IF(BW243&lt;'számolási segédtábla'!$H$17,0,IF(BW243&gt;'számolási segédtábla'!$I$17,0,1))</f>
        <v>0</v>
      </c>
      <c r="CJ243" s="0" t="n">
        <f aca="false">$C243*BZ243</f>
        <v>0</v>
      </c>
      <c r="CK243" s="0" t="n">
        <f aca="false">$C243*CA243</f>
        <v>0</v>
      </c>
      <c r="CL243" s="0" t="n">
        <f aca="false">$C243*CB243</f>
        <v>0</v>
      </c>
      <c r="CM243" s="0" t="n">
        <f aca="false">$C243*CC243</f>
        <v>0</v>
      </c>
      <c r="CN243" s="0" t="n">
        <f aca="false">$C243*CD243</f>
        <v>0</v>
      </c>
      <c r="CO243" s="0" t="n">
        <f aca="false">$C243*CE243</f>
        <v>0</v>
      </c>
      <c r="CP243" s="0" t="n">
        <f aca="false">$C243*CF243</f>
        <v>0</v>
      </c>
      <c r="CQ243" s="0" t="n">
        <f aca="false">$C243*CG243</f>
        <v>0</v>
      </c>
      <c r="CR243" s="0" t="n">
        <f aca="false">$C243*CH243</f>
        <v>0</v>
      </c>
      <c r="CS243" s="0" t="n">
        <f aca="false">$C243*CI243</f>
        <v>0</v>
      </c>
    </row>
    <row r="244" customFormat="false" ht="15" hidden="false" customHeight="false" outlineLevel="0" collapsed="false">
      <c r="A244" s="582" t="n">
        <v>42240</v>
      </c>
      <c r="B244" s="589" t="s">
        <v>1035</v>
      </c>
      <c r="C244" s="587" t="n">
        <f aca="false">IF(B244="szabadnap",0,1)</f>
        <v>1</v>
      </c>
      <c r="D244" s="0" t="n">
        <f aca="false">IF(A244&lt;'számolási segédtábla'!$F$8,0,IF(A244&gt;'számolási segédtábla'!$G$8,0,1))</f>
        <v>1</v>
      </c>
      <c r="E244" s="0" t="n">
        <f aca="false">IF(A244&lt;'számolási segédtábla'!$F$9,0,IF(A244&gt;'számolási segédtábla'!$G$9,0,1))</f>
        <v>1</v>
      </c>
      <c r="F244" s="0" t="n">
        <f aca="false">IF(A244&lt;'számolási segédtábla'!$F$10,0,IF(A244&gt;'számolási segédtábla'!$G$10,0,1))</f>
        <v>1</v>
      </c>
      <c r="G244" s="0" t="n">
        <f aca="false">IF(A244&lt;'számolási segédtábla'!$F$11,0,IF(A244&gt;'számolási segédtábla'!$G$11,0,1))</f>
        <v>1</v>
      </c>
      <c r="H244" s="0" t="n">
        <f aca="false">IF(A244&lt;'számolási segédtábla'!$F$12,0,IF(A244&gt;'számolási segédtábla'!$G$12,0,1))</f>
        <v>1</v>
      </c>
      <c r="I244" s="0" t="n">
        <f aca="false">IF(A244&lt;'számolási segédtábla'!$F$13,0,IF(A244&gt;'számolási segédtábla'!$G$13,0,1))</f>
        <v>1</v>
      </c>
      <c r="J244" s="0" t="n">
        <f aca="false">IF(A244&lt;'számolási segédtábla'!$F$14,0,IF(A244&gt;'számolási segédtábla'!$G$14,0,1))</f>
        <v>0</v>
      </c>
      <c r="K244" s="0" t="n">
        <f aca="false">IF(A244&lt;'számolási segédtábla'!$F$15,0,IF(A244&gt;'számolási segédtábla'!$G$15,0,1))</f>
        <v>0</v>
      </c>
      <c r="L244" s="0" t="n">
        <f aca="false">IF(A244&lt;'számolási segédtábla'!$F$16,0,IF(A244&gt;'számolási segédtábla'!$G$16,0,1))</f>
        <v>0</v>
      </c>
      <c r="M244" s="0" t="n">
        <f aca="false">IF(A244&lt;'számolási segédtábla'!$F$17,0,IF(A244&gt;'számolási segédtábla'!$G$17,0,1))</f>
        <v>0</v>
      </c>
      <c r="N244" s="0" t="n">
        <f aca="false">$C244*D244</f>
        <v>1</v>
      </c>
      <c r="O244" s="0" t="n">
        <f aca="false">$C244*E244</f>
        <v>1</v>
      </c>
      <c r="P244" s="0" t="n">
        <f aca="false">$C244*F244</f>
        <v>1</v>
      </c>
      <c r="Q244" s="0" t="n">
        <f aca="false">$C244*G244</f>
        <v>1</v>
      </c>
      <c r="R244" s="0" t="n">
        <f aca="false">$C244*H244</f>
        <v>1</v>
      </c>
      <c r="S244" s="0" t="n">
        <f aca="false">$C244*I244</f>
        <v>1</v>
      </c>
      <c r="T244" s="0" t="n">
        <f aca="false">$C244*J244</f>
        <v>0</v>
      </c>
      <c r="U244" s="0" t="n">
        <f aca="false">$C244*K244</f>
        <v>0</v>
      </c>
      <c r="V244" s="0" t="n">
        <f aca="false">$C244*L244</f>
        <v>0</v>
      </c>
      <c r="W244" s="0" t="n">
        <f aca="false">$C244*M244</f>
        <v>0</v>
      </c>
      <c r="X244" s="0" t="n">
        <f aca="false">IF(A244&lt;'számolási segédtábla'!$D$3,0,IF(A244&gt;'számolási segédtábla'!$I$3,0,1))</f>
        <v>1</v>
      </c>
      <c r="Y244" s="0" t="n">
        <f aca="false">X244*C244</f>
        <v>1</v>
      </c>
      <c r="AD244" s="590"/>
      <c r="BW244" s="582" t="n">
        <v>42240</v>
      </c>
      <c r="BX244" s="589" t="s">
        <v>1035</v>
      </c>
      <c r="BY244" s="587" t="n">
        <f aca="false">IF(BX244="szabadnap",0,1)</f>
        <v>1</v>
      </c>
      <c r="BZ244" s="0" t="n">
        <f aca="false">IF(BW244&lt;'számolási segédtábla'!$H$8,0,IF(BW244&gt;'számolási segédtábla'!$I$8,0,1))</f>
        <v>0</v>
      </c>
      <c r="CA244" s="0" t="n">
        <f aca="false">IF(BW244&lt;'számolási segédtábla'!$H$9,0,IF(BW244&gt;'számolási segédtábla'!$I$9,0,1))</f>
        <v>0</v>
      </c>
      <c r="CB244" s="0" t="n">
        <f aca="false">IF(BW244&lt;'számolási segédtábla'!$H$10,0,IF(BW244&gt;'számolási segédtábla'!$I$10,0,1))</f>
        <v>0</v>
      </c>
      <c r="CC244" s="0" t="n">
        <f aca="false">IF(BW244&lt;'számolási segédtábla'!$H$11,0,IF(BW244&gt;'számolási segédtábla'!$I$11,0,1))</f>
        <v>0</v>
      </c>
      <c r="CD244" s="0" t="n">
        <f aca="false">IF(BW244&lt;'számolási segédtábla'!$H$12,0,IF(BW244&gt;'számolási segédtábla'!$I$12,0,1))</f>
        <v>0</v>
      </c>
      <c r="CE244" s="0" t="n">
        <f aca="false">IF(BW244&lt;'számolási segédtábla'!$H$13,0,IF(BW244&gt;'számolási segédtábla'!$I$13,0,1))</f>
        <v>0</v>
      </c>
      <c r="CF244" s="0" t="n">
        <f aca="false">IF(BW244&lt;'számolási segédtábla'!$H$14,0,IF(BW244&gt;'számolási segédtábla'!$I$14,0,1))</f>
        <v>0</v>
      </c>
      <c r="CG244" s="0" t="n">
        <f aca="false">IF(BW244&lt;'számolási segédtábla'!$H$15,0,IF(BW244&gt;'számolási segédtábla'!$I$15,0,1))</f>
        <v>0</v>
      </c>
      <c r="CH244" s="0" t="n">
        <f aca="false">IF(BW244&lt;'számolási segédtábla'!$H$16,0,IF(BW244&gt;'számolási segédtábla'!$I$16,0,1))</f>
        <v>0</v>
      </c>
      <c r="CI244" s="0" t="n">
        <f aca="false">IF(BW244&lt;'számolási segédtábla'!$H$17,0,IF(BW244&gt;'számolási segédtábla'!$I$17,0,1))</f>
        <v>0</v>
      </c>
      <c r="CJ244" s="0" t="n">
        <f aca="false">$C244*BZ244</f>
        <v>0</v>
      </c>
      <c r="CK244" s="0" t="n">
        <f aca="false">$C244*CA244</f>
        <v>0</v>
      </c>
      <c r="CL244" s="0" t="n">
        <f aca="false">$C244*CB244</f>
        <v>0</v>
      </c>
      <c r="CM244" s="0" t="n">
        <f aca="false">$C244*CC244</f>
        <v>0</v>
      </c>
      <c r="CN244" s="0" t="n">
        <f aca="false">$C244*CD244</f>
        <v>0</v>
      </c>
      <c r="CO244" s="0" t="n">
        <f aca="false">$C244*CE244</f>
        <v>0</v>
      </c>
      <c r="CP244" s="0" t="n">
        <f aca="false">$C244*CF244</f>
        <v>0</v>
      </c>
      <c r="CQ244" s="0" t="n">
        <f aca="false">$C244*CG244</f>
        <v>0</v>
      </c>
      <c r="CR244" s="0" t="n">
        <f aca="false">$C244*CH244</f>
        <v>0</v>
      </c>
      <c r="CS244" s="0" t="n">
        <f aca="false">$C244*CI244</f>
        <v>0</v>
      </c>
    </row>
    <row r="245" customFormat="false" ht="15" hidden="false" customHeight="false" outlineLevel="0" collapsed="false">
      <c r="A245" s="582" t="n">
        <v>42241</v>
      </c>
      <c r="B245" s="589" t="s">
        <v>1035</v>
      </c>
      <c r="C245" s="587" t="n">
        <f aca="false">IF(B245="szabadnap",0,1)</f>
        <v>1</v>
      </c>
      <c r="D245" s="0" t="n">
        <f aca="false">IF(A245&lt;'számolási segédtábla'!$F$8,0,IF(A245&gt;'számolási segédtábla'!$G$8,0,1))</f>
        <v>1</v>
      </c>
      <c r="E245" s="0" t="n">
        <f aca="false">IF(A245&lt;'számolási segédtábla'!$F$9,0,IF(A245&gt;'számolási segédtábla'!$G$9,0,1))</f>
        <v>1</v>
      </c>
      <c r="F245" s="0" t="n">
        <f aca="false">IF(A245&lt;'számolási segédtábla'!$F$10,0,IF(A245&gt;'számolási segédtábla'!$G$10,0,1))</f>
        <v>1</v>
      </c>
      <c r="G245" s="0" t="n">
        <f aca="false">IF(A245&lt;'számolási segédtábla'!$F$11,0,IF(A245&gt;'számolási segédtábla'!$G$11,0,1))</f>
        <v>1</v>
      </c>
      <c r="H245" s="0" t="n">
        <f aca="false">IF(A245&lt;'számolási segédtábla'!$F$12,0,IF(A245&gt;'számolási segédtábla'!$G$12,0,1))</f>
        <v>1</v>
      </c>
      <c r="I245" s="0" t="n">
        <f aca="false">IF(A245&lt;'számolási segédtábla'!$F$13,0,IF(A245&gt;'számolási segédtábla'!$G$13,0,1))</f>
        <v>1</v>
      </c>
      <c r="J245" s="0" t="n">
        <f aca="false">IF(A245&lt;'számolási segédtábla'!$F$14,0,IF(A245&gt;'számolási segédtábla'!$G$14,0,1))</f>
        <v>0</v>
      </c>
      <c r="K245" s="0" t="n">
        <f aca="false">IF(A245&lt;'számolási segédtábla'!$F$15,0,IF(A245&gt;'számolási segédtábla'!$G$15,0,1))</f>
        <v>0</v>
      </c>
      <c r="L245" s="0" t="n">
        <f aca="false">IF(A245&lt;'számolási segédtábla'!$F$16,0,IF(A245&gt;'számolási segédtábla'!$G$16,0,1))</f>
        <v>0</v>
      </c>
      <c r="M245" s="0" t="n">
        <f aca="false">IF(A245&lt;'számolási segédtábla'!$F$17,0,IF(A245&gt;'számolási segédtábla'!$G$17,0,1))</f>
        <v>0</v>
      </c>
      <c r="N245" s="0" t="n">
        <f aca="false">$C245*D245</f>
        <v>1</v>
      </c>
      <c r="O245" s="0" t="n">
        <f aca="false">$C245*E245</f>
        <v>1</v>
      </c>
      <c r="P245" s="0" t="n">
        <f aca="false">$C245*F245</f>
        <v>1</v>
      </c>
      <c r="Q245" s="0" t="n">
        <f aca="false">$C245*G245</f>
        <v>1</v>
      </c>
      <c r="R245" s="0" t="n">
        <f aca="false">$C245*H245</f>
        <v>1</v>
      </c>
      <c r="S245" s="0" t="n">
        <f aca="false">$C245*I245</f>
        <v>1</v>
      </c>
      <c r="T245" s="0" t="n">
        <f aca="false">$C245*J245</f>
        <v>0</v>
      </c>
      <c r="U245" s="0" t="n">
        <f aca="false">$C245*K245</f>
        <v>0</v>
      </c>
      <c r="V245" s="0" t="n">
        <f aca="false">$C245*L245</f>
        <v>0</v>
      </c>
      <c r="W245" s="0" t="n">
        <f aca="false">$C245*M245</f>
        <v>0</v>
      </c>
      <c r="X245" s="0" t="n">
        <f aca="false">IF(A245&lt;'számolási segédtábla'!$D$3,0,IF(A245&gt;'számolási segédtábla'!$I$3,0,1))</f>
        <v>1</v>
      </c>
      <c r="Y245" s="0" t="n">
        <f aca="false">X245*C245</f>
        <v>1</v>
      </c>
      <c r="AD245" s="590"/>
      <c r="BW245" s="582" t="n">
        <v>42241</v>
      </c>
      <c r="BX245" s="589" t="s">
        <v>1035</v>
      </c>
      <c r="BY245" s="587" t="n">
        <f aca="false">IF(BX245="szabadnap",0,1)</f>
        <v>1</v>
      </c>
      <c r="BZ245" s="0" t="n">
        <f aca="false">IF(BW245&lt;'számolási segédtábla'!$H$8,0,IF(BW245&gt;'számolási segédtábla'!$I$8,0,1))</f>
        <v>0</v>
      </c>
      <c r="CA245" s="0" t="n">
        <f aca="false">IF(BW245&lt;'számolási segédtábla'!$H$9,0,IF(BW245&gt;'számolási segédtábla'!$I$9,0,1))</f>
        <v>0</v>
      </c>
      <c r="CB245" s="0" t="n">
        <f aca="false">IF(BW245&lt;'számolási segédtábla'!$H$10,0,IF(BW245&gt;'számolási segédtábla'!$I$10,0,1))</f>
        <v>0</v>
      </c>
      <c r="CC245" s="0" t="n">
        <f aca="false">IF(BW245&lt;'számolási segédtábla'!$H$11,0,IF(BW245&gt;'számolási segédtábla'!$I$11,0,1))</f>
        <v>0</v>
      </c>
      <c r="CD245" s="0" t="n">
        <f aca="false">IF(BW245&lt;'számolási segédtábla'!$H$12,0,IF(BW245&gt;'számolási segédtábla'!$I$12,0,1))</f>
        <v>0</v>
      </c>
      <c r="CE245" s="0" t="n">
        <f aca="false">IF(BW245&lt;'számolási segédtábla'!$H$13,0,IF(BW245&gt;'számolási segédtábla'!$I$13,0,1))</f>
        <v>0</v>
      </c>
      <c r="CF245" s="0" t="n">
        <f aca="false">IF(BW245&lt;'számolási segédtábla'!$H$14,0,IF(BW245&gt;'számolási segédtábla'!$I$14,0,1))</f>
        <v>0</v>
      </c>
      <c r="CG245" s="0" t="n">
        <f aca="false">IF(BW245&lt;'számolási segédtábla'!$H$15,0,IF(BW245&gt;'számolási segédtábla'!$I$15,0,1))</f>
        <v>0</v>
      </c>
      <c r="CH245" s="0" t="n">
        <f aca="false">IF(BW245&lt;'számolási segédtábla'!$H$16,0,IF(BW245&gt;'számolási segédtábla'!$I$16,0,1))</f>
        <v>0</v>
      </c>
      <c r="CI245" s="0" t="n">
        <f aca="false">IF(BW245&lt;'számolási segédtábla'!$H$17,0,IF(BW245&gt;'számolási segédtábla'!$I$17,0,1))</f>
        <v>0</v>
      </c>
      <c r="CJ245" s="0" t="n">
        <f aca="false">$C245*BZ245</f>
        <v>0</v>
      </c>
      <c r="CK245" s="0" t="n">
        <f aca="false">$C245*CA245</f>
        <v>0</v>
      </c>
      <c r="CL245" s="0" t="n">
        <f aca="false">$C245*CB245</f>
        <v>0</v>
      </c>
      <c r="CM245" s="0" t="n">
        <f aca="false">$C245*CC245</f>
        <v>0</v>
      </c>
      <c r="CN245" s="0" t="n">
        <f aca="false">$C245*CD245</f>
        <v>0</v>
      </c>
      <c r="CO245" s="0" t="n">
        <f aca="false">$C245*CE245</f>
        <v>0</v>
      </c>
      <c r="CP245" s="0" t="n">
        <f aca="false">$C245*CF245</f>
        <v>0</v>
      </c>
      <c r="CQ245" s="0" t="n">
        <f aca="false">$C245*CG245</f>
        <v>0</v>
      </c>
      <c r="CR245" s="0" t="n">
        <f aca="false">$C245*CH245</f>
        <v>0</v>
      </c>
      <c r="CS245" s="0" t="n">
        <f aca="false">$C245*CI245</f>
        <v>0</v>
      </c>
    </row>
    <row r="246" customFormat="false" ht="15" hidden="false" customHeight="false" outlineLevel="0" collapsed="false">
      <c r="A246" s="582" t="n">
        <v>42242</v>
      </c>
      <c r="B246" s="589" t="s">
        <v>1035</v>
      </c>
      <c r="C246" s="587" t="n">
        <f aca="false">IF(B246="szabadnap",0,1)</f>
        <v>1</v>
      </c>
      <c r="D246" s="0" t="n">
        <f aca="false">IF(A246&lt;'számolási segédtábla'!$F$8,0,IF(A246&gt;'számolási segédtábla'!$G$8,0,1))</f>
        <v>1</v>
      </c>
      <c r="E246" s="0" t="n">
        <f aca="false">IF(A246&lt;'számolási segédtábla'!$F$9,0,IF(A246&gt;'számolási segédtábla'!$G$9,0,1))</f>
        <v>1</v>
      </c>
      <c r="F246" s="0" t="n">
        <f aca="false">IF(A246&lt;'számolási segédtábla'!$F$10,0,IF(A246&gt;'számolási segédtábla'!$G$10,0,1))</f>
        <v>1</v>
      </c>
      <c r="G246" s="0" t="n">
        <f aca="false">IF(A246&lt;'számolási segédtábla'!$F$11,0,IF(A246&gt;'számolási segédtábla'!$G$11,0,1))</f>
        <v>1</v>
      </c>
      <c r="H246" s="0" t="n">
        <f aca="false">IF(A246&lt;'számolási segédtábla'!$F$12,0,IF(A246&gt;'számolási segédtábla'!$G$12,0,1))</f>
        <v>1</v>
      </c>
      <c r="I246" s="0" t="n">
        <f aca="false">IF(A246&lt;'számolási segédtábla'!$F$13,0,IF(A246&gt;'számolási segédtábla'!$G$13,0,1))</f>
        <v>1</v>
      </c>
      <c r="J246" s="0" t="n">
        <f aca="false">IF(A246&lt;'számolási segédtábla'!$F$14,0,IF(A246&gt;'számolási segédtábla'!$G$14,0,1))</f>
        <v>0</v>
      </c>
      <c r="K246" s="0" t="n">
        <f aca="false">IF(A246&lt;'számolási segédtábla'!$F$15,0,IF(A246&gt;'számolási segédtábla'!$G$15,0,1))</f>
        <v>0</v>
      </c>
      <c r="L246" s="0" t="n">
        <f aca="false">IF(A246&lt;'számolási segédtábla'!$F$16,0,IF(A246&gt;'számolási segédtábla'!$G$16,0,1))</f>
        <v>0</v>
      </c>
      <c r="M246" s="0" t="n">
        <f aca="false">IF(A246&lt;'számolási segédtábla'!$F$17,0,IF(A246&gt;'számolási segédtábla'!$G$17,0,1))</f>
        <v>0</v>
      </c>
      <c r="N246" s="0" t="n">
        <f aca="false">$C246*D246</f>
        <v>1</v>
      </c>
      <c r="O246" s="0" t="n">
        <f aca="false">$C246*E246</f>
        <v>1</v>
      </c>
      <c r="P246" s="0" t="n">
        <f aca="false">$C246*F246</f>
        <v>1</v>
      </c>
      <c r="Q246" s="0" t="n">
        <f aca="false">$C246*G246</f>
        <v>1</v>
      </c>
      <c r="R246" s="0" t="n">
        <f aca="false">$C246*H246</f>
        <v>1</v>
      </c>
      <c r="S246" s="0" t="n">
        <f aca="false">$C246*I246</f>
        <v>1</v>
      </c>
      <c r="T246" s="0" t="n">
        <f aca="false">$C246*J246</f>
        <v>0</v>
      </c>
      <c r="U246" s="0" t="n">
        <f aca="false">$C246*K246</f>
        <v>0</v>
      </c>
      <c r="V246" s="0" t="n">
        <f aca="false">$C246*L246</f>
        <v>0</v>
      </c>
      <c r="W246" s="0" t="n">
        <f aca="false">$C246*M246</f>
        <v>0</v>
      </c>
      <c r="X246" s="0" t="n">
        <f aca="false">IF(A246&lt;'számolási segédtábla'!$D$3,0,IF(A246&gt;'számolási segédtábla'!$I$3,0,1))</f>
        <v>1</v>
      </c>
      <c r="Y246" s="0" t="n">
        <f aca="false">X246*C246</f>
        <v>1</v>
      </c>
      <c r="AD246" s="590"/>
      <c r="BW246" s="582" t="n">
        <v>42242</v>
      </c>
      <c r="BX246" s="589" t="s">
        <v>1035</v>
      </c>
      <c r="BY246" s="587" t="n">
        <f aca="false">IF(BX246="szabadnap",0,1)</f>
        <v>1</v>
      </c>
      <c r="BZ246" s="0" t="n">
        <f aca="false">IF(BW246&lt;'számolási segédtábla'!$H$8,0,IF(BW246&gt;'számolási segédtábla'!$I$8,0,1))</f>
        <v>0</v>
      </c>
      <c r="CA246" s="0" t="n">
        <f aca="false">IF(BW246&lt;'számolási segédtábla'!$H$9,0,IF(BW246&gt;'számolási segédtábla'!$I$9,0,1))</f>
        <v>0</v>
      </c>
      <c r="CB246" s="0" t="n">
        <f aca="false">IF(BW246&lt;'számolási segédtábla'!$H$10,0,IF(BW246&gt;'számolási segédtábla'!$I$10,0,1))</f>
        <v>0</v>
      </c>
      <c r="CC246" s="0" t="n">
        <f aca="false">IF(BW246&lt;'számolási segédtábla'!$H$11,0,IF(BW246&gt;'számolási segédtábla'!$I$11,0,1))</f>
        <v>0</v>
      </c>
      <c r="CD246" s="0" t="n">
        <f aca="false">IF(BW246&lt;'számolási segédtábla'!$H$12,0,IF(BW246&gt;'számolási segédtábla'!$I$12,0,1))</f>
        <v>0</v>
      </c>
      <c r="CE246" s="0" t="n">
        <f aca="false">IF(BW246&lt;'számolási segédtábla'!$H$13,0,IF(BW246&gt;'számolási segédtábla'!$I$13,0,1))</f>
        <v>0</v>
      </c>
      <c r="CF246" s="0" t="n">
        <f aca="false">IF(BW246&lt;'számolási segédtábla'!$H$14,0,IF(BW246&gt;'számolási segédtábla'!$I$14,0,1))</f>
        <v>0</v>
      </c>
      <c r="CG246" s="0" t="n">
        <f aca="false">IF(BW246&lt;'számolási segédtábla'!$H$15,0,IF(BW246&gt;'számolási segédtábla'!$I$15,0,1))</f>
        <v>0</v>
      </c>
      <c r="CH246" s="0" t="n">
        <f aca="false">IF(BW246&lt;'számolási segédtábla'!$H$16,0,IF(BW246&gt;'számolási segédtábla'!$I$16,0,1))</f>
        <v>0</v>
      </c>
      <c r="CI246" s="0" t="n">
        <f aca="false">IF(BW246&lt;'számolási segédtábla'!$H$17,0,IF(BW246&gt;'számolási segédtábla'!$I$17,0,1))</f>
        <v>0</v>
      </c>
      <c r="CJ246" s="0" t="n">
        <f aca="false">$C246*BZ246</f>
        <v>0</v>
      </c>
      <c r="CK246" s="0" t="n">
        <f aca="false">$C246*CA246</f>
        <v>0</v>
      </c>
      <c r="CL246" s="0" t="n">
        <f aca="false">$C246*CB246</f>
        <v>0</v>
      </c>
      <c r="CM246" s="0" t="n">
        <f aca="false">$C246*CC246</f>
        <v>0</v>
      </c>
      <c r="CN246" s="0" t="n">
        <f aca="false">$C246*CD246</f>
        <v>0</v>
      </c>
      <c r="CO246" s="0" t="n">
        <f aca="false">$C246*CE246</f>
        <v>0</v>
      </c>
      <c r="CP246" s="0" t="n">
        <f aca="false">$C246*CF246</f>
        <v>0</v>
      </c>
      <c r="CQ246" s="0" t="n">
        <f aca="false">$C246*CG246</f>
        <v>0</v>
      </c>
      <c r="CR246" s="0" t="n">
        <f aca="false">$C246*CH246</f>
        <v>0</v>
      </c>
      <c r="CS246" s="0" t="n">
        <f aca="false">$C246*CI246</f>
        <v>0</v>
      </c>
    </row>
    <row r="247" customFormat="false" ht="15" hidden="false" customHeight="false" outlineLevel="0" collapsed="false">
      <c r="A247" s="582" t="n">
        <v>42243</v>
      </c>
      <c r="B247" s="589" t="s">
        <v>1035</v>
      </c>
      <c r="C247" s="587" t="n">
        <f aca="false">IF(B247="szabadnap",0,1)</f>
        <v>1</v>
      </c>
      <c r="D247" s="0" t="n">
        <f aca="false">IF(A247&lt;'számolási segédtábla'!$F$8,0,IF(A247&gt;'számolási segédtábla'!$G$8,0,1))</f>
        <v>1</v>
      </c>
      <c r="E247" s="0" t="n">
        <f aca="false">IF(A247&lt;'számolási segédtábla'!$F$9,0,IF(A247&gt;'számolási segédtábla'!$G$9,0,1))</f>
        <v>1</v>
      </c>
      <c r="F247" s="0" t="n">
        <f aca="false">IF(A247&lt;'számolási segédtábla'!$F$10,0,IF(A247&gt;'számolási segédtábla'!$G$10,0,1))</f>
        <v>1</v>
      </c>
      <c r="G247" s="0" t="n">
        <f aca="false">IF(A247&lt;'számolási segédtábla'!$F$11,0,IF(A247&gt;'számolási segédtábla'!$G$11,0,1))</f>
        <v>1</v>
      </c>
      <c r="H247" s="0" t="n">
        <f aca="false">IF(A247&lt;'számolási segédtábla'!$F$12,0,IF(A247&gt;'számolási segédtábla'!$G$12,0,1))</f>
        <v>1</v>
      </c>
      <c r="I247" s="0" t="n">
        <f aca="false">IF(A247&lt;'számolási segédtábla'!$F$13,0,IF(A247&gt;'számolási segédtábla'!$G$13,0,1))</f>
        <v>1</v>
      </c>
      <c r="J247" s="0" t="n">
        <f aca="false">IF(A247&lt;'számolási segédtábla'!$F$14,0,IF(A247&gt;'számolási segédtábla'!$G$14,0,1))</f>
        <v>0</v>
      </c>
      <c r="K247" s="0" t="n">
        <f aca="false">IF(A247&lt;'számolási segédtábla'!$F$15,0,IF(A247&gt;'számolási segédtábla'!$G$15,0,1))</f>
        <v>0</v>
      </c>
      <c r="L247" s="0" t="n">
        <f aca="false">IF(A247&lt;'számolási segédtábla'!$F$16,0,IF(A247&gt;'számolási segédtábla'!$G$16,0,1))</f>
        <v>0</v>
      </c>
      <c r="M247" s="0" t="n">
        <f aca="false">IF(A247&lt;'számolási segédtábla'!$F$17,0,IF(A247&gt;'számolási segédtábla'!$G$17,0,1))</f>
        <v>0</v>
      </c>
      <c r="N247" s="0" t="n">
        <f aca="false">$C247*D247</f>
        <v>1</v>
      </c>
      <c r="O247" s="0" t="n">
        <f aca="false">$C247*E247</f>
        <v>1</v>
      </c>
      <c r="P247" s="0" t="n">
        <f aca="false">$C247*F247</f>
        <v>1</v>
      </c>
      <c r="Q247" s="0" t="n">
        <f aca="false">$C247*G247</f>
        <v>1</v>
      </c>
      <c r="R247" s="0" t="n">
        <f aca="false">$C247*H247</f>
        <v>1</v>
      </c>
      <c r="S247" s="0" t="n">
        <f aca="false">$C247*I247</f>
        <v>1</v>
      </c>
      <c r="T247" s="0" t="n">
        <f aca="false">$C247*J247</f>
        <v>0</v>
      </c>
      <c r="U247" s="0" t="n">
        <f aca="false">$C247*K247</f>
        <v>0</v>
      </c>
      <c r="V247" s="0" t="n">
        <f aca="false">$C247*L247</f>
        <v>0</v>
      </c>
      <c r="W247" s="0" t="n">
        <f aca="false">$C247*M247</f>
        <v>0</v>
      </c>
      <c r="X247" s="0" t="n">
        <f aca="false">IF(A247&lt;'számolási segédtábla'!$D$3,0,IF(A247&gt;'számolási segédtábla'!$I$3,0,1))</f>
        <v>1</v>
      </c>
      <c r="Y247" s="0" t="n">
        <f aca="false">X247*C247</f>
        <v>1</v>
      </c>
      <c r="AD247" s="590"/>
      <c r="BW247" s="582" t="n">
        <v>42243</v>
      </c>
      <c r="BX247" s="589" t="s">
        <v>1035</v>
      </c>
      <c r="BY247" s="587" t="n">
        <f aca="false">IF(BX247="szabadnap",0,1)</f>
        <v>1</v>
      </c>
      <c r="BZ247" s="0" t="n">
        <f aca="false">IF(BW247&lt;'számolási segédtábla'!$H$8,0,IF(BW247&gt;'számolási segédtábla'!$I$8,0,1))</f>
        <v>0</v>
      </c>
      <c r="CA247" s="0" t="n">
        <f aca="false">IF(BW247&lt;'számolási segédtábla'!$H$9,0,IF(BW247&gt;'számolási segédtábla'!$I$9,0,1))</f>
        <v>0</v>
      </c>
      <c r="CB247" s="0" t="n">
        <f aca="false">IF(BW247&lt;'számolási segédtábla'!$H$10,0,IF(BW247&gt;'számolási segédtábla'!$I$10,0,1))</f>
        <v>0</v>
      </c>
      <c r="CC247" s="0" t="n">
        <f aca="false">IF(BW247&lt;'számolási segédtábla'!$H$11,0,IF(BW247&gt;'számolási segédtábla'!$I$11,0,1))</f>
        <v>0</v>
      </c>
      <c r="CD247" s="0" t="n">
        <f aca="false">IF(BW247&lt;'számolási segédtábla'!$H$12,0,IF(BW247&gt;'számolási segédtábla'!$I$12,0,1))</f>
        <v>0</v>
      </c>
      <c r="CE247" s="0" t="n">
        <f aca="false">IF(BW247&lt;'számolási segédtábla'!$H$13,0,IF(BW247&gt;'számolási segédtábla'!$I$13,0,1))</f>
        <v>0</v>
      </c>
      <c r="CF247" s="0" t="n">
        <f aca="false">IF(BW247&lt;'számolási segédtábla'!$H$14,0,IF(BW247&gt;'számolási segédtábla'!$I$14,0,1))</f>
        <v>0</v>
      </c>
      <c r="CG247" s="0" t="n">
        <f aca="false">IF(BW247&lt;'számolási segédtábla'!$H$15,0,IF(BW247&gt;'számolási segédtábla'!$I$15,0,1))</f>
        <v>0</v>
      </c>
      <c r="CH247" s="0" t="n">
        <f aca="false">IF(BW247&lt;'számolási segédtábla'!$H$16,0,IF(BW247&gt;'számolási segédtábla'!$I$16,0,1))</f>
        <v>0</v>
      </c>
      <c r="CI247" s="0" t="n">
        <f aca="false">IF(BW247&lt;'számolási segédtábla'!$H$17,0,IF(BW247&gt;'számolási segédtábla'!$I$17,0,1))</f>
        <v>0</v>
      </c>
      <c r="CJ247" s="0" t="n">
        <f aca="false">$C247*BZ247</f>
        <v>0</v>
      </c>
      <c r="CK247" s="0" t="n">
        <f aca="false">$C247*CA247</f>
        <v>0</v>
      </c>
      <c r="CL247" s="0" t="n">
        <f aca="false">$C247*CB247</f>
        <v>0</v>
      </c>
      <c r="CM247" s="0" t="n">
        <f aca="false">$C247*CC247</f>
        <v>0</v>
      </c>
      <c r="CN247" s="0" t="n">
        <f aca="false">$C247*CD247</f>
        <v>0</v>
      </c>
      <c r="CO247" s="0" t="n">
        <f aca="false">$C247*CE247</f>
        <v>0</v>
      </c>
      <c r="CP247" s="0" t="n">
        <f aca="false">$C247*CF247</f>
        <v>0</v>
      </c>
      <c r="CQ247" s="0" t="n">
        <f aca="false">$C247*CG247</f>
        <v>0</v>
      </c>
      <c r="CR247" s="0" t="n">
        <f aca="false">$C247*CH247</f>
        <v>0</v>
      </c>
      <c r="CS247" s="0" t="n">
        <f aca="false">$C247*CI247</f>
        <v>0</v>
      </c>
    </row>
    <row r="248" customFormat="false" ht="15" hidden="false" customHeight="false" outlineLevel="0" collapsed="false">
      <c r="A248" s="582" t="n">
        <v>42244</v>
      </c>
      <c r="B248" s="589" t="s">
        <v>1035</v>
      </c>
      <c r="C248" s="587" t="n">
        <f aca="false">IF(B248="szabadnap",0,1)</f>
        <v>1</v>
      </c>
      <c r="D248" s="0" t="n">
        <f aca="false">IF(A248&lt;'számolási segédtábla'!$F$8,0,IF(A248&gt;'számolási segédtábla'!$G$8,0,1))</f>
        <v>1</v>
      </c>
      <c r="E248" s="0" t="n">
        <f aca="false">IF(A248&lt;'számolási segédtábla'!$F$9,0,IF(A248&gt;'számolási segédtábla'!$G$9,0,1))</f>
        <v>1</v>
      </c>
      <c r="F248" s="0" t="n">
        <f aca="false">IF(A248&lt;'számolási segédtábla'!$F$10,0,IF(A248&gt;'számolási segédtábla'!$G$10,0,1))</f>
        <v>1</v>
      </c>
      <c r="G248" s="0" t="n">
        <f aca="false">IF(A248&lt;'számolási segédtábla'!$F$11,0,IF(A248&gt;'számolási segédtábla'!$G$11,0,1))</f>
        <v>1</v>
      </c>
      <c r="H248" s="0" t="n">
        <f aca="false">IF(A248&lt;'számolási segédtábla'!$F$12,0,IF(A248&gt;'számolási segédtábla'!$G$12,0,1))</f>
        <v>1</v>
      </c>
      <c r="I248" s="0" t="n">
        <f aca="false">IF(A248&lt;'számolási segédtábla'!$F$13,0,IF(A248&gt;'számolási segédtábla'!$G$13,0,1))</f>
        <v>1</v>
      </c>
      <c r="J248" s="0" t="n">
        <f aca="false">IF(A248&lt;'számolási segédtábla'!$F$14,0,IF(A248&gt;'számolási segédtábla'!$G$14,0,1))</f>
        <v>0</v>
      </c>
      <c r="K248" s="0" t="n">
        <f aca="false">IF(A248&lt;'számolási segédtábla'!$F$15,0,IF(A248&gt;'számolási segédtábla'!$G$15,0,1))</f>
        <v>0</v>
      </c>
      <c r="L248" s="0" t="n">
        <f aca="false">IF(A248&lt;'számolási segédtábla'!$F$16,0,IF(A248&gt;'számolási segédtábla'!$G$16,0,1))</f>
        <v>0</v>
      </c>
      <c r="M248" s="0" t="n">
        <f aca="false">IF(A248&lt;'számolási segédtábla'!$F$17,0,IF(A248&gt;'számolási segédtábla'!$G$17,0,1))</f>
        <v>0</v>
      </c>
      <c r="N248" s="0" t="n">
        <f aca="false">$C248*D248</f>
        <v>1</v>
      </c>
      <c r="O248" s="0" t="n">
        <f aca="false">$C248*E248</f>
        <v>1</v>
      </c>
      <c r="P248" s="0" t="n">
        <f aca="false">$C248*F248</f>
        <v>1</v>
      </c>
      <c r="Q248" s="0" t="n">
        <f aca="false">$C248*G248</f>
        <v>1</v>
      </c>
      <c r="R248" s="0" t="n">
        <f aca="false">$C248*H248</f>
        <v>1</v>
      </c>
      <c r="S248" s="0" t="n">
        <f aca="false">$C248*I248</f>
        <v>1</v>
      </c>
      <c r="T248" s="0" t="n">
        <f aca="false">$C248*J248</f>
        <v>0</v>
      </c>
      <c r="U248" s="0" t="n">
        <f aca="false">$C248*K248</f>
        <v>0</v>
      </c>
      <c r="V248" s="0" t="n">
        <f aca="false">$C248*L248</f>
        <v>0</v>
      </c>
      <c r="W248" s="0" t="n">
        <f aca="false">$C248*M248</f>
        <v>0</v>
      </c>
      <c r="X248" s="0" t="n">
        <f aca="false">IF(A248&lt;'számolási segédtábla'!$D$3,0,IF(A248&gt;'számolási segédtábla'!$I$3,0,1))</f>
        <v>1</v>
      </c>
      <c r="Y248" s="0" t="n">
        <f aca="false">X248*C248</f>
        <v>1</v>
      </c>
      <c r="AD248" s="590"/>
      <c r="BW248" s="582" t="n">
        <v>42244</v>
      </c>
      <c r="BX248" s="589" t="s">
        <v>1035</v>
      </c>
      <c r="BY248" s="587" t="n">
        <f aca="false">IF(BX248="szabadnap",0,1)</f>
        <v>1</v>
      </c>
      <c r="BZ248" s="0" t="n">
        <f aca="false">IF(BW248&lt;'számolási segédtábla'!$H$8,0,IF(BW248&gt;'számolási segédtábla'!$I$8,0,1))</f>
        <v>0</v>
      </c>
      <c r="CA248" s="0" t="n">
        <f aca="false">IF(BW248&lt;'számolási segédtábla'!$H$9,0,IF(BW248&gt;'számolási segédtábla'!$I$9,0,1))</f>
        <v>0</v>
      </c>
      <c r="CB248" s="0" t="n">
        <f aca="false">IF(BW248&lt;'számolási segédtábla'!$H$10,0,IF(BW248&gt;'számolási segédtábla'!$I$10,0,1))</f>
        <v>0</v>
      </c>
      <c r="CC248" s="0" t="n">
        <f aca="false">IF(BW248&lt;'számolási segédtábla'!$H$11,0,IF(BW248&gt;'számolási segédtábla'!$I$11,0,1))</f>
        <v>0</v>
      </c>
      <c r="CD248" s="0" t="n">
        <f aca="false">IF(BW248&lt;'számolási segédtábla'!$H$12,0,IF(BW248&gt;'számolási segédtábla'!$I$12,0,1))</f>
        <v>0</v>
      </c>
      <c r="CE248" s="0" t="n">
        <f aca="false">IF(BW248&lt;'számolási segédtábla'!$H$13,0,IF(BW248&gt;'számolási segédtábla'!$I$13,0,1))</f>
        <v>0</v>
      </c>
      <c r="CF248" s="0" t="n">
        <f aca="false">IF(BW248&lt;'számolási segédtábla'!$H$14,0,IF(BW248&gt;'számolási segédtábla'!$I$14,0,1))</f>
        <v>0</v>
      </c>
      <c r="CG248" s="0" t="n">
        <f aca="false">IF(BW248&lt;'számolási segédtábla'!$H$15,0,IF(BW248&gt;'számolási segédtábla'!$I$15,0,1))</f>
        <v>0</v>
      </c>
      <c r="CH248" s="0" t="n">
        <f aca="false">IF(BW248&lt;'számolási segédtábla'!$H$16,0,IF(BW248&gt;'számolási segédtábla'!$I$16,0,1))</f>
        <v>0</v>
      </c>
      <c r="CI248" s="0" t="n">
        <f aca="false">IF(BW248&lt;'számolási segédtábla'!$H$17,0,IF(BW248&gt;'számolási segédtábla'!$I$17,0,1))</f>
        <v>0</v>
      </c>
      <c r="CJ248" s="0" t="n">
        <f aca="false">$C248*BZ248</f>
        <v>0</v>
      </c>
      <c r="CK248" s="0" t="n">
        <f aca="false">$C248*CA248</f>
        <v>0</v>
      </c>
      <c r="CL248" s="0" t="n">
        <f aca="false">$C248*CB248</f>
        <v>0</v>
      </c>
      <c r="CM248" s="0" t="n">
        <f aca="false">$C248*CC248</f>
        <v>0</v>
      </c>
      <c r="CN248" s="0" t="n">
        <f aca="false">$C248*CD248</f>
        <v>0</v>
      </c>
      <c r="CO248" s="0" t="n">
        <f aca="false">$C248*CE248</f>
        <v>0</v>
      </c>
      <c r="CP248" s="0" t="n">
        <f aca="false">$C248*CF248</f>
        <v>0</v>
      </c>
      <c r="CQ248" s="0" t="n">
        <f aca="false">$C248*CG248</f>
        <v>0</v>
      </c>
      <c r="CR248" s="0" t="n">
        <f aca="false">$C248*CH248</f>
        <v>0</v>
      </c>
      <c r="CS248" s="0" t="n">
        <f aca="false">$C248*CI248</f>
        <v>0</v>
      </c>
    </row>
    <row r="249" customFormat="false" ht="15" hidden="false" customHeight="false" outlineLevel="0" collapsed="false">
      <c r="A249" s="582" t="n">
        <v>42245</v>
      </c>
      <c r="B249" s="589" t="s">
        <v>1040</v>
      </c>
      <c r="C249" s="587" t="n">
        <f aca="false">IF(B249="szabadnap",0,1)</f>
        <v>0</v>
      </c>
      <c r="D249" s="0" t="n">
        <f aca="false">IF(A249&lt;'számolási segédtábla'!$F$8,0,IF(A249&gt;'számolási segédtábla'!$G$8,0,1))</f>
        <v>1</v>
      </c>
      <c r="E249" s="0" t="n">
        <f aca="false">IF(A249&lt;'számolási segédtábla'!$F$9,0,IF(A249&gt;'számolási segédtábla'!$G$9,0,1))</f>
        <v>1</v>
      </c>
      <c r="F249" s="0" t="n">
        <f aca="false">IF(A249&lt;'számolási segédtábla'!$F$10,0,IF(A249&gt;'számolási segédtábla'!$G$10,0,1))</f>
        <v>1</v>
      </c>
      <c r="G249" s="0" t="n">
        <f aca="false">IF(A249&lt;'számolási segédtábla'!$F$11,0,IF(A249&gt;'számolási segédtábla'!$G$11,0,1))</f>
        <v>1</v>
      </c>
      <c r="H249" s="0" t="n">
        <f aca="false">IF(A249&lt;'számolási segédtábla'!$F$12,0,IF(A249&gt;'számolási segédtábla'!$G$12,0,1))</f>
        <v>1</v>
      </c>
      <c r="I249" s="0" t="n">
        <f aca="false">IF(A249&lt;'számolási segédtábla'!$F$13,0,IF(A249&gt;'számolási segédtábla'!$G$13,0,1))</f>
        <v>1</v>
      </c>
      <c r="J249" s="0" t="n">
        <f aca="false">IF(A249&lt;'számolási segédtábla'!$F$14,0,IF(A249&gt;'számolási segédtábla'!$G$14,0,1))</f>
        <v>0</v>
      </c>
      <c r="K249" s="0" t="n">
        <f aca="false">IF(A249&lt;'számolási segédtábla'!$F$15,0,IF(A249&gt;'számolási segédtábla'!$G$15,0,1))</f>
        <v>0</v>
      </c>
      <c r="L249" s="0" t="n">
        <f aca="false">IF(A249&lt;'számolási segédtábla'!$F$16,0,IF(A249&gt;'számolási segédtábla'!$G$16,0,1))</f>
        <v>0</v>
      </c>
      <c r="M249" s="0" t="n">
        <f aca="false">IF(A249&lt;'számolási segédtábla'!$F$17,0,IF(A249&gt;'számolási segédtábla'!$G$17,0,1))</f>
        <v>0</v>
      </c>
      <c r="N249" s="0" t="n">
        <f aca="false">$C249*D249</f>
        <v>0</v>
      </c>
      <c r="O249" s="0" t="n">
        <f aca="false">$C249*E249</f>
        <v>0</v>
      </c>
      <c r="P249" s="0" t="n">
        <f aca="false">$C249*F249</f>
        <v>0</v>
      </c>
      <c r="Q249" s="0" t="n">
        <f aca="false">$C249*G249</f>
        <v>0</v>
      </c>
      <c r="R249" s="0" t="n">
        <f aca="false">$C249*H249</f>
        <v>0</v>
      </c>
      <c r="S249" s="0" t="n">
        <f aca="false">$C249*I249</f>
        <v>0</v>
      </c>
      <c r="T249" s="0" t="n">
        <f aca="false">$C249*J249</f>
        <v>0</v>
      </c>
      <c r="U249" s="0" t="n">
        <f aca="false">$C249*K249</f>
        <v>0</v>
      </c>
      <c r="V249" s="0" t="n">
        <f aca="false">$C249*L249</f>
        <v>0</v>
      </c>
      <c r="W249" s="0" t="n">
        <f aca="false">$C249*M249</f>
        <v>0</v>
      </c>
      <c r="X249" s="0" t="n">
        <f aca="false">IF(A249&lt;'számolási segédtábla'!$D$3,0,IF(A249&gt;'számolási segédtábla'!$I$3,0,1))</f>
        <v>1</v>
      </c>
      <c r="Y249" s="0" t="n">
        <f aca="false">X249*C249</f>
        <v>0</v>
      </c>
      <c r="AD249" s="590"/>
      <c r="BW249" s="582" t="n">
        <v>42245</v>
      </c>
      <c r="BX249" s="589" t="s">
        <v>1040</v>
      </c>
      <c r="BY249" s="587" t="n">
        <f aca="false">IF(BX249="szabadnap",0,1)</f>
        <v>0</v>
      </c>
      <c r="BZ249" s="0" t="n">
        <f aca="false">IF(BW249&lt;'számolási segédtábla'!$H$8,0,IF(BW249&gt;'számolási segédtábla'!$I$8,0,1))</f>
        <v>0</v>
      </c>
      <c r="CA249" s="0" t="n">
        <f aca="false">IF(BW249&lt;'számolási segédtábla'!$H$9,0,IF(BW249&gt;'számolási segédtábla'!$I$9,0,1))</f>
        <v>0</v>
      </c>
      <c r="CB249" s="0" t="n">
        <f aca="false">IF(BW249&lt;'számolási segédtábla'!$H$10,0,IF(BW249&gt;'számolási segédtábla'!$I$10,0,1))</f>
        <v>0</v>
      </c>
      <c r="CC249" s="0" t="n">
        <f aca="false">IF(BW249&lt;'számolási segédtábla'!$H$11,0,IF(BW249&gt;'számolási segédtábla'!$I$11,0,1))</f>
        <v>0</v>
      </c>
      <c r="CD249" s="0" t="n">
        <f aca="false">IF(BW249&lt;'számolási segédtábla'!$H$12,0,IF(BW249&gt;'számolási segédtábla'!$I$12,0,1))</f>
        <v>0</v>
      </c>
      <c r="CE249" s="0" t="n">
        <f aca="false">IF(BW249&lt;'számolási segédtábla'!$H$13,0,IF(BW249&gt;'számolási segédtábla'!$I$13,0,1))</f>
        <v>0</v>
      </c>
      <c r="CF249" s="0" t="n">
        <f aca="false">IF(BW249&lt;'számolási segédtábla'!$H$14,0,IF(BW249&gt;'számolási segédtábla'!$I$14,0,1))</f>
        <v>0</v>
      </c>
      <c r="CG249" s="0" t="n">
        <f aca="false">IF(BW249&lt;'számolási segédtábla'!$H$15,0,IF(BW249&gt;'számolási segédtábla'!$I$15,0,1))</f>
        <v>0</v>
      </c>
      <c r="CH249" s="0" t="n">
        <f aca="false">IF(BW249&lt;'számolási segédtábla'!$H$16,0,IF(BW249&gt;'számolási segédtábla'!$I$16,0,1))</f>
        <v>0</v>
      </c>
      <c r="CI249" s="0" t="n">
        <f aca="false">IF(BW249&lt;'számolási segédtábla'!$H$17,0,IF(BW249&gt;'számolási segédtábla'!$I$17,0,1))</f>
        <v>0</v>
      </c>
      <c r="CJ249" s="0" t="n">
        <f aca="false">$C249*BZ249</f>
        <v>0</v>
      </c>
      <c r="CK249" s="0" t="n">
        <f aca="false">$C249*CA249</f>
        <v>0</v>
      </c>
      <c r="CL249" s="0" t="n">
        <f aca="false">$C249*CB249</f>
        <v>0</v>
      </c>
      <c r="CM249" s="0" t="n">
        <f aca="false">$C249*CC249</f>
        <v>0</v>
      </c>
      <c r="CN249" s="0" t="n">
        <f aca="false">$C249*CD249</f>
        <v>0</v>
      </c>
      <c r="CO249" s="0" t="n">
        <f aca="false">$C249*CE249</f>
        <v>0</v>
      </c>
      <c r="CP249" s="0" t="n">
        <f aca="false">$C249*CF249</f>
        <v>0</v>
      </c>
      <c r="CQ249" s="0" t="n">
        <f aca="false">$C249*CG249</f>
        <v>0</v>
      </c>
      <c r="CR249" s="0" t="n">
        <f aca="false">$C249*CH249</f>
        <v>0</v>
      </c>
      <c r="CS249" s="0" t="n">
        <f aca="false">$C249*CI249</f>
        <v>0</v>
      </c>
    </row>
    <row r="250" customFormat="false" ht="15" hidden="false" customHeight="false" outlineLevel="0" collapsed="false">
      <c r="A250" s="582" t="n">
        <v>42246</v>
      </c>
      <c r="B250" s="589" t="s">
        <v>1040</v>
      </c>
      <c r="C250" s="587" t="n">
        <f aca="false">IF(B250="szabadnap",0,1)</f>
        <v>0</v>
      </c>
      <c r="D250" s="0" t="n">
        <f aca="false">IF(A250&lt;'számolási segédtábla'!$F$8,0,IF(A250&gt;'számolási segédtábla'!$G$8,0,1))</f>
        <v>1</v>
      </c>
      <c r="E250" s="0" t="n">
        <f aca="false">IF(A250&lt;'számolási segédtábla'!$F$9,0,IF(A250&gt;'számolási segédtábla'!$G$9,0,1))</f>
        <v>1</v>
      </c>
      <c r="F250" s="0" t="n">
        <f aca="false">IF(A250&lt;'számolási segédtábla'!$F$10,0,IF(A250&gt;'számolási segédtábla'!$G$10,0,1))</f>
        <v>1</v>
      </c>
      <c r="G250" s="0" t="n">
        <f aca="false">IF(A250&lt;'számolási segédtábla'!$F$11,0,IF(A250&gt;'számolási segédtábla'!$G$11,0,1))</f>
        <v>1</v>
      </c>
      <c r="H250" s="0" t="n">
        <f aca="false">IF(A250&lt;'számolási segédtábla'!$F$12,0,IF(A250&gt;'számolási segédtábla'!$G$12,0,1))</f>
        <v>1</v>
      </c>
      <c r="I250" s="0" t="n">
        <f aca="false">IF(A250&lt;'számolási segédtábla'!$F$13,0,IF(A250&gt;'számolási segédtábla'!$G$13,0,1))</f>
        <v>1</v>
      </c>
      <c r="J250" s="0" t="n">
        <f aca="false">IF(A250&lt;'számolási segédtábla'!$F$14,0,IF(A250&gt;'számolási segédtábla'!$G$14,0,1))</f>
        <v>0</v>
      </c>
      <c r="K250" s="0" t="n">
        <f aca="false">IF(A250&lt;'számolási segédtábla'!$F$15,0,IF(A250&gt;'számolási segédtábla'!$G$15,0,1))</f>
        <v>0</v>
      </c>
      <c r="L250" s="0" t="n">
        <f aca="false">IF(A250&lt;'számolási segédtábla'!$F$16,0,IF(A250&gt;'számolási segédtábla'!$G$16,0,1))</f>
        <v>0</v>
      </c>
      <c r="M250" s="0" t="n">
        <f aca="false">IF(A250&lt;'számolási segédtábla'!$F$17,0,IF(A250&gt;'számolási segédtábla'!$G$17,0,1))</f>
        <v>0</v>
      </c>
      <c r="N250" s="0" t="n">
        <f aca="false">$C250*D250</f>
        <v>0</v>
      </c>
      <c r="O250" s="0" t="n">
        <f aca="false">$C250*E250</f>
        <v>0</v>
      </c>
      <c r="P250" s="0" t="n">
        <f aca="false">$C250*F250</f>
        <v>0</v>
      </c>
      <c r="Q250" s="0" t="n">
        <f aca="false">$C250*G250</f>
        <v>0</v>
      </c>
      <c r="R250" s="0" t="n">
        <f aca="false">$C250*H250</f>
        <v>0</v>
      </c>
      <c r="S250" s="0" t="n">
        <f aca="false">$C250*I250</f>
        <v>0</v>
      </c>
      <c r="T250" s="0" t="n">
        <f aca="false">$C250*J250</f>
        <v>0</v>
      </c>
      <c r="U250" s="0" t="n">
        <f aca="false">$C250*K250</f>
        <v>0</v>
      </c>
      <c r="V250" s="0" t="n">
        <f aca="false">$C250*L250</f>
        <v>0</v>
      </c>
      <c r="W250" s="0" t="n">
        <f aca="false">$C250*M250</f>
        <v>0</v>
      </c>
      <c r="X250" s="0" t="n">
        <f aca="false">IF(A250&lt;'számolási segédtábla'!$D$3,0,IF(A250&gt;'számolási segédtábla'!$I$3,0,1))</f>
        <v>1</v>
      </c>
      <c r="Y250" s="0" t="n">
        <f aca="false">X250*C250</f>
        <v>0</v>
      </c>
      <c r="AD250" s="590"/>
      <c r="BW250" s="582" t="n">
        <v>42246</v>
      </c>
      <c r="BX250" s="589" t="s">
        <v>1040</v>
      </c>
      <c r="BY250" s="587" t="n">
        <f aca="false">IF(BX250="szabadnap",0,1)</f>
        <v>0</v>
      </c>
      <c r="BZ250" s="0" t="n">
        <f aca="false">IF(BW250&lt;'számolási segédtábla'!$H$8,0,IF(BW250&gt;'számolási segédtábla'!$I$8,0,1))</f>
        <v>0</v>
      </c>
      <c r="CA250" s="0" t="n">
        <f aca="false">IF(BW250&lt;'számolási segédtábla'!$H$9,0,IF(BW250&gt;'számolási segédtábla'!$I$9,0,1))</f>
        <v>0</v>
      </c>
      <c r="CB250" s="0" t="n">
        <f aca="false">IF(BW250&lt;'számolási segédtábla'!$H$10,0,IF(BW250&gt;'számolási segédtábla'!$I$10,0,1))</f>
        <v>0</v>
      </c>
      <c r="CC250" s="0" t="n">
        <f aca="false">IF(BW250&lt;'számolási segédtábla'!$H$11,0,IF(BW250&gt;'számolási segédtábla'!$I$11,0,1))</f>
        <v>0</v>
      </c>
      <c r="CD250" s="0" t="n">
        <f aca="false">IF(BW250&lt;'számolási segédtábla'!$H$12,0,IF(BW250&gt;'számolási segédtábla'!$I$12,0,1))</f>
        <v>0</v>
      </c>
      <c r="CE250" s="0" t="n">
        <f aca="false">IF(BW250&lt;'számolási segédtábla'!$H$13,0,IF(BW250&gt;'számolási segédtábla'!$I$13,0,1))</f>
        <v>0</v>
      </c>
      <c r="CF250" s="0" t="n">
        <f aca="false">IF(BW250&lt;'számolási segédtábla'!$H$14,0,IF(BW250&gt;'számolási segédtábla'!$I$14,0,1))</f>
        <v>0</v>
      </c>
      <c r="CG250" s="0" t="n">
        <f aca="false">IF(BW250&lt;'számolási segédtábla'!$H$15,0,IF(BW250&gt;'számolási segédtábla'!$I$15,0,1))</f>
        <v>0</v>
      </c>
      <c r="CH250" s="0" t="n">
        <f aca="false">IF(BW250&lt;'számolási segédtábla'!$H$16,0,IF(BW250&gt;'számolási segédtábla'!$I$16,0,1))</f>
        <v>0</v>
      </c>
      <c r="CI250" s="0" t="n">
        <f aca="false">IF(BW250&lt;'számolási segédtábla'!$H$17,0,IF(BW250&gt;'számolási segédtábla'!$I$17,0,1))</f>
        <v>0</v>
      </c>
      <c r="CJ250" s="0" t="n">
        <f aca="false">$C250*BZ250</f>
        <v>0</v>
      </c>
      <c r="CK250" s="0" t="n">
        <f aca="false">$C250*CA250</f>
        <v>0</v>
      </c>
      <c r="CL250" s="0" t="n">
        <f aca="false">$C250*CB250</f>
        <v>0</v>
      </c>
      <c r="CM250" s="0" t="n">
        <f aca="false">$C250*CC250</f>
        <v>0</v>
      </c>
      <c r="CN250" s="0" t="n">
        <f aca="false">$C250*CD250</f>
        <v>0</v>
      </c>
      <c r="CO250" s="0" t="n">
        <f aca="false">$C250*CE250</f>
        <v>0</v>
      </c>
      <c r="CP250" s="0" t="n">
        <f aca="false">$C250*CF250</f>
        <v>0</v>
      </c>
      <c r="CQ250" s="0" t="n">
        <f aca="false">$C250*CG250</f>
        <v>0</v>
      </c>
      <c r="CR250" s="0" t="n">
        <f aca="false">$C250*CH250</f>
        <v>0</v>
      </c>
      <c r="CS250" s="0" t="n">
        <f aca="false">$C250*CI250</f>
        <v>0</v>
      </c>
    </row>
    <row r="251" customFormat="false" ht="15" hidden="false" customHeight="false" outlineLevel="0" collapsed="false">
      <c r="A251" s="582" t="n">
        <v>42247</v>
      </c>
      <c r="B251" s="589" t="s">
        <v>1035</v>
      </c>
      <c r="C251" s="587" t="n">
        <f aca="false">IF(B251="szabadnap",0,1)</f>
        <v>1</v>
      </c>
      <c r="D251" s="0" t="n">
        <f aca="false">IF(A251&lt;'számolási segédtábla'!$F$8,0,IF(A251&gt;'számolási segédtábla'!$G$8,0,1))</f>
        <v>1</v>
      </c>
      <c r="E251" s="0" t="n">
        <f aca="false">IF(A251&lt;'számolási segédtábla'!$F$9,0,IF(A251&gt;'számolási segédtábla'!$G$9,0,1))</f>
        <v>1</v>
      </c>
      <c r="F251" s="0" t="n">
        <f aca="false">IF(A251&lt;'számolási segédtábla'!$F$10,0,IF(A251&gt;'számolási segédtábla'!$G$10,0,1))</f>
        <v>1</v>
      </c>
      <c r="G251" s="0" t="n">
        <f aca="false">IF(A251&lt;'számolási segédtábla'!$F$11,0,IF(A251&gt;'számolási segédtábla'!$G$11,0,1))</f>
        <v>1</v>
      </c>
      <c r="H251" s="0" t="n">
        <f aca="false">IF(A251&lt;'számolási segédtábla'!$F$12,0,IF(A251&gt;'számolási segédtábla'!$G$12,0,1))</f>
        <v>1</v>
      </c>
      <c r="I251" s="0" t="n">
        <f aca="false">IF(A251&lt;'számolási segédtábla'!$F$13,0,IF(A251&gt;'számolási segédtábla'!$G$13,0,1))</f>
        <v>1</v>
      </c>
      <c r="J251" s="0" t="n">
        <f aca="false">IF(A251&lt;'számolási segédtábla'!$F$14,0,IF(A251&gt;'számolási segédtábla'!$G$14,0,1))</f>
        <v>0</v>
      </c>
      <c r="K251" s="0" t="n">
        <f aca="false">IF(A251&lt;'számolási segédtábla'!$F$15,0,IF(A251&gt;'számolási segédtábla'!$G$15,0,1))</f>
        <v>0</v>
      </c>
      <c r="L251" s="0" t="n">
        <f aca="false">IF(A251&lt;'számolási segédtábla'!$F$16,0,IF(A251&gt;'számolási segédtábla'!$G$16,0,1))</f>
        <v>0</v>
      </c>
      <c r="M251" s="0" t="n">
        <f aca="false">IF(A251&lt;'számolási segédtábla'!$F$17,0,IF(A251&gt;'számolási segédtábla'!$G$17,0,1))</f>
        <v>0</v>
      </c>
      <c r="N251" s="0" t="n">
        <f aca="false">$C251*D251</f>
        <v>1</v>
      </c>
      <c r="O251" s="0" t="n">
        <f aca="false">$C251*E251</f>
        <v>1</v>
      </c>
      <c r="P251" s="0" t="n">
        <f aca="false">$C251*F251</f>
        <v>1</v>
      </c>
      <c r="Q251" s="0" t="n">
        <f aca="false">$C251*G251</f>
        <v>1</v>
      </c>
      <c r="R251" s="0" t="n">
        <f aca="false">$C251*H251</f>
        <v>1</v>
      </c>
      <c r="S251" s="0" t="n">
        <f aca="false">$C251*I251</f>
        <v>1</v>
      </c>
      <c r="T251" s="0" t="n">
        <f aca="false">$C251*J251</f>
        <v>0</v>
      </c>
      <c r="U251" s="0" t="n">
        <f aca="false">$C251*K251</f>
        <v>0</v>
      </c>
      <c r="V251" s="0" t="n">
        <f aca="false">$C251*L251</f>
        <v>0</v>
      </c>
      <c r="W251" s="0" t="n">
        <f aca="false">$C251*M251</f>
        <v>0</v>
      </c>
      <c r="X251" s="0" t="n">
        <f aca="false">IF(A251&lt;'számolási segédtábla'!$D$3,0,IF(A251&gt;'számolási segédtábla'!$I$3,0,1))</f>
        <v>1</v>
      </c>
      <c r="Y251" s="0" t="n">
        <f aca="false">X251*C251</f>
        <v>1</v>
      </c>
      <c r="AD251" s="590"/>
      <c r="BW251" s="582" t="n">
        <v>42247</v>
      </c>
      <c r="BX251" s="589" t="s">
        <v>1035</v>
      </c>
      <c r="BY251" s="587" t="n">
        <f aca="false">IF(BX251="szabadnap",0,1)</f>
        <v>1</v>
      </c>
      <c r="BZ251" s="0" t="n">
        <f aca="false">IF(BW251&lt;'számolási segédtábla'!$H$8,0,IF(BW251&gt;'számolási segédtábla'!$I$8,0,1))</f>
        <v>0</v>
      </c>
      <c r="CA251" s="0" t="n">
        <f aca="false">IF(BW251&lt;'számolási segédtábla'!$H$9,0,IF(BW251&gt;'számolási segédtábla'!$I$9,0,1))</f>
        <v>0</v>
      </c>
      <c r="CB251" s="0" t="n">
        <f aca="false">IF(BW251&lt;'számolási segédtábla'!$H$10,0,IF(BW251&gt;'számolási segédtábla'!$I$10,0,1))</f>
        <v>0</v>
      </c>
      <c r="CC251" s="0" t="n">
        <f aca="false">IF(BW251&lt;'számolási segédtábla'!$H$11,0,IF(BW251&gt;'számolási segédtábla'!$I$11,0,1))</f>
        <v>0</v>
      </c>
      <c r="CD251" s="0" t="n">
        <f aca="false">IF(BW251&lt;'számolási segédtábla'!$H$12,0,IF(BW251&gt;'számolási segédtábla'!$I$12,0,1))</f>
        <v>0</v>
      </c>
      <c r="CE251" s="0" t="n">
        <f aca="false">IF(BW251&lt;'számolási segédtábla'!$H$13,0,IF(BW251&gt;'számolási segédtábla'!$I$13,0,1))</f>
        <v>0</v>
      </c>
      <c r="CF251" s="0" t="n">
        <f aca="false">IF(BW251&lt;'számolási segédtábla'!$H$14,0,IF(BW251&gt;'számolási segédtábla'!$I$14,0,1))</f>
        <v>0</v>
      </c>
      <c r="CG251" s="0" t="n">
        <f aca="false">IF(BW251&lt;'számolási segédtábla'!$H$15,0,IF(BW251&gt;'számolási segédtábla'!$I$15,0,1))</f>
        <v>0</v>
      </c>
      <c r="CH251" s="0" t="n">
        <f aca="false">IF(BW251&lt;'számolási segédtábla'!$H$16,0,IF(BW251&gt;'számolási segédtábla'!$I$16,0,1))</f>
        <v>0</v>
      </c>
      <c r="CI251" s="0" t="n">
        <f aca="false">IF(BW251&lt;'számolási segédtábla'!$H$17,0,IF(BW251&gt;'számolási segédtábla'!$I$17,0,1))</f>
        <v>0</v>
      </c>
      <c r="CJ251" s="0" t="n">
        <f aca="false">$C251*BZ251</f>
        <v>0</v>
      </c>
      <c r="CK251" s="0" t="n">
        <f aca="false">$C251*CA251</f>
        <v>0</v>
      </c>
      <c r="CL251" s="0" t="n">
        <f aca="false">$C251*CB251</f>
        <v>0</v>
      </c>
      <c r="CM251" s="0" t="n">
        <f aca="false">$C251*CC251</f>
        <v>0</v>
      </c>
      <c r="CN251" s="0" t="n">
        <f aca="false">$C251*CD251</f>
        <v>0</v>
      </c>
      <c r="CO251" s="0" t="n">
        <f aca="false">$C251*CE251</f>
        <v>0</v>
      </c>
      <c r="CP251" s="0" t="n">
        <f aca="false">$C251*CF251</f>
        <v>0</v>
      </c>
      <c r="CQ251" s="0" t="n">
        <f aca="false">$C251*CG251</f>
        <v>0</v>
      </c>
      <c r="CR251" s="0" t="n">
        <f aca="false">$C251*CH251</f>
        <v>0</v>
      </c>
      <c r="CS251" s="0" t="n">
        <f aca="false">$C251*CI251</f>
        <v>0</v>
      </c>
    </row>
    <row r="252" customFormat="false" ht="15" hidden="false" customHeight="false" outlineLevel="0" collapsed="false">
      <c r="A252" s="602" t="s">
        <v>1114</v>
      </c>
      <c r="B252" s="589"/>
      <c r="C252" s="587" t="n">
        <f aca="false">SUM(C221:C251)</f>
        <v>21</v>
      </c>
      <c r="D252" s="587" t="n">
        <f aca="false">SUM(D221:D251)</f>
        <v>31</v>
      </c>
      <c r="E252" s="587" t="n">
        <f aca="false">SUM(E221:E251)</f>
        <v>31</v>
      </c>
      <c r="F252" s="587" t="n">
        <f aca="false">SUM(F221:F251)</f>
        <v>31</v>
      </c>
      <c r="G252" s="587" t="n">
        <f aca="false">SUM(G221:G251)</f>
        <v>31</v>
      </c>
      <c r="H252" s="587" t="n">
        <f aca="false">SUM(H221:H251)</f>
        <v>31</v>
      </c>
      <c r="I252" s="587" t="n">
        <f aca="false">SUM(I221:I251)</f>
        <v>31</v>
      </c>
      <c r="J252" s="587" t="n">
        <f aca="false">SUM(J221:J251)</f>
        <v>0</v>
      </c>
      <c r="K252" s="587" t="n">
        <f aca="false">SUM(K221:K251)</f>
        <v>0</v>
      </c>
      <c r="L252" s="587" t="n">
        <f aca="false">SUM(L221:L251)</f>
        <v>0</v>
      </c>
      <c r="M252" s="587" t="n">
        <f aca="false">SUM(M221:M251)</f>
        <v>0</v>
      </c>
      <c r="N252" s="587" t="n">
        <f aca="false">SUM(N221:N251)</f>
        <v>21</v>
      </c>
      <c r="O252" s="587" t="n">
        <f aca="false">SUM(O221:O251)</f>
        <v>21</v>
      </c>
      <c r="P252" s="587" t="n">
        <f aca="false">SUM(P221:P251)</f>
        <v>21</v>
      </c>
      <c r="Q252" s="587" t="n">
        <f aca="false">SUM(Q221:Q251)</f>
        <v>21</v>
      </c>
      <c r="R252" s="587" t="n">
        <f aca="false">SUM(R221:R251)</f>
        <v>21</v>
      </c>
      <c r="S252" s="587" t="n">
        <f aca="false">SUM(S221:S251)</f>
        <v>21</v>
      </c>
      <c r="T252" s="587" t="n">
        <f aca="false">SUM(T221:T251)</f>
        <v>0</v>
      </c>
      <c r="U252" s="587" t="n">
        <f aca="false">SUM(U221:U251)</f>
        <v>0</v>
      </c>
      <c r="V252" s="587" t="n">
        <f aca="false">SUM(V221:V251)</f>
        <v>0</v>
      </c>
      <c r="W252" s="587" t="n">
        <f aca="false">SUM(W221:W251)</f>
        <v>0</v>
      </c>
      <c r="X252" s="587" t="n">
        <f aca="false">SUM(X221:X251)</f>
        <v>31</v>
      </c>
      <c r="Y252" s="587" t="n">
        <f aca="false">SUM(Y221:Y251)</f>
        <v>21</v>
      </c>
      <c r="Z252" s="587"/>
      <c r="AA252" s="587"/>
      <c r="AD252" s="590"/>
      <c r="BW252" s="602" t="s">
        <v>1114</v>
      </c>
      <c r="BX252" s="589"/>
      <c r="BY252" s="587" t="n">
        <f aca="false">SUM(BY221:BY251)</f>
        <v>21</v>
      </c>
      <c r="BZ252" s="587" t="n">
        <f aca="false">SUM(BZ221:BZ251)</f>
        <v>0</v>
      </c>
      <c r="CA252" s="587" t="n">
        <f aca="false">SUM(CA221:CA251)</f>
        <v>0</v>
      </c>
      <c r="CB252" s="587" t="n">
        <f aca="false">SUM(CB221:CB251)</f>
        <v>0</v>
      </c>
      <c r="CC252" s="587" t="n">
        <f aca="false">SUM(CC221:CC251)</f>
        <v>0</v>
      </c>
      <c r="CD252" s="587" t="n">
        <f aca="false">SUM(CD221:CD251)</f>
        <v>0</v>
      </c>
      <c r="CE252" s="587" t="n">
        <f aca="false">SUM(CE221:CE251)</f>
        <v>0</v>
      </c>
      <c r="CF252" s="587" t="n">
        <f aca="false">SUM(CF221:CF251)</f>
        <v>0</v>
      </c>
      <c r="CG252" s="587" t="n">
        <f aca="false">SUM(CG221:CG251)</f>
        <v>0</v>
      </c>
      <c r="CH252" s="587" t="n">
        <f aca="false">SUM(CH221:CH251)</f>
        <v>0</v>
      </c>
      <c r="CI252" s="587" t="n">
        <f aca="false">SUM(CI221:CI251)</f>
        <v>0</v>
      </c>
      <c r="CJ252" s="587" t="n">
        <f aca="false">SUM(CJ221:CJ251)</f>
        <v>0</v>
      </c>
      <c r="CK252" s="587" t="n">
        <f aca="false">SUM(CK221:CK251)</f>
        <v>0</v>
      </c>
      <c r="CL252" s="587" t="n">
        <f aca="false">SUM(CL221:CL251)</f>
        <v>0</v>
      </c>
      <c r="CM252" s="587" t="n">
        <f aca="false">SUM(CM221:CM251)</f>
        <v>0</v>
      </c>
      <c r="CN252" s="587" t="n">
        <f aca="false">SUM(CN221:CN251)</f>
        <v>0</v>
      </c>
      <c r="CO252" s="587" t="n">
        <f aca="false">SUM(CO221:CO251)</f>
        <v>0</v>
      </c>
      <c r="CP252" s="587" t="n">
        <f aca="false">SUM(CP221:CP251)</f>
        <v>0</v>
      </c>
      <c r="CQ252" s="587" t="n">
        <f aca="false">SUM(CQ221:CQ251)</f>
        <v>0</v>
      </c>
      <c r="CR252" s="587" t="n">
        <f aca="false">SUM(CR221:CR251)</f>
        <v>0</v>
      </c>
      <c r="CS252" s="587" t="n">
        <f aca="false">SUM(CS221:CS251)</f>
        <v>0</v>
      </c>
    </row>
    <row r="253" customFormat="false" ht="15" hidden="false" customHeight="false" outlineLevel="0" collapsed="false">
      <c r="A253" s="582" t="n">
        <v>42248</v>
      </c>
      <c r="B253" s="589" t="s">
        <v>1035</v>
      </c>
      <c r="C253" s="587" t="n">
        <f aca="false">IF(B253="szabadnap",0,1)</f>
        <v>1</v>
      </c>
      <c r="D253" s="0" t="n">
        <f aca="false">IF(A253&lt;'számolási segédtábla'!$F$8,0,IF(A253&gt;'számolási segédtábla'!$G$8,0,1))</f>
        <v>1</v>
      </c>
      <c r="E253" s="0" t="n">
        <f aca="false">IF(A253&lt;'számolási segédtábla'!$F$9,0,IF(A253&gt;'számolási segédtábla'!$G$9,0,1))</f>
        <v>1</v>
      </c>
      <c r="F253" s="0" t="n">
        <f aca="false">IF(A253&lt;'számolási segédtábla'!$F$10,0,IF(A253&gt;'számolási segédtábla'!$G$10,0,1))</f>
        <v>1</v>
      </c>
      <c r="G253" s="0" t="n">
        <f aca="false">IF(A253&lt;'számolási segédtábla'!$F$11,0,IF(A253&gt;'számolási segédtábla'!$G$11,0,1))</f>
        <v>1</v>
      </c>
      <c r="H253" s="0" t="n">
        <f aca="false">IF(A253&lt;'számolási segédtábla'!$F$12,0,IF(A253&gt;'számolási segédtábla'!$G$12,0,1))</f>
        <v>1</v>
      </c>
      <c r="I253" s="0" t="n">
        <f aca="false">IF(A253&lt;'számolási segédtábla'!$F$13,0,IF(A253&gt;'számolási segédtábla'!$G$13,0,1))</f>
        <v>1</v>
      </c>
      <c r="J253" s="0" t="n">
        <f aca="false">IF(A253&lt;'számolási segédtábla'!$F$14,0,IF(A253&gt;'számolási segédtábla'!$G$14,0,1))</f>
        <v>0</v>
      </c>
      <c r="K253" s="0" t="n">
        <f aca="false">IF(A253&lt;'számolási segédtábla'!$F$15,0,IF(A253&gt;'számolási segédtábla'!$G$15,0,1))</f>
        <v>0</v>
      </c>
      <c r="L253" s="0" t="n">
        <f aca="false">IF(A253&lt;'számolási segédtábla'!$F$16,0,IF(A253&gt;'számolási segédtábla'!$G$16,0,1))</f>
        <v>0</v>
      </c>
      <c r="M253" s="0" t="n">
        <f aca="false">IF(A253&lt;'számolási segédtábla'!$F$17,0,IF(A253&gt;'számolási segédtábla'!$G$17,0,1))</f>
        <v>0</v>
      </c>
      <c r="N253" s="0" t="n">
        <f aca="false">$C253*D253</f>
        <v>1</v>
      </c>
      <c r="O253" s="0" t="n">
        <f aca="false">$C253*E253</f>
        <v>1</v>
      </c>
      <c r="P253" s="0" t="n">
        <f aca="false">$C253*F253</f>
        <v>1</v>
      </c>
      <c r="Q253" s="0" t="n">
        <f aca="false">$C253*G253</f>
        <v>1</v>
      </c>
      <c r="R253" s="0" t="n">
        <f aca="false">$C253*H253</f>
        <v>1</v>
      </c>
      <c r="S253" s="0" t="n">
        <f aca="false">$C253*I253</f>
        <v>1</v>
      </c>
      <c r="T253" s="0" t="n">
        <f aca="false">$C253*J253</f>
        <v>0</v>
      </c>
      <c r="U253" s="0" t="n">
        <f aca="false">$C253*K253</f>
        <v>0</v>
      </c>
      <c r="V253" s="0" t="n">
        <f aca="false">$C253*L253</f>
        <v>0</v>
      </c>
      <c r="W253" s="0" t="n">
        <f aca="false">$C253*M253</f>
        <v>0</v>
      </c>
      <c r="X253" s="0" t="n">
        <f aca="false">IF(A253&lt;'számolási segédtábla'!$D$3,0,IF(A253&gt;'számolási segédtábla'!$I$3,0,1))</f>
        <v>1</v>
      </c>
      <c r="Y253" s="0" t="n">
        <f aca="false">X253*C253</f>
        <v>1</v>
      </c>
      <c r="AD253" s="590"/>
      <c r="BW253" s="582" t="n">
        <v>42248</v>
      </c>
      <c r="BX253" s="589" t="s">
        <v>1035</v>
      </c>
      <c r="BY253" s="587" t="n">
        <f aca="false">IF(BX253="szabadnap",0,1)</f>
        <v>1</v>
      </c>
      <c r="BZ253" s="0" t="n">
        <f aca="false">IF(BW253&lt;'számolási segédtábla'!$H$8,0,IF(BW253&gt;'számolási segédtábla'!$I$8,0,1))</f>
        <v>0</v>
      </c>
      <c r="CA253" s="0" t="n">
        <f aca="false">IF(BW253&lt;'számolási segédtábla'!$H$9,0,IF(BW253&gt;'számolási segédtábla'!$I$9,0,1))</f>
        <v>0</v>
      </c>
      <c r="CB253" s="0" t="n">
        <f aca="false">IF(BW253&lt;'számolási segédtábla'!$H$10,0,IF(BW253&gt;'számolási segédtábla'!$I$10,0,1))</f>
        <v>0</v>
      </c>
      <c r="CC253" s="0" t="n">
        <f aca="false">IF(BW253&lt;'számolási segédtábla'!$H$11,0,IF(BW253&gt;'számolási segédtábla'!$I$11,0,1))</f>
        <v>0</v>
      </c>
      <c r="CD253" s="0" t="n">
        <f aca="false">IF(BW253&lt;'számolási segédtábla'!$H$12,0,IF(BW253&gt;'számolási segédtábla'!$I$12,0,1))</f>
        <v>0</v>
      </c>
      <c r="CE253" s="0" t="n">
        <f aca="false">IF(BW253&lt;'számolási segédtábla'!$H$13,0,IF(BW253&gt;'számolási segédtábla'!$I$13,0,1))</f>
        <v>0</v>
      </c>
      <c r="CF253" s="0" t="n">
        <f aca="false">IF(BW253&lt;'számolási segédtábla'!$H$14,0,IF(BW253&gt;'számolási segédtábla'!$I$14,0,1))</f>
        <v>0</v>
      </c>
      <c r="CG253" s="0" t="n">
        <f aca="false">IF(BW253&lt;'számolási segédtábla'!$H$15,0,IF(BW253&gt;'számolási segédtábla'!$I$15,0,1))</f>
        <v>0</v>
      </c>
      <c r="CH253" s="0" t="n">
        <f aca="false">IF(BW253&lt;'számolási segédtábla'!$H$16,0,IF(BW253&gt;'számolási segédtábla'!$I$16,0,1))</f>
        <v>0</v>
      </c>
      <c r="CI253" s="0" t="n">
        <f aca="false">IF(BW253&lt;'számolási segédtábla'!$H$17,0,IF(BW253&gt;'számolási segédtábla'!$I$17,0,1))</f>
        <v>0</v>
      </c>
      <c r="CJ253" s="0" t="n">
        <f aca="false">$C253*BZ253</f>
        <v>0</v>
      </c>
      <c r="CK253" s="0" t="n">
        <f aca="false">$C253*CA253</f>
        <v>0</v>
      </c>
      <c r="CL253" s="0" t="n">
        <f aca="false">$C253*CB253</f>
        <v>0</v>
      </c>
      <c r="CM253" s="0" t="n">
        <f aca="false">$C253*CC253</f>
        <v>0</v>
      </c>
      <c r="CN253" s="0" t="n">
        <f aca="false">$C253*CD253</f>
        <v>0</v>
      </c>
      <c r="CO253" s="0" t="n">
        <f aca="false">$C253*CE253</f>
        <v>0</v>
      </c>
      <c r="CP253" s="0" t="n">
        <f aca="false">$C253*CF253</f>
        <v>0</v>
      </c>
      <c r="CQ253" s="0" t="n">
        <f aca="false">$C253*CG253</f>
        <v>0</v>
      </c>
      <c r="CR253" s="0" t="n">
        <f aca="false">$C253*CH253</f>
        <v>0</v>
      </c>
      <c r="CS253" s="0" t="n">
        <f aca="false">$C253*CI253</f>
        <v>0</v>
      </c>
    </row>
    <row r="254" customFormat="false" ht="15" hidden="false" customHeight="false" outlineLevel="0" collapsed="false">
      <c r="A254" s="582" t="n">
        <v>42249</v>
      </c>
      <c r="B254" s="589" t="s">
        <v>1035</v>
      </c>
      <c r="C254" s="587" t="n">
        <f aca="false">IF(B254="szabadnap",0,1)</f>
        <v>1</v>
      </c>
      <c r="D254" s="0" t="n">
        <f aca="false">IF(A254&lt;'számolási segédtábla'!$F$8,0,IF(A254&gt;'számolási segédtábla'!$G$8,0,1))</f>
        <v>1</v>
      </c>
      <c r="E254" s="0" t="n">
        <f aca="false">IF(A254&lt;'számolási segédtábla'!$F$9,0,IF(A254&gt;'számolási segédtábla'!$G$9,0,1))</f>
        <v>1</v>
      </c>
      <c r="F254" s="0" t="n">
        <f aca="false">IF(A254&lt;'számolási segédtábla'!$F$10,0,IF(A254&gt;'számolási segédtábla'!$G$10,0,1))</f>
        <v>1</v>
      </c>
      <c r="G254" s="0" t="n">
        <f aca="false">IF(A254&lt;'számolási segédtábla'!$F$11,0,IF(A254&gt;'számolási segédtábla'!$G$11,0,1))</f>
        <v>1</v>
      </c>
      <c r="H254" s="0" t="n">
        <f aca="false">IF(A254&lt;'számolási segédtábla'!$F$12,0,IF(A254&gt;'számolási segédtábla'!$G$12,0,1))</f>
        <v>1</v>
      </c>
      <c r="I254" s="0" t="n">
        <f aca="false">IF(A254&lt;'számolási segédtábla'!$F$13,0,IF(A254&gt;'számolási segédtábla'!$G$13,0,1))</f>
        <v>1</v>
      </c>
      <c r="J254" s="0" t="n">
        <f aca="false">IF(A254&lt;'számolási segédtábla'!$F$14,0,IF(A254&gt;'számolási segédtábla'!$G$14,0,1))</f>
        <v>0</v>
      </c>
      <c r="K254" s="0" t="n">
        <f aca="false">IF(A254&lt;'számolási segédtábla'!$F$15,0,IF(A254&gt;'számolási segédtábla'!$G$15,0,1))</f>
        <v>0</v>
      </c>
      <c r="L254" s="0" t="n">
        <f aca="false">IF(A254&lt;'számolási segédtábla'!$F$16,0,IF(A254&gt;'számolási segédtábla'!$G$16,0,1))</f>
        <v>0</v>
      </c>
      <c r="M254" s="0" t="n">
        <f aca="false">IF(A254&lt;'számolási segédtábla'!$F$17,0,IF(A254&gt;'számolási segédtábla'!$G$17,0,1))</f>
        <v>0</v>
      </c>
      <c r="N254" s="0" t="n">
        <f aca="false">$C254*D254</f>
        <v>1</v>
      </c>
      <c r="O254" s="0" t="n">
        <f aca="false">$C254*E254</f>
        <v>1</v>
      </c>
      <c r="P254" s="0" t="n">
        <f aca="false">$C254*F254</f>
        <v>1</v>
      </c>
      <c r="Q254" s="0" t="n">
        <f aca="false">$C254*G254</f>
        <v>1</v>
      </c>
      <c r="R254" s="0" t="n">
        <f aca="false">$C254*H254</f>
        <v>1</v>
      </c>
      <c r="S254" s="0" t="n">
        <f aca="false">$C254*I254</f>
        <v>1</v>
      </c>
      <c r="T254" s="0" t="n">
        <f aca="false">$C254*J254</f>
        <v>0</v>
      </c>
      <c r="U254" s="0" t="n">
        <f aca="false">$C254*K254</f>
        <v>0</v>
      </c>
      <c r="V254" s="0" t="n">
        <f aca="false">$C254*L254</f>
        <v>0</v>
      </c>
      <c r="W254" s="0" t="n">
        <f aca="false">$C254*M254</f>
        <v>0</v>
      </c>
      <c r="X254" s="0" t="n">
        <f aca="false">IF(A254&lt;'számolási segédtábla'!$D$3,0,IF(A254&gt;'számolási segédtábla'!$I$3,0,1))</f>
        <v>1</v>
      </c>
      <c r="Y254" s="0" t="n">
        <f aca="false">X254*C254</f>
        <v>1</v>
      </c>
      <c r="AD254" s="590"/>
      <c r="BW254" s="582" t="n">
        <v>42249</v>
      </c>
      <c r="BX254" s="589" t="s">
        <v>1035</v>
      </c>
      <c r="BY254" s="587" t="n">
        <f aca="false">IF(BX254="szabadnap",0,1)</f>
        <v>1</v>
      </c>
      <c r="BZ254" s="0" t="n">
        <f aca="false">IF(BW254&lt;'számolási segédtábla'!$H$8,0,IF(BW254&gt;'számolási segédtábla'!$I$8,0,1))</f>
        <v>0</v>
      </c>
      <c r="CA254" s="0" t="n">
        <f aca="false">IF(BW254&lt;'számolási segédtábla'!$H$9,0,IF(BW254&gt;'számolási segédtábla'!$I$9,0,1))</f>
        <v>0</v>
      </c>
      <c r="CB254" s="0" t="n">
        <f aca="false">IF(BW254&lt;'számolási segédtábla'!$H$10,0,IF(BW254&gt;'számolási segédtábla'!$I$10,0,1))</f>
        <v>0</v>
      </c>
      <c r="CC254" s="0" t="n">
        <f aca="false">IF(BW254&lt;'számolási segédtábla'!$H$11,0,IF(BW254&gt;'számolási segédtábla'!$I$11,0,1))</f>
        <v>0</v>
      </c>
      <c r="CD254" s="0" t="n">
        <f aca="false">IF(BW254&lt;'számolási segédtábla'!$H$12,0,IF(BW254&gt;'számolási segédtábla'!$I$12,0,1))</f>
        <v>0</v>
      </c>
      <c r="CE254" s="0" t="n">
        <f aca="false">IF(BW254&lt;'számolási segédtábla'!$H$13,0,IF(BW254&gt;'számolási segédtábla'!$I$13,0,1))</f>
        <v>0</v>
      </c>
      <c r="CF254" s="0" t="n">
        <f aca="false">IF(BW254&lt;'számolási segédtábla'!$H$14,0,IF(BW254&gt;'számolási segédtábla'!$I$14,0,1))</f>
        <v>0</v>
      </c>
      <c r="CG254" s="0" t="n">
        <f aca="false">IF(BW254&lt;'számolási segédtábla'!$H$15,0,IF(BW254&gt;'számolási segédtábla'!$I$15,0,1))</f>
        <v>0</v>
      </c>
      <c r="CH254" s="0" t="n">
        <f aca="false">IF(BW254&lt;'számolási segédtábla'!$H$16,0,IF(BW254&gt;'számolási segédtábla'!$I$16,0,1))</f>
        <v>0</v>
      </c>
      <c r="CI254" s="0" t="n">
        <f aca="false">IF(BW254&lt;'számolási segédtábla'!$H$17,0,IF(BW254&gt;'számolási segédtábla'!$I$17,0,1))</f>
        <v>0</v>
      </c>
      <c r="CJ254" s="0" t="n">
        <f aca="false">$C254*BZ254</f>
        <v>0</v>
      </c>
      <c r="CK254" s="0" t="n">
        <f aca="false">$C254*CA254</f>
        <v>0</v>
      </c>
      <c r="CL254" s="0" t="n">
        <f aca="false">$C254*CB254</f>
        <v>0</v>
      </c>
      <c r="CM254" s="0" t="n">
        <f aca="false">$C254*CC254</f>
        <v>0</v>
      </c>
      <c r="CN254" s="0" t="n">
        <f aca="false">$C254*CD254</f>
        <v>0</v>
      </c>
      <c r="CO254" s="0" t="n">
        <f aca="false">$C254*CE254</f>
        <v>0</v>
      </c>
      <c r="CP254" s="0" t="n">
        <f aca="false">$C254*CF254</f>
        <v>0</v>
      </c>
      <c r="CQ254" s="0" t="n">
        <f aca="false">$C254*CG254</f>
        <v>0</v>
      </c>
      <c r="CR254" s="0" t="n">
        <f aca="false">$C254*CH254</f>
        <v>0</v>
      </c>
      <c r="CS254" s="0" t="n">
        <f aca="false">$C254*CI254</f>
        <v>0</v>
      </c>
    </row>
    <row r="255" customFormat="false" ht="15" hidden="false" customHeight="false" outlineLevel="0" collapsed="false">
      <c r="A255" s="582" t="n">
        <v>42250</v>
      </c>
      <c r="B255" s="589" t="s">
        <v>1035</v>
      </c>
      <c r="C255" s="587" t="n">
        <f aca="false">IF(B255="szabadnap",0,1)</f>
        <v>1</v>
      </c>
      <c r="D255" s="0" t="n">
        <f aca="false">IF(A255&lt;'számolási segédtábla'!$F$8,0,IF(A255&gt;'számolási segédtábla'!$G$8,0,1))</f>
        <v>1</v>
      </c>
      <c r="E255" s="0" t="n">
        <f aca="false">IF(A255&lt;'számolási segédtábla'!$F$9,0,IF(A255&gt;'számolási segédtábla'!$G$9,0,1))</f>
        <v>1</v>
      </c>
      <c r="F255" s="0" t="n">
        <f aca="false">IF(A255&lt;'számolási segédtábla'!$F$10,0,IF(A255&gt;'számolási segédtábla'!$G$10,0,1))</f>
        <v>1</v>
      </c>
      <c r="G255" s="0" t="n">
        <f aca="false">IF(A255&lt;'számolási segédtábla'!$F$11,0,IF(A255&gt;'számolási segédtábla'!$G$11,0,1))</f>
        <v>1</v>
      </c>
      <c r="H255" s="0" t="n">
        <f aca="false">IF(A255&lt;'számolási segédtábla'!$F$12,0,IF(A255&gt;'számolási segédtábla'!$G$12,0,1))</f>
        <v>1</v>
      </c>
      <c r="I255" s="0" t="n">
        <f aca="false">IF(A255&lt;'számolási segédtábla'!$F$13,0,IF(A255&gt;'számolási segédtábla'!$G$13,0,1))</f>
        <v>1</v>
      </c>
      <c r="J255" s="0" t="n">
        <f aca="false">IF(A255&lt;'számolási segédtábla'!$F$14,0,IF(A255&gt;'számolási segédtábla'!$G$14,0,1))</f>
        <v>0</v>
      </c>
      <c r="K255" s="0" t="n">
        <f aca="false">IF(A255&lt;'számolási segédtábla'!$F$15,0,IF(A255&gt;'számolási segédtábla'!$G$15,0,1))</f>
        <v>0</v>
      </c>
      <c r="L255" s="0" t="n">
        <f aca="false">IF(A255&lt;'számolási segédtábla'!$F$16,0,IF(A255&gt;'számolási segédtábla'!$G$16,0,1))</f>
        <v>0</v>
      </c>
      <c r="M255" s="0" t="n">
        <f aca="false">IF(A255&lt;'számolási segédtábla'!$F$17,0,IF(A255&gt;'számolási segédtábla'!$G$17,0,1))</f>
        <v>0</v>
      </c>
      <c r="N255" s="0" t="n">
        <f aca="false">$C255*D255</f>
        <v>1</v>
      </c>
      <c r="O255" s="0" t="n">
        <f aca="false">$C255*E255</f>
        <v>1</v>
      </c>
      <c r="P255" s="0" t="n">
        <f aca="false">$C255*F255</f>
        <v>1</v>
      </c>
      <c r="Q255" s="0" t="n">
        <f aca="false">$C255*G255</f>
        <v>1</v>
      </c>
      <c r="R255" s="0" t="n">
        <f aca="false">$C255*H255</f>
        <v>1</v>
      </c>
      <c r="S255" s="0" t="n">
        <f aca="false">$C255*I255</f>
        <v>1</v>
      </c>
      <c r="T255" s="0" t="n">
        <f aca="false">$C255*J255</f>
        <v>0</v>
      </c>
      <c r="U255" s="0" t="n">
        <f aca="false">$C255*K255</f>
        <v>0</v>
      </c>
      <c r="V255" s="0" t="n">
        <f aca="false">$C255*L255</f>
        <v>0</v>
      </c>
      <c r="W255" s="0" t="n">
        <f aca="false">$C255*M255</f>
        <v>0</v>
      </c>
      <c r="X255" s="0" t="n">
        <f aca="false">IF(A255&lt;'számolási segédtábla'!$D$3,0,IF(A255&gt;'számolási segédtábla'!$I$3,0,1))</f>
        <v>1</v>
      </c>
      <c r="Y255" s="0" t="n">
        <f aca="false">X255*C255</f>
        <v>1</v>
      </c>
      <c r="AD255" s="590"/>
      <c r="BW255" s="582" t="n">
        <v>42250</v>
      </c>
      <c r="BX255" s="589" t="s">
        <v>1035</v>
      </c>
      <c r="BY255" s="587" t="n">
        <f aca="false">IF(BX255="szabadnap",0,1)</f>
        <v>1</v>
      </c>
      <c r="BZ255" s="0" t="n">
        <f aca="false">IF(BW255&lt;'számolási segédtábla'!$H$8,0,IF(BW255&gt;'számolási segédtábla'!$I$8,0,1))</f>
        <v>0</v>
      </c>
      <c r="CA255" s="0" t="n">
        <f aca="false">IF(BW255&lt;'számolási segédtábla'!$H$9,0,IF(BW255&gt;'számolási segédtábla'!$I$9,0,1))</f>
        <v>0</v>
      </c>
      <c r="CB255" s="0" t="n">
        <f aca="false">IF(BW255&lt;'számolási segédtábla'!$H$10,0,IF(BW255&gt;'számolási segédtábla'!$I$10,0,1))</f>
        <v>0</v>
      </c>
      <c r="CC255" s="0" t="n">
        <f aca="false">IF(BW255&lt;'számolási segédtábla'!$H$11,0,IF(BW255&gt;'számolási segédtábla'!$I$11,0,1))</f>
        <v>0</v>
      </c>
      <c r="CD255" s="0" t="n">
        <f aca="false">IF(BW255&lt;'számolási segédtábla'!$H$12,0,IF(BW255&gt;'számolási segédtábla'!$I$12,0,1))</f>
        <v>0</v>
      </c>
      <c r="CE255" s="0" t="n">
        <f aca="false">IF(BW255&lt;'számolási segédtábla'!$H$13,0,IF(BW255&gt;'számolási segédtábla'!$I$13,0,1))</f>
        <v>0</v>
      </c>
      <c r="CF255" s="0" t="n">
        <f aca="false">IF(BW255&lt;'számolási segédtábla'!$H$14,0,IF(BW255&gt;'számolási segédtábla'!$I$14,0,1))</f>
        <v>0</v>
      </c>
      <c r="CG255" s="0" t="n">
        <f aca="false">IF(BW255&lt;'számolási segédtábla'!$H$15,0,IF(BW255&gt;'számolási segédtábla'!$I$15,0,1))</f>
        <v>0</v>
      </c>
      <c r="CH255" s="0" t="n">
        <f aca="false">IF(BW255&lt;'számolási segédtábla'!$H$16,0,IF(BW255&gt;'számolási segédtábla'!$I$16,0,1))</f>
        <v>0</v>
      </c>
      <c r="CI255" s="0" t="n">
        <f aca="false">IF(BW255&lt;'számolási segédtábla'!$H$17,0,IF(BW255&gt;'számolási segédtábla'!$I$17,0,1))</f>
        <v>0</v>
      </c>
      <c r="CJ255" s="0" t="n">
        <f aca="false">$C255*BZ255</f>
        <v>0</v>
      </c>
      <c r="CK255" s="0" t="n">
        <f aca="false">$C255*CA255</f>
        <v>0</v>
      </c>
      <c r="CL255" s="0" t="n">
        <f aca="false">$C255*CB255</f>
        <v>0</v>
      </c>
      <c r="CM255" s="0" t="n">
        <f aca="false">$C255*CC255</f>
        <v>0</v>
      </c>
      <c r="CN255" s="0" t="n">
        <f aca="false">$C255*CD255</f>
        <v>0</v>
      </c>
      <c r="CO255" s="0" t="n">
        <f aca="false">$C255*CE255</f>
        <v>0</v>
      </c>
      <c r="CP255" s="0" t="n">
        <f aca="false">$C255*CF255</f>
        <v>0</v>
      </c>
      <c r="CQ255" s="0" t="n">
        <f aca="false">$C255*CG255</f>
        <v>0</v>
      </c>
      <c r="CR255" s="0" t="n">
        <f aca="false">$C255*CH255</f>
        <v>0</v>
      </c>
      <c r="CS255" s="0" t="n">
        <f aca="false">$C255*CI255</f>
        <v>0</v>
      </c>
    </row>
    <row r="256" customFormat="false" ht="15" hidden="false" customHeight="false" outlineLevel="0" collapsed="false">
      <c r="A256" s="582" t="n">
        <v>42251</v>
      </c>
      <c r="B256" s="589" t="s">
        <v>1035</v>
      </c>
      <c r="C256" s="587" t="n">
        <f aca="false">IF(B256="szabadnap",0,1)</f>
        <v>1</v>
      </c>
      <c r="D256" s="0" t="n">
        <f aca="false">IF(A256&lt;'számolási segédtábla'!$F$8,0,IF(A256&gt;'számolási segédtábla'!$G$8,0,1))</f>
        <v>1</v>
      </c>
      <c r="E256" s="0" t="n">
        <f aca="false">IF(A256&lt;'számolási segédtábla'!$F$9,0,IF(A256&gt;'számolási segédtábla'!$G$9,0,1))</f>
        <v>1</v>
      </c>
      <c r="F256" s="0" t="n">
        <f aca="false">IF(A256&lt;'számolási segédtábla'!$F$10,0,IF(A256&gt;'számolási segédtábla'!$G$10,0,1))</f>
        <v>1</v>
      </c>
      <c r="G256" s="0" t="n">
        <f aca="false">IF(A256&lt;'számolási segédtábla'!$F$11,0,IF(A256&gt;'számolási segédtábla'!$G$11,0,1))</f>
        <v>1</v>
      </c>
      <c r="H256" s="0" t="n">
        <f aca="false">IF(A256&lt;'számolási segédtábla'!$F$12,0,IF(A256&gt;'számolási segédtábla'!$G$12,0,1))</f>
        <v>1</v>
      </c>
      <c r="I256" s="0" t="n">
        <f aca="false">IF(A256&lt;'számolási segédtábla'!$F$13,0,IF(A256&gt;'számolási segédtábla'!$G$13,0,1))</f>
        <v>1</v>
      </c>
      <c r="J256" s="0" t="n">
        <f aca="false">IF(A256&lt;'számolási segédtábla'!$F$14,0,IF(A256&gt;'számolási segédtábla'!$G$14,0,1))</f>
        <v>0</v>
      </c>
      <c r="K256" s="0" t="n">
        <f aca="false">IF(A256&lt;'számolási segédtábla'!$F$15,0,IF(A256&gt;'számolási segédtábla'!$G$15,0,1))</f>
        <v>0</v>
      </c>
      <c r="L256" s="0" t="n">
        <f aca="false">IF(A256&lt;'számolási segédtábla'!$F$16,0,IF(A256&gt;'számolási segédtábla'!$G$16,0,1))</f>
        <v>0</v>
      </c>
      <c r="M256" s="0" t="n">
        <f aca="false">IF(A256&lt;'számolási segédtábla'!$F$17,0,IF(A256&gt;'számolási segédtábla'!$G$17,0,1))</f>
        <v>0</v>
      </c>
      <c r="N256" s="0" t="n">
        <f aca="false">$C256*D256</f>
        <v>1</v>
      </c>
      <c r="O256" s="0" t="n">
        <f aca="false">$C256*E256</f>
        <v>1</v>
      </c>
      <c r="P256" s="0" t="n">
        <f aca="false">$C256*F256</f>
        <v>1</v>
      </c>
      <c r="Q256" s="0" t="n">
        <f aca="false">$C256*G256</f>
        <v>1</v>
      </c>
      <c r="R256" s="0" t="n">
        <f aca="false">$C256*H256</f>
        <v>1</v>
      </c>
      <c r="S256" s="0" t="n">
        <f aca="false">$C256*I256</f>
        <v>1</v>
      </c>
      <c r="T256" s="0" t="n">
        <f aca="false">$C256*J256</f>
        <v>0</v>
      </c>
      <c r="U256" s="0" t="n">
        <f aca="false">$C256*K256</f>
        <v>0</v>
      </c>
      <c r="V256" s="0" t="n">
        <f aca="false">$C256*L256</f>
        <v>0</v>
      </c>
      <c r="W256" s="0" t="n">
        <f aca="false">$C256*M256</f>
        <v>0</v>
      </c>
      <c r="X256" s="0" t="n">
        <f aca="false">IF(A256&lt;'számolási segédtábla'!$D$3,0,IF(A256&gt;'számolási segédtábla'!$I$3,0,1))</f>
        <v>1</v>
      </c>
      <c r="Y256" s="0" t="n">
        <f aca="false">X256*C256</f>
        <v>1</v>
      </c>
      <c r="AD256" s="590"/>
      <c r="BW256" s="582" t="n">
        <v>42251</v>
      </c>
      <c r="BX256" s="589" t="s">
        <v>1035</v>
      </c>
      <c r="BY256" s="587" t="n">
        <f aca="false">IF(BX256="szabadnap",0,1)</f>
        <v>1</v>
      </c>
      <c r="BZ256" s="0" t="n">
        <f aca="false">IF(BW256&lt;'számolási segédtábla'!$H$8,0,IF(BW256&gt;'számolási segédtábla'!$I$8,0,1))</f>
        <v>0</v>
      </c>
      <c r="CA256" s="0" t="n">
        <f aca="false">IF(BW256&lt;'számolási segédtábla'!$H$9,0,IF(BW256&gt;'számolási segédtábla'!$I$9,0,1))</f>
        <v>0</v>
      </c>
      <c r="CB256" s="0" t="n">
        <f aca="false">IF(BW256&lt;'számolási segédtábla'!$H$10,0,IF(BW256&gt;'számolási segédtábla'!$I$10,0,1))</f>
        <v>0</v>
      </c>
      <c r="CC256" s="0" t="n">
        <f aca="false">IF(BW256&lt;'számolási segédtábla'!$H$11,0,IF(BW256&gt;'számolási segédtábla'!$I$11,0,1))</f>
        <v>0</v>
      </c>
      <c r="CD256" s="0" t="n">
        <f aca="false">IF(BW256&lt;'számolási segédtábla'!$H$12,0,IF(BW256&gt;'számolási segédtábla'!$I$12,0,1))</f>
        <v>0</v>
      </c>
      <c r="CE256" s="0" t="n">
        <f aca="false">IF(BW256&lt;'számolási segédtábla'!$H$13,0,IF(BW256&gt;'számolási segédtábla'!$I$13,0,1))</f>
        <v>0</v>
      </c>
      <c r="CF256" s="0" t="n">
        <f aca="false">IF(BW256&lt;'számolási segédtábla'!$H$14,0,IF(BW256&gt;'számolási segédtábla'!$I$14,0,1))</f>
        <v>0</v>
      </c>
      <c r="CG256" s="0" t="n">
        <f aca="false">IF(BW256&lt;'számolási segédtábla'!$H$15,0,IF(BW256&gt;'számolási segédtábla'!$I$15,0,1))</f>
        <v>0</v>
      </c>
      <c r="CH256" s="0" t="n">
        <f aca="false">IF(BW256&lt;'számolási segédtábla'!$H$16,0,IF(BW256&gt;'számolási segédtábla'!$I$16,0,1))</f>
        <v>0</v>
      </c>
      <c r="CI256" s="0" t="n">
        <f aca="false">IF(BW256&lt;'számolási segédtábla'!$H$17,0,IF(BW256&gt;'számolási segédtábla'!$I$17,0,1))</f>
        <v>0</v>
      </c>
      <c r="CJ256" s="0" t="n">
        <f aca="false">$C256*BZ256</f>
        <v>0</v>
      </c>
      <c r="CK256" s="0" t="n">
        <f aca="false">$C256*CA256</f>
        <v>0</v>
      </c>
      <c r="CL256" s="0" t="n">
        <f aca="false">$C256*CB256</f>
        <v>0</v>
      </c>
      <c r="CM256" s="0" t="n">
        <f aca="false">$C256*CC256</f>
        <v>0</v>
      </c>
      <c r="CN256" s="0" t="n">
        <f aca="false">$C256*CD256</f>
        <v>0</v>
      </c>
      <c r="CO256" s="0" t="n">
        <f aca="false">$C256*CE256</f>
        <v>0</v>
      </c>
      <c r="CP256" s="0" t="n">
        <f aca="false">$C256*CF256</f>
        <v>0</v>
      </c>
      <c r="CQ256" s="0" t="n">
        <f aca="false">$C256*CG256</f>
        <v>0</v>
      </c>
      <c r="CR256" s="0" t="n">
        <f aca="false">$C256*CH256</f>
        <v>0</v>
      </c>
      <c r="CS256" s="0" t="n">
        <f aca="false">$C256*CI256</f>
        <v>0</v>
      </c>
    </row>
    <row r="257" customFormat="false" ht="15" hidden="false" customHeight="false" outlineLevel="0" collapsed="false">
      <c r="A257" s="582" t="n">
        <v>42252</v>
      </c>
      <c r="B257" s="589" t="s">
        <v>1040</v>
      </c>
      <c r="C257" s="587" t="n">
        <f aca="false">IF(B257="szabadnap",0,1)</f>
        <v>0</v>
      </c>
      <c r="D257" s="0" t="n">
        <f aca="false">IF(A257&lt;'számolási segédtábla'!$F$8,0,IF(A257&gt;'számolási segédtábla'!$G$8,0,1))</f>
        <v>1</v>
      </c>
      <c r="E257" s="0" t="n">
        <f aca="false">IF(A257&lt;'számolási segédtábla'!$F$9,0,IF(A257&gt;'számolási segédtábla'!$G$9,0,1))</f>
        <v>1</v>
      </c>
      <c r="F257" s="0" t="n">
        <f aca="false">IF(A257&lt;'számolási segédtábla'!$F$10,0,IF(A257&gt;'számolási segédtábla'!$G$10,0,1))</f>
        <v>1</v>
      </c>
      <c r="G257" s="0" t="n">
        <f aca="false">IF(A257&lt;'számolási segédtábla'!$F$11,0,IF(A257&gt;'számolási segédtábla'!$G$11,0,1))</f>
        <v>1</v>
      </c>
      <c r="H257" s="0" t="n">
        <f aca="false">IF(A257&lt;'számolási segédtábla'!$F$12,0,IF(A257&gt;'számolási segédtábla'!$G$12,0,1))</f>
        <v>1</v>
      </c>
      <c r="I257" s="0" t="n">
        <f aca="false">IF(A257&lt;'számolási segédtábla'!$F$13,0,IF(A257&gt;'számolási segédtábla'!$G$13,0,1))</f>
        <v>1</v>
      </c>
      <c r="J257" s="0" t="n">
        <f aca="false">IF(A257&lt;'számolási segédtábla'!$F$14,0,IF(A257&gt;'számolási segédtábla'!$G$14,0,1))</f>
        <v>0</v>
      </c>
      <c r="K257" s="0" t="n">
        <f aca="false">IF(A257&lt;'számolási segédtábla'!$F$15,0,IF(A257&gt;'számolási segédtábla'!$G$15,0,1))</f>
        <v>0</v>
      </c>
      <c r="L257" s="0" t="n">
        <f aca="false">IF(A257&lt;'számolási segédtábla'!$F$16,0,IF(A257&gt;'számolási segédtábla'!$G$16,0,1))</f>
        <v>0</v>
      </c>
      <c r="M257" s="0" t="n">
        <f aca="false">IF(A257&lt;'számolási segédtábla'!$F$17,0,IF(A257&gt;'számolási segédtábla'!$G$17,0,1))</f>
        <v>0</v>
      </c>
      <c r="N257" s="0" t="n">
        <f aca="false">$C257*D257</f>
        <v>0</v>
      </c>
      <c r="O257" s="0" t="n">
        <f aca="false">$C257*E257</f>
        <v>0</v>
      </c>
      <c r="P257" s="0" t="n">
        <f aca="false">$C257*F257</f>
        <v>0</v>
      </c>
      <c r="Q257" s="0" t="n">
        <f aca="false">$C257*G257</f>
        <v>0</v>
      </c>
      <c r="R257" s="0" t="n">
        <f aca="false">$C257*H257</f>
        <v>0</v>
      </c>
      <c r="S257" s="0" t="n">
        <f aca="false">$C257*I257</f>
        <v>0</v>
      </c>
      <c r="T257" s="0" t="n">
        <f aca="false">$C257*J257</f>
        <v>0</v>
      </c>
      <c r="U257" s="0" t="n">
        <f aca="false">$C257*K257</f>
        <v>0</v>
      </c>
      <c r="V257" s="0" t="n">
        <f aca="false">$C257*L257</f>
        <v>0</v>
      </c>
      <c r="W257" s="0" t="n">
        <f aca="false">$C257*M257</f>
        <v>0</v>
      </c>
      <c r="X257" s="0" t="n">
        <f aca="false">IF(A257&lt;'számolási segédtábla'!$D$3,0,IF(A257&gt;'számolási segédtábla'!$I$3,0,1))</f>
        <v>1</v>
      </c>
      <c r="Y257" s="0" t="n">
        <f aca="false">X257*C257</f>
        <v>0</v>
      </c>
      <c r="AD257" s="590"/>
      <c r="BW257" s="582" t="n">
        <v>42252</v>
      </c>
      <c r="BX257" s="589" t="s">
        <v>1040</v>
      </c>
      <c r="BY257" s="587" t="n">
        <f aca="false">IF(BX257="szabadnap",0,1)</f>
        <v>0</v>
      </c>
      <c r="BZ257" s="0" t="n">
        <f aca="false">IF(BW257&lt;'számolási segédtábla'!$H$8,0,IF(BW257&gt;'számolási segédtábla'!$I$8,0,1))</f>
        <v>0</v>
      </c>
      <c r="CA257" s="0" t="n">
        <f aca="false">IF(BW257&lt;'számolási segédtábla'!$H$9,0,IF(BW257&gt;'számolási segédtábla'!$I$9,0,1))</f>
        <v>0</v>
      </c>
      <c r="CB257" s="0" t="n">
        <f aca="false">IF(BW257&lt;'számolási segédtábla'!$H$10,0,IF(BW257&gt;'számolási segédtábla'!$I$10,0,1))</f>
        <v>0</v>
      </c>
      <c r="CC257" s="0" t="n">
        <f aca="false">IF(BW257&lt;'számolási segédtábla'!$H$11,0,IF(BW257&gt;'számolási segédtábla'!$I$11,0,1))</f>
        <v>0</v>
      </c>
      <c r="CD257" s="0" t="n">
        <f aca="false">IF(BW257&lt;'számolási segédtábla'!$H$12,0,IF(BW257&gt;'számolási segédtábla'!$I$12,0,1))</f>
        <v>0</v>
      </c>
      <c r="CE257" s="0" t="n">
        <f aca="false">IF(BW257&lt;'számolási segédtábla'!$H$13,0,IF(BW257&gt;'számolási segédtábla'!$I$13,0,1))</f>
        <v>0</v>
      </c>
      <c r="CF257" s="0" t="n">
        <f aca="false">IF(BW257&lt;'számolási segédtábla'!$H$14,0,IF(BW257&gt;'számolási segédtábla'!$I$14,0,1))</f>
        <v>0</v>
      </c>
      <c r="CG257" s="0" t="n">
        <f aca="false">IF(BW257&lt;'számolási segédtábla'!$H$15,0,IF(BW257&gt;'számolási segédtábla'!$I$15,0,1))</f>
        <v>0</v>
      </c>
      <c r="CH257" s="0" t="n">
        <f aca="false">IF(BW257&lt;'számolási segédtábla'!$H$16,0,IF(BW257&gt;'számolási segédtábla'!$I$16,0,1))</f>
        <v>0</v>
      </c>
      <c r="CI257" s="0" t="n">
        <f aca="false">IF(BW257&lt;'számolási segédtábla'!$H$17,0,IF(BW257&gt;'számolási segédtábla'!$I$17,0,1))</f>
        <v>0</v>
      </c>
      <c r="CJ257" s="0" t="n">
        <f aca="false">$C257*BZ257</f>
        <v>0</v>
      </c>
      <c r="CK257" s="0" t="n">
        <f aca="false">$C257*CA257</f>
        <v>0</v>
      </c>
      <c r="CL257" s="0" t="n">
        <f aca="false">$C257*CB257</f>
        <v>0</v>
      </c>
      <c r="CM257" s="0" t="n">
        <f aca="false">$C257*CC257</f>
        <v>0</v>
      </c>
      <c r="CN257" s="0" t="n">
        <f aca="false">$C257*CD257</f>
        <v>0</v>
      </c>
      <c r="CO257" s="0" t="n">
        <f aca="false">$C257*CE257</f>
        <v>0</v>
      </c>
      <c r="CP257" s="0" t="n">
        <f aca="false">$C257*CF257</f>
        <v>0</v>
      </c>
      <c r="CQ257" s="0" t="n">
        <f aca="false">$C257*CG257</f>
        <v>0</v>
      </c>
      <c r="CR257" s="0" t="n">
        <f aca="false">$C257*CH257</f>
        <v>0</v>
      </c>
      <c r="CS257" s="0" t="n">
        <f aca="false">$C257*CI257</f>
        <v>0</v>
      </c>
    </row>
    <row r="258" customFormat="false" ht="15" hidden="false" customHeight="false" outlineLevel="0" collapsed="false">
      <c r="A258" s="582" t="n">
        <v>42253</v>
      </c>
      <c r="B258" s="589" t="s">
        <v>1040</v>
      </c>
      <c r="C258" s="587" t="n">
        <f aca="false">IF(B258="szabadnap",0,1)</f>
        <v>0</v>
      </c>
      <c r="D258" s="0" t="n">
        <f aca="false">IF(A258&lt;'számolási segédtábla'!$F$8,0,IF(A258&gt;'számolási segédtábla'!$G$8,0,1))</f>
        <v>1</v>
      </c>
      <c r="E258" s="0" t="n">
        <f aca="false">IF(A258&lt;'számolási segédtábla'!$F$9,0,IF(A258&gt;'számolási segédtábla'!$G$9,0,1))</f>
        <v>1</v>
      </c>
      <c r="F258" s="0" t="n">
        <f aca="false">IF(A258&lt;'számolási segédtábla'!$F$10,0,IF(A258&gt;'számolási segédtábla'!$G$10,0,1))</f>
        <v>1</v>
      </c>
      <c r="G258" s="0" t="n">
        <f aca="false">IF(A258&lt;'számolási segédtábla'!$F$11,0,IF(A258&gt;'számolási segédtábla'!$G$11,0,1))</f>
        <v>1</v>
      </c>
      <c r="H258" s="0" t="n">
        <f aca="false">IF(A258&lt;'számolási segédtábla'!$F$12,0,IF(A258&gt;'számolási segédtábla'!$G$12,0,1))</f>
        <v>1</v>
      </c>
      <c r="I258" s="0" t="n">
        <f aca="false">IF(A258&lt;'számolási segédtábla'!$F$13,0,IF(A258&gt;'számolási segédtábla'!$G$13,0,1))</f>
        <v>1</v>
      </c>
      <c r="J258" s="0" t="n">
        <f aca="false">IF(A258&lt;'számolási segédtábla'!$F$14,0,IF(A258&gt;'számolási segédtábla'!$G$14,0,1))</f>
        <v>0</v>
      </c>
      <c r="K258" s="0" t="n">
        <f aca="false">IF(A258&lt;'számolási segédtábla'!$F$15,0,IF(A258&gt;'számolási segédtábla'!$G$15,0,1))</f>
        <v>0</v>
      </c>
      <c r="L258" s="0" t="n">
        <f aca="false">IF(A258&lt;'számolási segédtábla'!$F$16,0,IF(A258&gt;'számolási segédtábla'!$G$16,0,1))</f>
        <v>0</v>
      </c>
      <c r="M258" s="0" t="n">
        <f aca="false">IF(A258&lt;'számolási segédtábla'!$F$17,0,IF(A258&gt;'számolási segédtábla'!$G$17,0,1))</f>
        <v>0</v>
      </c>
      <c r="N258" s="0" t="n">
        <f aca="false">$C258*D258</f>
        <v>0</v>
      </c>
      <c r="O258" s="0" t="n">
        <f aca="false">$C258*E258</f>
        <v>0</v>
      </c>
      <c r="P258" s="0" t="n">
        <f aca="false">$C258*F258</f>
        <v>0</v>
      </c>
      <c r="Q258" s="0" t="n">
        <f aca="false">$C258*G258</f>
        <v>0</v>
      </c>
      <c r="R258" s="0" t="n">
        <f aca="false">$C258*H258</f>
        <v>0</v>
      </c>
      <c r="S258" s="0" t="n">
        <f aca="false">$C258*I258</f>
        <v>0</v>
      </c>
      <c r="T258" s="0" t="n">
        <f aca="false">$C258*J258</f>
        <v>0</v>
      </c>
      <c r="U258" s="0" t="n">
        <f aca="false">$C258*K258</f>
        <v>0</v>
      </c>
      <c r="V258" s="0" t="n">
        <f aca="false">$C258*L258</f>
        <v>0</v>
      </c>
      <c r="W258" s="0" t="n">
        <f aca="false">$C258*M258</f>
        <v>0</v>
      </c>
      <c r="X258" s="0" t="n">
        <f aca="false">IF(A258&lt;'számolási segédtábla'!$D$3,0,IF(A258&gt;'számolási segédtábla'!$I$3,0,1))</f>
        <v>1</v>
      </c>
      <c r="Y258" s="0" t="n">
        <f aca="false">X258*C258</f>
        <v>0</v>
      </c>
      <c r="AD258" s="590"/>
      <c r="BW258" s="582" t="n">
        <v>42253</v>
      </c>
      <c r="BX258" s="589" t="s">
        <v>1040</v>
      </c>
      <c r="BY258" s="587" t="n">
        <f aca="false">IF(BX258="szabadnap",0,1)</f>
        <v>0</v>
      </c>
      <c r="BZ258" s="0" t="n">
        <f aca="false">IF(BW258&lt;'számolási segédtábla'!$H$8,0,IF(BW258&gt;'számolási segédtábla'!$I$8,0,1))</f>
        <v>0</v>
      </c>
      <c r="CA258" s="0" t="n">
        <f aca="false">IF(BW258&lt;'számolási segédtábla'!$H$9,0,IF(BW258&gt;'számolási segédtábla'!$I$9,0,1))</f>
        <v>0</v>
      </c>
      <c r="CB258" s="0" t="n">
        <f aca="false">IF(BW258&lt;'számolási segédtábla'!$H$10,0,IF(BW258&gt;'számolási segédtábla'!$I$10,0,1))</f>
        <v>0</v>
      </c>
      <c r="CC258" s="0" t="n">
        <f aca="false">IF(BW258&lt;'számolási segédtábla'!$H$11,0,IF(BW258&gt;'számolási segédtábla'!$I$11,0,1))</f>
        <v>0</v>
      </c>
      <c r="CD258" s="0" t="n">
        <f aca="false">IF(BW258&lt;'számolási segédtábla'!$H$12,0,IF(BW258&gt;'számolási segédtábla'!$I$12,0,1))</f>
        <v>0</v>
      </c>
      <c r="CE258" s="0" t="n">
        <f aca="false">IF(BW258&lt;'számolási segédtábla'!$H$13,0,IF(BW258&gt;'számolási segédtábla'!$I$13,0,1))</f>
        <v>0</v>
      </c>
      <c r="CF258" s="0" t="n">
        <f aca="false">IF(BW258&lt;'számolási segédtábla'!$H$14,0,IF(BW258&gt;'számolási segédtábla'!$I$14,0,1))</f>
        <v>0</v>
      </c>
      <c r="CG258" s="0" t="n">
        <f aca="false">IF(BW258&lt;'számolási segédtábla'!$H$15,0,IF(BW258&gt;'számolási segédtábla'!$I$15,0,1))</f>
        <v>0</v>
      </c>
      <c r="CH258" s="0" t="n">
        <f aca="false">IF(BW258&lt;'számolási segédtábla'!$H$16,0,IF(BW258&gt;'számolási segédtábla'!$I$16,0,1))</f>
        <v>0</v>
      </c>
      <c r="CI258" s="0" t="n">
        <f aca="false">IF(BW258&lt;'számolási segédtábla'!$H$17,0,IF(BW258&gt;'számolási segédtábla'!$I$17,0,1))</f>
        <v>0</v>
      </c>
      <c r="CJ258" s="0" t="n">
        <f aca="false">$C258*BZ258</f>
        <v>0</v>
      </c>
      <c r="CK258" s="0" t="n">
        <f aca="false">$C258*CA258</f>
        <v>0</v>
      </c>
      <c r="CL258" s="0" t="n">
        <f aca="false">$C258*CB258</f>
        <v>0</v>
      </c>
      <c r="CM258" s="0" t="n">
        <f aca="false">$C258*CC258</f>
        <v>0</v>
      </c>
      <c r="CN258" s="0" t="n">
        <f aca="false">$C258*CD258</f>
        <v>0</v>
      </c>
      <c r="CO258" s="0" t="n">
        <f aca="false">$C258*CE258</f>
        <v>0</v>
      </c>
      <c r="CP258" s="0" t="n">
        <f aca="false">$C258*CF258</f>
        <v>0</v>
      </c>
      <c r="CQ258" s="0" t="n">
        <f aca="false">$C258*CG258</f>
        <v>0</v>
      </c>
      <c r="CR258" s="0" t="n">
        <f aca="false">$C258*CH258</f>
        <v>0</v>
      </c>
      <c r="CS258" s="0" t="n">
        <f aca="false">$C258*CI258</f>
        <v>0</v>
      </c>
    </row>
    <row r="259" customFormat="false" ht="15" hidden="false" customHeight="false" outlineLevel="0" collapsed="false">
      <c r="A259" s="582" t="n">
        <v>42254</v>
      </c>
      <c r="B259" s="589" t="s">
        <v>1035</v>
      </c>
      <c r="C259" s="587" t="n">
        <f aca="false">IF(B259="szabadnap",0,1)</f>
        <v>1</v>
      </c>
      <c r="D259" s="0" t="n">
        <f aca="false">IF(A259&lt;'számolási segédtábla'!$F$8,0,IF(A259&gt;'számolási segédtábla'!$G$8,0,1))</f>
        <v>1</v>
      </c>
      <c r="E259" s="0" t="n">
        <f aca="false">IF(A259&lt;'számolási segédtábla'!$F$9,0,IF(A259&gt;'számolási segédtábla'!$G$9,0,1))</f>
        <v>1</v>
      </c>
      <c r="F259" s="0" t="n">
        <f aca="false">IF(A259&lt;'számolási segédtábla'!$F$10,0,IF(A259&gt;'számolási segédtábla'!$G$10,0,1))</f>
        <v>1</v>
      </c>
      <c r="G259" s="0" t="n">
        <f aca="false">IF(A259&lt;'számolási segédtábla'!$F$11,0,IF(A259&gt;'számolási segédtábla'!$G$11,0,1))</f>
        <v>1</v>
      </c>
      <c r="H259" s="0" t="n">
        <f aca="false">IF(A259&lt;'számolási segédtábla'!$F$12,0,IF(A259&gt;'számolási segédtábla'!$G$12,0,1))</f>
        <v>1</v>
      </c>
      <c r="I259" s="0" t="n">
        <f aca="false">IF(A259&lt;'számolási segédtábla'!$F$13,0,IF(A259&gt;'számolási segédtábla'!$G$13,0,1))</f>
        <v>1</v>
      </c>
      <c r="J259" s="0" t="n">
        <f aca="false">IF(A259&lt;'számolási segédtábla'!$F$14,0,IF(A259&gt;'számolási segédtábla'!$G$14,0,1))</f>
        <v>0</v>
      </c>
      <c r="K259" s="0" t="n">
        <f aca="false">IF(A259&lt;'számolási segédtábla'!$F$15,0,IF(A259&gt;'számolási segédtábla'!$G$15,0,1))</f>
        <v>0</v>
      </c>
      <c r="L259" s="0" t="n">
        <f aca="false">IF(A259&lt;'számolási segédtábla'!$F$16,0,IF(A259&gt;'számolási segédtábla'!$G$16,0,1))</f>
        <v>0</v>
      </c>
      <c r="M259" s="0" t="n">
        <f aca="false">IF(A259&lt;'számolási segédtábla'!$F$17,0,IF(A259&gt;'számolási segédtábla'!$G$17,0,1))</f>
        <v>0</v>
      </c>
      <c r="N259" s="0" t="n">
        <f aca="false">$C259*D259</f>
        <v>1</v>
      </c>
      <c r="O259" s="0" t="n">
        <f aca="false">$C259*E259</f>
        <v>1</v>
      </c>
      <c r="P259" s="0" t="n">
        <f aca="false">$C259*F259</f>
        <v>1</v>
      </c>
      <c r="Q259" s="0" t="n">
        <f aca="false">$C259*G259</f>
        <v>1</v>
      </c>
      <c r="R259" s="0" t="n">
        <f aca="false">$C259*H259</f>
        <v>1</v>
      </c>
      <c r="S259" s="0" t="n">
        <f aca="false">$C259*I259</f>
        <v>1</v>
      </c>
      <c r="T259" s="0" t="n">
        <f aca="false">$C259*J259</f>
        <v>0</v>
      </c>
      <c r="U259" s="0" t="n">
        <f aca="false">$C259*K259</f>
        <v>0</v>
      </c>
      <c r="V259" s="0" t="n">
        <f aca="false">$C259*L259</f>
        <v>0</v>
      </c>
      <c r="W259" s="0" t="n">
        <f aca="false">$C259*M259</f>
        <v>0</v>
      </c>
      <c r="X259" s="0" t="n">
        <f aca="false">IF(A259&lt;'számolási segédtábla'!$D$3,0,IF(A259&gt;'számolási segédtábla'!$I$3,0,1))</f>
        <v>1</v>
      </c>
      <c r="Y259" s="0" t="n">
        <f aca="false">X259*C259</f>
        <v>1</v>
      </c>
      <c r="AD259" s="590"/>
      <c r="BW259" s="582" t="n">
        <v>42254</v>
      </c>
      <c r="BX259" s="589" t="s">
        <v>1035</v>
      </c>
      <c r="BY259" s="587" t="n">
        <f aca="false">IF(BX259="szabadnap",0,1)</f>
        <v>1</v>
      </c>
      <c r="BZ259" s="0" t="n">
        <f aca="false">IF(BW259&lt;'számolási segédtábla'!$H$8,0,IF(BW259&gt;'számolási segédtábla'!$I$8,0,1))</f>
        <v>0</v>
      </c>
      <c r="CA259" s="0" t="n">
        <f aca="false">IF(BW259&lt;'számolási segédtábla'!$H$9,0,IF(BW259&gt;'számolási segédtábla'!$I$9,0,1))</f>
        <v>0</v>
      </c>
      <c r="CB259" s="0" t="n">
        <f aca="false">IF(BW259&lt;'számolási segédtábla'!$H$10,0,IF(BW259&gt;'számolási segédtábla'!$I$10,0,1))</f>
        <v>0</v>
      </c>
      <c r="CC259" s="0" t="n">
        <f aca="false">IF(BW259&lt;'számolási segédtábla'!$H$11,0,IF(BW259&gt;'számolási segédtábla'!$I$11,0,1))</f>
        <v>0</v>
      </c>
      <c r="CD259" s="0" t="n">
        <f aca="false">IF(BW259&lt;'számolási segédtábla'!$H$12,0,IF(BW259&gt;'számolási segédtábla'!$I$12,0,1))</f>
        <v>0</v>
      </c>
      <c r="CE259" s="0" t="n">
        <f aca="false">IF(BW259&lt;'számolási segédtábla'!$H$13,0,IF(BW259&gt;'számolási segédtábla'!$I$13,0,1))</f>
        <v>0</v>
      </c>
      <c r="CF259" s="0" t="n">
        <f aca="false">IF(BW259&lt;'számolási segédtábla'!$H$14,0,IF(BW259&gt;'számolási segédtábla'!$I$14,0,1))</f>
        <v>0</v>
      </c>
      <c r="CG259" s="0" t="n">
        <f aca="false">IF(BW259&lt;'számolási segédtábla'!$H$15,0,IF(BW259&gt;'számolási segédtábla'!$I$15,0,1))</f>
        <v>0</v>
      </c>
      <c r="CH259" s="0" t="n">
        <f aca="false">IF(BW259&lt;'számolási segédtábla'!$H$16,0,IF(BW259&gt;'számolási segédtábla'!$I$16,0,1))</f>
        <v>0</v>
      </c>
      <c r="CI259" s="0" t="n">
        <f aca="false">IF(BW259&lt;'számolási segédtábla'!$H$17,0,IF(BW259&gt;'számolási segédtábla'!$I$17,0,1))</f>
        <v>0</v>
      </c>
      <c r="CJ259" s="0" t="n">
        <f aca="false">$C259*BZ259</f>
        <v>0</v>
      </c>
      <c r="CK259" s="0" t="n">
        <f aca="false">$C259*CA259</f>
        <v>0</v>
      </c>
      <c r="CL259" s="0" t="n">
        <f aca="false">$C259*CB259</f>
        <v>0</v>
      </c>
      <c r="CM259" s="0" t="n">
        <f aca="false">$C259*CC259</f>
        <v>0</v>
      </c>
      <c r="CN259" s="0" t="n">
        <f aca="false">$C259*CD259</f>
        <v>0</v>
      </c>
      <c r="CO259" s="0" t="n">
        <f aca="false">$C259*CE259</f>
        <v>0</v>
      </c>
      <c r="CP259" s="0" t="n">
        <f aca="false">$C259*CF259</f>
        <v>0</v>
      </c>
      <c r="CQ259" s="0" t="n">
        <f aca="false">$C259*CG259</f>
        <v>0</v>
      </c>
      <c r="CR259" s="0" t="n">
        <f aca="false">$C259*CH259</f>
        <v>0</v>
      </c>
      <c r="CS259" s="0" t="n">
        <f aca="false">$C259*CI259</f>
        <v>0</v>
      </c>
    </row>
    <row r="260" customFormat="false" ht="15" hidden="false" customHeight="false" outlineLevel="0" collapsed="false">
      <c r="A260" s="582" t="n">
        <v>42255</v>
      </c>
      <c r="B260" s="589" t="s">
        <v>1035</v>
      </c>
      <c r="C260" s="587" t="n">
        <f aca="false">IF(B260="szabadnap",0,1)</f>
        <v>1</v>
      </c>
      <c r="D260" s="0" t="n">
        <f aca="false">IF(A260&lt;'számolási segédtábla'!$F$8,0,IF(A260&gt;'számolási segédtábla'!$G$8,0,1))</f>
        <v>1</v>
      </c>
      <c r="E260" s="0" t="n">
        <f aca="false">IF(A260&lt;'számolási segédtábla'!$F$9,0,IF(A260&gt;'számolási segédtábla'!$G$9,0,1))</f>
        <v>1</v>
      </c>
      <c r="F260" s="0" t="n">
        <f aca="false">IF(A260&lt;'számolási segédtábla'!$F$10,0,IF(A260&gt;'számolási segédtábla'!$G$10,0,1))</f>
        <v>1</v>
      </c>
      <c r="G260" s="0" t="n">
        <f aca="false">IF(A260&lt;'számolási segédtábla'!$F$11,0,IF(A260&gt;'számolási segédtábla'!$G$11,0,1))</f>
        <v>1</v>
      </c>
      <c r="H260" s="0" t="n">
        <f aca="false">IF(A260&lt;'számolási segédtábla'!$F$12,0,IF(A260&gt;'számolási segédtábla'!$G$12,0,1))</f>
        <v>1</v>
      </c>
      <c r="I260" s="0" t="n">
        <f aca="false">IF(A260&lt;'számolási segédtábla'!$F$13,0,IF(A260&gt;'számolási segédtábla'!$G$13,0,1))</f>
        <v>1</v>
      </c>
      <c r="J260" s="0" t="n">
        <f aca="false">IF(A260&lt;'számolási segédtábla'!$F$14,0,IF(A260&gt;'számolási segédtábla'!$G$14,0,1))</f>
        <v>0</v>
      </c>
      <c r="K260" s="0" t="n">
        <f aca="false">IF(A260&lt;'számolási segédtábla'!$F$15,0,IF(A260&gt;'számolási segédtábla'!$G$15,0,1))</f>
        <v>0</v>
      </c>
      <c r="L260" s="0" t="n">
        <f aca="false">IF(A260&lt;'számolási segédtábla'!$F$16,0,IF(A260&gt;'számolási segédtábla'!$G$16,0,1))</f>
        <v>0</v>
      </c>
      <c r="M260" s="0" t="n">
        <f aca="false">IF(A260&lt;'számolási segédtábla'!$F$17,0,IF(A260&gt;'számolási segédtábla'!$G$17,0,1))</f>
        <v>0</v>
      </c>
      <c r="N260" s="0" t="n">
        <f aca="false">$C260*D260</f>
        <v>1</v>
      </c>
      <c r="O260" s="0" t="n">
        <f aca="false">$C260*E260</f>
        <v>1</v>
      </c>
      <c r="P260" s="0" t="n">
        <f aca="false">$C260*F260</f>
        <v>1</v>
      </c>
      <c r="Q260" s="0" t="n">
        <f aca="false">$C260*G260</f>
        <v>1</v>
      </c>
      <c r="R260" s="0" t="n">
        <f aca="false">$C260*H260</f>
        <v>1</v>
      </c>
      <c r="S260" s="0" t="n">
        <f aca="false">$C260*I260</f>
        <v>1</v>
      </c>
      <c r="T260" s="0" t="n">
        <f aca="false">$C260*J260</f>
        <v>0</v>
      </c>
      <c r="U260" s="0" t="n">
        <f aca="false">$C260*K260</f>
        <v>0</v>
      </c>
      <c r="V260" s="0" t="n">
        <f aca="false">$C260*L260</f>
        <v>0</v>
      </c>
      <c r="W260" s="0" t="n">
        <f aca="false">$C260*M260</f>
        <v>0</v>
      </c>
      <c r="X260" s="0" t="n">
        <f aca="false">IF(A260&lt;'számolási segédtábla'!$D$3,0,IF(A260&gt;'számolási segédtábla'!$I$3,0,1))</f>
        <v>1</v>
      </c>
      <c r="Y260" s="0" t="n">
        <f aca="false">X260*C260</f>
        <v>1</v>
      </c>
      <c r="AD260" s="590"/>
      <c r="BW260" s="582" t="n">
        <v>42255</v>
      </c>
      <c r="BX260" s="589" t="s">
        <v>1035</v>
      </c>
      <c r="BY260" s="587" t="n">
        <f aca="false">IF(BX260="szabadnap",0,1)</f>
        <v>1</v>
      </c>
      <c r="BZ260" s="0" t="n">
        <f aca="false">IF(BW260&lt;'számolási segédtábla'!$H$8,0,IF(BW260&gt;'számolási segédtábla'!$I$8,0,1))</f>
        <v>0</v>
      </c>
      <c r="CA260" s="0" t="n">
        <f aca="false">IF(BW260&lt;'számolási segédtábla'!$H$9,0,IF(BW260&gt;'számolási segédtábla'!$I$9,0,1))</f>
        <v>0</v>
      </c>
      <c r="CB260" s="0" t="n">
        <f aca="false">IF(BW260&lt;'számolási segédtábla'!$H$10,0,IF(BW260&gt;'számolási segédtábla'!$I$10,0,1))</f>
        <v>0</v>
      </c>
      <c r="CC260" s="0" t="n">
        <f aca="false">IF(BW260&lt;'számolási segédtábla'!$H$11,0,IF(BW260&gt;'számolási segédtábla'!$I$11,0,1))</f>
        <v>0</v>
      </c>
      <c r="CD260" s="0" t="n">
        <f aca="false">IF(BW260&lt;'számolási segédtábla'!$H$12,0,IF(BW260&gt;'számolási segédtábla'!$I$12,0,1))</f>
        <v>0</v>
      </c>
      <c r="CE260" s="0" t="n">
        <f aca="false">IF(BW260&lt;'számolási segédtábla'!$H$13,0,IF(BW260&gt;'számolási segédtábla'!$I$13,0,1))</f>
        <v>0</v>
      </c>
      <c r="CF260" s="0" t="n">
        <f aca="false">IF(BW260&lt;'számolási segédtábla'!$H$14,0,IF(BW260&gt;'számolási segédtábla'!$I$14,0,1))</f>
        <v>0</v>
      </c>
      <c r="CG260" s="0" t="n">
        <f aca="false">IF(BW260&lt;'számolási segédtábla'!$H$15,0,IF(BW260&gt;'számolási segédtábla'!$I$15,0,1))</f>
        <v>0</v>
      </c>
      <c r="CH260" s="0" t="n">
        <f aca="false">IF(BW260&lt;'számolási segédtábla'!$H$16,0,IF(BW260&gt;'számolási segédtábla'!$I$16,0,1))</f>
        <v>0</v>
      </c>
      <c r="CI260" s="0" t="n">
        <f aca="false">IF(BW260&lt;'számolási segédtábla'!$H$17,0,IF(BW260&gt;'számolási segédtábla'!$I$17,0,1))</f>
        <v>0</v>
      </c>
      <c r="CJ260" s="0" t="n">
        <f aca="false">$C260*BZ260</f>
        <v>0</v>
      </c>
      <c r="CK260" s="0" t="n">
        <f aca="false">$C260*CA260</f>
        <v>0</v>
      </c>
      <c r="CL260" s="0" t="n">
        <f aca="false">$C260*CB260</f>
        <v>0</v>
      </c>
      <c r="CM260" s="0" t="n">
        <f aca="false">$C260*CC260</f>
        <v>0</v>
      </c>
      <c r="CN260" s="0" t="n">
        <f aca="false">$C260*CD260</f>
        <v>0</v>
      </c>
      <c r="CO260" s="0" t="n">
        <f aca="false">$C260*CE260</f>
        <v>0</v>
      </c>
      <c r="CP260" s="0" t="n">
        <f aca="false">$C260*CF260</f>
        <v>0</v>
      </c>
      <c r="CQ260" s="0" t="n">
        <f aca="false">$C260*CG260</f>
        <v>0</v>
      </c>
      <c r="CR260" s="0" t="n">
        <f aca="false">$C260*CH260</f>
        <v>0</v>
      </c>
      <c r="CS260" s="0" t="n">
        <f aca="false">$C260*CI260</f>
        <v>0</v>
      </c>
    </row>
    <row r="261" customFormat="false" ht="15" hidden="false" customHeight="false" outlineLevel="0" collapsed="false">
      <c r="A261" s="582" t="n">
        <v>42256</v>
      </c>
      <c r="B261" s="589" t="s">
        <v>1035</v>
      </c>
      <c r="C261" s="587" t="n">
        <f aca="false">IF(B261="szabadnap",0,1)</f>
        <v>1</v>
      </c>
      <c r="D261" s="0" t="n">
        <f aca="false">IF(A261&lt;'számolási segédtábla'!$F$8,0,IF(A261&gt;'számolási segédtábla'!$G$8,0,1))</f>
        <v>1</v>
      </c>
      <c r="E261" s="0" t="n">
        <f aca="false">IF(A261&lt;'számolási segédtábla'!$F$9,0,IF(A261&gt;'számolási segédtábla'!$G$9,0,1))</f>
        <v>1</v>
      </c>
      <c r="F261" s="0" t="n">
        <f aca="false">IF(A261&lt;'számolási segédtábla'!$F$10,0,IF(A261&gt;'számolási segédtábla'!$G$10,0,1))</f>
        <v>1</v>
      </c>
      <c r="G261" s="0" t="n">
        <f aca="false">IF(A261&lt;'számolási segédtábla'!$F$11,0,IF(A261&gt;'számolási segédtábla'!$G$11,0,1))</f>
        <v>1</v>
      </c>
      <c r="H261" s="0" t="n">
        <f aca="false">IF(A261&lt;'számolási segédtábla'!$F$12,0,IF(A261&gt;'számolási segédtábla'!$G$12,0,1))</f>
        <v>1</v>
      </c>
      <c r="I261" s="0" t="n">
        <f aca="false">IF(A261&lt;'számolási segédtábla'!$F$13,0,IF(A261&gt;'számolási segédtábla'!$G$13,0,1))</f>
        <v>1</v>
      </c>
      <c r="J261" s="0" t="n">
        <f aca="false">IF(A261&lt;'számolási segédtábla'!$F$14,0,IF(A261&gt;'számolási segédtábla'!$G$14,0,1))</f>
        <v>0</v>
      </c>
      <c r="K261" s="0" t="n">
        <f aca="false">IF(A261&lt;'számolási segédtábla'!$F$15,0,IF(A261&gt;'számolási segédtábla'!$G$15,0,1))</f>
        <v>0</v>
      </c>
      <c r="L261" s="0" t="n">
        <f aca="false">IF(A261&lt;'számolási segédtábla'!$F$16,0,IF(A261&gt;'számolási segédtábla'!$G$16,0,1))</f>
        <v>0</v>
      </c>
      <c r="M261" s="0" t="n">
        <f aca="false">IF(A261&lt;'számolási segédtábla'!$F$17,0,IF(A261&gt;'számolási segédtábla'!$G$17,0,1))</f>
        <v>0</v>
      </c>
      <c r="N261" s="0" t="n">
        <f aca="false">$C261*D261</f>
        <v>1</v>
      </c>
      <c r="O261" s="0" t="n">
        <f aca="false">$C261*E261</f>
        <v>1</v>
      </c>
      <c r="P261" s="0" t="n">
        <f aca="false">$C261*F261</f>
        <v>1</v>
      </c>
      <c r="Q261" s="0" t="n">
        <f aca="false">$C261*G261</f>
        <v>1</v>
      </c>
      <c r="R261" s="0" t="n">
        <f aca="false">$C261*H261</f>
        <v>1</v>
      </c>
      <c r="S261" s="0" t="n">
        <f aca="false">$C261*I261</f>
        <v>1</v>
      </c>
      <c r="T261" s="0" t="n">
        <f aca="false">$C261*J261</f>
        <v>0</v>
      </c>
      <c r="U261" s="0" t="n">
        <f aca="false">$C261*K261</f>
        <v>0</v>
      </c>
      <c r="V261" s="0" t="n">
        <f aca="false">$C261*L261</f>
        <v>0</v>
      </c>
      <c r="W261" s="0" t="n">
        <f aca="false">$C261*M261</f>
        <v>0</v>
      </c>
      <c r="X261" s="0" t="n">
        <f aca="false">IF(A261&lt;'számolási segédtábla'!$D$3,0,IF(A261&gt;'számolási segédtábla'!$I$3,0,1))</f>
        <v>1</v>
      </c>
      <c r="Y261" s="0" t="n">
        <f aca="false">X261*C261</f>
        <v>1</v>
      </c>
      <c r="AD261" s="590"/>
      <c r="BW261" s="582" t="n">
        <v>42256</v>
      </c>
      <c r="BX261" s="589" t="s">
        <v>1035</v>
      </c>
      <c r="BY261" s="587" t="n">
        <f aca="false">IF(BX261="szabadnap",0,1)</f>
        <v>1</v>
      </c>
      <c r="BZ261" s="0" t="n">
        <f aca="false">IF(BW261&lt;'számolási segédtábla'!$H$8,0,IF(BW261&gt;'számolási segédtábla'!$I$8,0,1))</f>
        <v>0</v>
      </c>
      <c r="CA261" s="0" t="n">
        <f aca="false">IF(BW261&lt;'számolási segédtábla'!$H$9,0,IF(BW261&gt;'számolási segédtábla'!$I$9,0,1))</f>
        <v>0</v>
      </c>
      <c r="CB261" s="0" t="n">
        <f aca="false">IF(BW261&lt;'számolási segédtábla'!$H$10,0,IF(BW261&gt;'számolási segédtábla'!$I$10,0,1))</f>
        <v>0</v>
      </c>
      <c r="CC261" s="0" t="n">
        <f aca="false">IF(BW261&lt;'számolási segédtábla'!$H$11,0,IF(BW261&gt;'számolási segédtábla'!$I$11,0,1))</f>
        <v>0</v>
      </c>
      <c r="CD261" s="0" t="n">
        <f aca="false">IF(BW261&lt;'számolási segédtábla'!$H$12,0,IF(BW261&gt;'számolási segédtábla'!$I$12,0,1))</f>
        <v>0</v>
      </c>
      <c r="CE261" s="0" t="n">
        <f aca="false">IF(BW261&lt;'számolási segédtábla'!$H$13,0,IF(BW261&gt;'számolási segédtábla'!$I$13,0,1))</f>
        <v>0</v>
      </c>
      <c r="CF261" s="0" t="n">
        <f aca="false">IF(BW261&lt;'számolási segédtábla'!$H$14,0,IF(BW261&gt;'számolási segédtábla'!$I$14,0,1))</f>
        <v>0</v>
      </c>
      <c r="CG261" s="0" t="n">
        <f aca="false">IF(BW261&lt;'számolási segédtábla'!$H$15,0,IF(BW261&gt;'számolási segédtábla'!$I$15,0,1))</f>
        <v>0</v>
      </c>
      <c r="CH261" s="0" t="n">
        <f aca="false">IF(BW261&lt;'számolási segédtábla'!$H$16,0,IF(BW261&gt;'számolási segédtábla'!$I$16,0,1))</f>
        <v>0</v>
      </c>
      <c r="CI261" s="0" t="n">
        <f aca="false">IF(BW261&lt;'számolási segédtábla'!$H$17,0,IF(BW261&gt;'számolási segédtábla'!$I$17,0,1))</f>
        <v>0</v>
      </c>
      <c r="CJ261" s="0" t="n">
        <f aca="false">$C261*BZ261</f>
        <v>0</v>
      </c>
      <c r="CK261" s="0" t="n">
        <f aca="false">$C261*CA261</f>
        <v>0</v>
      </c>
      <c r="CL261" s="0" t="n">
        <f aca="false">$C261*CB261</f>
        <v>0</v>
      </c>
      <c r="CM261" s="0" t="n">
        <f aca="false">$C261*CC261</f>
        <v>0</v>
      </c>
      <c r="CN261" s="0" t="n">
        <f aca="false">$C261*CD261</f>
        <v>0</v>
      </c>
      <c r="CO261" s="0" t="n">
        <f aca="false">$C261*CE261</f>
        <v>0</v>
      </c>
      <c r="CP261" s="0" t="n">
        <f aca="false">$C261*CF261</f>
        <v>0</v>
      </c>
      <c r="CQ261" s="0" t="n">
        <f aca="false">$C261*CG261</f>
        <v>0</v>
      </c>
      <c r="CR261" s="0" t="n">
        <f aca="false">$C261*CH261</f>
        <v>0</v>
      </c>
      <c r="CS261" s="0" t="n">
        <f aca="false">$C261*CI261</f>
        <v>0</v>
      </c>
    </row>
    <row r="262" customFormat="false" ht="15" hidden="false" customHeight="false" outlineLevel="0" collapsed="false">
      <c r="A262" s="582" t="n">
        <v>42257</v>
      </c>
      <c r="B262" s="589" t="s">
        <v>1035</v>
      </c>
      <c r="C262" s="587" t="n">
        <f aca="false">IF(B262="szabadnap",0,1)</f>
        <v>1</v>
      </c>
      <c r="D262" s="0" t="n">
        <f aca="false">IF(A262&lt;'számolási segédtábla'!$F$8,0,IF(A262&gt;'számolási segédtábla'!$G$8,0,1))</f>
        <v>1</v>
      </c>
      <c r="E262" s="0" t="n">
        <f aca="false">IF(A262&lt;'számolási segédtábla'!$F$9,0,IF(A262&gt;'számolási segédtábla'!$G$9,0,1))</f>
        <v>1</v>
      </c>
      <c r="F262" s="0" t="n">
        <f aca="false">IF(A262&lt;'számolási segédtábla'!$F$10,0,IF(A262&gt;'számolási segédtábla'!$G$10,0,1))</f>
        <v>1</v>
      </c>
      <c r="G262" s="0" t="n">
        <f aca="false">IF(A262&lt;'számolási segédtábla'!$F$11,0,IF(A262&gt;'számolási segédtábla'!$G$11,0,1))</f>
        <v>1</v>
      </c>
      <c r="H262" s="0" t="n">
        <f aca="false">IF(A262&lt;'számolási segédtábla'!$F$12,0,IF(A262&gt;'számolási segédtábla'!$G$12,0,1))</f>
        <v>1</v>
      </c>
      <c r="I262" s="0" t="n">
        <f aca="false">IF(A262&lt;'számolási segédtábla'!$F$13,0,IF(A262&gt;'számolási segédtábla'!$G$13,0,1))</f>
        <v>1</v>
      </c>
      <c r="J262" s="0" t="n">
        <f aca="false">IF(A262&lt;'számolási segédtábla'!$F$14,0,IF(A262&gt;'számolási segédtábla'!$G$14,0,1))</f>
        <v>0</v>
      </c>
      <c r="K262" s="0" t="n">
        <f aca="false">IF(A262&lt;'számolási segédtábla'!$F$15,0,IF(A262&gt;'számolási segédtábla'!$G$15,0,1))</f>
        <v>0</v>
      </c>
      <c r="L262" s="0" t="n">
        <f aca="false">IF(A262&lt;'számolási segédtábla'!$F$16,0,IF(A262&gt;'számolási segédtábla'!$G$16,0,1))</f>
        <v>0</v>
      </c>
      <c r="M262" s="0" t="n">
        <f aca="false">IF(A262&lt;'számolási segédtábla'!$F$17,0,IF(A262&gt;'számolási segédtábla'!$G$17,0,1))</f>
        <v>0</v>
      </c>
      <c r="N262" s="0" t="n">
        <f aca="false">$C262*D262</f>
        <v>1</v>
      </c>
      <c r="O262" s="0" t="n">
        <f aca="false">$C262*E262</f>
        <v>1</v>
      </c>
      <c r="P262" s="0" t="n">
        <f aca="false">$C262*F262</f>
        <v>1</v>
      </c>
      <c r="Q262" s="0" t="n">
        <f aca="false">$C262*G262</f>
        <v>1</v>
      </c>
      <c r="R262" s="0" t="n">
        <f aca="false">$C262*H262</f>
        <v>1</v>
      </c>
      <c r="S262" s="0" t="n">
        <f aca="false">$C262*I262</f>
        <v>1</v>
      </c>
      <c r="T262" s="0" t="n">
        <f aca="false">$C262*J262</f>
        <v>0</v>
      </c>
      <c r="U262" s="0" t="n">
        <f aca="false">$C262*K262</f>
        <v>0</v>
      </c>
      <c r="V262" s="0" t="n">
        <f aca="false">$C262*L262</f>
        <v>0</v>
      </c>
      <c r="W262" s="0" t="n">
        <f aca="false">$C262*M262</f>
        <v>0</v>
      </c>
      <c r="X262" s="0" t="n">
        <f aca="false">IF(A262&lt;'számolási segédtábla'!$D$3,0,IF(A262&gt;'számolási segédtábla'!$I$3,0,1))</f>
        <v>1</v>
      </c>
      <c r="Y262" s="0" t="n">
        <f aca="false">X262*C262</f>
        <v>1</v>
      </c>
      <c r="AD262" s="590"/>
      <c r="BW262" s="582" t="n">
        <v>42257</v>
      </c>
      <c r="BX262" s="589" t="s">
        <v>1035</v>
      </c>
      <c r="BY262" s="587" t="n">
        <f aca="false">IF(BX262="szabadnap",0,1)</f>
        <v>1</v>
      </c>
      <c r="BZ262" s="0" t="n">
        <f aca="false">IF(BW262&lt;'számolási segédtábla'!$H$8,0,IF(BW262&gt;'számolási segédtábla'!$I$8,0,1))</f>
        <v>0</v>
      </c>
      <c r="CA262" s="0" t="n">
        <f aca="false">IF(BW262&lt;'számolási segédtábla'!$H$9,0,IF(BW262&gt;'számolási segédtábla'!$I$9,0,1))</f>
        <v>0</v>
      </c>
      <c r="CB262" s="0" t="n">
        <f aca="false">IF(BW262&lt;'számolási segédtábla'!$H$10,0,IF(BW262&gt;'számolási segédtábla'!$I$10,0,1))</f>
        <v>0</v>
      </c>
      <c r="CC262" s="0" t="n">
        <f aca="false">IF(BW262&lt;'számolási segédtábla'!$H$11,0,IF(BW262&gt;'számolási segédtábla'!$I$11,0,1))</f>
        <v>0</v>
      </c>
      <c r="CD262" s="0" t="n">
        <f aca="false">IF(BW262&lt;'számolási segédtábla'!$H$12,0,IF(BW262&gt;'számolási segédtábla'!$I$12,0,1))</f>
        <v>0</v>
      </c>
      <c r="CE262" s="0" t="n">
        <f aca="false">IF(BW262&lt;'számolási segédtábla'!$H$13,0,IF(BW262&gt;'számolási segédtábla'!$I$13,0,1))</f>
        <v>0</v>
      </c>
      <c r="CF262" s="0" t="n">
        <f aca="false">IF(BW262&lt;'számolási segédtábla'!$H$14,0,IF(BW262&gt;'számolási segédtábla'!$I$14,0,1))</f>
        <v>0</v>
      </c>
      <c r="CG262" s="0" t="n">
        <f aca="false">IF(BW262&lt;'számolási segédtábla'!$H$15,0,IF(BW262&gt;'számolási segédtábla'!$I$15,0,1))</f>
        <v>0</v>
      </c>
      <c r="CH262" s="0" t="n">
        <f aca="false">IF(BW262&lt;'számolási segédtábla'!$H$16,0,IF(BW262&gt;'számolási segédtábla'!$I$16,0,1))</f>
        <v>0</v>
      </c>
      <c r="CI262" s="0" t="n">
        <f aca="false">IF(BW262&lt;'számolási segédtábla'!$H$17,0,IF(BW262&gt;'számolási segédtábla'!$I$17,0,1))</f>
        <v>0</v>
      </c>
      <c r="CJ262" s="0" t="n">
        <f aca="false">$C262*BZ262</f>
        <v>0</v>
      </c>
      <c r="CK262" s="0" t="n">
        <f aca="false">$C262*CA262</f>
        <v>0</v>
      </c>
      <c r="CL262" s="0" t="n">
        <f aca="false">$C262*CB262</f>
        <v>0</v>
      </c>
      <c r="CM262" s="0" t="n">
        <f aca="false">$C262*CC262</f>
        <v>0</v>
      </c>
      <c r="CN262" s="0" t="n">
        <f aca="false">$C262*CD262</f>
        <v>0</v>
      </c>
      <c r="CO262" s="0" t="n">
        <f aca="false">$C262*CE262</f>
        <v>0</v>
      </c>
      <c r="CP262" s="0" t="n">
        <f aca="false">$C262*CF262</f>
        <v>0</v>
      </c>
      <c r="CQ262" s="0" t="n">
        <f aca="false">$C262*CG262</f>
        <v>0</v>
      </c>
      <c r="CR262" s="0" t="n">
        <f aca="false">$C262*CH262</f>
        <v>0</v>
      </c>
      <c r="CS262" s="0" t="n">
        <f aca="false">$C262*CI262</f>
        <v>0</v>
      </c>
    </row>
    <row r="263" customFormat="false" ht="15" hidden="false" customHeight="false" outlineLevel="0" collapsed="false">
      <c r="A263" s="582" t="n">
        <v>42258</v>
      </c>
      <c r="B263" s="589" t="s">
        <v>1035</v>
      </c>
      <c r="C263" s="587" t="n">
        <f aca="false">IF(B263="szabadnap",0,1)</f>
        <v>1</v>
      </c>
      <c r="D263" s="0" t="n">
        <f aca="false">IF(A263&lt;'számolási segédtábla'!$F$8,0,IF(A263&gt;'számolási segédtábla'!$G$8,0,1))</f>
        <v>1</v>
      </c>
      <c r="E263" s="0" t="n">
        <f aca="false">IF(A263&lt;'számolási segédtábla'!$F$9,0,IF(A263&gt;'számolási segédtábla'!$G$9,0,1))</f>
        <v>1</v>
      </c>
      <c r="F263" s="0" t="n">
        <f aca="false">IF(A263&lt;'számolási segédtábla'!$F$10,0,IF(A263&gt;'számolási segédtábla'!$G$10,0,1))</f>
        <v>1</v>
      </c>
      <c r="G263" s="0" t="n">
        <f aca="false">IF(A263&lt;'számolási segédtábla'!$F$11,0,IF(A263&gt;'számolási segédtábla'!$G$11,0,1))</f>
        <v>1</v>
      </c>
      <c r="H263" s="0" t="n">
        <f aca="false">IF(A263&lt;'számolási segédtábla'!$F$12,0,IF(A263&gt;'számolási segédtábla'!$G$12,0,1))</f>
        <v>1</v>
      </c>
      <c r="I263" s="0" t="n">
        <f aca="false">IF(A263&lt;'számolási segédtábla'!$F$13,0,IF(A263&gt;'számolási segédtábla'!$G$13,0,1))</f>
        <v>1</v>
      </c>
      <c r="J263" s="0" t="n">
        <f aca="false">IF(A263&lt;'számolási segédtábla'!$F$14,0,IF(A263&gt;'számolási segédtábla'!$G$14,0,1))</f>
        <v>0</v>
      </c>
      <c r="K263" s="0" t="n">
        <f aca="false">IF(A263&lt;'számolási segédtábla'!$F$15,0,IF(A263&gt;'számolási segédtábla'!$G$15,0,1))</f>
        <v>0</v>
      </c>
      <c r="L263" s="0" t="n">
        <f aca="false">IF(A263&lt;'számolási segédtábla'!$F$16,0,IF(A263&gt;'számolási segédtábla'!$G$16,0,1))</f>
        <v>0</v>
      </c>
      <c r="M263" s="0" t="n">
        <f aca="false">IF(A263&lt;'számolási segédtábla'!$F$17,0,IF(A263&gt;'számolási segédtábla'!$G$17,0,1))</f>
        <v>0</v>
      </c>
      <c r="N263" s="0" t="n">
        <f aca="false">$C263*D263</f>
        <v>1</v>
      </c>
      <c r="O263" s="0" t="n">
        <f aca="false">$C263*E263</f>
        <v>1</v>
      </c>
      <c r="P263" s="0" t="n">
        <f aca="false">$C263*F263</f>
        <v>1</v>
      </c>
      <c r="Q263" s="0" t="n">
        <f aca="false">$C263*G263</f>
        <v>1</v>
      </c>
      <c r="R263" s="0" t="n">
        <f aca="false">$C263*H263</f>
        <v>1</v>
      </c>
      <c r="S263" s="0" t="n">
        <f aca="false">$C263*I263</f>
        <v>1</v>
      </c>
      <c r="T263" s="0" t="n">
        <f aca="false">$C263*J263</f>
        <v>0</v>
      </c>
      <c r="U263" s="0" t="n">
        <f aca="false">$C263*K263</f>
        <v>0</v>
      </c>
      <c r="V263" s="0" t="n">
        <f aca="false">$C263*L263</f>
        <v>0</v>
      </c>
      <c r="W263" s="0" t="n">
        <f aca="false">$C263*M263</f>
        <v>0</v>
      </c>
      <c r="X263" s="0" t="n">
        <f aca="false">IF(A263&lt;'számolási segédtábla'!$D$3,0,IF(A263&gt;'számolási segédtábla'!$I$3,0,1))</f>
        <v>1</v>
      </c>
      <c r="Y263" s="0" t="n">
        <f aca="false">X263*C263</f>
        <v>1</v>
      </c>
      <c r="AD263" s="590"/>
      <c r="BW263" s="582" t="n">
        <v>42258</v>
      </c>
      <c r="BX263" s="589" t="s">
        <v>1035</v>
      </c>
      <c r="BY263" s="587" t="n">
        <f aca="false">IF(BX263="szabadnap",0,1)</f>
        <v>1</v>
      </c>
      <c r="BZ263" s="0" t="n">
        <f aca="false">IF(BW263&lt;'számolási segédtábla'!$H$8,0,IF(BW263&gt;'számolási segédtábla'!$I$8,0,1))</f>
        <v>0</v>
      </c>
      <c r="CA263" s="0" t="n">
        <f aca="false">IF(BW263&lt;'számolási segédtábla'!$H$9,0,IF(BW263&gt;'számolási segédtábla'!$I$9,0,1))</f>
        <v>0</v>
      </c>
      <c r="CB263" s="0" t="n">
        <f aca="false">IF(BW263&lt;'számolási segédtábla'!$H$10,0,IF(BW263&gt;'számolási segédtábla'!$I$10,0,1))</f>
        <v>0</v>
      </c>
      <c r="CC263" s="0" t="n">
        <f aca="false">IF(BW263&lt;'számolási segédtábla'!$H$11,0,IF(BW263&gt;'számolási segédtábla'!$I$11,0,1))</f>
        <v>0</v>
      </c>
      <c r="CD263" s="0" t="n">
        <f aca="false">IF(BW263&lt;'számolási segédtábla'!$H$12,0,IF(BW263&gt;'számolási segédtábla'!$I$12,0,1))</f>
        <v>0</v>
      </c>
      <c r="CE263" s="0" t="n">
        <f aca="false">IF(BW263&lt;'számolási segédtábla'!$H$13,0,IF(BW263&gt;'számolási segédtábla'!$I$13,0,1))</f>
        <v>0</v>
      </c>
      <c r="CF263" s="0" t="n">
        <f aca="false">IF(BW263&lt;'számolási segédtábla'!$H$14,0,IF(BW263&gt;'számolási segédtábla'!$I$14,0,1))</f>
        <v>0</v>
      </c>
      <c r="CG263" s="0" t="n">
        <f aca="false">IF(BW263&lt;'számolási segédtábla'!$H$15,0,IF(BW263&gt;'számolási segédtábla'!$I$15,0,1))</f>
        <v>0</v>
      </c>
      <c r="CH263" s="0" t="n">
        <f aca="false">IF(BW263&lt;'számolási segédtábla'!$H$16,0,IF(BW263&gt;'számolási segédtábla'!$I$16,0,1))</f>
        <v>0</v>
      </c>
      <c r="CI263" s="0" t="n">
        <f aca="false">IF(BW263&lt;'számolási segédtábla'!$H$17,0,IF(BW263&gt;'számolási segédtábla'!$I$17,0,1))</f>
        <v>0</v>
      </c>
      <c r="CJ263" s="0" t="n">
        <f aca="false">$C263*BZ263</f>
        <v>0</v>
      </c>
      <c r="CK263" s="0" t="n">
        <f aca="false">$C263*CA263</f>
        <v>0</v>
      </c>
      <c r="CL263" s="0" t="n">
        <f aca="false">$C263*CB263</f>
        <v>0</v>
      </c>
      <c r="CM263" s="0" t="n">
        <f aca="false">$C263*CC263</f>
        <v>0</v>
      </c>
      <c r="CN263" s="0" t="n">
        <f aca="false">$C263*CD263</f>
        <v>0</v>
      </c>
      <c r="CO263" s="0" t="n">
        <f aca="false">$C263*CE263</f>
        <v>0</v>
      </c>
      <c r="CP263" s="0" t="n">
        <f aca="false">$C263*CF263</f>
        <v>0</v>
      </c>
      <c r="CQ263" s="0" t="n">
        <f aca="false">$C263*CG263</f>
        <v>0</v>
      </c>
      <c r="CR263" s="0" t="n">
        <f aca="false">$C263*CH263</f>
        <v>0</v>
      </c>
      <c r="CS263" s="0" t="n">
        <f aca="false">$C263*CI263</f>
        <v>0</v>
      </c>
    </row>
    <row r="264" customFormat="false" ht="15" hidden="false" customHeight="false" outlineLevel="0" collapsed="false">
      <c r="A264" s="582" t="n">
        <v>42259</v>
      </c>
      <c r="B264" s="589" t="s">
        <v>1040</v>
      </c>
      <c r="C264" s="587" t="n">
        <f aca="false">IF(B264="szabadnap",0,1)</f>
        <v>0</v>
      </c>
      <c r="D264" s="0" t="n">
        <f aca="false">IF(A264&lt;'számolási segédtábla'!$F$8,0,IF(A264&gt;'számolási segédtábla'!$G$8,0,1))</f>
        <v>1</v>
      </c>
      <c r="E264" s="0" t="n">
        <f aca="false">IF(A264&lt;'számolási segédtábla'!$F$9,0,IF(A264&gt;'számolási segédtábla'!$G$9,0,1))</f>
        <v>1</v>
      </c>
      <c r="F264" s="0" t="n">
        <f aca="false">IF(A264&lt;'számolási segédtábla'!$F$10,0,IF(A264&gt;'számolási segédtábla'!$G$10,0,1))</f>
        <v>1</v>
      </c>
      <c r="G264" s="0" t="n">
        <f aca="false">IF(A264&lt;'számolási segédtábla'!$F$11,0,IF(A264&gt;'számolási segédtábla'!$G$11,0,1))</f>
        <v>1</v>
      </c>
      <c r="H264" s="0" t="n">
        <f aca="false">IF(A264&lt;'számolási segédtábla'!$F$12,0,IF(A264&gt;'számolási segédtábla'!$G$12,0,1))</f>
        <v>1</v>
      </c>
      <c r="I264" s="0" t="n">
        <f aca="false">IF(A264&lt;'számolási segédtábla'!$F$13,0,IF(A264&gt;'számolási segédtábla'!$G$13,0,1))</f>
        <v>1</v>
      </c>
      <c r="J264" s="0" t="n">
        <f aca="false">IF(A264&lt;'számolási segédtábla'!$F$14,0,IF(A264&gt;'számolási segédtábla'!$G$14,0,1))</f>
        <v>0</v>
      </c>
      <c r="K264" s="0" t="n">
        <f aca="false">IF(A264&lt;'számolási segédtábla'!$F$15,0,IF(A264&gt;'számolási segédtábla'!$G$15,0,1))</f>
        <v>0</v>
      </c>
      <c r="L264" s="0" t="n">
        <f aca="false">IF(A264&lt;'számolási segédtábla'!$F$16,0,IF(A264&gt;'számolási segédtábla'!$G$16,0,1))</f>
        <v>0</v>
      </c>
      <c r="M264" s="0" t="n">
        <f aca="false">IF(A264&lt;'számolási segédtábla'!$F$17,0,IF(A264&gt;'számolási segédtábla'!$G$17,0,1))</f>
        <v>0</v>
      </c>
      <c r="N264" s="0" t="n">
        <f aca="false">$C264*D264</f>
        <v>0</v>
      </c>
      <c r="O264" s="0" t="n">
        <f aca="false">$C264*E264</f>
        <v>0</v>
      </c>
      <c r="P264" s="0" t="n">
        <f aca="false">$C264*F264</f>
        <v>0</v>
      </c>
      <c r="Q264" s="0" t="n">
        <f aca="false">$C264*G264</f>
        <v>0</v>
      </c>
      <c r="R264" s="0" t="n">
        <f aca="false">$C264*H264</f>
        <v>0</v>
      </c>
      <c r="S264" s="0" t="n">
        <f aca="false">$C264*I264</f>
        <v>0</v>
      </c>
      <c r="T264" s="0" t="n">
        <f aca="false">$C264*J264</f>
        <v>0</v>
      </c>
      <c r="U264" s="0" t="n">
        <f aca="false">$C264*K264</f>
        <v>0</v>
      </c>
      <c r="V264" s="0" t="n">
        <f aca="false">$C264*L264</f>
        <v>0</v>
      </c>
      <c r="W264" s="0" t="n">
        <f aca="false">$C264*M264</f>
        <v>0</v>
      </c>
      <c r="X264" s="0" t="n">
        <f aca="false">IF(A264&lt;'számolási segédtábla'!$D$3,0,IF(A264&gt;'számolási segédtábla'!$I$3,0,1))</f>
        <v>1</v>
      </c>
      <c r="Y264" s="0" t="n">
        <f aca="false">X264*C264</f>
        <v>0</v>
      </c>
      <c r="AD264" s="590"/>
      <c r="BW264" s="582" t="n">
        <v>42259</v>
      </c>
      <c r="BX264" s="589" t="s">
        <v>1040</v>
      </c>
      <c r="BY264" s="587" t="n">
        <f aca="false">IF(BX264="szabadnap",0,1)</f>
        <v>0</v>
      </c>
      <c r="BZ264" s="0" t="n">
        <f aca="false">IF(BW264&lt;'számolási segédtábla'!$H$8,0,IF(BW264&gt;'számolási segédtábla'!$I$8,0,1))</f>
        <v>0</v>
      </c>
      <c r="CA264" s="0" t="n">
        <f aca="false">IF(BW264&lt;'számolási segédtábla'!$H$9,0,IF(BW264&gt;'számolási segédtábla'!$I$9,0,1))</f>
        <v>0</v>
      </c>
      <c r="CB264" s="0" t="n">
        <f aca="false">IF(BW264&lt;'számolási segédtábla'!$H$10,0,IF(BW264&gt;'számolási segédtábla'!$I$10,0,1))</f>
        <v>0</v>
      </c>
      <c r="CC264" s="0" t="n">
        <f aca="false">IF(BW264&lt;'számolási segédtábla'!$H$11,0,IF(BW264&gt;'számolási segédtábla'!$I$11,0,1))</f>
        <v>0</v>
      </c>
      <c r="CD264" s="0" t="n">
        <f aca="false">IF(BW264&lt;'számolási segédtábla'!$H$12,0,IF(BW264&gt;'számolási segédtábla'!$I$12,0,1))</f>
        <v>0</v>
      </c>
      <c r="CE264" s="0" t="n">
        <f aca="false">IF(BW264&lt;'számolási segédtábla'!$H$13,0,IF(BW264&gt;'számolási segédtábla'!$I$13,0,1))</f>
        <v>0</v>
      </c>
      <c r="CF264" s="0" t="n">
        <f aca="false">IF(BW264&lt;'számolási segédtábla'!$H$14,0,IF(BW264&gt;'számolási segédtábla'!$I$14,0,1))</f>
        <v>0</v>
      </c>
      <c r="CG264" s="0" t="n">
        <f aca="false">IF(BW264&lt;'számolási segédtábla'!$H$15,0,IF(BW264&gt;'számolási segédtábla'!$I$15,0,1))</f>
        <v>0</v>
      </c>
      <c r="CH264" s="0" t="n">
        <f aca="false">IF(BW264&lt;'számolási segédtábla'!$H$16,0,IF(BW264&gt;'számolási segédtábla'!$I$16,0,1))</f>
        <v>0</v>
      </c>
      <c r="CI264" s="0" t="n">
        <f aca="false">IF(BW264&lt;'számolási segédtábla'!$H$17,0,IF(BW264&gt;'számolási segédtábla'!$I$17,0,1))</f>
        <v>0</v>
      </c>
      <c r="CJ264" s="0" t="n">
        <f aca="false">$C264*BZ264</f>
        <v>0</v>
      </c>
      <c r="CK264" s="0" t="n">
        <f aca="false">$C264*CA264</f>
        <v>0</v>
      </c>
      <c r="CL264" s="0" t="n">
        <f aca="false">$C264*CB264</f>
        <v>0</v>
      </c>
      <c r="CM264" s="0" t="n">
        <f aca="false">$C264*CC264</f>
        <v>0</v>
      </c>
      <c r="CN264" s="0" t="n">
        <f aca="false">$C264*CD264</f>
        <v>0</v>
      </c>
      <c r="CO264" s="0" t="n">
        <f aca="false">$C264*CE264</f>
        <v>0</v>
      </c>
      <c r="CP264" s="0" t="n">
        <f aca="false">$C264*CF264</f>
        <v>0</v>
      </c>
      <c r="CQ264" s="0" t="n">
        <f aca="false">$C264*CG264</f>
        <v>0</v>
      </c>
      <c r="CR264" s="0" t="n">
        <f aca="false">$C264*CH264</f>
        <v>0</v>
      </c>
      <c r="CS264" s="0" t="n">
        <f aca="false">$C264*CI264</f>
        <v>0</v>
      </c>
    </row>
    <row r="265" customFormat="false" ht="15" hidden="false" customHeight="false" outlineLevel="0" collapsed="false">
      <c r="A265" s="582" t="n">
        <v>42260</v>
      </c>
      <c r="B265" s="589" t="s">
        <v>1040</v>
      </c>
      <c r="C265" s="587" t="n">
        <f aca="false">IF(B265="szabadnap",0,1)</f>
        <v>0</v>
      </c>
      <c r="D265" s="0" t="n">
        <f aca="false">IF(A265&lt;'számolási segédtábla'!$F$8,0,IF(A265&gt;'számolási segédtábla'!$G$8,0,1))</f>
        <v>1</v>
      </c>
      <c r="E265" s="0" t="n">
        <f aca="false">IF(A265&lt;'számolási segédtábla'!$F$9,0,IF(A265&gt;'számolási segédtábla'!$G$9,0,1))</f>
        <v>1</v>
      </c>
      <c r="F265" s="0" t="n">
        <f aca="false">IF(A265&lt;'számolási segédtábla'!$F$10,0,IF(A265&gt;'számolási segédtábla'!$G$10,0,1))</f>
        <v>1</v>
      </c>
      <c r="G265" s="0" t="n">
        <f aca="false">IF(A265&lt;'számolási segédtábla'!$F$11,0,IF(A265&gt;'számolási segédtábla'!$G$11,0,1))</f>
        <v>1</v>
      </c>
      <c r="H265" s="0" t="n">
        <f aca="false">IF(A265&lt;'számolási segédtábla'!$F$12,0,IF(A265&gt;'számolási segédtábla'!$G$12,0,1))</f>
        <v>1</v>
      </c>
      <c r="I265" s="0" t="n">
        <f aca="false">IF(A265&lt;'számolási segédtábla'!$F$13,0,IF(A265&gt;'számolási segédtábla'!$G$13,0,1))</f>
        <v>1</v>
      </c>
      <c r="J265" s="0" t="n">
        <f aca="false">IF(A265&lt;'számolási segédtábla'!$F$14,0,IF(A265&gt;'számolási segédtábla'!$G$14,0,1))</f>
        <v>0</v>
      </c>
      <c r="K265" s="0" t="n">
        <f aca="false">IF(A265&lt;'számolási segédtábla'!$F$15,0,IF(A265&gt;'számolási segédtábla'!$G$15,0,1))</f>
        <v>0</v>
      </c>
      <c r="L265" s="0" t="n">
        <f aca="false">IF(A265&lt;'számolási segédtábla'!$F$16,0,IF(A265&gt;'számolási segédtábla'!$G$16,0,1))</f>
        <v>0</v>
      </c>
      <c r="M265" s="0" t="n">
        <f aca="false">IF(A265&lt;'számolási segédtábla'!$F$17,0,IF(A265&gt;'számolási segédtábla'!$G$17,0,1))</f>
        <v>0</v>
      </c>
      <c r="N265" s="0" t="n">
        <f aca="false">$C265*D265</f>
        <v>0</v>
      </c>
      <c r="O265" s="0" t="n">
        <f aca="false">$C265*E265</f>
        <v>0</v>
      </c>
      <c r="P265" s="0" t="n">
        <f aca="false">$C265*F265</f>
        <v>0</v>
      </c>
      <c r="Q265" s="0" t="n">
        <f aca="false">$C265*G265</f>
        <v>0</v>
      </c>
      <c r="R265" s="0" t="n">
        <f aca="false">$C265*H265</f>
        <v>0</v>
      </c>
      <c r="S265" s="0" t="n">
        <f aca="false">$C265*I265</f>
        <v>0</v>
      </c>
      <c r="T265" s="0" t="n">
        <f aca="false">$C265*J265</f>
        <v>0</v>
      </c>
      <c r="U265" s="0" t="n">
        <f aca="false">$C265*K265</f>
        <v>0</v>
      </c>
      <c r="V265" s="0" t="n">
        <f aca="false">$C265*L265</f>
        <v>0</v>
      </c>
      <c r="W265" s="0" t="n">
        <f aca="false">$C265*M265</f>
        <v>0</v>
      </c>
      <c r="X265" s="0" t="n">
        <f aca="false">IF(A265&lt;'számolási segédtábla'!$D$3,0,IF(A265&gt;'számolási segédtábla'!$I$3,0,1))</f>
        <v>1</v>
      </c>
      <c r="Y265" s="0" t="n">
        <f aca="false">X265*C265</f>
        <v>0</v>
      </c>
      <c r="AD265" s="590"/>
      <c r="BW265" s="582" t="n">
        <v>42260</v>
      </c>
      <c r="BX265" s="589" t="s">
        <v>1040</v>
      </c>
      <c r="BY265" s="587" t="n">
        <f aca="false">IF(BX265="szabadnap",0,1)</f>
        <v>0</v>
      </c>
      <c r="BZ265" s="0" t="n">
        <f aca="false">IF(BW265&lt;'számolási segédtábla'!$H$8,0,IF(BW265&gt;'számolási segédtábla'!$I$8,0,1))</f>
        <v>0</v>
      </c>
      <c r="CA265" s="0" t="n">
        <f aca="false">IF(BW265&lt;'számolási segédtábla'!$H$9,0,IF(BW265&gt;'számolási segédtábla'!$I$9,0,1))</f>
        <v>0</v>
      </c>
      <c r="CB265" s="0" t="n">
        <f aca="false">IF(BW265&lt;'számolási segédtábla'!$H$10,0,IF(BW265&gt;'számolási segédtábla'!$I$10,0,1))</f>
        <v>0</v>
      </c>
      <c r="CC265" s="0" t="n">
        <f aca="false">IF(BW265&lt;'számolási segédtábla'!$H$11,0,IF(BW265&gt;'számolási segédtábla'!$I$11,0,1))</f>
        <v>0</v>
      </c>
      <c r="CD265" s="0" t="n">
        <f aca="false">IF(BW265&lt;'számolási segédtábla'!$H$12,0,IF(BW265&gt;'számolási segédtábla'!$I$12,0,1))</f>
        <v>0</v>
      </c>
      <c r="CE265" s="0" t="n">
        <f aca="false">IF(BW265&lt;'számolási segédtábla'!$H$13,0,IF(BW265&gt;'számolási segédtábla'!$I$13,0,1))</f>
        <v>0</v>
      </c>
      <c r="CF265" s="0" t="n">
        <f aca="false">IF(BW265&lt;'számolási segédtábla'!$H$14,0,IF(BW265&gt;'számolási segédtábla'!$I$14,0,1))</f>
        <v>0</v>
      </c>
      <c r="CG265" s="0" t="n">
        <f aca="false">IF(BW265&lt;'számolási segédtábla'!$H$15,0,IF(BW265&gt;'számolási segédtábla'!$I$15,0,1))</f>
        <v>0</v>
      </c>
      <c r="CH265" s="0" t="n">
        <f aca="false">IF(BW265&lt;'számolási segédtábla'!$H$16,0,IF(BW265&gt;'számolási segédtábla'!$I$16,0,1))</f>
        <v>0</v>
      </c>
      <c r="CI265" s="0" t="n">
        <f aca="false">IF(BW265&lt;'számolási segédtábla'!$H$17,0,IF(BW265&gt;'számolási segédtábla'!$I$17,0,1))</f>
        <v>0</v>
      </c>
      <c r="CJ265" s="0" t="n">
        <f aca="false">$C265*BZ265</f>
        <v>0</v>
      </c>
      <c r="CK265" s="0" t="n">
        <f aca="false">$C265*CA265</f>
        <v>0</v>
      </c>
      <c r="CL265" s="0" t="n">
        <f aca="false">$C265*CB265</f>
        <v>0</v>
      </c>
      <c r="CM265" s="0" t="n">
        <f aca="false">$C265*CC265</f>
        <v>0</v>
      </c>
      <c r="CN265" s="0" t="n">
        <f aca="false">$C265*CD265</f>
        <v>0</v>
      </c>
      <c r="CO265" s="0" t="n">
        <f aca="false">$C265*CE265</f>
        <v>0</v>
      </c>
      <c r="CP265" s="0" t="n">
        <f aca="false">$C265*CF265</f>
        <v>0</v>
      </c>
      <c r="CQ265" s="0" t="n">
        <f aca="false">$C265*CG265</f>
        <v>0</v>
      </c>
      <c r="CR265" s="0" t="n">
        <f aca="false">$C265*CH265</f>
        <v>0</v>
      </c>
      <c r="CS265" s="0" t="n">
        <f aca="false">$C265*CI265</f>
        <v>0</v>
      </c>
    </row>
    <row r="266" customFormat="false" ht="15" hidden="false" customHeight="false" outlineLevel="0" collapsed="false">
      <c r="A266" s="582" t="n">
        <v>42261</v>
      </c>
      <c r="B266" s="589" t="s">
        <v>1035</v>
      </c>
      <c r="C266" s="587" t="n">
        <f aca="false">IF(B266="szabadnap",0,1)</f>
        <v>1</v>
      </c>
      <c r="D266" s="0" t="n">
        <f aca="false">IF(A266&lt;'számolási segédtábla'!$F$8,0,IF(A266&gt;'számolási segédtábla'!$G$8,0,1))</f>
        <v>1</v>
      </c>
      <c r="E266" s="0" t="n">
        <f aca="false">IF(A266&lt;'számolási segédtábla'!$F$9,0,IF(A266&gt;'számolási segédtábla'!$G$9,0,1))</f>
        <v>1</v>
      </c>
      <c r="F266" s="0" t="n">
        <f aca="false">IF(A266&lt;'számolási segédtábla'!$F$10,0,IF(A266&gt;'számolási segédtábla'!$G$10,0,1))</f>
        <v>1</v>
      </c>
      <c r="G266" s="0" t="n">
        <f aca="false">IF(A266&lt;'számolási segédtábla'!$F$11,0,IF(A266&gt;'számolási segédtábla'!$G$11,0,1))</f>
        <v>1</v>
      </c>
      <c r="H266" s="0" t="n">
        <f aca="false">IF(A266&lt;'számolási segédtábla'!$F$12,0,IF(A266&gt;'számolási segédtábla'!$G$12,0,1))</f>
        <v>1</v>
      </c>
      <c r="I266" s="0" t="n">
        <f aca="false">IF(A266&lt;'számolási segédtábla'!$F$13,0,IF(A266&gt;'számolási segédtábla'!$G$13,0,1))</f>
        <v>1</v>
      </c>
      <c r="J266" s="0" t="n">
        <f aca="false">IF(A266&lt;'számolási segédtábla'!$F$14,0,IF(A266&gt;'számolási segédtábla'!$G$14,0,1))</f>
        <v>0</v>
      </c>
      <c r="K266" s="0" t="n">
        <f aca="false">IF(A266&lt;'számolási segédtábla'!$F$15,0,IF(A266&gt;'számolási segédtábla'!$G$15,0,1))</f>
        <v>0</v>
      </c>
      <c r="L266" s="0" t="n">
        <f aca="false">IF(A266&lt;'számolási segédtábla'!$F$16,0,IF(A266&gt;'számolási segédtábla'!$G$16,0,1))</f>
        <v>0</v>
      </c>
      <c r="M266" s="0" t="n">
        <f aca="false">IF(A266&lt;'számolási segédtábla'!$F$17,0,IF(A266&gt;'számolási segédtábla'!$G$17,0,1))</f>
        <v>0</v>
      </c>
      <c r="N266" s="0" t="n">
        <f aca="false">$C266*D266</f>
        <v>1</v>
      </c>
      <c r="O266" s="0" t="n">
        <f aca="false">$C266*E266</f>
        <v>1</v>
      </c>
      <c r="P266" s="0" t="n">
        <f aca="false">$C266*F266</f>
        <v>1</v>
      </c>
      <c r="Q266" s="0" t="n">
        <f aca="false">$C266*G266</f>
        <v>1</v>
      </c>
      <c r="R266" s="0" t="n">
        <f aca="false">$C266*H266</f>
        <v>1</v>
      </c>
      <c r="S266" s="0" t="n">
        <f aca="false">$C266*I266</f>
        <v>1</v>
      </c>
      <c r="T266" s="0" t="n">
        <f aca="false">$C266*J266</f>
        <v>0</v>
      </c>
      <c r="U266" s="0" t="n">
        <f aca="false">$C266*K266</f>
        <v>0</v>
      </c>
      <c r="V266" s="0" t="n">
        <f aca="false">$C266*L266</f>
        <v>0</v>
      </c>
      <c r="W266" s="0" t="n">
        <f aca="false">$C266*M266</f>
        <v>0</v>
      </c>
      <c r="X266" s="0" t="n">
        <f aca="false">IF(A266&lt;'számolási segédtábla'!$D$3,0,IF(A266&gt;'számolási segédtábla'!$I$3,0,1))</f>
        <v>1</v>
      </c>
      <c r="Y266" s="0" t="n">
        <f aca="false">X266*C266</f>
        <v>1</v>
      </c>
      <c r="AD266" s="590"/>
      <c r="BW266" s="582" t="n">
        <v>42261</v>
      </c>
      <c r="BX266" s="589" t="s">
        <v>1035</v>
      </c>
      <c r="BY266" s="587" t="n">
        <f aca="false">IF(BX266="szabadnap",0,1)</f>
        <v>1</v>
      </c>
      <c r="BZ266" s="0" t="n">
        <f aca="false">IF(BW266&lt;'számolási segédtábla'!$H$8,0,IF(BW266&gt;'számolási segédtábla'!$I$8,0,1))</f>
        <v>0</v>
      </c>
      <c r="CA266" s="0" t="n">
        <f aca="false">IF(BW266&lt;'számolási segédtábla'!$H$9,0,IF(BW266&gt;'számolási segédtábla'!$I$9,0,1))</f>
        <v>0</v>
      </c>
      <c r="CB266" s="0" t="n">
        <f aca="false">IF(BW266&lt;'számolási segédtábla'!$H$10,0,IF(BW266&gt;'számolási segédtábla'!$I$10,0,1))</f>
        <v>0</v>
      </c>
      <c r="CC266" s="0" t="n">
        <f aca="false">IF(BW266&lt;'számolási segédtábla'!$H$11,0,IF(BW266&gt;'számolási segédtábla'!$I$11,0,1))</f>
        <v>0</v>
      </c>
      <c r="CD266" s="0" t="n">
        <f aca="false">IF(BW266&lt;'számolási segédtábla'!$H$12,0,IF(BW266&gt;'számolási segédtábla'!$I$12,0,1))</f>
        <v>0</v>
      </c>
      <c r="CE266" s="0" t="n">
        <f aca="false">IF(BW266&lt;'számolási segédtábla'!$H$13,0,IF(BW266&gt;'számolási segédtábla'!$I$13,0,1))</f>
        <v>0</v>
      </c>
      <c r="CF266" s="0" t="n">
        <f aca="false">IF(BW266&lt;'számolási segédtábla'!$H$14,0,IF(BW266&gt;'számolási segédtábla'!$I$14,0,1))</f>
        <v>0</v>
      </c>
      <c r="CG266" s="0" t="n">
        <f aca="false">IF(BW266&lt;'számolási segédtábla'!$H$15,0,IF(BW266&gt;'számolási segédtábla'!$I$15,0,1))</f>
        <v>0</v>
      </c>
      <c r="CH266" s="0" t="n">
        <f aca="false">IF(BW266&lt;'számolási segédtábla'!$H$16,0,IF(BW266&gt;'számolási segédtábla'!$I$16,0,1))</f>
        <v>0</v>
      </c>
      <c r="CI266" s="0" t="n">
        <f aca="false">IF(BW266&lt;'számolási segédtábla'!$H$17,0,IF(BW266&gt;'számolási segédtábla'!$I$17,0,1))</f>
        <v>0</v>
      </c>
      <c r="CJ266" s="0" t="n">
        <f aca="false">$C266*BZ266</f>
        <v>0</v>
      </c>
      <c r="CK266" s="0" t="n">
        <f aca="false">$C266*CA266</f>
        <v>0</v>
      </c>
      <c r="CL266" s="0" t="n">
        <f aca="false">$C266*CB266</f>
        <v>0</v>
      </c>
      <c r="CM266" s="0" t="n">
        <f aca="false">$C266*CC266</f>
        <v>0</v>
      </c>
      <c r="CN266" s="0" t="n">
        <f aca="false">$C266*CD266</f>
        <v>0</v>
      </c>
      <c r="CO266" s="0" t="n">
        <f aca="false">$C266*CE266</f>
        <v>0</v>
      </c>
      <c r="CP266" s="0" t="n">
        <f aca="false">$C266*CF266</f>
        <v>0</v>
      </c>
      <c r="CQ266" s="0" t="n">
        <f aca="false">$C266*CG266</f>
        <v>0</v>
      </c>
      <c r="CR266" s="0" t="n">
        <f aca="false">$C266*CH266</f>
        <v>0</v>
      </c>
      <c r="CS266" s="0" t="n">
        <f aca="false">$C266*CI266</f>
        <v>0</v>
      </c>
    </row>
    <row r="267" customFormat="false" ht="15" hidden="false" customHeight="false" outlineLevel="0" collapsed="false">
      <c r="A267" s="582" t="n">
        <v>42262</v>
      </c>
      <c r="B267" s="589" t="s">
        <v>1035</v>
      </c>
      <c r="C267" s="587" t="n">
        <f aca="false">IF(B267="szabadnap",0,1)</f>
        <v>1</v>
      </c>
      <c r="D267" s="0" t="n">
        <f aca="false">IF(A267&lt;'számolási segédtábla'!$F$8,0,IF(A267&gt;'számolási segédtábla'!$G$8,0,1))</f>
        <v>1</v>
      </c>
      <c r="E267" s="0" t="n">
        <f aca="false">IF(A267&lt;'számolási segédtábla'!$F$9,0,IF(A267&gt;'számolási segédtábla'!$G$9,0,1))</f>
        <v>1</v>
      </c>
      <c r="F267" s="0" t="n">
        <f aca="false">IF(A267&lt;'számolási segédtábla'!$F$10,0,IF(A267&gt;'számolási segédtábla'!$G$10,0,1))</f>
        <v>1</v>
      </c>
      <c r="G267" s="0" t="n">
        <f aca="false">IF(A267&lt;'számolási segédtábla'!$F$11,0,IF(A267&gt;'számolási segédtábla'!$G$11,0,1))</f>
        <v>1</v>
      </c>
      <c r="H267" s="0" t="n">
        <f aca="false">IF(A267&lt;'számolási segédtábla'!$F$12,0,IF(A267&gt;'számolási segédtábla'!$G$12,0,1))</f>
        <v>1</v>
      </c>
      <c r="I267" s="0" t="n">
        <f aca="false">IF(A267&lt;'számolási segédtábla'!$F$13,0,IF(A267&gt;'számolási segédtábla'!$G$13,0,1))</f>
        <v>1</v>
      </c>
      <c r="J267" s="0" t="n">
        <f aca="false">IF(A267&lt;'számolási segédtábla'!$F$14,0,IF(A267&gt;'számolási segédtábla'!$G$14,0,1))</f>
        <v>0</v>
      </c>
      <c r="K267" s="0" t="n">
        <f aca="false">IF(A267&lt;'számolási segédtábla'!$F$15,0,IF(A267&gt;'számolási segédtábla'!$G$15,0,1))</f>
        <v>0</v>
      </c>
      <c r="L267" s="0" t="n">
        <f aca="false">IF(A267&lt;'számolási segédtábla'!$F$16,0,IF(A267&gt;'számolási segédtábla'!$G$16,0,1))</f>
        <v>0</v>
      </c>
      <c r="M267" s="0" t="n">
        <f aca="false">IF(A267&lt;'számolási segédtábla'!$F$17,0,IF(A267&gt;'számolási segédtábla'!$G$17,0,1))</f>
        <v>0</v>
      </c>
      <c r="N267" s="0" t="n">
        <f aca="false">$C267*D267</f>
        <v>1</v>
      </c>
      <c r="O267" s="0" t="n">
        <f aca="false">$C267*E267</f>
        <v>1</v>
      </c>
      <c r="P267" s="0" t="n">
        <f aca="false">$C267*F267</f>
        <v>1</v>
      </c>
      <c r="Q267" s="0" t="n">
        <f aca="false">$C267*G267</f>
        <v>1</v>
      </c>
      <c r="R267" s="0" t="n">
        <f aca="false">$C267*H267</f>
        <v>1</v>
      </c>
      <c r="S267" s="0" t="n">
        <f aca="false">$C267*I267</f>
        <v>1</v>
      </c>
      <c r="T267" s="0" t="n">
        <f aca="false">$C267*J267</f>
        <v>0</v>
      </c>
      <c r="U267" s="0" t="n">
        <f aca="false">$C267*K267</f>
        <v>0</v>
      </c>
      <c r="V267" s="0" t="n">
        <f aca="false">$C267*L267</f>
        <v>0</v>
      </c>
      <c r="W267" s="0" t="n">
        <f aca="false">$C267*M267</f>
        <v>0</v>
      </c>
      <c r="X267" s="0" t="n">
        <f aca="false">IF(A267&lt;'számolási segédtábla'!$D$3,0,IF(A267&gt;'számolási segédtábla'!$I$3,0,1))</f>
        <v>1</v>
      </c>
      <c r="Y267" s="0" t="n">
        <f aca="false">X267*C267</f>
        <v>1</v>
      </c>
      <c r="AD267" s="590"/>
      <c r="BW267" s="582" t="n">
        <v>42262</v>
      </c>
      <c r="BX267" s="589" t="s">
        <v>1035</v>
      </c>
      <c r="BY267" s="587" t="n">
        <f aca="false">IF(BX267="szabadnap",0,1)</f>
        <v>1</v>
      </c>
      <c r="BZ267" s="0" t="n">
        <f aca="false">IF(BW267&lt;'számolási segédtábla'!$H$8,0,IF(BW267&gt;'számolási segédtábla'!$I$8,0,1))</f>
        <v>0</v>
      </c>
      <c r="CA267" s="0" t="n">
        <f aca="false">IF(BW267&lt;'számolási segédtábla'!$H$9,0,IF(BW267&gt;'számolási segédtábla'!$I$9,0,1))</f>
        <v>0</v>
      </c>
      <c r="CB267" s="0" t="n">
        <f aca="false">IF(BW267&lt;'számolási segédtábla'!$H$10,0,IF(BW267&gt;'számolási segédtábla'!$I$10,0,1))</f>
        <v>0</v>
      </c>
      <c r="CC267" s="0" t="n">
        <f aca="false">IF(BW267&lt;'számolási segédtábla'!$H$11,0,IF(BW267&gt;'számolási segédtábla'!$I$11,0,1))</f>
        <v>0</v>
      </c>
      <c r="CD267" s="0" t="n">
        <f aca="false">IF(BW267&lt;'számolási segédtábla'!$H$12,0,IF(BW267&gt;'számolási segédtábla'!$I$12,0,1))</f>
        <v>0</v>
      </c>
      <c r="CE267" s="0" t="n">
        <f aca="false">IF(BW267&lt;'számolási segédtábla'!$H$13,0,IF(BW267&gt;'számolási segédtábla'!$I$13,0,1))</f>
        <v>0</v>
      </c>
      <c r="CF267" s="0" t="n">
        <f aca="false">IF(BW267&lt;'számolási segédtábla'!$H$14,0,IF(BW267&gt;'számolási segédtábla'!$I$14,0,1))</f>
        <v>0</v>
      </c>
      <c r="CG267" s="0" t="n">
        <f aca="false">IF(BW267&lt;'számolási segédtábla'!$H$15,0,IF(BW267&gt;'számolási segédtábla'!$I$15,0,1))</f>
        <v>0</v>
      </c>
      <c r="CH267" s="0" t="n">
        <f aca="false">IF(BW267&lt;'számolási segédtábla'!$H$16,0,IF(BW267&gt;'számolási segédtábla'!$I$16,0,1))</f>
        <v>0</v>
      </c>
      <c r="CI267" s="0" t="n">
        <f aca="false">IF(BW267&lt;'számolási segédtábla'!$H$17,0,IF(BW267&gt;'számolási segédtábla'!$I$17,0,1))</f>
        <v>0</v>
      </c>
      <c r="CJ267" s="0" t="n">
        <f aca="false">$C267*BZ267</f>
        <v>0</v>
      </c>
      <c r="CK267" s="0" t="n">
        <f aca="false">$C267*CA267</f>
        <v>0</v>
      </c>
      <c r="CL267" s="0" t="n">
        <f aca="false">$C267*CB267</f>
        <v>0</v>
      </c>
      <c r="CM267" s="0" t="n">
        <f aca="false">$C267*CC267</f>
        <v>0</v>
      </c>
      <c r="CN267" s="0" t="n">
        <f aca="false">$C267*CD267</f>
        <v>0</v>
      </c>
      <c r="CO267" s="0" t="n">
        <f aca="false">$C267*CE267</f>
        <v>0</v>
      </c>
      <c r="CP267" s="0" t="n">
        <f aca="false">$C267*CF267</f>
        <v>0</v>
      </c>
      <c r="CQ267" s="0" t="n">
        <f aca="false">$C267*CG267</f>
        <v>0</v>
      </c>
      <c r="CR267" s="0" t="n">
        <f aca="false">$C267*CH267</f>
        <v>0</v>
      </c>
      <c r="CS267" s="0" t="n">
        <f aca="false">$C267*CI267</f>
        <v>0</v>
      </c>
    </row>
    <row r="268" customFormat="false" ht="15" hidden="false" customHeight="false" outlineLevel="0" collapsed="false">
      <c r="A268" s="582" t="n">
        <v>42263</v>
      </c>
      <c r="B268" s="589" t="s">
        <v>1035</v>
      </c>
      <c r="C268" s="587" t="n">
        <f aca="false">IF(B268="szabadnap",0,1)</f>
        <v>1</v>
      </c>
      <c r="D268" s="0" t="n">
        <f aca="false">IF(A268&lt;'számolási segédtábla'!$F$8,0,IF(A268&gt;'számolási segédtábla'!$G$8,0,1))</f>
        <v>1</v>
      </c>
      <c r="E268" s="0" t="n">
        <f aca="false">IF(A268&lt;'számolási segédtábla'!$F$9,0,IF(A268&gt;'számolási segédtábla'!$G$9,0,1))</f>
        <v>1</v>
      </c>
      <c r="F268" s="0" t="n">
        <f aca="false">IF(A268&lt;'számolási segédtábla'!$F$10,0,IF(A268&gt;'számolási segédtábla'!$G$10,0,1))</f>
        <v>1</v>
      </c>
      <c r="G268" s="0" t="n">
        <f aca="false">IF(A268&lt;'számolási segédtábla'!$F$11,0,IF(A268&gt;'számolási segédtábla'!$G$11,0,1))</f>
        <v>1</v>
      </c>
      <c r="H268" s="0" t="n">
        <f aca="false">IF(A268&lt;'számolási segédtábla'!$F$12,0,IF(A268&gt;'számolási segédtábla'!$G$12,0,1))</f>
        <v>1</v>
      </c>
      <c r="I268" s="0" t="n">
        <f aca="false">IF(A268&lt;'számolási segédtábla'!$F$13,0,IF(A268&gt;'számolási segédtábla'!$G$13,0,1))</f>
        <v>1</v>
      </c>
      <c r="J268" s="0" t="n">
        <f aca="false">IF(A268&lt;'számolási segédtábla'!$F$14,0,IF(A268&gt;'számolási segédtábla'!$G$14,0,1))</f>
        <v>0</v>
      </c>
      <c r="K268" s="0" t="n">
        <f aca="false">IF(A268&lt;'számolási segédtábla'!$F$15,0,IF(A268&gt;'számolási segédtábla'!$G$15,0,1))</f>
        <v>0</v>
      </c>
      <c r="L268" s="0" t="n">
        <f aca="false">IF(A268&lt;'számolási segédtábla'!$F$16,0,IF(A268&gt;'számolási segédtábla'!$G$16,0,1))</f>
        <v>0</v>
      </c>
      <c r="M268" s="0" t="n">
        <f aca="false">IF(A268&lt;'számolási segédtábla'!$F$17,0,IF(A268&gt;'számolási segédtábla'!$G$17,0,1))</f>
        <v>0</v>
      </c>
      <c r="N268" s="0" t="n">
        <f aca="false">$C268*D268</f>
        <v>1</v>
      </c>
      <c r="O268" s="0" t="n">
        <f aca="false">$C268*E268</f>
        <v>1</v>
      </c>
      <c r="P268" s="0" t="n">
        <f aca="false">$C268*F268</f>
        <v>1</v>
      </c>
      <c r="Q268" s="0" t="n">
        <f aca="false">$C268*G268</f>
        <v>1</v>
      </c>
      <c r="R268" s="0" t="n">
        <f aca="false">$C268*H268</f>
        <v>1</v>
      </c>
      <c r="S268" s="0" t="n">
        <f aca="false">$C268*I268</f>
        <v>1</v>
      </c>
      <c r="T268" s="0" t="n">
        <f aca="false">$C268*J268</f>
        <v>0</v>
      </c>
      <c r="U268" s="0" t="n">
        <f aca="false">$C268*K268</f>
        <v>0</v>
      </c>
      <c r="V268" s="0" t="n">
        <f aca="false">$C268*L268</f>
        <v>0</v>
      </c>
      <c r="W268" s="0" t="n">
        <f aca="false">$C268*M268</f>
        <v>0</v>
      </c>
      <c r="X268" s="0" t="n">
        <f aca="false">IF(A268&lt;'számolási segédtábla'!$D$3,0,IF(A268&gt;'számolási segédtábla'!$I$3,0,1))</f>
        <v>1</v>
      </c>
      <c r="Y268" s="0" t="n">
        <f aca="false">X268*C268</f>
        <v>1</v>
      </c>
      <c r="AD268" s="590"/>
      <c r="BW268" s="582" t="n">
        <v>42263</v>
      </c>
      <c r="BX268" s="589" t="s">
        <v>1035</v>
      </c>
      <c r="BY268" s="587" t="n">
        <f aca="false">IF(BX268="szabadnap",0,1)</f>
        <v>1</v>
      </c>
      <c r="BZ268" s="0" t="n">
        <f aca="false">IF(BW268&lt;'számolási segédtábla'!$H$8,0,IF(BW268&gt;'számolási segédtábla'!$I$8,0,1))</f>
        <v>0</v>
      </c>
      <c r="CA268" s="0" t="n">
        <f aca="false">IF(BW268&lt;'számolási segédtábla'!$H$9,0,IF(BW268&gt;'számolási segédtábla'!$I$9,0,1))</f>
        <v>0</v>
      </c>
      <c r="CB268" s="0" t="n">
        <f aca="false">IF(BW268&lt;'számolási segédtábla'!$H$10,0,IF(BW268&gt;'számolási segédtábla'!$I$10,0,1))</f>
        <v>0</v>
      </c>
      <c r="CC268" s="0" t="n">
        <f aca="false">IF(BW268&lt;'számolási segédtábla'!$H$11,0,IF(BW268&gt;'számolási segédtábla'!$I$11,0,1))</f>
        <v>0</v>
      </c>
      <c r="CD268" s="0" t="n">
        <f aca="false">IF(BW268&lt;'számolási segédtábla'!$H$12,0,IF(BW268&gt;'számolási segédtábla'!$I$12,0,1))</f>
        <v>0</v>
      </c>
      <c r="CE268" s="0" t="n">
        <f aca="false">IF(BW268&lt;'számolási segédtábla'!$H$13,0,IF(BW268&gt;'számolási segédtábla'!$I$13,0,1))</f>
        <v>0</v>
      </c>
      <c r="CF268" s="0" t="n">
        <f aca="false">IF(BW268&lt;'számolási segédtábla'!$H$14,0,IF(BW268&gt;'számolási segédtábla'!$I$14,0,1))</f>
        <v>0</v>
      </c>
      <c r="CG268" s="0" t="n">
        <f aca="false">IF(BW268&lt;'számolási segédtábla'!$H$15,0,IF(BW268&gt;'számolási segédtábla'!$I$15,0,1))</f>
        <v>0</v>
      </c>
      <c r="CH268" s="0" t="n">
        <f aca="false">IF(BW268&lt;'számolási segédtábla'!$H$16,0,IF(BW268&gt;'számolási segédtábla'!$I$16,0,1))</f>
        <v>0</v>
      </c>
      <c r="CI268" s="0" t="n">
        <f aca="false">IF(BW268&lt;'számolási segédtábla'!$H$17,0,IF(BW268&gt;'számolási segédtábla'!$I$17,0,1))</f>
        <v>0</v>
      </c>
      <c r="CJ268" s="0" t="n">
        <f aca="false">$C268*BZ268</f>
        <v>0</v>
      </c>
      <c r="CK268" s="0" t="n">
        <f aca="false">$C268*CA268</f>
        <v>0</v>
      </c>
      <c r="CL268" s="0" t="n">
        <f aca="false">$C268*CB268</f>
        <v>0</v>
      </c>
      <c r="CM268" s="0" t="n">
        <f aca="false">$C268*CC268</f>
        <v>0</v>
      </c>
      <c r="CN268" s="0" t="n">
        <f aca="false">$C268*CD268</f>
        <v>0</v>
      </c>
      <c r="CO268" s="0" t="n">
        <f aca="false">$C268*CE268</f>
        <v>0</v>
      </c>
      <c r="CP268" s="0" t="n">
        <f aca="false">$C268*CF268</f>
        <v>0</v>
      </c>
      <c r="CQ268" s="0" t="n">
        <f aca="false">$C268*CG268</f>
        <v>0</v>
      </c>
      <c r="CR268" s="0" t="n">
        <f aca="false">$C268*CH268</f>
        <v>0</v>
      </c>
      <c r="CS268" s="0" t="n">
        <f aca="false">$C268*CI268</f>
        <v>0</v>
      </c>
    </row>
    <row r="269" customFormat="false" ht="15" hidden="false" customHeight="false" outlineLevel="0" collapsed="false">
      <c r="A269" s="582" t="n">
        <v>42264</v>
      </c>
      <c r="B269" s="589" t="s">
        <v>1035</v>
      </c>
      <c r="C269" s="587" t="n">
        <f aca="false">IF(B269="szabadnap",0,1)</f>
        <v>1</v>
      </c>
      <c r="D269" s="0" t="n">
        <f aca="false">IF(A269&lt;'számolási segédtábla'!$F$8,0,IF(A269&gt;'számolási segédtábla'!$G$8,0,1))</f>
        <v>1</v>
      </c>
      <c r="E269" s="0" t="n">
        <f aca="false">IF(A269&lt;'számolási segédtábla'!$F$9,0,IF(A269&gt;'számolási segédtábla'!$G$9,0,1))</f>
        <v>1</v>
      </c>
      <c r="F269" s="0" t="n">
        <f aca="false">IF(A269&lt;'számolási segédtábla'!$F$10,0,IF(A269&gt;'számolási segédtábla'!$G$10,0,1))</f>
        <v>1</v>
      </c>
      <c r="G269" s="0" t="n">
        <f aca="false">IF(A269&lt;'számolási segédtábla'!$F$11,0,IF(A269&gt;'számolási segédtábla'!$G$11,0,1))</f>
        <v>1</v>
      </c>
      <c r="H269" s="0" t="n">
        <f aca="false">IF(A269&lt;'számolási segédtábla'!$F$12,0,IF(A269&gt;'számolási segédtábla'!$G$12,0,1))</f>
        <v>1</v>
      </c>
      <c r="I269" s="0" t="n">
        <f aca="false">IF(A269&lt;'számolási segédtábla'!$F$13,0,IF(A269&gt;'számolási segédtábla'!$G$13,0,1))</f>
        <v>1</v>
      </c>
      <c r="J269" s="0" t="n">
        <f aca="false">IF(A269&lt;'számolási segédtábla'!$F$14,0,IF(A269&gt;'számolási segédtábla'!$G$14,0,1))</f>
        <v>0</v>
      </c>
      <c r="K269" s="0" t="n">
        <f aca="false">IF(A269&lt;'számolási segédtábla'!$F$15,0,IF(A269&gt;'számolási segédtábla'!$G$15,0,1))</f>
        <v>0</v>
      </c>
      <c r="L269" s="0" t="n">
        <f aca="false">IF(A269&lt;'számolási segédtábla'!$F$16,0,IF(A269&gt;'számolási segédtábla'!$G$16,0,1))</f>
        <v>0</v>
      </c>
      <c r="M269" s="0" t="n">
        <f aca="false">IF(A269&lt;'számolási segédtábla'!$F$17,0,IF(A269&gt;'számolási segédtábla'!$G$17,0,1))</f>
        <v>0</v>
      </c>
      <c r="N269" s="0" t="n">
        <f aca="false">$C269*D269</f>
        <v>1</v>
      </c>
      <c r="O269" s="0" t="n">
        <f aca="false">$C269*E269</f>
        <v>1</v>
      </c>
      <c r="P269" s="0" t="n">
        <f aca="false">$C269*F269</f>
        <v>1</v>
      </c>
      <c r="Q269" s="0" t="n">
        <f aca="false">$C269*G269</f>
        <v>1</v>
      </c>
      <c r="R269" s="0" t="n">
        <f aca="false">$C269*H269</f>
        <v>1</v>
      </c>
      <c r="S269" s="0" t="n">
        <f aca="false">$C269*I269</f>
        <v>1</v>
      </c>
      <c r="T269" s="0" t="n">
        <f aca="false">$C269*J269</f>
        <v>0</v>
      </c>
      <c r="U269" s="0" t="n">
        <f aca="false">$C269*K269</f>
        <v>0</v>
      </c>
      <c r="V269" s="0" t="n">
        <f aca="false">$C269*L269</f>
        <v>0</v>
      </c>
      <c r="W269" s="0" t="n">
        <f aca="false">$C269*M269</f>
        <v>0</v>
      </c>
      <c r="X269" s="0" t="n">
        <f aca="false">IF(A269&lt;'számolási segédtábla'!$D$3,0,IF(A269&gt;'számolási segédtábla'!$I$3,0,1))</f>
        <v>1</v>
      </c>
      <c r="Y269" s="0" t="n">
        <f aca="false">X269*C269</f>
        <v>1</v>
      </c>
      <c r="AD269" s="590"/>
      <c r="BW269" s="582" t="n">
        <v>42264</v>
      </c>
      <c r="BX269" s="589" t="s">
        <v>1035</v>
      </c>
      <c r="BY269" s="587" t="n">
        <f aca="false">IF(BX269="szabadnap",0,1)</f>
        <v>1</v>
      </c>
      <c r="BZ269" s="0" t="n">
        <f aca="false">IF(BW269&lt;'számolási segédtábla'!$H$8,0,IF(BW269&gt;'számolási segédtábla'!$I$8,0,1))</f>
        <v>0</v>
      </c>
      <c r="CA269" s="0" t="n">
        <f aca="false">IF(BW269&lt;'számolási segédtábla'!$H$9,0,IF(BW269&gt;'számolási segédtábla'!$I$9,0,1))</f>
        <v>0</v>
      </c>
      <c r="CB269" s="0" t="n">
        <f aca="false">IF(BW269&lt;'számolási segédtábla'!$H$10,0,IF(BW269&gt;'számolási segédtábla'!$I$10,0,1))</f>
        <v>0</v>
      </c>
      <c r="CC269" s="0" t="n">
        <f aca="false">IF(BW269&lt;'számolási segédtábla'!$H$11,0,IF(BW269&gt;'számolási segédtábla'!$I$11,0,1))</f>
        <v>0</v>
      </c>
      <c r="CD269" s="0" t="n">
        <f aca="false">IF(BW269&lt;'számolási segédtábla'!$H$12,0,IF(BW269&gt;'számolási segédtábla'!$I$12,0,1))</f>
        <v>0</v>
      </c>
      <c r="CE269" s="0" t="n">
        <f aca="false">IF(BW269&lt;'számolási segédtábla'!$H$13,0,IF(BW269&gt;'számolási segédtábla'!$I$13,0,1))</f>
        <v>0</v>
      </c>
      <c r="CF269" s="0" t="n">
        <f aca="false">IF(BW269&lt;'számolási segédtábla'!$H$14,0,IF(BW269&gt;'számolási segédtábla'!$I$14,0,1))</f>
        <v>0</v>
      </c>
      <c r="CG269" s="0" t="n">
        <f aca="false">IF(BW269&lt;'számolási segédtábla'!$H$15,0,IF(BW269&gt;'számolási segédtábla'!$I$15,0,1))</f>
        <v>0</v>
      </c>
      <c r="CH269" s="0" t="n">
        <f aca="false">IF(BW269&lt;'számolási segédtábla'!$H$16,0,IF(BW269&gt;'számolási segédtábla'!$I$16,0,1))</f>
        <v>0</v>
      </c>
      <c r="CI269" s="0" t="n">
        <f aca="false">IF(BW269&lt;'számolási segédtábla'!$H$17,0,IF(BW269&gt;'számolási segédtábla'!$I$17,0,1))</f>
        <v>0</v>
      </c>
      <c r="CJ269" s="0" t="n">
        <f aca="false">$C269*BZ269</f>
        <v>0</v>
      </c>
      <c r="CK269" s="0" t="n">
        <f aca="false">$C269*CA269</f>
        <v>0</v>
      </c>
      <c r="CL269" s="0" t="n">
        <f aca="false">$C269*CB269</f>
        <v>0</v>
      </c>
      <c r="CM269" s="0" t="n">
        <f aca="false">$C269*CC269</f>
        <v>0</v>
      </c>
      <c r="CN269" s="0" t="n">
        <f aca="false">$C269*CD269</f>
        <v>0</v>
      </c>
      <c r="CO269" s="0" t="n">
        <f aca="false">$C269*CE269</f>
        <v>0</v>
      </c>
      <c r="CP269" s="0" t="n">
        <f aca="false">$C269*CF269</f>
        <v>0</v>
      </c>
      <c r="CQ269" s="0" t="n">
        <f aca="false">$C269*CG269</f>
        <v>0</v>
      </c>
      <c r="CR269" s="0" t="n">
        <f aca="false">$C269*CH269</f>
        <v>0</v>
      </c>
      <c r="CS269" s="0" t="n">
        <f aca="false">$C269*CI269</f>
        <v>0</v>
      </c>
    </row>
    <row r="270" customFormat="false" ht="15" hidden="false" customHeight="false" outlineLevel="0" collapsed="false">
      <c r="A270" s="582" t="n">
        <v>42265</v>
      </c>
      <c r="B270" s="589" t="s">
        <v>1035</v>
      </c>
      <c r="C270" s="587" t="n">
        <f aca="false">IF(B270="szabadnap",0,1)</f>
        <v>1</v>
      </c>
      <c r="D270" s="0" t="n">
        <f aca="false">IF(A270&lt;'számolási segédtábla'!$F$8,0,IF(A270&gt;'számolási segédtábla'!$G$8,0,1))</f>
        <v>1</v>
      </c>
      <c r="E270" s="0" t="n">
        <f aca="false">IF(A270&lt;'számolási segédtábla'!$F$9,0,IF(A270&gt;'számolási segédtábla'!$G$9,0,1))</f>
        <v>1</v>
      </c>
      <c r="F270" s="0" t="n">
        <f aca="false">IF(A270&lt;'számolási segédtábla'!$F$10,0,IF(A270&gt;'számolási segédtábla'!$G$10,0,1))</f>
        <v>1</v>
      </c>
      <c r="G270" s="0" t="n">
        <f aca="false">IF(A270&lt;'számolási segédtábla'!$F$11,0,IF(A270&gt;'számolási segédtábla'!$G$11,0,1))</f>
        <v>1</v>
      </c>
      <c r="H270" s="0" t="n">
        <f aca="false">IF(A270&lt;'számolási segédtábla'!$F$12,0,IF(A270&gt;'számolási segédtábla'!$G$12,0,1))</f>
        <v>1</v>
      </c>
      <c r="I270" s="0" t="n">
        <f aca="false">IF(A270&lt;'számolási segédtábla'!$F$13,0,IF(A270&gt;'számolási segédtábla'!$G$13,0,1))</f>
        <v>1</v>
      </c>
      <c r="J270" s="0" t="n">
        <f aca="false">IF(A270&lt;'számolási segédtábla'!$F$14,0,IF(A270&gt;'számolási segédtábla'!$G$14,0,1))</f>
        <v>0</v>
      </c>
      <c r="K270" s="0" t="n">
        <f aca="false">IF(A270&lt;'számolási segédtábla'!$F$15,0,IF(A270&gt;'számolási segédtábla'!$G$15,0,1))</f>
        <v>0</v>
      </c>
      <c r="L270" s="0" t="n">
        <f aca="false">IF(A270&lt;'számolási segédtábla'!$F$16,0,IF(A270&gt;'számolási segédtábla'!$G$16,0,1))</f>
        <v>0</v>
      </c>
      <c r="M270" s="0" t="n">
        <f aca="false">IF(A270&lt;'számolási segédtábla'!$F$17,0,IF(A270&gt;'számolási segédtábla'!$G$17,0,1))</f>
        <v>0</v>
      </c>
      <c r="N270" s="0" t="n">
        <f aca="false">$C270*D270</f>
        <v>1</v>
      </c>
      <c r="O270" s="0" t="n">
        <f aca="false">$C270*E270</f>
        <v>1</v>
      </c>
      <c r="P270" s="0" t="n">
        <f aca="false">$C270*F270</f>
        <v>1</v>
      </c>
      <c r="Q270" s="0" t="n">
        <f aca="false">$C270*G270</f>
        <v>1</v>
      </c>
      <c r="R270" s="0" t="n">
        <f aca="false">$C270*H270</f>
        <v>1</v>
      </c>
      <c r="S270" s="0" t="n">
        <f aca="false">$C270*I270</f>
        <v>1</v>
      </c>
      <c r="T270" s="0" t="n">
        <f aca="false">$C270*J270</f>
        <v>0</v>
      </c>
      <c r="U270" s="0" t="n">
        <f aca="false">$C270*K270</f>
        <v>0</v>
      </c>
      <c r="V270" s="0" t="n">
        <f aca="false">$C270*L270</f>
        <v>0</v>
      </c>
      <c r="W270" s="0" t="n">
        <f aca="false">$C270*M270</f>
        <v>0</v>
      </c>
      <c r="X270" s="0" t="n">
        <f aca="false">IF(A270&lt;'számolási segédtábla'!$D$3,0,IF(A270&gt;'számolási segédtábla'!$I$3,0,1))</f>
        <v>1</v>
      </c>
      <c r="Y270" s="0" t="n">
        <f aca="false">X270*C270</f>
        <v>1</v>
      </c>
      <c r="AD270" s="590"/>
      <c r="BW270" s="582" t="n">
        <v>42265</v>
      </c>
      <c r="BX270" s="589" t="s">
        <v>1035</v>
      </c>
      <c r="BY270" s="587" t="n">
        <f aca="false">IF(BX270="szabadnap",0,1)</f>
        <v>1</v>
      </c>
      <c r="BZ270" s="0" t="n">
        <f aca="false">IF(BW270&lt;'számolási segédtábla'!$H$8,0,IF(BW270&gt;'számolási segédtábla'!$I$8,0,1))</f>
        <v>0</v>
      </c>
      <c r="CA270" s="0" t="n">
        <f aca="false">IF(BW270&lt;'számolási segédtábla'!$H$9,0,IF(BW270&gt;'számolási segédtábla'!$I$9,0,1))</f>
        <v>0</v>
      </c>
      <c r="CB270" s="0" t="n">
        <f aca="false">IF(BW270&lt;'számolási segédtábla'!$H$10,0,IF(BW270&gt;'számolási segédtábla'!$I$10,0,1))</f>
        <v>0</v>
      </c>
      <c r="CC270" s="0" t="n">
        <f aca="false">IF(BW270&lt;'számolási segédtábla'!$H$11,0,IF(BW270&gt;'számolási segédtábla'!$I$11,0,1))</f>
        <v>0</v>
      </c>
      <c r="CD270" s="0" t="n">
        <f aca="false">IF(BW270&lt;'számolási segédtábla'!$H$12,0,IF(BW270&gt;'számolási segédtábla'!$I$12,0,1))</f>
        <v>0</v>
      </c>
      <c r="CE270" s="0" t="n">
        <f aca="false">IF(BW270&lt;'számolási segédtábla'!$H$13,0,IF(BW270&gt;'számolási segédtábla'!$I$13,0,1))</f>
        <v>0</v>
      </c>
      <c r="CF270" s="0" t="n">
        <f aca="false">IF(BW270&lt;'számolási segédtábla'!$H$14,0,IF(BW270&gt;'számolási segédtábla'!$I$14,0,1))</f>
        <v>0</v>
      </c>
      <c r="CG270" s="0" t="n">
        <f aca="false">IF(BW270&lt;'számolási segédtábla'!$H$15,0,IF(BW270&gt;'számolási segédtábla'!$I$15,0,1))</f>
        <v>0</v>
      </c>
      <c r="CH270" s="0" t="n">
        <f aca="false">IF(BW270&lt;'számolási segédtábla'!$H$16,0,IF(BW270&gt;'számolási segédtábla'!$I$16,0,1))</f>
        <v>0</v>
      </c>
      <c r="CI270" s="0" t="n">
        <f aca="false">IF(BW270&lt;'számolási segédtábla'!$H$17,0,IF(BW270&gt;'számolási segédtábla'!$I$17,0,1))</f>
        <v>0</v>
      </c>
      <c r="CJ270" s="0" t="n">
        <f aca="false">$C270*BZ270</f>
        <v>0</v>
      </c>
      <c r="CK270" s="0" t="n">
        <f aca="false">$C270*CA270</f>
        <v>0</v>
      </c>
      <c r="CL270" s="0" t="n">
        <f aca="false">$C270*CB270</f>
        <v>0</v>
      </c>
      <c r="CM270" s="0" t="n">
        <f aca="false">$C270*CC270</f>
        <v>0</v>
      </c>
      <c r="CN270" s="0" t="n">
        <f aca="false">$C270*CD270</f>
        <v>0</v>
      </c>
      <c r="CO270" s="0" t="n">
        <f aca="false">$C270*CE270</f>
        <v>0</v>
      </c>
      <c r="CP270" s="0" t="n">
        <f aca="false">$C270*CF270</f>
        <v>0</v>
      </c>
      <c r="CQ270" s="0" t="n">
        <f aca="false">$C270*CG270</f>
        <v>0</v>
      </c>
      <c r="CR270" s="0" t="n">
        <f aca="false">$C270*CH270</f>
        <v>0</v>
      </c>
      <c r="CS270" s="0" t="n">
        <f aca="false">$C270*CI270</f>
        <v>0</v>
      </c>
    </row>
    <row r="271" customFormat="false" ht="15" hidden="false" customHeight="false" outlineLevel="0" collapsed="false">
      <c r="A271" s="582" t="n">
        <v>42266</v>
      </c>
      <c r="B271" s="589" t="s">
        <v>1040</v>
      </c>
      <c r="C271" s="587" t="n">
        <f aca="false">IF(B271="szabadnap",0,1)</f>
        <v>0</v>
      </c>
      <c r="D271" s="0" t="n">
        <f aca="false">IF(A271&lt;'számolási segédtábla'!$F$8,0,IF(A271&gt;'számolási segédtábla'!$G$8,0,1))</f>
        <v>1</v>
      </c>
      <c r="E271" s="0" t="n">
        <f aca="false">IF(A271&lt;'számolási segédtábla'!$F$9,0,IF(A271&gt;'számolási segédtábla'!$G$9,0,1))</f>
        <v>1</v>
      </c>
      <c r="F271" s="0" t="n">
        <f aca="false">IF(A271&lt;'számolási segédtábla'!$F$10,0,IF(A271&gt;'számolási segédtábla'!$G$10,0,1))</f>
        <v>1</v>
      </c>
      <c r="G271" s="0" t="n">
        <f aca="false">IF(A271&lt;'számolási segédtábla'!$F$11,0,IF(A271&gt;'számolási segédtábla'!$G$11,0,1))</f>
        <v>1</v>
      </c>
      <c r="H271" s="0" t="n">
        <f aca="false">IF(A271&lt;'számolási segédtábla'!$F$12,0,IF(A271&gt;'számolási segédtábla'!$G$12,0,1))</f>
        <v>1</v>
      </c>
      <c r="I271" s="0" t="n">
        <f aca="false">IF(A271&lt;'számolási segédtábla'!$F$13,0,IF(A271&gt;'számolási segédtábla'!$G$13,0,1))</f>
        <v>1</v>
      </c>
      <c r="J271" s="0" t="n">
        <f aca="false">IF(A271&lt;'számolási segédtábla'!$F$14,0,IF(A271&gt;'számolási segédtábla'!$G$14,0,1))</f>
        <v>0</v>
      </c>
      <c r="K271" s="0" t="n">
        <f aca="false">IF(A271&lt;'számolási segédtábla'!$F$15,0,IF(A271&gt;'számolási segédtábla'!$G$15,0,1))</f>
        <v>0</v>
      </c>
      <c r="L271" s="0" t="n">
        <f aca="false">IF(A271&lt;'számolási segédtábla'!$F$16,0,IF(A271&gt;'számolási segédtábla'!$G$16,0,1))</f>
        <v>0</v>
      </c>
      <c r="M271" s="0" t="n">
        <f aca="false">IF(A271&lt;'számolási segédtábla'!$F$17,0,IF(A271&gt;'számolási segédtábla'!$G$17,0,1))</f>
        <v>0</v>
      </c>
      <c r="N271" s="0" t="n">
        <f aca="false">$C271*D271</f>
        <v>0</v>
      </c>
      <c r="O271" s="0" t="n">
        <f aca="false">$C271*E271</f>
        <v>0</v>
      </c>
      <c r="P271" s="0" t="n">
        <f aca="false">$C271*F271</f>
        <v>0</v>
      </c>
      <c r="Q271" s="0" t="n">
        <f aca="false">$C271*G271</f>
        <v>0</v>
      </c>
      <c r="R271" s="0" t="n">
        <f aca="false">$C271*H271</f>
        <v>0</v>
      </c>
      <c r="S271" s="0" t="n">
        <f aca="false">$C271*I271</f>
        <v>0</v>
      </c>
      <c r="T271" s="0" t="n">
        <f aca="false">$C271*J271</f>
        <v>0</v>
      </c>
      <c r="U271" s="0" t="n">
        <f aca="false">$C271*K271</f>
        <v>0</v>
      </c>
      <c r="V271" s="0" t="n">
        <f aca="false">$C271*L271</f>
        <v>0</v>
      </c>
      <c r="W271" s="0" t="n">
        <f aca="false">$C271*M271</f>
        <v>0</v>
      </c>
      <c r="X271" s="0" t="n">
        <f aca="false">IF(A271&lt;'számolási segédtábla'!$D$3,0,IF(A271&gt;'számolási segédtábla'!$I$3,0,1))</f>
        <v>1</v>
      </c>
      <c r="Y271" s="0" t="n">
        <f aca="false">X271*C271</f>
        <v>0</v>
      </c>
      <c r="AB271" s="587"/>
      <c r="AC271" s="587"/>
      <c r="AD271" s="590"/>
      <c r="BW271" s="582" t="n">
        <v>42266</v>
      </c>
      <c r="BX271" s="589" t="s">
        <v>1040</v>
      </c>
      <c r="BY271" s="587" t="n">
        <f aca="false">IF(BX271="szabadnap",0,1)</f>
        <v>0</v>
      </c>
      <c r="BZ271" s="0" t="n">
        <f aca="false">IF(BW271&lt;'számolási segédtábla'!$H$8,0,IF(BW271&gt;'számolási segédtábla'!$I$8,0,1))</f>
        <v>0</v>
      </c>
      <c r="CA271" s="0" t="n">
        <f aca="false">IF(BW271&lt;'számolási segédtábla'!$H$9,0,IF(BW271&gt;'számolási segédtábla'!$I$9,0,1))</f>
        <v>0</v>
      </c>
      <c r="CB271" s="0" t="n">
        <f aca="false">IF(BW271&lt;'számolási segédtábla'!$H$10,0,IF(BW271&gt;'számolási segédtábla'!$I$10,0,1))</f>
        <v>0</v>
      </c>
      <c r="CC271" s="0" t="n">
        <f aca="false">IF(BW271&lt;'számolási segédtábla'!$H$11,0,IF(BW271&gt;'számolási segédtábla'!$I$11,0,1))</f>
        <v>0</v>
      </c>
      <c r="CD271" s="0" t="n">
        <f aca="false">IF(BW271&lt;'számolási segédtábla'!$H$12,0,IF(BW271&gt;'számolási segédtábla'!$I$12,0,1))</f>
        <v>0</v>
      </c>
      <c r="CE271" s="0" t="n">
        <f aca="false">IF(BW271&lt;'számolási segédtábla'!$H$13,0,IF(BW271&gt;'számolási segédtábla'!$I$13,0,1))</f>
        <v>0</v>
      </c>
      <c r="CF271" s="0" t="n">
        <f aca="false">IF(BW271&lt;'számolási segédtábla'!$H$14,0,IF(BW271&gt;'számolási segédtábla'!$I$14,0,1))</f>
        <v>0</v>
      </c>
      <c r="CG271" s="0" t="n">
        <f aca="false">IF(BW271&lt;'számolási segédtábla'!$H$15,0,IF(BW271&gt;'számolási segédtábla'!$I$15,0,1))</f>
        <v>0</v>
      </c>
      <c r="CH271" s="0" t="n">
        <f aca="false">IF(BW271&lt;'számolási segédtábla'!$H$16,0,IF(BW271&gt;'számolási segédtábla'!$I$16,0,1))</f>
        <v>0</v>
      </c>
      <c r="CI271" s="0" t="n">
        <f aca="false">IF(BW271&lt;'számolási segédtábla'!$H$17,0,IF(BW271&gt;'számolási segédtábla'!$I$17,0,1))</f>
        <v>0</v>
      </c>
      <c r="CJ271" s="0" t="n">
        <f aca="false">$C271*BZ271</f>
        <v>0</v>
      </c>
      <c r="CK271" s="0" t="n">
        <f aca="false">$C271*CA271</f>
        <v>0</v>
      </c>
      <c r="CL271" s="0" t="n">
        <f aca="false">$C271*CB271</f>
        <v>0</v>
      </c>
      <c r="CM271" s="0" t="n">
        <f aca="false">$C271*CC271</f>
        <v>0</v>
      </c>
      <c r="CN271" s="0" t="n">
        <f aca="false">$C271*CD271</f>
        <v>0</v>
      </c>
      <c r="CO271" s="0" t="n">
        <f aca="false">$C271*CE271</f>
        <v>0</v>
      </c>
      <c r="CP271" s="0" t="n">
        <f aca="false">$C271*CF271</f>
        <v>0</v>
      </c>
      <c r="CQ271" s="0" t="n">
        <f aca="false">$C271*CG271</f>
        <v>0</v>
      </c>
      <c r="CR271" s="0" t="n">
        <f aca="false">$C271*CH271</f>
        <v>0</v>
      </c>
      <c r="CS271" s="0" t="n">
        <f aca="false">$C271*CI271</f>
        <v>0</v>
      </c>
    </row>
    <row r="272" customFormat="false" ht="15" hidden="false" customHeight="false" outlineLevel="0" collapsed="false">
      <c r="A272" s="582" t="n">
        <v>42267</v>
      </c>
      <c r="B272" s="589" t="s">
        <v>1040</v>
      </c>
      <c r="C272" s="587" t="n">
        <f aca="false">IF(B272="szabadnap",0,1)</f>
        <v>0</v>
      </c>
      <c r="D272" s="0" t="n">
        <f aca="false">IF(A272&lt;'számolási segédtábla'!$F$8,0,IF(A272&gt;'számolási segédtábla'!$G$8,0,1))</f>
        <v>1</v>
      </c>
      <c r="E272" s="0" t="n">
        <f aca="false">IF(A272&lt;'számolási segédtábla'!$F$9,0,IF(A272&gt;'számolási segédtábla'!$G$9,0,1))</f>
        <v>1</v>
      </c>
      <c r="F272" s="0" t="n">
        <f aca="false">IF(A272&lt;'számolási segédtábla'!$F$10,0,IF(A272&gt;'számolási segédtábla'!$G$10,0,1))</f>
        <v>1</v>
      </c>
      <c r="G272" s="0" t="n">
        <f aca="false">IF(A272&lt;'számolási segédtábla'!$F$11,0,IF(A272&gt;'számolási segédtábla'!$G$11,0,1))</f>
        <v>1</v>
      </c>
      <c r="H272" s="0" t="n">
        <f aca="false">IF(A272&lt;'számolási segédtábla'!$F$12,0,IF(A272&gt;'számolási segédtábla'!$G$12,0,1))</f>
        <v>1</v>
      </c>
      <c r="I272" s="0" t="n">
        <f aca="false">IF(A272&lt;'számolási segédtábla'!$F$13,0,IF(A272&gt;'számolási segédtábla'!$G$13,0,1))</f>
        <v>1</v>
      </c>
      <c r="J272" s="0" t="n">
        <f aca="false">IF(A272&lt;'számolási segédtábla'!$F$14,0,IF(A272&gt;'számolási segédtábla'!$G$14,0,1))</f>
        <v>0</v>
      </c>
      <c r="K272" s="0" t="n">
        <f aca="false">IF(A272&lt;'számolási segédtábla'!$F$15,0,IF(A272&gt;'számolási segédtábla'!$G$15,0,1))</f>
        <v>0</v>
      </c>
      <c r="L272" s="0" t="n">
        <f aca="false">IF(A272&lt;'számolási segédtábla'!$F$16,0,IF(A272&gt;'számolási segédtábla'!$G$16,0,1))</f>
        <v>0</v>
      </c>
      <c r="M272" s="0" t="n">
        <f aca="false">IF(A272&lt;'számolási segédtábla'!$F$17,0,IF(A272&gt;'számolási segédtábla'!$G$17,0,1))</f>
        <v>0</v>
      </c>
      <c r="N272" s="0" t="n">
        <f aca="false">$C272*D272</f>
        <v>0</v>
      </c>
      <c r="O272" s="0" t="n">
        <f aca="false">$C272*E272</f>
        <v>0</v>
      </c>
      <c r="P272" s="0" t="n">
        <f aca="false">$C272*F272</f>
        <v>0</v>
      </c>
      <c r="Q272" s="0" t="n">
        <f aca="false">$C272*G272</f>
        <v>0</v>
      </c>
      <c r="R272" s="0" t="n">
        <f aca="false">$C272*H272</f>
        <v>0</v>
      </c>
      <c r="S272" s="0" t="n">
        <f aca="false">$C272*I272</f>
        <v>0</v>
      </c>
      <c r="T272" s="0" t="n">
        <f aca="false">$C272*J272</f>
        <v>0</v>
      </c>
      <c r="U272" s="0" t="n">
        <f aca="false">$C272*K272</f>
        <v>0</v>
      </c>
      <c r="V272" s="0" t="n">
        <f aca="false">$C272*L272</f>
        <v>0</v>
      </c>
      <c r="W272" s="0" t="n">
        <f aca="false">$C272*M272</f>
        <v>0</v>
      </c>
      <c r="X272" s="0" t="n">
        <f aca="false">IF(A272&lt;'számolási segédtábla'!$D$3,0,IF(A272&gt;'számolási segédtábla'!$I$3,0,1))</f>
        <v>1</v>
      </c>
      <c r="Y272" s="0" t="n">
        <f aca="false">X272*C272</f>
        <v>0</v>
      </c>
      <c r="AD272" s="590"/>
      <c r="BW272" s="582" t="n">
        <v>42267</v>
      </c>
      <c r="BX272" s="589" t="s">
        <v>1040</v>
      </c>
      <c r="BY272" s="587" t="n">
        <f aca="false">IF(BX272="szabadnap",0,1)</f>
        <v>0</v>
      </c>
      <c r="BZ272" s="0" t="n">
        <f aca="false">IF(BW272&lt;'számolási segédtábla'!$H$8,0,IF(BW272&gt;'számolási segédtábla'!$I$8,0,1))</f>
        <v>0</v>
      </c>
      <c r="CA272" s="0" t="n">
        <f aca="false">IF(BW272&lt;'számolási segédtábla'!$H$9,0,IF(BW272&gt;'számolási segédtábla'!$I$9,0,1))</f>
        <v>0</v>
      </c>
      <c r="CB272" s="0" t="n">
        <f aca="false">IF(BW272&lt;'számolási segédtábla'!$H$10,0,IF(BW272&gt;'számolási segédtábla'!$I$10,0,1))</f>
        <v>0</v>
      </c>
      <c r="CC272" s="0" t="n">
        <f aca="false">IF(BW272&lt;'számolási segédtábla'!$H$11,0,IF(BW272&gt;'számolási segédtábla'!$I$11,0,1))</f>
        <v>0</v>
      </c>
      <c r="CD272" s="0" t="n">
        <f aca="false">IF(BW272&lt;'számolási segédtábla'!$H$12,0,IF(BW272&gt;'számolási segédtábla'!$I$12,0,1))</f>
        <v>0</v>
      </c>
      <c r="CE272" s="0" t="n">
        <f aca="false">IF(BW272&lt;'számolási segédtábla'!$H$13,0,IF(BW272&gt;'számolási segédtábla'!$I$13,0,1))</f>
        <v>0</v>
      </c>
      <c r="CF272" s="0" t="n">
        <f aca="false">IF(BW272&lt;'számolási segédtábla'!$H$14,0,IF(BW272&gt;'számolási segédtábla'!$I$14,0,1))</f>
        <v>0</v>
      </c>
      <c r="CG272" s="0" t="n">
        <f aca="false">IF(BW272&lt;'számolási segédtábla'!$H$15,0,IF(BW272&gt;'számolási segédtábla'!$I$15,0,1))</f>
        <v>0</v>
      </c>
      <c r="CH272" s="0" t="n">
        <f aca="false">IF(BW272&lt;'számolási segédtábla'!$H$16,0,IF(BW272&gt;'számolási segédtábla'!$I$16,0,1))</f>
        <v>0</v>
      </c>
      <c r="CI272" s="0" t="n">
        <f aca="false">IF(BW272&lt;'számolási segédtábla'!$H$17,0,IF(BW272&gt;'számolási segédtábla'!$I$17,0,1))</f>
        <v>0</v>
      </c>
      <c r="CJ272" s="0" t="n">
        <f aca="false">$C272*BZ272</f>
        <v>0</v>
      </c>
      <c r="CK272" s="0" t="n">
        <f aca="false">$C272*CA272</f>
        <v>0</v>
      </c>
      <c r="CL272" s="0" t="n">
        <f aca="false">$C272*CB272</f>
        <v>0</v>
      </c>
      <c r="CM272" s="0" t="n">
        <f aca="false">$C272*CC272</f>
        <v>0</v>
      </c>
      <c r="CN272" s="0" t="n">
        <f aca="false">$C272*CD272</f>
        <v>0</v>
      </c>
      <c r="CO272" s="0" t="n">
        <f aca="false">$C272*CE272</f>
        <v>0</v>
      </c>
      <c r="CP272" s="0" t="n">
        <f aca="false">$C272*CF272</f>
        <v>0</v>
      </c>
      <c r="CQ272" s="0" t="n">
        <f aca="false">$C272*CG272</f>
        <v>0</v>
      </c>
      <c r="CR272" s="0" t="n">
        <f aca="false">$C272*CH272</f>
        <v>0</v>
      </c>
      <c r="CS272" s="0" t="n">
        <f aca="false">$C272*CI272</f>
        <v>0</v>
      </c>
    </row>
    <row r="273" customFormat="false" ht="15" hidden="false" customHeight="false" outlineLevel="0" collapsed="false">
      <c r="A273" s="582" t="n">
        <v>42268</v>
      </c>
      <c r="B273" s="589" t="s">
        <v>1035</v>
      </c>
      <c r="C273" s="587" t="n">
        <f aca="false">IF(B273="szabadnap",0,1)</f>
        <v>1</v>
      </c>
      <c r="D273" s="0" t="n">
        <f aca="false">IF(A273&lt;'számolási segédtábla'!$F$8,0,IF(A273&gt;'számolási segédtábla'!$G$8,0,1))</f>
        <v>1</v>
      </c>
      <c r="E273" s="0" t="n">
        <f aca="false">IF(A273&lt;'számolási segédtábla'!$F$9,0,IF(A273&gt;'számolási segédtábla'!$G$9,0,1))</f>
        <v>1</v>
      </c>
      <c r="F273" s="0" t="n">
        <f aca="false">IF(A273&lt;'számolási segédtábla'!$F$10,0,IF(A273&gt;'számolási segédtábla'!$G$10,0,1))</f>
        <v>1</v>
      </c>
      <c r="G273" s="0" t="n">
        <f aca="false">IF(A273&lt;'számolási segédtábla'!$F$11,0,IF(A273&gt;'számolási segédtábla'!$G$11,0,1))</f>
        <v>1</v>
      </c>
      <c r="H273" s="0" t="n">
        <f aca="false">IF(A273&lt;'számolási segédtábla'!$F$12,0,IF(A273&gt;'számolási segédtábla'!$G$12,0,1))</f>
        <v>1</v>
      </c>
      <c r="I273" s="0" t="n">
        <f aca="false">IF(A273&lt;'számolási segédtábla'!$F$13,0,IF(A273&gt;'számolási segédtábla'!$G$13,0,1))</f>
        <v>1</v>
      </c>
      <c r="J273" s="0" t="n">
        <f aca="false">IF(A273&lt;'számolási segédtábla'!$F$14,0,IF(A273&gt;'számolási segédtábla'!$G$14,0,1))</f>
        <v>0</v>
      </c>
      <c r="K273" s="0" t="n">
        <f aca="false">IF(A273&lt;'számolási segédtábla'!$F$15,0,IF(A273&gt;'számolási segédtábla'!$G$15,0,1))</f>
        <v>0</v>
      </c>
      <c r="L273" s="0" t="n">
        <f aca="false">IF(A273&lt;'számolási segédtábla'!$F$16,0,IF(A273&gt;'számolási segédtábla'!$G$16,0,1))</f>
        <v>0</v>
      </c>
      <c r="M273" s="0" t="n">
        <f aca="false">IF(A273&lt;'számolási segédtábla'!$F$17,0,IF(A273&gt;'számolási segédtábla'!$G$17,0,1))</f>
        <v>0</v>
      </c>
      <c r="N273" s="0" t="n">
        <f aca="false">$C273*D273</f>
        <v>1</v>
      </c>
      <c r="O273" s="0" t="n">
        <f aca="false">$C273*E273</f>
        <v>1</v>
      </c>
      <c r="P273" s="0" t="n">
        <f aca="false">$C273*F273</f>
        <v>1</v>
      </c>
      <c r="Q273" s="0" t="n">
        <f aca="false">$C273*G273</f>
        <v>1</v>
      </c>
      <c r="R273" s="0" t="n">
        <f aca="false">$C273*H273</f>
        <v>1</v>
      </c>
      <c r="S273" s="0" t="n">
        <f aca="false">$C273*I273</f>
        <v>1</v>
      </c>
      <c r="T273" s="0" t="n">
        <f aca="false">$C273*J273</f>
        <v>0</v>
      </c>
      <c r="U273" s="0" t="n">
        <f aca="false">$C273*K273</f>
        <v>0</v>
      </c>
      <c r="V273" s="0" t="n">
        <f aca="false">$C273*L273</f>
        <v>0</v>
      </c>
      <c r="W273" s="0" t="n">
        <f aca="false">$C273*M273</f>
        <v>0</v>
      </c>
      <c r="X273" s="0" t="n">
        <f aca="false">IF(A273&lt;'számolási segédtábla'!$D$3,0,IF(A273&gt;'számolási segédtábla'!$I$3,0,1))</f>
        <v>1</v>
      </c>
      <c r="Y273" s="0" t="n">
        <f aca="false">X273*C273</f>
        <v>1</v>
      </c>
      <c r="AD273" s="590"/>
      <c r="BW273" s="582" t="n">
        <v>42268</v>
      </c>
      <c r="BX273" s="589" t="s">
        <v>1035</v>
      </c>
      <c r="BY273" s="587" t="n">
        <f aca="false">IF(BX273="szabadnap",0,1)</f>
        <v>1</v>
      </c>
      <c r="BZ273" s="0" t="n">
        <f aca="false">IF(BW273&lt;'számolási segédtábla'!$H$8,0,IF(BW273&gt;'számolási segédtábla'!$I$8,0,1))</f>
        <v>0</v>
      </c>
      <c r="CA273" s="0" t="n">
        <f aca="false">IF(BW273&lt;'számolási segédtábla'!$H$9,0,IF(BW273&gt;'számolási segédtábla'!$I$9,0,1))</f>
        <v>0</v>
      </c>
      <c r="CB273" s="0" t="n">
        <f aca="false">IF(BW273&lt;'számolási segédtábla'!$H$10,0,IF(BW273&gt;'számolási segédtábla'!$I$10,0,1))</f>
        <v>0</v>
      </c>
      <c r="CC273" s="0" t="n">
        <f aca="false">IF(BW273&lt;'számolási segédtábla'!$H$11,0,IF(BW273&gt;'számolási segédtábla'!$I$11,0,1))</f>
        <v>0</v>
      </c>
      <c r="CD273" s="0" t="n">
        <f aca="false">IF(BW273&lt;'számolási segédtábla'!$H$12,0,IF(BW273&gt;'számolási segédtábla'!$I$12,0,1))</f>
        <v>0</v>
      </c>
      <c r="CE273" s="0" t="n">
        <f aca="false">IF(BW273&lt;'számolási segédtábla'!$H$13,0,IF(BW273&gt;'számolási segédtábla'!$I$13,0,1))</f>
        <v>0</v>
      </c>
      <c r="CF273" s="0" t="n">
        <f aca="false">IF(BW273&lt;'számolási segédtábla'!$H$14,0,IF(BW273&gt;'számolási segédtábla'!$I$14,0,1))</f>
        <v>0</v>
      </c>
      <c r="CG273" s="0" t="n">
        <f aca="false">IF(BW273&lt;'számolási segédtábla'!$H$15,0,IF(BW273&gt;'számolási segédtábla'!$I$15,0,1))</f>
        <v>0</v>
      </c>
      <c r="CH273" s="0" t="n">
        <f aca="false">IF(BW273&lt;'számolási segédtábla'!$H$16,0,IF(BW273&gt;'számolási segédtábla'!$I$16,0,1))</f>
        <v>0</v>
      </c>
      <c r="CI273" s="0" t="n">
        <f aca="false">IF(BW273&lt;'számolási segédtábla'!$H$17,0,IF(BW273&gt;'számolási segédtábla'!$I$17,0,1))</f>
        <v>0</v>
      </c>
      <c r="CJ273" s="0" t="n">
        <f aca="false">$C273*BZ273</f>
        <v>0</v>
      </c>
      <c r="CK273" s="0" t="n">
        <f aca="false">$C273*CA273</f>
        <v>0</v>
      </c>
      <c r="CL273" s="0" t="n">
        <f aca="false">$C273*CB273</f>
        <v>0</v>
      </c>
      <c r="CM273" s="0" t="n">
        <f aca="false">$C273*CC273</f>
        <v>0</v>
      </c>
      <c r="CN273" s="0" t="n">
        <f aca="false">$C273*CD273</f>
        <v>0</v>
      </c>
      <c r="CO273" s="0" t="n">
        <f aca="false">$C273*CE273</f>
        <v>0</v>
      </c>
      <c r="CP273" s="0" t="n">
        <f aca="false">$C273*CF273</f>
        <v>0</v>
      </c>
      <c r="CQ273" s="0" t="n">
        <f aca="false">$C273*CG273</f>
        <v>0</v>
      </c>
      <c r="CR273" s="0" t="n">
        <f aca="false">$C273*CH273</f>
        <v>0</v>
      </c>
      <c r="CS273" s="0" t="n">
        <f aca="false">$C273*CI273</f>
        <v>0</v>
      </c>
    </row>
    <row r="274" customFormat="false" ht="15" hidden="false" customHeight="false" outlineLevel="0" collapsed="false">
      <c r="A274" s="582" t="n">
        <v>42269</v>
      </c>
      <c r="B274" s="589" t="s">
        <v>1035</v>
      </c>
      <c r="C274" s="587" t="n">
        <f aca="false">IF(B274="szabadnap",0,1)</f>
        <v>1</v>
      </c>
      <c r="D274" s="0" t="n">
        <f aca="false">IF(A274&lt;'számolási segédtábla'!$F$8,0,IF(A274&gt;'számolási segédtábla'!$G$8,0,1))</f>
        <v>1</v>
      </c>
      <c r="E274" s="0" t="n">
        <f aca="false">IF(A274&lt;'számolási segédtábla'!$F$9,0,IF(A274&gt;'számolási segédtábla'!$G$9,0,1))</f>
        <v>1</v>
      </c>
      <c r="F274" s="0" t="n">
        <f aca="false">IF(A274&lt;'számolási segédtábla'!$F$10,0,IF(A274&gt;'számolási segédtábla'!$G$10,0,1))</f>
        <v>1</v>
      </c>
      <c r="G274" s="0" t="n">
        <f aca="false">IF(A274&lt;'számolási segédtábla'!$F$11,0,IF(A274&gt;'számolási segédtábla'!$G$11,0,1))</f>
        <v>1</v>
      </c>
      <c r="H274" s="0" t="n">
        <f aca="false">IF(A274&lt;'számolási segédtábla'!$F$12,0,IF(A274&gt;'számolási segédtábla'!$G$12,0,1))</f>
        <v>1</v>
      </c>
      <c r="I274" s="0" t="n">
        <f aca="false">IF(A274&lt;'számolási segédtábla'!$F$13,0,IF(A274&gt;'számolási segédtábla'!$G$13,0,1))</f>
        <v>1</v>
      </c>
      <c r="J274" s="0" t="n">
        <f aca="false">IF(A274&lt;'számolási segédtábla'!$F$14,0,IF(A274&gt;'számolási segédtábla'!$G$14,0,1))</f>
        <v>0</v>
      </c>
      <c r="K274" s="0" t="n">
        <f aca="false">IF(A274&lt;'számolási segédtábla'!$F$15,0,IF(A274&gt;'számolási segédtábla'!$G$15,0,1))</f>
        <v>0</v>
      </c>
      <c r="L274" s="0" t="n">
        <f aca="false">IF(A274&lt;'számolási segédtábla'!$F$16,0,IF(A274&gt;'számolási segédtábla'!$G$16,0,1))</f>
        <v>0</v>
      </c>
      <c r="M274" s="0" t="n">
        <f aca="false">IF(A274&lt;'számolási segédtábla'!$F$17,0,IF(A274&gt;'számolási segédtábla'!$G$17,0,1))</f>
        <v>0</v>
      </c>
      <c r="N274" s="0" t="n">
        <f aca="false">$C274*D274</f>
        <v>1</v>
      </c>
      <c r="O274" s="0" t="n">
        <f aca="false">$C274*E274</f>
        <v>1</v>
      </c>
      <c r="P274" s="0" t="n">
        <f aca="false">$C274*F274</f>
        <v>1</v>
      </c>
      <c r="Q274" s="0" t="n">
        <f aca="false">$C274*G274</f>
        <v>1</v>
      </c>
      <c r="R274" s="0" t="n">
        <f aca="false">$C274*H274</f>
        <v>1</v>
      </c>
      <c r="S274" s="0" t="n">
        <f aca="false">$C274*I274</f>
        <v>1</v>
      </c>
      <c r="T274" s="0" t="n">
        <f aca="false">$C274*J274</f>
        <v>0</v>
      </c>
      <c r="U274" s="0" t="n">
        <f aca="false">$C274*K274</f>
        <v>0</v>
      </c>
      <c r="V274" s="0" t="n">
        <f aca="false">$C274*L274</f>
        <v>0</v>
      </c>
      <c r="W274" s="0" t="n">
        <f aca="false">$C274*M274</f>
        <v>0</v>
      </c>
      <c r="X274" s="0" t="n">
        <f aca="false">IF(A274&lt;'számolási segédtábla'!$D$3,0,IF(A274&gt;'számolási segédtábla'!$I$3,0,1))</f>
        <v>1</v>
      </c>
      <c r="Y274" s="0" t="n">
        <f aca="false">X274*C274</f>
        <v>1</v>
      </c>
      <c r="AD274" s="590"/>
      <c r="BW274" s="582" t="n">
        <v>42269</v>
      </c>
      <c r="BX274" s="589" t="s">
        <v>1035</v>
      </c>
      <c r="BY274" s="587" t="n">
        <f aca="false">IF(BX274="szabadnap",0,1)</f>
        <v>1</v>
      </c>
      <c r="BZ274" s="0" t="n">
        <f aca="false">IF(BW274&lt;'számolási segédtábla'!$H$8,0,IF(BW274&gt;'számolási segédtábla'!$I$8,0,1))</f>
        <v>0</v>
      </c>
      <c r="CA274" s="0" t="n">
        <f aca="false">IF(BW274&lt;'számolási segédtábla'!$H$9,0,IF(BW274&gt;'számolási segédtábla'!$I$9,0,1))</f>
        <v>0</v>
      </c>
      <c r="CB274" s="0" t="n">
        <f aca="false">IF(BW274&lt;'számolási segédtábla'!$H$10,0,IF(BW274&gt;'számolási segédtábla'!$I$10,0,1))</f>
        <v>0</v>
      </c>
      <c r="CC274" s="0" t="n">
        <f aca="false">IF(BW274&lt;'számolási segédtábla'!$H$11,0,IF(BW274&gt;'számolási segédtábla'!$I$11,0,1))</f>
        <v>0</v>
      </c>
      <c r="CD274" s="0" t="n">
        <f aca="false">IF(BW274&lt;'számolási segédtábla'!$H$12,0,IF(BW274&gt;'számolási segédtábla'!$I$12,0,1))</f>
        <v>0</v>
      </c>
      <c r="CE274" s="0" t="n">
        <f aca="false">IF(BW274&lt;'számolási segédtábla'!$H$13,0,IF(BW274&gt;'számolási segédtábla'!$I$13,0,1))</f>
        <v>0</v>
      </c>
      <c r="CF274" s="0" t="n">
        <f aca="false">IF(BW274&lt;'számolási segédtábla'!$H$14,0,IF(BW274&gt;'számolási segédtábla'!$I$14,0,1))</f>
        <v>0</v>
      </c>
      <c r="CG274" s="0" t="n">
        <f aca="false">IF(BW274&lt;'számolási segédtábla'!$H$15,0,IF(BW274&gt;'számolási segédtábla'!$I$15,0,1))</f>
        <v>0</v>
      </c>
      <c r="CH274" s="0" t="n">
        <f aca="false">IF(BW274&lt;'számolási segédtábla'!$H$16,0,IF(BW274&gt;'számolási segédtábla'!$I$16,0,1))</f>
        <v>0</v>
      </c>
      <c r="CI274" s="0" t="n">
        <f aca="false">IF(BW274&lt;'számolási segédtábla'!$H$17,0,IF(BW274&gt;'számolási segédtábla'!$I$17,0,1))</f>
        <v>0</v>
      </c>
      <c r="CJ274" s="0" t="n">
        <f aca="false">$C274*BZ274</f>
        <v>0</v>
      </c>
      <c r="CK274" s="0" t="n">
        <f aca="false">$C274*CA274</f>
        <v>0</v>
      </c>
      <c r="CL274" s="0" t="n">
        <f aca="false">$C274*CB274</f>
        <v>0</v>
      </c>
      <c r="CM274" s="0" t="n">
        <f aca="false">$C274*CC274</f>
        <v>0</v>
      </c>
      <c r="CN274" s="0" t="n">
        <f aca="false">$C274*CD274</f>
        <v>0</v>
      </c>
      <c r="CO274" s="0" t="n">
        <f aca="false">$C274*CE274</f>
        <v>0</v>
      </c>
      <c r="CP274" s="0" t="n">
        <f aca="false">$C274*CF274</f>
        <v>0</v>
      </c>
      <c r="CQ274" s="0" t="n">
        <f aca="false">$C274*CG274</f>
        <v>0</v>
      </c>
      <c r="CR274" s="0" t="n">
        <f aca="false">$C274*CH274</f>
        <v>0</v>
      </c>
      <c r="CS274" s="0" t="n">
        <f aca="false">$C274*CI274</f>
        <v>0</v>
      </c>
    </row>
    <row r="275" customFormat="false" ht="15" hidden="false" customHeight="false" outlineLevel="0" collapsed="false">
      <c r="A275" s="582" t="n">
        <v>42270</v>
      </c>
      <c r="B275" s="589" t="s">
        <v>1035</v>
      </c>
      <c r="C275" s="587" t="n">
        <f aca="false">IF(B275="szabadnap",0,1)</f>
        <v>1</v>
      </c>
      <c r="D275" s="0" t="n">
        <f aca="false">IF(A275&lt;'számolási segédtábla'!$F$8,0,IF(A275&gt;'számolási segédtábla'!$G$8,0,1))</f>
        <v>1</v>
      </c>
      <c r="E275" s="0" t="n">
        <f aca="false">IF(A275&lt;'számolási segédtábla'!$F$9,0,IF(A275&gt;'számolási segédtábla'!$G$9,0,1))</f>
        <v>1</v>
      </c>
      <c r="F275" s="0" t="n">
        <f aca="false">IF(A275&lt;'számolási segédtábla'!$F$10,0,IF(A275&gt;'számolási segédtábla'!$G$10,0,1))</f>
        <v>1</v>
      </c>
      <c r="G275" s="0" t="n">
        <f aca="false">IF(A275&lt;'számolási segédtábla'!$F$11,0,IF(A275&gt;'számolási segédtábla'!$G$11,0,1))</f>
        <v>1</v>
      </c>
      <c r="H275" s="0" t="n">
        <f aca="false">IF(A275&lt;'számolási segédtábla'!$F$12,0,IF(A275&gt;'számolási segédtábla'!$G$12,0,1))</f>
        <v>1</v>
      </c>
      <c r="I275" s="0" t="n">
        <f aca="false">IF(A275&lt;'számolási segédtábla'!$F$13,0,IF(A275&gt;'számolási segédtábla'!$G$13,0,1))</f>
        <v>1</v>
      </c>
      <c r="J275" s="0" t="n">
        <f aca="false">IF(A275&lt;'számolási segédtábla'!$F$14,0,IF(A275&gt;'számolási segédtábla'!$G$14,0,1))</f>
        <v>0</v>
      </c>
      <c r="K275" s="0" t="n">
        <f aca="false">IF(A275&lt;'számolási segédtábla'!$F$15,0,IF(A275&gt;'számolási segédtábla'!$G$15,0,1))</f>
        <v>0</v>
      </c>
      <c r="L275" s="0" t="n">
        <f aca="false">IF(A275&lt;'számolási segédtábla'!$F$16,0,IF(A275&gt;'számolási segédtábla'!$G$16,0,1))</f>
        <v>0</v>
      </c>
      <c r="M275" s="0" t="n">
        <f aca="false">IF(A275&lt;'számolási segédtábla'!$F$17,0,IF(A275&gt;'számolási segédtábla'!$G$17,0,1))</f>
        <v>0</v>
      </c>
      <c r="N275" s="0" t="n">
        <f aca="false">$C275*D275</f>
        <v>1</v>
      </c>
      <c r="O275" s="0" t="n">
        <f aca="false">$C275*E275</f>
        <v>1</v>
      </c>
      <c r="P275" s="0" t="n">
        <f aca="false">$C275*F275</f>
        <v>1</v>
      </c>
      <c r="Q275" s="0" t="n">
        <f aca="false">$C275*G275</f>
        <v>1</v>
      </c>
      <c r="R275" s="0" t="n">
        <f aca="false">$C275*H275</f>
        <v>1</v>
      </c>
      <c r="S275" s="0" t="n">
        <f aca="false">$C275*I275</f>
        <v>1</v>
      </c>
      <c r="T275" s="0" t="n">
        <f aca="false">$C275*J275</f>
        <v>0</v>
      </c>
      <c r="U275" s="0" t="n">
        <f aca="false">$C275*K275</f>
        <v>0</v>
      </c>
      <c r="V275" s="0" t="n">
        <f aca="false">$C275*L275</f>
        <v>0</v>
      </c>
      <c r="W275" s="0" t="n">
        <f aca="false">$C275*M275</f>
        <v>0</v>
      </c>
      <c r="X275" s="0" t="n">
        <f aca="false">IF(A275&lt;'számolási segédtábla'!$D$3,0,IF(A275&gt;'számolási segédtábla'!$I$3,0,1))</f>
        <v>1</v>
      </c>
      <c r="Y275" s="0" t="n">
        <f aca="false">X275*C275</f>
        <v>1</v>
      </c>
      <c r="AD275" s="590"/>
      <c r="BW275" s="582" t="n">
        <v>42270</v>
      </c>
      <c r="BX275" s="589" t="s">
        <v>1035</v>
      </c>
      <c r="BY275" s="587" t="n">
        <f aca="false">IF(BX275="szabadnap",0,1)</f>
        <v>1</v>
      </c>
      <c r="BZ275" s="0" t="n">
        <f aca="false">IF(BW275&lt;'számolási segédtábla'!$H$8,0,IF(BW275&gt;'számolási segédtábla'!$I$8,0,1))</f>
        <v>0</v>
      </c>
      <c r="CA275" s="0" t="n">
        <f aca="false">IF(BW275&lt;'számolási segédtábla'!$H$9,0,IF(BW275&gt;'számolási segédtábla'!$I$9,0,1))</f>
        <v>0</v>
      </c>
      <c r="CB275" s="0" t="n">
        <f aca="false">IF(BW275&lt;'számolási segédtábla'!$H$10,0,IF(BW275&gt;'számolási segédtábla'!$I$10,0,1))</f>
        <v>0</v>
      </c>
      <c r="CC275" s="0" t="n">
        <f aca="false">IF(BW275&lt;'számolási segédtábla'!$H$11,0,IF(BW275&gt;'számolási segédtábla'!$I$11,0,1))</f>
        <v>0</v>
      </c>
      <c r="CD275" s="0" t="n">
        <f aca="false">IF(BW275&lt;'számolási segédtábla'!$H$12,0,IF(BW275&gt;'számolási segédtábla'!$I$12,0,1))</f>
        <v>0</v>
      </c>
      <c r="CE275" s="0" t="n">
        <f aca="false">IF(BW275&lt;'számolási segédtábla'!$H$13,0,IF(BW275&gt;'számolási segédtábla'!$I$13,0,1))</f>
        <v>0</v>
      </c>
      <c r="CF275" s="0" t="n">
        <f aca="false">IF(BW275&lt;'számolási segédtábla'!$H$14,0,IF(BW275&gt;'számolási segédtábla'!$I$14,0,1))</f>
        <v>0</v>
      </c>
      <c r="CG275" s="0" t="n">
        <f aca="false">IF(BW275&lt;'számolási segédtábla'!$H$15,0,IF(BW275&gt;'számolási segédtábla'!$I$15,0,1))</f>
        <v>0</v>
      </c>
      <c r="CH275" s="0" t="n">
        <f aca="false">IF(BW275&lt;'számolási segédtábla'!$H$16,0,IF(BW275&gt;'számolási segédtábla'!$I$16,0,1))</f>
        <v>0</v>
      </c>
      <c r="CI275" s="0" t="n">
        <f aca="false">IF(BW275&lt;'számolási segédtábla'!$H$17,0,IF(BW275&gt;'számolási segédtábla'!$I$17,0,1))</f>
        <v>0</v>
      </c>
      <c r="CJ275" s="0" t="n">
        <f aca="false">$C275*BZ275</f>
        <v>0</v>
      </c>
      <c r="CK275" s="0" t="n">
        <f aca="false">$C275*CA275</f>
        <v>0</v>
      </c>
      <c r="CL275" s="0" t="n">
        <f aca="false">$C275*CB275</f>
        <v>0</v>
      </c>
      <c r="CM275" s="0" t="n">
        <f aca="false">$C275*CC275</f>
        <v>0</v>
      </c>
      <c r="CN275" s="0" t="n">
        <f aca="false">$C275*CD275</f>
        <v>0</v>
      </c>
      <c r="CO275" s="0" t="n">
        <f aca="false">$C275*CE275</f>
        <v>0</v>
      </c>
      <c r="CP275" s="0" t="n">
        <f aca="false">$C275*CF275</f>
        <v>0</v>
      </c>
      <c r="CQ275" s="0" t="n">
        <f aca="false">$C275*CG275</f>
        <v>0</v>
      </c>
      <c r="CR275" s="0" t="n">
        <f aca="false">$C275*CH275</f>
        <v>0</v>
      </c>
      <c r="CS275" s="0" t="n">
        <f aca="false">$C275*CI275</f>
        <v>0</v>
      </c>
    </row>
    <row r="276" customFormat="false" ht="15" hidden="false" customHeight="false" outlineLevel="0" collapsed="false">
      <c r="A276" s="582" t="n">
        <v>42271</v>
      </c>
      <c r="B276" s="589" t="s">
        <v>1035</v>
      </c>
      <c r="C276" s="587" t="n">
        <f aca="false">IF(B276="szabadnap",0,1)</f>
        <v>1</v>
      </c>
      <c r="D276" s="0" t="n">
        <f aca="false">IF(A276&lt;'számolási segédtábla'!$F$8,0,IF(A276&gt;'számolási segédtábla'!$G$8,0,1))</f>
        <v>1</v>
      </c>
      <c r="E276" s="0" t="n">
        <f aca="false">IF(A276&lt;'számolási segédtábla'!$F$9,0,IF(A276&gt;'számolási segédtábla'!$G$9,0,1))</f>
        <v>1</v>
      </c>
      <c r="F276" s="0" t="n">
        <f aca="false">IF(A276&lt;'számolási segédtábla'!$F$10,0,IF(A276&gt;'számolási segédtábla'!$G$10,0,1))</f>
        <v>1</v>
      </c>
      <c r="G276" s="0" t="n">
        <f aca="false">IF(A276&lt;'számolási segédtábla'!$F$11,0,IF(A276&gt;'számolási segédtábla'!$G$11,0,1))</f>
        <v>1</v>
      </c>
      <c r="H276" s="0" t="n">
        <f aca="false">IF(A276&lt;'számolási segédtábla'!$F$12,0,IF(A276&gt;'számolási segédtábla'!$G$12,0,1))</f>
        <v>1</v>
      </c>
      <c r="I276" s="0" t="n">
        <f aca="false">IF(A276&lt;'számolási segédtábla'!$F$13,0,IF(A276&gt;'számolási segédtábla'!$G$13,0,1))</f>
        <v>1</v>
      </c>
      <c r="J276" s="0" t="n">
        <f aca="false">IF(A276&lt;'számolási segédtábla'!$F$14,0,IF(A276&gt;'számolási segédtábla'!$G$14,0,1))</f>
        <v>0</v>
      </c>
      <c r="K276" s="0" t="n">
        <f aca="false">IF(A276&lt;'számolási segédtábla'!$F$15,0,IF(A276&gt;'számolási segédtábla'!$G$15,0,1))</f>
        <v>0</v>
      </c>
      <c r="L276" s="0" t="n">
        <f aca="false">IF(A276&lt;'számolási segédtábla'!$F$16,0,IF(A276&gt;'számolási segédtábla'!$G$16,0,1))</f>
        <v>0</v>
      </c>
      <c r="M276" s="0" t="n">
        <f aca="false">IF(A276&lt;'számolási segédtábla'!$F$17,0,IF(A276&gt;'számolási segédtábla'!$G$17,0,1))</f>
        <v>0</v>
      </c>
      <c r="N276" s="0" t="n">
        <f aca="false">$C276*D276</f>
        <v>1</v>
      </c>
      <c r="O276" s="0" t="n">
        <f aca="false">$C276*E276</f>
        <v>1</v>
      </c>
      <c r="P276" s="0" t="n">
        <f aca="false">$C276*F276</f>
        <v>1</v>
      </c>
      <c r="Q276" s="0" t="n">
        <f aca="false">$C276*G276</f>
        <v>1</v>
      </c>
      <c r="R276" s="0" t="n">
        <f aca="false">$C276*H276</f>
        <v>1</v>
      </c>
      <c r="S276" s="0" t="n">
        <f aca="false">$C276*I276</f>
        <v>1</v>
      </c>
      <c r="T276" s="0" t="n">
        <f aca="false">$C276*J276</f>
        <v>0</v>
      </c>
      <c r="U276" s="0" t="n">
        <f aca="false">$C276*K276</f>
        <v>0</v>
      </c>
      <c r="V276" s="0" t="n">
        <f aca="false">$C276*L276</f>
        <v>0</v>
      </c>
      <c r="W276" s="0" t="n">
        <f aca="false">$C276*M276</f>
        <v>0</v>
      </c>
      <c r="X276" s="0" t="n">
        <f aca="false">IF(A276&lt;'számolási segédtábla'!$D$3,0,IF(A276&gt;'számolási segédtábla'!$I$3,0,1))</f>
        <v>1</v>
      </c>
      <c r="Y276" s="0" t="n">
        <f aca="false">X276*C276</f>
        <v>1</v>
      </c>
      <c r="AD276" s="590"/>
      <c r="BW276" s="582" t="n">
        <v>42271</v>
      </c>
      <c r="BX276" s="589" t="s">
        <v>1035</v>
      </c>
      <c r="BY276" s="587" t="n">
        <f aca="false">IF(BX276="szabadnap",0,1)</f>
        <v>1</v>
      </c>
      <c r="BZ276" s="0" t="n">
        <f aca="false">IF(BW276&lt;'számolási segédtábla'!$H$8,0,IF(BW276&gt;'számolási segédtábla'!$I$8,0,1))</f>
        <v>0</v>
      </c>
      <c r="CA276" s="0" t="n">
        <f aca="false">IF(BW276&lt;'számolási segédtábla'!$H$9,0,IF(BW276&gt;'számolási segédtábla'!$I$9,0,1))</f>
        <v>0</v>
      </c>
      <c r="CB276" s="0" t="n">
        <f aca="false">IF(BW276&lt;'számolási segédtábla'!$H$10,0,IF(BW276&gt;'számolási segédtábla'!$I$10,0,1))</f>
        <v>0</v>
      </c>
      <c r="CC276" s="0" t="n">
        <f aca="false">IF(BW276&lt;'számolási segédtábla'!$H$11,0,IF(BW276&gt;'számolási segédtábla'!$I$11,0,1))</f>
        <v>0</v>
      </c>
      <c r="CD276" s="0" t="n">
        <f aca="false">IF(BW276&lt;'számolási segédtábla'!$H$12,0,IF(BW276&gt;'számolási segédtábla'!$I$12,0,1))</f>
        <v>0</v>
      </c>
      <c r="CE276" s="0" t="n">
        <f aca="false">IF(BW276&lt;'számolási segédtábla'!$H$13,0,IF(BW276&gt;'számolási segédtábla'!$I$13,0,1))</f>
        <v>0</v>
      </c>
      <c r="CF276" s="0" t="n">
        <f aca="false">IF(BW276&lt;'számolási segédtábla'!$H$14,0,IF(BW276&gt;'számolási segédtábla'!$I$14,0,1))</f>
        <v>0</v>
      </c>
      <c r="CG276" s="0" t="n">
        <f aca="false">IF(BW276&lt;'számolási segédtábla'!$H$15,0,IF(BW276&gt;'számolási segédtábla'!$I$15,0,1))</f>
        <v>0</v>
      </c>
      <c r="CH276" s="0" t="n">
        <f aca="false">IF(BW276&lt;'számolási segédtábla'!$H$16,0,IF(BW276&gt;'számolási segédtábla'!$I$16,0,1))</f>
        <v>0</v>
      </c>
      <c r="CI276" s="0" t="n">
        <f aca="false">IF(BW276&lt;'számolási segédtábla'!$H$17,0,IF(BW276&gt;'számolási segédtábla'!$I$17,0,1))</f>
        <v>0</v>
      </c>
      <c r="CJ276" s="0" t="n">
        <f aca="false">$C276*BZ276</f>
        <v>0</v>
      </c>
      <c r="CK276" s="0" t="n">
        <f aca="false">$C276*CA276</f>
        <v>0</v>
      </c>
      <c r="CL276" s="0" t="n">
        <f aca="false">$C276*CB276</f>
        <v>0</v>
      </c>
      <c r="CM276" s="0" t="n">
        <f aca="false">$C276*CC276</f>
        <v>0</v>
      </c>
      <c r="CN276" s="0" t="n">
        <f aca="false">$C276*CD276</f>
        <v>0</v>
      </c>
      <c r="CO276" s="0" t="n">
        <f aca="false">$C276*CE276</f>
        <v>0</v>
      </c>
      <c r="CP276" s="0" t="n">
        <f aca="false">$C276*CF276</f>
        <v>0</v>
      </c>
      <c r="CQ276" s="0" t="n">
        <f aca="false">$C276*CG276</f>
        <v>0</v>
      </c>
      <c r="CR276" s="0" t="n">
        <f aca="false">$C276*CH276</f>
        <v>0</v>
      </c>
      <c r="CS276" s="0" t="n">
        <f aca="false">$C276*CI276</f>
        <v>0</v>
      </c>
    </row>
    <row r="277" customFormat="false" ht="15" hidden="false" customHeight="false" outlineLevel="0" collapsed="false">
      <c r="A277" s="582" t="n">
        <v>42272</v>
      </c>
      <c r="B277" s="589" t="s">
        <v>1035</v>
      </c>
      <c r="C277" s="587" t="n">
        <f aca="false">IF(B277="szabadnap",0,1)</f>
        <v>1</v>
      </c>
      <c r="D277" s="0" t="n">
        <f aca="false">IF(A277&lt;'számolási segédtábla'!$F$8,0,IF(A277&gt;'számolási segédtábla'!$G$8,0,1))</f>
        <v>1</v>
      </c>
      <c r="E277" s="0" t="n">
        <f aca="false">IF(A277&lt;'számolási segédtábla'!$F$9,0,IF(A277&gt;'számolási segédtábla'!$G$9,0,1))</f>
        <v>1</v>
      </c>
      <c r="F277" s="0" t="n">
        <f aca="false">IF(A277&lt;'számolási segédtábla'!$F$10,0,IF(A277&gt;'számolási segédtábla'!$G$10,0,1))</f>
        <v>1</v>
      </c>
      <c r="G277" s="0" t="n">
        <f aca="false">IF(A277&lt;'számolási segédtábla'!$F$11,0,IF(A277&gt;'számolási segédtábla'!$G$11,0,1))</f>
        <v>1</v>
      </c>
      <c r="H277" s="0" t="n">
        <f aca="false">IF(A277&lt;'számolási segédtábla'!$F$12,0,IF(A277&gt;'számolási segédtábla'!$G$12,0,1))</f>
        <v>1</v>
      </c>
      <c r="I277" s="0" t="n">
        <f aca="false">IF(A277&lt;'számolási segédtábla'!$F$13,0,IF(A277&gt;'számolási segédtábla'!$G$13,0,1))</f>
        <v>1</v>
      </c>
      <c r="J277" s="0" t="n">
        <f aca="false">IF(A277&lt;'számolási segédtábla'!$F$14,0,IF(A277&gt;'számolási segédtábla'!$G$14,0,1))</f>
        <v>0</v>
      </c>
      <c r="K277" s="0" t="n">
        <f aca="false">IF(A277&lt;'számolási segédtábla'!$F$15,0,IF(A277&gt;'számolási segédtábla'!$G$15,0,1))</f>
        <v>0</v>
      </c>
      <c r="L277" s="0" t="n">
        <f aca="false">IF(A277&lt;'számolási segédtábla'!$F$16,0,IF(A277&gt;'számolási segédtábla'!$G$16,0,1))</f>
        <v>0</v>
      </c>
      <c r="M277" s="0" t="n">
        <f aca="false">IF(A277&lt;'számolási segédtábla'!$F$17,0,IF(A277&gt;'számolási segédtábla'!$G$17,0,1))</f>
        <v>0</v>
      </c>
      <c r="N277" s="0" t="n">
        <f aca="false">$C277*D277</f>
        <v>1</v>
      </c>
      <c r="O277" s="0" t="n">
        <f aca="false">$C277*E277</f>
        <v>1</v>
      </c>
      <c r="P277" s="0" t="n">
        <f aca="false">$C277*F277</f>
        <v>1</v>
      </c>
      <c r="Q277" s="0" t="n">
        <f aca="false">$C277*G277</f>
        <v>1</v>
      </c>
      <c r="R277" s="0" t="n">
        <f aca="false">$C277*H277</f>
        <v>1</v>
      </c>
      <c r="S277" s="0" t="n">
        <f aca="false">$C277*I277</f>
        <v>1</v>
      </c>
      <c r="T277" s="0" t="n">
        <f aca="false">$C277*J277</f>
        <v>0</v>
      </c>
      <c r="U277" s="0" t="n">
        <f aca="false">$C277*K277</f>
        <v>0</v>
      </c>
      <c r="V277" s="0" t="n">
        <f aca="false">$C277*L277</f>
        <v>0</v>
      </c>
      <c r="W277" s="0" t="n">
        <f aca="false">$C277*M277</f>
        <v>0</v>
      </c>
      <c r="X277" s="0" t="n">
        <f aca="false">IF(A277&lt;'számolási segédtábla'!$D$3,0,IF(A277&gt;'számolási segédtábla'!$I$3,0,1))</f>
        <v>1</v>
      </c>
      <c r="Y277" s="0" t="n">
        <f aca="false">X277*C277</f>
        <v>1</v>
      </c>
      <c r="AD277" s="590"/>
      <c r="BW277" s="582" t="n">
        <v>42272</v>
      </c>
      <c r="BX277" s="589" t="s">
        <v>1035</v>
      </c>
      <c r="BY277" s="587" t="n">
        <f aca="false">IF(BX277="szabadnap",0,1)</f>
        <v>1</v>
      </c>
      <c r="BZ277" s="0" t="n">
        <f aca="false">IF(BW277&lt;'számolási segédtábla'!$H$8,0,IF(BW277&gt;'számolási segédtábla'!$I$8,0,1))</f>
        <v>0</v>
      </c>
      <c r="CA277" s="0" t="n">
        <f aca="false">IF(BW277&lt;'számolási segédtábla'!$H$9,0,IF(BW277&gt;'számolási segédtábla'!$I$9,0,1))</f>
        <v>0</v>
      </c>
      <c r="CB277" s="0" t="n">
        <f aca="false">IF(BW277&lt;'számolási segédtábla'!$H$10,0,IF(BW277&gt;'számolási segédtábla'!$I$10,0,1))</f>
        <v>0</v>
      </c>
      <c r="CC277" s="0" t="n">
        <f aca="false">IF(BW277&lt;'számolási segédtábla'!$H$11,0,IF(BW277&gt;'számolási segédtábla'!$I$11,0,1))</f>
        <v>0</v>
      </c>
      <c r="CD277" s="0" t="n">
        <f aca="false">IF(BW277&lt;'számolási segédtábla'!$H$12,0,IF(BW277&gt;'számolási segédtábla'!$I$12,0,1))</f>
        <v>0</v>
      </c>
      <c r="CE277" s="0" t="n">
        <f aca="false">IF(BW277&lt;'számolási segédtábla'!$H$13,0,IF(BW277&gt;'számolási segédtábla'!$I$13,0,1))</f>
        <v>0</v>
      </c>
      <c r="CF277" s="0" t="n">
        <f aca="false">IF(BW277&lt;'számolási segédtábla'!$H$14,0,IF(BW277&gt;'számolási segédtábla'!$I$14,0,1))</f>
        <v>0</v>
      </c>
      <c r="CG277" s="0" t="n">
        <f aca="false">IF(BW277&lt;'számolási segédtábla'!$H$15,0,IF(BW277&gt;'számolási segédtábla'!$I$15,0,1))</f>
        <v>0</v>
      </c>
      <c r="CH277" s="0" t="n">
        <f aca="false">IF(BW277&lt;'számolási segédtábla'!$H$16,0,IF(BW277&gt;'számolási segédtábla'!$I$16,0,1))</f>
        <v>0</v>
      </c>
      <c r="CI277" s="0" t="n">
        <f aca="false">IF(BW277&lt;'számolási segédtábla'!$H$17,0,IF(BW277&gt;'számolási segédtábla'!$I$17,0,1))</f>
        <v>0</v>
      </c>
      <c r="CJ277" s="0" t="n">
        <f aca="false">$C277*BZ277</f>
        <v>0</v>
      </c>
      <c r="CK277" s="0" t="n">
        <f aca="false">$C277*CA277</f>
        <v>0</v>
      </c>
      <c r="CL277" s="0" t="n">
        <f aca="false">$C277*CB277</f>
        <v>0</v>
      </c>
      <c r="CM277" s="0" t="n">
        <f aca="false">$C277*CC277</f>
        <v>0</v>
      </c>
      <c r="CN277" s="0" t="n">
        <f aca="false">$C277*CD277</f>
        <v>0</v>
      </c>
      <c r="CO277" s="0" t="n">
        <f aca="false">$C277*CE277</f>
        <v>0</v>
      </c>
      <c r="CP277" s="0" t="n">
        <f aca="false">$C277*CF277</f>
        <v>0</v>
      </c>
      <c r="CQ277" s="0" t="n">
        <f aca="false">$C277*CG277</f>
        <v>0</v>
      </c>
      <c r="CR277" s="0" t="n">
        <f aca="false">$C277*CH277</f>
        <v>0</v>
      </c>
      <c r="CS277" s="0" t="n">
        <f aca="false">$C277*CI277</f>
        <v>0</v>
      </c>
    </row>
    <row r="278" customFormat="false" ht="15" hidden="false" customHeight="false" outlineLevel="0" collapsed="false">
      <c r="A278" s="582" t="n">
        <v>42273</v>
      </c>
      <c r="B278" s="589" t="s">
        <v>1040</v>
      </c>
      <c r="C278" s="587" t="n">
        <f aca="false">IF(B278="szabadnap",0,1)</f>
        <v>0</v>
      </c>
      <c r="D278" s="0" t="n">
        <f aca="false">IF(A278&lt;'számolási segédtábla'!$F$8,0,IF(A278&gt;'számolási segédtábla'!$G$8,0,1))</f>
        <v>1</v>
      </c>
      <c r="E278" s="0" t="n">
        <f aca="false">IF(A278&lt;'számolási segédtábla'!$F$9,0,IF(A278&gt;'számolási segédtábla'!$G$9,0,1))</f>
        <v>1</v>
      </c>
      <c r="F278" s="0" t="n">
        <f aca="false">IF(A278&lt;'számolási segédtábla'!$F$10,0,IF(A278&gt;'számolási segédtábla'!$G$10,0,1))</f>
        <v>1</v>
      </c>
      <c r="G278" s="0" t="n">
        <f aca="false">IF(A278&lt;'számolási segédtábla'!$F$11,0,IF(A278&gt;'számolási segédtábla'!$G$11,0,1))</f>
        <v>1</v>
      </c>
      <c r="H278" s="0" t="n">
        <f aca="false">IF(A278&lt;'számolási segédtábla'!$F$12,0,IF(A278&gt;'számolási segédtábla'!$G$12,0,1))</f>
        <v>1</v>
      </c>
      <c r="I278" s="0" t="n">
        <f aca="false">IF(A278&lt;'számolási segédtábla'!$F$13,0,IF(A278&gt;'számolási segédtábla'!$G$13,0,1))</f>
        <v>1</v>
      </c>
      <c r="J278" s="0" t="n">
        <f aca="false">IF(A278&lt;'számolási segédtábla'!$F$14,0,IF(A278&gt;'számolási segédtábla'!$G$14,0,1))</f>
        <v>0</v>
      </c>
      <c r="K278" s="0" t="n">
        <f aca="false">IF(A278&lt;'számolási segédtábla'!$F$15,0,IF(A278&gt;'számolási segédtábla'!$G$15,0,1))</f>
        <v>0</v>
      </c>
      <c r="L278" s="0" t="n">
        <f aca="false">IF(A278&lt;'számolási segédtábla'!$F$16,0,IF(A278&gt;'számolási segédtábla'!$G$16,0,1))</f>
        <v>0</v>
      </c>
      <c r="M278" s="0" t="n">
        <f aca="false">IF(A278&lt;'számolási segédtábla'!$F$17,0,IF(A278&gt;'számolási segédtábla'!$G$17,0,1))</f>
        <v>0</v>
      </c>
      <c r="N278" s="0" t="n">
        <f aca="false">$C278*D278</f>
        <v>0</v>
      </c>
      <c r="O278" s="0" t="n">
        <f aca="false">$C278*E278</f>
        <v>0</v>
      </c>
      <c r="P278" s="0" t="n">
        <f aca="false">$C278*F278</f>
        <v>0</v>
      </c>
      <c r="Q278" s="0" t="n">
        <f aca="false">$C278*G278</f>
        <v>0</v>
      </c>
      <c r="R278" s="0" t="n">
        <f aca="false">$C278*H278</f>
        <v>0</v>
      </c>
      <c r="S278" s="0" t="n">
        <f aca="false">$C278*I278</f>
        <v>0</v>
      </c>
      <c r="T278" s="0" t="n">
        <f aca="false">$C278*J278</f>
        <v>0</v>
      </c>
      <c r="U278" s="0" t="n">
        <f aca="false">$C278*K278</f>
        <v>0</v>
      </c>
      <c r="V278" s="0" t="n">
        <f aca="false">$C278*L278</f>
        <v>0</v>
      </c>
      <c r="W278" s="0" t="n">
        <f aca="false">$C278*M278</f>
        <v>0</v>
      </c>
      <c r="X278" s="0" t="n">
        <f aca="false">IF(A278&lt;'számolási segédtábla'!$D$3,0,IF(A278&gt;'számolási segédtábla'!$I$3,0,1))</f>
        <v>1</v>
      </c>
      <c r="Y278" s="0" t="n">
        <f aca="false">X278*C278</f>
        <v>0</v>
      </c>
      <c r="AD278" s="590"/>
      <c r="BW278" s="582" t="n">
        <v>42273</v>
      </c>
      <c r="BX278" s="589" t="s">
        <v>1040</v>
      </c>
      <c r="BY278" s="587" t="n">
        <f aca="false">IF(BX278="szabadnap",0,1)</f>
        <v>0</v>
      </c>
      <c r="BZ278" s="0" t="n">
        <f aca="false">IF(BW278&lt;'számolási segédtábla'!$H$8,0,IF(BW278&gt;'számolási segédtábla'!$I$8,0,1))</f>
        <v>0</v>
      </c>
      <c r="CA278" s="0" t="n">
        <f aca="false">IF(BW278&lt;'számolási segédtábla'!$H$9,0,IF(BW278&gt;'számolási segédtábla'!$I$9,0,1))</f>
        <v>0</v>
      </c>
      <c r="CB278" s="0" t="n">
        <f aca="false">IF(BW278&lt;'számolási segédtábla'!$H$10,0,IF(BW278&gt;'számolási segédtábla'!$I$10,0,1))</f>
        <v>0</v>
      </c>
      <c r="CC278" s="0" t="n">
        <f aca="false">IF(BW278&lt;'számolási segédtábla'!$H$11,0,IF(BW278&gt;'számolási segédtábla'!$I$11,0,1))</f>
        <v>0</v>
      </c>
      <c r="CD278" s="0" t="n">
        <f aca="false">IF(BW278&lt;'számolási segédtábla'!$H$12,0,IF(BW278&gt;'számolási segédtábla'!$I$12,0,1))</f>
        <v>0</v>
      </c>
      <c r="CE278" s="0" t="n">
        <f aca="false">IF(BW278&lt;'számolási segédtábla'!$H$13,0,IF(BW278&gt;'számolási segédtábla'!$I$13,0,1))</f>
        <v>0</v>
      </c>
      <c r="CF278" s="0" t="n">
        <f aca="false">IF(BW278&lt;'számolási segédtábla'!$H$14,0,IF(BW278&gt;'számolási segédtábla'!$I$14,0,1))</f>
        <v>0</v>
      </c>
      <c r="CG278" s="0" t="n">
        <f aca="false">IF(BW278&lt;'számolási segédtábla'!$H$15,0,IF(BW278&gt;'számolási segédtábla'!$I$15,0,1))</f>
        <v>0</v>
      </c>
      <c r="CH278" s="0" t="n">
        <f aca="false">IF(BW278&lt;'számolási segédtábla'!$H$16,0,IF(BW278&gt;'számolási segédtábla'!$I$16,0,1))</f>
        <v>0</v>
      </c>
      <c r="CI278" s="0" t="n">
        <f aca="false">IF(BW278&lt;'számolási segédtábla'!$H$17,0,IF(BW278&gt;'számolási segédtábla'!$I$17,0,1))</f>
        <v>0</v>
      </c>
      <c r="CJ278" s="0" t="n">
        <f aca="false">$C278*BZ278</f>
        <v>0</v>
      </c>
      <c r="CK278" s="0" t="n">
        <f aca="false">$C278*CA278</f>
        <v>0</v>
      </c>
      <c r="CL278" s="0" t="n">
        <f aca="false">$C278*CB278</f>
        <v>0</v>
      </c>
      <c r="CM278" s="0" t="n">
        <f aca="false">$C278*CC278</f>
        <v>0</v>
      </c>
      <c r="CN278" s="0" t="n">
        <f aca="false">$C278*CD278</f>
        <v>0</v>
      </c>
      <c r="CO278" s="0" t="n">
        <f aca="false">$C278*CE278</f>
        <v>0</v>
      </c>
      <c r="CP278" s="0" t="n">
        <f aca="false">$C278*CF278</f>
        <v>0</v>
      </c>
      <c r="CQ278" s="0" t="n">
        <f aca="false">$C278*CG278</f>
        <v>0</v>
      </c>
      <c r="CR278" s="0" t="n">
        <f aca="false">$C278*CH278</f>
        <v>0</v>
      </c>
      <c r="CS278" s="0" t="n">
        <f aca="false">$C278*CI278</f>
        <v>0</v>
      </c>
    </row>
    <row r="279" customFormat="false" ht="15" hidden="false" customHeight="false" outlineLevel="0" collapsed="false">
      <c r="A279" s="582" t="n">
        <v>42274</v>
      </c>
      <c r="B279" s="589" t="s">
        <v>1040</v>
      </c>
      <c r="C279" s="587" t="n">
        <f aca="false">IF(B279="szabadnap",0,1)</f>
        <v>0</v>
      </c>
      <c r="D279" s="0" t="n">
        <f aca="false">IF(A279&lt;'számolási segédtábla'!$F$8,0,IF(A279&gt;'számolási segédtábla'!$G$8,0,1))</f>
        <v>1</v>
      </c>
      <c r="E279" s="0" t="n">
        <f aca="false">IF(A279&lt;'számolási segédtábla'!$F$9,0,IF(A279&gt;'számolási segédtábla'!$G$9,0,1))</f>
        <v>1</v>
      </c>
      <c r="F279" s="0" t="n">
        <f aca="false">IF(A279&lt;'számolási segédtábla'!$F$10,0,IF(A279&gt;'számolási segédtábla'!$G$10,0,1))</f>
        <v>1</v>
      </c>
      <c r="G279" s="0" t="n">
        <f aca="false">IF(A279&lt;'számolási segédtábla'!$F$11,0,IF(A279&gt;'számolási segédtábla'!$G$11,0,1))</f>
        <v>1</v>
      </c>
      <c r="H279" s="0" t="n">
        <f aca="false">IF(A279&lt;'számolási segédtábla'!$F$12,0,IF(A279&gt;'számolási segédtábla'!$G$12,0,1))</f>
        <v>1</v>
      </c>
      <c r="I279" s="0" t="n">
        <f aca="false">IF(A279&lt;'számolási segédtábla'!$F$13,0,IF(A279&gt;'számolási segédtábla'!$G$13,0,1))</f>
        <v>1</v>
      </c>
      <c r="J279" s="0" t="n">
        <f aca="false">IF(A279&lt;'számolási segédtábla'!$F$14,0,IF(A279&gt;'számolási segédtábla'!$G$14,0,1))</f>
        <v>0</v>
      </c>
      <c r="K279" s="0" t="n">
        <f aca="false">IF(A279&lt;'számolási segédtábla'!$F$15,0,IF(A279&gt;'számolási segédtábla'!$G$15,0,1))</f>
        <v>0</v>
      </c>
      <c r="L279" s="0" t="n">
        <f aca="false">IF(A279&lt;'számolási segédtábla'!$F$16,0,IF(A279&gt;'számolási segédtábla'!$G$16,0,1))</f>
        <v>0</v>
      </c>
      <c r="M279" s="0" t="n">
        <f aca="false">IF(A279&lt;'számolási segédtábla'!$F$17,0,IF(A279&gt;'számolási segédtábla'!$G$17,0,1))</f>
        <v>0</v>
      </c>
      <c r="N279" s="0" t="n">
        <f aca="false">$C279*D279</f>
        <v>0</v>
      </c>
      <c r="O279" s="0" t="n">
        <f aca="false">$C279*E279</f>
        <v>0</v>
      </c>
      <c r="P279" s="0" t="n">
        <f aca="false">$C279*F279</f>
        <v>0</v>
      </c>
      <c r="Q279" s="0" t="n">
        <f aca="false">$C279*G279</f>
        <v>0</v>
      </c>
      <c r="R279" s="0" t="n">
        <f aca="false">$C279*H279</f>
        <v>0</v>
      </c>
      <c r="S279" s="0" t="n">
        <f aca="false">$C279*I279</f>
        <v>0</v>
      </c>
      <c r="T279" s="0" t="n">
        <f aca="false">$C279*J279</f>
        <v>0</v>
      </c>
      <c r="U279" s="0" t="n">
        <f aca="false">$C279*K279</f>
        <v>0</v>
      </c>
      <c r="V279" s="0" t="n">
        <f aca="false">$C279*L279</f>
        <v>0</v>
      </c>
      <c r="W279" s="0" t="n">
        <f aca="false">$C279*M279</f>
        <v>0</v>
      </c>
      <c r="X279" s="0" t="n">
        <f aca="false">IF(A279&lt;'számolási segédtábla'!$D$3,0,IF(A279&gt;'számolási segédtábla'!$I$3,0,1))</f>
        <v>1</v>
      </c>
      <c r="Y279" s="0" t="n">
        <f aca="false">X279*C279</f>
        <v>0</v>
      </c>
      <c r="AD279" s="590"/>
      <c r="BW279" s="582" t="n">
        <v>42274</v>
      </c>
      <c r="BX279" s="589" t="s">
        <v>1040</v>
      </c>
      <c r="BY279" s="587" t="n">
        <f aca="false">IF(BX279="szabadnap",0,1)</f>
        <v>0</v>
      </c>
      <c r="BZ279" s="0" t="n">
        <f aca="false">IF(BW279&lt;'számolási segédtábla'!$H$8,0,IF(BW279&gt;'számolási segédtábla'!$I$8,0,1))</f>
        <v>0</v>
      </c>
      <c r="CA279" s="0" t="n">
        <f aca="false">IF(BW279&lt;'számolási segédtábla'!$H$9,0,IF(BW279&gt;'számolási segédtábla'!$I$9,0,1))</f>
        <v>0</v>
      </c>
      <c r="CB279" s="0" t="n">
        <f aca="false">IF(BW279&lt;'számolási segédtábla'!$H$10,0,IF(BW279&gt;'számolási segédtábla'!$I$10,0,1))</f>
        <v>0</v>
      </c>
      <c r="CC279" s="0" t="n">
        <f aca="false">IF(BW279&lt;'számolási segédtábla'!$H$11,0,IF(BW279&gt;'számolási segédtábla'!$I$11,0,1))</f>
        <v>0</v>
      </c>
      <c r="CD279" s="0" t="n">
        <f aca="false">IF(BW279&lt;'számolási segédtábla'!$H$12,0,IF(BW279&gt;'számolási segédtábla'!$I$12,0,1))</f>
        <v>0</v>
      </c>
      <c r="CE279" s="0" t="n">
        <f aca="false">IF(BW279&lt;'számolási segédtábla'!$H$13,0,IF(BW279&gt;'számolási segédtábla'!$I$13,0,1))</f>
        <v>0</v>
      </c>
      <c r="CF279" s="0" t="n">
        <f aca="false">IF(BW279&lt;'számolási segédtábla'!$H$14,0,IF(BW279&gt;'számolási segédtábla'!$I$14,0,1))</f>
        <v>0</v>
      </c>
      <c r="CG279" s="0" t="n">
        <f aca="false">IF(BW279&lt;'számolási segédtábla'!$H$15,0,IF(BW279&gt;'számolási segédtábla'!$I$15,0,1))</f>
        <v>0</v>
      </c>
      <c r="CH279" s="0" t="n">
        <f aca="false">IF(BW279&lt;'számolási segédtábla'!$H$16,0,IF(BW279&gt;'számolási segédtábla'!$I$16,0,1))</f>
        <v>0</v>
      </c>
      <c r="CI279" s="0" t="n">
        <f aca="false">IF(BW279&lt;'számolási segédtábla'!$H$17,0,IF(BW279&gt;'számolási segédtábla'!$I$17,0,1))</f>
        <v>0</v>
      </c>
      <c r="CJ279" s="0" t="n">
        <f aca="false">$C279*BZ279</f>
        <v>0</v>
      </c>
      <c r="CK279" s="0" t="n">
        <f aca="false">$C279*CA279</f>
        <v>0</v>
      </c>
      <c r="CL279" s="0" t="n">
        <f aca="false">$C279*CB279</f>
        <v>0</v>
      </c>
      <c r="CM279" s="0" t="n">
        <f aca="false">$C279*CC279</f>
        <v>0</v>
      </c>
      <c r="CN279" s="0" t="n">
        <f aca="false">$C279*CD279</f>
        <v>0</v>
      </c>
      <c r="CO279" s="0" t="n">
        <f aca="false">$C279*CE279</f>
        <v>0</v>
      </c>
      <c r="CP279" s="0" t="n">
        <f aca="false">$C279*CF279</f>
        <v>0</v>
      </c>
      <c r="CQ279" s="0" t="n">
        <f aca="false">$C279*CG279</f>
        <v>0</v>
      </c>
      <c r="CR279" s="0" t="n">
        <f aca="false">$C279*CH279</f>
        <v>0</v>
      </c>
      <c r="CS279" s="0" t="n">
        <f aca="false">$C279*CI279</f>
        <v>0</v>
      </c>
    </row>
    <row r="280" customFormat="false" ht="15" hidden="false" customHeight="false" outlineLevel="0" collapsed="false">
      <c r="A280" s="582" t="n">
        <v>42275</v>
      </c>
      <c r="B280" s="589" t="s">
        <v>1035</v>
      </c>
      <c r="C280" s="587" t="n">
        <f aca="false">IF(B280="szabadnap",0,1)</f>
        <v>1</v>
      </c>
      <c r="D280" s="0" t="n">
        <f aca="false">IF(A280&lt;'számolási segédtábla'!$F$8,0,IF(A280&gt;'számolási segédtábla'!$G$8,0,1))</f>
        <v>1</v>
      </c>
      <c r="E280" s="0" t="n">
        <f aca="false">IF(A280&lt;'számolási segédtábla'!$F$9,0,IF(A280&gt;'számolási segédtábla'!$G$9,0,1))</f>
        <v>1</v>
      </c>
      <c r="F280" s="0" t="n">
        <f aca="false">IF(A280&lt;'számolási segédtábla'!$F$10,0,IF(A280&gt;'számolási segédtábla'!$G$10,0,1))</f>
        <v>1</v>
      </c>
      <c r="G280" s="0" t="n">
        <f aca="false">IF(A280&lt;'számolási segédtábla'!$F$11,0,IF(A280&gt;'számolási segédtábla'!$G$11,0,1))</f>
        <v>1</v>
      </c>
      <c r="H280" s="0" t="n">
        <f aca="false">IF(A280&lt;'számolási segédtábla'!$F$12,0,IF(A280&gt;'számolási segédtábla'!$G$12,0,1))</f>
        <v>1</v>
      </c>
      <c r="I280" s="0" t="n">
        <f aca="false">IF(A280&lt;'számolási segédtábla'!$F$13,0,IF(A280&gt;'számolási segédtábla'!$G$13,0,1))</f>
        <v>1</v>
      </c>
      <c r="J280" s="0" t="n">
        <f aca="false">IF(A280&lt;'számolási segédtábla'!$F$14,0,IF(A280&gt;'számolási segédtábla'!$G$14,0,1))</f>
        <v>0</v>
      </c>
      <c r="K280" s="0" t="n">
        <f aca="false">IF(A280&lt;'számolási segédtábla'!$F$15,0,IF(A280&gt;'számolási segédtábla'!$G$15,0,1))</f>
        <v>0</v>
      </c>
      <c r="L280" s="0" t="n">
        <f aca="false">IF(A280&lt;'számolási segédtábla'!$F$16,0,IF(A280&gt;'számolási segédtábla'!$G$16,0,1))</f>
        <v>0</v>
      </c>
      <c r="M280" s="0" t="n">
        <f aca="false">IF(A280&lt;'számolási segédtábla'!$F$17,0,IF(A280&gt;'számolási segédtábla'!$G$17,0,1))</f>
        <v>0</v>
      </c>
      <c r="N280" s="0" t="n">
        <f aca="false">$C280*D280</f>
        <v>1</v>
      </c>
      <c r="O280" s="0" t="n">
        <f aca="false">$C280*E280</f>
        <v>1</v>
      </c>
      <c r="P280" s="0" t="n">
        <f aca="false">$C280*F280</f>
        <v>1</v>
      </c>
      <c r="Q280" s="0" t="n">
        <f aca="false">$C280*G280</f>
        <v>1</v>
      </c>
      <c r="R280" s="0" t="n">
        <f aca="false">$C280*H280</f>
        <v>1</v>
      </c>
      <c r="S280" s="0" t="n">
        <f aca="false">$C280*I280</f>
        <v>1</v>
      </c>
      <c r="T280" s="0" t="n">
        <f aca="false">$C280*J280</f>
        <v>0</v>
      </c>
      <c r="U280" s="0" t="n">
        <f aca="false">$C280*K280</f>
        <v>0</v>
      </c>
      <c r="V280" s="0" t="n">
        <f aca="false">$C280*L280</f>
        <v>0</v>
      </c>
      <c r="W280" s="0" t="n">
        <f aca="false">$C280*M280</f>
        <v>0</v>
      </c>
      <c r="X280" s="0" t="n">
        <f aca="false">IF(A280&lt;'számolási segédtábla'!$D$3,0,IF(A280&gt;'számolási segédtábla'!$I$3,0,1))</f>
        <v>1</v>
      </c>
      <c r="Y280" s="0" t="n">
        <f aca="false">X280*C280</f>
        <v>1</v>
      </c>
      <c r="AD280" s="590"/>
      <c r="BW280" s="582" t="n">
        <v>42275</v>
      </c>
      <c r="BX280" s="589" t="s">
        <v>1035</v>
      </c>
      <c r="BY280" s="587" t="n">
        <f aca="false">IF(BX280="szabadnap",0,1)</f>
        <v>1</v>
      </c>
      <c r="BZ280" s="0" t="n">
        <f aca="false">IF(BW280&lt;'számolási segédtábla'!$H$8,0,IF(BW280&gt;'számolási segédtábla'!$I$8,0,1))</f>
        <v>0</v>
      </c>
      <c r="CA280" s="0" t="n">
        <f aca="false">IF(BW280&lt;'számolási segédtábla'!$H$9,0,IF(BW280&gt;'számolási segédtábla'!$I$9,0,1))</f>
        <v>0</v>
      </c>
      <c r="CB280" s="0" t="n">
        <f aca="false">IF(BW280&lt;'számolási segédtábla'!$H$10,0,IF(BW280&gt;'számolási segédtábla'!$I$10,0,1))</f>
        <v>0</v>
      </c>
      <c r="CC280" s="0" t="n">
        <f aca="false">IF(BW280&lt;'számolási segédtábla'!$H$11,0,IF(BW280&gt;'számolási segédtábla'!$I$11,0,1))</f>
        <v>0</v>
      </c>
      <c r="CD280" s="0" t="n">
        <f aca="false">IF(BW280&lt;'számolási segédtábla'!$H$12,0,IF(BW280&gt;'számolási segédtábla'!$I$12,0,1))</f>
        <v>0</v>
      </c>
      <c r="CE280" s="0" t="n">
        <f aca="false">IF(BW280&lt;'számolási segédtábla'!$H$13,0,IF(BW280&gt;'számolási segédtábla'!$I$13,0,1))</f>
        <v>0</v>
      </c>
      <c r="CF280" s="0" t="n">
        <f aca="false">IF(BW280&lt;'számolási segédtábla'!$H$14,0,IF(BW280&gt;'számolási segédtábla'!$I$14,0,1))</f>
        <v>0</v>
      </c>
      <c r="CG280" s="0" t="n">
        <f aca="false">IF(BW280&lt;'számolási segédtábla'!$H$15,0,IF(BW280&gt;'számolási segédtábla'!$I$15,0,1))</f>
        <v>0</v>
      </c>
      <c r="CH280" s="0" t="n">
        <f aca="false">IF(BW280&lt;'számolási segédtábla'!$H$16,0,IF(BW280&gt;'számolási segédtábla'!$I$16,0,1))</f>
        <v>0</v>
      </c>
      <c r="CI280" s="0" t="n">
        <f aca="false">IF(BW280&lt;'számolási segédtábla'!$H$17,0,IF(BW280&gt;'számolási segédtábla'!$I$17,0,1))</f>
        <v>0</v>
      </c>
      <c r="CJ280" s="0" t="n">
        <f aca="false">$C280*BZ280</f>
        <v>0</v>
      </c>
      <c r="CK280" s="0" t="n">
        <f aca="false">$C280*CA280</f>
        <v>0</v>
      </c>
      <c r="CL280" s="0" t="n">
        <f aca="false">$C280*CB280</f>
        <v>0</v>
      </c>
      <c r="CM280" s="0" t="n">
        <f aca="false">$C280*CC280</f>
        <v>0</v>
      </c>
      <c r="CN280" s="0" t="n">
        <f aca="false">$C280*CD280</f>
        <v>0</v>
      </c>
      <c r="CO280" s="0" t="n">
        <f aca="false">$C280*CE280</f>
        <v>0</v>
      </c>
      <c r="CP280" s="0" t="n">
        <f aca="false">$C280*CF280</f>
        <v>0</v>
      </c>
      <c r="CQ280" s="0" t="n">
        <f aca="false">$C280*CG280</f>
        <v>0</v>
      </c>
      <c r="CR280" s="0" t="n">
        <f aca="false">$C280*CH280</f>
        <v>0</v>
      </c>
      <c r="CS280" s="0" t="n">
        <f aca="false">$C280*CI280</f>
        <v>0</v>
      </c>
    </row>
    <row r="281" customFormat="false" ht="15" hidden="false" customHeight="false" outlineLevel="0" collapsed="false">
      <c r="A281" s="582" t="n">
        <v>42276</v>
      </c>
      <c r="B281" s="589" t="s">
        <v>1035</v>
      </c>
      <c r="C281" s="587" t="n">
        <f aca="false">IF(B281="szabadnap",0,1)</f>
        <v>1</v>
      </c>
      <c r="D281" s="0" t="n">
        <f aca="false">IF(A281&lt;'számolási segédtábla'!$F$8,0,IF(A281&gt;'számolási segédtábla'!$G$8,0,1))</f>
        <v>1</v>
      </c>
      <c r="E281" s="0" t="n">
        <f aca="false">IF(A281&lt;'számolási segédtábla'!$F$9,0,IF(A281&gt;'számolási segédtábla'!$G$9,0,1))</f>
        <v>1</v>
      </c>
      <c r="F281" s="0" t="n">
        <f aca="false">IF(A281&lt;'számolási segédtábla'!$F$10,0,IF(A281&gt;'számolási segédtábla'!$G$10,0,1))</f>
        <v>1</v>
      </c>
      <c r="G281" s="0" t="n">
        <f aca="false">IF(A281&lt;'számolási segédtábla'!$F$11,0,IF(A281&gt;'számolási segédtábla'!$G$11,0,1))</f>
        <v>1</v>
      </c>
      <c r="H281" s="0" t="n">
        <f aca="false">IF(A281&lt;'számolási segédtábla'!$F$12,0,IF(A281&gt;'számolási segédtábla'!$G$12,0,1))</f>
        <v>1</v>
      </c>
      <c r="I281" s="0" t="n">
        <f aca="false">IF(A281&lt;'számolási segédtábla'!$F$13,0,IF(A281&gt;'számolási segédtábla'!$G$13,0,1))</f>
        <v>1</v>
      </c>
      <c r="J281" s="0" t="n">
        <f aca="false">IF(A281&lt;'számolási segédtábla'!$F$14,0,IF(A281&gt;'számolási segédtábla'!$G$14,0,1))</f>
        <v>0</v>
      </c>
      <c r="K281" s="0" t="n">
        <f aca="false">IF(A281&lt;'számolási segédtábla'!$F$15,0,IF(A281&gt;'számolási segédtábla'!$G$15,0,1))</f>
        <v>0</v>
      </c>
      <c r="L281" s="0" t="n">
        <f aca="false">IF(A281&lt;'számolási segédtábla'!$F$16,0,IF(A281&gt;'számolási segédtábla'!$G$16,0,1))</f>
        <v>0</v>
      </c>
      <c r="M281" s="0" t="n">
        <f aca="false">IF(A281&lt;'számolási segédtábla'!$F$17,0,IF(A281&gt;'számolási segédtábla'!$G$17,0,1))</f>
        <v>0</v>
      </c>
      <c r="N281" s="0" t="n">
        <f aca="false">$C281*D281</f>
        <v>1</v>
      </c>
      <c r="O281" s="0" t="n">
        <f aca="false">$C281*E281</f>
        <v>1</v>
      </c>
      <c r="P281" s="0" t="n">
        <f aca="false">$C281*F281</f>
        <v>1</v>
      </c>
      <c r="Q281" s="0" t="n">
        <f aca="false">$C281*G281</f>
        <v>1</v>
      </c>
      <c r="R281" s="0" t="n">
        <f aca="false">$C281*H281</f>
        <v>1</v>
      </c>
      <c r="S281" s="0" t="n">
        <f aca="false">$C281*I281</f>
        <v>1</v>
      </c>
      <c r="T281" s="0" t="n">
        <f aca="false">$C281*J281</f>
        <v>0</v>
      </c>
      <c r="U281" s="0" t="n">
        <f aca="false">$C281*K281</f>
        <v>0</v>
      </c>
      <c r="V281" s="0" t="n">
        <f aca="false">$C281*L281</f>
        <v>0</v>
      </c>
      <c r="W281" s="0" t="n">
        <f aca="false">$C281*M281</f>
        <v>0</v>
      </c>
      <c r="X281" s="0" t="n">
        <f aca="false">IF(A281&lt;'számolási segédtábla'!$D$3,0,IF(A281&gt;'számolási segédtábla'!$I$3,0,1))</f>
        <v>1</v>
      </c>
      <c r="Y281" s="0" t="n">
        <f aca="false">X281*C281</f>
        <v>1</v>
      </c>
      <c r="AD281" s="590"/>
      <c r="BW281" s="582" t="n">
        <v>42276</v>
      </c>
      <c r="BX281" s="589" t="s">
        <v>1035</v>
      </c>
      <c r="BY281" s="587" t="n">
        <f aca="false">IF(BX281="szabadnap",0,1)</f>
        <v>1</v>
      </c>
      <c r="BZ281" s="0" t="n">
        <f aca="false">IF(BW281&lt;'számolási segédtábla'!$H$8,0,IF(BW281&gt;'számolási segédtábla'!$I$8,0,1))</f>
        <v>0</v>
      </c>
      <c r="CA281" s="0" t="n">
        <f aca="false">IF(BW281&lt;'számolási segédtábla'!$H$9,0,IF(BW281&gt;'számolási segédtábla'!$I$9,0,1))</f>
        <v>0</v>
      </c>
      <c r="CB281" s="0" t="n">
        <f aca="false">IF(BW281&lt;'számolási segédtábla'!$H$10,0,IF(BW281&gt;'számolási segédtábla'!$I$10,0,1))</f>
        <v>0</v>
      </c>
      <c r="CC281" s="0" t="n">
        <f aca="false">IF(BW281&lt;'számolási segédtábla'!$H$11,0,IF(BW281&gt;'számolási segédtábla'!$I$11,0,1))</f>
        <v>0</v>
      </c>
      <c r="CD281" s="0" t="n">
        <f aca="false">IF(BW281&lt;'számolási segédtábla'!$H$12,0,IF(BW281&gt;'számolási segédtábla'!$I$12,0,1))</f>
        <v>0</v>
      </c>
      <c r="CE281" s="0" t="n">
        <f aca="false">IF(BW281&lt;'számolási segédtábla'!$H$13,0,IF(BW281&gt;'számolási segédtábla'!$I$13,0,1))</f>
        <v>0</v>
      </c>
      <c r="CF281" s="0" t="n">
        <f aca="false">IF(BW281&lt;'számolási segédtábla'!$H$14,0,IF(BW281&gt;'számolási segédtábla'!$I$14,0,1))</f>
        <v>0</v>
      </c>
      <c r="CG281" s="0" t="n">
        <f aca="false">IF(BW281&lt;'számolási segédtábla'!$H$15,0,IF(BW281&gt;'számolási segédtábla'!$I$15,0,1))</f>
        <v>0</v>
      </c>
      <c r="CH281" s="0" t="n">
        <f aca="false">IF(BW281&lt;'számolási segédtábla'!$H$16,0,IF(BW281&gt;'számolási segédtábla'!$I$16,0,1))</f>
        <v>0</v>
      </c>
      <c r="CI281" s="0" t="n">
        <f aca="false">IF(BW281&lt;'számolási segédtábla'!$H$17,0,IF(BW281&gt;'számolási segédtábla'!$I$17,0,1))</f>
        <v>0</v>
      </c>
      <c r="CJ281" s="0" t="n">
        <f aca="false">$C281*BZ281</f>
        <v>0</v>
      </c>
      <c r="CK281" s="0" t="n">
        <f aca="false">$C281*CA281</f>
        <v>0</v>
      </c>
      <c r="CL281" s="0" t="n">
        <f aca="false">$C281*CB281</f>
        <v>0</v>
      </c>
      <c r="CM281" s="0" t="n">
        <f aca="false">$C281*CC281</f>
        <v>0</v>
      </c>
      <c r="CN281" s="0" t="n">
        <f aca="false">$C281*CD281</f>
        <v>0</v>
      </c>
      <c r="CO281" s="0" t="n">
        <f aca="false">$C281*CE281</f>
        <v>0</v>
      </c>
      <c r="CP281" s="0" t="n">
        <f aca="false">$C281*CF281</f>
        <v>0</v>
      </c>
      <c r="CQ281" s="0" t="n">
        <f aca="false">$C281*CG281</f>
        <v>0</v>
      </c>
      <c r="CR281" s="0" t="n">
        <f aca="false">$C281*CH281</f>
        <v>0</v>
      </c>
      <c r="CS281" s="0" t="n">
        <f aca="false">$C281*CI281</f>
        <v>0</v>
      </c>
    </row>
    <row r="282" customFormat="false" ht="15" hidden="false" customHeight="false" outlineLevel="0" collapsed="false">
      <c r="A282" s="582" t="n">
        <v>42277</v>
      </c>
      <c r="B282" s="589" t="s">
        <v>1035</v>
      </c>
      <c r="C282" s="587" t="n">
        <f aca="false">IF(B282="szabadnap",0,1)</f>
        <v>1</v>
      </c>
      <c r="D282" s="0" t="n">
        <f aca="false">IF(A282&lt;'számolási segédtábla'!$F$8,0,IF(A282&gt;'számolási segédtábla'!$G$8,0,1))</f>
        <v>1</v>
      </c>
      <c r="E282" s="0" t="n">
        <f aca="false">IF(A282&lt;'számolási segédtábla'!$F$9,0,IF(A282&gt;'számolási segédtábla'!$G$9,0,1))</f>
        <v>1</v>
      </c>
      <c r="F282" s="0" t="n">
        <f aca="false">IF(A282&lt;'számolási segédtábla'!$F$10,0,IF(A282&gt;'számolási segédtábla'!$G$10,0,1))</f>
        <v>1</v>
      </c>
      <c r="G282" s="0" t="n">
        <f aca="false">IF(A282&lt;'számolási segédtábla'!$F$11,0,IF(A282&gt;'számolási segédtábla'!$G$11,0,1))</f>
        <v>1</v>
      </c>
      <c r="H282" s="0" t="n">
        <f aca="false">IF(A282&lt;'számolási segédtábla'!$F$12,0,IF(A282&gt;'számolási segédtábla'!$G$12,0,1))</f>
        <v>1</v>
      </c>
      <c r="I282" s="0" t="n">
        <f aca="false">IF(A282&lt;'számolási segédtábla'!$F$13,0,IF(A282&gt;'számolási segédtábla'!$G$13,0,1))</f>
        <v>1</v>
      </c>
      <c r="J282" s="0" t="n">
        <f aca="false">IF(A282&lt;'számolási segédtábla'!$F$14,0,IF(A282&gt;'számolási segédtábla'!$G$14,0,1))</f>
        <v>0</v>
      </c>
      <c r="K282" s="0" t="n">
        <f aca="false">IF(A282&lt;'számolási segédtábla'!$F$15,0,IF(A282&gt;'számolási segédtábla'!$G$15,0,1))</f>
        <v>0</v>
      </c>
      <c r="L282" s="0" t="n">
        <f aca="false">IF(A282&lt;'számolási segédtábla'!$F$16,0,IF(A282&gt;'számolási segédtábla'!$G$16,0,1))</f>
        <v>0</v>
      </c>
      <c r="M282" s="0" t="n">
        <f aca="false">IF(A282&lt;'számolási segédtábla'!$F$17,0,IF(A282&gt;'számolási segédtábla'!$G$17,0,1))</f>
        <v>0</v>
      </c>
      <c r="N282" s="0" t="n">
        <f aca="false">$C282*D282</f>
        <v>1</v>
      </c>
      <c r="O282" s="0" t="n">
        <f aca="false">$C282*E282</f>
        <v>1</v>
      </c>
      <c r="P282" s="0" t="n">
        <f aca="false">$C282*F282</f>
        <v>1</v>
      </c>
      <c r="Q282" s="0" t="n">
        <f aca="false">$C282*G282</f>
        <v>1</v>
      </c>
      <c r="R282" s="0" t="n">
        <f aca="false">$C282*H282</f>
        <v>1</v>
      </c>
      <c r="S282" s="0" t="n">
        <f aca="false">$C282*I282</f>
        <v>1</v>
      </c>
      <c r="T282" s="0" t="n">
        <f aca="false">$C282*J282</f>
        <v>0</v>
      </c>
      <c r="U282" s="0" t="n">
        <f aca="false">$C282*K282</f>
        <v>0</v>
      </c>
      <c r="V282" s="0" t="n">
        <f aca="false">$C282*L282</f>
        <v>0</v>
      </c>
      <c r="W282" s="0" t="n">
        <f aca="false">$C282*M282</f>
        <v>0</v>
      </c>
      <c r="X282" s="0" t="n">
        <f aca="false">IF(A282&lt;'számolási segédtábla'!$D$3,0,IF(A282&gt;'számolási segédtábla'!$I$3,0,1))</f>
        <v>1</v>
      </c>
      <c r="Y282" s="0" t="n">
        <f aca="false">X282*C282</f>
        <v>1</v>
      </c>
      <c r="AD282" s="590"/>
      <c r="BW282" s="582" t="n">
        <v>42277</v>
      </c>
      <c r="BX282" s="589" t="s">
        <v>1035</v>
      </c>
      <c r="BY282" s="587" t="n">
        <f aca="false">IF(BX282="szabadnap",0,1)</f>
        <v>1</v>
      </c>
      <c r="BZ282" s="0" t="n">
        <f aca="false">IF(BW282&lt;'számolási segédtábla'!$H$8,0,IF(BW282&gt;'számolási segédtábla'!$I$8,0,1))</f>
        <v>0</v>
      </c>
      <c r="CA282" s="0" t="n">
        <f aca="false">IF(BW282&lt;'számolási segédtábla'!$H$9,0,IF(BW282&gt;'számolási segédtábla'!$I$9,0,1))</f>
        <v>0</v>
      </c>
      <c r="CB282" s="0" t="n">
        <f aca="false">IF(BW282&lt;'számolási segédtábla'!$H$10,0,IF(BW282&gt;'számolási segédtábla'!$I$10,0,1))</f>
        <v>0</v>
      </c>
      <c r="CC282" s="0" t="n">
        <f aca="false">IF(BW282&lt;'számolási segédtábla'!$H$11,0,IF(BW282&gt;'számolási segédtábla'!$I$11,0,1))</f>
        <v>0</v>
      </c>
      <c r="CD282" s="0" t="n">
        <f aca="false">IF(BW282&lt;'számolási segédtábla'!$H$12,0,IF(BW282&gt;'számolási segédtábla'!$I$12,0,1))</f>
        <v>0</v>
      </c>
      <c r="CE282" s="0" t="n">
        <f aca="false">IF(BW282&lt;'számolási segédtábla'!$H$13,0,IF(BW282&gt;'számolási segédtábla'!$I$13,0,1))</f>
        <v>0</v>
      </c>
      <c r="CF282" s="0" t="n">
        <f aca="false">IF(BW282&lt;'számolási segédtábla'!$H$14,0,IF(BW282&gt;'számolási segédtábla'!$I$14,0,1))</f>
        <v>0</v>
      </c>
      <c r="CG282" s="0" t="n">
        <f aca="false">IF(BW282&lt;'számolási segédtábla'!$H$15,0,IF(BW282&gt;'számolási segédtábla'!$I$15,0,1))</f>
        <v>0</v>
      </c>
      <c r="CH282" s="0" t="n">
        <f aca="false">IF(BW282&lt;'számolási segédtábla'!$H$16,0,IF(BW282&gt;'számolási segédtábla'!$I$16,0,1))</f>
        <v>0</v>
      </c>
      <c r="CI282" s="0" t="n">
        <f aca="false">IF(BW282&lt;'számolási segédtábla'!$H$17,0,IF(BW282&gt;'számolási segédtábla'!$I$17,0,1))</f>
        <v>0</v>
      </c>
      <c r="CJ282" s="0" t="n">
        <f aca="false">$C282*BZ282</f>
        <v>0</v>
      </c>
      <c r="CK282" s="0" t="n">
        <f aca="false">$C282*CA282</f>
        <v>0</v>
      </c>
      <c r="CL282" s="0" t="n">
        <f aca="false">$C282*CB282</f>
        <v>0</v>
      </c>
      <c r="CM282" s="0" t="n">
        <f aca="false">$C282*CC282</f>
        <v>0</v>
      </c>
      <c r="CN282" s="0" t="n">
        <f aca="false">$C282*CD282</f>
        <v>0</v>
      </c>
      <c r="CO282" s="0" t="n">
        <f aca="false">$C282*CE282</f>
        <v>0</v>
      </c>
      <c r="CP282" s="0" t="n">
        <f aca="false">$C282*CF282</f>
        <v>0</v>
      </c>
      <c r="CQ282" s="0" t="n">
        <f aca="false">$C282*CG282</f>
        <v>0</v>
      </c>
      <c r="CR282" s="0" t="n">
        <f aca="false">$C282*CH282</f>
        <v>0</v>
      </c>
      <c r="CS282" s="0" t="n">
        <f aca="false">$C282*CI282</f>
        <v>0</v>
      </c>
    </row>
    <row r="283" customFormat="false" ht="15" hidden="false" customHeight="false" outlineLevel="0" collapsed="false">
      <c r="A283" s="602" t="s">
        <v>1115</v>
      </c>
      <c r="B283" s="589"/>
      <c r="C283" s="587" t="n">
        <f aca="false">SUM(C253:C282)</f>
        <v>22</v>
      </c>
      <c r="D283" s="587" t="n">
        <f aca="false">SUM(D253:D282)</f>
        <v>30</v>
      </c>
      <c r="E283" s="587" t="n">
        <f aca="false">SUM(E253:E282)</f>
        <v>30</v>
      </c>
      <c r="F283" s="587" t="n">
        <f aca="false">SUM(F253:F282)</f>
        <v>30</v>
      </c>
      <c r="G283" s="587" t="n">
        <f aca="false">SUM(G253:G282)</f>
        <v>30</v>
      </c>
      <c r="H283" s="587" t="n">
        <f aca="false">SUM(H253:H282)</f>
        <v>30</v>
      </c>
      <c r="I283" s="587" t="n">
        <f aca="false">SUM(I253:I282)</f>
        <v>30</v>
      </c>
      <c r="J283" s="587" t="n">
        <f aca="false">SUM(J253:J282)</f>
        <v>0</v>
      </c>
      <c r="K283" s="587" t="n">
        <f aca="false">SUM(K253:K282)</f>
        <v>0</v>
      </c>
      <c r="L283" s="587" t="n">
        <f aca="false">SUM(L253:L282)</f>
        <v>0</v>
      </c>
      <c r="M283" s="587" t="n">
        <f aca="false">SUM(M253:M282)</f>
        <v>0</v>
      </c>
      <c r="N283" s="587" t="n">
        <f aca="false">SUM(N253:N282)</f>
        <v>22</v>
      </c>
      <c r="O283" s="587" t="n">
        <f aca="false">SUM(O253:O282)</f>
        <v>22</v>
      </c>
      <c r="P283" s="587" t="n">
        <f aca="false">SUM(P253:P282)</f>
        <v>22</v>
      </c>
      <c r="Q283" s="587" t="n">
        <f aca="false">SUM(Q253:Q282)</f>
        <v>22</v>
      </c>
      <c r="R283" s="587" t="n">
        <f aca="false">SUM(R253:R282)</f>
        <v>22</v>
      </c>
      <c r="S283" s="587" t="n">
        <f aca="false">SUM(S253:S282)</f>
        <v>22</v>
      </c>
      <c r="T283" s="587" t="n">
        <f aca="false">SUM(T253:T282)</f>
        <v>0</v>
      </c>
      <c r="U283" s="587" t="n">
        <f aca="false">SUM(U253:U282)</f>
        <v>0</v>
      </c>
      <c r="V283" s="587" t="n">
        <f aca="false">SUM(V253:V282)</f>
        <v>0</v>
      </c>
      <c r="W283" s="587" t="n">
        <f aca="false">SUM(W253:W282)</f>
        <v>0</v>
      </c>
      <c r="X283" s="587" t="n">
        <f aca="false">SUM(X253:X282)</f>
        <v>30</v>
      </c>
      <c r="Y283" s="587" t="n">
        <f aca="false">SUM(Y253:Y282)</f>
        <v>22</v>
      </c>
      <c r="Z283" s="587"/>
      <c r="AA283" s="587"/>
      <c r="AD283" s="590"/>
      <c r="BW283" s="602" t="s">
        <v>1115</v>
      </c>
      <c r="BX283" s="589"/>
      <c r="BY283" s="587" t="n">
        <f aca="false">SUM(BY253:BY282)</f>
        <v>22</v>
      </c>
      <c r="BZ283" s="587" t="n">
        <f aca="false">SUM(BZ253:BZ282)</f>
        <v>0</v>
      </c>
      <c r="CA283" s="587" t="n">
        <f aca="false">SUM(CA253:CA282)</f>
        <v>0</v>
      </c>
      <c r="CB283" s="587" t="n">
        <f aca="false">SUM(CB253:CB282)</f>
        <v>0</v>
      </c>
      <c r="CC283" s="587" t="n">
        <f aca="false">SUM(CC253:CC282)</f>
        <v>0</v>
      </c>
      <c r="CD283" s="587" t="n">
        <f aca="false">SUM(CD253:CD282)</f>
        <v>0</v>
      </c>
      <c r="CE283" s="587" t="n">
        <f aca="false">SUM(CE253:CE282)</f>
        <v>0</v>
      </c>
      <c r="CF283" s="587" t="n">
        <f aca="false">SUM(CF253:CF282)</f>
        <v>0</v>
      </c>
      <c r="CG283" s="587" t="n">
        <f aca="false">SUM(CG253:CG282)</f>
        <v>0</v>
      </c>
      <c r="CH283" s="587" t="n">
        <f aca="false">SUM(CH253:CH282)</f>
        <v>0</v>
      </c>
      <c r="CI283" s="587" t="n">
        <f aca="false">SUM(CI253:CI282)</f>
        <v>0</v>
      </c>
      <c r="CJ283" s="587" t="n">
        <f aca="false">SUM(CJ253:CJ282)</f>
        <v>0</v>
      </c>
      <c r="CK283" s="587" t="n">
        <f aca="false">SUM(CK253:CK282)</f>
        <v>0</v>
      </c>
      <c r="CL283" s="587" t="n">
        <f aca="false">SUM(CL253:CL282)</f>
        <v>0</v>
      </c>
      <c r="CM283" s="587" t="n">
        <f aca="false">SUM(CM253:CM282)</f>
        <v>0</v>
      </c>
      <c r="CN283" s="587" t="n">
        <f aca="false">SUM(CN253:CN282)</f>
        <v>0</v>
      </c>
      <c r="CO283" s="587" t="n">
        <f aca="false">SUM(CO253:CO282)</f>
        <v>0</v>
      </c>
      <c r="CP283" s="587" t="n">
        <f aca="false">SUM(CP253:CP282)</f>
        <v>0</v>
      </c>
      <c r="CQ283" s="587" t="n">
        <f aca="false">SUM(CQ253:CQ282)</f>
        <v>0</v>
      </c>
      <c r="CR283" s="587" t="n">
        <f aca="false">SUM(CR253:CR282)</f>
        <v>0</v>
      </c>
      <c r="CS283" s="587" t="n">
        <f aca="false">SUM(CS253:CS282)</f>
        <v>0</v>
      </c>
    </row>
    <row r="284" customFormat="false" ht="15" hidden="false" customHeight="false" outlineLevel="0" collapsed="false">
      <c r="A284" s="582" t="n">
        <v>42278</v>
      </c>
      <c r="B284" s="589" t="s">
        <v>1035</v>
      </c>
      <c r="C284" s="587" t="n">
        <f aca="false">IF(B284="szabadnap",0,1)</f>
        <v>1</v>
      </c>
      <c r="D284" s="0" t="n">
        <f aca="false">IF(A284&lt;'számolási segédtábla'!$F$8,0,IF(A284&gt;'számolási segédtábla'!$G$8,0,1))</f>
        <v>1</v>
      </c>
      <c r="E284" s="0" t="n">
        <f aca="false">IF(A284&lt;'számolási segédtábla'!$F$9,0,IF(A284&gt;'számolási segédtábla'!$G$9,0,1))</f>
        <v>1</v>
      </c>
      <c r="F284" s="0" t="n">
        <f aca="false">IF(A284&lt;'számolási segédtábla'!$F$10,0,IF(A284&gt;'számolási segédtábla'!$G$10,0,1))</f>
        <v>1</v>
      </c>
      <c r="G284" s="0" t="n">
        <f aca="false">IF(A284&lt;'számolási segédtábla'!$F$11,0,IF(A284&gt;'számolási segédtábla'!$G$11,0,1))</f>
        <v>1</v>
      </c>
      <c r="H284" s="0" t="n">
        <f aca="false">IF(A284&lt;'számolási segédtábla'!$F$12,0,IF(A284&gt;'számolási segédtábla'!$G$12,0,1))</f>
        <v>1</v>
      </c>
      <c r="I284" s="0" t="n">
        <f aca="false">IF(A284&lt;'számolási segédtábla'!$F$13,0,IF(A284&gt;'számolási segédtábla'!$G$13,0,1))</f>
        <v>1</v>
      </c>
      <c r="J284" s="0" t="n">
        <f aca="false">IF(A284&lt;'számolási segédtábla'!$F$14,0,IF(A284&gt;'számolási segédtábla'!$G$14,0,1))</f>
        <v>0</v>
      </c>
      <c r="K284" s="0" t="n">
        <f aca="false">IF(A284&lt;'számolási segédtábla'!$F$15,0,IF(A284&gt;'számolási segédtábla'!$G$15,0,1))</f>
        <v>0</v>
      </c>
      <c r="L284" s="0" t="n">
        <f aca="false">IF(A284&lt;'számolási segédtábla'!$F$16,0,IF(A284&gt;'számolási segédtábla'!$G$16,0,1))</f>
        <v>0</v>
      </c>
      <c r="M284" s="0" t="n">
        <f aca="false">IF(A284&lt;'számolási segédtábla'!$F$17,0,IF(A284&gt;'számolási segédtábla'!$G$17,0,1))</f>
        <v>0</v>
      </c>
      <c r="N284" s="0" t="n">
        <f aca="false">$C284*D284</f>
        <v>1</v>
      </c>
      <c r="O284" s="0" t="n">
        <f aca="false">$C284*E284</f>
        <v>1</v>
      </c>
      <c r="P284" s="0" t="n">
        <f aca="false">$C284*F284</f>
        <v>1</v>
      </c>
      <c r="Q284" s="0" t="n">
        <f aca="false">$C284*G284</f>
        <v>1</v>
      </c>
      <c r="R284" s="0" t="n">
        <f aca="false">$C284*H284</f>
        <v>1</v>
      </c>
      <c r="S284" s="0" t="n">
        <f aca="false">$C284*I284</f>
        <v>1</v>
      </c>
      <c r="T284" s="0" t="n">
        <f aca="false">$C284*J284</f>
        <v>0</v>
      </c>
      <c r="U284" s="0" t="n">
        <f aca="false">$C284*K284</f>
        <v>0</v>
      </c>
      <c r="V284" s="0" t="n">
        <f aca="false">$C284*L284</f>
        <v>0</v>
      </c>
      <c r="W284" s="0" t="n">
        <f aca="false">$C284*M284</f>
        <v>0</v>
      </c>
      <c r="X284" s="0" t="n">
        <f aca="false">IF(A284&lt;'számolási segédtábla'!$D$3,0,IF(A284&gt;'számolási segédtábla'!$I$3,0,1))</f>
        <v>1</v>
      </c>
      <c r="Y284" s="0" t="n">
        <f aca="false">X284*C284</f>
        <v>1</v>
      </c>
      <c r="AD284" s="590"/>
      <c r="BW284" s="582" t="n">
        <v>42278</v>
      </c>
      <c r="BX284" s="589" t="s">
        <v>1035</v>
      </c>
      <c r="BY284" s="587" t="n">
        <f aca="false">IF(BX284="szabadnap",0,1)</f>
        <v>1</v>
      </c>
      <c r="BZ284" s="0" t="n">
        <f aca="false">IF(BW284&lt;'számolási segédtábla'!$H$8,0,IF(BW284&gt;'számolási segédtábla'!$I$8,0,1))</f>
        <v>0</v>
      </c>
      <c r="CA284" s="0" t="n">
        <f aca="false">IF(BW284&lt;'számolási segédtábla'!$H$9,0,IF(BW284&gt;'számolási segédtábla'!$I$9,0,1))</f>
        <v>0</v>
      </c>
      <c r="CB284" s="0" t="n">
        <f aca="false">IF(BW284&lt;'számolási segédtábla'!$H$10,0,IF(BW284&gt;'számolási segédtábla'!$I$10,0,1))</f>
        <v>0</v>
      </c>
      <c r="CC284" s="0" t="n">
        <f aca="false">IF(BW284&lt;'számolási segédtábla'!$H$11,0,IF(BW284&gt;'számolási segédtábla'!$I$11,0,1))</f>
        <v>0</v>
      </c>
      <c r="CD284" s="0" t="n">
        <f aca="false">IF(BW284&lt;'számolási segédtábla'!$H$12,0,IF(BW284&gt;'számolási segédtábla'!$I$12,0,1))</f>
        <v>0</v>
      </c>
      <c r="CE284" s="0" t="n">
        <f aca="false">IF(BW284&lt;'számolási segédtábla'!$H$13,0,IF(BW284&gt;'számolási segédtábla'!$I$13,0,1))</f>
        <v>0</v>
      </c>
      <c r="CF284" s="0" t="n">
        <f aca="false">IF(BW284&lt;'számolási segédtábla'!$H$14,0,IF(BW284&gt;'számolási segédtábla'!$I$14,0,1))</f>
        <v>0</v>
      </c>
      <c r="CG284" s="0" t="n">
        <f aca="false">IF(BW284&lt;'számolási segédtábla'!$H$15,0,IF(BW284&gt;'számolási segédtábla'!$I$15,0,1))</f>
        <v>0</v>
      </c>
      <c r="CH284" s="0" t="n">
        <f aca="false">IF(BW284&lt;'számolási segédtábla'!$H$16,0,IF(BW284&gt;'számolási segédtábla'!$I$16,0,1))</f>
        <v>0</v>
      </c>
      <c r="CI284" s="0" t="n">
        <f aca="false">IF(BW284&lt;'számolási segédtábla'!$H$17,0,IF(BW284&gt;'számolási segédtábla'!$I$17,0,1))</f>
        <v>0</v>
      </c>
      <c r="CJ284" s="0" t="n">
        <f aca="false">$C284*BZ284</f>
        <v>0</v>
      </c>
      <c r="CK284" s="0" t="n">
        <f aca="false">$C284*CA284</f>
        <v>0</v>
      </c>
      <c r="CL284" s="0" t="n">
        <f aca="false">$C284*CB284</f>
        <v>0</v>
      </c>
      <c r="CM284" s="0" t="n">
        <f aca="false">$C284*CC284</f>
        <v>0</v>
      </c>
      <c r="CN284" s="0" t="n">
        <f aca="false">$C284*CD284</f>
        <v>0</v>
      </c>
      <c r="CO284" s="0" t="n">
        <f aca="false">$C284*CE284</f>
        <v>0</v>
      </c>
      <c r="CP284" s="0" t="n">
        <f aca="false">$C284*CF284</f>
        <v>0</v>
      </c>
      <c r="CQ284" s="0" t="n">
        <f aca="false">$C284*CG284</f>
        <v>0</v>
      </c>
      <c r="CR284" s="0" t="n">
        <f aca="false">$C284*CH284</f>
        <v>0</v>
      </c>
      <c r="CS284" s="0" t="n">
        <f aca="false">$C284*CI284</f>
        <v>0</v>
      </c>
    </row>
    <row r="285" customFormat="false" ht="15" hidden="false" customHeight="false" outlineLevel="0" collapsed="false">
      <c r="A285" s="582" t="n">
        <v>42279</v>
      </c>
      <c r="B285" s="589" t="s">
        <v>1035</v>
      </c>
      <c r="C285" s="587" t="n">
        <f aca="false">IF(B285="szabadnap",0,1)</f>
        <v>1</v>
      </c>
      <c r="D285" s="0" t="n">
        <f aca="false">IF(A285&lt;'számolási segédtábla'!$F$8,0,IF(A285&gt;'számolási segédtábla'!$G$8,0,1))</f>
        <v>1</v>
      </c>
      <c r="E285" s="0" t="n">
        <f aca="false">IF(A285&lt;'számolási segédtábla'!$F$9,0,IF(A285&gt;'számolási segédtábla'!$G$9,0,1))</f>
        <v>1</v>
      </c>
      <c r="F285" s="0" t="n">
        <f aca="false">IF(A285&lt;'számolási segédtábla'!$F$10,0,IF(A285&gt;'számolási segédtábla'!$G$10,0,1))</f>
        <v>1</v>
      </c>
      <c r="G285" s="0" t="n">
        <f aca="false">IF(A285&lt;'számolási segédtábla'!$F$11,0,IF(A285&gt;'számolási segédtábla'!$G$11,0,1))</f>
        <v>1</v>
      </c>
      <c r="H285" s="0" t="n">
        <f aca="false">IF(A285&lt;'számolási segédtábla'!$F$12,0,IF(A285&gt;'számolási segédtábla'!$G$12,0,1))</f>
        <v>1</v>
      </c>
      <c r="I285" s="0" t="n">
        <f aca="false">IF(A285&lt;'számolási segédtábla'!$F$13,0,IF(A285&gt;'számolási segédtábla'!$G$13,0,1))</f>
        <v>1</v>
      </c>
      <c r="J285" s="0" t="n">
        <f aca="false">IF(A285&lt;'számolási segédtábla'!$F$14,0,IF(A285&gt;'számolási segédtábla'!$G$14,0,1))</f>
        <v>0</v>
      </c>
      <c r="K285" s="0" t="n">
        <f aca="false">IF(A285&lt;'számolási segédtábla'!$F$15,0,IF(A285&gt;'számolási segédtábla'!$G$15,0,1))</f>
        <v>0</v>
      </c>
      <c r="L285" s="0" t="n">
        <f aca="false">IF(A285&lt;'számolási segédtábla'!$F$16,0,IF(A285&gt;'számolási segédtábla'!$G$16,0,1))</f>
        <v>0</v>
      </c>
      <c r="M285" s="0" t="n">
        <f aca="false">IF(A285&lt;'számolási segédtábla'!$F$17,0,IF(A285&gt;'számolási segédtábla'!$G$17,0,1))</f>
        <v>0</v>
      </c>
      <c r="N285" s="0" t="n">
        <f aca="false">$C285*D285</f>
        <v>1</v>
      </c>
      <c r="O285" s="0" t="n">
        <f aca="false">$C285*E285</f>
        <v>1</v>
      </c>
      <c r="P285" s="0" t="n">
        <f aca="false">$C285*F285</f>
        <v>1</v>
      </c>
      <c r="Q285" s="0" t="n">
        <f aca="false">$C285*G285</f>
        <v>1</v>
      </c>
      <c r="R285" s="0" t="n">
        <f aca="false">$C285*H285</f>
        <v>1</v>
      </c>
      <c r="S285" s="0" t="n">
        <f aca="false">$C285*I285</f>
        <v>1</v>
      </c>
      <c r="T285" s="0" t="n">
        <f aca="false">$C285*J285</f>
        <v>0</v>
      </c>
      <c r="U285" s="0" t="n">
        <f aca="false">$C285*K285</f>
        <v>0</v>
      </c>
      <c r="V285" s="0" t="n">
        <f aca="false">$C285*L285</f>
        <v>0</v>
      </c>
      <c r="W285" s="0" t="n">
        <f aca="false">$C285*M285</f>
        <v>0</v>
      </c>
      <c r="X285" s="0" t="n">
        <f aca="false">IF(A285&lt;'számolási segédtábla'!$D$3,0,IF(A285&gt;'számolási segédtábla'!$I$3,0,1))</f>
        <v>1</v>
      </c>
      <c r="Y285" s="0" t="n">
        <f aca="false">X285*C285</f>
        <v>1</v>
      </c>
      <c r="AD285" s="590"/>
      <c r="BW285" s="582" t="n">
        <v>42279</v>
      </c>
      <c r="BX285" s="589" t="s">
        <v>1035</v>
      </c>
      <c r="BY285" s="587" t="n">
        <f aca="false">IF(BX285="szabadnap",0,1)</f>
        <v>1</v>
      </c>
      <c r="BZ285" s="0" t="n">
        <f aca="false">IF(BW285&lt;'számolási segédtábla'!$H$8,0,IF(BW285&gt;'számolási segédtábla'!$I$8,0,1))</f>
        <v>0</v>
      </c>
      <c r="CA285" s="0" t="n">
        <f aca="false">IF(BW285&lt;'számolási segédtábla'!$H$9,0,IF(BW285&gt;'számolási segédtábla'!$I$9,0,1))</f>
        <v>0</v>
      </c>
      <c r="CB285" s="0" t="n">
        <f aca="false">IF(BW285&lt;'számolási segédtábla'!$H$10,0,IF(BW285&gt;'számolási segédtábla'!$I$10,0,1))</f>
        <v>0</v>
      </c>
      <c r="CC285" s="0" t="n">
        <f aca="false">IF(BW285&lt;'számolási segédtábla'!$H$11,0,IF(BW285&gt;'számolási segédtábla'!$I$11,0,1))</f>
        <v>0</v>
      </c>
      <c r="CD285" s="0" t="n">
        <f aca="false">IF(BW285&lt;'számolási segédtábla'!$H$12,0,IF(BW285&gt;'számolási segédtábla'!$I$12,0,1))</f>
        <v>0</v>
      </c>
      <c r="CE285" s="0" t="n">
        <f aca="false">IF(BW285&lt;'számolási segédtábla'!$H$13,0,IF(BW285&gt;'számolási segédtábla'!$I$13,0,1))</f>
        <v>0</v>
      </c>
      <c r="CF285" s="0" t="n">
        <f aca="false">IF(BW285&lt;'számolási segédtábla'!$H$14,0,IF(BW285&gt;'számolási segédtábla'!$I$14,0,1))</f>
        <v>0</v>
      </c>
      <c r="CG285" s="0" t="n">
        <f aca="false">IF(BW285&lt;'számolási segédtábla'!$H$15,0,IF(BW285&gt;'számolási segédtábla'!$I$15,0,1))</f>
        <v>0</v>
      </c>
      <c r="CH285" s="0" t="n">
        <f aca="false">IF(BW285&lt;'számolási segédtábla'!$H$16,0,IF(BW285&gt;'számolási segédtábla'!$I$16,0,1))</f>
        <v>0</v>
      </c>
      <c r="CI285" s="0" t="n">
        <f aca="false">IF(BW285&lt;'számolási segédtábla'!$H$17,0,IF(BW285&gt;'számolási segédtábla'!$I$17,0,1))</f>
        <v>0</v>
      </c>
      <c r="CJ285" s="0" t="n">
        <f aca="false">$C285*BZ285</f>
        <v>0</v>
      </c>
      <c r="CK285" s="0" t="n">
        <f aca="false">$C285*CA285</f>
        <v>0</v>
      </c>
      <c r="CL285" s="0" t="n">
        <f aca="false">$C285*CB285</f>
        <v>0</v>
      </c>
      <c r="CM285" s="0" t="n">
        <f aca="false">$C285*CC285</f>
        <v>0</v>
      </c>
      <c r="CN285" s="0" t="n">
        <f aca="false">$C285*CD285</f>
        <v>0</v>
      </c>
      <c r="CO285" s="0" t="n">
        <f aca="false">$C285*CE285</f>
        <v>0</v>
      </c>
      <c r="CP285" s="0" t="n">
        <f aca="false">$C285*CF285</f>
        <v>0</v>
      </c>
      <c r="CQ285" s="0" t="n">
        <f aca="false">$C285*CG285</f>
        <v>0</v>
      </c>
      <c r="CR285" s="0" t="n">
        <f aca="false">$C285*CH285</f>
        <v>0</v>
      </c>
      <c r="CS285" s="0" t="n">
        <f aca="false">$C285*CI285</f>
        <v>0</v>
      </c>
    </row>
    <row r="286" customFormat="false" ht="15" hidden="false" customHeight="false" outlineLevel="0" collapsed="false">
      <c r="A286" s="582" t="n">
        <v>42280</v>
      </c>
      <c r="B286" s="589" t="s">
        <v>1040</v>
      </c>
      <c r="C286" s="587" t="n">
        <f aca="false">IF(B286="szabadnap",0,1)</f>
        <v>0</v>
      </c>
      <c r="D286" s="0" t="n">
        <f aca="false">IF(A286&lt;'számolási segédtábla'!$F$8,0,IF(A286&gt;'számolási segédtábla'!$G$8,0,1))</f>
        <v>1</v>
      </c>
      <c r="E286" s="0" t="n">
        <f aca="false">IF(A286&lt;'számolási segédtábla'!$F$9,0,IF(A286&gt;'számolási segédtábla'!$G$9,0,1))</f>
        <v>1</v>
      </c>
      <c r="F286" s="0" t="n">
        <f aca="false">IF(A286&lt;'számolási segédtábla'!$F$10,0,IF(A286&gt;'számolási segédtábla'!$G$10,0,1))</f>
        <v>1</v>
      </c>
      <c r="G286" s="0" t="n">
        <f aca="false">IF(A286&lt;'számolási segédtábla'!$F$11,0,IF(A286&gt;'számolási segédtábla'!$G$11,0,1))</f>
        <v>1</v>
      </c>
      <c r="H286" s="0" t="n">
        <f aca="false">IF(A286&lt;'számolási segédtábla'!$F$12,0,IF(A286&gt;'számolási segédtábla'!$G$12,0,1))</f>
        <v>1</v>
      </c>
      <c r="I286" s="0" t="n">
        <f aca="false">IF(A286&lt;'számolási segédtábla'!$F$13,0,IF(A286&gt;'számolási segédtábla'!$G$13,0,1))</f>
        <v>1</v>
      </c>
      <c r="J286" s="0" t="n">
        <f aca="false">IF(A286&lt;'számolási segédtábla'!$F$14,0,IF(A286&gt;'számolási segédtábla'!$G$14,0,1))</f>
        <v>0</v>
      </c>
      <c r="K286" s="0" t="n">
        <f aca="false">IF(A286&lt;'számolási segédtábla'!$F$15,0,IF(A286&gt;'számolási segédtábla'!$G$15,0,1))</f>
        <v>0</v>
      </c>
      <c r="L286" s="0" t="n">
        <f aca="false">IF(A286&lt;'számolási segédtábla'!$F$16,0,IF(A286&gt;'számolási segédtábla'!$G$16,0,1))</f>
        <v>0</v>
      </c>
      <c r="M286" s="0" t="n">
        <f aca="false">IF(A286&lt;'számolási segédtábla'!$F$17,0,IF(A286&gt;'számolási segédtábla'!$G$17,0,1))</f>
        <v>0</v>
      </c>
      <c r="N286" s="0" t="n">
        <f aca="false">$C286*D286</f>
        <v>0</v>
      </c>
      <c r="O286" s="0" t="n">
        <f aca="false">$C286*E286</f>
        <v>0</v>
      </c>
      <c r="P286" s="0" t="n">
        <f aca="false">$C286*F286</f>
        <v>0</v>
      </c>
      <c r="Q286" s="0" t="n">
        <f aca="false">$C286*G286</f>
        <v>0</v>
      </c>
      <c r="R286" s="0" t="n">
        <f aca="false">$C286*H286</f>
        <v>0</v>
      </c>
      <c r="S286" s="0" t="n">
        <f aca="false">$C286*I286</f>
        <v>0</v>
      </c>
      <c r="T286" s="0" t="n">
        <f aca="false">$C286*J286</f>
        <v>0</v>
      </c>
      <c r="U286" s="0" t="n">
        <f aca="false">$C286*K286</f>
        <v>0</v>
      </c>
      <c r="V286" s="0" t="n">
        <f aca="false">$C286*L286</f>
        <v>0</v>
      </c>
      <c r="W286" s="0" t="n">
        <f aca="false">$C286*M286</f>
        <v>0</v>
      </c>
      <c r="X286" s="0" t="n">
        <f aca="false">IF(A286&lt;'számolási segédtábla'!$D$3,0,IF(A286&gt;'számolási segédtábla'!$I$3,0,1))</f>
        <v>1</v>
      </c>
      <c r="Y286" s="0" t="n">
        <f aca="false">X286*C286</f>
        <v>0</v>
      </c>
      <c r="AD286" s="590"/>
      <c r="BW286" s="582" t="n">
        <v>42280</v>
      </c>
      <c r="BX286" s="589" t="s">
        <v>1040</v>
      </c>
      <c r="BY286" s="587" t="n">
        <f aca="false">IF(BX286="szabadnap",0,1)</f>
        <v>0</v>
      </c>
      <c r="BZ286" s="0" t="n">
        <f aca="false">IF(BW286&lt;'számolási segédtábla'!$H$8,0,IF(BW286&gt;'számolási segédtábla'!$I$8,0,1))</f>
        <v>0</v>
      </c>
      <c r="CA286" s="0" t="n">
        <f aca="false">IF(BW286&lt;'számolási segédtábla'!$H$9,0,IF(BW286&gt;'számolási segédtábla'!$I$9,0,1))</f>
        <v>0</v>
      </c>
      <c r="CB286" s="0" t="n">
        <f aca="false">IF(BW286&lt;'számolási segédtábla'!$H$10,0,IF(BW286&gt;'számolási segédtábla'!$I$10,0,1))</f>
        <v>0</v>
      </c>
      <c r="CC286" s="0" t="n">
        <f aca="false">IF(BW286&lt;'számolási segédtábla'!$H$11,0,IF(BW286&gt;'számolási segédtábla'!$I$11,0,1))</f>
        <v>0</v>
      </c>
      <c r="CD286" s="0" t="n">
        <f aca="false">IF(BW286&lt;'számolási segédtábla'!$H$12,0,IF(BW286&gt;'számolási segédtábla'!$I$12,0,1))</f>
        <v>0</v>
      </c>
      <c r="CE286" s="0" t="n">
        <f aca="false">IF(BW286&lt;'számolási segédtábla'!$H$13,0,IF(BW286&gt;'számolási segédtábla'!$I$13,0,1))</f>
        <v>0</v>
      </c>
      <c r="CF286" s="0" t="n">
        <f aca="false">IF(BW286&lt;'számolási segédtábla'!$H$14,0,IF(BW286&gt;'számolási segédtábla'!$I$14,0,1))</f>
        <v>0</v>
      </c>
      <c r="CG286" s="0" t="n">
        <f aca="false">IF(BW286&lt;'számolási segédtábla'!$H$15,0,IF(BW286&gt;'számolási segédtábla'!$I$15,0,1))</f>
        <v>0</v>
      </c>
      <c r="CH286" s="0" t="n">
        <f aca="false">IF(BW286&lt;'számolási segédtábla'!$H$16,0,IF(BW286&gt;'számolási segédtábla'!$I$16,0,1))</f>
        <v>0</v>
      </c>
      <c r="CI286" s="0" t="n">
        <f aca="false">IF(BW286&lt;'számolási segédtábla'!$H$17,0,IF(BW286&gt;'számolási segédtábla'!$I$17,0,1))</f>
        <v>0</v>
      </c>
      <c r="CJ286" s="0" t="n">
        <f aca="false">$C286*BZ286</f>
        <v>0</v>
      </c>
      <c r="CK286" s="0" t="n">
        <f aca="false">$C286*CA286</f>
        <v>0</v>
      </c>
      <c r="CL286" s="0" t="n">
        <f aca="false">$C286*CB286</f>
        <v>0</v>
      </c>
      <c r="CM286" s="0" t="n">
        <f aca="false">$C286*CC286</f>
        <v>0</v>
      </c>
      <c r="CN286" s="0" t="n">
        <f aca="false">$C286*CD286</f>
        <v>0</v>
      </c>
      <c r="CO286" s="0" t="n">
        <f aca="false">$C286*CE286</f>
        <v>0</v>
      </c>
      <c r="CP286" s="0" t="n">
        <f aca="false">$C286*CF286</f>
        <v>0</v>
      </c>
      <c r="CQ286" s="0" t="n">
        <f aca="false">$C286*CG286</f>
        <v>0</v>
      </c>
      <c r="CR286" s="0" t="n">
        <f aca="false">$C286*CH286</f>
        <v>0</v>
      </c>
      <c r="CS286" s="0" t="n">
        <f aca="false">$C286*CI286</f>
        <v>0</v>
      </c>
    </row>
    <row r="287" customFormat="false" ht="15" hidden="false" customHeight="false" outlineLevel="0" collapsed="false">
      <c r="A287" s="582" t="n">
        <v>42281</v>
      </c>
      <c r="B287" s="589" t="s">
        <v>1040</v>
      </c>
      <c r="C287" s="587" t="n">
        <f aca="false">IF(B287="szabadnap",0,1)</f>
        <v>0</v>
      </c>
      <c r="D287" s="0" t="n">
        <f aca="false">IF(A287&lt;'számolási segédtábla'!$F$8,0,IF(A287&gt;'számolási segédtábla'!$G$8,0,1))</f>
        <v>1</v>
      </c>
      <c r="E287" s="0" t="n">
        <f aca="false">IF(A287&lt;'számolási segédtábla'!$F$9,0,IF(A287&gt;'számolási segédtábla'!$G$9,0,1))</f>
        <v>1</v>
      </c>
      <c r="F287" s="0" t="n">
        <f aca="false">IF(A287&lt;'számolási segédtábla'!$F$10,0,IF(A287&gt;'számolási segédtábla'!$G$10,0,1))</f>
        <v>1</v>
      </c>
      <c r="G287" s="0" t="n">
        <f aca="false">IF(A287&lt;'számolási segédtábla'!$F$11,0,IF(A287&gt;'számolási segédtábla'!$G$11,0,1))</f>
        <v>1</v>
      </c>
      <c r="H287" s="0" t="n">
        <f aca="false">IF(A287&lt;'számolási segédtábla'!$F$12,0,IF(A287&gt;'számolási segédtábla'!$G$12,0,1))</f>
        <v>1</v>
      </c>
      <c r="I287" s="0" t="n">
        <f aca="false">IF(A287&lt;'számolási segédtábla'!$F$13,0,IF(A287&gt;'számolási segédtábla'!$G$13,0,1))</f>
        <v>1</v>
      </c>
      <c r="J287" s="0" t="n">
        <f aca="false">IF(A287&lt;'számolási segédtábla'!$F$14,0,IF(A287&gt;'számolási segédtábla'!$G$14,0,1))</f>
        <v>0</v>
      </c>
      <c r="K287" s="0" t="n">
        <f aca="false">IF(A287&lt;'számolási segédtábla'!$F$15,0,IF(A287&gt;'számolási segédtábla'!$G$15,0,1))</f>
        <v>0</v>
      </c>
      <c r="L287" s="0" t="n">
        <f aca="false">IF(A287&lt;'számolási segédtábla'!$F$16,0,IF(A287&gt;'számolási segédtábla'!$G$16,0,1))</f>
        <v>0</v>
      </c>
      <c r="M287" s="0" t="n">
        <f aca="false">IF(A287&lt;'számolási segédtábla'!$F$17,0,IF(A287&gt;'számolási segédtábla'!$G$17,0,1))</f>
        <v>0</v>
      </c>
      <c r="N287" s="0" t="n">
        <f aca="false">$C287*D287</f>
        <v>0</v>
      </c>
      <c r="O287" s="0" t="n">
        <f aca="false">$C287*E287</f>
        <v>0</v>
      </c>
      <c r="P287" s="0" t="n">
        <f aca="false">$C287*F287</f>
        <v>0</v>
      </c>
      <c r="Q287" s="0" t="n">
        <f aca="false">$C287*G287</f>
        <v>0</v>
      </c>
      <c r="R287" s="0" t="n">
        <f aca="false">$C287*H287</f>
        <v>0</v>
      </c>
      <c r="S287" s="0" t="n">
        <f aca="false">$C287*I287</f>
        <v>0</v>
      </c>
      <c r="T287" s="0" t="n">
        <f aca="false">$C287*J287</f>
        <v>0</v>
      </c>
      <c r="U287" s="0" t="n">
        <f aca="false">$C287*K287</f>
        <v>0</v>
      </c>
      <c r="V287" s="0" t="n">
        <f aca="false">$C287*L287</f>
        <v>0</v>
      </c>
      <c r="W287" s="0" t="n">
        <f aca="false">$C287*M287</f>
        <v>0</v>
      </c>
      <c r="X287" s="0" t="n">
        <f aca="false">IF(A287&lt;'számolási segédtábla'!$D$3,0,IF(A287&gt;'számolási segédtábla'!$I$3,0,1))</f>
        <v>1</v>
      </c>
      <c r="Y287" s="0" t="n">
        <f aca="false">X287*C287</f>
        <v>0</v>
      </c>
      <c r="AD287" s="590"/>
      <c r="BW287" s="582" t="n">
        <v>42281</v>
      </c>
      <c r="BX287" s="589" t="s">
        <v>1040</v>
      </c>
      <c r="BY287" s="587" t="n">
        <f aca="false">IF(BX287="szabadnap",0,1)</f>
        <v>0</v>
      </c>
      <c r="BZ287" s="0" t="n">
        <f aca="false">IF(BW287&lt;'számolási segédtábla'!$H$8,0,IF(BW287&gt;'számolási segédtábla'!$I$8,0,1))</f>
        <v>0</v>
      </c>
      <c r="CA287" s="0" t="n">
        <f aca="false">IF(BW287&lt;'számolási segédtábla'!$H$9,0,IF(BW287&gt;'számolási segédtábla'!$I$9,0,1))</f>
        <v>0</v>
      </c>
      <c r="CB287" s="0" t="n">
        <f aca="false">IF(BW287&lt;'számolási segédtábla'!$H$10,0,IF(BW287&gt;'számolási segédtábla'!$I$10,0,1))</f>
        <v>0</v>
      </c>
      <c r="CC287" s="0" t="n">
        <f aca="false">IF(BW287&lt;'számolási segédtábla'!$H$11,0,IF(BW287&gt;'számolási segédtábla'!$I$11,0,1))</f>
        <v>0</v>
      </c>
      <c r="CD287" s="0" t="n">
        <f aca="false">IF(BW287&lt;'számolási segédtábla'!$H$12,0,IF(BW287&gt;'számolási segédtábla'!$I$12,0,1))</f>
        <v>0</v>
      </c>
      <c r="CE287" s="0" t="n">
        <f aca="false">IF(BW287&lt;'számolási segédtábla'!$H$13,0,IF(BW287&gt;'számolási segédtábla'!$I$13,0,1))</f>
        <v>0</v>
      </c>
      <c r="CF287" s="0" t="n">
        <f aca="false">IF(BW287&lt;'számolási segédtábla'!$H$14,0,IF(BW287&gt;'számolási segédtábla'!$I$14,0,1))</f>
        <v>0</v>
      </c>
      <c r="CG287" s="0" t="n">
        <f aca="false">IF(BW287&lt;'számolási segédtábla'!$H$15,0,IF(BW287&gt;'számolási segédtábla'!$I$15,0,1))</f>
        <v>0</v>
      </c>
      <c r="CH287" s="0" t="n">
        <f aca="false">IF(BW287&lt;'számolási segédtábla'!$H$16,0,IF(BW287&gt;'számolási segédtábla'!$I$16,0,1))</f>
        <v>0</v>
      </c>
      <c r="CI287" s="0" t="n">
        <f aca="false">IF(BW287&lt;'számolási segédtábla'!$H$17,0,IF(BW287&gt;'számolási segédtábla'!$I$17,0,1))</f>
        <v>0</v>
      </c>
      <c r="CJ287" s="0" t="n">
        <f aca="false">$C287*BZ287</f>
        <v>0</v>
      </c>
      <c r="CK287" s="0" t="n">
        <f aca="false">$C287*CA287</f>
        <v>0</v>
      </c>
      <c r="CL287" s="0" t="n">
        <f aca="false">$C287*CB287</f>
        <v>0</v>
      </c>
      <c r="CM287" s="0" t="n">
        <f aca="false">$C287*CC287</f>
        <v>0</v>
      </c>
      <c r="CN287" s="0" t="n">
        <f aca="false">$C287*CD287</f>
        <v>0</v>
      </c>
      <c r="CO287" s="0" t="n">
        <f aca="false">$C287*CE287</f>
        <v>0</v>
      </c>
      <c r="CP287" s="0" t="n">
        <f aca="false">$C287*CF287</f>
        <v>0</v>
      </c>
      <c r="CQ287" s="0" t="n">
        <f aca="false">$C287*CG287</f>
        <v>0</v>
      </c>
      <c r="CR287" s="0" t="n">
        <f aca="false">$C287*CH287</f>
        <v>0</v>
      </c>
      <c r="CS287" s="0" t="n">
        <f aca="false">$C287*CI287</f>
        <v>0</v>
      </c>
    </row>
    <row r="288" customFormat="false" ht="15" hidden="false" customHeight="false" outlineLevel="0" collapsed="false">
      <c r="A288" s="582" t="n">
        <v>42282</v>
      </c>
      <c r="B288" s="589" t="s">
        <v>1035</v>
      </c>
      <c r="C288" s="587" t="n">
        <f aca="false">IF(B288="szabadnap",0,1)</f>
        <v>1</v>
      </c>
      <c r="D288" s="0" t="n">
        <f aca="false">IF(A288&lt;'számolási segédtábla'!$F$8,0,IF(A288&gt;'számolási segédtábla'!$G$8,0,1))</f>
        <v>1</v>
      </c>
      <c r="E288" s="0" t="n">
        <f aca="false">IF(A288&lt;'számolási segédtábla'!$F$9,0,IF(A288&gt;'számolási segédtábla'!$G$9,0,1))</f>
        <v>1</v>
      </c>
      <c r="F288" s="0" t="n">
        <f aca="false">IF(A288&lt;'számolási segédtábla'!$F$10,0,IF(A288&gt;'számolási segédtábla'!$G$10,0,1))</f>
        <v>1</v>
      </c>
      <c r="G288" s="0" t="n">
        <f aca="false">IF(A288&lt;'számolási segédtábla'!$F$11,0,IF(A288&gt;'számolási segédtábla'!$G$11,0,1))</f>
        <v>1</v>
      </c>
      <c r="H288" s="0" t="n">
        <f aca="false">IF(A288&lt;'számolási segédtábla'!$F$12,0,IF(A288&gt;'számolási segédtábla'!$G$12,0,1))</f>
        <v>1</v>
      </c>
      <c r="I288" s="0" t="n">
        <f aca="false">IF(A288&lt;'számolási segédtábla'!$F$13,0,IF(A288&gt;'számolási segédtábla'!$G$13,0,1))</f>
        <v>1</v>
      </c>
      <c r="J288" s="0" t="n">
        <f aca="false">IF(A288&lt;'számolási segédtábla'!$F$14,0,IF(A288&gt;'számolási segédtábla'!$G$14,0,1))</f>
        <v>0</v>
      </c>
      <c r="K288" s="0" t="n">
        <f aca="false">IF(A288&lt;'számolási segédtábla'!$F$15,0,IF(A288&gt;'számolási segédtábla'!$G$15,0,1))</f>
        <v>0</v>
      </c>
      <c r="L288" s="0" t="n">
        <f aca="false">IF(A288&lt;'számolási segédtábla'!$F$16,0,IF(A288&gt;'számolási segédtábla'!$G$16,0,1))</f>
        <v>0</v>
      </c>
      <c r="M288" s="0" t="n">
        <f aca="false">IF(A288&lt;'számolási segédtábla'!$F$17,0,IF(A288&gt;'számolási segédtábla'!$G$17,0,1))</f>
        <v>0</v>
      </c>
      <c r="N288" s="0" t="n">
        <f aca="false">$C288*D288</f>
        <v>1</v>
      </c>
      <c r="O288" s="0" t="n">
        <f aca="false">$C288*E288</f>
        <v>1</v>
      </c>
      <c r="P288" s="0" t="n">
        <f aca="false">$C288*F288</f>
        <v>1</v>
      </c>
      <c r="Q288" s="0" t="n">
        <f aca="false">$C288*G288</f>
        <v>1</v>
      </c>
      <c r="R288" s="0" t="n">
        <f aca="false">$C288*H288</f>
        <v>1</v>
      </c>
      <c r="S288" s="0" t="n">
        <f aca="false">$C288*I288</f>
        <v>1</v>
      </c>
      <c r="T288" s="0" t="n">
        <f aca="false">$C288*J288</f>
        <v>0</v>
      </c>
      <c r="U288" s="0" t="n">
        <f aca="false">$C288*K288</f>
        <v>0</v>
      </c>
      <c r="V288" s="0" t="n">
        <f aca="false">$C288*L288</f>
        <v>0</v>
      </c>
      <c r="W288" s="0" t="n">
        <f aca="false">$C288*M288</f>
        <v>0</v>
      </c>
      <c r="X288" s="0" t="n">
        <f aca="false">IF(A288&lt;'számolási segédtábla'!$D$3,0,IF(A288&gt;'számolási segédtábla'!$I$3,0,1))</f>
        <v>1</v>
      </c>
      <c r="Y288" s="0" t="n">
        <f aca="false">X288*C288</f>
        <v>1</v>
      </c>
      <c r="AD288" s="590"/>
      <c r="BW288" s="582" t="n">
        <v>42282</v>
      </c>
      <c r="BX288" s="589" t="s">
        <v>1035</v>
      </c>
      <c r="BY288" s="587" t="n">
        <f aca="false">IF(BX288="szabadnap",0,1)</f>
        <v>1</v>
      </c>
      <c r="BZ288" s="0" t="n">
        <f aca="false">IF(BW288&lt;'számolási segédtábla'!$H$8,0,IF(BW288&gt;'számolási segédtábla'!$I$8,0,1))</f>
        <v>0</v>
      </c>
      <c r="CA288" s="0" t="n">
        <f aca="false">IF(BW288&lt;'számolási segédtábla'!$H$9,0,IF(BW288&gt;'számolási segédtábla'!$I$9,0,1))</f>
        <v>0</v>
      </c>
      <c r="CB288" s="0" t="n">
        <f aca="false">IF(BW288&lt;'számolási segédtábla'!$H$10,0,IF(BW288&gt;'számolási segédtábla'!$I$10,0,1))</f>
        <v>0</v>
      </c>
      <c r="CC288" s="0" t="n">
        <f aca="false">IF(BW288&lt;'számolási segédtábla'!$H$11,0,IF(BW288&gt;'számolási segédtábla'!$I$11,0,1))</f>
        <v>0</v>
      </c>
      <c r="CD288" s="0" t="n">
        <f aca="false">IF(BW288&lt;'számolási segédtábla'!$H$12,0,IF(BW288&gt;'számolási segédtábla'!$I$12,0,1))</f>
        <v>0</v>
      </c>
      <c r="CE288" s="0" t="n">
        <f aca="false">IF(BW288&lt;'számolási segédtábla'!$H$13,0,IF(BW288&gt;'számolási segédtábla'!$I$13,0,1))</f>
        <v>0</v>
      </c>
      <c r="CF288" s="0" t="n">
        <f aca="false">IF(BW288&lt;'számolási segédtábla'!$H$14,0,IF(BW288&gt;'számolási segédtábla'!$I$14,0,1))</f>
        <v>0</v>
      </c>
      <c r="CG288" s="0" t="n">
        <f aca="false">IF(BW288&lt;'számolási segédtábla'!$H$15,0,IF(BW288&gt;'számolási segédtábla'!$I$15,0,1))</f>
        <v>0</v>
      </c>
      <c r="CH288" s="0" t="n">
        <f aca="false">IF(BW288&lt;'számolási segédtábla'!$H$16,0,IF(BW288&gt;'számolási segédtábla'!$I$16,0,1))</f>
        <v>0</v>
      </c>
      <c r="CI288" s="0" t="n">
        <f aca="false">IF(BW288&lt;'számolási segédtábla'!$H$17,0,IF(BW288&gt;'számolási segédtábla'!$I$17,0,1))</f>
        <v>0</v>
      </c>
      <c r="CJ288" s="0" t="n">
        <f aca="false">$C288*BZ288</f>
        <v>0</v>
      </c>
      <c r="CK288" s="0" t="n">
        <f aca="false">$C288*CA288</f>
        <v>0</v>
      </c>
      <c r="CL288" s="0" t="n">
        <f aca="false">$C288*CB288</f>
        <v>0</v>
      </c>
      <c r="CM288" s="0" t="n">
        <f aca="false">$C288*CC288</f>
        <v>0</v>
      </c>
      <c r="CN288" s="0" t="n">
        <f aca="false">$C288*CD288</f>
        <v>0</v>
      </c>
      <c r="CO288" s="0" t="n">
        <f aca="false">$C288*CE288</f>
        <v>0</v>
      </c>
      <c r="CP288" s="0" t="n">
        <f aca="false">$C288*CF288</f>
        <v>0</v>
      </c>
      <c r="CQ288" s="0" t="n">
        <f aca="false">$C288*CG288</f>
        <v>0</v>
      </c>
      <c r="CR288" s="0" t="n">
        <f aca="false">$C288*CH288</f>
        <v>0</v>
      </c>
      <c r="CS288" s="0" t="n">
        <f aca="false">$C288*CI288</f>
        <v>0</v>
      </c>
    </row>
    <row r="289" customFormat="false" ht="15" hidden="false" customHeight="false" outlineLevel="0" collapsed="false">
      <c r="A289" s="582" t="n">
        <v>42283</v>
      </c>
      <c r="B289" s="589" t="s">
        <v>1035</v>
      </c>
      <c r="C289" s="587" t="n">
        <f aca="false">IF(B289="szabadnap",0,1)</f>
        <v>1</v>
      </c>
      <c r="D289" s="0" t="n">
        <f aca="false">IF(A289&lt;'számolási segédtábla'!$F$8,0,IF(A289&gt;'számolási segédtábla'!$G$8,0,1))</f>
        <v>1</v>
      </c>
      <c r="E289" s="0" t="n">
        <f aca="false">IF(A289&lt;'számolási segédtábla'!$F$9,0,IF(A289&gt;'számolási segédtábla'!$G$9,0,1))</f>
        <v>1</v>
      </c>
      <c r="F289" s="0" t="n">
        <f aca="false">IF(A289&lt;'számolási segédtábla'!$F$10,0,IF(A289&gt;'számolási segédtábla'!$G$10,0,1))</f>
        <v>1</v>
      </c>
      <c r="G289" s="0" t="n">
        <f aca="false">IF(A289&lt;'számolási segédtábla'!$F$11,0,IF(A289&gt;'számolási segédtábla'!$G$11,0,1))</f>
        <v>1</v>
      </c>
      <c r="H289" s="0" t="n">
        <f aca="false">IF(A289&lt;'számolási segédtábla'!$F$12,0,IF(A289&gt;'számolási segédtábla'!$G$12,0,1))</f>
        <v>1</v>
      </c>
      <c r="I289" s="0" t="n">
        <f aca="false">IF(A289&lt;'számolási segédtábla'!$F$13,0,IF(A289&gt;'számolási segédtábla'!$G$13,0,1))</f>
        <v>1</v>
      </c>
      <c r="J289" s="0" t="n">
        <f aca="false">IF(A289&lt;'számolási segédtábla'!$F$14,0,IF(A289&gt;'számolási segédtábla'!$G$14,0,1))</f>
        <v>0</v>
      </c>
      <c r="K289" s="0" t="n">
        <f aca="false">IF(A289&lt;'számolási segédtábla'!$F$15,0,IF(A289&gt;'számolási segédtábla'!$G$15,0,1))</f>
        <v>0</v>
      </c>
      <c r="L289" s="0" t="n">
        <f aca="false">IF(A289&lt;'számolási segédtábla'!$F$16,0,IF(A289&gt;'számolási segédtábla'!$G$16,0,1))</f>
        <v>0</v>
      </c>
      <c r="M289" s="0" t="n">
        <f aca="false">IF(A289&lt;'számolási segédtábla'!$F$17,0,IF(A289&gt;'számolási segédtábla'!$G$17,0,1))</f>
        <v>0</v>
      </c>
      <c r="N289" s="0" t="n">
        <f aca="false">$C289*D289</f>
        <v>1</v>
      </c>
      <c r="O289" s="0" t="n">
        <f aca="false">$C289*E289</f>
        <v>1</v>
      </c>
      <c r="P289" s="0" t="n">
        <f aca="false">$C289*F289</f>
        <v>1</v>
      </c>
      <c r="Q289" s="0" t="n">
        <f aca="false">$C289*G289</f>
        <v>1</v>
      </c>
      <c r="R289" s="0" t="n">
        <f aca="false">$C289*H289</f>
        <v>1</v>
      </c>
      <c r="S289" s="0" t="n">
        <f aca="false">$C289*I289</f>
        <v>1</v>
      </c>
      <c r="T289" s="0" t="n">
        <f aca="false">$C289*J289</f>
        <v>0</v>
      </c>
      <c r="U289" s="0" t="n">
        <f aca="false">$C289*K289</f>
        <v>0</v>
      </c>
      <c r="V289" s="0" t="n">
        <f aca="false">$C289*L289</f>
        <v>0</v>
      </c>
      <c r="W289" s="0" t="n">
        <f aca="false">$C289*M289</f>
        <v>0</v>
      </c>
      <c r="X289" s="0" t="n">
        <f aca="false">IF(A289&lt;'számolási segédtábla'!$D$3,0,IF(A289&gt;'számolási segédtábla'!$I$3,0,1))</f>
        <v>1</v>
      </c>
      <c r="Y289" s="0" t="n">
        <f aca="false">X289*C289</f>
        <v>1</v>
      </c>
      <c r="AD289" s="590"/>
      <c r="BW289" s="582" t="n">
        <v>42283</v>
      </c>
      <c r="BX289" s="589" t="s">
        <v>1035</v>
      </c>
      <c r="BY289" s="587" t="n">
        <f aca="false">IF(BX289="szabadnap",0,1)</f>
        <v>1</v>
      </c>
      <c r="BZ289" s="0" t="n">
        <f aca="false">IF(BW289&lt;'számolási segédtábla'!$H$8,0,IF(BW289&gt;'számolási segédtábla'!$I$8,0,1))</f>
        <v>0</v>
      </c>
      <c r="CA289" s="0" t="n">
        <f aca="false">IF(BW289&lt;'számolási segédtábla'!$H$9,0,IF(BW289&gt;'számolási segédtábla'!$I$9,0,1))</f>
        <v>0</v>
      </c>
      <c r="CB289" s="0" t="n">
        <f aca="false">IF(BW289&lt;'számolási segédtábla'!$H$10,0,IF(BW289&gt;'számolási segédtábla'!$I$10,0,1))</f>
        <v>0</v>
      </c>
      <c r="CC289" s="0" t="n">
        <f aca="false">IF(BW289&lt;'számolási segédtábla'!$H$11,0,IF(BW289&gt;'számolási segédtábla'!$I$11,0,1))</f>
        <v>0</v>
      </c>
      <c r="CD289" s="0" t="n">
        <f aca="false">IF(BW289&lt;'számolási segédtábla'!$H$12,0,IF(BW289&gt;'számolási segédtábla'!$I$12,0,1))</f>
        <v>0</v>
      </c>
      <c r="CE289" s="0" t="n">
        <f aca="false">IF(BW289&lt;'számolási segédtábla'!$H$13,0,IF(BW289&gt;'számolási segédtábla'!$I$13,0,1))</f>
        <v>0</v>
      </c>
      <c r="CF289" s="0" t="n">
        <f aca="false">IF(BW289&lt;'számolási segédtábla'!$H$14,0,IF(BW289&gt;'számolási segédtábla'!$I$14,0,1))</f>
        <v>0</v>
      </c>
      <c r="CG289" s="0" t="n">
        <f aca="false">IF(BW289&lt;'számolási segédtábla'!$H$15,0,IF(BW289&gt;'számolási segédtábla'!$I$15,0,1))</f>
        <v>0</v>
      </c>
      <c r="CH289" s="0" t="n">
        <f aca="false">IF(BW289&lt;'számolási segédtábla'!$H$16,0,IF(BW289&gt;'számolási segédtábla'!$I$16,0,1))</f>
        <v>0</v>
      </c>
      <c r="CI289" s="0" t="n">
        <f aca="false">IF(BW289&lt;'számolási segédtábla'!$H$17,0,IF(BW289&gt;'számolási segédtábla'!$I$17,0,1))</f>
        <v>0</v>
      </c>
      <c r="CJ289" s="0" t="n">
        <f aca="false">$C289*BZ289</f>
        <v>0</v>
      </c>
      <c r="CK289" s="0" t="n">
        <f aca="false">$C289*CA289</f>
        <v>0</v>
      </c>
      <c r="CL289" s="0" t="n">
        <f aca="false">$C289*CB289</f>
        <v>0</v>
      </c>
      <c r="CM289" s="0" t="n">
        <f aca="false">$C289*CC289</f>
        <v>0</v>
      </c>
      <c r="CN289" s="0" t="n">
        <f aca="false">$C289*CD289</f>
        <v>0</v>
      </c>
      <c r="CO289" s="0" t="n">
        <f aca="false">$C289*CE289</f>
        <v>0</v>
      </c>
      <c r="CP289" s="0" t="n">
        <f aca="false">$C289*CF289</f>
        <v>0</v>
      </c>
      <c r="CQ289" s="0" t="n">
        <f aca="false">$C289*CG289</f>
        <v>0</v>
      </c>
      <c r="CR289" s="0" t="n">
        <f aca="false">$C289*CH289</f>
        <v>0</v>
      </c>
      <c r="CS289" s="0" t="n">
        <f aca="false">$C289*CI289</f>
        <v>0</v>
      </c>
    </row>
    <row r="290" customFormat="false" ht="15" hidden="false" customHeight="false" outlineLevel="0" collapsed="false">
      <c r="A290" s="582" t="n">
        <v>42284</v>
      </c>
      <c r="B290" s="589" t="s">
        <v>1035</v>
      </c>
      <c r="C290" s="587" t="n">
        <f aca="false">IF(B290="szabadnap",0,1)</f>
        <v>1</v>
      </c>
      <c r="D290" s="0" t="n">
        <f aca="false">IF(A290&lt;'számolási segédtábla'!$F$8,0,IF(A290&gt;'számolási segédtábla'!$G$8,0,1))</f>
        <v>1</v>
      </c>
      <c r="E290" s="0" t="n">
        <f aca="false">IF(A290&lt;'számolási segédtábla'!$F$9,0,IF(A290&gt;'számolási segédtábla'!$G$9,0,1))</f>
        <v>1</v>
      </c>
      <c r="F290" s="0" t="n">
        <f aca="false">IF(A290&lt;'számolási segédtábla'!$F$10,0,IF(A290&gt;'számolási segédtábla'!$G$10,0,1))</f>
        <v>1</v>
      </c>
      <c r="G290" s="0" t="n">
        <f aca="false">IF(A290&lt;'számolási segédtábla'!$F$11,0,IF(A290&gt;'számolási segédtábla'!$G$11,0,1))</f>
        <v>1</v>
      </c>
      <c r="H290" s="0" t="n">
        <f aca="false">IF(A290&lt;'számolási segédtábla'!$F$12,0,IF(A290&gt;'számolási segédtábla'!$G$12,0,1))</f>
        <v>1</v>
      </c>
      <c r="I290" s="0" t="n">
        <f aca="false">IF(A290&lt;'számolási segédtábla'!$F$13,0,IF(A290&gt;'számolási segédtábla'!$G$13,0,1))</f>
        <v>1</v>
      </c>
      <c r="J290" s="0" t="n">
        <f aca="false">IF(A290&lt;'számolási segédtábla'!$F$14,0,IF(A290&gt;'számolási segédtábla'!$G$14,0,1))</f>
        <v>0</v>
      </c>
      <c r="K290" s="0" t="n">
        <f aca="false">IF(A290&lt;'számolási segédtábla'!$F$15,0,IF(A290&gt;'számolási segédtábla'!$G$15,0,1))</f>
        <v>0</v>
      </c>
      <c r="L290" s="0" t="n">
        <f aca="false">IF(A290&lt;'számolási segédtábla'!$F$16,0,IF(A290&gt;'számolási segédtábla'!$G$16,0,1))</f>
        <v>0</v>
      </c>
      <c r="M290" s="0" t="n">
        <f aca="false">IF(A290&lt;'számolási segédtábla'!$F$17,0,IF(A290&gt;'számolási segédtábla'!$G$17,0,1))</f>
        <v>0</v>
      </c>
      <c r="N290" s="0" t="n">
        <f aca="false">$C290*D290</f>
        <v>1</v>
      </c>
      <c r="O290" s="0" t="n">
        <f aca="false">$C290*E290</f>
        <v>1</v>
      </c>
      <c r="P290" s="0" t="n">
        <f aca="false">$C290*F290</f>
        <v>1</v>
      </c>
      <c r="Q290" s="0" t="n">
        <f aca="false">$C290*G290</f>
        <v>1</v>
      </c>
      <c r="R290" s="0" t="n">
        <f aca="false">$C290*H290</f>
        <v>1</v>
      </c>
      <c r="S290" s="0" t="n">
        <f aca="false">$C290*I290</f>
        <v>1</v>
      </c>
      <c r="T290" s="0" t="n">
        <f aca="false">$C290*J290</f>
        <v>0</v>
      </c>
      <c r="U290" s="0" t="n">
        <f aca="false">$C290*K290</f>
        <v>0</v>
      </c>
      <c r="V290" s="0" t="n">
        <f aca="false">$C290*L290</f>
        <v>0</v>
      </c>
      <c r="W290" s="0" t="n">
        <f aca="false">$C290*M290</f>
        <v>0</v>
      </c>
      <c r="X290" s="0" t="n">
        <f aca="false">IF(A290&lt;'számolási segédtábla'!$D$3,0,IF(A290&gt;'számolási segédtábla'!$I$3,0,1))</f>
        <v>1</v>
      </c>
      <c r="Y290" s="0" t="n">
        <f aca="false">X290*C290</f>
        <v>1</v>
      </c>
      <c r="AD290" s="590"/>
      <c r="BW290" s="582" t="n">
        <v>42284</v>
      </c>
      <c r="BX290" s="589" t="s">
        <v>1035</v>
      </c>
      <c r="BY290" s="587" t="n">
        <f aca="false">IF(BX290="szabadnap",0,1)</f>
        <v>1</v>
      </c>
      <c r="BZ290" s="0" t="n">
        <f aca="false">IF(BW290&lt;'számolási segédtábla'!$H$8,0,IF(BW290&gt;'számolási segédtábla'!$I$8,0,1))</f>
        <v>0</v>
      </c>
      <c r="CA290" s="0" t="n">
        <f aca="false">IF(BW290&lt;'számolási segédtábla'!$H$9,0,IF(BW290&gt;'számolási segédtábla'!$I$9,0,1))</f>
        <v>0</v>
      </c>
      <c r="CB290" s="0" t="n">
        <f aca="false">IF(BW290&lt;'számolási segédtábla'!$H$10,0,IF(BW290&gt;'számolási segédtábla'!$I$10,0,1))</f>
        <v>0</v>
      </c>
      <c r="CC290" s="0" t="n">
        <f aca="false">IF(BW290&lt;'számolási segédtábla'!$H$11,0,IF(BW290&gt;'számolási segédtábla'!$I$11,0,1))</f>
        <v>0</v>
      </c>
      <c r="CD290" s="0" t="n">
        <f aca="false">IF(BW290&lt;'számolási segédtábla'!$H$12,0,IF(BW290&gt;'számolási segédtábla'!$I$12,0,1))</f>
        <v>0</v>
      </c>
      <c r="CE290" s="0" t="n">
        <f aca="false">IF(BW290&lt;'számolási segédtábla'!$H$13,0,IF(BW290&gt;'számolási segédtábla'!$I$13,0,1))</f>
        <v>0</v>
      </c>
      <c r="CF290" s="0" t="n">
        <f aca="false">IF(BW290&lt;'számolási segédtábla'!$H$14,0,IF(BW290&gt;'számolási segédtábla'!$I$14,0,1))</f>
        <v>0</v>
      </c>
      <c r="CG290" s="0" t="n">
        <f aca="false">IF(BW290&lt;'számolási segédtábla'!$H$15,0,IF(BW290&gt;'számolási segédtábla'!$I$15,0,1))</f>
        <v>0</v>
      </c>
      <c r="CH290" s="0" t="n">
        <f aca="false">IF(BW290&lt;'számolási segédtábla'!$H$16,0,IF(BW290&gt;'számolási segédtábla'!$I$16,0,1))</f>
        <v>0</v>
      </c>
      <c r="CI290" s="0" t="n">
        <f aca="false">IF(BW290&lt;'számolási segédtábla'!$H$17,0,IF(BW290&gt;'számolási segédtábla'!$I$17,0,1))</f>
        <v>0</v>
      </c>
      <c r="CJ290" s="0" t="n">
        <f aca="false">$C290*BZ290</f>
        <v>0</v>
      </c>
      <c r="CK290" s="0" t="n">
        <f aca="false">$C290*CA290</f>
        <v>0</v>
      </c>
      <c r="CL290" s="0" t="n">
        <f aca="false">$C290*CB290</f>
        <v>0</v>
      </c>
      <c r="CM290" s="0" t="n">
        <f aca="false">$C290*CC290</f>
        <v>0</v>
      </c>
      <c r="CN290" s="0" t="n">
        <f aca="false">$C290*CD290</f>
        <v>0</v>
      </c>
      <c r="CO290" s="0" t="n">
        <f aca="false">$C290*CE290</f>
        <v>0</v>
      </c>
      <c r="CP290" s="0" t="n">
        <f aca="false">$C290*CF290</f>
        <v>0</v>
      </c>
      <c r="CQ290" s="0" t="n">
        <f aca="false">$C290*CG290</f>
        <v>0</v>
      </c>
      <c r="CR290" s="0" t="n">
        <f aca="false">$C290*CH290</f>
        <v>0</v>
      </c>
      <c r="CS290" s="0" t="n">
        <f aca="false">$C290*CI290</f>
        <v>0</v>
      </c>
    </row>
    <row r="291" customFormat="false" ht="15" hidden="false" customHeight="false" outlineLevel="0" collapsed="false">
      <c r="A291" s="582" t="n">
        <v>42285</v>
      </c>
      <c r="B291" s="589" t="s">
        <v>1035</v>
      </c>
      <c r="C291" s="587" t="n">
        <f aca="false">IF(B291="szabadnap",0,1)</f>
        <v>1</v>
      </c>
      <c r="D291" s="0" t="n">
        <f aca="false">IF(A291&lt;'számolási segédtábla'!$F$8,0,IF(A291&gt;'számolási segédtábla'!$G$8,0,1))</f>
        <v>1</v>
      </c>
      <c r="E291" s="0" t="n">
        <f aca="false">IF(A291&lt;'számolási segédtábla'!$F$9,0,IF(A291&gt;'számolási segédtábla'!$G$9,0,1))</f>
        <v>1</v>
      </c>
      <c r="F291" s="0" t="n">
        <f aca="false">IF(A291&lt;'számolási segédtábla'!$F$10,0,IF(A291&gt;'számolási segédtábla'!$G$10,0,1))</f>
        <v>1</v>
      </c>
      <c r="G291" s="0" t="n">
        <f aca="false">IF(A291&lt;'számolási segédtábla'!$F$11,0,IF(A291&gt;'számolási segédtábla'!$G$11,0,1))</f>
        <v>1</v>
      </c>
      <c r="H291" s="0" t="n">
        <f aca="false">IF(A291&lt;'számolási segédtábla'!$F$12,0,IF(A291&gt;'számolási segédtábla'!$G$12,0,1))</f>
        <v>1</v>
      </c>
      <c r="I291" s="0" t="n">
        <f aca="false">IF(A291&lt;'számolási segédtábla'!$F$13,0,IF(A291&gt;'számolási segédtábla'!$G$13,0,1))</f>
        <v>1</v>
      </c>
      <c r="J291" s="0" t="n">
        <f aca="false">IF(A291&lt;'számolási segédtábla'!$F$14,0,IF(A291&gt;'számolási segédtábla'!$G$14,0,1))</f>
        <v>0</v>
      </c>
      <c r="K291" s="0" t="n">
        <f aca="false">IF(A291&lt;'számolási segédtábla'!$F$15,0,IF(A291&gt;'számolási segédtábla'!$G$15,0,1))</f>
        <v>0</v>
      </c>
      <c r="L291" s="0" t="n">
        <f aca="false">IF(A291&lt;'számolási segédtábla'!$F$16,0,IF(A291&gt;'számolási segédtábla'!$G$16,0,1))</f>
        <v>0</v>
      </c>
      <c r="M291" s="0" t="n">
        <f aca="false">IF(A291&lt;'számolási segédtábla'!$F$17,0,IF(A291&gt;'számolási segédtábla'!$G$17,0,1))</f>
        <v>0</v>
      </c>
      <c r="N291" s="0" t="n">
        <f aca="false">$C291*D291</f>
        <v>1</v>
      </c>
      <c r="O291" s="0" t="n">
        <f aca="false">$C291*E291</f>
        <v>1</v>
      </c>
      <c r="P291" s="0" t="n">
        <f aca="false">$C291*F291</f>
        <v>1</v>
      </c>
      <c r="Q291" s="0" t="n">
        <f aca="false">$C291*G291</f>
        <v>1</v>
      </c>
      <c r="R291" s="0" t="n">
        <f aca="false">$C291*H291</f>
        <v>1</v>
      </c>
      <c r="S291" s="0" t="n">
        <f aca="false">$C291*I291</f>
        <v>1</v>
      </c>
      <c r="T291" s="0" t="n">
        <f aca="false">$C291*J291</f>
        <v>0</v>
      </c>
      <c r="U291" s="0" t="n">
        <f aca="false">$C291*K291</f>
        <v>0</v>
      </c>
      <c r="V291" s="0" t="n">
        <f aca="false">$C291*L291</f>
        <v>0</v>
      </c>
      <c r="W291" s="0" t="n">
        <f aca="false">$C291*M291</f>
        <v>0</v>
      </c>
      <c r="X291" s="0" t="n">
        <f aca="false">IF(A291&lt;'számolási segédtábla'!$D$3,0,IF(A291&gt;'számolási segédtábla'!$I$3,0,1))</f>
        <v>1</v>
      </c>
      <c r="Y291" s="0" t="n">
        <f aca="false">X291*C291</f>
        <v>1</v>
      </c>
      <c r="AD291" s="590"/>
      <c r="BW291" s="582" t="n">
        <v>42285</v>
      </c>
      <c r="BX291" s="589" t="s">
        <v>1035</v>
      </c>
      <c r="BY291" s="587" t="n">
        <f aca="false">IF(BX291="szabadnap",0,1)</f>
        <v>1</v>
      </c>
      <c r="BZ291" s="0" t="n">
        <f aca="false">IF(BW291&lt;'számolási segédtábla'!$H$8,0,IF(BW291&gt;'számolási segédtábla'!$I$8,0,1))</f>
        <v>0</v>
      </c>
      <c r="CA291" s="0" t="n">
        <f aca="false">IF(BW291&lt;'számolási segédtábla'!$H$9,0,IF(BW291&gt;'számolási segédtábla'!$I$9,0,1))</f>
        <v>0</v>
      </c>
      <c r="CB291" s="0" t="n">
        <f aca="false">IF(BW291&lt;'számolási segédtábla'!$H$10,0,IF(BW291&gt;'számolási segédtábla'!$I$10,0,1))</f>
        <v>0</v>
      </c>
      <c r="CC291" s="0" t="n">
        <f aca="false">IF(BW291&lt;'számolási segédtábla'!$H$11,0,IF(BW291&gt;'számolási segédtábla'!$I$11,0,1))</f>
        <v>0</v>
      </c>
      <c r="CD291" s="0" t="n">
        <f aca="false">IF(BW291&lt;'számolási segédtábla'!$H$12,0,IF(BW291&gt;'számolási segédtábla'!$I$12,0,1))</f>
        <v>0</v>
      </c>
      <c r="CE291" s="0" t="n">
        <f aca="false">IF(BW291&lt;'számolási segédtábla'!$H$13,0,IF(BW291&gt;'számolási segédtábla'!$I$13,0,1))</f>
        <v>0</v>
      </c>
      <c r="CF291" s="0" t="n">
        <f aca="false">IF(BW291&lt;'számolási segédtábla'!$H$14,0,IF(BW291&gt;'számolási segédtábla'!$I$14,0,1))</f>
        <v>0</v>
      </c>
      <c r="CG291" s="0" t="n">
        <f aca="false">IF(BW291&lt;'számolási segédtábla'!$H$15,0,IF(BW291&gt;'számolási segédtábla'!$I$15,0,1))</f>
        <v>0</v>
      </c>
      <c r="CH291" s="0" t="n">
        <f aca="false">IF(BW291&lt;'számolási segédtábla'!$H$16,0,IF(BW291&gt;'számolási segédtábla'!$I$16,0,1))</f>
        <v>0</v>
      </c>
      <c r="CI291" s="0" t="n">
        <f aca="false">IF(BW291&lt;'számolási segédtábla'!$H$17,0,IF(BW291&gt;'számolási segédtábla'!$I$17,0,1))</f>
        <v>0</v>
      </c>
      <c r="CJ291" s="0" t="n">
        <f aca="false">$C291*BZ291</f>
        <v>0</v>
      </c>
      <c r="CK291" s="0" t="n">
        <f aca="false">$C291*CA291</f>
        <v>0</v>
      </c>
      <c r="CL291" s="0" t="n">
        <f aca="false">$C291*CB291</f>
        <v>0</v>
      </c>
      <c r="CM291" s="0" t="n">
        <f aca="false">$C291*CC291</f>
        <v>0</v>
      </c>
      <c r="CN291" s="0" t="n">
        <f aca="false">$C291*CD291</f>
        <v>0</v>
      </c>
      <c r="CO291" s="0" t="n">
        <f aca="false">$C291*CE291</f>
        <v>0</v>
      </c>
      <c r="CP291" s="0" t="n">
        <f aca="false">$C291*CF291</f>
        <v>0</v>
      </c>
      <c r="CQ291" s="0" t="n">
        <f aca="false">$C291*CG291</f>
        <v>0</v>
      </c>
      <c r="CR291" s="0" t="n">
        <f aca="false">$C291*CH291</f>
        <v>0</v>
      </c>
      <c r="CS291" s="0" t="n">
        <f aca="false">$C291*CI291</f>
        <v>0</v>
      </c>
    </row>
    <row r="292" customFormat="false" ht="15" hidden="false" customHeight="false" outlineLevel="0" collapsed="false">
      <c r="A292" s="582" t="n">
        <v>42286</v>
      </c>
      <c r="B292" s="589" t="s">
        <v>1035</v>
      </c>
      <c r="C292" s="587" t="n">
        <f aca="false">IF(B292="szabadnap",0,1)</f>
        <v>1</v>
      </c>
      <c r="D292" s="0" t="n">
        <f aca="false">IF(A292&lt;'számolási segédtábla'!$F$8,0,IF(A292&gt;'számolási segédtábla'!$G$8,0,1))</f>
        <v>1</v>
      </c>
      <c r="E292" s="0" t="n">
        <f aca="false">IF(A292&lt;'számolási segédtábla'!$F$9,0,IF(A292&gt;'számolási segédtábla'!$G$9,0,1))</f>
        <v>1</v>
      </c>
      <c r="F292" s="0" t="n">
        <f aca="false">IF(A292&lt;'számolási segédtábla'!$F$10,0,IF(A292&gt;'számolási segédtábla'!$G$10,0,1))</f>
        <v>1</v>
      </c>
      <c r="G292" s="0" t="n">
        <f aca="false">IF(A292&lt;'számolási segédtábla'!$F$11,0,IF(A292&gt;'számolási segédtábla'!$G$11,0,1))</f>
        <v>1</v>
      </c>
      <c r="H292" s="0" t="n">
        <f aca="false">IF(A292&lt;'számolási segédtábla'!$F$12,0,IF(A292&gt;'számolási segédtábla'!$G$12,0,1))</f>
        <v>1</v>
      </c>
      <c r="I292" s="0" t="n">
        <f aca="false">IF(A292&lt;'számolási segédtábla'!$F$13,0,IF(A292&gt;'számolási segédtábla'!$G$13,0,1))</f>
        <v>1</v>
      </c>
      <c r="J292" s="0" t="n">
        <f aca="false">IF(A292&lt;'számolási segédtábla'!$F$14,0,IF(A292&gt;'számolási segédtábla'!$G$14,0,1))</f>
        <v>0</v>
      </c>
      <c r="K292" s="0" t="n">
        <f aca="false">IF(A292&lt;'számolási segédtábla'!$F$15,0,IF(A292&gt;'számolási segédtábla'!$G$15,0,1))</f>
        <v>0</v>
      </c>
      <c r="L292" s="0" t="n">
        <f aca="false">IF(A292&lt;'számolási segédtábla'!$F$16,0,IF(A292&gt;'számolási segédtábla'!$G$16,0,1))</f>
        <v>0</v>
      </c>
      <c r="M292" s="0" t="n">
        <f aca="false">IF(A292&lt;'számolási segédtábla'!$F$17,0,IF(A292&gt;'számolási segédtábla'!$G$17,0,1))</f>
        <v>0</v>
      </c>
      <c r="N292" s="0" t="n">
        <f aca="false">$C292*D292</f>
        <v>1</v>
      </c>
      <c r="O292" s="0" t="n">
        <f aca="false">$C292*E292</f>
        <v>1</v>
      </c>
      <c r="P292" s="0" t="n">
        <f aca="false">$C292*F292</f>
        <v>1</v>
      </c>
      <c r="Q292" s="0" t="n">
        <f aca="false">$C292*G292</f>
        <v>1</v>
      </c>
      <c r="R292" s="0" t="n">
        <f aca="false">$C292*H292</f>
        <v>1</v>
      </c>
      <c r="S292" s="0" t="n">
        <f aca="false">$C292*I292</f>
        <v>1</v>
      </c>
      <c r="T292" s="0" t="n">
        <f aca="false">$C292*J292</f>
        <v>0</v>
      </c>
      <c r="U292" s="0" t="n">
        <f aca="false">$C292*K292</f>
        <v>0</v>
      </c>
      <c r="V292" s="0" t="n">
        <f aca="false">$C292*L292</f>
        <v>0</v>
      </c>
      <c r="W292" s="0" t="n">
        <f aca="false">$C292*M292</f>
        <v>0</v>
      </c>
      <c r="X292" s="0" t="n">
        <f aca="false">IF(A292&lt;'számolási segédtábla'!$D$3,0,IF(A292&gt;'számolási segédtábla'!$I$3,0,1))</f>
        <v>1</v>
      </c>
      <c r="Y292" s="0" t="n">
        <f aca="false">X292*C292</f>
        <v>1</v>
      </c>
      <c r="AD292" s="590"/>
      <c r="BW292" s="582" t="n">
        <v>42286</v>
      </c>
      <c r="BX292" s="589" t="s">
        <v>1035</v>
      </c>
      <c r="BY292" s="587" t="n">
        <f aca="false">IF(BX292="szabadnap",0,1)</f>
        <v>1</v>
      </c>
      <c r="BZ292" s="0" t="n">
        <f aca="false">IF(BW292&lt;'számolási segédtábla'!$H$8,0,IF(BW292&gt;'számolási segédtábla'!$I$8,0,1))</f>
        <v>0</v>
      </c>
      <c r="CA292" s="0" t="n">
        <f aca="false">IF(BW292&lt;'számolási segédtábla'!$H$9,0,IF(BW292&gt;'számolási segédtábla'!$I$9,0,1))</f>
        <v>0</v>
      </c>
      <c r="CB292" s="0" t="n">
        <f aca="false">IF(BW292&lt;'számolási segédtábla'!$H$10,0,IF(BW292&gt;'számolási segédtábla'!$I$10,0,1))</f>
        <v>0</v>
      </c>
      <c r="CC292" s="0" t="n">
        <f aca="false">IF(BW292&lt;'számolási segédtábla'!$H$11,0,IF(BW292&gt;'számolási segédtábla'!$I$11,0,1))</f>
        <v>0</v>
      </c>
      <c r="CD292" s="0" t="n">
        <f aca="false">IF(BW292&lt;'számolási segédtábla'!$H$12,0,IF(BW292&gt;'számolási segédtábla'!$I$12,0,1))</f>
        <v>0</v>
      </c>
      <c r="CE292" s="0" t="n">
        <f aca="false">IF(BW292&lt;'számolási segédtábla'!$H$13,0,IF(BW292&gt;'számolási segédtábla'!$I$13,0,1))</f>
        <v>0</v>
      </c>
      <c r="CF292" s="0" t="n">
        <f aca="false">IF(BW292&lt;'számolási segédtábla'!$H$14,0,IF(BW292&gt;'számolási segédtábla'!$I$14,0,1))</f>
        <v>0</v>
      </c>
      <c r="CG292" s="0" t="n">
        <f aca="false">IF(BW292&lt;'számolási segédtábla'!$H$15,0,IF(BW292&gt;'számolási segédtábla'!$I$15,0,1))</f>
        <v>0</v>
      </c>
      <c r="CH292" s="0" t="n">
        <f aca="false">IF(BW292&lt;'számolási segédtábla'!$H$16,0,IF(BW292&gt;'számolási segédtábla'!$I$16,0,1))</f>
        <v>0</v>
      </c>
      <c r="CI292" s="0" t="n">
        <f aca="false">IF(BW292&lt;'számolási segédtábla'!$H$17,0,IF(BW292&gt;'számolási segédtábla'!$I$17,0,1))</f>
        <v>0</v>
      </c>
      <c r="CJ292" s="0" t="n">
        <f aca="false">$C292*BZ292</f>
        <v>0</v>
      </c>
      <c r="CK292" s="0" t="n">
        <f aca="false">$C292*CA292</f>
        <v>0</v>
      </c>
      <c r="CL292" s="0" t="n">
        <f aca="false">$C292*CB292</f>
        <v>0</v>
      </c>
      <c r="CM292" s="0" t="n">
        <f aca="false">$C292*CC292</f>
        <v>0</v>
      </c>
      <c r="CN292" s="0" t="n">
        <f aca="false">$C292*CD292</f>
        <v>0</v>
      </c>
      <c r="CO292" s="0" t="n">
        <f aca="false">$C292*CE292</f>
        <v>0</v>
      </c>
      <c r="CP292" s="0" t="n">
        <f aca="false">$C292*CF292</f>
        <v>0</v>
      </c>
      <c r="CQ292" s="0" t="n">
        <f aca="false">$C292*CG292</f>
        <v>0</v>
      </c>
      <c r="CR292" s="0" t="n">
        <f aca="false">$C292*CH292</f>
        <v>0</v>
      </c>
      <c r="CS292" s="0" t="n">
        <f aca="false">$C292*CI292</f>
        <v>0</v>
      </c>
    </row>
    <row r="293" customFormat="false" ht="15" hidden="false" customHeight="false" outlineLevel="0" collapsed="false">
      <c r="A293" s="582" t="n">
        <v>42287</v>
      </c>
      <c r="B293" s="589" t="s">
        <v>1040</v>
      </c>
      <c r="C293" s="587" t="n">
        <f aca="false">IF(B293="szabadnap",0,1)</f>
        <v>0</v>
      </c>
      <c r="D293" s="0" t="n">
        <f aca="false">IF(A293&lt;'számolási segédtábla'!$F$8,0,IF(A293&gt;'számolási segédtábla'!$G$8,0,1))</f>
        <v>1</v>
      </c>
      <c r="E293" s="0" t="n">
        <f aca="false">IF(A293&lt;'számolási segédtábla'!$F$9,0,IF(A293&gt;'számolási segédtábla'!$G$9,0,1))</f>
        <v>1</v>
      </c>
      <c r="F293" s="0" t="n">
        <f aca="false">IF(A293&lt;'számolási segédtábla'!$F$10,0,IF(A293&gt;'számolási segédtábla'!$G$10,0,1))</f>
        <v>1</v>
      </c>
      <c r="G293" s="0" t="n">
        <f aca="false">IF(A293&lt;'számolási segédtábla'!$F$11,0,IF(A293&gt;'számolási segédtábla'!$G$11,0,1))</f>
        <v>1</v>
      </c>
      <c r="H293" s="0" t="n">
        <f aca="false">IF(A293&lt;'számolási segédtábla'!$F$12,0,IF(A293&gt;'számolási segédtábla'!$G$12,0,1))</f>
        <v>1</v>
      </c>
      <c r="I293" s="0" t="n">
        <f aca="false">IF(A293&lt;'számolási segédtábla'!$F$13,0,IF(A293&gt;'számolási segédtábla'!$G$13,0,1))</f>
        <v>1</v>
      </c>
      <c r="J293" s="0" t="n">
        <f aca="false">IF(A293&lt;'számolási segédtábla'!$F$14,0,IF(A293&gt;'számolási segédtábla'!$G$14,0,1))</f>
        <v>0</v>
      </c>
      <c r="K293" s="0" t="n">
        <f aca="false">IF(A293&lt;'számolási segédtábla'!$F$15,0,IF(A293&gt;'számolási segédtábla'!$G$15,0,1))</f>
        <v>0</v>
      </c>
      <c r="L293" s="0" t="n">
        <f aca="false">IF(A293&lt;'számolási segédtábla'!$F$16,0,IF(A293&gt;'számolási segédtábla'!$G$16,0,1))</f>
        <v>0</v>
      </c>
      <c r="M293" s="0" t="n">
        <f aca="false">IF(A293&lt;'számolási segédtábla'!$F$17,0,IF(A293&gt;'számolási segédtábla'!$G$17,0,1))</f>
        <v>0</v>
      </c>
      <c r="N293" s="0" t="n">
        <f aca="false">$C293*D293</f>
        <v>0</v>
      </c>
      <c r="O293" s="0" t="n">
        <f aca="false">$C293*E293</f>
        <v>0</v>
      </c>
      <c r="P293" s="0" t="n">
        <f aca="false">$C293*F293</f>
        <v>0</v>
      </c>
      <c r="Q293" s="0" t="n">
        <f aca="false">$C293*G293</f>
        <v>0</v>
      </c>
      <c r="R293" s="0" t="n">
        <f aca="false">$C293*H293</f>
        <v>0</v>
      </c>
      <c r="S293" s="0" t="n">
        <f aca="false">$C293*I293</f>
        <v>0</v>
      </c>
      <c r="T293" s="0" t="n">
        <f aca="false">$C293*J293</f>
        <v>0</v>
      </c>
      <c r="U293" s="0" t="n">
        <f aca="false">$C293*K293</f>
        <v>0</v>
      </c>
      <c r="V293" s="0" t="n">
        <f aca="false">$C293*L293</f>
        <v>0</v>
      </c>
      <c r="W293" s="0" t="n">
        <f aca="false">$C293*M293</f>
        <v>0</v>
      </c>
      <c r="X293" s="0" t="n">
        <f aca="false">IF(A293&lt;'számolási segédtábla'!$D$3,0,IF(A293&gt;'számolási segédtábla'!$I$3,0,1))</f>
        <v>1</v>
      </c>
      <c r="Y293" s="0" t="n">
        <f aca="false">X293*C293</f>
        <v>0</v>
      </c>
      <c r="AD293" s="590"/>
      <c r="BW293" s="582" t="n">
        <v>42287</v>
      </c>
      <c r="BX293" s="589" t="s">
        <v>1040</v>
      </c>
      <c r="BY293" s="587" t="n">
        <f aca="false">IF(BX293="szabadnap",0,1)</f>
        <v>0</v>
      </c>
      <c r="BZ293" s="0" t="n">
        <f aca="false">IF(BW293&lt;'számolási segédtábla'!$H$8,0,IF(BW293&gt;'számolási segédtábla'!$I$8,0,1))</f>
        <v>0</v>
      </c>
      <c r="CA293" s="0" t="n">
        <f aca="false">IF(BW293&lt;'számolási segédtábla'!$H$9,0,IF(BW293&gt;'számolási segédtábla'!$I$9,0,1))</f>
        <v>0</v>
      </c>
      <c r="CB293" s="0" t="n">
        <f aca="false">IF(BW293&lt;'számolási segédtábla'!$H$10,0,IF(BW293&gt;'számolási segédtábla'!$I$10,0,1))</f>
        <v>0</v>
      </c>
      <c r="CC293" s="0" t="n">
        <f aca="false">IF(BW293&lt;'számolási segédtábla'!$H$11,0,IF(BW293&gt;'számolási segédtábla'!$I$11,0,1))</f>
        <v>0</v>
      </c>
      <c r="CD293" s="0" t="n">
        <f aca="false">IF(BW293&lt;'számolási segédtábla'!$H$12,0,IF(BW293&gt;'számolási segédtábla'!$I$12,0,1))</f>
        <v>0</v>
      </c>
      <c r="CE293" s="0" t="n">
        <f aca="false">IF(BW293&lt;'számolási segédtábla'!$H$13,0,IF(BW293&gt;'számolási segédtábla'!$I$13,0,1))</f>
        <v>0</v>
      </c>
      <c r="CF293" s="0" t="n">
        <f aca="false">IF(BW293&lt;'számolási segédtábla'!$H$14,0,IF(BW293&gt;'számolási segédtábla'!$I$14,0,1))</f>
        <v>0</v>
      </c>
      <c r="CG293" s="0" t="n">
        <f aca="false">IF(BW293&lt;'számolási segédtábla'!$H$15,0,IF(BW293&gt;'számolási segédtábla'!$I$15,0,1))</f>
        <v>0</v>
      </c>
      <c r="CH293" s="0" t="n">
        <f aca="false">IF(BW293&lt;'számolási segédtábla'!$H$16,0,IF(BW293&gt;'számolási segédtábla'!$I$16,0,1))</f>
        <v>0</v>
      </c>
      <c r="CI293" s="0" t="n">
        <f aca="false">IF(BW293&lt;'számolási segédtábla'!$H$17,0,IF(BW293&gt;'számolási segédtábla'!$I$17,0,1))</f>
        <v>0</v>
      </c>
      <c r="CJ293" s="0" t="n">
        <f aca="false">$C293*BZ293</f>
        <v>0</v>
      </c>
      <c r="CK293" s="0" t="n">
        <f aca="false">$C293*CA293</f>
        <v>0</v>
      </c>
      <c r="CL293" s="0" t="n">
        <f aca="false">$C293*CB293</f>
        <v>0</v>
      </c>
      <c r="CM293" s="0" t="n">
        <f aca="false">$C293*CC293</f>
        <v>0</v>
      </c>
      <c r="CN293" s="0" t="n">
        <f aca="false">$C293*CD293</f>
        <v>0</v>
      </c>
      <c r="CO293" s="0" t="n">
        <f aca="false">$C293*CE293</f>
        <v>0</v>
      </c>
      <c r="CP293" s="0" t="n">
        <f aca="false">$C293*CF293</f>
        <v>0</v>
      </c>
      <c r="CQ293" s="0" t="n">
        <f aca="false">$C293*CG293</f>
        <v>0</v>
      </c>
      <c r="CR293" s="0" t="n">
        <f aca="false">$C293*CH293</f>
        <v>0</v>
      </c>
      <c r="CS293" s="0" t="n">
        <f aca="false">$C293*CI293</f>
        <v>0</v>
      </c>
    </row>
    <row r="294" customFormat="false" ht="15" hidden="false" customHeight="false" outlineLevel="0" collapsed="false">
      <c r="A294" s="582" t="n">
        <v>42288</v>
      </c>
      <c r="B294" s="589" t="s">
        <v>1040</v>
      </c>
      <c r="C294" s="587" t="n">
        <f aca="false">IF(B294="szabadnap",0,1)</f>
        <v>0</v>
      </c>
      <c r="D294" s="0" t="n">
        <f aca="false">IF(A294&lt;'számolási segédtábla'!$F$8,0,IF(A294&gt;'számolási segédtábla'!$G$8,0,1))</f>
        <v>1</v>
      </c>
      <c r="E294" s="0" t="n">
        <f aca="false">IF(A294&lt;'számolási segédtábla'!$F$9,0,IF(A294&gt;'számolási segédtábla'!$G$9,0,1))</f>
        <v>1</v>
      </c>
      <c r="F294" s="0" t="n">
        <f aca="false">IF(A294&lt;'számolási segédtábla'!$F$10,0,IF(A294&gt;'számolási segédtábla'!$G$10,0,1))</f>
        <v>1</v>
      </c>
      <c r="G294" s="0" t="n">
        <f aca="false">IF(A294&lt;'számolási segédtábla'!$F$11,0,IF(A294&gt;'számolási segédtábla'!$G$11,0,1))</f>
        <v>1</v>
      </c>
      <c r="H294" s="0" t="n">
        <f aca="false">IF(A294&lt;'számolási segédtábla'!$F$12,0,IF(A294&gt;'számolási segédtábla'!$G$12,0,1))</f>
        <v>1</v>
      </c>
      <c r="I294" s="0" t="n">
        <f aca="false">IF(A294&lt;'számolási segédtábla'!$F$13,0,IF(A294&gt;'számolási segédtábla'!$G$13,0,1))</f>
        <v>1</v>
      </c>
      <c r="J294" s="0" t="n">
        <f aca="false">IF(A294&lt;'számolási segédtábla'!$F$14,0,IF(A294&gt;'számolási segédtábla'!$G$14,0,1))</f>
        <v>0</v>
      </c>
      <c r="K294" s="0" t="n">
        <f aca="false">IF(A294&lt;'számolási segédtábla'!$F$15,0,IF(A294&gt;'számolási segédtábla'!$G$15,0,1))</f>
        <v>0</v>
      </c>
      <c r="L294" s="0" t="n">
        <f aca="false">IF(A294&lt;'számolási segédtábla'!$F$16,0,IF(A294&gt;'számolási segédtábla'!$G$16,0,1))</f>
        <v>0</v>
      </c>
      <c r="M294" s="0" t="n">
        <f aca="false">IF(A294&lt;'számolási segédtábla'!$F$17,0,IF(A294&gt;'számolási segédtábla'!$G$17,0,1))</f>
        <v>0</v>
      </c>
      <c r="N294" s="0" t="n">
        <f aca="false">$C294*D294</f>
        <v>0</v>
      </c>
      <c r="O294" s="0" t="n">
        <f aca="false">$C294*E294</f>
        <v>0</v>
      </c>
      <c r="P294" s="0" t="n">
        <f aca="false">$C294*F294</f>
        <v>0</v>
      </c>
      <c r="Q294" s="0" t="n">
        <f aca="false">$C294*G294</f>
        <v>0</v>
      </c>
      <c r="R294" s="0" t="n">
        <f aca="false">$C294*H294</f>
        <v>0</v>
      </c>
      <c r="S294" s="0" t="n">
        <f aca="false">$C294*I294</f>
        <v>0</v>
      </c>
      <c r="T294" s="0" t="n">
        <f aca="false">$C294*J294</f>
        <v>0</v>
      </c>
      <c r="U294" s="0" t="n">
        <f aca="false">$C294*K294</f>
        <v>0</v>
      </c>
      <c r="V294" s="0" t="n">
        <f aca="false">$C294*L294</f>
        <v>0</v>
      </c>
      <c r="W294" s="0" t="n">
        <f aca="false">$C294*M294</f>
        <v>0</v>
      </c>
      <c r="X294" s="0" t="n">
        <f aca="false">IF(A294&lt;'számolási segédtábla'!$D$3,0,IF(A294&gt;'számolási segédtábla'!$I$3,0,1))</f>
        <v>1</v>
      </c>
      <c r="Y294" s="0" t="n">
        <f aca="false">X294*C294</f>
        <v>0</v>
      </c>
      <c r="AD294" s="590"/>
      <c r="BW294" s="582" t="n">
        <v>42288</v>
      </c>
      <c r="BX294" s="589" t="s">
        <v>1040</v>
      </c>
      <c r="BY294" s="587" t="n">
        <f aca="false">IF(BX294="szabadnap",0,1)</f>
        <v>0</v>
      </c>
      <c r="BZ294" s="0" t="n">
        <f aca="false">IF(BW294&lt;'számolási segédtábla'!$H$8,0,IF(BW294&gt;'számolási segédtábla'!$I$8,0,1))</f>
        <v>0</v>
      </c>
      <c r="CA294" s="0" t="n">
        <f aca="false">IF(BW294&lt;'számolási segédtábla'!$H$9,0,IF(BW294&gt;'számolási segédtábla'!$I$9,0,1))</f>
        <v>0</v>
      </c>
      <c r="CB294" s="0" t="n">
        <f aca="false">IF(BW294&lt;'számolási segédtábla'!$H$10,0,IF(BW294&gt;'számolási segédtábla'!$I$10,0,1))</f>
        <v>0</v>
      </c>
      <c r="CC294" s="0" t="n">
        <f aca="false">IF(BW294&lt;'számolási segédtábla'!$H$11,0,IF(BW294&gt;'számolási segédtábla'!$I$11,0,1))</f>
        <v>0</v>
      </c>
      <c r="CD294" s="0" t="n">
        <f aca="false">IF(BW294&lt;'számolási segédtábla'!$H$12,0,IF(BW294&gt;'számolási segédtábla'!$I$12,0,1))</f>
        <v>0</v>
      </c>
      <c r="CE294" s="0" t="n">
        <f aca="false">IF(BW294&lt;'számolási segédtábla'!$H$13,0,IF(BW294&gt;'számolási segédtábla'!$I$13,0,1))</f>
        <v>0</v>
      </c>
      <c r="CF294" s="0" t="n">
        <f aca="false">IF(BW294&lt;'számolási segédtábla'!$H$14,0,IF(BW294&gt;'számolási segédtábla'!$I$14,0,1))</f>
        <v>0</v>
      </c>
      <c r="CG294" s="0" t="n">
        <f aca="false">IF(BW294&lt;'számolási segédtábla'!$H$15,0,IF(BW294&gt;'számolási segédtábla'!$I$15,0,1))</f>
        <v>0</v>
      </c>
      <c r="CH294" s="0" t="n">
        <f aca="false">IF(BW294&lt;'számolási segédtábla'!$H$16,0,IF(BW294&gt;'számolási segédtábla'!$I$16,0,1))</f>
        <v>0</v>
      </c>
      <c r="CI294" s="0" t="n">
        <f aca="false">IF(BW294&lt;'számolási segédtábla'!$H$17,0,IF(BW294&gt;'számolási segédtábla'!$I$17,0,1))</f>
        <v>0</v>
      </c>
      <c r="CJ294" s="0" t="n">
        <f aca="false">$C294*BZ294</f>
        <v>0</v>
      </c>
      <c r="CK294" s="0" t="n">
        <f aca="false">$C294*CA294</f>
        <v>0</v>
      </c>
      <c r="CL294" s="0" t="n">
        <f aca="false">$C294*CB294</f>
        <v>0</v>
      </c>
      <c r="CM294" s="0" t="n">
        <f aca="false">$C294*CC294</f>
        <v>0</v>
      </c>
      <c r="CN294" s="0" t="n">
        <f aca="false">$C294*CD294</f>
        <v>0</v>
      </c>
      <c r="CO294" s="0" t="n">
        <f aca="false">$C294*CE294</f>
        <v>0</v>
      </c>
      <c r="CP294" s="0" t="n">
        <f aca="false">$C294*CF294</f>
        <v>0</v>
      </c>
      <c r="CQ294" s="0" t="n">
        <f aca="false">$C294*CG294</f>
        <v>0</v>
      </c>
      <c r="CR294" s="0" t="n">
        <f aca="false">$C294*CH294</f>
        <v>0</v>
      </c>
      <c r="CS294" s="0" t="n">
        <f aca="false">$C294*CI294</f>
        <v>0</v>
      </c>
    </row>
    <row r="295" customFormat="false" ht="15" hidden="false" customHeight="false" outlineLevel="0" collapsed="false">
      <c r="A295" s="582" t="n">
        <v>42289</v>
      </c>
      <c r="B295" s="589" t="s">
        <v>1035</v>
      </c>
      <c r="C295" s="587" t="n">
        <f aca="false">IF(B295="szabadnap",0,1)</f>
        <v>1</v>
      </c>
      <c r="D295" s="0" t="n">
        <f aca="false">IF(A295&lt;'számolási segédtábla'!$F$8,0,IF(A295&gt;'számolási segédtábla'!$G$8,0,1))</f>
        <v>1</v>
      </c>
      <c r="E295" s="0" t="n">
        <f aca="false">IF(A295&lt;'számolási segédtábla'!$F$9,0,IF(A295&gt;'számolási segédtábla'!$G$9,0,1))</f>
        <v>1</v>
      </c>
      <c r="F295" s="0" t="n">
        <f aca="false">IF(A295&lt;'számolási segédtábla'!$F$10,0,IF(A295&gt;'számolási segédtábla'!$G$10,0,1))</f>
        <v>1</v>
      </c>
      <c r="G295" s="0" t="n">
        <f aca="false">IF(A295&lt;'számolási segédtábla'!$F$11,0,IF(A295&gt;'számolási segédtábla'!$G$11,0,1))</f>
        <v>1</v>
      </c>
      <c r="H295" s="0" t="n">
        <f aca="false">IF(A295&lt;'számolási segédtábla'!$F$12,0,IF(A295&gt;'számolási segédtábla'!$G$12,0,1))</f>
        <v>1</v>
      </c>
      <c r="I295" s="0" t="n">
        <f aca="false">IF(A295&lt;'számolási segédtábla'!$F$13,0,IF(A295&gt;'számolási segédtábla'!$G$13,0,1))</f>
        <v>1</v>
      </c>
      <c r="J295" s="0" t="n">
        <f aca="false">IF(A295&lt;'számolási segédtábla'!$F$14,0,IF(A295&gt;'számolási segédtábla'!$G$14,0,1))</f>
        <v>0</v>
      </c>
      <c r="K295" s="0" t="n">
        <f aca="false">IF(A295&lt;'számolási segédtábla'!$F$15,0,IF(A295&gt;'számolási segédtábla'!$G$15,0,1))</f>
        <v>0</v>
      </c>
      <c r="L295" s="0" t="n">
        <f aca="false">IF(A295&lt;'számolási segédtábla'!$F$16,0,IF(A295&gt;'számolási segédtábla'!$G$16,0,1))</f>
        <v>0</v>
      </c>
      <c r="M295" s="0" t="n">
        <f aca="false">IF(A295&lt;'számolási segédtábla'!$F$17,0,IF(A295&gt;'számolási segédtábla'!$G$17,0,1))</f>
        <v>0</v>
      </c>
      <c r="N295" s="0" t="n">
        <f aca="false">$C295*D295</f>
        <v>1</v>
      </c>
      <c r="O295" s="0" t="n">
        <f aca="false">$C295*E295</f>
        <v>1</v>
      </c>
      <c r="P295" s="0" t="n">
        <f aca="false">$C295*F295</f>
        <v>1</v>
      </c>
      <c r="Q295" s="0" t="n">
        <f aca="false">$C295*G295</f>
        <v>1</v>
      </c>
      <c r="R295" s="0" t="n">
        <f aca="false">$C295*H295</f>
        <v>1</v>
      </c>
      <c r="S295" s="0" t="n">
        <f aca="false">$C295*I295</f>
        <v>1</v>
      </c>
      <c r="T295" s="0" t="n">
        <f aca="false">$C295*J295</f>
        <v>0</v>
      </c>
      <c r="U295" s="0" t="n">
        <f aca="false">$C295*K295</f>
        <v>0</v>
      </c>
      <c r="V295" s="0" t="n">
        <f aca="false">$C295*L295</f>
        <v>0</v>
      </c>
      <c r="W295" s="0" t="n">
        <f aca="false">$C295*M295</f>
        <v>0</v>
      </c>
      <c r="X295" s="0" t="n">
        <f aca="false">IF(A295&lt;'számolási segédtábla'!$D$3,0,IF(A295&gt;'számolási segédtábla'!$I$3,0,1))</f>
        <v>1</v>
      </c>
      <c r="Y295" s="0" t="n">
        <f aca="false">X295*C295</f>
        <v>1</v>
      </c>
      <c r="AD295" s="590"/>
      <c r="BW295" s="582" t="n">
        <v>42289</v>
      </c>
      <c r="BX295" s="589" t="s">
        <v>1035</v>
      </c>
      <c r="BY295" s="587" t="n">
        <f aca="false">IF(BX295="szabadnap",0,1)</f>
        <v>1</v>
      </c>
      <c r="BZ295" s="0" t="n">
        <f aca="false">IF(BW295&lt;'számolási segédtábla'!$H$8,0,IF(BW295&gt;'számolási segédtábla'!$I$8,0,1))</f>
        <v>0</v>
      </c>
      <c r="CA295" s="0" t="n">
        <f aca="false">IF(BW295&lt;'számolási segédtábla'!$H$9,0,IF(BW295&gt;'számolási segédtábla'!$I$9,0,1))</f>
        <v>0</v>
      </c>
      <c r="CB295" s="0" t="n">
        <f aca="false">IF(BW295&lt;'számolási segédtábla'!$H$10,0,IF(BW295&gt;'számolási segédtábla'!$I$10,0,1))</f>
        <v>0</v>
      </c>
      <c r="CC295" s="0" t="n">
        <f aca="false">IF(BW295&lt;'számolási segédtábla'!$H$11,0,IF(BW295&gt;'számolási segédtábla'!$I$11,0,1))</f>
        <v>0</v>
      </c>
      <c r="CD295" s="0" t="n">
        <f aca="false">IF(BW295&lt;'számolási segédtábla'!$H$12,0,IF(BW295&gt;'számolási segédtábla'!$I$12,0,1))</f>
        <v>0</v>
      </c>
      <c r="CE295" s="0" t="n">
        <f aca="false">IF(BW295&lt;'számolási segédtábla'!$H$13,0,IF(BW295&gt;'számolási segédtábla'!$I$13,0,1))</f>
        <v>0</v>
      </c>
      <c r="CF295" s="0" t="n">
        <f aca="false">IF(BW295&lt;'számolási segédtábla'!$H$14,0,IF(BW295&gt;'számolási segédtábla'!$I$14,0,1))</f>
        <v>0</v>
      </c>
      <c r="CG295" s="0" t="n">
        <f aca="false">IF(BW295&lt;'számolási segédtábla'!$H$15,0,IF(BW295&gt;'számolási segédtábla'!$I$15,0,1))</f>
        <v>0</v>
      </c>
      <c r="CH295" s="0" t="n">
        <f aca="false">IF(BW295&lt;'számolási segédtábla'!$H$16,0,IF(BW295&gt;'számolási segédtábla'!$I$16,0,1))</f>
        <v>0</v>
      </c>
      <c r="CI295" s="0" t="n">
        <f aca="false">IF(BW295&lt;'számolási segédtábla'!$H$17,0,IF(BW295&gt;'számolási segédtábla'!$I$17,0,1))</f>
        <v>0</v>
      </c>
      <c r="CJ295" s="0" t="n">
        <f aca="false">$C295*BZ295</f>
        <v>0</v>
      </c>
      <c r="CK295" s="0" t="n">
        <f aca="false">$C295*CA295</f>
        <v>0</v>
      </c>
      <c r="CL295" s="0" t="n">
        <f aca="false">$C295*CB295</f>
        <v>0</v>
      </c>
      <c r="CM295" s="0" t="n">
        <f aca="false">$C295*CC295</f>
        <v>0</v>
      </c>
      <c r="CN295" s="0" t="n">
        <f aca="false">$C295*CD295</f>
        <v>0</v>
      </c>
      <c r="CO295" s="0" t="n">
        <f aca="false">$C295*CE295</f>
        <v>0</v>
      </c>
      <c r="CP295" s="0" t="n">
        <f aca="false">$C295*CF295</f>
        <v>0</v>
      </c>
      <c r="CQ295" s="0" t="n">
        <f aca="false">$C295*CG295</f>
        <v>0</v>
      </c>
      <c r="CR295" s="0" t="n">
        <f aca="false">$C295*CH295</f>
        <v>0</v>
      </c>
      <c r="CS295" s="0" t="n">
        <f aca="false">$C295*CI295</f>
        <v>0</v>
      </c>
    </row>
    <row r="296" customFormat="false" ht="15" hidden="false" customHeight="false" outlineLevel="0" collapsed="false">
      <c r="A296" s="582" t="n">
        <v>42290</v>
      </c>
      <c r="B296" s="589" t="s">
        <v>1035</v>
      </c>
      <c r="C296" s="587" t="n">
        <f aca="false">IF(B296="szabadnap",0,1)</f>
        <v>1</v>
      </c>
      <c r="D296" s="0" t="n">
        <f aca="false">IF(A296&lt;'számolási segédtábla'!$F$8,0,IF(A296&gt;'számolási segédtábla'!$G$8,0,1))</f>
        <v>1</v>
      </c>
      <c r="E296" s="0" t="n">
        <f aca="false">IF(A296&lt;'számolási segédtábla'!$F$9,0,IF(A296&gt;'számolási segédtábla'!$G$9,0,1))</f>
        <v>1</v>
      </c>
      <c r="F296" s="0" t="n">
        <f aca="false">IF(A296&lt;'számolási segédtábla'!$F$10,0,IF(A296&gt;'számolási segédtábla'!$G$10,0,1))</f>
        <v>1</v>
      </c>
      <c r="G296" s="0" t="n">
        <f aca="false">IF(A296&lt;'számolási segédtábla'!$F$11,0,IF(A296&gt;'számolási segédtábla'!$G$11,0,1))</f>
        <v>1</v>
      </c>
      <c r="H296" s="0" t="n">
        <f aca="false">IF(A296&lt;'számolási segédtábla'!$F$12,0,IF(A296&gt;'számolási segédtábla'!$G$12,0,1))</f>
        <v>1</v>
      </c>
      <c r="I296" s="0" t="n">
        <f aca="false">IF(A296&lt;'számolási segédtábla'!$F$13,0,IF(A296&gt;'számolási segédtábla'!$G$13,0,1))</f>
        <v>1</v>
      </c>
      <c r="J296" s="0" t="n">
        <f aca="false">IF(A296&lt;'számolási segédtábla'!$F$14,0,IF(A296&gt;'számolási segédtábla'!$G$14,0,1))</f>
        <v>0</v>
      </c>
      <c r="K296" s="0" t="n">
        <f aca="false">IF(A296&lt;'számolási segédtábla'!$F$15,0,IF(A296&gt;'számolási segédtábla'!$G$15,0,1))</f>
        <v>0</v>
      </c>
      <c r="L296" s="0" t="n">
        <f aca="false">IF(A296&lt;'számolási segédtábla'!$F$16,0,IF(A296&gt;'számolási segédtábla'!$G$16,0,1))</f>
        <v>0</v>
      </c>
      <c r="M296" s="0" t="n">
        <f aca="false">IF(A296&lt;'számolási segédtábla'!$F$17,0,IF(A296&gt;'számolási segédtábla'!$G$17,0,1))</f>
        <v>0</v>
      </c>
      <c r="N296" s="0" t="n">
        <f aca="false">$C296*D296</f>
        <v>1</v>
      </c>
      <c r="O296" s="0" t="n">
        <f aca="false">$C296*E296</f>
        <v>1</v>
      </c>
      <c r="P296" s="0" t="n">
        <f aca="false">$C296*F296</f>
        <v>1</v>
      </c>
      <c r="Q296" s="0" t="n">
        <f aca="false">$C296*G296</f>
        <v>1</v>
      </c>
      <c r="R296" s="0" t="n">
        <f aca="false">$C296*H296</f>
        <v>1</v>
      </c>
      <c r="S296" s="0" t="n">
        <f aca="false">$C296*I296</f>
        <v>1</v>
      </c>
      <c r="T296" s="0" t="n">
        <f aca="false">$C296*J296</f>
        <v>0</v>
      </c>
      <c r="U296" s="0" t="n">
        <f aca="false">$C296*K296</f>
        <v>0</v>
      </c>
      <c r="V296" s="0" t="n">
        <f aca="false">$C296*L296</f>
        <v>0</v>
      </c>
      <c r="W296" s="0" t="n">
        <f aca="false">$C296*M296</f>
        <v>0</v>
      </c>
      <c r="X296" s="0" t="n">
        <f aca="false">IF(A296&lt;'számolási segédtábla'!$D$3,0,IF(A296&gt;'számolási segédtábla'!$I$3,0,1))</f>
        <v>1</v>
      </c>
      <c r="Y296" s="0" t="n">
        <f aca="false">X296*C296</f>
        <v>1</v>
      </c>
      <c r="AD296" s="590"/>
      <c r="BW296" s="582" t="n">
        <v>42290</v>
      </c>
      <c r="BX296" s="589" t="s">
        <v>1035</v>
      </c>
      <c r="BY296" s="587" t="n">
        <f aca="false">IF(BX296="szabadnap",0,1)</f>
        <v>1</v>
      </c>
      <c r="BZ296" s="0" t="n">
        <f aca="false">IF(BW296&lt;'számolási segédtábla'!$H$8,0,IF(BW296&gt;'számolási segédtábla'!$I$8,0,1))</f>
        <v>0</v>
      </c>
      <c r="CA296" s="0" t="n">
        <f aca="false">IF(BW296&lt;'számolási segédtábla'!$H$9,0,IF(BW296&gt;'számolási segédtábla'!$I$9,0,1))</f>
        <v>0</v>
      </c>
      <c r="CB296" s="0" t="n">
        <f aca="false">IF(BW296&lt;'számolási segédtábla'!$H$10,0,IF(BW296&gt;'számolási segédtábla'!$I$10,0,1))</f>
        <v>0</v>
      </c>
      <c r="CC296" s="0" t="n">
        <f aca="false">IF(BW296&lt;'számolási segédtábla'!$H$11,0,IF(BW296&gt;'számolási segédtábla'!$I$11,0,1))</f>
        <v>0</v>
      </c>
      <c r="CD296" s="0" t="n">
        <f aca="false">IF(BW296&lt;'számolási segédtábla'!$H$12,0,IF(BW296&gt;'számolási segédtábla'!$I$12,0,1))</f>
        <v>0</v>
      </c>
      <c r="CE296" s="0" t="n">
        <f aca="false">IF(BW296&lt;'számolási segédtábla'!$H$13,0,IF(BW296&gt;'számolási segédtábla'!$I$13,0,1))</f>
        <v>0</v>
      </c>
      <c r="CF296" s="0" t="n">
        <f aca="false">IF(BW296&lt;'számolási segédtábla'!$H$14,0,IF(BW296&gt;'számolási segédtábla'!$I$14,0,1))</f>
        <v>0</v>
      </c>
      <c r="CG296" s="0" t="n">
        <f aca="false">IF(BW296&lt;'számolási segédtábla'!$H$15,0,IF(BW296&gt;'számolási segédtábla'!$I$15,0,1))</f>
        <v>0</v>
      </c>
      <c r="CH296" s="0" t="n">
        <f aca="false">IF(BW296&lt;'számolási segédtábla'!$H$16,0,IF(BW296&gt;'számolási segédtábla'!$I$16,0,1))</f>
        <v>0</v>
      </c>
      <c r="CI296" s="0" t="n">
        <f aca="false">IF(BW296&lt;'számolási segédtábla'!$H$17,0,IF(BW296&gt;'számolási segédtábla'!$I$17,0,1))</f>
        <v>0</v>
      </c>
      <c r="CJ296" s="0" t="n">
        <f aca="false">$C296*BZ296</f>
        <v>0</v>
      </c>
      <c r="CK296" s="0" t="n">
        <f aca="false">$C296*CA296</f>
        <v>0</v>
      </c>
      <c r="CL296" s="0" t="n">
        <f aca="false">$C296*CB296</f>
        <v>0</v>
      </c>
      <c r="CM296" s="0" t="n">
        <f aca="false">$C296*CC296</f>
        <v>0</v>
      </c>
      <c r="CN296" s="0" t="n">
        <f aca="false">$C296*CD296</f>
        <v>0</v>
      </c>
      <c r="CO296" s="0" t="n">
        <f aca="false">$C296*CE296</f>
        <v>0</v>
      </c>
      <c r="CP296" s="0" t="n">
        <f aca="false">$C296*CF296</f>
        <v>0</v>
      </c>
      <c r="CQ296" s="0" t="n">
        <f aca="false">$C296*CG296</f>
        <v>0</v>
      </c>
      <c r="CR296" s="0" t="n">
        <f aca="false">$C296*CH296</f>
        <v>0</v>
      </c>
      <c r="CS296" s="0" t="n">
        <f aca="false">$C296*CI296</f>
        <v>0</v>
      </c>
    </row>
    <row r="297" customFormat="false" ht="15" hidden="false" customHeight="false" outlineLevel="0" collapsed="false">
      <c r="A297" s="582" t="n">
        <v>42291</v>
      </c>
      <c r="B297" s="589" t="s">
        <v>1035</v>
      </c>
      <c r="C297" s="587" t="n">
        <f aca="false">IF(B297="szabadnap",0,1)</f>
        <v>1</v>
      </c>
      <c r="D297" s="0" t="n">
        <f aca="false">IF(A297&lt;'számolási segédtábla'!$F$8,0,IF(A297&gt;'számolási segédtábla'!$G$8,0,1))</f>
        <v>1</v>
      </c>
      <c r="E297" s="0" t="n">
        <f aca="false">IF(A297&lt;'számolási segédtábla'!$F$9,0,IF(A297&gt;'számolási segédtábla'!$G$9,0,1))</f>
        <v>1</v>
      </c>
      <c r="F297" s="0" t="n">
        <f aca="false">IF(A297&lt;'számolási segédtábla'!$F$10,0,IF(A297&gt;'számolási segédtábla'!$G$10,0,1))</f>
        <v>1</v>
      </c>
      <c r="G297" s="0" t="n">
        <f aca="false">IF(A297&lt;'számolási segédtábla'!$F$11,0,IF(A297&gt;'számolási segédtábla'!$G$11,0,1))</f>
        <v>1</v>
      </c>
      <c r="H297" s="0" t="n">
        <f aca="false">IF(A297&lt;'számolási segédtábla'!$F$12,0,IF(A297&gt;'számolási segédtábla'!$G$12,0,1))</f>
        <v>1</v>
      </c>
      <c r="I297" s="0" t="n">
        <f aca="false">IF(A297&lt;'számolási segédtábla'!$F$13,0,IF(A297&gt;'számolási segédtábla'!$G$13,0,1))</f>
        <v>1</v>
      </c>
      <c r="J297" s="0" t="n">
        <f aca="false">IF(A297&lt;'számolási segédtábla'!$F$14,0,IF(A297&gt;'számolási segédtábla'!$G$14,0,1))</f>
        <v>0</v>
      </c>
      <c r="K297" s="0" t="n">
        <f aca="false">IF(A297&lt;'számolási segédtábla'!$F$15,0,IF(A297&gt;'számolási segédtábla'!$G$15,0,1))</f>
        <v>0</v>
      </c>
      <c r="L297" s="0" t="n">
        <f aca="false">IF(A297&lt;'számolási segédtábla'!$F$16,0,IF(A297&gt;'számolási segédtábla'!$G$16,0,1))</f>
        <v>0</v>
      </c>
      <c r="M297" s="0" t="n">
        <f aca="false">IF(A297&lt;'számolási segédtábla'!$F$17,0,IF(A297&gt;'számolási segédtábla'!$G$17,0,1))</f>
        <v>0</v>
      </c>
      <c r="N297" s="0" t="n">
        <f aca="false">$C297*D297</f>
        <v>1</v>
      </c>
      <c r="O297" s="0" t="n">
        <f aca="false">$C297*E297</f>
        <v>1</v>
      </c>
      <c r="P297" s="0" t="n">
        <f aca="false">$C297*F297</f>
        <v>1</v>
      </c>
      <c r="Q297" s="0" t="n">
        <f aca="false">$C297*G297</f>
        <v>1</v>
      </c>
      <c r="R297" s="0" t="n">
        <f aca="false">$C297*H297</f>
        <v>1</v>
      </c>
      <c r="S297" s="0" t="n">
        <f aca="false">$C297*I297</f>
        <v>1</v>
      </c>
      <c r="T297" s="0" t="n">
        <f aca="false">$C297*J297</f>
        <v>0</v>
      </c>
      <c r="U297" s="0" t="n">
        <f aca="false">$C297*K297</f>
        <v>0</v>
      </c>
      <c r="V297" s="0" t="n">
        <f aca="false">$C297*L297</f>
        <v>0</v>
      </c>
      <c r="W297" s="0" t="n">
        <f aca="false">$C297*M297</f>
        <v>0</v>
      </c>
      <c r="X297" s="0" t="n">
        <f aca="false">IF(A297&lt;'számolási segédtábla'!$D$3,0,IF(A297&gt;'számolási segédtábla'!$I$3,0,1))</f>
        <v>1</v>
      </c>
      <c r="Y297" s="0" t="n">
        <f aca="false">X297*C297</f>
        <v>1</v>
      </c>
      <c r="AD297" s="590"/>
      <c r="BW297" s="582" t="n">
        <v>42291</v>
      </c>
      <c r="BX297" s="589" t="s">
        <v>1035</v>
      </c>
      <c r="BY297" s="587" t="n">
        <f aca="false">IF(BX297="szabadnap",0,1)</f>
        <v>1</v>
      </c>
      <c r="BZ297" s="0" t="n">
        <f aca="false">IF(BW297&lt;'számolási segédtábla'!$H$8,0,IF(BW297&gt;'számolási segédtábla'!$I$8,0,1))</f>
        <v>0</v>
      </c>
      <c r="CA297" s="0" t="n">
        <f aca="false">IF(BW297&lt;'számolási segédtábla'!$H$9,0,IF(BW297&gt;'számolási segédtábla'!$I$9,0,1))</f>
        <v>0</v>
      </c>
      <c r="CB297" s="0" t="n">
        <f aca="false">IF(BW297&lt;'számolási segédtábla'!$H$10,0,IF(BW297&gt;'számolási segédtábla'!$I$10,0,1))</f>
        <v>0</v>
      </c>
      <c r="CC297" s="0" t="n">
        <f aca="false">IF(BW297&lt;'számolási segédtábla'!$H$11,0,IF(BW297&gt;'számolási segédtábla'!$I$11,0,1))</f>
        <v>0</v>
      </c>
      <c r="CD297" s="0" t="n">
        <f aca="false">IF(BW297&lt;'számolási segédtábla'!$H$12,0,IF(BW297&gt;'számolási segédtábla'!$I$12,0,1))</f>
        <v>0</v>
      </c>
      <c r="CE297" s="0" t="n">
        <f aca="false">IF(BW297&lt;'számolási segédtábla'!$H$13,0,IF(BW297&gt;'számolási segédtábla'!$I$13,0,1))</f>
        <v>0</v>
      </c>
      <c r="CF297" s="0" t="n">
        <f aca="false">IF(BW297&lt;'számolási segédtábla'!$H$14,0,IF(BW297&gt;'számolási segédtábla'!$I$14,0,1))</f>
        <v>0</v>
      </c>
      <c r="CG297" s="0" t="n">
        <f aca="false">IF(BW297&lt;'számolási segédtábla'!$H$15,0,IF(BW297&gt;'számolási segédtábla'!$I$15,0,1))</f>
        <v>0</v>
      </c>
      <c r="CH297" s="0" t="n">
        <f aca="false">IF(BW297&lt;'számolási segédtábla'!$H$16,0,IF(BW297&gt;'számolási segédtábla'!$I$16,0,1))</f>
        <v>0</v>
      </c>
      <c r="CI297" s="0" t="n">
        <f aca="false">IF(BW297&lt;'számolási segédtábla'!$H$17,0,IF(BW297&gt;'számolási segédtábla'!$I$17,0,1))</f>
        <v>0</v>
      </c>
      <c r="CJ297" s="0" t="n">
        <f aca="false">$C297*BZ297</f>
        <v>0</v>
      </c>
      <c r="CK297" s="0" t="n">
        <f aca="false">$C297*CA297</f>
        <v>0</v>
      </c>
      <c r="CL297" s="0" t="n">
        <f aca="false">$C297*CB297</f>
        <v>0</v>
      </c>
      <c r="CM297" s="0" t="n">
        <f aca="false">$C297*CC297</f>
        <v>0</v>
      </c>
      <c r="CN297" s="0" t="n">
        <f aca="false">$C297*CD297</f>
        <v>0</v>
      </c>
      <c r="CO297" s="0" t="n">
        <f aca="false">$C297*CE297</f>
        <v>0</v>
      </c>
      <c r="CP297" s="0" t="n">
        <f aca="false">$C297*CF297</f>
        <v>0</v>
      </c>
      <c r="CQ297" s="0" t="n">
        <f aca="false">$C297*CG297</f>
        <v>0</v>
      </c>
      <c r="CR297" s="0" t="n">
        <f aca="false">$C297*CH297</f>
        <v>0</v>
      </c>
      <c r="CS297" s="0" t="n">
        <f aca="false">$C297*CI297</f>
        <v>0</v>
      </c>
    </row>
    <row r="298" customFormat="false" ht="15" hidden="false" customHeight="false" outlineLevel="0" collapsed="false">
      <c r="A298" s="582" t="n">
        <v>42292</v>
      </c>
      <c r="B298" s="589" t="s">
        <v>1035</v>
      </c>
      <c r="C298" s="587" t="n">
        <f aca="false">IF(B298="szabadnap",0,1)</f>
        <v>1</v>
      </c>
      <c r="D298" s="0" t="n">
        <f aca="false">IF(A298&lt;'számolási segédtábla'!$F$8,0,IF(A298&gt;'számolási segédtábla'!$G$8,0,1))</f>
        <v>1</v>
      </c>
      <c r="E298" s="0" t="n">
        <f aca="false">IF(A298&lt;'számolási segédtábla'!$F$9,0,IF(A298&gt;'számolási segédtábla'!$G$9,0,1))</f>
        <v>1</v>
      </c>
      <c r="F298" s="0" t="n">
        <f aca="false">IF(A298&lt;'számolási segédtábla'!$F$10,0,IF(A298&gt;'számolási segédtábla'!$G$10,0,1))</f>
        <v>1</v>
      </c>
      <c r="G298" s="0" t="n">
        <f aca="false">IF(A298&lt;'számolási segédtábla'!$F$11,0,IF(A298&gt;'számolási segédtábla'!$G$11,0,1))</f>
        <v>1</v>
      </c>
      <c r="H298" s="0" t="n">
        <f aca="false">IF(A298&lt;'számolási segédtábla'!$F$12,0,IF(A298&gt;'számolási segédtábla'!$G$12,0,1))</f>
        <v>1</v>
      </c>
      <c r="I298" s="0" t="n">
        <f aca="false">IF(A298&lt;'számolási segédtábla'!$F$13,0,IF(A298&gt;'számolási segédtábla'!$G$13,0,1))</f>
        <v>1</v>
      </c>
      <c r="J298" s="0" t="n">
        <f aca="false">IF(A298&lt;'számolási segédtábla'!$F$14,0,IF(A298&gt;'számolási segédtábla'!$G$14,0,1))</f>
        <v>0</v>
      </c>
      <c r="K298" s="0" t="n">
        <f aca="false">IF(A298&lt;'számolási segédtábla'!$F$15,0,IF(A298&gt;'számolási segédtábla'!$G$15,0,1))</f>
        <v>0</v>
      </c>
      <c r="L298" s="0" t="n">
        <f aca="false">IF(A298&lt;'számolási segédtábla'!$F$16,0,IF(A298&gt;'számolási segédtábla'!$G$16,0,1))</f>
        <v>0</v>
      </c>
      <c r="M298" s="0" t="n">
        <f aca="false">IF(A298&lt;'számolási segédtábla'!$F$17,0,IF(A298&gt;'számolási segédtábla'!$G$17,0,1))</f>
        <v>0</v>
      </c>
      <c r="N298" s="0" t="n">
        <f aca="false">$C298*D298</f>
        <v>1</v>
      </c>
      <c r="O298" s="0" t="n">
        <f aca="false">$C298*E298</f>
        <v>1</v>
      </c>
      <c r="P298" s="0" t="n">
        <f aca="false">$C298*F298</f>
        <v>1</v>
      </c>
      <c r="Q298" s="0" t="n">
        <f aca="false">$C298*G298</f>
        <v>1</v>
      </c>
      <c r="R298" s="0" t="n">
        <f aca="false">$C298*H298</f>
        <v>1</v>
      </c>
      <c r="S298" s="0" t="n">
        <f aca="false">$C298*I298</f>
        <v>1</v>
      </c>
      <c r="T298" s="0" t="n">
        <f aca="false">$C298*J298</f>
        <v>0</v>
      </c>
      <c r="U298" s="0" t="n">
        <f aca="false">$C298*K298</f>
        <v>0</v>
      </c>
      <c r="V298" s="0" t="n">
        <f aca="false">$C298*L298</f>
        <v>0</v>
      </c>
      <c r="W298" s="0" t="n">
        <f aca="false">$C298*M298</f>
        <v>0</v>
      </c>
      <c r="X298" s="0" t="n">
        <f aca="false">IF(A298&lt;'számolási segédtábla'!$D$3,0,IF(A298&gt;'számolási segédtábla'!$I$3,0,1))</f>
        <v>1</v>
      </c>
      <c r="Y298" s="0" t="n">
        <f aca="false">X298*C298</f>
        <v>1</v>
      </c>
      <c r="AD298" s="590"/>
      <c r="BW298" s="582" t="n">
        <v>42292</v>
      </c>
      <c r="BX298" s="589" t="s">
        <v>1035</v>
      </c>
      <c r="BY298" s="587" t="n">
        <f aca="false">IF(BX298="szabadnap",0,1)</f>
        <v>1</v>
      </c>
      <c r="BZ298" s="0" t="n">
        <f aca="false">IF(BW298&lt;'számolási segédtábla'!$H$8,0,IF(BW298&gt;'számolási segédtábla'!$I$8,0,1))</f>
        <v>0</v>
      </c>
      <c r="CA298" s="0" t="n">
        <f aca="false">IF(BW298&lt;'számolási segédtábla'!$H$9,0,IF(BW298&gt;'számolási segédtábla'!$I$9,0,1))</f>
        <v>0</v>
      </c>
      <c r="CB298" s="0" t="n">
        <f aca="false">IF(BW298&lt;'számolási segédtábla'!$H$10,0,IF(BW298&gt;'számolási segédtábla'!$I$10,0,1))</f>
        <v>0</v>
      </c>
      <c r="CC298" s="0" t="n">
        <f aca="false">IF(BW298&lt;'számolási segédtábla'!$H$11,0,IF(BW298&gt;'számolási segédtábla'!$I$11,0,1))</f>
        <v>0</v>
      </c>
      <c r="CD298" s="0" t="n">
        <f aca="false">IF(BW298&lt;'számolási segédtábla'!$H$12,0,IF(BW298&gt;'számolási segédtábla'!$I$12,0,1))</f>
        <v>0</v>
      </c>
      <c r="CE298" s="0" t="n">
        <f aca="false">IF(BW298&lt;'számolási segédtábla'!$H$13,0,IF(BW298&gt;'számolási segédtábla'!$I$13,0,1))</f>
        <v>0</v>
      </c>
      <c r="CF298" s="0" t="n">
        <f aca="false">IF(BW298&lt;'számolási segédtábla'!$H$14,0,IF(BW298&gt;'számolási segédtábla'!$I$14,0,1))</f>
        <v>0</v>
      </c>
      <c r="CG298" s="0" t="n">
        <f aca="false">IF(BW298&lt;'számolási segédtábla'!$H$15,0,IF(BW298&gt;'számolási segédtábla'!$I$15,0,1))</f>
        <v>0</v>
      </c>
      <c r="CH298" s="0" t="n">
        <f aca="false">IF(BW298&lt;'számolási segédtábla'!$H$16,0,IF(BW298&gt;'számolási segédtábla'!$I$16,0,1))</f>
        <v>0</v>
      </c>
      <c r="CI298" s="0" t="n">
        <f aca="false">IF(BW298&lt;'számolási segédtábla'!$H$17,0,IF(BW298&gt;'számolási segédtábla'!$I$17,0,1))</f>
        <v>0</v>
      </c>
      <c r="CJ298" s="0" t="n">
        <f aca="false">$C298*BZ298</f>
        <v>0</v>
      </c>
      <c r="CK298" s="0" t="n">
        <f aca="false">$C298*CA298</f>
        <v>0</v>
      </c>
      <c r="CL298" s="0" t="n">
        <f aca="false">$C298*CB298</f>
        <v>0</v>
      </c>
      <c r="CM298" s="0" t="n">
        <f aca="false">$C298*CC298</f>
        <v>0</v>
      </c>
      <c r="CN298" s="0" t="n">
        <f aca="false">$C298*CD298</f>
        <v>0</v>
      </c>
      <c r="CO298" s="0" t="n">
        <f aca="false">$C298*CE298</f>
        <v>0</v>
      </c>
      <c r="CP298" s="0" t="n">
        <f aca="false">$C298*CF298</f>
        <v>0</v>
      </c>
      <c r="CQ298" s="0" t="n">
        <f aca="false">$C298*CG298</f>
        <v>0</v>
      </c>
      <c r="CR298" s="0" t="n">
        <f aca="false">$C298*CH298</f>
        <v>0</v>
      </c>
      <c r="CS298" s="0" t="n">
        <f aca="false">$C298*CI298</f>
        <v>0</v>
      </c>
    </row>
    <row r="299" customFormat="false" ht="15" hidden="false" customHeight="false" outlineLevel="0" collapsed="false">
      <c r="A299" s="582" t="n">
        <v>42293</v>
      </c>
      <c r="B299" s="589" t="s">
        <v>1035</v>
      </c>
      <c r="C299" s="587" t="n">
        <f aca="false">IF(B299="szabadnap",0,1)</f>
        <v>1</v>
      </c>
      <c r="D299" s="0" t="n">
        <f aca="false">IF(A299&lt;'számolási segédtábla'!$F$8,0,IF(A299&gt;'számolási segédtábla'!$G$8,0,1))</f>
        <v>1</v>
      </c>
      <c r="E299" s="0" t="n">
        <f aca="false">IF(A299&lt;'számolási segédtábla'!$F$9,0,IF(A299&gt;'számolási segédtábla'!$G$9,0,1))</f>
        <v>1</v>
      </c>
      <c r="F299" s="0" t="n">
        <f aca="false">IF(A299&lt;'számolási segédtábla'!$F$10,0,IF(A299&gt;'számolási segédtábla'!$G$10,0,1))</f>
        <v>1</v>
      </c>
      <c r="G299" s="0" t="n">
        <f aca="false">IF(A299&lt;'számolási segédtábla'!$F$11,0,IF(A299&gt;'számolási segédtábla'!$G$11,0,1))</f>
        <v>1</v>
      </c>
      <c r="H299" s="0" t="n">
        <f aca="false">IF(A299&lt;'számolási segédtábla'!$F$12,0,IF(A299&gt;'számolási segédtábla'!$G$12,0,1))</f>
        <v>1</v>
      </c>
      <c r="I299" s="0" t="n">
        <f aca="false">IF(A299&lt;'számolási segédtábla'!$F$13,0,IF(A299&gt;'számolási segédtábla'!$G$13,0,1))</f>
        <v>1</v>
      </c>
      <c r="J299" s="0" t="n">
        <f aca="false">IF(A299&lt;'számolási segédtábla'!$F$14,0,IF(A299&gt;'számolási segédtábla'!$G$14,0,1))</f>
        <v>0</v>
      </c>
      <c r="K299" s="0" t="n">
        <f aca="false">IF(A299&lt;'számolási segédtábla'!$F$15,0,IF(A299&gt;'számolási segédtábla'!$G$15,0,1))</f>
        <v>0</v>
      </c>
      <c r="L299" s="0" t="n">
        <f aca="false">IF(A299&lt;'számolási segédtábla'!$F$16,0,IF(A299&gt;'számolási segédtábla'!$G$16,0,1))</f>
        <v>0</v>
      </c>
      <c r="M299" s="0" t="n">
        <f aca="false">IF(A299&lt;'számolási segédtábla'!$F$17,0,IF(A299&gt;'számolási segédtábla'!$G$17,0,1))</f>
        <v>0</v>
      </c>
      <c r="N299" s="0" t="n">
        <f aca="false">$C299*D299</f>
        <v>1</v>
      </c>
      <c r="O299" s="0" t="n">
        <f aca="false">$C299*E299</f>
        <v>1</v>
      </c>
      <c r="P299" s="0" t="n">
        <f aca="false">$C299*F299</f>
        <v>1</v>
      </c>
      <c r="Q299" s="0" t="n">
        <f aca="false">$C299*G299</f>
        <v>1</v>
      </c>
      <c r="R299" s="0" t="n">
        <f aca="false">$C299*H299</f>
        <v>1</v>
      </c>
      <c r="S299" s="0" t="n">
        <f aca="false">$C299*I299</f>
        <v>1</v>
      </c>
      <c r="T299" s="0" t="n">
        <f aca="false">$C299*J299</f>
        <v>0</v>
      </c>
      <c r="U299" s="0" t="n">
        <f aca="false">$C299*K299</f>
        <v>0</v>
      </c>
      <c r="V299" s="0" t="n">
        <f aca="false">$C299*L299</f>
        <v>0</v>
      </c>
      <c r="W299" s="0" t="n">
        <f aca="false">$C299*M299</f>
        <v>0</v>
      </c>
      <c r="X299" s="0" t="n">
        <f aca="false">IF(A299&lt;'számolási segédtábla'!$D$3,0,IF(A299&gt;'számolási segédtábla'!$I$3,0,1))</f>
        <v>1</v>
      </c>
      <c r="Y299" s="0" t="n">
        <f aca="false">X299*C299</f>
        <v>1</v>
      </c>
      <c r="AD299" s="590"/>
      <c r="BW299" s="582" t="n">
        <v>42293</v>
      </c>
      <c r="BX299" s="589" t="s">
        <v>1035</v>
      </c>
      <c r="BY299" s="587" t="n">
        <f aca="false">IF(BX299="szabadnap",0,1)</f>
        <v>1</v>
      </c>
      <c r="BZ299" s="0" t="n">
        <f aca="false">IF(BW299&lt;'számolási segédtábla'!$H$8,0,IF(BW299&gt;'számolási segédtábla'!$I$8,0,1))</f>
        <v>0</v>
      </c>
      <c r="CA299" s="0" t="n">
        <f aca="false">IF(BW299&lt;'számolási segédtábla'!$H$9,0,IF(BW299&gt;'számolási segédtábla'!$I$9,0,1))</f>
        <v>0</v>
      </c>
      <c r="CB299" s="0" t="n">
        <f aca="false">IF(BW299&lt;'számolási segédtábla'!$H$10,0,IF(BW299&gt;'számolási segédtábla'!$I$10,0,1))</f>
        <v>0</v>
      </c>
      <c r="CC299" s="0" t="n">
        <f aca="false">IF(BW299&lt;'számolási segédtábla'!$H$11,0,IF(BW299&gt;'számolási segédtábla'!$I$11,0,1))</f>
        <v>0</v>
      </c>
      <c r="CD299" s="0" t="n">
        <f aca="false">IF(BW299&lt;'számolási segédtábla'!$H$12,0,IF(BW299&gt;'számolási segédtábla'!$I$12,0,1))</f>
        <v>0</v>
      </c>
      <c r="CE299" s="0" t="n">
        <f aca="false">IF(BW299&lt;'számolási segédtábla'!$H$13,0,IF(BW299&gt;'számolási segédtábla'!$I$13,0,1))</f>
        <v>0</v>
      </c>
      <c r="CF299" s="0" t="n">
        <f aca="false">IF(BW299&lt;'számolási segédtábla'!$H$14,0,IF(BW299&gt;'számolási segédtábla'!$I$14,0,1))</f>
        <v>0</v>
      </c>
      <c r="CG299" s="0" t="n">
        <f aca="false">IF(BW299&lt;'számolási segédtábla'!$H$15,0,IF(BW299&gt;'számolási segédtábla'!$I$15,0,1))</f>
        <v>0</v>
      </c>
      <c r="CH299" s="0" t="n">
        <f aca="false">IF(BW299&lt;'számolási segédtábla'!$H$16,0,IF(BW299&gt;'számolási segédtábla'!$I$16,0,1))</f>
        <v>0</v>
      </c>
      <c r="CI299" s="0" t="n">
        <f aca="false">IF(BW299&lt;'számolási segédtábla'!$H$17,0,IF(BW299&gt;'számolási segédtábla'!$I$17,0,1))</f>
        <v>0</v>
      </c>
      <c r="CJ299" s="0" t="n">
        <f aca="false">$C299*BZ299</f>
        <v>0</v>
      </c>
      <c r="CK299" s="0" t="n">
        <f aca="false">$C299*CA299</f>
        <v>0</v>
      </c>
      <c r="CL299" s="0" t="n">
        <f aca="false">$C299*CB299</f>
        <v>0</v>
      </c>
      <c r="CM299" s="0" t="n">
        <f aca="false">$C299*CC299</f>
        <v>0</v>
      </c>
      <c r="CN299" s="0" t="n">
        <f aca="false">$C299*CD299</f>
        <v>0</v>
      </c>
      <c r="CO299" s="0" t="n">
        <f aca="false">$C299*CE299</f>
        <v>0</v>
      </c>
      <c r="CP299" s="0" t="n">
        <f aca="false">$C299*CF299</f>
        <v>0</v>
      </c>
      <c r="CQ299" s="0" t="n">
        <f aca="false">$C299*CG299</f>
        <v>0</v>
      </c>
      <c r="CR299" s="0" t="n">
        <f aca="false">$C299*CH299</f>
        <v>0</v>
      </c>
      <c r="CS299" s="0" t="n">
        <f aca="false">$C299*CI299</f>
        <v>0</v>
      </c>
    </row>
    <row r="300" customFormat="false" ht="15" hidden="false" customHeight="false" outlineLevel="0" collapsed="false">
      <c r="A300" s="582" t="n">
        <v>42294</v>
      </c>
      <c r="B300" s="589" t="s">
        <v>1040</v>
      </c>
      <c r="C300" s="587" t="n">
        <f aca="false">IF(B300="szabadnap",0,1)</f>
        <v>0</v>
      </c>
      <c r="D300" s="0" t="n">
        <f aca="false">IF(A300&lt;'számolási segédtábla'!$F$8,0,IF(A300&gt;'számolási segédtábla'!$G$8,0,1))</f>
        <v>1</v>
      </c>
      <c r="E300" s="0" t="n">
        <f aca="false">IF(A300&lt;'számolási segédtábla'!$F$9,0,IF(A300&gt;'számolási segédtábla'!$G$9,0,1))</f>
        <v>1</v>
      </c>
      <c r="F300" s="0" t="n">
        <f aca="false">IF(A300&lt;'számolási segédtábla'!$F$10,0,IF(A300&gt;'számolási segédtábla'!$G$10,0,1))</f>
        <v>1</v>
      </c>
      <c r="G300" s="0" t="n">
        <f aca="false">IF(A300&lt;'számolási segédtábla'!$F$11,0,IF(A300&gt;'számolási segédtábla'!$G$11,0,1))</f>
        <v>1</v>
      </c>
      <c r="H300" s="0" t="n">
        <f aca="false">IF(A300&lt;'számolási segédtábla'!$F$12,0,IF(A300&gt;'számolási segédtábla'!$G$12,0,1))</f>
        <v>1</v>
      </c>
      <c r="I300" s="0" t="n">
        <f aca="false">IF(A300&lt;'számolási segédtábla'!$F$13,0,IF(A300&gt;'számolási segédtábla'!$G$13,0,1))</f>
        <v>1</v>
      </c>
      <c r="J300" s="0" t="n">
        <f aca="false">IF(A300&lt;'számolási segédtábla'!$F$14,0,IF(A300&gt;'számolási segédtábla'!$G$14,0,1))</f>
        <v>0</v>
      </c>
      <c r="K300" s="0" t="n">
        <f aca="false">IF(A300&lt;'számolási segédtábla'!$F$15,0,IF(A300&gt;'számolási segédtábla'!$G$15,0,1))</f>
        <v>0</v>
      </c>
      <c r="L300" s="0" t="n">
        <f aca="false">IF(A300&lt;'számolási segédtábla'!$F$16,0,IF(A300&gt;'számolási segédtábla'!$G$16,0,1))</f>
        <v>0</v>
      </c>
      <c r="M300" s="0" t="n">
        <f aca="false">IF(A300&lt;'számolási segédtábla'!$F$17,0,IF(A300&gt;'számolási segédtábla'!$G$17,0,1))</f>
        <v>0</v>
      </c>
      <c r="N300" s="0" t="n">
        <f aca="false">$C300*D300</f>
        <v>0</v>
      </c>
      <c r="O300" s="0" t="n">
        <f aca="false">$C300*E300</f>
        <v>0</v>
      </c>
      <c r="P300" s="0" t="n">
        <f aca="false">$C300*F300</f>
        <v>0</v>
      </c>
      <c r="Q300" s="0" t="n">
        <f aca="false">$C300*G300</f>
        <v>0</v>
      </c>
      <c r="R300" s="0" t="n">
        <f aca="false">$C300*H300</f>
        <v>0</v>
      </c>
      <c r="S300" s="0" t="n">
        <f aca="false">$C300*I300</f>
        <v>0</v>
      </c>
      <c r="T300" s="0" t="n">
        <f aca="false">$C300*J300</f>
        <v>0</v>
      </c>
      <c r="U300" s="0" t="n">
        <f aca="false">$C300*K300</f>
        <v>0</v>
      </c>
      <c r="V300" s="0" t="n">
        <f aca="false">$C300*L300</f>
        <v>0</v>
      </c>
      <c r="W300" s="0" t="n">
        <f aca="false">$C300*M300</f>
        <v>0</v>
      </c>
      <c r="X300" s="0" t="n">
        <f aca="false">IF(A300&lt;'számolási segédtábla'!$D$3,0,IF(A300&gt;'számolási segédtábla'!$I$3,0,1))</f>
        <v>1</v>
      </c>
      <c r="Y300" s="0" t="n">
        <f aca="false">X300*C300</f>
        <v>0</v>
      </c>
      <c r="AD300" s="590"/>
      <c r="BW300" s="582" t="n">
        <v>42294</v>
      </c>
      <c r="BX300" s="589" t="s">
        <v>1040</v>
      </c>
      <c r="BY300" s="587" t="n">
        <f aca="false">IF(BX300="szabadnap",0,1)</f>
        <v>0</v>
      </c>
      <c r="BZ300" s="0" t="n">
        <f aca="false">IF(BW300&lt;'számolási segédtábla'!$H$8,0,IF(BW300&gt;'számolási segédtábla'!$I$8,0,1))</f>
        <v>0</v>
      </c>
      <c r="CA300" s="0" t="n">
        <f aca="false">IF(BW300&lt;'számolási segédtábla'!$H$9,0,IF(BW300&gt;'számolási segédtábla'!$I$9,0,1))</f>
        <v>0</v>
      </c>
      <c r="CB300" s="0" t="n">
        <f aca="false">IF(BW300&lt;'számolási segédtábla'!$H$10,0,IF(BW300&gt;'számolási segédtábla'!$I$10,0,1))</f>
        <v>0</v>
      </c>
      <c r="CC300" s="0" t="n">
        <f aca="false">IF(BW300&lt;'számolási segédtábla'!$H$11,0,IF(BW300&gt;'számolási segédtábla'!$I$11,0,1))</f>
        <v>0</v>
      </c>
      <c r="CD300" s="0" t="n">
        <f aca="false">IF(BW300&lt;'számolási segédtábla'!$H$12,0,IF(BW300&gt;'számolási segédtábla'!$I$12,0,1))</f>
        <v>0</v>
      </c>
      <c r="CE300" s="0" t="n">
        <f aca="false">IF(BW300&lt;'számolási segédtábla'!$H$13,0,IF(BW300&gt;'számolási segédtábla'!$I$13,0,1))</f>
        <v>0</v>
      </c>
      <c r="CF300" s="0" t="n">
        <f aca="false">IF(BW300&lt;'számolási segédtábla'!$H$14,0,IF(BW300&gt;'számolási segédtábla'!$I$14,0,1))</f>
        <v>0</v>
      </c>
      <c r="CG300" s="0" t="n">
        <f aca="false">IF(BW300&lt;'számolási segédtábla'!$H$15,0,IF(BW300&gt;'számolási segédtábla'!$I$15,0,1))</f>
        <v>0</v>
      </c>
      <c r="CH300" s="0" t="n">
        <f aca="false">IF(BW300&lt;'számolási segédtábla'!$H$16,0,IF(BW300&gt;'számolási segédtábla'!$I$16,0,1))</f>
        <v>0</v>
      </c>
      <c r="CI300" s="0" t="n">
        <f aca="false">IF(BW300&lt;'számolási segédtábla'!$H$17,0,IF(BW300&gt;'számolási segédtábla'!$I$17,0,1))</f>
        <v>0</v>
      </c>
      <c r="CJ300" s="0" t="n">
        <f aca="false">$C300*BZ300</f>
        <v>0</v>
      </c>
      <c r="CK300" s="0" t="n">
        <f aca="false">$C300*CA300</f>
        <v>0</v>
      </c>
      <c r="CL300" s="0" t="n">
        <f aca="false">$C300*CB300</f>
        <v>0</v>
      </c>
      <c r="CM300" s="0" t="n">
        <f aca="false">$C300*CC300</f>
        <v>0</v>
      </c>
      <c r="CN300" s="0" t="n">
        <f aca="false">$C300*CD300</f>
        <v>0</v>
      </c>
      <c r="CO300" s="0" t="n">
        <f aca="false">$C300*CE300</f>
        <v>0</v>
      </c>
      <c r="CP300" s="0" t="n">
        <f aca="false">$C300*CF300</f>
        <v>0</v>
      </c>
      <c r="CQ300" s="0" t="n">
        <f aca="false">$C300*CG300</f>
        <v>0</v>
      </c>
      <c r="CR300" s="0" t="n">
        <f aca="false">$C300*CH300</f>
        <v>0</v>
      </c>
      <c r="CS300" s="0" t="n">
        <f aca="false">$C300*CI300</f>
        <v>0</v>
      </c>
    </row>
    <row r="301" customFormat="false" ht="15" hidden="false" customHeight="false" outlineLevel="0" collapsed="false">
      <c r="A301" s="582" t="n">
        <v>42295</v>
      </c>
      <c r="B301" s="589" t="s">
        <v>1040</v>
      </c>
      <c r="C301" s="587" t="n">
        <f aca="false">IF(B301="szabadnap",0,1)</f>
        <v>0</v>
      </c>
      <c r="D301" s="0" t="n">
        <f aca="false">IF(A301&lt;'számolási segédtábla'!$F$8,0,IF(A301&gt;'számolási segédtábla'!$G$8,0,1))</f>
        <v>1</v>
      </c>
      <c r="E301" s="0" t="n">
        <f aca="false">IF(A301&lt;'számolási segédtábla'!$F$9,0,IF(A301&gt;'számolási segédtábla'!$G$9,0,1))</f>
        <v>1</v>
      </c>
      <c r="F301" s="0" t="n">
        <f aca="false">IF(A301&lt;'számolási segédtábla'!$F$10,0,IF(A301&gt;'számolási segédtábla'!$G$10,0,1))</f>
        <v>1</v>
      </c>
      <c r="G301" s="0" t="n">
        <f aca="false">IF(A301&lt;'számolási segédtábla'!$F$11,0,IF(A301&gt;'számolási segédtábla'!$G$11,0,1))</f>
        <v>1</v>
      </c>
      <c r="H301" s="0" t="n">
        <f aca="false">IF(A301&lt;'számolási segédtábla'!$F$12,0,IF(A301&gt;'számolási segédtábla'!$G$12,0,1))</f>
        <v>1</v>
      </c>
      <c r="I301" s="0" t="n">
        <f aca="false">IF(A301&lt;'számolási segédtábla'!$F$13,0,IF(A301&gt;'számolási segédtábla'!$G$13,0,1))</f>
        <v>1</v>
      </c>
      <c r="J301" s="0" t="n">
        <f aca="false">IF(A301&lt;'számolási segédtábla'!$F$14,0,IF(A301&gt;'számolási segédtábla'!$G$14,0,1))</f>
        <v>0</v>
      </c>
      <c r="K301" s="0" t="n">
        <f aca="false">IF(A301&lt;'számolási segédtábla'!$F$15,0,IF(A301&gt;'számolási segédtábla'!$G$15,0,1))</f>
        <v>0</v>
      </c>
      <c r="L301" s="0" t="n">
        <f aca="false">IF(A301&lt;'számolási segédtábla'!$F$16,0,IF(A301&gt;'számolási segédtábla'!$G$16,0,1))</f>
        <v>0</v>
      </c>
      <c r="M301" s="0" t="n">
        <f aca="false">IF(A301&lt;'számolási segédtábla'!$F$17,0,IF(A301&gt;'számolási segédtábla'!$G$17,0,1))</f>
        <v>0</v>
      </c>
      <c r="N301" s="0" t="n">
        <f aca="false">$C301*D301</f>
        <v>0</v>
      </c>
      <c r="O301" s="0" t="n">
        <f aca="false">$C301*E301</f>
        <v>0</v>
      </c>
      <c r="P301" s="0" t="n">
        <f aca="false">$C301*F301</f>
        <v>0</v>
      </c>
      <c r="Q301" s="0" t="n">
        <f aca="false">$C301*G301</f>
        <v>0</v>
      </c>
      <c r="R301" s="0" t="n">
        <f aca="false">$C301*H301</f>
        <v>0</v>
      </c>
      <c r="S301" s="0" t="n">
        <f aca="false">$C301*I301</f>
        <v>0</v>
      </c>
      <c r="T301" s="0" t="n">
        <f aca="false">$C301*J301</f>
        <v>0</v>
      </c>
      <c r="U301" s="0" t="n">
        <f aca="false">$C301*K301</f>
        <v>0</v>
      </c>
      <c r="V301" s="0" t="n">
        <f aca="false">$C301*L301</f>
        <v>0</v>
      </c>
      <c r="W301" s="0" t="n">
        <f aca="false">$C301*M301</f>
        <v>0</v>
      </c>
      <c r="X301" s="0" t="n">
        <f aca="false">IF(A301&lt;'számolási segédtábla'!$D$3,0,IF(A301&gt;'számolási segédtábla'!$I$3,0,1))</f>
        <v>1</v>
      </c>
      <c r="Y301" s="0" t="n">
        <f aca="false">X301*C301</f>
        <v>0</v>
      </c>
      <c r="AD301" s="590"/>
      <c r="BW301" s="582" t="n">
        <v>42295</v>
      </c>
      <c r="BX301" s="589" t="s">
        <v>1040</v>
      </c>
      <c r="BY301" s="587" t="n">
        <f aca="false">IF(BX301="szabadnap",0,1)</f>
        <v>0</v>
      </c>
      <c r="BZ301" s="0" t="n">
        <f aca="false">IF(BW301&lt;'számolási segédtábla'!$H$8,0,IF(BW301&gt;'számolási segédtábla'!$I$8,0,1))</f>
        <v>0</v>
      </c>
      <c r="CA301" s="0" t="n">
        <f aca="false">IF(BW301&lt;'számolási segédtábla'!$H$9,0,IF(BW301&gt;'számolási segédtábla'!$I$9,0,1))</f>
        <v>0</v>
      </c>
      <c r="CB301" s="0" t="n">
        <f aca="false">IF(BW301&lt;'számolási segédtábla'!$H$10,0,IF(BW301&gt;'számolási segédtábla'!$I$10,0,1))</f>
        <v>0</v>
      </c>
      <c r="CC301" s="0" t="n">
        <f aca="false">IF(BW301&lt;'számolási segédtábla'!$H$11,0,IF(BW301&gt;'számolási segédtábla'!$I$11,0,1))</f>
        <v>0</v>
      </c>
      <c r="CD301" s="0" t="n">
        <f aca="false">IF(BW301&lt;'számolási segédtábla'!$H$12,0,IF(BW301&gt;'számolási segédtábla'!$I$12,0,1))</f>
        <v>0</v>
      </c>
      <c r="CE301" s="0" t="n">
        <f aca="false">IF(BW301&lt;'számolási segédtábla'!$H$13,0,IF(BW301&gt;'számolási segédtábla'!$I$13,0,1))</f>
        <v>0</v>
      </c>
      <c r="CF301" s="0" t="n">
        <f aca="false">IF(BW301&lt;'számolási segédtábla'!$H$14,0,IF(BW301&gt;'számolási segédtábla'!$I$14,0,1))</f>
        <v>0</v>
      </c>
      <c r="CG301" s="0" t="n">
        <f aca="false">IF(BW301&lt;'számolási segédtábla'!$H$15,0,IF(BW301&gt;'számolási segédtábla'!$I$15,0,1))</f>
        <v>0</v>
      </c>
      <c r="CH301" s="0" t="n">
        <f aca="false">IF(BW301&lt;'számolási segédtábla'!$H$16,0,IF(BW301&gt;'számolási segédtábla'!$I$16,0,1))</f>
        <v>0</v>
      </c>
      <c r="CI301" s="0" t="n">
        <f aca="false">IF(BW301&lt;'számolási segédtábla'!$H$17,0,IF(BW301&gt;'számolási segédtábla'!$I$17,0,1))</f>
        <v>0</v>
      </c>
      <c r="CJ301" s="0" t="n">
        <f aca="false">$C301*BZ301</f>
        <v>0</v>
      </c>
      <c r="CK301" s="0" t="n">
        <f aca="false">$C301*CA301</f>
        <v>0</v>
      </c>
      <c r="CL301" s="0" t="n">
        <f aca="false">$C301*CB301</f>
        <v>0</v>
      </c>
      <c r="CM301" s="0" t="n">
        <f aca="false">$C301*CC301</f>
        <v>0</v>
      </c>
      <c r="CN301" s="0" t="n">
        <f aca="false">$C301*CD301</f>
        <v>0</v>
      </c>
      <c r="CO301" s="0" t="n">
        <f aca="false">$C301*CE301</f>
        <v>0</v>
      </c>
      <c r="CP301" s="0" t="n">
        <f aca="false">$C301*CF301</f>
        <v>0</v>
      </c>
      <c r="CQ301" s="0" t="n">
        <f aca="false">$C301*CG301</f>
        <v>0</v>
      </c>
      <c r="CR301" s="0" t="n">
        <f aca="false">$C301*CH301</f>
        <v>0</v>
      </c>
      <c r="CS301" s="0" t="n">
        <f aca="false">$C301*CI301</f>
        <v>0</v>
      </c>
    </row>
    <row r="302" customFormat="false" ht="15" hidden="false" customHeight="false" outlineLevel="0" collapsed="false">
      <c r="A302" s="582" t="n">
        <v>42296</v>
      </c>
      <c r="B302" s="589" t="s">
        <v>1035</v>
      </c>
      <c r="C302" s="587" t="n">
        <f aca="false">IF(B302="szabadnap",0,1)</f>
        <v>1</v>
      </c>
      <c r="D302" s="0" t="n">
        <f aca="false">IF(A302&lt;'számolási segédtábla'!$F$8,0,IF(A302&gt;'számolási segédtábla'!$G$8,0,1))</f>
        <v>1</v>
      </c>
      <c r="E302" s="0" t="n">
        <f aca="false">IF(A302&lt;'számolási segédtábla'!$F$9,0,IF(A302&gt;'számolási segédtábla'!$G$9,0,1))</f>
        <v>1</v>
      </c>
      <c r="F302" s="0" t="n">
        <f aca="false">IF(A302&lt;'számolási segédtábla'!$F$10,0,IF(A302&gt;'számolási segédtábla'!$G$10,0,1))</f>
        <v>1</v>
      </c>
      <c r="G302" s="0" t="n">
        <f aca="false">IF(A302&lt;'számolási segédtábla'!$F$11,0,IF(A302&gt;'számolási segédtábla'!$G$11,0,1))</f>
        <v>1</v>
      </c>
      <c r="H302" s="0" t="n">
        <f aca="false">IF(A302&lt;'számolási segédtábla'!$F$12,0,IF(A302&gt;'számolási segédtábla'!$G$12,0,1))</f>
        <v>1</v>
      </c>
      <c r="I302" s="0" t="n">
        <f aca="false">IF(A302&lt;'számolási segédtábla'!$F$13,0,IF(A302&gt;'számolási segédtábla'!$G$13,0,1))</f>
        <v>1</v>
      </c>
      <c r="J302" s="0" t="n">
        <f aca="false">IF(A302&lt;'számolási segédtábla'!$F$14,0,IF(A302&gt;'számolási segédtábla'!$G$14,0,1))</f>
        <v>0</v>
      </c>
      <c r="K302" s="0" t="n">
        <f aca="false">IF(A302&lt;'számolási segédtábla'!$F$15,0,IF(A302&gt;'számolási segédtábla'!$G$15,0,1))</f>
        <v>0</v>
      </c>
      <c r="L302" s="0" t="n">
        <f aca="false">IF(A302&lt;'számolási segédtábla'!$F$16,0,IF(A302&gt;'számolási segédtábla'!$G$16,0,1))</f>
        <v>0</v>
      </c>
      <c r="M302" s="0" t="n">
        <f aca="false">IF(A302&lt;'számolási segédtábla'!$F$17,0,IF(A302&gt;'számolási segédtábla'!$G$17,0,1))</f>
        <v>0</v>
      </c>
      <c r="N302" s="0" t="n">
        <f aca="false">$C302*D302</f>
        <v>1</v>
      </c>
      <c r="O302" s="0" t="n">
        <f aca="false">$C302*E302</f>
        <v>1</v>
      </c>
      <c r="P302" s="0" t="n">
        <f aca="false">$C302*F302</f>
        <v>1</v>
      </c>
      <c r="Q302" s="0" t="n">
        <f aca="false">$C302*G302</f>
        <v>1</v>
      </c>
      <c r="R302" s="0" t="n">
        <f aca="false">$C302*H302</f>
        <v>1</v>
      </c>
      <c r="S302" s="0" t="n">
        <f aca="false">$C302*I302</f>
        <v>1</v>
      </c>
      <c r="T302" s="0" t="n">
        <f aca="false">$C302*J302</f>
        <v>0</v>
      </c>
      <c r="U302" s="0" t="n">
        <f aca="false">$C302*K302</f>
        <v>0</v>
      </c>
      <c r="V302" s="0" t="n">
        <f aca="false">$C302*L302</f>
        <v>0</v>
      </c>
      <c r="W302" s="0" t="n">
        <f aca="false">$C302*M302</f>
        <v>0</v>
      </c>
      <c r="X302" s="0" t="n">
        <f aca="false">IF(A302&lt;'számolási segédtábla'!$D$3,0,IF(A302&gt;'számolási segédtábla'!$I$3,0,1))</f>
        <v>1</v>
      </c>
      <c r="Y302" s="0" t="n">
        <f aca="false">X302*C302</f>
        <v>1</v>
      </c>
      <c r="AD302" s="590"/>
      <c r="BW302" s="582" t="n">
        <v>42296</v>
      </c>
      <c r="BX302" s="589" t="s">
        <v>1035</v>
      </c>
      <c r="BY302" s="587" t="n">
        <f aca="false">IF(BX302="szabadnap",0,1)</f>
        <v>1</v>
      </c>
      <c r="BZ302" s="0" t="n">
        <f aca="false">IF(BW302&lt;'számolási segédtábla'!$H$8,0,IF(BW302&gt;'számolási segédtábla'!$I$8,0,1))</f>
        <v>0</v>
      </c>
      <c r="CA302" s="0" t="n">
        <f aca="false">IF(BW302&lt;'számolási segédtábla'!$H$9,0,IF(BW302&gt;'számolási segédtábla'!$I$9,0,1))</f>
        <v>0</v>
      </c>
      <c r="CB302" s="0" t="n">
        <f aca="false">IF(BW302&lt;'számolási segédtábla'!$H$10,0,IF(BW302&gt;'számolási segédtábla'!$I$10,0,1))</f>
        <v>0</v>
      </c>
      <c r="CC302" s="0" t="n">
        <f aca="false">IF(BW302&lt;'számolási segédtábla'!$H$11,0,IF(BW302&gt;'számolási segédtábla'!$I$11,0,1))</f>
        <v>0</v>
      </c>
      <c r="CD302" s="0" t="n">
        <f aca="false">IF(BW302&lt;'számolási segédtábla'!$H$12,0,IF(BW302&gt;'számolási segédtábla'!$I$12,0,1))</f>
        <v>0</v>
      </c>
      <c r="CE302" s="0" t="n">
        <f aca="false">IF(BW302&lt;'számolási segédtábla'!$H$13,0,IF(BW302&gt;'számolási segédtábla'!$I$13,0,1))</f>
        <v>0</v>
      </c>
      <c r="CF302" s="0" t="n">
        <f aca="false">IF(BW302&lt;'számolási segédtábla'!$H$14,0,IF(BW302&gt;'számolási segédtábla'!$I$14,0,1))</f>
        <v>0</v>
      </c>
      <c r="CG302" s="0" t="n">
        <f aca="false">IF(BW302&lt;'számolási segédtábla'!$H$15,0,IF(BW302&gt;'számolási segédtábla'!$I$15,0,1))</f>
        <v>0</v>
      </c>
      <c r="CH302" s="0" t="n">
        <f aca="false">IF(BW302&lt;'számolási segédtábla'!$H$16,0,IF(BW302&gt;'számolási segédtábla'!$I$16,0,1))</f>
        <v>0</v>
      </c>
      <c r="CI302" s="0" t="n">
        <f aca="false">IF(BW302&lt;'számolási segédtábla'!$H$17,0,IF(BW302&gt;'számolási segédtábla'!$I$17,0,1))</f>
        <v>0</v>
      </c>
      <c r="CJ302" s="0" t="n">
        <f aca="false">$C302*BZ302</f>
        <v>0</v>
      </c>
      <c r="CK302" s="0" t="n">
        <f aca="false">$C302*CA302</f>
        <v>0</v>
      </c>
      <c r="CL302" s="0" t="n">
        <f aca="false">$C302*CB302</f>
        <v>0</v>
      </c>
      <c r="CM302" s="0" t="n">
        <f aca="false">$C302*CC302</f>
        <v>0</v>
      </c>
      <c r="CN302" s="0" t="n">
        <f aca="false">$C302*CD302</f>
        <v>0</v>
      </c>
      <c r="CO302" s="0" t="n">
        <f aca="false">$C302*CE302</f>
        <v>0</v>
      </c>
      <c r="CP302" s="0" t="n">
        <f aca="false">$C302*CF302</f>
        <v>0</v>
      </c>
      <c r="CQ302" s="0" t="n">
        <f aca="false">$C302*CG302</f>
        <v>0</v>
      </c>
      <c r="CR302" s="0" t="n">
        <f aca="false">$C302*CH302</f>
        <v>0</v>
      </c>
      <c r="CS302" s="0" t="n">
        <f aca="false">$C302*CI302</f>
        <v>0</v>
      </c>
    </row>
    <row r="303" customFormat="false" ht="15" hidden="false" customHeight="false" outlineLevel="0" collapsed="false">
      <c r="A303" s="582" t="n">
        <v>42297</v>
      </c>
      <c r="B303" s="589" t="s">
        <v>1035</v>
      </c>
      <c r="C303" s="587" t="n">
        <f aca="false">IF(B303="szabadnap",0,1)</f>
        <v>1</v>
      </c>
      <c r="D303" s="0" t="n">
        <f aca="false">IF(A303&lt;'számolási segédtábla'!$F$8,0,IF(A303&gt;'számolási segédtábla'!$G$8,0,1))</f>
        <v>1</v>
      </c>
      <c r="E303" s="0" t="n">
        <f aca="false">IF(A303&lt;'számolási segédtábla'!$F$9,0,IF(A303&gt;'számolási segédtábla'!$G$9,0,1))</f>
        <v>1</v>
      </c>
      <c r="F303" s="0" t="n">
        <f aca="false">IF(A303&lt;'számolási segédtábla'!$F$10,0,IF(A303&gt;'számolási segédtábla'!$G$10,0,1))</f>
        <v>1</v>
      </c>
      <c r="G303" s="0" t="n">
        <f aca="false">IF(A303&lt;'számolási segédtábla'!$F$11,0,IF(A303&gt;'számolási segédtábla'!$G$11,0,1))</f>
        <v>1</v>
      </c>
      <c r="H303" s="0" t="n">
        <f aca="false">IF(A303&lt;'számolási segédtábla'!$F$12,0,IF(A303&gt;'számolási segédtábla'!$G$12,0,1))</f>
        <v>1</v>
      </c>
      <c r="I303" s="0" t="n">
        <f aca="false">IF(A303&lt;'számolási segédtábla'!$F$13,0,IF(A303&gt;'számolási segédtábla'!$G$13,0,1))</f>
        <v>1</v>
      </c>
      <c r="J303" s="0" t="n">
        <f aca="false">IF(A303&lt;'számolási segédtábla'!$F$14,0,IF(A303&gt;'számolási segédtábla'!$G$14,0,1))</f>
        <v>0</v>
      </c>
      <c r="K303" s="0" t="n">
        <f aca="false">IF(A303&lt;'számolási segédtábla'!$F$15,0,IF(A303&gt;'számolási segédtábla'!$G$15,0,1))</f>
        <v>0</v>
      </c>
      <c r="L303" s="0" t="n">
        <f aca="false">IF(A303&lt;'számolási segédtábla'!$F$16,0,IF(A303&gt;'számolási segédtábla'!$G$16,0,1))</f>
        <v>0</v>
      </c>
      <c r="M303" s="0" t="n">
        <f aca="false">IF(A303&lt;'számolási segédtábla'!$F$17,0,IF(A303&gt;'számolási segédtábla'!$G$17,0,1))</f>
        <v>0</v>
      </c>
      <c r="N303" s="0" t="n">
        <f aca="false">$C303*D303</f>
        <v>1</v>
      </c>
      <c r="O303" s="0" t="n">
        <f aca="false">$C303*E303</f>
        <v>1</v>
      </c>
      <c r="P303" s="0" t="n">
        <f aca="false">$C303*F303</f>
        <v>1</v>
      </c>
      <c r="Q303" s="0" t="n">
        <f aca="false">$C303*G303</f>
        <v>1</v>
      </c>
      <c r="R303" s="0" t="n">
        <f aca="false">$C303*H303</f>
        <v>1</v>
      </c>
      <c r="S303" s="0" t="n">
        <f aca="false">$C303*I303</f>
        <v>1</v>
      </c>
      <c r="T303" s="0" t="n">
        <f aca="false">$C303*J303</f>
        <v>0</v>
      </c>
      <c r="U303" s="0" t="n">
        <f aca="false">$C303*K303</f>
        <v>0</v>
      </c>
      <c r="V303" s="0" t="n">
        <f aca="false">$C303*L303</f>
        <v>0</v>
      </c>
      <c r="W303" s="0" t="n">
        <f aca="false">$C303*M303</f>
        <v>0</v>
      </c>
      <c r="X303" s="0" t="n">
        <f aca="false">IF(A303&lt;'számolási segédtábla'!$D$3,0,IF(A303&gt;'számolási segédtábla'!$I$3,0,1))</f>
        <v>1</v>
      </c>
      <c r="Y303" s="0" t="n">
        <f aca="false">X303*C303</f>
        <v>1</v>
      </c>
      <c r="AB303" s="587"/>
      <c r="AC303" s="587"/>
      <c r="AD303" s="590"/>
      <c r="BW303" s="582" t="n">
        <v>42297</v>
      </c>
      <c r="BX303" s="589" t="s">
        <v>1035</v>
      </c>
      <c r="BY303" s="587" t="n">
        <f aca="false">IF(BX303="szabadnap",0,1)</f>
        <v>1</v>
      </c>
      <c r="BZ303" s="0" t="n">
        <f aca="false">IF(BW303&lt;'számolási segédtábla'!$H$8,0,IF(BW303&gt;'számolási segédtábla'!$I$8,0,1))</f>
        <v>0</v>
      </c>
      <c r="CA303" s="0" t="n">
        <f aca="false">IF(BW303&lt;'számolási segédtábla'!$H$9,0,IF(BW303&gt;'számolási segédtábla'!$I$9,0,1))</f>
        <v>0</v>
      </c>
      <c r="CB303" s="0" t="n">
        <f aca="false">IF(BW303&lt;'számolási segédtábla'!$H$10,0,IF(BW303&gt;'számolási segédtábla'!$I$10,0,1))</f>
        <v>0</v>
      </c>
      <c r="CC303" s="0" t="n">
        <f aca="false">IF(BW303&lt;'számolási segédtábla'!$H$11,0,IF(BW303&gt;'számolási segédtábla'!$I$11,0,1))</f>
        <v>0</v>
      </c>
      <c r="CD303" s="0" t="n">
        <f aca="false">IF(BW303&lt;'számolási segédtábla'!$H$12,0,IF(BW303&gt;'számolási segédtábla'!$I$12,0,1))</f>
        <v>0</v>
      </c>
      <c r="CE303" s="0" t="n">
        <f aca="false">IF(BW303&lt;'számolási segédtábla'!$H$13,0,IF(BW303&gt;'számolási segédtábla'!$I$13,0,1))</f>
        <v>0</v>
      </c>
      <c r="CF303" s="0" t="n">
        <f aca="false">IF(BW303&lt;'számolási segédtábla'!$H$14,0,IF(BW303&gt;'számolási segédtábla'!$I$14,0,1))</f>
        <v>0</v>
      </c>
      <c r="CG303" s="0" t="n">
        <f aca="false">IF(BW303&lt;'számolási segédtábla'!$H$15,0,IF(BW303&gt;'számolási segédtábla'!$I$15,0,1))</f>
        <v>0</v>
      </c>
      <c r="CH303" s="0" t="n">
        <f aca="false">IF(BW303&lt;'számolási segédtábla'!$H$16,0,IF(BW303&gt;'számolási segédtábla'!$I$16,0,1))</f>
        <v>0</v>
      </c>
      <c r="CI303" s="0" t="n">
        <f aca="false">IF(BW303&lt;'számolási segédtábla'!$H$17,0,IF(BW303&gt;'számolási segédtábla'!$I$17,0,1))</f>
        <v>0</v>
      </c>
      <c r="CJ303" s="0" t="n">
        <f aca="false">$C303*BZ303</f>
        <v>0</v>
      </c>
      <c r="CK303" s="0" t="n">
        <f aca="false">$C303*CA303</f>
        <v>0</v>
      </c>
      <c r="CL303" s="0" t="n">
        <f aca="false">$C303*CB303</f>
        <v>0</v>
      </c>
      <c r="CM303" s="0" t="n">
        <f aca="false">$C303*CC303</f>
        <v>0</v>
      </c>
      <c r="CN303" s="0" t="n">
        <f aca="false">$C303*CD303</f>
        <v>0</v>
      </c>
      <c r="CO303" s="0" t="n">
        <f aca="false">$C303*CE303</f>
        <v>0</v>
      </c>
      <c r="CP303" s="0" t="n">
        <f aca="false">$C303*CF303</f>
        <v>0</v>
      </c>
      <c r="CQ303" s="0" t="n">
        <f aca="false">$C303*CG303</f>
        <v>0</v>
      </c>
      <c r="CR303" s="0" t="n">
        <f aca="false">$C303*CH303</f>
        <v>0</v>
      </c>
      <c r="CS303" s="0" t="n">
        <f aca="false">$C303*CI303</f>
        <v>0</v>
      </c>
    </row>
    <row r="304" customFormat="false" ht="15" hidden="false" customHeight="false" outlineLevel="0" collapsed="false">
      <c r="A304" s="582" t="n">
        <v>42298</v>
      </c>
      <c r="B304" s="589" t="s">
        <v>1035</v>
      </c>
      <c r="C304" s="587" t="n">
        <f aca="false">IF(B304="szabadnap",0,1)</f>
        <v>1</v>
      </c>
      <c r="D304" s="0" t="n">
        <f aca="false">IF(A304&lt;'számolási segédtábla'!$F$8,0,IF(A304&gt;'számolási segédtábla'!$G$8,0,1))</f>
        <v>1</v>
      </c>
      <c r="E304" s="0" t="n">
        <f aca="false">IF(A304&lt;'számolási segédtábla'!$F$9,0,IF(A304&gt;'számolási segédtábla'!$G$9,0,1))</f>
        <v>1</v>
      </c>
      <c r="F304" s="0" t="n">
        <f aca="false">IF(A304&lt;'számolási segédtábla'!$F$10,0,IF(A304&gt;'számolási segédtábla'!$G$10,0,1))</f>
        <v>1</v>
      </c>
      <c r="G304" s="0" t="n">
        <f aca="false">IF(A304&lt;'számolási segédtábla'!$F$11,0,IF(A304&gt;'számolási segédtábla'!$G$11,0,1))</f>
        <v>1</v>
      </c>
      <c r="H304" s="0" t="n">
        <f aca="false">IF(A304&lt;'számolási segédtábla'!$F$12,0,IF(A304&gt;'számolási segédtábla'!$G$12,0,1))</f>
        <v>1</v>
      </c>
      <c r="I304" s="0" t="n">
        <f aca="false">IF(A304&lt;'számolási segédtábla'!$F$13,0,IF(A304&gt;'számolási segédtábla'!$G$13,0,1))</f>
        <v>1</v>
      </c>
      <c r="J304" s="0" t="n">
        <f aca="false">IF(A304&lt;'számolási segédtábla'!$F$14,0,IF(A304&gt;'számolási segédtábla'!$G$14,0,1))</f>
        <v>0</v>
      </c>
      <c r="K304" s="0" t="n">
        <f aca="false">IF(A304&lt;'számolási segédtábla'!$F$15,0,IF(A304&gt;'számolási segédtábla'!$G$15,0,1))</f>
        <v>0</v>
      </c>
      <c r="L304" s="0" t="n">
        <f aca="false">IF(A304&lt;'számolási segédtábla'!$F$16,0,IF(A304&gt;'számolási segédtábla'!$G$16,0,1))</f>
        <v>0</v>
      </c>
      <c r="M304" s="0" t="n">
        <f aca="false">IF(A304&lt;'számolási segédtábla'!$F$17,0,IF(A304&gt;'számolási segédtábla'!$G$17,0,1))</f>
        <v>0</v>
      </c>
      <c r="N304" s="0" t="n">
        <f aca="false">$C304*D304</f>
        <v>1</v>
      </c>
      <c r="O304" s="0" t="n">
        <f aca="false">$C304*E304</f>
        <v>1</v>
      </c>
      <c r="P304" s="0" t="n">
        <f aca="false">$C304*F304</f>
        <v>1</v>
      </c>
      <c r="Q304" s="0" t="n">
        <f aca="false">$C304*G304</f>
        <v>1</v>
      </c>
      <c r="R304" s="0" t="n">
        <f aca="false">$C304*H304</f>
        <v>1</v>
      </c>
      <c r="S304" s="0" t="n">
        <f aca="false">$C304*I304</f>
        <v>1</v>
      </c>
      <c r="T304" s="0" t="n">
        <f aca="false">$C304*J304</f>
        <v>0</v>
      </c>
      <c r="U304" s="0" t="n">
        <f aca="false">$C304*K304</f>
        <v>0</v>
      </c>
      <c r="V304" s="0" t="n">
        <f aca="false">$C304*L304</f>
        <v>0</v>
      </c>
      <c r="W304" s="0" t="n">
        <f aca="false">$C304*M304</f>
        <v>0</v>
      </c>
      <c r="X304" s="0" t="n">
        <f aca="false">IF(A304&lt;'számolási segédtábla'!$D$3,0,IF(A304&gt;'számolási segédtábla'!$I$3,0,1))</f>
        <v>1</v>
      </c>
      <c r="Y304" s="0" t="n">
        <f aca="false">X304*C304</f>
        <v>1</v>
      </c>
      <c r="AD304" s="590"/>
      <c r="BW304" s="582" t="n">
        <v>42298</v>
      </c>
      <c r="BX304" s="589" t="s">
        <v>1035</v>
      </c>
      <c r="BY304" s="587" t="n">
        <f aca="false">IF(BX304="szabadnap",0,1)</f>
        <v>1</v>
      </c>
      <c r="BZ304" s="0" t="n">
        <f aca="false">IF(BW304&lt;'számolási segédtábla'!$H$8,0,IF(BW304&gt;'számolási segédtábla'!$I$8,0,1))</f>
        <v>0</v>
      </c>
      <c r="CA304" s="0" t="n">
        <f aca="false">IF(BW304&lt;'számolási segédtábla'!$H$9,0,IF(BW304&gt;'számolási segédtábla'!$I$9,0,1))</f>
        <v>0</v>
      </c>
      <c r="CB304" s="0" t="n">
        <f aca="false">IF(BW304&lt;'számolási segédtábla'!$H$10,0,IF(BW304&gt;'számolási segédtábla'!$I$10,0,1))</f>
        <v>0</v>
      </c>
      <c r="CC304" s="0" t="n">
        <f aca="false">IF(BW304&lt;'számolási segédtábla'!$H$11,0,IF(BW304&gt;'számolási segédtábla'!$I$11,0,1))</f>
        <v>0</v>
      </c>
      <c r="CD304" s="0" t="n">
        <f aca="false">IF(BW304&lt;'számolási segédtábla'!$H$12,0,IF(BW304&gt;'számolási segédtábla'!$I$12,0,1))</f>
        <v>0</v>
      </c>
      <c r="CE304" s="0" t="n">
        <f aca="false">IF(BW304&lt;'számolási segédtábla'!$H$13,0,IF(BW304&gt;'számolási segédtábla'!$I$13,0,1))</f>
        <v>0</v>
      </c>
      <c r="CF304" s="0" t="n">
        <f aca="false">IF(BW304&lt;'számolási segédtábla'!$H$14,0,IF(BW304&gt;'számolási segédtábla'!$I$14,0,1))</f>
        <v>0</v>
      </c>
      <c r="CG304" s="0" t="n">
        <f aca="false">IF(BW304&lt;'számolási segédtábla'!$H$15,0,IF(BW304&gt;'számolási segédtábla'!$I$15,0,1))</f>
        <v>0</v>
      </c>
      <c r="CH304" s="0" t="n">
        <f aca="false">IF(BW304&lt;'számolási segédtábla'!$H$16,0,IF(BW304&gt;'számolási segédtábla'!$I$16,0,1))</f>
        <v>0</v>
      </c>
      <c r="CI304" s="0" t="n">
        <f aca="false">IF(BW304&lt;'számolási segédtábla'!$H$17,0,IF(BW304&gt;'számolási segédtábla'!$I$17,0,1))</f>
        <v>0</v>
      </c>
      <c r="CJ304" s="0" t="n">
        <f aca="false">$C304*BZ304</f>
        <v>0</v>
      </c>
      <c r="CK304" s="0" t="n">
        <f aca="false">$C304*CA304</f>
        <v>0</v>
      </c>
      <c r="CL304" s="0" t="n">
        <f aca="false">$C304*CB304</f>
        <v>0</v>
      </c>
      <c r="CM304" s="0" t="n">
        <f aca="false">$C304*CC304</f>
        <v>0</v>
      </c>
      <c r="CN304" s="0" t="n">
        <f aca="false">$C304*CD304</f>
        <v>0</v>
      </c>
      <c r="CO304" s="0" t="n">
        <f aca="false">$C304*CE304</f>
        <v>0</v>
      </c>
      <c r="CP304" s="0" t="n">
        <f aca="false">$C304*CF304</f>
        <v>0</v>
      </c>
      <c r="CQ304" s="0" t="n">
        <f aca="false">$C304*CG304</f>
        <v>0</v>
      </c>
      <c r="CR304" s="0" t="n">
        <f aca="false">$C304*CH304</f>
        <v>0</v>
      </c>
      <c r="CS304" s="0" t="n">
        <f aca="false">$C304*CI304</f>
        <v>0</v>
      </c>
    </row>
    <row r="305" customFormat="false" ht="15" hidden="false" customHeight="false" outlineLevel="0" collapsed="false">
      <c r="A305" s="582" t="n">
        <v>42299</v>
      </c>
      <c r="B305" s="589" t="s">
        <v>1035</v>
      </c>
      <c r="C305" s="587" t="n">
        <f aca="false">IF(B305="szabadnap",0,1)</f>
        <v>1</v>
      </c>
      <c r="D305" s="0" t="n">
        <f aca="false">IF(A305&lt;'számolási segédtábla'!$F$8,0,IF(A305&gt;'számolási segédtábla'!$G$8,0,1))</f>
        <v>1</v>
      </c>
      <c r="E305" s="0" t="n">
        <f aca="false">IF(A305&lt;'számolási segédtábla'!$F$9,0,IF(A305&gt;'számolási segédtábla'!$G$9,0,1))</f>
        <v>1</v>
      </c>
      <c r="F305" s="0" t="n">
        <f aca="false">IF(A305&lt;'számolási segédtábla'!$F$10,0,IF(A305&gt;'számolási segédtábla'!$G$10,0,1))</f>
        <v>1</v>
      </c>
      <c r="G305" s="0" t="n">
        <f aca="false">IF(A305&lt;'számolási segédtábla'!$F$11,0,IF(A305&gt;'számolási segédtábla'!$G$11,0,1))</f>
        <v>1</v>
      </c>
      <c r="H305" s="0" t="n">
        <f aca="false">IF(A305&lt;'számolási segédtábla'!$F$12,0,IF(A305&gt;'számolási segédtábla'!$G$12,0,1))</f>
        <v>1</v>
      </c>
      <c r="I305" s="0" t="n">
        <f aca="false">IF(A305&lt;'számolási segédtábla'!$F$13,0,IF(A305&gt;'számolási segédtábla'!$G$13,0,1))</f>
        <v>1</v>
      </c>
      <c r="J305" s="0" t="n">
        <f aca="false">IF(A305&lt;'számolási segédtábla'!$F$14,0,IF(A305&gt;'számolási segédtábla'!$G$14,0,1))</f>
        <v>0</v>
      </c>
      <c r="K305" s="0" t="n">
        <f aca="false">IF(A305&lt;'számolási segédtábla'!$F$15,0,IF(A305&gt;'számolási segédtábla'!$G$15,0,1))</f>
        <v>0</v>
      </c>
      <c r="L305" s="0" t="n">
        <f aca="false">IF(A305&lt;'számolási segédtábla'!$F$16,0,IF(A305&gt;'számolási segédtábla'!$G$16,0,1))</f>
        <v>0</v>
      </c>
      <c r="M305" s="0" t="n">
        <f aca="false">IF(A305&lt;'számolási segédtábla'!$F$17,0,IF(A305&gt;'számolási segédtábla'!$G$17,0,1))</f>
        <v>0</v>
      </c>
      <c r="N305" s="0" t="n">
        <f aca="false">$C305*D305</f>
        <v>1</v>
      </c>
      <c r="O305" s="0" t="n">
        <f aca="false">$C305*E305</f>
        <v>1</v>
      </c>
      <c r="P305" s="0" t="n">
        <f aca="false">$C305*F305</f>
        <v>1</v>
      </c>
      <c r="Q305" s="0" t="n">
        <f aca="false">$C305*G305</f>
        <v>1</v>
      </c>
      <c r="R305" s="0" t="n">
        <f aca="false">$C305*H305</f>
        <v>1</v>
      </c>
      <c r="S305" s="0" t="n">
        <f aca="false">$C305*I305</f>
        <v>1</v>
      </c>
      <c r="T305" s="0" t="n">
        <f aca="false">$C305*J305</f>
        <v>0</v>
      </c>
      <c r="U305" s="0" t="n">
        <f aca="false">$C305*K305</f>
        <v>0</v>
      </c>
      <c r="V305" s="0" t="n">
        <f aca="false">$C305*L305</f>
        <v>0</v>
      </c>
      <c r="W305" s="0" t="n">
        <f aca="false">$C305*M305</f>
        <v>0</v>
      </c>
      <c r="X305" s="0" t="n">
        <f aca="false">IF(A305&lt;'számolási segédtábla'!$D$3,0,IF(A305&gt;'számolási segédtábla'!$I$3,0,1))</f>
        <v>1</v>
      </c>
      <c r="Y305" s="0" t="n">
        <f aca="false">X305*C305</f>
        <v>1</v>
      </c>
      <c r="AD305" s="590"/>
      <c r="BW305" s="582" t="n">
        <v>42299</v>
      </c>
      <c r="BX305" s="589" t="s">
        <v>1035</v>
      </c>
      <c r="BY305" s="587" t="n">
        <f aca="false">IF(BX305="szabadnap",0,1)</f>
        <v>1</v>
      </c>
      <c r="BZ305" s="0" t="n">
        <f aca="false">IF(BW305&lt;'számolási segédtábla'!$H$8,0,IF(BW305&gt;'számolási segédtábla'!$I$8,0,1))</f>
        <v>0</v>
      </c>
      <c r="CA305" s="0" t="n">
        <f aca="false">IF(BW305&lt;'számolási segédtábla'!$H$9,0,IF(BW305&gt;'számolási segédtábla'!$I$9,0,1))</f>
        <v>0</v>
      </c>
      <c r="CB305" s="0" t="n">
        <f aca="false">IF(BW305&lt;'számolási segédtábla'!$H$10,0,IF(BW305&gt;'számolási segédtábla'!$I$10,0,1))</f>
        <v>0</v>
      </c>
      <c r="CC305" s="0" t="n">
        <f aca="false">IF(BW305&lt;'számolási segédtábla'!$H$11,0,IF(BW305&gt;'számolási segédtábla'!$I$11,0,1))</f>
        <v>0</v>
      </c>
      <c r="CD305" s="0" t="n">
        <f aca="false">IF(BW305&lt;'számolási segédtábla'!$H$12,0,IF(BW305&gt;'számolási segédtábla'!$I$12,0,1))</f>
        <v>0</v>
      </c>
      <c r="CE305" s="0" t="n">
        <f aca="false">IF(BW305&lt;'számolási segédtábla'!$H$13,0,IF(BW305&gt;'számolási segédtábla'!$I$13,0,1))</f>
        <v>0</v>
      </c>
      <c r="CF305" s="0" t="n">
        <f aca="false">IF(BW305&lt;'számolási segédtábla'!$H$14,0,IF(BW305&gt;'számolási segédtábla'!$I$14,0,1))</f>
        <v>0</v>
      </c>
      <c r="CG305" s="0" t="n">
        <f aca="false">IF(BW305&lt;'számolási segédtábla'!$H$15,0,IF(BW305&gt;'számolási segédtábla'!$I$15,0,1))</f>
        <v>0</v>
      </c>
      <c r="CH305" s="0" t="n">
        <f aca="false">IF(BW305&lt;'számolási segédtábla'!$H$16,0,IF(BW305&gt;'számolási segédtábla'!$I$16,0,1))</f>
        <v>0</v>
      </c>
      <c r="CI305" s="0" t="n">
        <f aca="false">IF(BW305&lt;'számolási segédtábla'!$H$17,0,IF(BW305&gt;'számolási segédtábla'!$I$17,0,1))</f>
        <v>0</v>
      </c>
      <c r="CJ305" s="0" t="n">
        <f aca="false">$C305*BZ305</f>
        <v>0</v>
      </c>
      <c r="CK305" s="0" t="n">
        <f aca="false">$C305*CA305</f>
        <v>0</v>
      </c>
      <c r="CL305" s="0" t="n">
        <f aca="false">$C305*CB305</f>
        <v>0</v>
      </c>
      <c r="CM305" s="0" t="n">
        <f aca="false">$C305*CC305</f>
        <v>0</v>
      </c>
      <c r="CN305" s="0" t="n">
        <f aca="false">$C305*CD305</f>
        <v>0</v>
      </c>
      <c r="CO305" s="0" t="n">
        <f aca="false">$C305*CE305</f>
        <v>0</v>
      </c>
      <c r="CP305" s="0" t="n">
        <f aca="false">$C305*CF305</f>
        <v>0</v>
      </c>
      <c r="CQ305" s="0" t="n">
        <f aca="false">$C305*CG305</f>
        <v>0</v>
      </c>
      <c r="CR305" s="0" t="n">
        <f aca="false">$C305*CH305</f>
        <v>0</v>
      </c>
      <c r="CS305" s="0" t="n">
        <f aca="false">$C305*CI305</f>
        <v>0</v>
      </c>
    </row>
    <row r="306" customFormat="false" ht="15" hidden="false" customHeight="false" outlineLevel="0" collapsed="false">
      <c r="A306" s="582" t="n">
        <v>42300</v>
      </c>
      <c r="B306" s="589" t="s">
        <v>1035</v>
      </c>
      <c r="C306" s="587" t="n">
        <f aca="false">IF(B306="szabadnap",0,1)</f>
        <v>1</v>
      </c>
      <c r="D306" s="0" t="n">
        <f aca="false">IF(A306&lt;'számolási segédtábla'!$F$8,0,IF(A306&gt;'számolási segédtábla'!$G$8,0,1))</f>
        <v>1</v>
      </c>
      <c r="E306" s="0" t="n">
        <f aca="false">IF(A306&lt;'számolási segédtábla'!$F$9,0,IF(A306&gt;'számolási segédtábla'!$G$9,0,1))</f>
        <v>1</v>
      </c>
      <c r="F306" s="0" t="n">
        <f aca="false">IF(A306&lt;'számolási segédtábla'!$F$10,0,IF(A306&gt;'számolási segédtábla'!$G$10,0,1))</f>
        <v>1</v>
      </c>
      <c r="G306" s="0" t="n">
        <f aca="false">IF(A306&lt;'számolási segédtábla'!$F$11,0,IF(A306&gt;'számolási segédtábla'!$G$11,0,1))</f>
        <v>1</v>
      </c>
      <c r="H306" s="0" t="n">
        <f aca="false">IF(A306&lt;'számolási segédtábla'!$F$12,0,IF(A306&gt;'számolási segédtábla'!$G$12,0,1))</f>
        <v>1</v>
      </c>
      <c r="I306" s="0" t="n">
        <f aca="false">IF(A306&lt;'számolási segédtábla'!$F$13,0,IF(A306&gt;'számolási segédtábla'!$G$13,0,1))</f>
        <v>1</v>
      </c>
      <c r="J306" s="0" t="n">
        <f aca="false">IF(A306&lt;'számolási segédtábla'!$F$14,0,IF(A306&gt;'számolási segédtábla'!$G$14,0,1))</f>
        <v>0</v>
      </c>
      <c r="K306" s="0" t="n">
        <f aca="false">IF(A306&lt;'számolási segédtábla'!$F$15,0,IF(A306&gt;'számolási segédtábla'!$G$15,0,1))</f>
        <v>0</v>
      </c>
      <c r="L306" s="0" t="n">
        <f aca="false">IF(A306&lt;'számolási segédtábla'!$F$16,0,IF(A306&gt;'számolási segédtábla'!$G$16,0,1))</f>
        <v>0</v>
      </c>
      <c r="M306" s="0" t="n">
        <f aca="false">IF(A306&lt;'számolási segédtábla'!$F$17,0,IF(A306&gt;'számolási segédtábla'!$G$17,0,1))</f>
        <v>0</v>
      </c>
      <c r="N306" s="0" t="n">
        <f aca="false">$C306*D306</f>
        <v>1</v>
      </c>
      <c r="O306" s="0" t="n">
        <f aca="false">$C306*E306</f>
        <v>1</v>
      </c>
      <c r="P306" s="0" t="n">
        <f aca="false">$C306*F306</f>
        <v>1</v>
      </c>
      <c r="Q306" s="0" t="n">
        <f aca="false">$C306*G306</f>
        <v>1</v>
      </c>
      <c r="R306" s="0" t="n">
        <f aca="false">$C306*H306</f>
        <v>1</v>
      </c>
      <c r="S306" s="0" t="n">
        <f aca="false">$C306*I306</f>
        <v>1</v>
      </c>
      <c r="T306" s="0" t="n">
        <f aca="false">$C306*J306</f>
        <v>0</v>
      </c>
      <c r="U306" s="0" t="n">
        <f aca="false">$C306*K306</f>
        <v>0</v>
      </c>
      <c r="V306" s="0" t="n">
        <f aca="false">$C306*L306</f>
        <v>0</v>
      </c>
      <c r="W306" s="0" t="n">
        <f aca="false">$C306*M306</f>
        <v>0</v>
      </c>
      <c r="X306" s="0" t="n">
        <f aca="false">IF(A306&lt;'számolási segédtábla'!$D$3,0,IF(A306&gt;'számolási segédtábla'!$I$3,0,1))</f>
        <v>1</v>
      </c>
      <c r="Y306" s="0" t="n">
        <f aca="false">X306*C306</f>
        <v>1</v>
      </c>
      <c r="AD306" s="590"/>
      <c r="BW306" s="582" t="n">
        <v>42300</v>
      </c>
      <c r="BX306" s="589" t="s">
        <v>1035</v>
      </c>
      <c r="BY306" s="587" t="n">
        <f aca="false">IF(BX306="szabadnap",0,1)</f>
        <v>1</v>
      </c>
      <c r="BZ306" s="0" t="n">
        <f aca="false">IF(BW306&lt;'számolási segédtábla'!$H$8,0,IF(BW306&gt;'számolási segédtábla'!$I$8,0,1))</f>
        <v>0</v>
      </c>
      <c r="CA306" s="0" t="n">
        <f aca="false">IF(BW306&lt;'számolási segédtábla'!$H$9,0,IF(BW306&gt;'számolási segédtábla'!$I$9,0,1))</f>
        <v>0</v>
      </c>
      <c r="CB306" s="0" t="n">
        <f aca="false">IF(BW306&lt;'számolási segédtábla'!$H$10,0,IF(BW306&gt;'számolási segédtábla'!$I$10,0,1))</f>
        <v>0</v>
      </c>
      <c r="CC306" s="0" t="n">
        <f aca="false">IF(BW306&lt;'számolási segédtábla'!$H$11,0,IF(BW306&gt;'számolási segédtábla'!$I$11,0,1))</f>
        <v>0</v>
      </c>
      <c r="CD306" s="0" t="n">
        <f aca="false">IF(BW306&lt;'számolási segédtábla'!$H$12,0,IF(BW306&gt;'számolási segédtábla'!$I$12,0,1))</f>
        <v>0</v>
      </c>
      <c r="CE306" s="0" t="n">
        <f aca="false">IF(BW306&lt;'számolási segédtábla'!$H$13,0,IF(BW306&gt;'számolási segédtábla'!$I$13,0,1))</f>
        <v>0</v>
      </c>
      <c r="CF306" s="0" t="n">
        <f aca="false">IF(BW306&lt;'számolási segédtábla'!$H$14,0,IF(BW306&gt;'számolási segédtábla'!$I$14,0,1))</f>
        <v>0</v>
      </c>
      <c r="CG306" s="0" t="n">
        <f aca="false">IF(BW306&lt;'számolási segédtábla'!$H$15,0,IF(BW306&gt;'számolási segédtábla'!$I$15,0,1))</f>
        <v>0</v>
      </c>
      <c r="CH306" s="0" t="n">
        <f aca="false">IF(BW306&lt;'számolási segédtábla'!$H$16,0,IF(BW306&gt;'számolási segédtábla'!$I$16,0,1))</f>
        <v>0</v>
      </c>
      <c r="CI306" s="0" t="n">
        <f aca="false">IF(BW306&lt;'számolási segédtábla'!$H$17,0,IF(BW306&gt;'számolási segédtábla'!$I$17,0,1))</f>
        <v>0</v>
      </c>
      <c r="CJ306" s="0" t="n">
        <f aca="false">$C306*BZ306</f>
        <v>0</v>
      </c>
      <c r="CK306" s="0" t="n">
        <f aca="false">$C306*CA306</f>
        <v>0</v>
      </c>
      <c r="CL306" s="0" t="n">
        <f aca="false">$C306*CB306</f>
        <v>0</v>
      </c>
      <c r="CM306" s="0" t="n">
        <f aca="false">$C306*CC306</f>
        <v>0</v>
      </c>
      <c r="CN306" s="0" t="n">
        <f aca="false">$C306*CD306</f>
        <v>0</v>
      </c>
      <c r="CO306" s="0" t="n">
        <f aca="false">$C306*CE306</f>
        <v>0</v>
      </c>
      <c r="CP306" s="0" t="n">
        <f aca="false">$C306*CF306</f>
        <v>0</v>
      </c>
      <c r="CQ306" s="0" t="n">
        <f aca="false">$C306*CG306</f>
        <v>0</v>
      </c>
      <c r="CR306" s="0" t="n">
        <f aca="false">$C306*CH306</f>
        <v>0</v>
      </c>
      <c r="CS306" s="0" t="n">
        <f aca="false">$C306*CI306</f>
        <v>0</v>
      </c>
    </row>
    <row r="307" customFormat="false" ht="15" hidden="false" customHeight="false" outlineLevel="0" collapsed="false">
      <c r="A307" s="582" t="n">
        <v>42301</v>
      </c>
      <c r="B307" s="589" t="s">
        <v>1040</v>
      </c>
      <c r="C307" s="587" t="n">
        <f aca="false">IF(B307="szabadnap",0,1)</f>
        <v>0</v>
      </c>
      <c r="D307" s="0" t="n">
        <f aca="false">IF(A307&lt;'számolási segédtábla'!$F$8,0,IF(A307&gt;'számolási segédtábla'!$G$8,0,1))</f>
        <v>1</v>
      </c>
      <c r="E307" s="0" t="n">
        <f aca="false">IF(A307&lt;'számolási segédtábla'!$F$9,0,IF(A307&gt;'számolási segédtábla'!$G$9,0,1))</f>
        <v>1</v>
      </c>
      <c r="F307" s="0" t="n">
        <f aca="false">IF(A307&lt;'számolási segédtábla'!$F$10,0,IF(A307&gt;'számolási segédtábla'!$G$10,0,1))</f>
        <v>1</v>
      </c>
      <c r="G307" s="0" t="n">
        <f aca="false">IF(A307&lt;'számolási segédtábla'!$F$11,0,IF(A307&gt;'számolási segédtábla'!$G$11,0,1))</f>
        <v>1</v>
      </c>
      <c r="H307" s="0" t="n">
        <f aca="false">IF(A307&lt;'számolási segédtábla'!$F$12,0,IF(A307&gt;'számolási segédtábla'!$G$12,0,1))</f>
        <v>1</v>
      </c>
      <c r="I307" s="0" t="n">
        <f aca="false">IF(A307&lt;'számolási segédtábla'!$F$13,0,IF(A307&gt;'számolási segédtábla'!$G$13,0,1))</f>
        <v>1</v>
      </c>
      <c r="J307" s="0" t="n">
        <f aca="false">IF(A307&lt;'számolási segédtábla'!$F$14,0,IF(A307&gt;'számolási segédtábla'!$G$14,0,1))</f>
        <v>0</v>
      </c>
      <c r="K307" s="0" t="n">
        <f aca="false">IF(A307&lt;'számolási segédtábla'!$F$15,0,IF(A307&gt;'számolási segédtábla'!$G$15,0,1))</f>
        <v>0</v>
      </c>
      <c r="L307" s="0" t="n">
        <f aca="false">IF(A307&lt;'számolási segédtábla'!$F$16,0,IF(A307&gt;'számolási segédtábla'!$G$16,0,1))</f>
        <v>0</v>
      </c>
      <c r="M307" s="0" t="n">
        <f aca="false">IF(A307&lt;'számolási segédtábla'!$F$17,0,IF(A307&gt;'számolási segédtábla'!$G$17,0,1))</f>
        <v>0</v>
      </c>
      <c r="N307" s="0" t="n">
        <f aca="false">$C307*D307</f>
        <v>0</v>
      </c>
      <c r="O307" s="0" t="n">
        <f aca="false">$C307*E307</f>
        <v>0</v>
      </c>
      <c r="P307" s="0" t="n">
        <f aca="false">$C307*F307</f>
        <v>0</v>
      </c>
      <c r="Q307" s="0" t="n">
        <f aca="false">$C307*G307</f>
        <v>0</v>
      </c>
      <c r="R307" s="0" t="n">
        <f aca="false">$C307*H307</f>
        <v>0</v>
      </c>
      <c r="S307" s="0" t="n">
        <f aca="false">$C307*I307</f>
        <v>0</v>
      </c>
      <c r="T307" s="0" t="n">
        <f aca="false">$C307*J307</f>
        <v>0</v>
      </c>
      <c r="U307" s="0" t="n">
        <f aca="false">$C307*K307</f>
        <v>0</v>
      </c>
      <c r="V307" s="0" t="n">
        <f aca="false">$C307*L307</f>
        <v>0</v>
      </c>
      <c r="W307" s="0" t="n">
        <f aca="false">$C307*M307</f>
        <v>0</v>
      </c>
      <c r="X307" s="0" t="n">
        <f aca="false">IF(A307&lt;'számolási segédtábla'!$D$3,0,IF(A307&gt;'számolási segédtábla'!$I$3,0,1))</f>
        <v>1</v>
      </c>
      <c r="Y307" s="0" t="n">
        <f aca="false">X307*C307</f>
        <v>0</v>
      </c>
      <c r="AD307" s="590"/>
      <c r="BW307" s="582" t="n">
        <v>42301</v>
      </c>
      <c r="BX307" s="589" t="s">
        <v>1040</v>
      </c>
      <c r="BY307" s="587" t="n">
        <f aca="false">IF(BX307="szabadnap",0,1)</f>
        <v>0</v>
      </c>
      <c r="BZ307" s="0" t="n">
        <f aca="false">IF(BW307&lt;'számolási segédtábla'!$H$8,0,IF(BW307&gt;'számolási segédtábla'!$I$8,0,1))</f>
        <v>0</v>
      </c>
      <c r="CA307" s="0" t="n">
        <f aca="false">IF(BW307&lt;'számolási segédtábla'!$H$9,0,IF(BW307&gt;'számolási segédtábla'!$I$9,0,1))</f>
        <v>0</v>
      </c>
      <c r="CB307" s="0" t="n">
        <f aca="false">IF(BW307&lt;'számolási segédtábla'!$H$10,0,IF(BW307&gt;'számolási segédtábla'!$I$10,0,1))</f>
        <v>0</v>
      </c>
      <c r="CC307" s="0" t="n">
        <f aca="false">IF(BW307&lt;'számolási segédtábla'!$H$11,0,IF(BW307&gt;'számolási segédtábla'!$I$11,0,1))</f>
        <v>0</v>
      </c>
      <c r="CD307" s="0" t="n">
        <f aca="false">IF(BW307&lt;'számolási segédtábla'!$H$12,0,IF(BW307&gt;'számolási segédtábla'!$I$12,0,1))</f>
        <v>0</v>
      </c>
      <c r="CE307" s="0" t="n">
        <f aca="false">IF(BW307&lt;'számolási segédtábla'!$H$13,0,IF(BW307&gt;'számolási segédtábla'!$I$13,0,1))</f>
        <v>0</v>
      </c>
      <c r="CF307" s="0" t="n">
        <f aca="false">IF(BW307&lt;'számolási segédtábla'!$H$14,0,IF(BW307&gt;'számolási segédtábla'!$I$14,0,1))</f>
        <v>0</v>
      </c>
      <c r="CG307" s="0" t="n">
        <f aca="false">IF(BW307&lt;'számolási segédtábla'!$H$15,0,IF(BW307&gt;'számolási segédtábla'!$I$15,0,1))</f>
        <v>0</v>
      </c>
      <c r="CH307" s="0" t="n">
        <f aca="false">IF(BW307&lt;'számolási segédtábla'!$H$16,0,IF(BW307&gt;'számolási segédtábla'!$I$16,0,1))</f>
        <v>0</v>
      </c>
      <c r="CI307" s="0" t="n">
        <f aca="false">IF(BW307&lt;'számolási segédtábla'!$H$17,0,IF(BW307&gt;'számolási segédtábla'!$I$17,0,1))</f>
        <v>0</v>
      </c>
      <c r="CJ307" s="0" t="n">
        <f aca="false">$C307*BZ307</f>
        <v>0</v>
      </c>
      <c r="CK307" s="0" t="n">
        <f aca="false">$C307*CA307</f>
        <v>0</v>
      </c>
      <c r="CL307" s="0" t="n">
        <f aca="false">$C307*CB307</f>
        <v>0</v>
      </c>
      <c r="CM307" s="0" t="n">
        <f aca="false">$C307*CC307</f>
        <v>0</v>
      </c>
      <c r="CN307" s="0" t="n">
        <f aca="false">$C307*CD307</f>
        <v>0</v>
      </c>
      <c r="CO307" s="0" t="n">
        <f aca="false">$C307*CE307</f>
        <v>0</v>
      </c>
      <c r="CP307" s="0" t="n">
        <f aca="false">$C307*CF307</f>
        <v>0</v>
      </c>
      <c r="CQ307" s="0" t="n">
        <f aca="false">$C307*CG307</f>
        <v>0</v>
      </c>
      <c r="CR307" s="0" t="n">
        <f aca="false">$C307*CH307</f>
        <v>0</v>
      </c>
      <c r="CS307" s="0" t="n">
        <f aca="false">$C307*CI307</f>
        <v>0</v>
      </c>
    </row>
    <row r="308" customFormat="false" ht="15" hidden="false" customHeight="false" outlineLevel="0" collapsed="false">
      <c r="A308" s="582" t="n">
        <v>42302</v>
      </c>
      <c r="B308" s="589" t="s">
        <v>1040</v>
      </c>
      <c r="C308" s="587" t="n">
        <f aca="false">IF(B308="szabadnap",0,1)</f>
        <v>0</v>
      </c>
      <c r="D308" s="0" t="n">
        <f aca="false">IF(A308&lt;'számolási segédtábla'!$F$8,0,IF(A308&gt;'számolási segédtábla'!$G$8,0,1))</f>
        <v>1</v>
      </c>
      <c r="E308" s="0" t="n">
        <f aca="false">IF(A308&lt;'számolási segédtábla'!$F$9,0,IF(A308&gt;'számolási segédtábla'!$G$9,0,1))</f>
        <v>1</v>
      </c>
      <c r="F308" s="0" t="n">
        <f aca="false">IF(A308&lt;'számolási segédtábla'!$F$10,0,IF(A308&gt;'számolási segédtábla'!$G$10,0,1))</f>
        <v>1</v>
      </c>
      <c r="G308" s="0" t="n">
        <f aca="false">IF(A308&lt;'számolási segédtábla'!$F$11,0,IF(A308&gt;'számolási segédtábla'!$G$11,0,1))</f>
        <v>1</v>
      </c>
      <c r="H308" s="0" t="n">
        <f aca="false">IF(A308&lt;'számolási segédtábla'!$F$12,0,IF(A308&gt;'számolási segédtábla'!$G$12,0,1))</f>
        <v>1</v>
      </c>
      <c r="I308" s="0" t="n">
        <f aca="false">IF(A308&lt;'számolási segédtábla'!$F$13,0,IF(A308&gt;'számolási segédtábla'!$G$13,0,1))</f>
        <v>1</v>
      </c>
      <c r="J308" s="0" t="n">
        <f aca="false">IF(A308&lt;'számolási segédtábla'!$F$14,0,IF(A308&gt;'számolási segédtábla'!$G$14,0,1))</f>
        <v>0</v>
      </c>
      <c r="K308" s="0" t="n">
        <f aca="false">IF(A308&lt;'számolási segédtábla'!$F$15,0,IF(A308&gt;'számolási segédtábla'!$G$15,0,1))</f>
        <v>0</v>
      </c>
      <c r="L308" s="0" t="n">
        <f aca="false">IF(A308&lt;'számolási segédtábla'!$F$16,0,IF(A308&gt;'számolási segédtábla'!$G$16,0,1))</f>
        <v>0</v>
      </c>
      <c r="M308" s="0" t="n">
        <f aca="false">IF(A308&lt;'számolási segédtábla'!$F$17,0,IF(A308&gt;'számolási segédtábla'!$G$17,0,1))</f>
        <v>0</v>
      </c>
      <c r="N308" s="0" t="n">
        <f aca="false">$C308*D308</f>
        <v>0</v>
      </c>
      <c r="O308" s="0" t="n">
        <f aca="false">$C308*E308</f>
        <v>0</v>
      </c>
      <c r="P308" s="0" t="n">
        <f aca="false">$C308*F308</f>
        <v>0</v>
      </c>
      <c r="Q308" s="0" t="n">
        <f aca="false">$C308*G308</f>
        <v>0</v>
      </c>
      <c r="R308" s="0" t="n">
        <f aca="false">$C308*H308</f>
        <v>0</v>
      </c>
      <c r="S308" s="0" t="n">
        <f aca="false">$C308*I308</f>
        <v>0</v>
      </c>
      <c r="T308" s="0" t="n">
        <f aca="false">$C308*J308</f>
        <v>0</v>
      </c>
      <c r="U308" s="0" t="n">
        <f aca="false">$C308*K308</f>
        <v>0</v>
      </c>
      <c r="V308" s="0" t="n">
        <f aca="false">$C308*L308</f>
        <v>0</v>
      </c>
      <c r="W308" s="0" t="n">
        <f aca="false">$C308*M308</f>
        <v>0</v>
      </c>
      <c r="X308" s="0" t="n">
        <f aca="false">IF(A308&lt;'számolási segédtábla'!$D$3,0,IF(A308&gt;'számolási segédtábla'!$I$3,0,1))</f>
        <v>1</v>
      </c>
      <c r="Y308" s="0" t="n">
        <f aca="false">X308*C308</f>
        <v>0</v>
      </c>
      <c r="AD308" s="590"/>
      <c r="BW308" s="582" t="n">
        <v>42302</v>
      </c>
      <c r="BX308" s="589" t="s">
        <v>1040</v>
      </c>
      <c r="BY308" s="587" t="n">
        <f aca="false">IF(BX308="szabadnap",0,1)</f>
        <v>0</v>
      </c>
      <c r="BZ308" s="0" t="n">
        <f aca="false">IF(BW308&lt;'számolási segédtábla'!$H$8,0,IF(BW308&gt;'számolási segédtábla'!$I$8,0,1))</f>
        <v>0</v>
      </c>
      <c r="CA308" s="0" t="n">
        <f aca="false">IF(BW308&lt;'számolási segédtábla'!$H$9,0,IF(BW308&gt;'számolási segédtábla'!$I$9,0,1))</f>
        <v>0</v>
      </c>
      <c r="CB308" s="0" t="n">
        <f aca="false">IF(BW308&lt;'számolási segédtábla'!$H$10,0,IF(BW308&gt;'számolási segédtábla'!$I$10,0,1))</f>
        <v>0</v>
      </c>
      <c r="CC308" s="0" t="n">
        <f aca="false">IF(BW308&lt;'számolási segédtábla'!$H$11,0,IF(BW308&gt;'számolási segédtábla'!$I$11,0,1))</f>
        <v>0</v>
      </c>
      <c r="CD308" s="0" t="n">
        <f aca="false">IF(BW308&lt;'számolási segédtábla'!$H$12,0,IF(BW308&gt;'számolási segédtábla'!$I$12,0,1))</f>
        <v>0</v>
      </c>
      <c r="CE308" s="0" t="n">
        <f aca="false">IF(BW308&lt;'számolási segédtábla'!$H$13,0,IF(BW308&gt;'számolási segédtábla'!$I$13,0,1))</f>
        <v>0</v>
      </c>
      <c r="CF308" s="0" t="n">
        <f aca="false">IF(BW308&lt;'számolási segédtábla'!$H$14,0,IF(BW308&gt;'számolási segédtábla'!$I$14,0,1))</f>
        <v>0</v>
      </c>
      <c r="CG308" s="0" t="n">
        <f aca="false">IF(BW308&lt;'számolási segédtábla'!$H$15,0,IF(BW308&gt;'számolási segédtábla'!$I$15,0,1))</f>
        <v>0</v>
      </c>
      <c r="CH308" s="0" t="n">
        <f aca="false">IF(BW308&lt;'számolási segédtábla'!$H$16,0,IF(BW308&gt;'számolási segédtábla'!$I$16,0,1))</f>
        <v>0</v>
      </c>
      <c r="CI308" s="0" t="n">
        <f aca="false">IF(BW308&lt;'számolási segédtábla'!$H$17,0,IF(BW308&gt;'számolási segédtábla'!$I$17,0,1))</f>
        <v>0</v>
      </c>
      <c r="CJ308" s="0" t="n">
        <f aca="false">$C308*BZ308</f>
        <v>0</v>
      </c>
      <c r="CK308" s="0" t="n">
        <f aca="false">$C308*CA308</f>
        <v>0</v>
      </c>
      <c r="CL308" s="0" t="n">
        <f aca="false">$C308*CB308</f>
        <v>0</v>
      </c>
      <c r="CM308" s="0" t="n">
        <f aca="false">$C308*CC308</f>
        <v>0</v>
      </c>
      <c r="CN308" s="0" t="n">
        <f aca="false">$C308*CD308</f>
        <v>0</v>
      </c>
      <c r="CO308" s="0" t="n">
        <f aca="false">$C308*CE308</f>
        <v>0</v>
      </c>
      <c r="CP308" s="0" t="n">
        <f aca="false">$C308*CF308</f>
        <v>0</v>
      </c>
      <c r="CQ308" s="0" t="n">
        <f aca="false">$C308*CG308</f>
        <v>0</v>
      </c>
      <c r="CR308" s="0" t="n">
        <f aca="false">$C308*CH308</f>
        <v>0</v>
      </c>
      <c r="CS308" s="0" t="n">
        <f aca="false">$C308*CI308</f>
        <v>0</v>
      </c>
    </row>
    <row r="309" customFormat="false" ht="15" hidden="false" customHeight="false" outlineLevel="0" collapsed="false">
      <c r="A309" s="582" t="n">
        <v>42303</v>
      </c>
      <c r="B309" s="589" t="s">
        <v>1035</v>
      </c>
      <c r="C309" s="587" t="n">
        <f aca="false">IF(B309="szabadnap",0,1)</f>
        <v>1</v>
      </c>
      <c r="D309" s="0" t="n">
        <f aca="false">IF(A309&lt;'számolási segédtábla'!$F$8,0,IF(A309&gt;'számolási segédtábla'!$G$8,0,1))</f>
        <v>1</v>
      </c>
      <c r="E309" s="0" t="n">
        <f aca="false">IF(A309&lt;'számolási segédtábla'!$F$9,0,IF(A309&gt;'számolási segédtábla'!$G$9,0,1))</f>
        <v>1</v>
      </c>
      <c r="F309" s="0" t="n">
        <f aca="false">IF(A309&lt;'számolási segédtábla'!$F$10,0,IF(A309&gt;'számolási segédtábla'!$G$10,0,1))</f>
        <v>1</v>
      </c>
      <c r="G309" s="0" t="n">
        <f aca="false">IF(A309&lt;'számolási segédtábla'!$F$11,0,IF(A309&gt;'számolási segédtábla'!$G$11,0,1))</f>
        <v>1</v>
      </c>
      <c r="H309" s="0" t="n">
        <f aca="false">IF(A309&lt;'számolási segédtábla'!$F$12,0,IF(A309&gt;'számolási segédtábla'!$G$12,0,1))</f>
        <v>1</v>
      </c>
      <c r="I309" s="0" t="n">
        <f aca="false">IF(A309&lt;'számolási segédtábla'!$F$13,0,IF(A309&gt;'számolási segédtábla'!$G$13,0,1))</f>
        <v>1</v>
      </c>
      <c r="J309" s="0" t="n">
        <f aca="false">IF(A309&lt;'számolási segédtábla'!$F$14,0,IF(A309&gt;'számolási segédtábla'!$G$14,0,1))</f>
        <v>0</v>
      </c>
      <c r="K309" s="0" t="n">
        <f aca="false">IF(A309&lt;'számolási segédtábla'!$F$15,0,IF(A309&gt;'számolási segédtábla'!$G$15,0,1))</f>
        <v>0</v>
      </c>
      <c r="L309" s="0" t="n">
        <f aca="false">IF(A309&lt;'számolási segédtábla'!$F$16,0,IF(A309&gt;'számolási segédtábla'!$G$16,0,1))</f>
        <v>0</v>
      </c>
      <c r="M309" s="0" t="n">
        <f aca="false">IF(A309&lt;'számolási segédtábla'!$F$17,0,IF(A309&gt;'számolási segédtábla'!$G$17,0,1))</f>
        <v>0</v>
      </c>
      <c r="N309" s="0" t="n">
        <f aca="false">$C309*D309</f>
        <v>1</v>
      </c>
      <c r="O309" s="0" t="n">
        <f aca="false">$C309*E309</f>
        <v>1</v>
      </c>
      <c r="P309" s="0" t="n">
        <f aca="false">$C309*F309</f>
        <v>1</v>
      </c>
      <c r="Q309" s="0" t="n">
        <f aca="false">$C309*G309</f>
        <v>1</v>
      </c>
      <c r="R309" s="0" t="n">
        <f aca="false">$C309*H309</f>
        <v>1</v>
      </c>
      <c r="S309" s="0" t="n">
        <f aca="false">$C309*I309</f>
        <v>1</v>
      </c>
      <c r="T309" s="0" t="n">
        <f aca="false">$C309*J309</f>
        <v>0</v>
      </c>
      <c r="U309" s="0" t="n">
        <f aca="false">$C309*K309</f>
        <v>0</v>
      </c>
      <c r="V309" s="0" t="n">
        <f aca="false">$C309*L309</f>
        <v>0</v>
      </c>
      <c r="W309" s="0" t="n">
        <f aca="false">$C309*M309</f>
        <v>0</v>
      </c>
      <c r="X309" s="0" t="n">
        <f aca="false">IF(A309&lt;'számolási segédtábla'!$D$3,0,IF(A309&gt;'számolási segédtábla'!$I$3,0,1))</f>
        <v>1</v>
      </c>
      <c r="Y309" s="0" t="n">
        <f aca="false">X309*C309</f>
        <v>1</v>
      </c>
      <c r="AD309" s="590"/>
      <c r="BW309" s="582" t="n">
        <v>42303</v>
      </c>
      <c r="BX309" s="589" t="s">
        <v>1035</v>
      </c>
      <c r="BY309" s="587" t="n">
        <f aca="false">IF(BX309="szabadnap",0,1)</f>
        <v>1</v>
      </c>
      <c r="BZ309" s="0" t="n">
        <f aca="false">IF(BW309&lt;'számolási segédtábla'!$H$8,0,IF(BW309&gt;'számolási segédtábla'!$I$8,0,1))</f>
        <v>0</v>
      </c>
      <c r="CA309" s="0" t="n">
        <f aca="false">IF(BW309&lt;'számolási segédtábla'!$H$9,0,IF(BW309&gt;'számolási segédtábla'!$I$9,0,1))</f>
        <v>0</v>
      </c>
      <c r="CB309" s="0" t="n">
        <f aca="false">IF(BW309&lt;'számolási segédtábla'!$H$10,0,IF(BW309&gt;'számolási segédtábla'!$I$10,0,1))</f>
        <v>0</v>
      </c>
      <c r="CC309" s="0" t="n">
        <f aca="false">IF(BW309&lt;'számolási segédtábla'!$H$11,0,IF(BW309&gt;'számolási segédtábla'!$I$11,0,1))</f>
        <v>0</v>
      </c>
      <c r="CD309" s="0" t="n">
        <f aca="false">IF(BW309&lt;'számolási segédtábla'!$H$12,0,IF(BW309&gt;'számolási segédtábla'!$I$12,0,1))</f>
        <v>0</v>
      </c>
      <c r="CE309" s="0" t="n">
        <f aca="false">IF(BW309&lt;'számolási segédtábla'!$H$13,0,IF(BW309&gt;'számolási segédtábla'!$I$13,0,1))</f>
        <v>0</v>
      </c>
      <c r="CF309" s="0" t="n">
        <f aca="false">IF(BW309&lt;'számolási segédtábla'!$H$14,0,IF(BW309&gt;'számolási segédtábla'!$I$14,0,1))</f>
        <v>0</v>
      </c>
      <c r="CG309" s="0" t="n">
        <f aca="false">IF(BW309&lt;'számolási segédtábla'!$H$15,0,IF(BW309&gt;'számolási segédtábla'!$I$15,0,1))</f>
        <v>0</v>
      </c>
      <c r="CH309" s="0" t="n">
        <f aca="false">IF(BW309&lt;'számolási segédtábla'!$H$16,0,IF(BW309&gt;'számolási segédtábla'!$I$16,0,1))</f>
        <v>0</v>
      </c>
      <c r="CI309" s="0" t="n">
        <f aca="false">IF(BW309&lt;'számolási segédtábla'!$H$17,0,IF(BW309&gt;'számolási segédtábla'!$I$17,0,1))</f>
        <v>0</v>
      </c>
      <c r="CJ309" s="0" t="n">
        <f aca="false">$C309*BZ309</f>
        <v>0</v>
      </c>
      <c r="CK309" s="0" t="n">
        <f aca="false">$C309*CA309</f>
        <v>0</v>
      </c>
      <c r="CL309" s="0" t="n">
        <f aca="false">$C309*CB309</f>
        <v>0</v>
      </c>
      <c r="CM309" s="0" t="n">
        <f aca="false">$C309*CC309</f>
        <v>0</v>
      </c>
      <c r="CN309" s="0" t="n">
        <f aca="false">$C309*CD309</f>
        <v>0</v>
      </c>
      <c r="CO309" s="0" t="n">
        <f aca="false">$C309*CE309</f>
        <v>0</v>
      </c>
      <c r="CP309" s="0" t="n">
        <f aca="false">$C309*CF309</f>
        <v>0</v>
      </c>
      <c r="CQ309" s="0" t="n">
        <f aca="false">$C309*CG309</f>
        <v>0</v>
      </c>
      <c r="CR309" s="0" t="n">
        <f aca="false">$C309*CH309</f>
        <v>0</v>
      </c>
      <c r="CS309" s="0" t="n">
        <f aca="false">$C309*CI309</f>
        <v>0</v>
      </c>
    </row>
    <row r="310" customFormat="false" ht="15" hidden="false" customHeight="false" outlineLevel="0" collapsed="false">
      <c r="A310" s="582" t="n">
        <v>42304</v>
      </c>
      <c r="B310" s="589" t="s">
        <v>1035</v>
      </c>
      <c r="C310" s="587" t="n">
        <f aca="false">IF(B310="szabadnap",0,1)</f>
        <v>1</v>
      </c>
      <c r="D310" s="0" t="n">
        <f aca="false">IF(A310&lt;'számolási segédtábla'!$F$8,0,IF(A310&gt;'számolási segédtábla'!$G$8,0,1))</f>
        <v>1</v>
      </c>
      <c r="E310" s="0" t="n">
        <f aca="false">IF(A310&lt;'számolási segédtábla'!$F$9,0,IF(A310&gt;'számolási segédtábla'!$G$9,0,1))</f>
        <v>1</v>
      </c>
      <c r="F310" s="0" t="n">
        <f aca="false">IF(A310&lt;'számolási segédtábla'!$F$10,0,IF(A310&gt;'számolási segédtábla'!$G$10,0,1))</f>
        <v>1</v>
      </c>
      <c r="G310" s="0" t="n">
        <f aca="false">IF(A310&lt;'számolási segédtábla'!$F$11,0,IF(A310&gt;'számolási segédtábla'!$G$11,0,1))</f>
        <v>1</v>
      </c>
      <c r="H310" s="0" t="n">
        <f aca="false">IF(A310&lt;'számolási segédtábla'!$F$12,0,IF(A310&gt;'számolási segédtábla'!$G$12,0,1))</f>
        <v>1</v>
      </c>
      <c r="I310" s="0" t="n">
        <f aca="false">IF(A310&lt;'számolási segédtábla'!$F$13,0,IF(A310&gt;'számolási segédtábla'!$G$13,0,1))</f>
        <v>1</v>
      </c>
      <c r="J310" s="0" t="n">
        <f aca="false">IF(A310&lt;'számolási segédtábla'!$F$14,0,IF(A310&gt;'számolási segédtábla'!$G$14,0,1))</f>
        <v>0</v>
      </c>
      <c r="K310" s="0" t="n">
        <f aca="false">IF(A310&lt;'számolási segédtábla'!$F$15,0,IF(A310&gt;'számolási segédtábla'!$G$15,0,1))</f>
        <v>0</v>
      </c>
      <c r="L310" s="0" t="n">
        <f aca="false">IF(A310&lt;'számolási segédtábla'!$F$16,0,IF(A310&gt;'számolási segédtábla'!$G$16,0,1))</f>
        <v>0</v>
      </c>
      <c r="M310" s="0" t="n">
        <f aca="false">IF(A310&lt;'számolási segédtábla'!$F$17,0,IF(A310&gt;'számolási segédtábla'!$G$17,0,1))</f>
        <v>0</v>
      </c>
      <c r="N310" s="0" t="n">
        <f aca="false">$C310*D310</f>
        <v>1</v>
      </c>
      <c r="O310" s="0" t="n">
        <f aca="false">$C310*E310</f>
        <v>1</v>
      </c>
      <c r="P310" s="0" t="n">
        <f aca="false">$C310*F310</f>
        <v>1</v>
      </c>
      <c r="Q310" s="0" t="n">
        <f aca="false">$C310*G310</f>
        <v>1</v>
      </c>
      <c r="R310" s="0" t="n">
        <f aca="false">$C310*H310</f>
        <v>1</v>
      </c>
      <c r="S310" s="0" t="n">
        <f aca="false">$C310*I310</f>
        <v>1</v>
      </c>
      <c r="T310" s="0" t="n">
        <f aca="false">$C310*J310</f>
        <v>0</v>
      </c>
      <c r="U310" s="0" t="n">
        <f aca="false">$C310*K310</f>
        <v>0</v>
      </c>
      <c r="V310" s="0" t="n">
        <f aca="false">$C310*L310</f>
        <v>0</v>
      </c>
      <c r="W310" s="0" t="n">
        <f aca="false">$C310*M310</f>
        <v>0</v>
      </c>
      <c r="X310" s="0" t="n">
        <f aca="false">IF(A310&lt;'számolási segédtábla'!$D$3,0,IF(A310&gt;'számolási segédtábla'!$I$3,0,1))</f>
        <v>1</v>
      </c>
      <c r="Y310" s="0" t="n">
        <f aca="false">X310*C310</f>
        <v>1</v>
      </c>
      <c r="AD310" s="590"/>
      <c r="BW310" s="582" t="n">
        <v>42304</v>
      </c>
      <c r="BX310" s="589" t="s">
        <v>1035</v>
      </c>
      <c r="BY310" s="587" t="n">
        <f aca="false">IF(BX310="szabadnap",0,1)</f>
        <v>1</v>
      </c>
      <c r="BZ310" s="0" t="n">
        <f aca="false">IF(BW310&lt;'számolási segédtábla'!$H$8,0,IF(BW310&gt;'számolási segédtábla'!$I$8,0,1))</f>
        <v>0</v>
      </c>
      <c r="CA310" s="0" t="n">
        <f aca="false">IF(BW310&lt;'számolási segédtábla'!$H$9,0,IF(BW310&gt;'számolási segédtábla'!$I$9,0,1))</f>
        <v>0</v>
      </c>
      <c r="CB310" s="0" t="n">
        <f aca="false">IF(BW310&lt;'számolási segédtábla'!$H$10,0,IF(BW310&gt;'számolási segédtábla'!$I$10,0,1))</f>
        <v>0</v>
      </c>
      <c r="CC310" s="0" t="n">
        <f aca="false">IF(BW310&lt;'számolási segédtábla'!$H$11,0,IF(BW310&gt;'számolási segédtábla'!$I$11,0,1))</f>
        <v>0</v>
      </c>
      <c r="CD310" s="0" t="n">
        <f aca="false">IF(BW310&lt;'számolási segédtábla'!$H$12,0,IF(BW310&gt;'számolási segédtábla'!$I$12,0,1))</f>
        <v>0</v>
      </c>
      <c r="CE310" s="0" t="n">
        <f aca="false">IF(BW310&lt;'számolási segédtábla'!$H$13,0,IF(BW310&gt;'számolási segédtábla'!$I$13,0,1))</f>
        <v>0</v>
      </c>
      <c r="CF310" s="0" t="n">
        <f aca="false">IF(BW310&lt;'számolási segédtábla'!$H$14,0,IF(BW310&gt;'számolási segédtábla'!$I$14,0,1))</f>
        <v>0</v>
      </c>
      <c r="CG310" s="0" t="n">
        <f aca="false">IF(BW310&lt;'számolási segédtábla'!$H$15,0,IF(BW310&gt;'számolási segédtábla'!$I$15,0,1))</f>
        <v>0</v>
      </c>
      <c r="CH310" s="0" t="n">
        <f aca="false">IF(BW310&lt;'számolási segédtábla'!$H$16,0,IF(BW310&gt;'számolási segédtábla'!$I$16,0,1))</f>
        <v>0</v>
      </c>
      <c r="CI310" s="0" t="n">
        <f aca="false">IF(BW310&lt;'számolási segédtábla'!$H$17,0,IF(BW310&gt;'számolási segédtábla'!$I$17,0,1))</f>
        <v>0</v>
      </c>
      <c r="CJ310" s="0" t="n">
        <f aca="false">$C310*BZ310</f>
        <v>0</v>
      </c>
      <c r="CK310" s="0" t="n">
        <f aca="false">$C310*CA310</f>
        <v>0</v>
      </c>
      <c r="CL310" s="0" t="n">
        <f aca="false">$C310*CB310</f>
        <v>0</v>
      </c>
      <c r="CM310" s="0" t="n">
        <f aca="false">$C310*CC310</f>
        <v>0</v>
      </c>
      <c r="CN310" s="0" t="n">
        <f aca="false">$C310*CD310</f>
        <v>0</v>
      </c>
      <c r="CO310" s="0" t="n">
        <f aca="false">$C310*CE310</f>
        <v>0</v>
      </c>
      <c r="CP310" s="0" t="n">
        <f aca="false">$C310*CF310</f>
        <v>0</v>
      </c>
      <c r="CQ310" s="0" t="n">
        <f aca="false">$C310*CG310</f>
        <v>0</v>
      </c>
      <c r="CR310" s="0" t="n">
        <f aca="false">$C310*CH310</f>
        <v>0</v>
      </c>
      <c r="CS310" s="0" t="n">
        <f aca="false">$C310*CI310</f>
        <v>0</v>
      </c>
    </row>
    <row r="311" customFormat="false" ht="15" hidden="false" customHeight="false" outlineLevel="0" collapsed="false">
      <c r="A311" s="582" t="n">
        <v>42305</v>
      </c>
      <c r="B311" s="589" t="s">
        <v>1035</v>
      </c>
      <c r="C311" s="587" t="n">
        <f aca="false">IF(B311="szabadnap",0,1)</f>
        <v>1</v>
      </c>
      <c r="D311" s="0" t="n">
        <f aca="false">IF(A311&lt;'számolási segédtábla'!$F$8,0,IF(A311&gt;'számolási segédtábla'!$G$8,0,1))</f>
        <v>1</v>
      </c>
      <c r="E311" s="0" t="n">
        <f aca="false">IF(A311&lt;'számolási segédtábla'!$F$9,0,IF(A311&gt;'számolási segédtábla'!$G$9,0,1))</f>
        <v>1</v>
      </c>
      <c r="F311" s="0" t="n">
        <f aca="false">IF(A311&lt;'számolási segédtábla'!$F$10,0,IF(A311&gt;'számolási segédtábla'!$G$10,0,1))</f>
        <v>1</v>
      </c>
      <c r="G311" s="0" t="n">
        <f aca="false">IF(A311&lt;'számolási segédtábla'!$F$11,0,IF(A311&gt;'számolási segédtábla'!$G$11,0,1))</f>
        <v>1</v>
      </c>
      <c r="H311" s="0" t="n">
        <f aca="false">IF(A311&lt;'számolási segédtábla'!$F$12,0,IF(A311&gt;'számolási segédtábla'!$G$12,0,1))</f>
        <v>1</v>
      </c>
      <c r="I311" s="0" t="n">
        <f aca="false">IF(A311&lt;'számolási segédtábla'!$F$13,0,IF(A311&gt;'számolási segédtábla'!$G$13,0,1))</f>
        <v>1</v>
      </c>
      <c r="J311" s="0" t="n">
        <f aca="false">IF(A311&lt;'számolási segédtábla'!$F$14,0,IF(A311&gt;'számolási segédtábla'!$G$14,0,1))</f>
        <v>0</v>
      </c>
      <c r="K311" s="0" t="n">
        <f aca="false">IF(A311&lt;'számolási segédtábla'!$F$15,0,IF(A311&gt;'számolási segédtábla'!$G$15,0,1))</f>
        <v>0</v>
      </c>
      <c r="L311" s="0" t="n">
        <f aca="false">IF(A311&lt;'számolási segédtábla'!$F$16,0,IF(A311&gt;'számolási segédtábla'!$G$16,0,1))</f>
        <v>0</v>
      </c>
      <c r="M311" s="0" t="n">
        <f aca="false">IF(A311&lt;'számolási segédtábla'!$F$17,0,IF(A311&gt;'számolási segédtábla'!$G$17,0,1))</f>
        <v>0</v>
      </c>
      <c r="N311" s="0" t="n">
        <f aca="false">$C311*D311</f>
        <v>1</v>
      </c>
      <c r="O311" s="0" t="n">
        <f aca="false">$C311*E311</f>
        <v>1</v>
      </c>
      <c r="P311" s="0" t="n">
        <f aca="false">$C311*F311</f>
        <v>1</v>
      </c>
      <c r="Q311" s="0" t="n">
        <f aca="false">$C311*G311</f>
        <v>1</v>
      </c>
      <c r="R311" s="0" t="n">
        <f aca="false">$C311*H311</f>
        <v>1</v>
      </c>
      <c r="S311" s="0" t="n">
        <f aca="false">$C311*I311</f>
        <v>1</v>
      </c>
      <c r="T311" s="0" t="n">
        <f aca="false">$C311*J311</f>
        <v>0</v>
      </c>
      <c r="U311" s="0" t="n">
        <f aca="false">$C311*K311</f>
        <v>0</v>
      </c>
      <c r="V311" s="0" t="n">
        <f aca="false">$C311*L311</f>
        <v>0</v>
      </c>
      <c r="W311" s="0" t="n">
        <f aca="false">$C311*M311</f>
        <v>0</v>
      </c>
      <c r="X311" s="0" t="n">
        <f aca="false">IF(A311&lt;'számolási segédtábla'!$D$3,0,IF(A311&gt;'számolási segédtábla'!$I$3,0,1))</f>
        <v>1</v>
      </c>
      <c r="Y311" s="0" t="n">
        <f aca="false">X311*C311</f>
        <v>1</v>
      </c>
      <c r="AD311" s="590"/>
      <c r="BW311" s="582" t="n">
        <v>42305</v>
      </c>
      <c r="BX311" s="589" t="s">
        <v>1035</v>
      </c>
      <c r="BY311" s="587" t="n">
        <f aca="false">IF(BX311="szabadnap",0,1)</f>
        <v>1</v>
      </c>
      <c r="BZ311" s="0" t="n">
        <f aca="false">IF(BW311&lt;'számolási segédtábla'!$H$8,0,IF(BW311&gt;'számolási segédtábla'!$I$8,0,1))</f>
        <v>0</v>
      </c>
      <c r="CA311" s="0" t="n">
        <f aca="false">IF(BW311&lt;'számolási segédtábla'!$H$9,0,IF(BW311&gt;'számolási segédtábla'!$I$9,0,1))</f>
        <v>0</v>
      </c>
      <c r="CB311" s="0" t="n">
        <f aca="false">IF(BW311&lt;'számolási segédtábla'!$H$10,0,IF(BW311&gt;'számolási segédtábla'!$I$10,0,1))</f>
        <v>0</v>
      </c>
      <c r="CC311" s="0" t="n">
        <f aca="false">IF(BW311&lt;'számolási segédtábla'!$H$11,0,IF(BW311&gt;'számolási segédtábla'!$I$11,0,1))</f>
        <v>0</v>
      </c>
      <c r="CD311" s="0" t="n">
        <f aca="false">IF(BW311&lt;'számolási segédtábla'!$H$12,0,IF(BW311&gt;'számolási segédtábla'!$I$12,0,1))</f>
        <v>0</v>
      </c>
      <c r="CE311" s="0" t="n">
        <f aca="false">IF(BW311&lt;'számolási segédtábla'!$H$13,0,IF(BW311&gt;'számolási segédtábla'!$I$13,0,1))</f>
        <v>0</v>
      </c>
      <c r="CF311" s="0" t="n">
        <f aca="false">IF(BW311&lt;'számolási segédtábla'!$H$14,0,IF(BW311&gt;'számolási segédtábla'!$I$14,0,1))</f>
        <v>0</v>
      </c>
      <c r="CG311" s="0" t="n">
        <f aca="false">IF(BW311&lt;'számolási segédtábla'!$H$15,0,IF(BW311&gt;'számolási segédtábla'!$I$15,0,1))</f>
        <v>0</v>
      </c>
      <c r="CH311" s="0" t="n">
        <f aca="false">IF(BW311&lt;'számolási segédtábla'!$H$16,0,IF(BW311&gt;'számolási segédtábla'!$I$16,0,1))</f>
        <v>0</v>
      </c>
      <c r="CI311" s="0" t="n">
        <f aca="false">IF(BW311&lt;'számolási segédtábla'!$H$17,0,IF(BW311&gt;'számolási segédtábla'!$I$17,0,1))</f>
        <v>0</v>
      </c>
      <c r="CJ311" s="0" t="n">
        <f aca="false">$C311*BZ311</f>
        <v>0</v>
      </c>
      <c r="CK311" s="0" t="n">
        <f aca="false">$C311*CA311</f>
        <v>0</v>
      </c>
      <c r="CL311" s="0" t="n">
        <f aca="false">$C311*CB311</f>
        <v>0</v>
      </c>
      <c r="CM311" s="0" t="n">
        <f aca="false">$C311*CC311</f>
        <v>0</v>
      </c>
      <c r="CN311" s="0" t="n">
        <f aca="false">$C311*CD311</f>
        <v>0</v>
      </c>
      <c r="CO311" s="0" t="n">
        <f aca="false">$C311*CE311</f>
        <v>0</v>
      </c>
      <c r="CP311" s="0" t="n">
        <f aca="false">$C311*CF311</f>
        <v>0</v>
      </c>
      <c r="CQ311" s="0" t="n">
        <f aca="false">$C311*CG311</f>
        <v>0</v>
      </c>
      <c r="CR311" s="0" t="n">
        <f aca="false">$C311*CH311</f>
        <v>0</v>
      </c>
      <c r="CS311" s="0" t="n">
        <f aca="false">$C311*CI311</f>
        <v>0</v>
      </c>
    </row>
    <row r="312" customFormat="false" ht="15" hidden="false" customHeight="false" outlineLevel="0" collapsed="false">
      <c r="A312" s="582" t="n">
        <v>42306</v>
      </c>
      <c r="B312" s="589" t="s">
        <v>1035</v>
      </c>
      <c r="C312" s="587" t="n">
        <f aca="false">IF(B312="szabadnap",0,1)</f>
        <v>1</v>
      </c>
      <c r="D312" s="0" t="n">
        <f aca="false">IF(A312&lt;'számolási segédtábla'!$F$8,0,IF(A312&gt;'számolási segédtábla'!$G$8,0,1))</f>
        <v>1</v>
      </c>
      <c r="E312" s="0" t="n">
        <f aca="false">IF(A312&lt;'számolási segédtábla'!$F$9,0,IF(A312&gt;'számolási segédtábla'!$G$9,0,1))</f>
        <v>1</v>
      </c>
      <c r="F312" s="0" t="n">
        <f aca="false">IF(A312&lt;'számolási segédtábla'!$F$10,0,IF(A312&gt;'számolási segédtábla'!$G$10,0,1))</f>
        <v>1</v>
      </c>
      <c r="G312" s="0" t="n">
        <f aca="false">IF(A312&lt;'számolási segédtábla'!$F$11,0,IF(A312&gt;'számolási segédtábla'!$G$11,0,1))</f>
        <v>1</v>
      </c>
      <c r="H312" s="0" t="n">
        <f aca="false">IF(A312&lt;'számolási segédtábla'!$F$12,0,IF(A312&gt;'számolási segédtábla'!$G$12,0,1))</f>
        <v>1</v>
      </c>
      <c r="I312" s="0" t="n">
        <f aca="false">IF(A312&lt;'számolási segédtábla'!$F$13,0,IF(A312&gt;'számolási segédtábla'!$G$13,0,1))</f>
        <v>1</v>
      </c>
      <c r="J312" s="0" t="n">
        <f aca="false">IF(A312&lt;'számolási segédtábla'!$F$14,0,IF(A312&gt;'számolási segédtábla'!$G$14,0,1))</f>
        <v>0</v>
      </c>
      <c r="K312" s="0" t="n">
        <f aca="false">IF(A312&lt;'számolási segédtábla'!$F$15,0,IF(A312&gt;'számolási segédtábla'!$G$15,0,1))</f>
        <v>0</v>
      </c>
      <c r="L312" s="0" t="n">
        <f aca="false">IF(A312&lt;'számolási segédtábla'!$F$16,0,IF(A312&gt;'számolási segédtábla'!$G$16,0,1))</f>
        <v>0</v>
      </c>
      <c r="M312" s="0" t="n">
        <f aca="false">IF(A312&lt;'számolási segédtábla'!$F$17,0,IF(A312&gt;'számolási segédtábla'!$G$17,0,1))</f>
        <v>0</v>
      </c>
      <c r="N312" s="0" t="n">
        <f aca="false">$C312*D312</f>
        <v>1</v>
      </c>
      <c r="O312" s="0" t="n">
        <f aca="false">$C312*E312</f>
        <v>1</v>
      </c>
      <c r="P312" s="0" t="n">
        <f aca="false">$C312*F312</f>
        <v>1</v>
      </c>
      <c r="Q312" s="0" t="n">
        <f aca="false">$C312*G312</f>
        <v>1</v>
      </c>
      <c r="R312" s="0" t="n">
        <f aca="false">$C312*H312</f>
        <v>1</v>
      </c>
      <c r="S312" s="0" t="n">
        <f aca="false">$C312*I312</f>
        <v>1</v>
      </c>
      <c r="T312" s="0" t="n">
        <f aca="false">$C312*J312</f>
        <v>0</v>
      </c>
      <c r="U312" s="0" t="n">
        <f aca="false">$C312*K312</f>
        <v>0</v>
      </c>
      <c r="V312" s="0" t="n">
        <f aca="false">$C312*L312</f>
        <v>0</v>
      </c>
      <c r="W312" s="0" t="n">
        <f aca="false">$C312*M312</f>
        <v>0</v>
      </c>
      <c r="X312" s="0" t="n">
        <f aca="false">IF(A312&lt;'számolási segédtábla'!$D$3,0,IF(A312&gt;'számolási segédtábla'!$I$3,0,1))</f>
        <v>1</v>
      </c>
      <c r="Y312" s="0" t="n">
        <f aca="false">X312*C312</f>
        <v>1</v>
      </c>
      <c r="AD312" s="590"/>
      <c r="BW312" s="582" t="n">
        <v>42306</v>
      </c>
      <c r="BX312" s="589" t="s">
        <v>1035</v>
      </c>
      <c r="BY312" s="587" t="n">
        <f aca="false">IF(BX312="szabadnap",0,1)</f>
        <v>1</v>
      </c>
      <c r="BZ312" s="0" t="n">
        <f aca="false">IF(BW312&lt;'számolási segédtábla'!$H$8,0,IF(BW312&gt;'számolási segédtábla'!$I$8,0,1))</f>
        <v>0</v>
      </c>
      <c r="CA312" s="0" t="n">
        <f aca="false">IF(BW312&lt;'számolási segédtábla'!$H$9,0,IF(BW312&gt;'számolási segédtábla'!$I$9,0,1))</f>
        <v>0</v>
      </c>
      <c r="CB312" s="0" t="n">
        <f aca="false">IF(BW312&lt;'számolási segédtábla'!$H$10,0,IF(BW312&gt;'számolási segédtábla'!$I$10,0,1))</f>
        <v>0</v>
      </c>
      <c r="CC312" s="0" t="n">
        <f aca="false">IF(BW312&lt;'számolási segédtábla'!$H$11,0,IF(BW312&gt;'számolási segédtábla'!$I$11,0,1))</f>
        <v>0</v>
      </c>
      <c r="CD312" s="0" t="n">
        <f aca="false">IF(BW312&lt;'számolási segédtábla'!$H$12,0,IF(BW312&gt;'számolási segédtábla'!$I$12,0,1))</f>
        <v>0</v>
      </c>
      <c r="CE312" s="0" t="n">
        <f aca="false">IF(BW312&lt;'számolási segédtábla'!$H$13,0,IF(BW312&gt;'számolási segédtábla'!$I$13,0,1))</f>
        <v>0</v>
      </c>
      <c r="CF312" s="0" t="n">
        <f aca="false">IF(BW312&lt;'számolási segédtábla'!$H$14,0,IF(BW312&gt;'számolási segédtábla'!$I$14,0,1))</f>
        <v>0</v>
      </c>
      <c r="CG312" s="0" t="n">
        <f aca="false">IF(BW312&lt;'számolási segédtábla'!$H$15,0,IF(BW312&gt;'számolási segédtábla'!$I$15,0,1))</f>
        <v>0</v>
      </c>
      <c r="CH312" s="0" t="n">
        <f aca="false">IF(BW312&lt;'számolási segédtábla'!$H$16,0,IF(BW312&gt;'számolási segédtábla'!$I$16,0,1))</f>
        <v>0</v>
      </c>
      <c r="CI312" s="0" t="n">
        <f aca="false">IF(BW312&lt;'számolási segédtábla'!$H$17,0,IF(BW312&gt;'számolási segédtábla'!$I$17,0,1))</f>
        <v>0</v>
      </c>
      <c r="CJ312" s="0" t="n">
        <f aca="false">$C312*BZ312</f>
        <v>0</v>
      </c>
      <c r="CK312" s="0" t="n">
        <f aca="false">$C312*CA312</f>
        <v>0</v>
      </c>
      <c r="CL312" s="0" t="n">
        <f aca="false">$C312*CB312</f>
        <v>0</v>
      </c>
      <c r="CM312" s="0" t="n">
        <f aca="false">$C312*CC312</f>
        <v>0</v>
      </c>
      <c r="CN312" s="0" t="n">
        <f aca="false">$C312*CD312</f>
        <v>0</v>
      </c>
      <c r="CO312" s="0" t="n">
        <f aca="false">$C312*CE312</f>
        <v>0</v>
      </c>
      <c r="CP312" s="0" t="n">
        <f aca="false">$C312*CF312</f>
        <v>0</v>
      </c>
      <c r="CQ312" s="0" t="n">
        <f aca="false">$C312*CG312</f>
        <v>0</v>
      </c>
      <c r="CR312" s="0" t="n">
        <f aca="false">$C312*CH312</f>
        <v>0</v>
      </c>
      <c r="CS312" s="0" t="n">
        <f aca="false">$C312*CI312</f>
        <v>0</v>
      </c>
    </row>
    <row r="313" customFormat="false" ht="15" hidden="false" customHeight="false" outlineLevel="0" collapsed="false">
      <c r="A313" s="582" t="n">
        <v>42307</v>
      </c>
      <c r="B313" s="589" t="s">
        <v>1035</v>
      </c>
      <c r="C313" s="587" t="n">
        <f aca="false">IF(B313="szabadnap",0,1)</f>
        <v>1</v>
      </c>
      <c r="D313" s="0" t="n">
        <f aca="false">IF(A313&lt;'számolási segédtábla'!$F$8,0,IF(A313&gt;'számolási segédtábla'!$G$8,0,1))</f>
        <v>1</v>
      </c>
      <c r="E313" s="0" t="n">
        <f aca="false">IF(A313&lt;'számolási segédtábla'!$F$9,0,IF(A313&gt;'számolási segédtábla'!$G$9,0,1))</f>
        <v>1</v>
      </c>
      <c r="F313" s="0" t="n">
        <f aca="false">IF(A313&lt;'számolási segédtábla'!$F$10,0,IF(A313&gt;'számolási segédtábla'!$G$10,0,1))</f>
        <v>1</v>
      </c>
      <c r="G313" s="0" t="n">
        <f aca="false">IF(A313&lt;'számolási segédtábla'!$F$11,0,IF(A313&gt;'számolási segédtábla'!$G$11,0,1))</f>
        <v>1</v>
      </c>
      <c r="H313" s="0" t="n">
        <f aca="false">IF(A313&lt;'számolási segédtábla'!$F$12,0,IF(A313&gt;'számolási segédtábla'!$G$12,0,1))</f>
        <v>1</v>
      </c>
      <c r="I313" s="0" t="n">
        <f aca="false">IF(A313&lt;'számolási segédtábla'!$F$13,0,IF(A313&gt;'számolási segédtábla'!$G$13,0,1))</f>
        <v>1</v>
      </c>
      <c r="J313" s="0" t="n">
        <f aca="false">IF(A313&lt;'számolási segédtábla'!$F$14,0,IF(A313&gt;'számolási segédtábla'!$G$14,0,1))</f>
        <v>0</v>
      </c>
      <c r="K313" s="0" t="n">
        <f aca="false">IF(A313&lt;'számolási segédtábla'!$F$15,0,IF(A313&gt;'számolási segédtábla'!$G$15,0,1))</f>
        <v>0</v>
      </c>
      <c r="L313" s="0" t="n">
        <f aca="false">IF(A313&lt;'számolási segédtábla'!$F$16,0,IF(A313&gt;'számolási segédtábla'!$G$16,0,1))</f>
        <v>0</v>
      </c>
      <c r="M313" s="0" t="n">
        <f aca="false">IF(A313&lt;'számolási segédtábla'!$F$17,0,IF(A313&gt;'számolási segédtábla'!$G$17,0,1))</f>
        <v>0</v>
      </c>
      <c r="N313" s="0" t="n">
        <f aca="false">$C313*D313</f>
        <v>1</v>
      </c>
      <c r="O313" s="0" t="n">
        <f aca="false">$C313*E313</f>
        <v>1</v>
      </c>
      <c r="P313" s="0" t="n">
        <f aca="false">$C313*F313</f>
        <v>1</v>
      </c>
      <c r="Q313" s="0" t="n">
        <f aca="false">$C313*G313</f>
        <v>1</v>
      </c>
      <c r="R313" s="0" t="n">
        <f aca="false">$C313*H313</f>
        <v>1</v>
      </c>
      <c r="S313" s="0" t="n">
        <f aca="false">$C313*I313</f>
        <v>1</v>
      </c>
      <c r="T313" s="0" t="n">
        <f aca="false">$C313*J313</f>
        <v>0</v>
      </c>
      <c r="U313" s="0" t="n">
        <f aca="false">$C313*K313</f>
        <v>0</v>
      </c>
      <c r="V313" s="0" t="n">
        <f aca="false">$C313*L313</f>
        <v>0</v>
      </c>
      <c r="W313" s="0" t="n">
        <f aca="false">$C313*M313</f>
        <v>0</v>
      </c>
      <c r="X313" s="0" t="n">
        <f aca="false">IF(A313&lt;'számolási segédtábla'!$D$3,0,IF(A313&gt;'számolási segédtábla'!$I$3,0,1))</f>
        <v>1</v>
      </c>
      <c r="Y313" s="0" t="n">
        <f aca="false">X313*C313</f>
        <v>1</v>
      </c>
      <c r="AD313" s="590"/>
      <c r="BW313" s="582" t="n">
        <v>42307</v>
      </c>
      <c r="BX313" s="589" t="s">
        <v>1035</v>
      </c>
      <c r="BY313" s="587" t="n">
        <f aca="false">IF(BX313="szabadnap",0,1)</f>
        <v>1</v>
      </c>
      <c r="BZ313" s="0" t="n">
        <f aca="false">IF(BW313&lt;'számolási segédtábla'!$H$8,0,IF(BW313&gt;'számolási segédtábla'!$I$8,0,1))</f>
        <v>0</v>
      </c>
      <c r="CA313" s="0" t="n">
        <f aca="false">IF(BW313&lt;'számolási segédtábla'!$H$9,0,IF(BW313&gt;'számolási segédtábla'!$I$9,0,1))</f>
        <v>0</v>
      </c>
      <c r="CB313" s="0" t="n">
        <f aca="false">IF(BW313&lt;'számolási segédtábla'!$H$10,0,IF(BW313&gt;'számolási segédtábla'!$I$10,0,1))</f>
        <v>0</v>
      </c>
      <c r="CC313" s="0" t="n">
        <f aca="false">IF(BW313&lt;'számolási segédtábla'!$H$11,0,IF(BW313&gt;'számolási segédtábla'!$I$11,0,1))</f>
        <v>0</v>
      </c>
      <c r="CD313" s="0" t="n">
        <f aca="false">IF(BW313&lt;'számolási segédtábla'!$H$12,0,IF(BW313&gt;'számolási segédtábla'!$I$12,0,1))</f>
        <v>0</v>
      </c>
      <c r="CE313" s="0" t="n">
        <f aca="false">IF(BW313&lt;'számolási segédtábla'!$H$13,0,IF(BW313&gt;'számolási segédtábla'!$I$13,0,1))</f>
        <v>0</v>
      </c>
      <c r="CF313" s="0" t="n">
        <f aca="false">IF(BW313&lt;'számolási segédtábla'!$H$14,0,IF(BW313&gt;'számolási segédtábla'!$I$14,0,1))</f>
        <v>0</v>
      </c>
      <c r="CG313" s="0" t="n">
        <f aca="false">IF(BW313&lt;'számolási segédtábla'!$H$15,0,IF(BW313&gt;'számolási segédtábla'!$I$15,0,1))</f>
        <v>0</v>
      </c>
      <c r="CH313" s="0" t="n">
        <f aca="false">IF(BW313&lt;'számolási segédtábla'!$H$16,0,IF(BW313&gt;'számolási segédtábla'!$I$16,0,1))</f>
        <v>0</v>
      </c>
      <c r="CI313" s="0" t="n">
        <f aca="false">IF(BW313&lt;'számolási segédtábla'!$H$17,0,IF(BW313&gt;'számolási segédtábla'!$I$17,0,1))</f>
        <v>0</v>
      </c>
      <c r="CJ313" s="0" t="n">
        <f aca="false">$C313*BZ313</f>
        <v>0</v>
      </c>
      <c r="CK313" s="0" t="n">
        <f aca="false">$C313*CA313</f>
        <v>0</v>
      </c>
      <c r="CL313" s="0" t="n">
        <f aca="false">$C313*CB313</f>
        <v>0</v>
      </c>
      <c r="CM313" s="0" t="n">
        <f aca="false">$C313*CC313</f>
        <v>0</v>
      </c>
      <c r="CN313" s="0" t="n">
        <f aca="false">$C313*CD313</f>
        <v>0</v>
      </c>
      <c r="CO313" s="0" t="n">
        <f aca="false">$C313*CE313</f>
        <v>0</v>
      </c>
      <c r="CP313" s="0" t="n">
        <f aca="false">$C313*CF313</f>
        <v>0</v>
      </c>
      <c r="CQ313" s="0" t="n">
        <f aca="false">$C313*CG313</f>
        <v>0</v>
      </c>
      <c r="CR313" s="0" t="n">
        <f aca="false">$C313*CH313</f>
        <v>0</v>
      </c>
      <c r="CS313" s="0" t="n">
        <f aca="false">$C313*CI313</f>
        <v>0</v>
      </c>
    </row>
    <row r="314" customFormat="false" ht="15" hidden="false" customHeight="false" outlineLevel="0" collapsed="false">
      <c r="A314" s="582" t="n">
        <v>42308</v>
      </c>
      <c r="B314" s="589" t="s">
        <v>1040</v>
      </c>
      <c r="C314" s="587" t="n">
        <f aca="false">IF(B314="szabadnap",0,1)</f>
        <v>0</v>
      </c>
      <c r="D314" s="0" t="n">
        <f aca="false">IF(A314&lt;'számolási segédtábla'!$F$8,0,IF(A314&gt;'számolási segédtábla'!$G$8,0,1))</f>
        <v>1</v>
      </c>
      <c r="E314" s="0" t="n">
        <f aca="false">IF(A314&lt;'számolási segédtábla'!$F$9,0,IF(A314&gt;'számolási segédtábla'!$G$9,0,1))</f>
        <v>1</v>
      </c>
      <c r="F314" s="0" t="n">
        <f aca="false">IF(A314&lt;'számolási segédtábla'!$F$10,0,IF(A314&gt;'számolási segédtábla'!$G$10,0,1))</f>
        <v>1</v>
      </c>
      <c r="G314" s="0" t="n">
        <f aca="false">IF(A314&lt;'számolási segédtábla'!$F$11,0,IF(A314&gt;'számolási segédtábla'!$G$11,0,1))</f>
        <v>1</v>
      </c>
      <c r="H314" s="0" t="n">
        <f aca="false">IF(A314&lt;'számolási segédtábla'!$F$12,0,IF(A314&gt;'számolási segédtábla'!$G$12,0,1))</f>
        <v>1</v>
      </c>
      <c r="I314" s="0" t="n">
        <f aca="false">IF(A314&lt;'számolási segédtábla'!$F$13,0,IF(A314&gt;'számolási segédtábla'!$G$13,0,1))</f>
        <v>1</v>
      </c>
      <c r="J314" s="0" t="n">
        <f aca="false">IF(A314&lt;'számolási segédtábla'!$F$14,0,IF(A314&gt;'számolási segédtábla'!$G$14,0,1))</f>
        <v>0</v>
      </c>
      <c r="K314" s="0" t="n">
        <f aca="false">IF(A314&lt;'számolási segédtábla'!$F$15,0,IF(A314&gt;'számolási segédtábla'!$G$15,0,1))</f>
        <v>0</v>
      </c>
      <c r="L314" s="0" t="n">
        <f aca="false">IF(A314&lt;'számolási segédtábla'!$F$16,0,IF(A314&gt;'számolási segédtábla'!$G$16,0,1))</f>
        <v>0</v>
      </c>
      <c r="M314" s="0" t="n">
        <f aca="false">IF(A314&lt;'számolási segédtábla'!$F$17,0,IF(A314&gt;'számolási segédtábla'!$G$17,0,1))</f>
        <v>0</v>
      </c>
      <c r="N314" s="0" t="n">
        <f aca="false">$C314*D314</f>
        <v>0</v>
      </c>
      <c r="O314" s="0" t="n">
        <f aca="false">$C314*E314</f>
        <v>0</v>
      </c>
      <c r="P314" s="0" t="n">
        <f aca="false">$C314*F314</f>
        <v>0</v>
      </c>
      <c r="Q314" s="0" t="n">
        <f aca="false">$C314*G314</f>
        <v>0</v>
      </c>
      <c r="R314" s="0" t="n">
        <f aca="false">$C314*H314</f>
        <v>0</v>
      </c>
      <c r="S314" s="0" t="n">
        <f aca="false">$C314*I314</f>
        <v>0</v>
      </c>
      <c r="T314" s="0" t="n">
        <f aca="false">$C314*J314</f>
        <v>0</v>
      </c>
      <c r="U314" s="0" t="n">
        <f aca="false">$C314*K314</f>
        <v>0</v>
      </c>
      <c r="V314" s="0" t="n">
        <f aca="false">$C314*L314</f>
        <v>0</v>
      </c>
      <c r="W314" s="0" t="n">
        <f aca="false">$C314*M314</f>
        <v>0</v>
      </c>
      <c r="X314" s="0" t="n">
        <f aca="false">IF(A314&lt;'számolási segédtábla'!$D$3,0,IF(A314&gt;'számolási segédtábla'!$I$3,0,1))</f>
        <v>1</v>
      </c>
      <c r="Y314" s="0" t="n">
        <f aca="false">X314*C314</f>
        <v>0</v>
      </c>
      <c r="AD314" s="590"/>
      <c r="BW314" s="582" t="n">
        <v>42308</v>
      </c>
      <c r="BX314" s="589" t="s">
        <v>1040</v>
      </c>
      <c r="BY314" s="587" t="n">
        <f aca="false">IF(BX314="szabadnap",0,1)</f>
        <v>0</v>
      </c>
      <c r="BZ314" s="0" t="n">
        <f aca="false">IF(BW314&lt;'számolási segédtábla'!$H$8,0,IF(BW314&gt;'számolási segédtábla'!$I$8,0,1))</f>
        <v>0</v>
      </c>
      <c r="CA314" s="0" t="n">
        <f aca="false">IF(BW314&lt;'számolási segédtábla'!$H$9,0,IF(BW314&gt;'számolási segédtábla'!$I$9,0,1))</f>
        <v>0</v>
      </c>
      <c r="CB314" s="0" t="n">
        <f aca="false">IF(BW314&lt;'számolási segédtábla'!$H$10,0,IF(BW314&gt;'számolási segédtábla'!$I$10,0,1))</f>
        <v>0</v>
      </c>
      <c r="CC314" s="0" t="n">
        <f aca="false">IF(BW314&lt;'számolási segédtábla'!$H$11,0,IF(BW314&gt;'számolási segédtábla'!$I$11,0,1))</f>
        <v>0</v>
      </c>
      <c r="CD314" s="0" t="n">
        <f aca="false">IF(BW314&lt;'számolási segédtábla'!$H$12,0,IF(BW314&gt;'számolási segédtábla'!$I$12,0,1))</f>
        <v>0</v>
      </c>
      <c r="CE314" s="0" t="n">
        <f aca="false">IF(BW314&lt;'számolási segédtábla'!$H$13,0,IF(BW314&gt;'számolási segédtábla'!$I$13,0,1))</f>
        <v>0</v>
      </c>
      <c r="CF314" s="0" t="n">
        <f aca="false">IF(BW314&lt;'számolási segédtábla'!$H$14,0,IF(BW314&gt;'számolási segédtábla'!$I$14,0,1))</f>
        <v>0</v>
      </c>
      <c r="CG314" s="0" t="n">
        <f aca="false">IF(BW314&lt;'számolási segédtábla'!$H$15,0,IF(BW314&gt;'számolási segédtábla'!$I$15,0,1))</f>
        <v>0</v>
      </c>
      <c r="CH314" s="0" t="n">
        <f aca="false">IF(BW314&lt;'számolási segédtábla'!$H$16,0,IF(BW314&gt;'számolási segédtábla'!$I$16,0,1))</f>
        <v>0</v>
      </c>
      <c r="CI314" s="0" t="n">
        <f aca="false">IF(BW314&lt;'számolási segédtábla'!$H$17,0,IF(BW314&gt;'számolási segédtábla'!$I$17,0,1))</f>
        <v>0</v>
      </c>
      <c r="CJ314" s="0" t="n">
        <f aca="false">$C314*BZ314</f>
        <v>0</v>
      </c>
      <c r="CK314" s="0" t="n">
        <f aca="false">$C314*CA314</f>
        <v>0</v>
      </c>
      <c r="CL314" s="0" t="n">
        <f aca="false">$C314*CB314</f>
        <v>0</v>
      </c>
      <c r="CM314" s="0" t="n">
        <f aca="false">$C314*CC314</f>
        <v>0</v>
      </c>
      <c r="CN314" s="0" t="n">
        <f aca="false">$C314*CD314</f>
        <v>0</v>
      </c>
      <c r="CO314" s="0" t="n">
        <f aca="false">$C314*CE314</f>
        <v>0</v>
      </c>
      <c r="CP314" s="0" t="n">
        <f aca="false">$C314*CF314</f>
        <v>0</v>
      </c>
      <c r="CQ314" s="0" t="n">
        <f aca="false">$C314*CG314</f>
        <v>0</v>
      </c>
      <c r="CR314" s="0" t="n">
        <f aca="false">$C314*CH314</f>
        <v>0</v>
      </c>
      <c r="CS314" s="0" t="n">
        <f aca="false">$C314*CI314</f>
        <v>0</v>
      </c>
    </row>
    <row r="315" customFormat="false" ht="15" hidden="false" customHeight="false" outlineLevel="0" collapsed="false">
      <c r="A315" s="602" t="s">
        <v>1116</v>
      </c>
      <c r="B315" s="589"/>
      <c r="C315" s="587" t="n">
        <f aca="false">SUM(C284:C314)</f>
        <v>22</v>
      </c>
      <c r="D315" s="587" t="n">
        <f aca="false">SUM(D284:D314)</f>
        <v>31</v>
      </c>
      <c r="E315" s="587" t="n">
        <f aca="false">SUM(E284:E314)</f>
        <v>31</v>
      </c>
      <c r="F315" s="587" t="n">
        <f aca="false">SUM(F284:F314)</f>
        <v>31</v>
      </c>
      <c r="G315" s="587" t="n">
        <f aca="false">SUM(G284:G314)</f>
        <v>31</v>
      </c>
      <c r="H315" s="587" t="n">
        <f aca="false">SUM(H284:H314)</f>
        <v>31</v>
      </c>
      <c r="I315" s="587" t="n">
        <f aca="false">SUM(I284:I314)</f>
        <v>31</v>
      </c>
      <c r="J315" s="587" t="n">
        <f aca="false">SUM(J284:J314)</f>
        <v>0</v>
      </c>
      <c r="K315" s="587" t="n">
        <f aca="false">SUM(K284:K314)</f>
        <v>0</v>
      </c>
      <c r="L315" s="587" t="n">
        <f aca="false">SUM(L284:L314)</f>
        <v>0</v>
      </c>
      <c r="M315" s="587" t="n">
        <f aca="false">SUM(M284:M314)</f>
        <v>0</v>
      </c>
      <c r="N315" s="587" t="n">
        <f aca="false">SUM(N284:N314)</f>
        <v>22</v>
      </c>
      <c r="O315" s="587" t="n">
        <f aca="false">SUM(O284:O314)</f>
        <v>22</v>
      </c>
      <c r="P315" s="587" t="n">
        <f aca="false">SUM(P284:P314)</f>
        <v>22</v>
      </c>
      <c r="Q315" s="587" t="n">
        <f aca="false">SUM(Q284:Q314)</f>
        <v>22</v>
      </c>
      <c r="R315" s="587" t="n">
        <f aca="false">SUM(R284:R314)</f>
        <v>22</v>
      </c>
      <c r="S315" s="587" t="n">
        <f aca="false">SUM(S284:S314)</f>
        <v>22</v>
      </c>
      <c r="T315" s="587" t="n">
        <f aca="false">SUM(T284:T314)</f>
        <v>0</v>
      </c>
      <c r="U315" s="587" t="n">
        <f aca="false">SUM(U284:U314)</f>
        <v>0</v>
      </c>
      <c r="V315" s="587" t="n">
        <f aca="false">SUM(V284:V314)</f>
        <v>0</v>
      </c>
      <c r="W315" s="587" t="n">
        <f aca="false">SUM(W284:W314)</f>
        <v>0</v>
      </c>
      <c r="X315" s="587" t="n">
        <f aca="false">SUM(X284:X314)</f>
        <v>31</v>
      </c>
      <c r="Y315" s="587" t="n">
        <f aca="false">SUM(Y284:Y314)</f>
        <v>22</v>
      </c>
      <c r="Z315" s="587"/>
      <c r="AA315" s="587"/>
      <c r="AD315" s="590"/>
      <c r="BW315" s="602" t="s">
        <v>1116</v>
      </c>
      <c r="BX315" s="589"/>
      <c r="BY315" s="587" t="n">
        <f aca="false">SUM(BY284:BY314)</f>
        <v>22</v>
      </c>
      <c r="BZ315" s="587" t="n">
        <f aca="false">SUM(BZ284:BZ314)</f>
        <v>0</v>
      </c>
      <c r="CA315" s="587" t="n">
        <f aca="false">SUM(CA284:CA314)</f>
        <v>0</v>
      </c>
      <c r="CB315" s="587" t="n">
        <f aca="false">SUM(CB284:CB314)</f>
        <v>0</v>
      </c>
      <c r="CC315" s="587" t="n">
        <f aca="false">SUM(CC284:CC314)</f>
        <v>0</v>
      </c>
      <c r="CD315" s="587" t="n">
        <f aca="false">SUM(CD284:CD314)</f>
        <v>0</v>
      </c>
      <c r="CE315" s="587" t="n">
        <f aca="false">SUM(CE284:CE314)</f>
        <v>0</v>
      </c>
      <c r="CF315" s="587" t="n">
        <f aca="false">SUM(CF284:CF314)</f>
        <v>0</v>
      </c>
      <c r="CG315" s="587" t="n">
        <f aca="false">SUM(CG284:CG314)</f>
        <v>0</v>
      </c>
      <c r="CH315" s="587" t="n">
        <f aca="false">SUM(CH284:CH314)</f>
        <v>0</v>
      </c>
      <c r="CI315" s="587" t="n">
        <f aca="false">SUM(CI284:CI314)</f>
        <v>0</v>
      </c>
      <c r="CJ315" s="587" t="n">
        <f aca="false">SUM(CJ284:CJ314)</f>
        <v>0</v>
      </c>
      <c r="CK315" s="587" t="n">
        <f aca="false">SUM(CK284:CK314)</f>
        <v>0</v>
      </c>
      <c r="CL315" s="587" t="n">
        <f aca="false">SUM(CL284:CL314)</f>
        <v>0</v>
      </c>
      <c r="CM315" s="587" t="n">
        <f aca="false">SUM(CM284:CM314)</f>
        <v>0</v>
      </c>
      <c r="CN315" s="587" t="n">
        <f aca="false">SUM(CN284:CN314)</f>
        <v>0</v>
      </c>
      <c r="CO315" s="587" t="n">
        <f aca="false">SUM(CO284:CO314)</f>
        <v>0</v>
      </c>
      <c r="CP315" s="587" t="n">
        <f aca="false">SUM(CP284:CP314)</f>
        <v>0</v>
      </c>
      <c r="CQ315" s="587" t="n">
        <f aca="false">SUM(CQ284:CQ314)</f>
        <v>0</v>
      </c>
      <c r="CR315" s="587" t="n">
        <f aca="false">SUM(CR284:CR314)</f>
        <v>0</v>
      </c>
      <c r="CS315" s="587" t="n">
        <f aca="false">SUM(CS284:CS314)</f>
        <v>0</v>
      </c>
    </row>
    <row r="316" customFormat="false" ht="15" hidden="false" customHeight="false" outlineLevel="0" collapsed="false">
      <c r="A316" s="582" t="n">
        <v>42309</v>
      </c>
      <c r="B316" s="589" t="s">
        <v>1040</v>
      </c>
      <c r="C316" s="587" t="n">
        <f aca="false">IF(B316="szabadnap",0,1)</f>
        <v>0</v>
      </c>
      <c r="D316" s="0" t="n">
        <f aca="false">IF(A316&lt;'számolási segédtábla'!$F$8,0,IF(A316&gt;'számolási segédtábla'!$G$8,0,1))</f>
        <v>1</v>
      </c>
      <c r="E316" s="0" t="n">
        <f aca="false">IF(A316&lt;'számolási segédtábla'!$F$9,0,IF(A316&gt;'számolási segédtábla'!$G$9,0,1))</f>
        <v>1</v>
      </c>
      <c r="F316" s="0" t="n">
        <f aca="false">IF(A316&lt;'számolási segédtábla'!$F$10,0,IF(A316&gt;'számolási segédtábla'!$G$10,0,1))</f>
        <v>1</v>
      </c>
      <c r="G316" s="0" t="n">
        <f aca="false">IF(A316&lt;'számolási segédtábla'!$F$11,0,IF(A316&gt;'számolási segédtábla'!$G$11,0,1))</f>
        <v>1</v>
      </c>
      <c r="H316" s="0" t="n">
        <f aca="false">IF(A316&lt;'számolási segédtábla'!$F$12,0,IF(A316&gt;'számolási segédtábla'!$G$12,0,1))</f>
        <v>1</v>
      </c>
      <c r="I316" s="0" t="n">
        <f aca="false">IF(A316&lt;'számolási segédtábla'!$F$13,0,IF(A316&gt;'számolási segédtábla'!$G$13,0,1))</f>
        <v>1</v>
      </c>
      <c r="J316" s="0" t="n">
        <f aca="false">IF(A316&lt;'számolási segédtábla'!$F$14,0,IF(A316&gt;'számolási segédtábla'!$G$14,0,1))</f>
        <v>0</v>
      </c>
      <c r="K316" s="0" t="n">
        <f aca="false">IF(A316&lt;'számolási segédtábla'!$F$15,0,IF(A316&gt;'számolási segédtábla'!$G$15,0,1))</f>
        <v>0</v>
      </c>
      <c r="L316" s="0" t="n">
        <f aca="false">IF(A316&lt;'számolási segédtábla'!$F$16,0,IF(A316&gt;'számolási segédtábla'!$G$16,0,1))</f>
        <v>0</v>
      </c>
      <c r="M316" s="0" t="n">
        <f aca="false">IF(A316&lt;'számolási segédtábla'!$F$17,0,IF(A316&gt;'számolási segédtábla'!$G$17,0,1))</f>
        <v>0</v>
      </c>
      <c r="N316" s="0" t="n">
        <f aca="false">$C316*D316</f>
        <v>0</v>
      </c>
      <c r="O316" s="0" t="n">
        <f aca="false">$C316*E316</f>
        <v>0</v>
      </c>
      <c r="P316" s="0" t="n">
        <f aca="false">$C316*F316</f>
        <v>0</v>
      </c>
      <c r="Q316" s="0" t="n">
        <f aca="false">$C316*G316</f>
        <v>0</v>
      </c>
      <c r="R316" s="0" t="n">
        <f aca="false">$C316*H316</f>
        <v>0</v>
      </c>
      <c r="S316" s="0" t="n">
        <f aca="false">$C316*I316</f>
        <v>0</v>
      </c>
      <c r="T316" s="0" t="n">
        <f aca="false">$C316*J316</f>
        <v>0</v>
      </c>
      <c r="U316" s="0" t="n">
        <f aca="false">$C316*K316</f>
        <v>0</v>
      </c>
      <c r="V316" s="0" t="n">
        <f aca="false">$C316*L316</f>
        <v>0</v>
      </c>
      <c r="W316" s="0" t="n">
        <f aca="false">$C316*M316</f>
        <v>0</v>
      </c>
      <c r="X316" s="0" t="n">
        <f aca="false">IF(A316&lt;'számolási segédtábla'!$D$3,0,IF(A316&gt;'számolási segédtábla'!$I$3,0,1))</f>
        <v>1</v>
      </c>
      <c r="Y316" s="0" t="n">
        <f aca="false">X316*C316</f>
        <v>0</v>
      </c>
      <c r="AD316" s="590"/>
      <c r="BW316" s="582" t="n">
        <v>42309</v>
      </c>
      <c r="BX316" s="589" t="s">
        <v>1040</v>
      </c>
      <c r="BY316" s="587" t="n">
        <f aca="false">IF(BX316="szabadnap",0,1)</f>
        <v>0</v>
      </c>
      <c r="BZ316" s="0" t="n">
        <f aca="false">IF(BW316&lt;'számolási segédtábla'!$H$8,0,IF(BW316&gt;'számolási segédtábla'!$I$8,0,1))</f>
        <v>0</v>
      </c>
      <c r="CA316" s="0" t="n">
        <f aca="false">IF(BW316&lt;'számolási segédtábla'!$H$9,0,IF(BW316&gt;'számolási segédtábla'!$I$9,0,1))</f>
        <v>0</v>
      </c>
      <c r="CB316" s="0" t="n">
        <f aca="false">IF(BW316&lt;'számolási segédtábla'!$H$10,0,IF(BW316&gt;'számolási segédtábla'!$I$10,0,1))</f>
        <v>0</v>
      </c>
      <c r="CC316" s="0" t="n">
        <f aca="false">IF(BW316&lt;'számolási segédtábla'!$H$11,0,IF(BW316&gt;'számolási segédtábla'!$I$11,0,1))</f>
        <v>0</v>
      </c>
      <c r="CD316" s="0" t="n">
        <f aca="false">IF(BW316&lt;'számolási segédtábla'!$H$12,0,IF(BW316&gt;'számolási segédtábla'!$I$12,0,1))</f>
        <v>0</v>
      </c>
      <c r="CE316" s="0" t="n">
        <f aca="false">IF(BW316&lt;'számolási segédtábla'!$H$13,0,IF(BW316&gt;'számolási segédtábla'!$I$13,0,1))</f>
        <v>0</v>
      </c>
      <c r="CF316" s="0" t="n">
        <f aca="false">IF(BW316&lt;'számolási segédtábla'!$H$14,0,IF(BW316&gt;'számolási segédtábla'!$I$14,0,1))</f>
        <v>0</v>
      </c>
      <c r="CG316" s="0" t="n">
        <f aca="false">IF(BW316&lt;'számolási segédtábla'!$H$15,0,IF(BW316&gt;'számolási segédtábla'!$I$15,0,1))</f>
        <v>0</v>
      </c>
      <c r="CH316" s="0" t="n">
        <f aca="false">IF(BW316&lt;'számolási segédtábla'!$H$16,0,IF(BW316&gt;'számolási segédtábla'!$I$16,0,1))</f>
        <v>0</v>
      </c>
      <c r="CI316" s="0" t="n">
        <f aca="false">IF(BW316&lt;'számolási segédtábla'!$H$17,0,IF(BW316&gt;'számolási segédtábla'!$I$17,0,1))</f>
        <v>0</v>
      </c>
      <c r="CJ316" s="0" t="n">
        <f aca="false">$C316*BZ316</f>
        <v>0</v>
      </c>
      <c r="CK316" s="0" t="n">
        <f aca="false">$C316*CA316</f>
        <v>0</v>
      </c>
      <c r="CL316" s="0" t="n">
        <f aca="false">$C316*CB316</f>
        <v>0</v>
      </c>
      <c r="CM316" s="0" t="n">
        <f aca="false">$C316*CC316</f>
        <v>0</v>
      </c>
      <c r="CN316" s="0" t="n">
        <f aca="false">$C316*CD316</f>
        <v>0</v>
      </c>
      <c r="CO316" s="0" t="n">
        <f aca="false">$C316*CE316</f>
        <v>0</v>
      </c>
      <c r="CP316" s="0" t="n">
        <f aca="false">$C316*CF316</f>
        <v>0</v>
      </c>
      <c r="CQ316" s="0" t="n">
        <f aca="false">$C316*CG316</f>
        <v>0</v>
      </c>
      <c r="CR316" s="0" t="n">
        <f aca="false">$C316*CH316</f>
        <v>0</v>
      </c>
      <c r="CS316" s="0" t="n">
        <f aca="false">$C316*CI316</f>
        <v>0</v>
      </c>
    </row>
    <row r="317" customFormat="false" ht="15" hidden="false" customHeight="false" outlineLevel="0" collapsed="false">
      <c r="A317" s="582" t="n">
        <v>42310</v>
      </c>
      <c r="B317" s="589" t="s">
        <v>1035</v>
      </c>
      <c r="C317" s="587" t="n">
        <f aca="false">IF(B317="szabadnap",0,1)</f>
        <v>1</v>
      </c>
      <c r="D317" s="0" t="n">
        <f aca="false">IF(A317&lt;'számolási segédtábla'!$F$8,0,IF(A317&gt;'számolási segédtábla'!$G$8,0,1))</f>
        <v>1</v>
      </c>
      <c r="E317" s="0" t="n">
        <f aca="false">IF(A317&lt;'számolási segédtábla'!$F$9,0,IF(A317&gt;'számolási segédtábla'!$G$9,0,1))</f>
        <v>1</v>
      </c>
      <c r="F317" s="0" t="n">
        <f aca="false">IF(A317&lt;'számolási segédtábla'!$F$10,0,IF(A317&gt;'számolási segédtábla'!$G$10,0,1))</f>
        <v>1</v>
      </c>
      <c r="G317" s="0" t="n">
        <f aca="false">IF(A317&lt;'számolási segédtábla'!$F$11,0,IF(A317&gt;'számolási segédtábla'!$G$11,0,1))</f>
        <v>1</v>
      </c>
      <c r="H317" s="0" t="n">
        <f aca="false">IF(A317&lt;'számolási segédtábla'!$F$12,0,IF(A317&gt;'számolási segédtábla'!$G$12,0,1))</f>
        <v>1</v>
      </c>
      <c r="I317" s="0" t="n">
        <f aca="false">IF(A317&lt;'számolási segédtábla'!$F$13,0,IF(A317&gt;'számolási segédtábla'!$G$13,0,1))</f>
        <v>1</v>
      </c>
      <c r="J317" s="0" t="n">
        <f aca="false">IF(A317&lt;'számolási segédtábla'!$F$14,0,IF(A317&gt;'számolási segédtábla'!$G$14,0,1))</f>
        <v>0</v>
      </c>
      <c r="K317" s="0" t="n">
        <f aca="false">IF(A317&lt;'számolási segédtábla'!$F$15,0,IF(A317&gt;'számolási segédtábla'!$G$15,0,1))</f>
        <v>0</v>
      </c>
      <c r="L317" s="0" t="n">
        <f aca="false">IF(A317&lt;'számolási segédtábla'!$F$16,0,IF(A317&gt;'számolási segédtábla'!$G$16,0,1))</f>
        <v>0</v>
      </c>
      <c r="M317" s="0" t="n">
        <f aca="false">IF(A317&lt;'számolási segédtábla'!$F$17,0,IF(A317&gt;'számolási segédtábla'!$G$17,0,1))</f>
        <v>0</v>
      </c>
      <c r="N317" s="0" t="n">
        <f aca="false">$C317*D317</f>
        <v>1</v>
      </c>
      <c r="O317" s="0" t="n">
        <f aca="false">$C317*E317</f>
        <v>1</v>
      </c>
      <c r="P317" s="0" t="n">
        <f aca="false">$C317*F317</f>
        <v>1</v>
      </c>
      <c r="Q317" s="0" t="n">
        <f aca="false">$C317*G317</f>
        <v>1</v>
      </c>
      <c r="R317" s="0" t="n">
        <f aca="false">$C317*H317</f>
        <v>1</v>
      </c>
      <c r="S317" s="0" t="n">
        <f aca="false">$C317*I317</f>
        <v>1</v>
      </c>
      <c r="T317" s="0" t="n">
        <f aca="false">$C317*J317</f>
        <v>0</v>
      </c>
      <c r="U317" s="0" t="n">
        <f aca="false">$C317*K317</f>
        <v>0</v>
      </c>
      <c r="V317" s="0" t="n">
        <f aca="false">$C317*L317</f>
        <v>0</v>
      </c>
      <c r="W317" s="0" t="n">
        <f aca="false">$C317*M317</f>
        <v>0</v>
      </c>
      <c r="X317" s="0" t="n">
        <f aca="false">IF(A317&lt;'számolási segédtábla'!$D$3,0,IF(A317&gt;'számolási segédtábla'!$I$3,0,1))</f>
        <v>1</v>
      </c>
      <c r="Y317" s="0" t="n">
        <f aca="false">X317*C317</f>
        <v>1</v>
      </c>
      <c r="AD317" s="590"/>
      <c r="BW317" s="582" t="n">
        <v>42310</v>
      </c>
      <c r="BX317" s="589" t="s">
        <v>1035</v>
      </c>
      <c r="BY317" s="587" t="n">
        <f aca="false">IF(BX317="szabadnap",0,1)</f>
        <v>1</v>
      </c>
      <c r="BZ317" s="0" t="n">
        <f aca="false">IF(BW317&lt;'számolási segédtábla'!$H$8,0,IF(BW317&gt;'számolási segédtábla'!$I$8,0,1))</f>
        <v>0</v>
      </c>
      <c r="CA317" s="0" t="n">
        <f aca="false">IF(BW317&lt;'számolási segédtábla'!$H$9,0,IF(BW317&gt;'számolási segédtábla'!$I$9,0,1))</f>
        <v>0</v>
      </c>
      <c r="CB317" s="0" t="n">
        <f aca="false">IF(BW317&lt;'számolási segédtábla'!$H$10,0,IF(BW317&gt;'számolási segédtábla'!$I$10,0,1))</f>
        <v>0</v>
      </c>
      <c r="CC317" s="0" t="n">
        <f aca="false">IF(BW317&lt;'számolási segédtábla'!$H$11,0,IF(BW317&gt;'számolási segédtábla'!$I$11,0,1))</f>
        <v>0</v>
      </c>
      <c r="CD317" s="0" t="n">
        <f aca="false">IF(BW317&lt;'számolási segédtábla'!$H$12,0,IF(BW317&gt;'számolási segédtábla'!$I$12,0,1))</f>
        <v>0</v>
      </c>
      <c r="CE317" s="0" t="n">
        <f aca="false">IF(BW317&lt;'számolási segédtábla'!$H$13,0,IF(BW317&gt;'számolási segédtábla'!$I$13,0,1))</f>
        <v>0</v>
      </c>
      <c r="CF317" s="0" t="n">
        <f aca="false">IF(BW317&lt;'számolási segédtábla'!$H$14,0,IF(BW317&gt;'számolási segédtábla'!$I$14,0,1))</f>
        <v>0</v>
      </c>
      <c r="CG317" s="0" t="n">
        <f aca="false">IF(BW317&lt;'számolási segédtábla'!$H$15,0,IF(BW317&gt;'számolási segédtábla'!$I$15,0,1))</f>
        <v>0</v>
      </c>
      <c r="CH317" s="0" t="n">
        <f aca="false">IF(BW317&lt;'számolási segédtábla'!$H$16,0,IF(BW317&gt;'számolási segédtábla'!$I$16,0,1))</f>
        <v>0</v>
      </c>
      <c r="CI317" s="0" t="n">
        <f aca="false">IF(BW317&lt;'számolási segédtábla'!$H$17,0,IF(BW317&gt;'számolási segédtábla'!$I$17,0,1))</f>
        <v>0</v>
      </c>
      <c r="CJ317" s="0" t="n">
        <f aca="false">$C317*BZ317</f>
        <v>0</v>
      </c>
      <c r="CK317" s="0" t="n">
        <f aca="false">$C317*CA317</f>
        <v>0</v>
      </c>
      <c r="CL317" s="0" t="n">
        <f aca="false">$C317*CB317</f>
        <v>0</v>
      </c>
      <c r="CM317" s="0" t="n">
        <f aca="false">$C317*CC317</f>
        <v>0</v>
      </c>
      <c r="CN317" s="0" t="n">
        <f aca="false">$C317*CD317</f>
        <v>0</v>
      </c>
      <c r="CO317" s="0" t="n">
        <f aca="false">$C317*CE317</f>
        <v>0</v>
      </c>
      <c r="CP317" s="0" t="n">
        <f aca="false">$C317*CF317</f>
        <v>0</v>
      </c>
      <c r="CQ317" s="0" t="n">
        <f aca="false">$C317*CG317</f>
        <v>0</v>
      </c>
      <c r="CR317" s="0" t="n">
        <f aca="false">$C317*CH317</f>
        <v>0</v>
      </c>
      <c r="CS317" s="0" t="n">
        <f aca="false">$C317*CI317</f>
        <v>0</v>
      </c>
    </row>
    <row r="318" customFormat="false" ht="15" hidden="false" customHeight="false" outlineLevel="0" collapsed="false">
      <c r="A318" s="582" t="n">
        <v>42311</v>
      </c>
      <c r="B318" s="589" t="s">
        <v>1035</v>
      </c>
      <c r="C318" s="587" t="n">
        <f aca="false">IF(B318="szabadnap",0,1)</f>
        <v>1</v>
      </c>
      <c r="D318" s="0" t="n">
        <f aca="false">IF(A318&lt;'számolási segédtábla'!$F$8,0,IF(A318&gt;'számolási segédtábla'!$G$8,0,1))</f>
        <v>1</v>
      </c>
      <c r="E318" s="0" t="n">
        <f aca="false">IF(A318&lt;'számolási segédtábla'!$F$9,0,IF(A318&gt;'számolási segédtábla'!$G$9,0,1))</f>
        <v>1</v>
      </c>
      <c r="F318" s="0" t="n">
        <f aca="false">IF(A318&lt;'számolási segédtábla'!$F$10,0,IF(A318&gt;'számolási segédtábla'!$G$10,0,1))</f>
        <v>1</v>
      </c>
      <c r="G318" s="0" t="n">
        <f aca="false">IF(A318&lt;'számolási segédtábla'!$F$11,0,IF(A318&gt;'számolási segédtábla'!$G$11,0,1))</f>
        <v>1</v>
      </c>
      <c r="H318" s="0" t="n">
        <f aca="false">IF(A318&lt;'számolási segédtábla'!$F$12,0,IF(A318&gt;'számolási segédtábla'!$G$12,0,1))</f>
        <v>1</v>
      </c>
      <c r="I318" s="0" t="n">
        <f aca="false">IF(A318&lt;'számolási segédtábla'!$F$13,0,IF(A318&gt;'számolási segédtábla'!$G$13,0,1))</f>
        <v>1</v>
      </c>
      <c r="J318" s="0" t="n">
        <f aca="false">IF(A318&lt;'számolási segédtábla'!$F$14,0,IF(A318&gt;'számolási segédtábla'!$G$14,0,1))</f>
        <v>0</v>
      </c>
      <c r="K318" s="0" t="n">
        <f aca="false">IF(A318&lt;'számolási segédtábla'!$F$15,0,IF(A318&gt;'számolási segédtábla'!$G$15,0,1))</f>
        <v>0</v>
      </c>
      <c r="L318" s="0" t="n">
        <f aca="false">IF(A318&lt;'számolási segédtábla'!$F$16,0,IF(A318&gt;'számolási segédtábla'!$G$16,0,1))</f>
        <v>0</v>
      </c>
      <c r="M318" s="0" t="n">
        <f aca="false">IF(A318&lt;'számolási segédtábla'!$F$17,0,IF(A318&gt;'számolási segédtábla'!$G$17,0,1))</f>
        <v>0</v>
      </c>
      <c r="N318" s="0" t="n">
        <f aca="false">$C318*D318</f>
        <v>1</v>
      </c>
      <c r="O318" s="0" t="n">
        <f aca="false">$C318*E318</f>
        <v>1</v>
      </c>
      <c r="P318" s="0" t="n">
        <f aca="false">$C318*F318</f>
        <v>1</v>
      </c>
      <c r="Q318" s="0" t="n">
        <f aca="false">$C318*G318</f>
        <v>1</v>
      </c>
      <c r="R318" s="0" t="n">
        <f aca="false">$C318*H318</f>
        <v>1</v>
      </c>
      <c r="S318" s="0" t="n">
        <f aca="false">$C318*I318</f>
        <v>1</v>
      </c>
      <c r="T318" s="0" t="n">
        <f aca="false">$C318*J318</f>
        <v>0</v>
      </c>
      <c r="U318" s="0" t="n">
        <f aca="false">$C318*K318</f>
        <v>0</v>
      </c>
      <c r="V318" s="0" t="n">
        <f aca="false">$C318*L318</f>
        <v>0</v>
      </c>
      <c r="W318" s="0" t="n">
        <f aca="false">$C318*M318</f>
        <v>0</v>
      </c>
      <c r="X318" s="0" t="n">
        <f aca="false">IF(A318&lt;'számolási segédtábla'!$D$3,0,IF(A318&gt;'számolási segédtábla'!$I$3,0,1))</f>
        <v>1</v>
      </c>
      <c r="Y318" s="0" t="n">
        <f aca="false">X318*C318</f>
        <v>1</v>
      </c>
      <c r="AD318" s="590"/>
      <c r="BW318" s="582" t="n">
        <v>42311</v>
      </c>
      <c r="BX318" s="589" t="s">
        <v>1035</v>
      </c>
      <c r="BY318" s="587" t="n">
        <f aca="false">IF(BX318="szabadnap",0,1)</f>
        <v>1</v>
      </c>
      <c r="BZ318" s="0" t="n">
        <f aca="false">IF(BW318&lt;'számolási segédtábla'!$H$8,0,IF(BW318&gt;'számolási segédtábla'!$I$8,0,1))</f>
        <v>0</v>
      </c>
      <c r="CA318" s="0" t="n">
        <f aca="false">IF(BW318&lt;'számolási segédtábla'!$H$9,0,IF(BW318&gt;'számolási segédtábla'!$I$9,0,1))</f>
        <v>0</v>
      </c>
      <c r="CB318" s="0" t="n">
        <f aca="false">IF(BW318&lt;'számolási segédtábla'!$H$10,0,IF(BW318&gt;'számolási segédtábla'!$I$10,0,1))</f>
        <v>0</v>
      </c>
      <c r="CC318" s="0" t="n">
        <f aca="false">IF(BW318&lt;'számolási segédtábla'!$H$11,0,IF(BW318&gt;'számolási segédtábla'!$I$11,0,1))</f>
        <v>0</v>
      </c>
      <c r="CD318" s="0" t="n">
        <f aca="false">IF(BW318&lt;'számolási segédtábla'!$H$12,0,IF(BW318&gt;'számolási segédtábla'!$I$12,0,1))</f>
        <v>0</v>
      </c>
      <c r="CE318" s="0" t="n">
        <f aca="false">IF(BW318&lt;'számolási segédtábla'!$H$13,0,IF(BW318&gt;'számolási segédtábla'!$I$13,0,1))</f>
        <v>0</v>
      </c>
      <c r="CF318" s="0" t="n">
        <f aca="false">IF(BW318&lt;'számolási segédtábla'!$H$14,0,IF(BW318&gt;'számolási segédtábla'!$I$14,0,1))</f>
        <v>0</v>
      </c>
      <c r="CG318" s="0" t="n">
        <f aca="false">IF(BW318&lt;'számolási segédtábla'!$H$15,0,IF(BW318&gt;'számolási segédtábla'!$I$15,0,1))</f>
        <v>0</v>
      </c>
      <c r="CH318" s="0" t="n">
        <f aca="false">IF(BW318&lt;'számolási segédtábla'!$H$16,0,IF(BW318&gt;'számolási segédtábla'!$I$16,0,1))</f>
        <v>0</v>
      </c>
      <c r="CI318" s="0" t="n">
        <f aca="false">IF(BW318&lt;'számolási segédtábla'!$H$17,0,IF(BW318&gt;'számolási segédtábla'!$I$17,0,1))</f>
        <v>0</v>
      </c>
      <c r="CJ318" s="0" t="n">
        <f aca="false">$C318*BZ318</f>
        <v>0</v>
      </c>
      <c r="CK318" s="0" t="n">
        <f aca="false">$C318*CA318</f>
        <v>0</v>
      </c>
      <c r="CL318" s="0" t="n">
        <f aca="false">$C318*CB318</f>
        <v>0</v>
      </c>
      <c r="CM318" s="0" t="n">
        <f aca="false">$C318*CC318</f>
        <v>0</v>
      </c>
      <c r="CN318" s="0" t="n">
        <f aca="false">$C318*CD318</f>
        <v>0</v>
      </c>
      <c r="CO318" s="0" t="n">
        <f aca="false">$C318*CE318</f>
        <v>0</v>
      </c>
      <c r="CP318" s="0" t="n">
        <f aca="false">$C318*CF318</f>
        <v>0</v>
      </c>
      <c r="CQ318" s="0" t="n">
        <f aca="false">$C318*CG318</f>
        <v>0</v>
      </c>
      <c r="CR318" s="0" t="n">
        <f aca="false">$C318*CH318</f>
        <v>0</v>
      </c>
      <c r="CS318" s="0" t="n">
        <f aca="false">$C318*CI318</f>
        <v>0</v>
      </c>
    </row>
    <row r="319" customFormat="false" ht="15" hidden="false" customHeight="false" outlineLevel="0" collapsed="false">
      <c r="A319" s="582" t="n">
        <v>42312</v>
      </c>
      <c r="B319" s="589" t="s">
        <v>1035</v>
      </c>
      <c r="C319" s="587" t="n">
        <f aca="false">IF(B319="szabadnap",0,1)</f>
        <v>1</v>
      </c>
      <c r="D319" s="0" t="n">
        <f aca="false">IF(A319&lt;'számolási segédtábla'!$F$8,0,IF(A319&gt;'számolási segédtábla'!$G$8,0,1))</f>
        <v>1</v>
      </c>
      <c r="E319" s="0" t="n">
        <f aca="false">IF(A319&lt;'számolási segédtábla'!$F$9,0,IF(A319&gt;'számolási segédtábla'!$G$9,0,1))</f>
        <v>1</v>
      </c>
      <c r="F319" s="0" t="n">
        <f aca="false">IF(A319&lt;'számolási segédtábla'!$F$10,0,IF(A319&gt;'számolási segédtábla'!$G$10,0,1))</f>
        <v>1</v>
      </c>
      <c r="G319" s="0" t="n">
        <f aca="false">IF(A319&lt;'számolási segédtábla'!$F$11,0,IF(A319&gt;'számolási segédtábla'!$G$11,0,1))</f>
        <v>1</v>
      </c>
      <c r="H319" s="0" t="n">
        <f aca="false">IF(A319&lt;'számolási segédtábla'!$F$12,0,IF(A319&gt;'számolási segédtábla'!$G$12,0,1))</f>
        <v>1</v>
      </c>
      <c r="I319" s="0" t="n">
        <f aca="false">IF(A319&lt;'számolási segédtábla'!$F$13,0,IF(A319&gt;'számolási segédtábla'!$G$13,0,1))</f>
        <v>1</v>
      </c>
      <c r="J319" s="0" t="n">
        <f aca="false">IF(A319&lt;'számolási segédtábla'!$F$14,0,IF(A319&gt;'számolási segédtábla'!$G$14,0,1))</f>
        <v>0</v>
      </c>
      <c r="K319" s="0" t="n">
        <f aca="false">IF(A319&lt;'számolási segédtábla'!$F$15,0,IF(A319&gt;'számolási segédtábla'!$G$15,0,1))</f>
        <v>0</v>
      </c>
      <c r="L319" s="0" t="n">
        <f aca="false">IF(A319&lt;'számolási segédtábla'!$F$16,0,IF(A319&gt;'számolási segédtábla'!$G$16,0,1))</f>
        <v>0</v>
      </c>
      <c r="M319" s="0" t="n">
        <f aca="false">IF(A319&lt;'számolási segédtábla'!$F$17,0,IF(A319&gt;'számolási segédtábla'!$G$17,0,1))</f>
        <v>0</v>
      </c>
      <c r="N319" s="0" t="n">
        <f aca="false">$C319*D319</f>
        <v>1</v>
      </c>
      <c r="O319" s="0" t="n">
        <f aca="false">$C319*E319</f>
        <v>1</v>
      </c>
      <c r="P319" s="0" t="n">
        <f aca="false">$C319*F319</f>
        <v>1</v>
      </c>
      <c r="Q319" s="0" t="n">
        <f aca="false">$C319*G319</f>
        <v>1</v>
      </c>
      <c r="R319" s="0" t="n">
        <f aca="false">$C319*H319</f>
        <v>1</v>
      </c>
      <c r="S319" s="0" t="n">
        <f aca="false">$C319*I319</f>
        <v>1</v>
      </c>
      <c r="T319" s="0" t="n">
        <f aca="false">$C319*J319</f>
        <v>0</v>
      </c>
      <c r="U319" s="0" t="n">
        <f aca="false">$C319*K319</f>
        <v>0</v>
      </c>
      <c r="V319" s="0" t="n">
        <f aca="false">$C319*L319</f>
        <v>0</v>
      </c>
      <c r="W319" s="0" t="n">
        <f aca="false">$C319*M319</f>
        <v>0</v>
      </c>
      <c r="X319" s="0" t="n">
        <f aca="false">IF(A319&lt;'számolási segédtábla'!$D$3,0,IF(A319&gt;'számolási segédtábla'!$I$3,0,1))</f>
        <v>1</v>
      </c>
      <c r="Y319" s="0" t="n">
        <f aca="false">X319*C319</f>
        <v>1</v>
      </c>
      <c r="AD319" s="590"/>
      <c r="BW319" s="582" t="n">
        <v>42312</v>
      </c>
      <c r="BX319" s="589" t="s">
        <v>1035</v>
      </c>
      <c r="BY319" s="587" t="n">
        <f aca="false">IF(BX319="szabadnap",0,1)</f>
        <v>1</v>
      </c>
      <c r="BZ319" s="0" t="n">
        <f aca="false">IF(BW319&lt;'számolási segédtábla'!$H$8,0,IF(BW319&gt;'számolási segédtábla'!$I$8,0,1))</f>
        <v>0</v>
      </c>
      <c r="CA319" s="0" t="n">
        <f aca="false">IF(BW319&lt;'számolási segédtábla'!$H$9,0,IF(BW319&gt;'számolási segédtábla'!$I$9,0,1))</f>
        <v>0</v>
      </c>
      <c r="CB319" s="0" t="n">
        <f aca="false">IF(BW319&lt;'számolási segédtábla'!$H$10,0,IF(BW319&gt;'számolási segédtábla'!$I$10,0,1))</f>
        <v>0</v>
      </c>
      <c r="CC319" s="0" t="n">
        <f aca="false">IF(BW319&lt;'számolási segédtábla'!$H$11,0,IF(BW319&gt;'számolási segédtábla'!$I$11,0,1))</f>
        <v>0</v>
      </c>
      <c r="CD319" s="0" t="n">
        <f aca="false">IF(BW319&lt;'számolási segédtábla'!$H$12,0,IF(BW319&gt;'számolási segédtábla'!$I$12,0,1))</f>
        <v>0</v>
      </c>
      <c r="CE319" s="0" t="n">
        <f aca="false">IF(BW319&lt;'számolási segédtábla'!$H$13,0,IF(BW319&gt;'számolási segédtábla'!$I$13,0,1))</f>
        <v>0</v>
      </c>
      <c r="CF319" s="0" t="n">
        <f aca="false">IF(BW319&lt;'számolási segédtábla'!$H$14,0,IF(BW319&gt;'számolási segédtábla'!$I$14,0,1))</f>
        <v>0</v>
      </c>
      <c r="CG319" s="0" t="n">
        <f aca="false">IF(BW319&lt;'számolási segédtábla'!$H$15,0,IF(BW319&gt;'számolási segédtábla'!$I$15,0,1))</f>
        <v>0</v>
      </c>
      <c r="CH319" s="0" t="n">
        <f aca="false">IF(BW319&lt;'számolási segédtábla'!$H$16,0,IF(BW319&gt;'számolási segédtábla'!$I$16,0,1))</f>
        <v>0</v>
      </c>
      <c r="CI319" s="0" t="n">
        <f aca="false">IF(BW319&lt;'számolási segédtábla'!$H$17,0,IF(BW319&gt;'számolási segédtábla'!$I$17,0,1))</f>
        <v>0</v>
      </c>
      <c r="CJ319" s="0" t="n">
        <f aca="false">$C319*BZ319</f>
        <v>0</v>
      </c>
      <c r="CK319" s="0" t="n">
        <f aca="false">$C319*CA319</f>
        <v>0</v>
      </c>
      <c r="CL319" s="0" t="n">
        <f aca="false">$C319*CB319</f>
        <v>0</v>
      </c>
      <c r="CM319" s="0" t="n">
        <f aca="false">$C319*CC319</f>
        <v>0</v>
      </c>
      <c r="CN319" s="0" t="n">
        <f aca="false">$C319*CD319</f>
        <v>0</v>
      </c>
      <c r="CO319" s="0" t="n">
        <f aca="false">$C319*CE319</f>
        <v>0</v>
      </c>
      <c r="CP319" s="0" t="n">
        <f aca="false">$C319*CF319</f>
        <v>0</v>
      </c>
      <c r="CQ319" s="0" t="n">
        <f aca="false">$C319*CG319</f>
        <v>0</v>
      </c>
      <c r="CR319" s="0" t="n">
        <f aca="false">$C319*CH319</f>
        <v>0</v>
      </c>
      <c r="CS319" s="0" t="n">
        <f aca="false">$C319*CI319</f>
        <v>0</v>
      </c>
    </row>
    <row r="320" customFormat="false" ht="15" hidden="false" customHeight="false" outlineLevel="0" collapsed="false">
      <c r="A320" s="582" t="n">
        <v>42313</v>
      </c>
      <c r="B320" s="589" t="s">
        <v>1035</v>
      </c>
      <c r="C320" s="587" t="n">
        <f aca="false">IF(B320="szabadnap",0,1)</f>
        <v>1</v>
      </c>
      <c r="D320" s="0" t="n">
        <f aca="false">IF(A320&lt;'számolási segédtábla'!$F$8,0,IF(A320&gt;'számolási segédtábla'!$G$8,0,1))</f>
        <v>1</v>
      </c>
      <c r="E320" s="0" t="n">
        <f aca="false">IF(A320&lt;'számolási segédtábla'!$F$9,0,IF(A320&gt;'számolási segédtábla'!$G$9,0,1))</f>
        <v>1</v>
      </c>
      <c r="F320" s="0" t="n">
        <f aca="false">IF(A320&lt;'számolási segédtábla'!$F$10,0,IF(A320&gt;'számolási segédtábla'!$G$10,0,1))</f>
        <v>1</v>
      </c>
      <c r="G320" s="0" t="n">
        <f aca="false">IF(A320&lt;'számolási segédtábla'!$F$11,0,IF(A320&gt;'számolási segédtábla'!$G$11,0,1))</f>
        <v>1</v>
      </c>
      <c r="H320" s="0" t="n">
        <f aca="false">IF(A320&lt;'számolási segédtábla'!$F$12,0,IF(A320&gt;'számolási segédtábla'!$G$12,0,1))</f>
        <v>1</v>
      </c>
      <c r="I320" s="0" t="n">
        <f aca="false">IF(A320&lt;'számolási segédtábla'!$F$13,0,IF(A320&gt;'számolási segédtábla'!$G$13,0,1))</f>
        <v>1</v>
      </c>
      <c r="J320" s="0" t="n">
        <f aca="false">IF(A320&lt;'számolási segédtábla'!$F$14,0,IF(A320&gt;'számolási segédtábla'!$G$14,0,1))</f>
        <v>0</v>
      </c>
      <c r="K320" s="0" t="n">
        <f aca="false">IF(A320&lt;'számolási segédtábla'!$F$15,0,IF(A320&gt;'számolási segédtábla'!$G$15,0,1))</f>
        <v>0</v>
      </c>
      <c r="L320" s="0" t="n">
        <f aca="false">IF(A320&lt;'számolási segédtábla'!$F$16,0,IF(A320&gt;'számolási segédtábla'!$G$16,0,1))</f>
        <v>0</v>
      </c>
      <c r="M320" s="0" t="n">
        <f aca="false">IF(A320&lt;'számolási segédtábla'!$F$17,0,IF(A320&gt;'számolási segédtábla'!$G$17,0,1))</f>
        <v>0</v>
      </c>
      <c r="N320" s="0" t="n">
        <f aca="false">$C320*D320</f>
        <v>1</v>
      </c>
      <c r="O320" s="0" t="n">
        <f aca="false">$C320*E320</f>
        <v>1</v>
      </c>
      <c r="P320" s="0" t="n">
        <f aca="false">$C320*F320</f>
        <v>1</v>
      </c>
      <c r="Q320" s="0" t="n">
        <f aca="false">$C320*G320</f>
        <v>1</v>
      </c>
      <c r="R320" s="0" t="n">
        <f aca="false">$C320*H320</f>
        <v>1</v>
      </c>
      <c r="S320" s="0" t="n">
        <f aca="false">$C320*I320</f>
        <v>1</v>
      </c>
      <c r="T320" s="0" t="n">
        <f aca="false">$C320*J320</f>
        <v>0</v>
      </c>
      <c r="U320" s="0" t="n">
        <f aca="false">$C320*K320</f>
        <v>0</v>
      </c>
      <c r="V320" s="0" t="n">
        <f aca="false">$C320*L320</f>
        <v>0</v>
      </c>
      <c r="W320" s="0" t="n">
        <f aca="false">$C320*M320</f>
        <v>0</v>
      </c>
      <c r="X320" s="0" t="n">
        <f aca="false">IF(A320&lt;'számolási segédtábla'!$D$3,0,IF(A320&gt;'számolási segédtábla'!$I$3,0,1))</f>
        <v>1</v>
      </c>
      <c r="Y320" s="0" t="n">
        <f aca="false">X320*C320</f>
        <v>1</v>
      </c>
      <c r="AD320" s="590"/>
      <c r="BW320" s="582" t="n">
        <v>42313</v>
      </c>
      <c r="BX320" s="589" t="s">
        <v>1035</v>
      </c>
      <c r="BY320" s="587" t="n">
        <f aca="false">IF(BX320="szabadnap",0,1)</f>
        <v>1</v>
      </c>
      <c r="BZ320" s="0" t="n">
        <f aca="false">IF(BW320&lt;'számolási segédtábla'!$H$8,0,IF(BW320&gt;'számolási segédtábla'!$I$8,0,1))</f>
        <v>0</v>
      </c>
      <c r="CA320" s="0" t="n">
        <f aca="false">IF(BW320&lt;'számolási segédtábla'!$H$9,0,IF(BW320&gt;'számolási segédtábla'!$I$9,0,1))</f>
        <v>0</v>
      </c>
      <c r="CB320" s="0" t="n">
        <f aca="false">IF(BW320&lt;'számolási segédtábla'!$H$10,0,IF(BW320&gt;'számolási segédtábla'!$I$10,0,1))</f>
        <v>0</v>
      </c>
      <c r="CC320" s="0" t="n">
        <f aca="false">IF(BW320&lt;'számolási segédtábla'!$H$11,0,IF(BW320&gt;'számolási segédtábla'!$I$11,0,1))</f>
        <v>0</v>
      </c>
      <c r="CD320" s="0" t="n">
        <f aca="false">IF(BW320&lt;'számolási segédtábla'!$H$12,0,IF(BW320&gt;'számolási segédtábla'!$I$12,0,1))</f>
        <v>0</v>
      </c>
      <c r="CE320" s="0" t="n">
        <f aca="false">IF(BW320&lt;'számolási segédtábla'!$H$13,0,IF(BW320&gt;'számolási segédtábla'!$I$13,0,1))</f>
        <v>0</v>
      </c>
      <c r="CF320" s="0" t="n">
        <f aca="false">IF(BW320&lt;'számolási segédtábla'!$H$14,0,IF(BW320&gt;'számolási segédtábla'!$I$14,0,1))</f>
        <v>0</v>
      </c>
      <c r="CG320" s="0" t="n">
        <f aca="false">IF(BW320&lt;'számolási segédtábla'!$H$15,0,IF(BW320&gt;'számolási segédtábla'!$I$15,0,1))</f>
        <v>0</v>
      </c>
      <c r="CH320" s="0" t="n">
        <f aca="false">IF(BW320&lt;'számolási segédtábla'!$H$16,0,IF(BW320&gt;'számolási segédtábla'!$I$16,0,1))</f>
        <v>0</v>
      </c>
      <c r="CI320" s="0" t="n">
        <f aca="false">IF(BW320&lt;'számolási segédtábla'!$H$17,0,IF(BW320&gt;'számolási segédtábla'!$I$17,0,1))</f>
        <v>0</v>
      </c>
      <c r="CJ320" s="0" t="n">
        <f aca="false">$C320*BZ320</f>
        <v>0</v>
      </c>
      <c r="CK320" s="0" t="n">
        <f aca="false">$C320*CA320</f>
        <v>0</v>
      </c>
      <c r="CL320" s="0" t="n">
        <f aca="false">$C320*CB320</f>
        <v>0</v>
      </c>
      <c r="CM320" s="0" t="n">
        <f aca="false">$C320*CC320</f>
        <v>0</v>
      </c>
      <c r="CN320" s="0" t="n">
        <f aca="false">$C320*CD320</f>
        <v>0</v>
      </c>
      <c r="CO320" s="0" t="n">
        <f aca="false">$C320*CE320</f>
        <v>0</v>
      </c>
      <c r="CP320" s="0" t="n">
        <f aca="false">$C320*CF320</f>
        <v>0</v>
      </c>
      <c r="CQ320" s="0" t="n">
        <f aca="false">$C320*CG320</f>
        <v>0</v>
      </c>
      <c r="CR320" s="0" t="n">
        <f aca="false">$C320*CH320</f>
        <v>0</v>
      </c>
      <c r="CS320" s="0" t="n">
        <f aca="false">$C320*CI320</f>
        <v>0</v>
      </c>
    </row>
    <row r="321" customFormat="false" ht="15" hidden="false" customHeight="false" outlineLevel="0" collapsed="false">
      <c r="A321" s="582" t="n">
        <v>42314</v>
      </c>
      <c r="B321" s="589" t="s">
        <v>1035</v>
      </c>
      <c r="C321" s="587" t="n">
        <f aca="false">IF(B321="szabadnap",0,1)</f>
        <v>1</v>
      </c>
      <c r="D321" s="0" t="n">
        <f aca="false">IF(A321&lt;'számolási segédtábla'!$F$8,0,IF(A321&gt;'számolási segédtábla'!$G$8,0,1))</f>
        <v>1</v>
      </c>
      <c r="E321" s="0" t="n">
        <f aca="false">IF(A321&lt;'számolási segédtábla'!$F$9,0,IF(A321&gt;'számolási segédtábla'!$G$9,0,1))</f>
        <v>1</v>
      </c>
      <c r="F321" s="0" t="n">
        <f aca="false">IF(A321&lt;'számolási segédtábla'!$F$10,0,IF(A321&gt;'számolási segédtábla'!$G$10,0,1))</f>
        <v>1</v>
      </c>
      <c r="G321" s="0" t="n">
        <f aca="false">IF(A321&lt;'számolási segédtábla'!$F$11,0,IF(A321&gt;'számolási segédtábla'!$G$11,0,1))</f>
        <v>1</v>
      </c>
      <c r="H321" s="0" t="n">
        <f aca="false">IF(A321&lt;'számolási segédtábla'!$F$12,0,IF(A321&gt;'számolási segédtábla'!$G$12,0,1))</f>
        <v>1</v>
      </c>
      <c r="I321" s="0" t="n">
        <f aca="false">IF(A321&lt;'számolási segédtábla'!$F$13,0,IF(A321&gt;'számolási segédtábla'!$G$13,0,1))</f>
        <v>1</v>
      </c>
      <c r="J321" s="0" t="n">
        <f aca="false">IF(A321&lt;'számolási segédtábla'!$F$14,0,IF(A321&gt;'számolási segédtábla'!$G$14,0,1))</f>
        <v>0</v>
      </c>
      <c r="K321" s="0" t="n">
        <f aca="false">IF(A321&lt;'számolási segédtábla'!$F$15,0,IF(A321&gt;'számolási segédtábla'!$G$15,0,1))</f>
        <v>0</v>
      </c>
      <c r="L321" s="0" t="n">
        <f aca="false">IF(A321&lt;'számolási segédtábla'!$F$16,0,IF(A321&gt;'számolási segédtábla'!$G$16,0,1))</f>
        <v>0</v>
      </c>
      <c r="M321" s="0" t="n">
        <f aca="false">IF(A321&lt;'számolási segédtábla'!$F$17,0,IF(A321&gt;'számolási segédtábla'!$G$17,0,1))</f>
        <v>0</v>
      </c>
      <c r="N321" s="0" t="n">
        <f aca="false">$C321*D321</f>
        <v>1</v>
      </c>
      <c r="O321" s="0" t="n">
        <f aca="false">$C321*E321</f>
        <v>1</v>
      </c>
      <c r="P321" s="0" t="n">
        <f aca="false">$C321*F321</f>
        <v>1</v>
      </c>
      <c r="Q321" s="0" t="n">
        <f aca="false">$C321*G321</f>
        <v>1</v>
      </c>
      <c r="R321" s="0" t="n">
        <f aca="false">$C321*H321</f>
        <v>1</v>
      </c>
      <c r="S321" s="0" t="n">
        <f aca="false">$C321*I321</f>
        <v>1</v>
      </c>
      <c r="T321" s="0" t="n">
        <f aca="false">$C321*J321</f>
        <v>0</v>
      </c>
      <c r="U321" s="0" t="n">
        <f aca="false">$C321*K321</f>
        <v>0</v>
      </c>
      <c r="V321" s="0" t="n">
        <f aca="false">$C321*L321</f>
        <v>0</v>
      </c>
      <c r="W321" s="0" t="n">
        <f aca="false">$C321*M321</f>
        <v>0</v>
      </c>
      <c r="X321" s="0" t="n">
        <f aca="false">IF(A321&lt;'számolási segédtábla'!$D$3,0,IF(A321&gt;'számolási segédtábla'!$I$3,0,1))</f>
        <v>1</v>
      </c>
      <c r="Y321" s="0" t="n">
        <f aca="false">X321*C321</f>
        <v>1</v>
      </c>
      <c r="AD321" s="590"/>
      <c r="BW321" s="582" t="n">
        <v>42314</v>
      </c>
      <c r="BX321" s="589" t="s">
        <v>1035</v>
      </c>
      <c r="BY321" s="587" t="n">
        <f aca="false">IF(BX321="szabadnap",0,1)</f>
        <v>1</v>
      </c>
      <c r="BZ321" s="0" t="n">
        <f aca="false">IF(BW321&lt;'számolási segédtábla'!$H$8,0,IF(BW321&gt;'számolási segédtábla'!$I$8,0,1))</f>
        <v>0</v>
      </c>
      <c r="CA321" s="0" t="n">
        <f aca="false">IF(BW321&lt;'számolási segédtábla'!$H$9,0,IF(BW321&gt;'számolási segédtábla'!$I$9,0,1))</f>
        <v>0</v>
      </c>
      <c r="CB321" s="0" t="n">
        <f aca="false">IF(BW321&lt;'számolási segédtábla'!$H$10,0,IF(BW321&gt;'számolási segédtábla'!$I$10,0,1))</f>
        <v>0</v>
      </c>
      <c r="CC321" s="0" t="n">
        <f aca="false">IF(BW321&lt;'számolási segédtábla'!$H$11,0,IF(BW321&gt;'számolási segédtábla'!$I$11,0,1))</f>
        <v>0</v>
      </c>
      <c r="CD321" s="0" t="n">
        <f aca="false">IF(BW321&lt;'számolási segédtábla'!$H$12,0,IF(BW321&gt;'számolási segédtábla'!$I$12,0,1))</f>
        <v>0</v>
      </c>
      <c r="CE321" s="0" t="n">
        <f aca="false">IF(BW321&lt;'számolási segédtábla'!$H$13,0,IF(BW321&gt;'számolási segédtábla'!$I$13,0,1))</f>
        <v>0</v>
      </c>
      <c r="CF321" s="0" t="n">
        <f aca="false">IF(BW321&lt;'számolási segédtábla'!$H$14,0,IF(BW321&gt;'számolási segédtábla'!$I$14,0,1))</f>
        <v>0</v>
      </c>
      <c r="CG321" s="0" t="n">
        <f aca="false">IF(BW321&lt;'számolási segédtábla'!$H$15,0,IF(BW321&gt;'számolási segédtábla'!$I$15,0,1))</f>
        <v>0</v>
      </c>
      <c r="CH321" s="0" t="n">
        <f aca="false">IF(BW321&lt;'számolási segédtábla'!$H$16,0,IF(BW321&gt;'számolási segédtábla'!$I$16,0,1))</f>
        <v>0</v>
      </c>
      <c r="CI321" s="0" t="n">
        <f aca="false">IF(BW321&lt;'számolási segédtábla'!$H$17,0,IF(BW321&gt;'számolási segédtábla'!$I$17,0,1))</f>
        <v>0</v>
      </c>
      <c r="CJ321" s="0" t="n">
        <f aca="false">$C321*BZ321</f>
        <v>0</v>
      </c>
      <c r="CK321" s="0" t="n">
        <f aca="false">$C321*CA321</f>
        <v>0</v>
      </c>
      <c r="CL321" s="0" t="n">
        <f aca="false">$C321*CB321</f>
        <v>0</v>
      </c>
      <c r="CM321" s="0" t="n">
        <f aca="false">$C321*CC321</f>
        <v>0</v>
      </c>
      <c r="CN321" s="0" t="n">
        <f aca="false">$C321*CD321</f>
        <v>0</v>
      </c>
      <c r="CO321" s="0" t="n">
        <f aca="false">$C321*CE321</f>
        <v>0</v>
      </c>
      <c r="CP321" s="0" t="n">
        <f aca="false">$C321*CF321</f>
        <v>0</v>
      </c>
      <c r="CQ321" s="0" t="n">
        <f aca="false">$C321*CG321</f>
        <v>0</v>
      </c>
      <c r="CR321" s="0" t="n">
        <f aca="false">$C321*CH321</f>
        <v>0</v>
      </c>
      <c r="CS321" s="0" t="n">
        <f aca="false">$C321*CI321</f>
        <v>0</v>
      </c>
    </row>
    <row r="322" customFormat="false" ht="15" hidden="false" customHeight="false" outlineLevel="0" collapsed="false">
      <c r="A322" s="582" t="n">
        <v>42315</v>
      </c>
      <c r="B322" s="589" t="s">
        <v>1040</v>
      </c>
      <c r="C322" s="587" t="n">
        <f aca="false">IF(B322="szabadnap",0,1)</f>
        <v>0</v>
      </c>
      <c r="D322" s="0" t="n">
        <f aca="false">IF(A322&lt;'számolási segédtábla'!$F$8,0,IF(A322&gt;'számolási segédtábla'!$G$8,0,1))</f>
        <v>1</v>
      </c>
      <c r="E322" s="0" t="n">
        <f aca="false">IF(A322&lt;'számolási segédtábla'!$F$9,0,IF(A322&gt;'számolási segédtábla'!$G$9,0,1))</f>
        <v>1</v>
      </c>
      <c r="F322" s="0" t="n">
        <f aca="false">IF(A322&lt;'számolási segédtábla'!$F$10,0,IF(A322&gt;'számolási segédtábla'!$G$10,0,1))</f>
        <v>1</v>
      </c>
      <c r="G322" s="0" t="n">
        <f aca="false">IF(A322&lt;'számolási segédtábla'!$F$11,0,IF(A322&gt;'számolási segédtábla'!$G$11,0,1))</f>
        <v>1</v>
      </c>
      <c r="H322" s="0" t="n">
        <f aca="false">IF(A322&lt;'számolási segédtábla'!$F$12,0,IF(A322&gt;'számolási segédtábla'!$G$12,0,1))</f>
        <v>1</v>
      </c>
      <c r="I322" s="0" t="n">
        <f aca="false">IF(A322&lt;'számolási segédtábla'!$F$13,0,IF(A322&gt;'számolási segédtábla'!$G$13,0,1))</f>
        <v>1</v>
      </c>
      <c r="J322" s="0" t="n">
        <f aca="false">IF(A322&lt;'számolási segédtábla'!$F$14,0,IF(A322&gt;'számolási segédtábla'!$G$14,0,1))</f>
        <v>0</v>
      </c>
      <c r="K322" s="0" t="n">
        <f aca="false">IF(A322&lt;'számolási segédtábla'!$F$15,0,IF(A322&gt;'számolási segédtábla'!$G$15,0,1))</f>
        <v>0</v>
      </c>
      <c r="L322" s="0" t="n">
        <f aca="false">IF(A322&lt;'számolási segédtábla'!$F$16,0,IF(A322&gt;'számolási segédtábla'!$G$16,0,1))</f>
        <v>0</v>
      </c>
      <c r="M322" s="0" t="n">
        <f aca="false">IF(A322&lt;'számolási segédtábla'!$F$17,0,IF(A322&gt;'számolási segédtábla'!$G$17,0,1))</f>
        <v>0</v>
      </c>
      <c r="N322" s="0" t="n">
        <f aca="false">$C322*D322</f>
        <v>0</v>
      </c>
      <c r="O322" s="0" t="n">
        <f aca="false">$C322*E322</f>
        <v>0</v>
      </c>
      <c r="P322" s="0" t="n">
        <f aca="false">$C322*F322</f>
        <v>0</v>
      </c>
      <c r="Q322" s="0" t="n">
        <f aca="false">$C322*G322</f>
        <v>0</v>
      </c>
      <c r="R322" s="0" t="n">
        <f aca="false">$C322*H322</f>
        <v>0</v>
      </c>
      <c r="S322" s="0" t="n">
        <f aca="false">$C322*I322</f>
        <v>0</v>
      </c>
      <c r="T322" s="0" t="n">
        <f aca="false">$C322*J322</f>
        <v>0</v>
      </c>
      <c r="U322" s="0" t="n">
        <f aca="false">$C322*K322</f>
        <v>0</v>
      </c>
      <c r="V322" s="0" t="n">
        <f aca="false">$C322*L322</f>
        <v>0</v>
      </c>
      <c r="W322" s="0" t="n">
        <f aca="false">$C322*M322</f>
        <v>0</v>
      </c>
      <c r="X322" s="0" t="n">
        <f aca="false">IF(A322&lt;'számolási segédtábla'!$D$3,0,IF(A322&gt;'számolási segédtábla'!$I$3,0,1))</f>
        <v>1</v>
      </c>
      <c r="Y322" s="0" t="n">
        <f aca="false">X322*C322</f>
        <v>0</v>
      </c>
      <c r="AD322" s="590"/>
      <c r="BW322" s="582" t="n">
        <v>42315</v>
      </c>
      <c r="BX322" s="589" t="s">
        <v>1040</v>
      </c>
      <c r="BY322" s="587" t="n">
        <f aca="false">IF(BX322="szabadnap",0,1)</f>
        <v>0</v>
      </c>
      <c r="BZ322" s="0" t="n">
        <f aca="false">IF(BW322&lt;'számolási segédtábla'!$H$8,0,IF(BW322&gt;'számolási segédtábla'!$I$8,0,1))</f>
        <v>0</v>
      </c>
      <c r="CA322" s="0" t="n">
        <f aca="false">IF(BW322&lt;'számolási segédtábla'!$H$9,0,IF(BW322&gt;'számolási segédtábla'!$I$9,0,1))</f>
        <v>0</v>
      </c>
      <c r="CB322" s="0" t="n">
        <f aca="false">IF(BW322&lt;'számolási segédtábla'!$H$10,0,IF(BW322&gt;'számolási segédtábla'!$I$10,0,1))</f>
        <v>0</v>
      </c>
      <c r="CC322" s="0" t="n">
        <f aca="false">IF(BW322&lt;'számolási segédtábla'!$H$11,0,IF(BW322&gt;'számolási segédtábla'!$I$11,0,1))</f>
        <v>0</v>
      </c>
      <c r="CD322" s="0" t="n">
        <f aca="false">IF(BW322&lt;'számolási segédtábla'!$H$12,0,IF(BW322&gt;'számolási segédtábla'!$I$12,0,1))</f>
        <v>0</v>
      </c>
      <c r="CE322" s="0" t="n">
        <f aca="false">IF(BW322&lt;'számolási segédtábla'!$H$13,0,IF(BW322&gt;'számolási segédtábla'!$I$13,0,1))</f>
        <v>0</v>
      </c>
      <c r="CF322" s="0" t="n">
        <f aca="false">IF(BW322&lt;'számolási segédtábla'!$H$14,0,IF(BW322&gt;'számolási segédtábla'!$I$14,0,1))</f>
        <v>0</v>
      </c>
      <c r="CG322" s="0" t="n">
        <f aca="false">IF(BW322&lt;'számolási segédtábla'!$H$15,0,IF(BW322&gt;'számolási segédtábla'!$I$15,0,1))</f>
        <v>0</v>
      </c>
      <c r="CH322" s="0" t="n">
        <f aca="false">IF(BW322&lt;'számolási segédtábla'!$H$16,0,IF(BW322&gt;'számolási segédtábla'!$I$16,0,1))</f>
        <v>0</v>
      </c>
      <c r="CI322" s="0" t="n">
        <f aca="false">IF(BW322&lt;'számolási segédtábla'!$H$17,0,IF(BW322&gt;'számolási segédtábla'!$I$17,0,1))</f>
        <v>0</v>
      </c>
      <c r="CJ322" s="0" t="n">
        <f aca="false">$C322*BZ322</f>
        <v>0</v>
      </c>
      <c r="CK322" s="0" t="n">
        <f aca="false">$C322*CA322</f>
        <v>0</v>
      </c>
      <c r="CL322" s="0" t="n">
        <f aca="false">$C322*CB322</f>
        <v>0</v>
      </c>
      <c r="CM322" s="0" t="n">
        <f aca="false">$C322*CC322</f>
        <v>0</v>
      </c>
      <c r="CN322" s="0" t="n">
        <f aca="false">$C322*CD322</f>
        <v>0</v>
      </c>
      <c r="CO322" s="0" t="n">
        <f aca="false">$C322*CE322</f>
        <v>0</v>
      </c>
      <c r="CP322" s="0" t="n">
        <f aca="false">$C322*CF322</f>
        <v>0</v>
      </c>
      <c r="CQ322" s="0" t="n">
        <f aca="false">$C322*CG322</f>
        <v>0</v>
      </c>
      <c r="CR322" s="0" t="n">
        <f aca="false">$C322*CH322</f>
        <v>0</v>
      </c>
      <c r="CS322" s="0" t="n">
        <f aca="false">$C322*CI322</f>
        <v>0</v>
      </c>
    </row>
    <row r="323" customFormat="false" ht="15" hidden="false" customHeight="false" outlineLevel="0" collapsed="false">
      <c r="A323" s="582" t="n">
        <v>42316</v>
      </c>
      <c r="B323" s="589" t="s">
        <v>1040</v>
      </c>
      <c r="C323" s="587" t="n">
        <f aca="false">IF(B323="szabadnap",0,1)</f>
        <v>0</v>
      </c>
      <c r="D323" s="0" t="n">
        <f aca="false">IF(A323&lt;'számolási segédtábla'!$F$8,0,IF(A323&gt;'számolási segédtábla'!$G$8,0,1))</f>
        <v>1</v>
      </c>
      <c r="E323" s="0" t="n">
        <f aca="false">IF(A323&lt;'számolási segédtábla'!$F$9,0,IF(A323&gt;'számolási segédtábla'!$G$9,0,1))</f>
        <v>1</v>
      </c>
      <c r="F323" s="0" t="n">
        <f aca="false">IF(A323&lt;'számolási segédtábla'!$F$10,0,IF(A323&gt;'számolási segédtábla'!$G$10,0,1))</f>
        <v>1</v>
      </c>
      <c r="G323" s="0" t="n">
        <f aca="false">IF(A323&lt;'számolási segédtábla'!$F$11,0,IF(A323&gt;'számolási segédtábla'!$G$11,0,1))</f>
        <v>1</v>
      </c>
      <c r="H323" s="0" t="n">
        <f aca="false">IF(A323&lt;'számolási segédtábla'!$F$12,0,IF(A323&gt;'számolási segédtábla'!$G$12,0,1))</f>
        <v>1</v>
      </c>
      <c r="I323" s="0" t="n">
        <f aca="false">IF(A323&lt;'számolási segédtábla'!$F$13,0,IF(A323&gt;'számolási segédtábla'!$G$13,0,1))</f>
        <v>1</v>
      </c>
      <c r="J323" s="0" t="n">
        <f aca="false">IF(A323&lt;'számolási segédtábla'!$F$14,0,IF(A323&gt;'számolási segédtábla'!$G$14,0,1))</f>
        <v>0</v>
      </c>
      <c r="K323" s="0" t="n">
        <f aca="false">IF(A323&lt;'számolási segédtábla'!$F$15,0,IF(A323&gt;'számolási segédtábla'!$G$15,0,1))</f>
        <v>0</v>
      </c>
      <c r="L323" s="0" t="n">
        <f aca="false">IF(A323&lt;'számolási segédtábla'!$F$16,0,IF(A323&gt;'számolási segédtábla'!$G$16,0,1))</f>
        <v>0</v>
      </c>
      <c r="M323" s="0" t="n">
        <f aca="false">IF(A323&lt;'számolási segédtábla'!$F$17,0,IF(A323&gt;'számolási segédtábla'!$G$17,0,1))</f>
        <v>0</v>
      </c>
      <c r="N323" s="0" t="n">
        <f aca="false">$C323*D323</f>
        <v>0</v>
      </c>
      <c r="O323" s="0" t="n">
        <f aca="false">$C323*E323</f>
        <v>0</v>
      </c>
      <c r="P323" s="0" t="n">
        <f aca="false">$C323*F323</f>
        <v>0</v>
      </c>
      <c r="Q323" s="0" t="n">
        <f aca="false">$C323*G323</f>
        <v>0</v>
      </c>
      <c r="R323" s="0" t="n">
        <f aca="false">$C323*H323</f>
        <v>0</v>
      </c>
      <c r="S323" s="0" t="n">
        <f aca="false">$C323*I323</f>
        <v>0</v>
      </c>
      <c r="T323" s="0" t="n">
        <f aca="false">$C323*J323</f>
        <v>0</v>
      </c>
      <c r="U323" s="0" t="n">
        <f aca="false">$C323*K323</f>
        <v>0</v>
      </c>
      <c r="V323" s="0" t="n">
        <f aca="false">$C323*L323</f>
        <v>0</v>
      </c>
      <c r="W323" s="0" t="n">
        <f aca="false">$C323*M323</f>
        <v>0</v>
      </c>
      <c r="X323" s="0" t="n">
        <f aca="false">IF(A323&lt;'számolási segédtábla'!$D$3,0,IF(A323&gt;'számolási segédtábla'!$I$3,0,1))</f>
        <v>1</v>
      </c>
      <c r="Y323" s="0" t="n">
        <f aca="false">X323*C323</f>
        <v>0</v>
      </c>
      <c r="AD323" s="590"/>
      <c r="BW323" s="582" t="n">
        <v>42316</v>
      </c>
      <c r="BX323" s="589" t="s">
        <v>1040</v>
      </c>
      <c r="BY323" s="587" t="n">
        <f aca="false">IF(BX323="szabadnap",0,1)</f>
        <v>0</v>
      </c>
      <c r="BZ323" s="0" t="n">
        <f aca="false">IF(BW323&lt;'számolási segédtábla'!$H$8,0,IF(BW323&gt;'számolási segédtábla'!$I$8,0,1))</f>
        <v>0</v>
      </c>
      <c r="CA323" s="0" t="n">
        <f aca="false">IF(BW323&lt;'számolási segédtábla'!$H$9,0,IF(BW323&gt;'számolási segédtábla'!$I$9,0,1))</f>
        <v>0</v>
      </c>
      <c r="CB323" s="0" t="n">
        <f aca="false">IF(BW323&lt;'számolási segédtábla'!$H$10,0,IF(BW323&gt;'számolási segédtábla'!$I$10,0,1))</f>
        <v>0</v>
      </c>
      <c r="CC323" s="0" t="n">
        <f aca="false">IF(BW323&lt;'számolási segédtábla'!$H$11,0,IF(BW323&gt;'számolási segédtábla'!$I$11,0,1))</f>
        <v>0</v>
      </c>
      <c r="CD323" s="0" t="n">
        <f aca="false">IF(BW323&lt;'számolási segédtábla'!$H$12,0,IF(BW323&gt;'számolási segédtábla'!$I$12,0,1))</f>
        <v>0</v>
      </c>
      <c r="CE323" s="0" t="n">
        <f aca="false">IF(BW323&lt;'számolási segédtábla'!$H$13,0,IF(BW323&gt;'számolási segédtábla'!$I$13,0,1))</f>
        <v>0</v>
      </c>
      <c r="CF323" s="0" t="n">
        <f aca="false">IF(BW323&lt;'számolási segédtábla'!$H$14,0,IF(BW323&gt;'számolási segédtábla'!$I$14,0,1))</f>
        <v>0</v>
      </c>
      <c r="CG323" s="0" t="n">
        <f aca="false">IF(BW323&lt;'számolási segédtábla'!$H$15,0,IF(BW323&gt;'számolási segédtábla'!$I$15,0,1))</f>
        <v>0</v>
      </c>
      <c r="CH323" s="0" t="n">
        <f aca="false">IF(BW323&lt;'számolási segédtábla'!$H$16,0,IF(BW323&gt;'számolási segédtábla'!$I$16,0,1))</f>
        <v>0</v>
      </c>
      <c r="CI323" s="0" t="n">
        <f aca="false">IF(BW323&lt;'számolási segédtábla'!$H$17,0,IF(BW323&gt;'számolási segédtábla'!$I$17,0,1))</f>
        <v>0</v>
      </c>
      <c r="CJ323" s="0" t="n">
        <f aca="false">$C323*BZ323</f>
        <v>0</v>
      </c>
      <c r="CK323" s="0" t="n">
        <f aca="false">$C323*CA323</f>
        <v>0</v>
      </c>
      <c r="CL323" s="0" t="n">
        <f aca="false">$C323*CB323</f>
        <v>0</v>
      </c>
      <c r="CM323" s="0" t="n">
        <f aca="false">$C323*CC323</f>
        <v>0</v>
      </c>
      <c r="CN323" s="0" t="n">
        <f aca="false">$C323*CD323</f>
        <v>0</v>
      </c>
      <c r="CO323" s="0" t="n">
        <f aca="false">$C323*CE323</f>
        <v>0</v>
      </c>
      <c r="CP323" s="0" t="n">
        <f aca="false">$C323*CF323</f>
        <v>0</v>
      </c>
      <c r="CQ323" s="0" t="n">
        <f aca="false">$C323*CG323</f>
        <v>0</v>
      </c>
      <c r="CR323" s="0" t="n">
        <f aca="false">$C323*CH323</f>
        <v>0</v>
      </c>
      <c r="CS323" s="0" t="n">
        <f aca="false">$C323*CI323</f>
        <v>0</v>
      </c>
    </row>
    <row r="324" customFormat="false" ht="15" hidden="false" customHeight="false" outlineLevel="0" collapsed="false">
      <c r="A324" s="582" t="n">
        <v>42317</v>
      </c>
      <c r="B324" s="589" t="s">
        <v>1035</v>
      </c>
      <c r="C324" s="587" t="n">
        <f aca="false">IF(B324="szabadnap",0,1)</f>
        <v>1</v>
      </c>
      <c r="D324" s="0" t="n">
        <f aca="false">IF(A324&lt;'számolási segédtábla'!$F$8,0,IF(A324&gt;'számolási segédtábla'!$G$8,0,1))</f>
        <v>1</v>
      </c>
      <c r="E324" s="0" t="n">
        <f aca="false">IF(A324&lt;'számolási segédtábla'!$F$9,0,IF(A324&gt;'számolási segédtábla'!$G$9,0,1))</f>
        <v>1</v>
      </c>
      <c r="F324" s="0" t="n">
        <f aca="false">IF(A324&lt;'számolási segédtábla'!$F$10,0,IF(A324&gt;'számolási segédtábla'!$G$10,0,1))</f>
        <v>1</v>
      </c>
      <c r="G324" s="0" t="n">
        <f aca="false">IF(A324&lt;'számolási segédtábla'!$F$11,0,IF(A324&gt;'számolási segédtábla'!$G$11,0,1))</f>
        <v>1</v>
      </c>
      <c r="H324" s="0" t="n">
        <f aca="false">IF(A324&lt;'számolási segédtábla'!$F$12,0,IF(A324&gt;'számolási segédtábla'!$G$12,0,1))</f>
        <v>1</v>
      </c>
      <c r="I324" s="0" t="n">
        <f aca="false">IF(A324&lt;'számolási segédtábla'!$F$13,0,IF(A324&gt;'számolási segédtábla'!$G$13,0,1))</f>
        <v>1</v>
      </c>
      <c r="J324" s="0" t="n">
        <f aca="false">IF(A324&lt;'számolási segédtábla'!$F$14,0,IF(A324&gt;'számolási segédtábla'!$G$14,0,1))</f>
        <v>0</v>
      </c>
      <c r="K324" s="0" t="n">
        <f aca="false">IF(A324&lt;'számolási segédtábla'!$F$15,0,IF(A324&gt;'számolási segédtábla'!$G$15,0,1))</f>
        <v>0</v>
      </c>
      <c r="L324" s="0" t="n">
        <f aca="false">IF(A324&lt;'számolási segédtábla'!$F$16,0,IF(A324&gt;'számolási segédtábla'!$G$16,0,1))</f>
        <v>0</v>
      </c>
      <c r="M324" s="0" t="n">
        <f aca="false">IF(A324&lt;'számolási segédtábla'!$F$17,0,IF(A324&gt;'számolási segédtábla'!$G$17,0,1))</f>
        <v>0</v>
      </c>
      <c r="N324" s="0" t="n">
        <f aca="false">$C324*D324</f>
        <v>1</v>
      </c>
      <c r="O324" s="0" t="n">
        <f aca="false">$C324*E324</f>
        <v>1</v>
      </c>
      <c r="P324" s="0" t="n">
        <f aca="false">$C324*F324</f>
        <v>1</v>
      </c>
      <c r="Q324" s="0" t="n">
        <f aca="false">$C324*G324</f>
        <v>1</v>
      </c>
      <c r="R324" s="0" t="n">
        <f aca="false">$C324*H324</f>
        <v>1</v>
      </c>
      <c r="S324" s="0" t="n">
        <f aca="false">$C324*I324</f>
        <v>1</v>
      </c>
      <c r="T324" s="0" t="n">
        <f aca="false">$C324*J324</f>
        <v>0</v>
      </c>
      <c r="U324" s="0" t="n">
        <f aca="false">$C324*K324</f>
        <v>0</v>
      </c>
      <c r="V324" s="0" t="n">
        <f aca="false">$C324*L324</f>
        <v>0</v>
      </c>
      <c r="W324" s="0" t="n">
        <f aca="false">$C324*M324</f>
        <v>0</v>
      </c>
      <c r="X324" s="0" t="n">
        <f aca="false">IF(A324&lt;'számolási segédtábla'!$D$3,0,IF(A324&gt;'számolási segédtábla'!$I$3,0,1))</f>
        <v>1</v>
      </c>
      <c r="Y324" s="0" t="n">
        <f aca="false">X324*C324</f>
        <v>1</v>
      </c>
      <c r="AD324" s="590"/>
      <c r="BW324" s="582" t="n">
        <v>42317</v>
      </c>
      <c r="BX324" s="589" t="s">
        <v>1035</v>
      </c>
      <c r="BY324" s="587" t="n">
        <f aca="false">IF(BX324="szabadnap",0,1)</f>
        <v>1</v>
      </c>
      <c r="BZ324" s="0" t="n">
        <f aca="false">IF(BW324&lt;'számolási segédtábla'!$H$8,0,IF(BW324&gt;'számolási segédtábla'!$I$8,0,1))</f>
        <v>0</v>
      </c>
      <c r="CA324" s="0" t="n">
        <f aca="false">IF(BW324&lt;'számolási segédtábla'!$H$9,0,IF(BW324&gt;'számolási segédtábla'!$I$9,0,1))</f>
        <v>0</v>
      </c>
      <c r="CB324" s="0" t="n">
        <f aca="false">IF(BW324&lt;'számolási segédtábla'!$H$10,0,IF(BW324&gt;'számolási segédtábla'!$I$10,0,1))</f>
        <v>0</v>
      </c>
      <c r="CC324" s="0" t="n">
        <f aca="false">IF(BW324&lt;'számolási segédtábla'!$H$11,0,IF(BW324&gt;'számolási segédtábla'!$I$11,0,1))</f>
        <v>0</v>
      </c>
      <c r="CD324" s="0" t="n">
        <f aca="false">IF(BW324&lt;'számolási segédtábla'!$H$12,0,IF(BW324&gt;'számolási segédtábla'!$I$12,0,1))</f>
        <v>0</v>
      </c>
      <c r="CE324" s="0" t="n">
        <f aca="false">IF(BW324&lt;'számolási segédtábla'!$H$13,0,IF(BW324&gt;'számolási segédtábla'!$I$13,0,1))</f>
        <v>0</v>
      </c>
      <c r="CF324" s="0" t="n">
        <f aca="false">IF(BW324&lt;'számolási segédtábla'!$H$14,0,IF(BW324&gt;'számolási segédtábla'!$I$14,0,1))</f>
        <v>0</v>
      </c>
      <c r="CG324" s="0" t="n">
        <f aca="false">IF(BW324&lt;'számolási segédtábla'!$H$15,0,IF(BW324&gt;'számolási segédtábla'!$I$15,0,1))</f>
        <v>0</v>
      </c>
      <c r="CH324" s="0" t="n">
        <f aca="false">IF(BW324&lt;'számolási segédtábla'!$H$16,0,IF(BW324&gt;'számolási segédtábla'!$I$16,0,1))</f>
        <v>0</v>
      </c>
      <c r="CI324" s="0" t="n">
        <f aca="false">IF(BW324&lt;'számolási segédtábla'!$H$17,0,IF(BW324&gt;'számolási segédtábla'!$I$17,0,1))</f>
        <v>0</v>
      </c>
      <c r="CJ324" s="0" t="n">
        <f aca="false">$C324*BZ324</f>
        <v>0</v>
      </c>
      <c r="CK324" s="0" t="n">
        <f aca="false">$C324*CA324</f>
        <v>0</v>
      </c>
      <c r="CL324" s="0" t="n">
        <f aca="false">$C324*CB324</f>
        <v>0</v>
      </c>
      <c r="CM324" s="0" t="n">
        <f aca="false">$C324*CC324</f>
        <v>0</v>
      </c>
      <c r="CN324" s="0" t="n">
        <f aca="false">$C324*CD324</f>
        <v>0</v>
      </c>
      <c r="CO324" s="0" t="n">
        <f aca="false">$C324*CE324</f>
        <v>0</v>
      </c>
      <c r="CP324" s="0" t="n">
        <f aca="false">$C324*CF324</f>
        <v>0</v>
      </c>
      <c r="CQ324" s="0" t="n">
        <f aca="false">$C324*CG324</f>
        <v>0</v>
      </c>
      <c r="CR324" s="0" t="n">
        <f aca="false">$C324*CH324</f>
        <v>0</v>
      </c>
      <c r="CS324" s="0" t="n">
        <f aca="false">$C324*CI324</f>
        <v>0</v>
      </c>
    </row>
    <row r="325" customFormat="false" ht="15" hidden="false" customHeight="false" outlineLevel="0" collapsed="false">
      <c r="A325" s="582" t="n">
        <v>42318</v>
      </c>
      <c r="B325" s="589" t="s">
        <v>1035</v>
      </c>
      <c r="C325" s="587" t="n">
        <f aca="false">IF(B325="szabadnap",0,1)</f>
        <v>1</v>
      </c>
      <c r="D325" s="0" t="n">
        <f aca="false">IF(A325&lt;'számolási segédtábla'!$F$8,0,IF(A325&gt;'számolási segédtábla'!$G$8,0,1))</f>
        <v>1</v>
      </c>
      <c r="E325" s="0" t="n">
        <f aca="false">IF(A325&lt;'számolási segédtábla'!$F$9,0,IF(A325&gt;'számolási segédtábla'!$G$9,0,1))</f>
        <v>1</v>
      </c>
      <c r="F325" s="0" t="n">
        <f aca="false">IF(A325&lt;'számolási segédtábla'!$F$10,0,IF(A325&gt;'számolási segédtábla'!$G$10,0,1))</f>
        <v>1</v>
      </c>
      <c r="G325" s="0" t="n">
        <f aca="false">IF(A325&lt;'számolási segédtábla'!$F$11,0,IF(A325&gt;'számolási segédtábla'!$G$11,0,1))</f>
        <v>1</v>
      </c>
      <c r="H325" s="0" t="n">
        <f aca="false">IF(A325&lt;'számolási segédtábla'!$F$12,0,IF(A325&gt;'számolási segédtábla'!$G$12,0,1))</f>
        <v>1</v>
      </c>
      <c r="I325" s="0" t="n">
        <f aca="false">IF(A325&lt;'számolási segédtábla'!$F$13,0,IF(A325&gt;'számolási segédtábla'!$G$13,0,1))</f>
        <v>1</v>
      </c>
      <c r="J325" s="0" t="n">
        <f aca="false">IF(A325&lt;'számolási segédtábla'!$F$14,0,IF(A325&gt;'számolási segédtábla'!$G$14,0,1))</f>
        <v>0</v>
      </c>
      <c r="K325" s="0" t="n">
        <f aca="false">IF(A325&lt;'számolási segédtábla'!$F$15,0,IF(A325&gt;'számolási segédtábla'!$G$15,0,1))</f>
        <v>0</v>
      </c>
      <c r="L325" s="0" t="n">
        <f aca="false">IF(A325&lt;'számolási segédtábla'!$F$16,0,IF(A325&gt;'számolási segédtábla'!$G$16,0,1))</f>
        <v>0</v>
      </c>
      <c r="M325" s="0" t="n">
        <f aca="false">IF(A325&lt;'számolási segédtábla'!$F$17,0,IF(A325&gt;'számolási segédtábla'!$G$17,0,1))</f>
        <v>0</v>
      </c>
      <c r="N325" s="0" t="n">
        <f aca="false">$C325*D325</f>
        <v>1</v>
      </c>
      <c r="O325" s="0" t="n">
        <f aca="false">$C325*E325</f>
        <v>1</v>
      </c>
      <c r="P325" s="0" t="n">
        <f aca="false">$C325*F325</f>
        <v>1</v>
      </c>
      <c r="Q325" s="0" t="n">
        <f aca="false">$C325*G325</f>
        <v>1</v>
      </c>
      <c r="R325" s="0" t="n">
        <f aca="false">$C325*H325</f>
        <v>1</v>
      </c>
      <c r="S325" s="0" t="n">
        <f aca="false">$C325*I325</f>
        <v>1</v>
      </c>
      <c r="T325" s="0" t="n">
        <f aca="false">$C325*J325</f>
        <v>0</v>
      </c>
      <c r="U325" s="0" t="n">
        <f aca="false">$C325*K325</f>
        <v>0</v>
      </c>
      <c r="V325" s="0" t="n">
        <f aca="false">$C325*L325</f>
        <v>0</v>
      </c>
      <c r="W325" s="0" t="n">
        <f aca="false">$C325*M325</f>
        <v>0</v>
      </c>
      <c r="X325" s="0" t="n">
        <f aca="false">IF(A325&lt;'számolási segédtábla'!$D$3,0,IF(A325&gt;'számolási segédtábla'!$I$3,0,1))</f>
        <v>1</v>
      </c>
      <c r="Y325" s="0" t="n">
        <f aca="false">X325*C325</f>
        <v>1</v>
      </c>
      <c r="AD325" s="590"/>
      <c r="BW325" s="582" t="n">
        <v>42318</v>
      </c>
      <c r="BX325" s="589" t="s">
        <v>1035</v>
      </c>
      <c r="BY325" s="587" t="n">
        <f aca="false">IF(BX325="szabadnap",0,1)</f>
        <v>1</v>
      </c>
      <c r="BZ325" s="0" t="n">
        <f aca="false">IF(BW325&lt;'számolási segédtábla'!$H$8,0,IF(BW325&gt;'számolási segédtábla'!$I$8,0,1))</f>
        <v>0</v>
      </c>
      <c r="CA325" s="0" t="n">
        <f aca="false">IF(BW325&lt;'számolási segédtábla'!$H$9,0,IF(BW325&gt;'számolási segédtábla'!$I$9,0,1))</f>
        <v>0</v>
      </c>
      <c r="CB325" s="0" t="n">
        <f aca="false">IF(BW325&lt;'számolási segédtábla'!$H$10,0,IF(BW325&gt;'számolási segédtábla'!$I$10,0,1))</f>
        <v>0</v>
      </c>
      <c r="CC325" s="0" t="n">
        <f aca="false">IF(BW325&lt;'számolási segédtábla'!$H$11,0,IF(BW325&gt;'számolási segédtábla'!$I$11,0,1))</f>
        <v>0</v>
      </c>
      <c r="CD325" s="0" t="n">
        <f aca="false">IF(BW325&lt;'számolási segédtábla'!$H$12,0,IF(BW325&gt;'számolási segédtábla'!$I$12,0,1))</f>
        <v>0</v>
      </c>
      <c r="CE325" s="0" t="n">
        <f aca="false">IF(BW325&lt;'számolási segédtábla'!$H$13,0,IF(BW325&gt;'számolási segédtábla'!$I$13,0,1))</f>
        <v>0</v>
      </c>
      <c r="CF325" s="0" t="n">
        <f aca="false">IF(BW325&lt;'számolási segédtábla'!$H$14,0,IF(BW325&gt;'számolási segédtábla'!$I$14,0,1))</f>
        <v>0</v>
      </c>
      <c r="CG325" s="0" t="n">
        <f aca="false">IF(BW325&lt;'számolási segédtábla'!$H$15,0,IF(BW325&gt;'számolási segédtábla'!$I$15,0,1))</f>
        <v>0</v>
      </c>
      <c r="CH325" s="0" t="n">
        <f aca="false">IF(BW325&lt;'számolási segédtábla'!$H$16,0,IF(BW325&gt;'számolási segédtábla'!$I$16,0,1))</f>
        <v>0</v>
      </c>
      <c r="CI325" s="0" t="n">
        <f aca="false">IF(BW325&lt;'számolási segédtábla'!$H$17,0,IF(BW325&gt;'számolási segédtábla'!$I$17,0,1))</f>
        <v>0</v>
      </c>
      <c r="CJ325" s="0" t="n">
        <f aca="false">$C325*BZ325</f>
        <v>0</v>
      </c>
      <c r="CK325" s="0" t="n">
        <f aca="false">$C325*CA325</f>
        <v>0</v>
      </c>
      <c r="CL325" s="0" t="n">
        <f aca="false">$C325*CB325</f>
        <v>0</v>
      </c>
      <c r="CM325" s="0" t="n">
        <f aca="false">$C325*CC325</f>
        <v>0</v>
      </c>
      <c r="CN325" s="0" t="n">
        <f aca="false">$C325*CD325</f>
        <v>0</v>
      </c>
      <c r="CO325" s="0" t="n">
        <f aca="false">$C325*CE325</f>
        <v>0</v>
      </c>
      <c r="CP325" s="0" t="n">
        <f aca="false">$C325*CF325</f>
        <v>0</v>
      </c>
      <c r="CQ325" s="0" t="n">
        <f aca="false">$C325*CG325</f>
        <v>0</v>
      </c>
      <c r="CR325" s="0" t="n">
        <f aca="false">$C325*CH325</f>
        <v>0</v>
      </c>
      <c r="CS325" s="0" t="n">
        <f aca="false">$C325*CI325</f>
        <v>0</v>
      </c>
    </row>
    <row r="326" customFormat="false" ht="15" hidden="false" customHeight="false" outlineLevel="0" collapsed="false">
      <c r="A326" s="582" t="n">
        <v>42319</v>
      </c>
      <c r="B326" s="589" t="s">
        <v>1035</v>
      </c>
      <c r="C326" s="587" t="n">
        <f aca="false">IF(B326="szabadnap",0,1)</f>
        <v>1</v>
      </c>
      <c r="D326" s="0" t="n">
        <f aca="false">IF(A326&lt;'számolási segédtábla'!$F$8,0,IF(A326&gt;'számolási segédtábla'!$G$8,0,1))</f>
        <v>1</v>
      </c>
      <c r="E326" s="0" t="n">
        <f aca="false">IF(A326&lt;'számolási segédtábla'!$F$9,0,IF(A326&gt;'számolási segédtábla'!$G$9,0,1))</f>
        <v>1</v>
      </c>
      <c r="F326" s="0" t="n">
        <f aca="false">IF(A326&lt;'számolási segédtábla'!$F$10,0,IF(A326&gt;'számolási segédtábla'!$G$10,0,1))</f>
        <v>1</v>
      </c>
      <c r="G326" s="0" t="n">
        <f aca="false">IF(A326&lt;'számolási segédtábla'!$F$11,0,IF(A326&gt;'számolási segédtábla'!$G$11,0,1))</f>
        <v>1</v>
      </c>
      <c r="H326" s="0" t="n">
        <f aca="false">IF(A326&lt;'számolási segédtábla'!$F$12,0,IF(A326&gt;'számolási segédtábla'!$G$12,0,1))</f>
        <v>1</v>
      </c>
      <c r="I326" s="0" t="n">
        <f aca="false">IF(A326&lt;'számolási segédtábla'!$F$13,0,IF(A326&gt;'számolási segédtábla'!$G$13,0,1))</f>
        <v>1</v>
      </c>
      <c r="J326" s="0" t="n">
        <f aca="false">IF(A326&lt;'számolási segédtábla'!$F$14,0,IF(A326&gt;'számolási segédtábla'!$G$14,0,1))</f>
        <v>0</v>
      </c>
      <c r="K326" s="0" t="n">
        <f aca="false">IF(A326&lt;'számolási segédtábla'!$F$15,0,IF(A326&gt;'számolási segédtábla'!$G$15,0,1))</f>
        <v>0</v>
      </c>
      <c r="L326" s="0" t="n">
        <f aca="false">IF(A326&lt;'számolási segédtábla'!$F$16,0,IF(A326&gt;'számolási segédtábla'!$G$16,0,1))</f>
        <v>0</v>
      </c>
      <c r="M326" s="0" t="n">
        <f aca="false">IF(A326&lt;'számolási segédtábla'!$F$17,0,IF(A326&gt;'számolási segédtábla'!$G$17,0,1))</f>
        <v>0</v>
      </c>
      <c r="N326" s="0" t="n">
        <f aca="false">$C326*D326</f>
        <v>1</v>
      </c>
      <c r="O326" s="0" t="n">
        <f aca="false">$C326*E326</f>
        <v>1</v>
      </c>
      <c r="P326" s="0" t="n">
        <f aca="false">$C326*F326</f>
        <v>1</v>
      </c>
      <c r="Q326" s="0" t="n">
        <f aca="false">$C326*G326</f>
        <v>1</v>
      </c>
      <c r="R326" s="0" t="n">
        <f aca="false">$C326*H326</f>
        <v>1</v>
      </c>
      <c r="S326" s="0" t="n">
        <f aca="false">$C326*I326</f>
        <v>1</v>
      </c>
      <c r="T326" s="0" t="n">
        <f aca="false">$C326*J326</f>
        <v>0</v>
      </c>
      <c r="U326" s="0" t="n">
        <f aca="false">$C326*K326</f>
        <v>0</v>
      </c>
      <c r="V326" s="0" t="n">
        <f aca="false">$C326*L326</f>
        <v>0</v>
      </c>
      <c r="W326" s="0" t="n">
        <f aca="false">$C326*M326</f>
        <v>0</v>
      </c>
      <c r="X326" s="0" t="n">
        <f aca="false">IF(A326&lt;'számolási segédtábla'!$D$3,0,IF(A326&gt;'számolási segédtábla'!$I$3,0,1))</f>
        <v>1</v>
      </c>
      <c r="Y326" s="0" t="n">
        <f aca="false">X326*C326</f>
        <v>1</v>
      </c>
      <c r="AD326" s="590"/>
      <c r="BW326" s="582" t="n">
        <v>42319</v>
      </c>
      <c r="BX326" s="589" t="s">
        <v>1035</v>
      </c>
      <c r="BY326" s="587" t="n">
        <f aca="false">IF(BX326="szabadnap",0,1)</f>
        <v>1</v>
      </c>
      <c r="BZ326" s="0" t="n">
        <f aca="false">IF(BW326&lt;'számolási segédtábla'!$H$8,0,IF(BW326&gt;'számolási segédtábla'!$I$8,0,1))</f>
        <v>0</v>
      </c>
      <c r="CA326" s="0" t="n">
        <f aca="false">IF(BW326&lt;'számolási segédtábla'!$H$9,0,IF(BW326&gt;'számolási segédtábla'!$I$9,0,1))</f>
        <v>0</v>
      </c>
      <c r="CB326" s="0" t="n">
        <f aca="false">IF(BW326&lt;'számolási segédtábla'!$H$10,0,IF(BW326&gt;'számolási segédtábla'!$I$10,0,1))</f>
        <v>0</v>
      </c>
      <c r="CC326" s="0" t="n">
        <f aca="false">IF(BW326&lt;'számolási segédtábla'!$H$11,0,IF(BW326&gt;'számolási segédtábla'!$I$11,0,1))</f>
        <v>0</v>
      </c>
      <c r="CD326" s="0" t="n">
        <f aca="false">IF(BW326&lt;'számolási segédtábla'!$H$12,0,IF(BW326&gt;'számolási segédtábla'!$I$12,0,1))</f>
        <v>0</v>
      </c>
      <c r="CE326" s="0" t="n">
        <f aca="false">IF(BW326&lt;'számolási segédtábla'!$H$13,0,IF(BW326&gt;'számolási segédtábla'!$I$13,0,1))</f>
        <v>0</v>
      </c>
      <c r="CF326" s="0" t="n">
        <f aca="false">IF(BW326&lt;'számolási segédtábla'!$H$14,0,IF(BW326&gt;'számolási segédtábla'!$I$14,0,1))</f>
        <v>0</v>
      </c>
      <c r="CG326" s="0" t="n">
        <f aca="false">IF(BW326&lt;'számolási segédtábla'!$H$15,0,IF(BW326&gt;'számolási segédtábla'!$I$15,0,1))</f>
        <v>0</v>
      </c>
      <c r="CH326" s="0" t="n">
        <f aca="false">IF(BW326&lt;'számolási segédtábla'!$H$16,0,IF(BW326&gt;'számolási segédtábla'!$I$16,0,1))</f>
        <v>0</v>
      </c>
      <c r="CI326" s="0" t="n">
        <f aca="false">IF(BW326&lt;'számolási segédtábla'!$H$17,0,IF(BW326&gt;'számolási segédtábla'!$I$17,0,1))</f>
        <v>0</v>
      </c>
      <c r="CJ326" s="0" t="n">
        <f aca="false">$C326*BZ326</f>
        <v>0</v>
      </c>
      <c r="CK326" s="0" t="n">
        <f aca="false">$C326*CA326</f>
        <v>0</v>
      </c>
      <c r="CL326" s="0" t="n">
        <f aca="false">$C326*CB326</f>
        <v>0</v>
      </c>
      <c r="CM326" s="0" t="n">
        <f aca="false">$C326*CC326</f>
        <v>0</v>
      </c>
      <c r="CN326" s="0" t="n">
        <f aca="false">$C326*CD326</f>
        <v>0</v>
      </c>
      <c r="CO326" s="0" t="n">
        <f aca="false">$C326*CE326</f>
        <v>0</v>
      </c>
      <c r="CP326" s="0" t="n">
        <f aca="false">$C326*CF326</f>
        <v>0</v>
      </c>
      <c r="CQ326" s="0" t="n">
        <f aca="false">$C326*CG326</f>
        <v>0</v>
      </c>
      <c r="CR326" s="0" t="n">
        <f aca="false">$C326*CH326</f>
        <v>0</v>
      </c>
      <c r="CS326" s="0" t="n">
        <f aca="false">$C326*CI326</f>
        <v>0</v>
      </c>
    </row>
    <row r="327" customFormat="false" ht="15" hidden="false" customHeight="false" outlineLevel="0" collapsed="false">
      <c r="A327" s="582" t="n">
        <v>42320</v>
      </c>
      <c r="B327" s="589" t="s">
        <v>1035</v>
      </c>
      <c r="C327" s="587" t="n">
        <f aca="false">IF(B327="szabadnap",0,1)</f>
        <v>1</v>
      </c>
      <c r="D327" s="0" t="n">
        <f aca="false">IF(A327&lt;'számolási segédtábla'!$F$8,0,IF(A327&gt;'számolási segédtábla'!$G$8,0,1))</f>
        <v>1</v>
      </c>
      <c r="E327" s="0" t="n">
        <f aca="false">IF(A327&lt;'számolási segédtábla'!$F$9,0,IF(A327&gt;'számolási segédtábla'!$G$9,0,1))</f>
        <v>1</v>
      </c>
      <c r="F327" s="0" t="n">
        <f aca="false">IF(A327&lt;'számolási segédtábla'!$F$10,0,IF(A327&gt;'számolási segédtábla'!$G$10,0,1))</f>
        <v>1</v>
      </c>
      <c r="G327" s="0" t="n">
        <f aca="false">IF(A327&lt;'számolási segédtábla'!$F$11,0,IF(A327&gt;'számolási segédtábla'!$G$11,0,1))</f>
        <v>1</v>
      </c>
      <c r="H327" s="0" t="n">
        <f aca="false">IF(A327&lt;'számolási segédtábla'!$F$12,0,IF(A327&gt;'számolási segédtábla'!$G$12,0,1))</f>
        <v>1</v>
      </c>
      <c r="I327" s="0" t="n">
        <f aca="false">IF(A327&lt;'számolási segédtábla'!$F$13,0,IF(A327&gt;'számolási segédtábla'!$G$13,0,1))</f>
        <v>1</v>
      </c>
      <c r="J327" s="0" t="n">
        <f aca="false">IF(A327&lt;'számolási segédtábla'!$F$14,0,IF(A327&gt;'számolási segédtábla'!$G$14,0,1))</f>
        <v>0</v>
      </c>
      <c r="K327" s="0" t="n">
        <f aca="false">IF(A327&lt;'számolási segédtábla'!$F$15,0,IF(A327&gt;'számolási segédtábla'!$G$15,0,1))</f>
        <v>0</v>
      </c>
      <c r="L327" s="0" t="n">
        <f aca="false">IF(A327&lt;'számolási segédtábla'!$F$16,0,IF(A327&gt;'számolási segédtábla'!$G$16,0,1))</f>
        <v>0</v>
      </c>
      <c r="M327" s="0" t="n">
        <f aca="false">IF(A327&lt;'számolási segédtábla'!$F$17,0,IF(A327&gt;'számolási segédtábla'!$G$17,0,1))</f>
        <v>0</v>
      </c>
      <c r="N327" s="0" t="n">
        <f aca="false">$C327*D327</f>
        <v>1</v>
      </c>
      <c r="O327" s="0" t="n">
        <f aca="false">$C327*E327</f>
        <v>1</v>
      </c>
      <c r="P327" s="0" t="n">
        <f aca="false">$C327*F327</f>
        <v>1</v>
      </c>
      <c r="Q327" s="0" t="n">
        <f aca="false">$C327*G327</f>
        <v>1</v>
      </c>
      <c r="R327" s="0" t="n">
        <f aca="false">$C327*H327</f>
        <v>1</v>
      </c>
      <c r="S327" s="0" t="n">
        <f aca="false">$C327*I327</f>
        <v>1</v>
      </c>
      <c r="T327" s="0" t="n">
        <f aca="false">$C327*J327</f>
        <v>0</v>
      </c>
      <c r="U327" s="0" t="n">
        <f aca="false">$C327*K327</f>
        <v>0</v>
      </c>
      <c r="V327" s="0" t="n">
        <f aca="false">$C327*L327</f>
        <v>0</v>
      </c>
      <c r="W327" s="0" t="n">
        <f aca="false">$C327*M327</f>
        <v>0</v>
      </c>
      <c r="X327" s="0" t="n">
        <f aca="false">IF(A327&lt;'számolási segédtábla'!$D$3,0,IF(A327&gt;'számolási segédtábla'!$I$3,0,1))</f>
        <v>1</v>
      </c>
      <c r="Y327" s="0" t="n">
        <f aca="false">X327*C327</f>
        <v>1</v>
      </c>
      <c r="AD327" s="590"/>
      <c r="BW327" s="582" t="n">
        <v>42320</v>
      </c>
      <c r="BX327" s="589" t="s">
        <v>1035</v>
      </c>
      <c r="BY327" s="587" t="n">
        <f aca="false">IF(BX327="szabadnap",0,1)</f>
        <v>1</v>
      </c>
      <c r="BZ327" s="0" t="n">
        <f aca="false">IF(BW327&lt;'számolási segédtábla'!$H$8,0,IF(BW327&gt;'számolási segédtábla'!$I$8,0,1))</f>
        <v>0</v>
      </c>
      <c r="CA327" s="0" t="n">
        <f aca="false">IF(BW327&lt;'számolási segédtábla'!$H$9,0,IF(BW327&gt;'számolási segédtábla'!$I$9,0,1))</f>
        <v>0</v>
      </c>
      <c r="CB327" s="0" t="n">
        <f aca="false">IF(BW327&lt;'számolási segédtábla'!$H$10,0,IF(BW327&gt;'számolási segédtábla'!$I$10,0,1))</f>
        <v>0</v>
      </c>
      <c r="CC327" s="0" t="n">
        <f aca="false">IF(BW327&lt;'számolási segédtábla'!$H$11,0,IF(BW327&gt;'számolási segédtábla'!$I$11,0,1))</f>
        <v>0</v>
      </c>
      <c r="CD327" s="0" t="n">
        <f aca="false">IF(BW327&lt;'számolási segédtábla'!$H$12,0,IF(BW327&gt;'számolási segédtábla'!$I$12,0,1))</f>
        <v>0</v>
      </c>
      <c r="CE327" s="0" t="n">
        <f aca="false">IF(BW327&lt;'számolási segédtábla'!$H$13,0,IF(BW327&gt;'számolási segédtábla'!$I$13,0,1))</f>
        <v>0</v>
      </c>
      <c r="CF327" s="0" t="n">
        <f aca="false">IF(BW327&lt;'számolási segédtábla'!$H$14,0,IF(BW327&gt;'számolási segédtábla'!$I$14,0,1))</f>
        <v>0</v>
      </c>
      <c r="CG327" s="0" t="n">
        <f aca="false">IF(BW327&lt;'számolási segédtábla'!$H$15,0,IF(BW327&gt;'számolási segédtábla'!$I$15,0,1))</f>
        <v>0</v>
      </c>
      <c r="CH327" s="0" t="n">
        <f aca="false">IF(BW327&lt;'számolási segédtábla'!$H$16,0,IF(BW327&gt;'számolási segédtábla'!$I$16,0,1))</f>
        <v>0</v>
      </c>
      <c r="CI327" s="0" t="n">
        <f aca="false">IF(BW327&lt;'számolási segédtábla'!$H$17,0,IF(BW327&gt;'számolási segédtábla'!$I$17,0,1))</f>
        <v>0</v>
      </c>
      <c r="CJ327" s="0" t="n">
        <f aca="false">$C327*BZ327</f>
        <v>0</v>
      </c>
      <c r="CK327" s="0" t="n">
        <f aca="false">$C327*CA327</f>
        <v>0</v>
      </c>
      <c r="CL327" s="0" t="n">
        <f aca="false">$C327*CB327</f>
        <v>0</v>
      </c>
      <c r="CM327" s="0" t="n">
        <f aca="false">$C327*CC327</f>
        <v>0</v>
      </c>
      <c r="CN327" s="0" t="n">
        <f aca="false">$C327*CD327</f>
        <v>0</v>
      </c>
      <c r="CO327" s="0" t="n">
        <f aca="false">$C327*CE327</f>
        <v>0</v>
      </c>
      <c r="CP327" s="0" t="n">
        <f aca="false">$C327*CF327</f>
        <v>0</v>
      </c>
      <c r="CQ327" s="0" t="n">
        <f aca="false">$C327*CG327</f>
        <v>0</v>
      </c>
      <c r="CR327" s="0" t="n">
        <f aca="false">$C327*CH327</f>
        <v>0</v>
      </c>
      <c r="CS327" s="0" t="n">
        <f aca="false">$C327*CI327</f>
        <v>0</v>
      </c>
    </row>
    <row r="328" customFormat="false" ht="15" hidden="false" customHeight="false" outlineLevel="0" collapsed="false">
      <c r="A328" s="582" t="n">
        <v>42321</v>
      </c>
      <c r="B328" s="589" t="s">
        <v>1035</v>
      </c>
      <c r="C328" s="587" t="n">
        <f aca="false">IF(B328="szabadnap",0,1)</f>
        <v>1</v>
      </c>
      <c r="D328" s="0" t="n">
        <f aca="false">IF(A328&lt;'számolási segédtábla'!$F$8,0,IF(A328&gt;'számolási segédtábla'!$G$8,0,1))</f>
        <v>1</v>
      </c>
      <c r="E328" s="0" t="n">
        <f aca="false">IF(A328&lt;'számolási segédtábla'!$F$9,0,IF(A328&gt;'számolási segédtábla'!$G$9,0,1))</f>
        <v>1</v>
      </c>
      <c r="F328" s="0" t="n">
        <f aca="false">IF(A328&lt;'számolási segédtábla'!$F$10,0,IF(A328&gt;'számolási segédtábla'!$G$10,0,1))</f>
        <v>1</v>
      </c>
      <c r="G328" s="0" t="n">
        <f aca="false">IF(A328&lt;'számolási segédtábla'!$F$11,0,IF(A328&gt;'számolási segédtábla'!$G$11,0,1))</f>
        <v>1</v>
      </c>
      <c r="H328" s="0" t="n">
        <f aca="false">IF(A328&lt;'számolási segédtábla'!$F$12,0,IF(A328&gt;'számolási segédtábla'!$G$12,0,1))</f>
        <v>1</v>
      </c>
      <c r="I328" s="0" t="n">
        <f aca="false">IF(A328&lt;'számolási segédtábla'!$F$13,0,IF(A328&gt;'számolási segédtábla'!$G$13,0,1))</f>
        <v>1</v>
      </c>
      <c r="J328" s="0" t="n">
        <f aca="false">IF(A328&lt;'számolási segédtábla'!$F$14,0,IF(A328&gt;'számolási segédtábla'!$G$14,0,1))</f>
        <v>0</v>
      </c>
      <c r="K328" s="0" t="n">
        <f aca="false">IF(A328&lt;'számolási segédtábla'!$F$15,0,IF(A328&gt;'számolási segédtábla'!$G$15,0,1))</f>
        <v>0</v>
      </c>
      <c r="L328" s="0" t="n">
        <f aca="false">IF(A328&lt;'számolási segédtábla'!$F$16,0,IF(A328&gt;'számolási segédtábla'!$G$16,0,1))</f>
        <v>0</v>
      </c>
      <c r="M328" s="0" t="n">
        <f aca="false">IF(A328&lt;'számolási segédtábla'!$F$17,0,IF(A328&gt;'számolási segédtábla'!$G$17,0,1))</f>
        <v>0</v>
      </c>
      <c r="N328" s="0" t="n">
        <f aca="false">$C328*D328</f>
        <v>1</v>
      </c>
      <c r="O328" s="0" t="n">
        <f aca="false">$C328*E328</f>
        <v>1</v>
      </c>
      <c r="P328" s="0" t="n">
        <f aca="false">$C328*F328</f>
        <v>1</v>
      </c>
      <c r="Q328" s="0" t="n">
        <f aca="false">$C328*G328</f>
        <v>1</v>
      </c>
      <c r="R328" s="0" t="n">
        <f aca="false">$C328*H328</f>
        <v>1</v>
      </c>
      <c r="S328" s="0" t="n">
        <f aca="false">$C328*I328</f>
        <v>1</v>
      </c>
      <c r="T328" s="0" t="n">
        <f aca="false">$C328*J328</f>
        <v>0</v>
      </c>
      <c r="U328" s="0" t="n">
        <f aca="false">$C328*K328</f>
        <v>0</v>
      </c>
      <c r="V328" s="0" t="n">
        <f aca="false">$C328*L328</f>
        <v>0</v>
      </c>
      <c r="W328" s="0" t="n">
        <f aca="false">$C328*M328</f>
        <v>0</v>
      </c>
      <c r="X328" s="0" t="n">
        <f aca="false">IF(A328&lt;'számolási segédtábla'!$D$3,0,IF(A328&gt;'számolási segédtábla'!$I$3,0,1))</f>
        <v>1</v>
      </c>
      <c r="Y328" s="0" t="n">
        <f aca="false">X328*C328</f>
        <v>1</v>
      </c>
      <c r="AD328" s="590"/>
      <c r="BW328" s="582" t="n">
        <v>42321</v>
      </c>
      <c r="BX328" s="589" t="s">
        <v>1035</v>
      </c>
      <c r="BY328" s="587" t="n">
        <f aca="false">IF(BX328="szabadnap",0,1)</f>
        <v>1</v>
      </c>
      <c r="BZ328" s="0" t="n">
        <f aca="false">IF(BW328&lt;'számolási segédtábla'!$H$8,0,IF(BW328&gt;'számolási segédtábla'!$I$8,0,1))</f>
        <v>0</v>
      </c>
      <c r="CA328" s="0" t="n">
        <f aca="false">IF(BW328&lt;'számolási segédtábla'!$H$9,0,IF(BW328&gt;'számolási segédtábla'!$I$9,0,1))</f>
        <v>0</v>
      </c>
      <c r="CB328" s="0" t="n">
        <f aca="false">IF(BW328&lt;'számolási segédtábla'!$H$10,0,IF(BW328&gt;'számolási segédtábla'!$I$10,0,1))</f>
        <v>0</v>
      </c>
      <c r="CC328" s="0" t="n">
        <f aca="false">IF(BW328&lt;'számolási segédtábla'!$H$11,0,IF(BW328&gt;'számolási segédtábla'!$I$11,0,1))</f>
        <v>0</v>
      </c>
      <c r="CD328" s="0" t="n">
        <f aca="false">IF(BW328&lt;'számolási segédtábla'!$H$12,0,IF(BW328&gt;'számolási segédtábla'!$I$12,0,1))</f>
        <v>0</v>
      </c>
      <c r="CE328" s="0" t="n">
        <f aca="false">IF(BW328&lt;'számolási segédtábla'!$H$13,0,IF(BW328&gt;'számolási segédtábla'!$I$13,0,1))</f>
        <v>0</v>
      </c>
      <c r="CF328" s="0" t="n">
        <f aca="false">IF(BW328&lt;'számolási segédtábla'!$H$14,0,IF(BW328&gt;'számolási segédtábla'!$I$14,0,1))</f>
        <v>0</v>
      </c>
      <c r="CG328" s="0" t="n">
        <f aca="false">IF(BW328&lt;'számolási segédtábla'!$H$15,0,IF(BW328&gt;'számolási segédtábla'!$I$15,0,1))</f>
        <v>0</v>
      </c>
      <c r="CH328" s="0" t="n">
        <f aca="false">IF(BW328&lt;'számolási segédtábla'!$H$16,0,IF(BW328&gt;'számolási segédtábla'!$I$16,0,1))</f>
        <v>0</v>
      </c>
      <c r="CI328" s="0" t="n">
        <f aca="false">IF(BW328&lt;'számolási segédtábla'!$H$17,0,IF(BW328&gt;'számolási segédtábla'!$I$17,0,1))</f>
        <v>0</v>
      </c>
      <c r="CJ328" s="0" t="n">
        <f aca="false">$C328*BZ328</f>
        <v>0</v>
      </c>
      <c r="CK328" s="0" t="n">
        <f aca="false">$C328*CA328</f>
        <v>0</v>
      </c>
      <c r="CL328" s="0" t="n">
        <f aca="false">$C328*CB328</f>
        <v>0</v>
      </c>
      <c r="CM328" s="0" t="n">
        <f aca="false">$C328*CC328</f>
        <v>0</v>
      </c>
      <c r="CN328" s="0" t="n">
        <f aca="false">$C328*CD328</f>
        <v>0</v>
      </c>
      <c r="CO328" s="0" t="n">
        <f aca="false">$C328*CE328</f>
        <v>0</v>
      </c>
      <c r="CP328" s="0" t="n">
        <f aca="false">$C328*CF328</f>
        <v>0</v>
      </c>
      <c r="CQ328" s="0" t="n">
        <f aca="false">$C328*CG328</f>
        <v>0</v>
      </c>
      <c r="CR328" s="0" t="n">
        <f aca="false">$C328*CH328</f>
        <v>0</v>
      </c>
      <c r="CS328" s="0" t="n">
        <f aca="false">$C328*CI328</f>
        <v>0</v>
      </c>
    </row>
    <row r="329" customFormat="false" ht="15" hidden="false" customHeight="false" outlineLevel="0" collapsed="false">
      <c r="A329" s="582" t="n">
        <v>42322</v>
      </c>
      <c r="B329" s="589" t="s">
        <v>1040</v>
      </c>
      <c r="C329" s="587" t="n">
        <f aca="false">IF(B329="szabadnap",0,1)</f>
        <v>0</v>
      </c>
      <c r="D329" s="0" t="n">
        <f aca="false">IF(A329&lt;'számolási segédtábla'!$F$8,0,IF(A329&gt;'számolási segédtábla'!$G$8,0,1))</f>
        <v>1</v>
      </c>
      <c r="E329" s="0" t="n">
        <f aca="false">IF(A329&lt;'számolási segédtábla'!$F$9,0,IF(A329&gt;'számolási segédtábla'!$G$9,0,1))</f>
        <v>1</v>
      </c>
      <c r="F329" s="0" t="n">
        <f aca="false">IF(A329&lt;'számolási segédtábla'!$F$10,0,IF(A329&gt;'számolási segédtábla'!$G$10,0,1))</f>
        <v>1</v>
      </c>
      <c r="G329" s="0" t="n">
        <f aca="false">IF(A329&lt;'számolási segédtábla'!$F$11,0,IF(A329&gt;'számolási segédtábla'!$G$11,0,1))</f>
        <v>1</v>
      </c>
      <c r="H329" s="0" t="n">
        <f aca="false">IF(A329&lt;'számolási segédtábla'!$F$12,0,IF(A329&gt;'számolási segédtábla'!$G$12,0,1))</f>
        <v>1</v>
      </c>
      <c r="I329" s="0" t="n">
        <f aca="false">IF(A329&lt;'számolási segédtábla'!$F$13,0,IF(A329&gt;'számolási segédtábla'!$G$13,0,1))</f>
        <v>1</v>
      </c>
      <c r="J329" s="0" t="n">
        <f aca="false">IF(A329&lt;'számolási segédtábla'!$F$14,0,IF(A329&gt;'számolási segédtábla'!$G$14,0,1))</f>
        <v>0</v>
      </c>
      <c r="K329" s="0" t="n">
        <f aca="false">IF(A329&lt;'számolási segédtábla'!$F$15,0,IF(A329&gt;'számolási segédtábla'!$G$15,0,1))</f>
        <v>0</v>
      </c>
      <c r="L329" s="0" t="n">
        <f aca="false">IF(A329&lt;'számolási segédtábla'!$F$16,0,IF(A329&gt;'számolási segédtábla'!$G$16,0,1))</f>
        <v>0</v>
      </c>
      <c r="M329" s="0" t="n">
        <f aca="false">IF(A329&lt;'számolási segédtábla'!$F$17,0,IF(A329&gt;'számolási segédtábla'!$G$17,0,1))</f>
        <v>0</v>
      </c>
      <c r="N329" s="0" t="n">
        <f aca="false">$C329*D329</f>
        <v>0</v>
      </c>
      <c r="O329" s="0" t="n">
        <f aca="false">$C329*E329</f>
        <v>0</v>
      </c>
      <c r="P329" s="0" t="n">
        <f aca="false">$C329*F329</f>
        <v>0</v>
      </c>
      <c r="Q329" s="0" t="n">
        <f aca="false">$C329*G329</f>
        <v>0</v>
      </c>
      <c r="R329" s="0" t="n">
        <f aca="false">$C329*H329</f>
        <v>0</v>
      </c>
      <c r="S329" s="0" t="n">
        <f aca="false">$C329*I329</f>
        <v>0</v>
      </c>
      <c r="T329" s="0" t="n">
        <f aca="false">$C329*J329</f>
        <v>0</v>
      </c>
      <c r="U329" s="0" t="n">
        <f aca="false">$C329*K329</f>
        <v>0</v>
      </c>
      <c r="V329" s="0" t="n">
        <f aca="false">$C329*L329</f>
        <v>0</v>
      </c>
      <c r="W329" s="0" t="n">
        <f aca="false">$C329*M329</f>
        <v>0</v>
      </c>
      <c r="X329" s="0" t="n">
        <f aca="false">IF(A329&lt;'számolási segédtábla'!$D$3,0,IF(A329&gt;'számolási segédtábla'!$I$3,0,1))</f>
        <v>1</v>
      </c>
      <c r="Y329" s="0" t="n">
        <f aca="false">X329*C329</f>
        <v>0</v>
      </c>
      <c r="AD329" s="590"/>
      <c r="BW329" s="582" t="n">
        <v>42322</v>
      </c>
      <c r="BX329" s="589" t="s">
        <v>1040</v>
      </c>
      <c r="BY329" s="587" t="n">
        <f aca="false">IF(BX329="szabadnap",0,1)</f>
        <v>0</v>
      </c>
      <c r="BZ329" s="0" t="n">
        <f aca="false">IF(BW329&lt;'számolási segédtábla'!$H$8,0,IF(BW329&gt;'számolási segédtábla'!$I$8,0,1))</f>
        <v>0</v>
      </c>
      <c r="CA329" s="0" t="n">
        <f aca="false">IF(BW329&lt;'számolási segédtábla'!$H$9,0,IF(BW329&gt;'számolási segédtábla'!$I$9,0,1))</f>
        <v>0</v>
      </c>
      <c r="CB329" s="0" t="n">
        <f aca="false">IF(BW329&lt;'számolási segédtábla'!$H$10,0,IF(BW329&gt;'számolási segédtábla'!$I$10,0,1))</f>
        <v>0</v>
      </c>
      <c r="CC329" s="0" t="n">
        <f aca="false">IF(BW329&lt;'számolási segédtábla'!$H$11,0,IF(BW329&gt;'számolási segédtábla'!$I$11,0,1))</f>
        <v>0</v>
      </c>
      <c r="CD329" s="0" t="n">
        <f aca="false">IF(BW329&lt;'számolási segédtábla'!$H$12,0,IF(BW329&gt;'számolási segédtábla'!$I$12,0,1))</f>
        <v>0</v>
      </c>
      <c r="CE329" s="0" t="n">
        <f aca="false">IF(BW329&lt;'számolási segédtábla'!$H$13,0,IF(BW329&gt;'számolási segédtábla'!$I$13,0,1))</f>
        <v>0</v>
      </c>
      <c r="CF329" s="0" t="n">
        <f aca="false">IF(BW329&lt;'számolási segédtábla'!$H$14,0,IF(BW329&gt;'számolási segédtábla'!$I$14,0,1))</f>
        <v>0</v>
      </c>
      <c r="CG329" s="0" t="n">
        <f aca="false">IF(BW329&lt;'számolási segédtábla'!$H$15,0,IF(BW329&gt;'számolási segédtábla'!$I$15,0,1))</f>
        <v>0</v>
      </c>
      <c r="CH329" s="0" t="n">
        <f aca="false">IF(BW329&lt;'számolási segédtábla'!$H$16,0,IF(BW329&gt;'számolási segédtábla'!$I$16,0,1))</f>
        <v>0</v>
      </c>
      <c r="CI329" s="0" t="n">
        <f aca="false">IF(BW329&lt;'számolási segédtábla'!$H$17,0,IF(BW329&gt;'számolási segédtábla'!$I$17,0,1))</f>
        <v>0</v>
      </c>
      <c r="CJ329" s="0" t="n">
        <f aca="false">$C329*BZ329</f>
        <v>0</v>
      </c>
      <c r="CK329" s="0" t="n">
        <f aca="false">$C329*CA329</f>
        <v>0</v>
      </c>
      <c r="CL329" s="0" t="n">
        <f aca="false">$C329*CB329</f>
        <v>0</v>
      </c>
      <c r="CM329" s="0" t="n">
        <f aca="false">$C329*CC329</f>
        <v>0</v>
      </c>
      <c r="CN329" s="0" t="n">
        <f aca="false">$C329*CD329</f>
        <v>0</v>
      </c>
      <c r="CO329" s="0" t="n">
        <f aca="false">$C329*CE329</f>
        <v>0</v>
      </c>
      <c r="CP329" s="0" t="n">
        <f aca="false">$C329*CF329</f>
        <v>0</v>
      </c>
      <c r="CQ329" s="0" t="n">
        <f aca="false">$C329*CG329</f>
        <v>0</v>
      </c>
      <c r="CR329" s="0" t="n">
        <f aca="false">$C329*CH329</f>
        <v>0</v>
      </c>
      <c r="CS329" s="0" t="n">
        <f aca="false">$C329*CI329</f>
        <v>0</v>
      </c>
    </row>
    <row r="330" customFormat="false" ht="15" hidden="false" customHeight="false" outlineLevel="0" collapsed="false">
      <c r="A330" s="582" t="n">
        <v>42323</v>
      </c>
      <c r="B330" s="589" t="s">
        <v>1040</v>
      </c>
      <c r="C330" s="587" t="n">
        <f aca="false">IF(B330="szabadnap",0,1)</f>
        <v>0</v>
      </c>
      <c r="D330" s="0" t="n">
        <f aca="false">IF(A330&lt;'számolási segédtábla'!$F$8,0,IF(A330&gt;'számolási segédtábla'!$G$8,0,1))</f>
        <v>1</v>
      </c>
      <c r="E330" s="0" t="n">
        <f aca="false">IF(A330&lt;'számolási segédtábla'!$F$9,0,IF(A330&gt;'számolási segédtábla'!$G$9,0,1))</f>
        <v>1</v>
      </c>
      <c r="F330" s="0" t="n">
        <f aca="false">IF(A330&lt;'számolási segédtábla'!$F$10,0,IF(A330&gt;'számolási segédtábla'!$G$10,0,1))</f>
        <v>1</v>
      </c>
      <c r="G330" s="0" t="n">
        <f aca="false">IF(A330&lt;'számolási segédtábla'!$F$11,0,IF(A330&gt;'számolási segédtábla'!$G$11,0,1))</f>
        <v>1</v>
      </c>
      <c r="H330" s="0" t="n">
        <f aca="false">IF(A330&lt;'számolási segédtábla'!$F$12,0,IF(A330&gt;'számolási segédtábla'!$G$12,0,1))</f>
        <v>1</v>
      </c>
      <c r="I330" s="0" t="n">
        <f aca="false">IF(A330&lt;'számolási segédtábla'!$F$13,0,IF(A330&gt;'számolási segédtábla'!$G$13,0,1))</f>
        <v>1</v>
      </c>
      <c r="J330" s="0" t="n">
        <f aca="false">IF(A330&lt;'számolási segédtábla'!$F$14,0,IF(A330&gt;'számolási segédtábla'!$G$14,0,1))</f>
        <v>0</v>
      </c>
      <c r="K330" s="0" t="n">
        <f aca="false">IF(A330&lt;'számolási segédtábla'!$F$15,0,IF(A330&gt;'számolási segédtábla'!$G$15,0,1))</f>
        <v>0</v>
      </c>
      <c r="L330" s="0" t="n">
        <f aca="false">IF(A330&lt;'számolási segédtábla'!$F$16,0,IF(A330&gt;'számolási segédtábla'!$G$16,0,1))</f>
        <v>0</v>
      </c>
      <c r="M330" s="0" t="n">
        <f aca="false">IF(A330&lt;'számolási segédtábla'!$F$17,0,IF(A330&gt;'számolási segédtábla'!$G$17,0,1))</f>
        <v>0</v>
      </c>
      <c r="N330" s="0" t="n">
        <f aca="false">$C330*D330</f>
        <v>0</v>
      </c>
      <c r="O330" s="0" t="n">
        <f aca="false">$C330*E330</f>
        <v>0</v>
      </c>
      <c r="P330" s="0" t="n">
        <f aca="false">$C330*F330</f>
        <v>0</v>
      </c>
      <c r="Q330" s="0" t="n">
        <f aca="false">$C330*G330</f>
        <v>0</v>
      </c>
      <c r="R330" s="0" t="n">
        <f aca="false">$C330*H330</f>
        <v>0</v>
      </c>
      <c r="S330" s="0" t="n">
        <f aca="false">$C330*I330</f>
        <v>0</v>
      </c>
      <c r="T330" s="0" t="n">
        <f aca="false">$C330*J330</f>
        <v>0</v>
      </c>
      <c r="U330" s="0" t="n">
        <f aca="false">$C330*K330</f>
        <v>0</v>
      </c>
      <c r="V330" s="0" t="n">
        <f aca="false">$C330*L330</f>
        <v>0</v>
      </c>
      <c r="W330" s="0" t="n">
        <f aca="false">$C330*M330</f>
        <v>0</v>
      </c>
      <c r="X330" s="0" t="n">
        <f aca="false">IF(A330&lt;'számolási segédtábla'!$D$3,0,IF(A330&gt;'számolási segédtábla'!$I$3,0,1))</f>
        <v>1</v>
      </c>
      <c r="Y330" s="0" t="n">
        <f aca="false">X330*C330</f>
        <v>0</v>
      </c>
      <c r="AD330" s="590"/>
      <c r="BW330" s="582" t="n">
        <v>42323</v>
      </c>
      <c r="BX330" s="589" t="s">
        <v>1040</v>
      </c>
      <c r="BY330" s="587" t="n">
        <f aca="false">IF(BX330="szabadnap",0,1)</f>
        <v>0</v>
      </c>
      <c r="BZ330" s="0" t="n">
        <f aca="false">IF(BW330&lt;'számolási segédtábla'!$H$8,0,IF(BW330&gt;'számolási segédtábla'!$I$8,0,1))</f>
        <v>0</v>
      </c>
      <c r="CA330" s="0" t="n">
        <f aca="false">IF(BW330&lt;'számolási segédtábla'!$H$9,0,IF(BW330&gt;'számolási segédtábla'!$I$9,0,1))</f>
        <v>0</v>
      </c>
      <c r="CB330" s="0" t="n">
        <f aca="false">IF(BW330&lt;'számolási segédtábla'!$H$10,0,IF(BW330&gt;'számolási segédtábla'!$I$10,0,1))</f>
        <v>0</v>
      </c>
      <c r="CC330" s="0" t="n">
        <f aca="false">IF(BW330&lt;'számolási segédtábla'!$H$11,0,IF(BW330&gt;'számolási segédtábla'!$I$11,0,1))</f>
        <v>0</v>
      </c>
      <c r="CD330" s="0" t="n">
        <f aca="false">IF(BW330&lt;'számolási segédtábla'!$H$12,0,IF(BW330&gt;'számolási segédtábla'!$I$12,0,1))</f>
        <v>0</v>
      </c>
      <c r="CE330" s="0" t="n">
        <f aca="false">IF(BW330&lt;'számolási segédtábla'!$H$13,0,IF(BW330&gt;'számolási segédtábla'!$I$13,0,1))</f>
        <v>0</v>
      </c>
      <c r="CF330" s="0" t="n">
        <f aca="false">IF(BW330&lt;'számolási segédtábla'!$H$14,0,IF(BW330&gt;'számolási segédtábla'!$I$14,0,1))</f>
        <v>0</v>
      </c>
      <c r="CG330" s="0" t="n">
        <f aca="false">IF(BW330&lt;'számolási segédtábla'!$H$15,0,IF(BW330&gt;'számolási segédtábla'!$I$15,0,1))</f>
        <v>0</v>
      </c>
      <c r="CH330" s="0" t="n">
        <f aca="false">IF(BW330&lt;'számolási segédtábla'!$H$16,0,IF(BW330&gt;'számolási segédtábla'!$I$16,0,1))</f>
        <v>0</v>
      </c>
      <c r="CI330" s="0" t="n">
        <f aca="false">IF(BW330&lt;'számolási segédtábla'!$H$17,0,IF(BW330&gt;'számolási segédtábla'!$I$17,0,1))</f>
        <v>0</v>
      </c>
      <c r="CJ330" s="0" t="n">
        <f aca="false">$C330*BZ330</f>
        <v>0</v>
      </c>
      <c r="CK330" s="0" t="n">
        <f aca="false">$C330*CA330</f>
        <v>0</v>
      </c>
      <c r="CL330" s="0" t="n">
        <f aca="false">$C330*CB330</f>
        <v>0</v>
      </c>
      <c r="CM330" s="0" t="n">
        <f aca="false">$C330*CC330</f>
        <v>0</v>
      </c>
      <c r="CN330" s="0" t="n">
        <f aca="false">$C330*CD330</f>
        <v>0</v>
      </c>
      <c r="CO330" s="0" t="n">
        <f aca="false">$C330*CE330</f>
        <v>0</v>
      </c>
      <c r="CP330" s="0" t="n">
        <f aca="false">$C330*CF330</f>
        <v>0</v>
      </c>
      <c r="CQ330" s="0" t="n">
        <f aca="false">$C330*CG330</f>
        <v>0</v>
      </c>
      <c r="CR330" s="0" t="n">
        <f aca="false">$C330*CH330</f>
        <v>0</v>
      </c>
      <c r="CS330" s="0" t="n">
        <f aca="false">$C330*CI330</f>
        <v>0</v>
      </c>
    </row>
    <row r="331" customFormat="false" ht="15" hidden="false" customHeight="false" outlineLevel="0" collapsed="false">
      <c r="A331" s="582" t="n">
        <v>42324</v>
      </c>
      <c r="B331" s="589" t="s">
        <v>1035</v>
      </c>
      <c r="C331" s="587" t="n">
        <f aca="false">IF(B331="szabadnap",0,1)</f>
        <v>1</v>
      </c>
      <c r="D331" s="0" t="n">
        <f aca="false">IF(A331&lt;'számolási segédtábla'!$F$8,0,IF(A331&gt;'számolási segédtábla'!$G$8,0,1))</f>
        <v>1</v>
      </c>
      <c r="E331" s="0" t="n">
        <f aca="false">IF(A331&lt;'számolási segédtábla'!$F$9,0,IF(A331&gt;'számolási segédtábla'!$G$9,0,1))</f>
        <v>1</v>
      </c>
      <c r="F331" s="0" t="n">
        <f aca="false">IF(A331&lt;'számolási segédtábla'!$F$10,0,IF(A331&gt;'számolási segédtábla'!$G$10,0,1))</f>
        <v>1</v>
      </c>
      <c r="G331" s="0" t="n">
        <f aca="false">IF(A331&lt;'számolási segédtábla'!$F$11,0,IF(A331&gt;'számolási segédtábla'!$G$11,0,1))</f>
        <v>1</v>
      </c>
      <c r="H331" s="0" t="n">
        <f aca="false">IF(A331&lt;'számolási segédtábla'!$F$12,0,IF(A331&gt;'számolási segédtábla'!$G$12,0,1))</f>
        <v>1</v>
      </c>
      <c r="I331" s="0" t="n">
        <f aca="false">IF(A331&lt;'számolási segédtábla'!$F$13,0,IF(A331&gt;'számolási segédtábla'!$G$13,0,1))</f>
        <v>1</v>
      </c>
      <c r="J331" s="0" t="n">
        <f aca="false">IF(A331&lt;'számolási segédtábla'!$F$14,0,IF(A331&gt;'számolási segédtábla'!$G$14,0,1))</f>
        <v>0</v>
      </c>
      <c r="K331" s="0" t="n">
        <f aca="false">IF(A331&lt;'számolási segédtábla'!$F$15,0,IF(A331&gt;'számolási segédtábla'!$G$15,0,1))</f>
        <v>0</v>
      </c>
      <c r="L331" s="0" t="n">
        <f aca="false">IF(A331&lt;'számolási segédtábla'!$F$16,0,IF(A331&gt;'számolási segédtábla'!$G$16,0,1))</f>
        <v>0</v>
      </c>
      <c r="M331" s="0" t="n">
        <f aca="false">IF(A331&lt;'számolási segédtábla'!$F$17,0,IF(A331&gt;'számolási segédtábla'!$G$17,0,1))</f>
        <v>0</v>
      </c>
      <c r="N331" s="0" t="n">
        <f aca="false">$C331*D331</f>
        <v>1</v>
      </c>
      <c r="O331" s="0" t="n">
        <f aca="false">$C331*E331</f>
        <v>1</v>
      </c>
      <c r="P331" s="0" t="n">
        <f aca="false">$C331*F331</f>
        <v>1</v>
      </c>
      <c r="Q331" s="0" t="n">
        <f aca="false">$C331*G331</f>
        <v>1</v>
      </c>
      <c r="R331" s="0" t="n">
        <f aca="false">$C331*H331</f>
        <v>1</v>
      </c>
      <c r="S331" s="0" t="n">
        <f aca="false">$C331*I331</f>
        <v>1</v>
      </c>
      <c r="T331" s="0" t="n">
        <f aca="false">$C331*J331</f>
        <v>0</v>
      </c>
      <c r="U331" s="0" t="n">
        <f aca="false">$C331*K331</f>
        <v>0</v>
      </c>
      <c r="V331" s="0" t="n">
        <f aca="false">$C331*L331</f>
        <v>0</v>
      </c>
      <c r="W331" s="0" t="n">
        <f aca="false">$C331*M331</f>
        <v>0</v>
      </c>
      <c r="X331" s="0" t="n">
        <f aca="false">IF(A331&lt;'számolási segédtábla'!$D$3,0,IF(A331&gt;'számolási segédtábla'!$I$3,0,1))</f>
        <v>1</v>
      </c>
      <c r="Y331" s="0" t="n">
        <f aca="false">X331*C331</f>
        <v>1</v>
      </c>
      <c r="AD331" s="590"/>
      <c r="BW331" s="582" t="n">
        <v>42324</v>
      </c>
      <c r="BX331" s="589" t="s">
        <v>1035</v>
      </c>
      <c r="BY331" s="587" t="n">
        <f aca="false">IF(BX331="szabadnap",0,1)</f>
        <v>1</v>
      </c>
      <c r="BZ331" s="0" t="n">
        <f aca="false">IF(BW331&lt;'számolási segédtábla'!$H$8,0,IF(BW331&gt;'számolási segédtábla'!$I$8,0,1))</f>
        <v>0</v>
      </c>
      <c r="CA331" s="0" t="n">
        <f aca="false">IF(BW331&lt;'számolási segédtábla'!$H$9,0,IF(BW331&gt;'számolási segédtábla'!$I$9,0,1))</f>
        <v>0</v>
      </c>
      <c r="CB331" s="0" t="n">
        <f aca="false">IF(BW331&lt;'számolási segédtábla'!$H$10,0,IF(BW331&gt;'számolási segédtábla'!$I$10,0,1))</f>
        <v>0</v>
      </c>
      <c r="CC331" s="0" t="n">
        <f aca="false">IF(BW331&lt;'számolási segédtábla'!$H$11,0,IF(BW331&gt;'számolási segédtábla'!$I$11,0,1))</f>
        <v>0</v>
      </c>
      <c r="CD331" s="0" t="n">
        <f aca="false">IF(BW331&lt;'számolási segédtábla'!$H$12,0,IF(BW331&gt;'számolási segédtábla'!$I$12,0,1))</f>
        <v>0</v>
      </c>
      <c r="CE331" s="0" t="n">
        <f aca="false">IF(BW331&lt;'számolási segédtábla'!$H$13,0,IF(BW331&gt;'számolási segédtábla'!$I$13,0,1))</f>
        <v>0</v>
      </c>
      <c r="CF331" s="0" t="n">
        <f aca="false">IF(BW331&lt;'számolási segédtábla'!$H$14,0,IF(BW331&gt;'számolási segédtábla'!$I$14,0,1))</f>
        <v>0</v>
      </c>
      <c r="CG331" s="0" t="n">
        <f aca="false">IF(BW331&lt;'számolási segédtábla'!$H$15,0,IF(BW331&gt;'számolási segédtábla'!$I$15,0,1))</f>
        <v>0</v>
      </c>
      <c r="CH331" s="0" t="n">
        <f aca="false">IF(BW331&lt;'számolási segédtábla'!$H$16,0,IF(BW331&gt;'számolási segédtábla'!$I$16,0,1))</f>
        <v>0</v>
      </c>
      <c r="CI331" s="0" t="n">
        <f aca="false">IF(BW331&lt;'számolási segédtábla'!$H$17,0,IF(BW331&gt;'számolási segédtábla'!$I$17,0,1))</f>
        <v>0</v>
      </c>
      <c r="CJ331" s="0" t="n">
        <f aca="false">$C331*BZ331</f>
        <v>0</v>
      </c>
      <c r="CK331" s="0" t="n">
        <f aca="false">$C331*CA331</f>
        <v>0</v>
      </c>
      <c r="CL331" s="0" t="n">
        <f aca="false">$C331*CB331</f>
        <v>0</v>
      </c>
      <c r="CM331" s="0" t="n">
        <f aca="false">$C331*CC331</f>
        <v>0</v>
      </c>
      <c r="CN331" s="0" t="n">
        <f aca="false">$C331*CD331</f>
        <v>0</v>
      </c>
      <c r="CO331" s="0" t="n">
        <f aca="false">$C331*CE331</f>
        <v>0</v>
      </c>
      <c r="CP331" s="0" t="n">
        <f aca="false">$C331*CF331</f>
        <v>0</v>
      </c>
      <c r="CQ331" s="0" t="n">
        <f aca="false">$C331*CG331</f>
        <v>0</v>
      </c>
      <c r="CR331" s="0" t="n">
        <f aca="false">$C331*CH331</f>
        <v>0</v>
      </c>
      <c r="CS331" s="0" t="n">
        <f aca="false">$C331*CI331</f>
        <v>0</v>
      </c>
    </row>
    <row r="332" customFormat="false" ht="15" hidden="false" customHeight="false" outlineLevel="0" collapsed="false">
      <c r="A332" s="582" t="n">
        <v>42325</v>
      </c>
      <c r="B332" s="589" t="s">
        <v>1035</v>
      </c>
      <c r="C332" s="587" t="n">
        <f aca="false">IF(B332="szabadnap",0,1)</f>
        <v>1</v>
      </c>
      <c r="D332" s="0" t="n">
        <f aca="false">IF(A332&lt;'számolási segédtábla'!$F$8,0,IF(A332&gt;'számolási segédtábla'!$G$8,0,1))</f>
        <v>1</v>
      </c>
      <c r="E332" s="0" t="n">
        <f aca="false">IF(A332&lt;'számolási segédtábla'!$F$9,0,IF(A332&gt;'számolási segédtábla'!$G$9,0,1))</f>
        <v>1</v>
      </c>
      <c r="F332" s="0" t="n">
        <f aca="false">IF(A332&lt;'számolási segédtábla'!$F$10,0,IF(A332&gt;'számolási segédtábla'!$G$10,0,1))</f>
        <v>1</v>
      </c>
      <c r="G332" s="0" t="n">
        <f aca="false">IF(A332&lt;'számolási segédtábla'!$F$11,0,IF(A332&gt;'számolási segédtábla'!$G$11,0,1))</f>
        <v>1</v>
      </c>
      <c r="H332" s="0" t="n">
        <f aca="false">IF(A332&lt;'számolási segédtábla'!$F$12,0,IF(A332&gt;'számolási segédtábla'!$G$12,0,1))</f>
        <v>1</v>
      </c>
      <c r="I332" s="0" t="n">
        <f aca="false">IF(A332&lt;'számolási segédtábla'!$F$13,0,IF(A332&gt;'számolási segédtábla'!$G$13,0,1))</f>
        <v>1</v>
      </c>
      <c r="J332" s="0" t="n">
        <f aca="false">IF(A332&lt;'számolási segédtábla'!$F$14,0,IF(A332&gt;'számolási segédtábla'!$G$14,0,1))</f>
        <v>0</v>
      </c>
      <c r="K332" s="0" t="n">
        <f aca="false">IF(A332&lt;'számolási segédtábla'!$F$15,0,IF(A332&gt;'számolási segédtábla'!$G$15,0,1))</f>
        <v>0</v>
      </c>
      <c r="L332" s="0" t="n">
        <f aca="false">IF(A332&lt;'számolási segédtábla'!$F$16,0,IF(A332&gt;'számolási segédtábla'!$G$16,0,1))</f>
        <v>0</v>
      </c>
      <c r="M332" s="0" t="n">
        <f aca="false">IF(A332&lt;'számolási segédtábla'!$F$17,0,IF(A332&gt;'számolási segédtábla'!$G$17,0,1))</f>
        <v>0</v>
      </c>
      <c r="N332" s="0" t="n">
        <f aca="false">$C332*D332</f>
        <v>1</v>
      </c>
      <c r="O332" s="0" t="n">
        <f aca="false">$C332*E332</f>
        <v>1</v>
      </c>
      <c r="P332" s="0" t="n">
        <f aca="false">$C332*F332</f>
        <v>1</v>
      </c>
      <c r="Q332" s="0" t="n">
        <f aca="false">$C332*G332</f>
        <v>1</v>
      </c>
      <c r="R332" s="0" t="n">
        <f aca="false">$C332*H332</f>
        <v>1</v>
      </c>
      <c r="S332" s="0" t="n">
        <f aca="false">$C332*I332</f>
        <v>1</v>
      </c>
      <c r="T332" s="0" t="n">
        <f aca="false">$C332*J332</f>
        <v>0</v>
      </c>
      <c r="U332" s="0" t="n">
        <f aca="false">$C332*K332</f>
        <v>0</v>
      </c>
      <c r="V332" s="0" t="n">
        <f aca="false">$C332*L332</f>
        <v>0</v>
      </c>
      <c r="W332" s="0" t="n">
        <f aca="false">$C332*M332</f>
        <v>0</v>
      </c>
      <c r="X332" s="0" t="n">
        <f aca="false">IF(A332&lt;'számolási segédtábla'!$D$3,0,IF(A332&gt;'számolási segédtábla'!$I$3,0,1))</f>
        <v>1</v>
      </c>
      <c r="Y332" s="0" t="n">
        <f aca="false">X332*C332</f>
        <v>1</v>
      </c>
      <c r="AD332" s="590"/>
      <c r="BW332" s="582" t="n">
        <v>42325</v>
      </c>
      <c r="BX332" s="589" t="s">
        <v>1035</v>
      </c>
      <c r="BY332" s="587" t="n">
        <f aca="false">IF(BX332="szabadnap",0,1)</f>
        <v>1</v>
      </c>
      <c r="BZ332" s="0" t="n">
        <f aca="false">IF(BW332&lt;'számolási segédtábla'!$H$8,0,IF(BW332&gt;'számolási segédtábla'!$I$8,0,1))</f>
        <v>0</v>
      </c>
      <c r="CA332" s="0" t="n">
        <f aca="false">IF(BW332&lt;'számolási segédtábla'!$H$9,0,IF(BW332&gt;'számolási segédtábla'!$I$9,0,1))</f>
        <v>0</v>
      </c>
      <c r="CB332" s="0" t="n">
        <f aca="false">IF(BW332&lt;'számolási segédtábla'!$H$10,0,IF(BW332&gt;'számolási segédtábla'!$I$10,0,1))</f>
        <v>0</v>
      </c>
      <c r="CC332" s="0" t="n">
        <f aca="false">IF(BW332&lt;'számolási segédtábla'!$H$11,0,IF(BW332&gt;'számolási segédtábla'!$I$11,0,1))</f>
        <v>0</v>
      </c>
      <c r="CD332" s="0" t="n">
        <f aca="false">IF(BW332&lt;'számolási segédtábla'!$H$12,0,IF(BW332&gt;'számolási segédtábla'!$I$12,0,1))</f>
        <v>0</v>
      </c>
      <c r="CE332" s="0" t="n">
        <f aca="false">IF(BW332&lt;'számolási segédtábla'!$H$13,0,IF(BW332&gt;'számolási segédtábla'!$I$13,0,1))</f>
        <v>0</v>
      </c>
      <c r="CF332" s="0" t="n">
        <f aca="false">IF(BW332&lt;'számolási segédtábla'!$H$14,0,IF(BW332&gt;'számolási segédtábla'!$I$14,0,1))</f>
        <v>0</v>
      </c>
      <c r="CG332" s="0" t="n">
        <f aca="false">IF(BW332&lt;'számolási segédtábla'!$H$15,0,IF(BW332&gt;'számolási segédtábla'!$I$15,0,1))</f>
        <v>0</v>
      </c>
      <c r="CH332" s="0" t="n">
        <f aca="false">IF(BW332&lt;'számolási segédtábla'!$H$16,0,IF(BW332&gt;'számolási segédtábla'!$I$16,0,1))</f>
        <v>0</v>
      </c>
      <c r="CI332" s="0" t="n">
        <f aca="false">IF(BW332&lt;'számolási segédtábla'!$H$17,0,IF(BW332&gt;'számolási segédtábla'!$I$17,0,1))</f>
        <v>0</v>
      </c>
      <c r="CJ332" s="0" t="n">
        <f aca="false">$C332*BZ332</f>
        <v>0</v>
      </c>
      <c r="CK332" s="0" t="n">
        <f aca="false">$C332*CA332</f>
        <v>0</v>
      </c>
      <c r="CL332" s="0" t="n">
        <f aca="false">$C332*CB332</f>
        <v>0</v>
      </c>
      <c r="CM332" s="0" t="n">
        <f aca="false">$C332*CC332</f>
        <v>0</v>
      </c>
      <c r="CN332" s="0" t="n">
        <f aca="false">$C332*CD332</f>
        <v>0</v>
      </c>
      <c r="CO332" s="0" t="n">
        <f aca="false">$C332*CE332</f>
        <v>0</v>
      </c>
      <c r="CP332" s="0" t="n">
        <f aca="false">$C332*CF332</f>
        <v>0</v>
      </c>
      <c r="CQ332" s="0" t="n">
        <f aca="false">$C332*CG332</f>
        <v>0</v>
      </c>
      <c r="CR332" s="0" t="n">
        <f aca="false">$C332*CH332</f>
        <v>0</v>
      </c>
      <c r="CS332" s="0" t="n">
        <f aca="false">$C332*CI332</f>
        <v>0</v>
      </c>
    </row>
    <row r="333" customFormat="false" ht="15" hidden="false" customHeight="false" outlineLevel="0" collapsed="false">
      <c r="A333" s="582" t="n">
        <v>42326</v>
      </c>
      <c r="B333" s="589" t="s">
        <v>1035</v>
      </c>
      <c r="C333" s="587" t="n">
        <f aca="false">IF(B333="szabadnap",0,1)</f>
        <v>1</v>
      </c>
      <c r="D333" s="0" t="n">
        <f aca="false">IF(A333&lt;'számolási segédtábla'!$F$8,0,IF(A333&gt;'számolási segédtábla'!$G$8,0,1))</f>
        <v>1</v>
      </c>
      <c r="E333" s="0" t="n">
        <f aca="false">IF(A333&lt;'számolási segédtábla'!$F$9,0,IF(A333&gt;'számolási segédtábla'!$G$9,0,1))</f>
        <v>1</v>
      </c>
      <c r="F333" s="0" t="n">
        <f aca="false">IF(A333&lt;'számolási segédtábla'!$F$10,0,IF(A333&gt;'számolási segédtábla'!$G$10,0,1))</f>
        <v>1</v>
      </c>
      <c r="G333" s="0" t="n">
        <f aca="false">IF(A333&lt;'számolási segédtábla'!$F$11,0,IF(A333&gt;'számolási segédtábla'!$G$11,0,1))</f>
        <v>1</v>
      </c>
      <c r="H333" s="0" t="n">
        <f aca="false">IF(A333&lt;'számolási segédtábla'!$F$12,0,IF(A333&gt;'számolási segédtábla'!$G$12,0,1))</f>
        <v>1</v>
      </c>
      <c r="I333" s="0" t="n">
        <f aca="false">IF(A333&lt;'számolási segédtábla'!$F$13,0,IF(A333&gt;'számolási segédtábla'!$G$13,0,1))</f>
        <v>1</v>
      </c>
      <c r="J333" s="0" t="n">
        <f aca="false">IF(A333&lt;'számolási segédtábla'!$F$14,0,IF(A333&gt;'számolási segédtábla'!$G$14,0,1))</f>
        <v>0</v>
      </c>
      <c r="K333" s="0" t="n">
        <f aca="false">IF(A333&lt;'számolási segédtábla'!$F$15,0,IF(A333&gt;'számolási segédtábla'!$G$15,0,1))</f>
        <v>0</v>
      </c>
      <c r="L333" s="0" t="n">
        <f aca="false">IF(A333&lt;'számolási segédtábla'!$F$16,0,IF(A333&gt;'számolási segédtábla'!$G$16,0,1))</f>
        <v>0</v>
      </c>
      <c r="M333" s="0" t="n">
        <f aca="false">IF(A333&lt;'számolási segédtábla'!$F$17,0,IF(A333&gt;'számolási segédtábla'!$G$17,0,1))</f>
        <v>0</v>
      </c>
      <c r="N333" s="0" t="n">
        <f aca="false">$C333*D333</f>
        <v>1</v>
      </c>
      <c r="O333" s="0" t="n">
        <f aca="false">$C333*E333</f>
        <v>1</v>
      </c>
      <c r="P333" s="0" t="n">
        <f aca="false">$C333*F333</f>
        <v>1</v>
      </c>
      <c r="Q333" s="0" t="n">
        <f aca="false">$C333*G333</f>
        <v>1</v>
      </c>
      <c r="R333" s="0" t="n">
        <f aca="false">$C333*H333</f>
        <v>1</v>
      </c>
      <c r="S333" s="0" t="n">
        <f aca="false">$C333*I333</f>
        <v>1</v>
      </c>
      <c r="T333" s="0" t="n">
        <f aca="false">$C333*J333</f>
        <v>0</v>
      </c>
      <c r="U333" s="0" t="n">
        <f aca="false">$C333*K333</f>
        <v>0</v>
      </c>
      <c r="V333" s="0" t="n">
        <f aca="false">$C333*L333</f>
        <v>0</v>
      </c>
      <c r="W333" s="0" t="n">
        <f aca="false">$C333*M333</f>
        <v>0</v>
      </c>
      <c r="X333" s="0" t="n">
        <f aca="false">IF(A333&lt;'számolási segédtábla'!$D$3,0,IF(A333&gt;'számolási segédtábla'!$I$3,0,1))</f>
        <v>1</v>
      </c>
      <c r="Y333" s="0" t="n">
        <f aca="false">X333*C333</f>
        <v>1</v>
      </c>
      <c r="AD333" s="590"/>
      <c r="BW333" s="582" t="n">
        <v>42326</v>
      </c>
      <c r="BX333" s="589" t="s">
        <v>1035</v>
      </c>
      <c r="BY333" s="587" t="n">
        <f aca="false">IF(BX333="szabadnap",0,1)</f>
        <v>1</v>
      </c>
      <c r="BZ333" s="0" t="n">
        <f aca="false">IF(BW333&lt;'számolási segédtábla'!$H$8,0,IF(BW333&gt;'számolási segédtábla'!$I$8,0,1))</f>
        <v>0</v>
      </c>
      <c r="CA333" s="0" t="n">
        <f aca="false">IF(BW333&lt;'számolási segédtábla'!$H$9,0,IF(BW333&gt;'számolási segédtábla'!$I$9,0,1))</f>
        <v>0</v>
      </c>
      <c r="CB333" s="0" t="n">
        <f aca="false">IF(BW333&lt;'számolási segédtábla'!$H$10,0,IF(BW333&gt;'számolási segédtábla'!$I$10,0,1))</f>
        <v>0</v>
      </c>
      <c r="CC333" s="0" t="n">
        <f aca="false">IF(BW333&lt;'számolási segédtábla'!$H$11,0,IF(BW333&gt;'számolási segédtábla'!$I$11,0,1))</f>
        <v>0</v>
      </c>
      <c r="CD333" s="0" t="n">
        <f aca="false">IF(BW333&lt;'számolási segédtábla'!$H$12,0,IF(BW333&gt;'számolási segédtábla'!$I$12,0,1))</f>
        <v>0</v>
      </c>
      <c r="CE333" s="0" t="n">
        <f aca="false">IF(BW333&lt;'számolási segédtábla'!$H$13,0,IF(BW333&gt;'számolási segédtábla'!$I$13,0,1))</f>
        <v>0</v>
      </c>
      <c r="CF333" s="0" t="n">
        <f aca="false">IF(BW333&lt;'számolási segédtábla'!$H$14,0,IF(BW333&gt;'számolási segédtábla'!$I$14,0,1))</f>
        <v>0</v>
      </c>
      <c r="CG333" s="0" t="n">
        <f aca="false">IF(BW333&lt;'számolási segédtábla'!$H$15,0,IF(BW333&gt;'számolási segédtábla'!$I$15,0,1))</f>
        <v>0</v>
      </c>
      <c r="CH333" s="0" t="n">
        <f aca="false">IF(BW333&lt;'számolási segédtábla'!$H$16,0,IF(BW333&gt;'számolási segédtábla'!$I$16,0,1))</f>
        <v>0</v>
      </c>
      <c r="CI333" s="0" t="n">
        <f aca="false">IF(BW333&lt;'számolási segédtábla'!$H$17,0,IF(BW333&gt;'számolási segédtábla'!$I$17,0,1))</f>
        <v>0</v>
      </c>
      <c r="CJ333" s="0" t="n">
        <f aca="false">$C333*BZ333</f>
        <v>0</v>
      </c>
      <c r="CK333" s="0" t="n">
        <f aca="false">$C333*CA333</f>
        <v>0</v>
      </c>
      <c r="CL333" s="0" t="n">
        <f aca="false">$C333*CB333</f>
        <v>0</v>
      </c>
      <c r="CM333" s="0" t="n">
        <f aca="false">$C333*CC333</f>
        <v>0</v>
      </c>
      <c r="CN333" s="0" t="n">
        <f aca="false">$C333*CD333</f>
        <v>0</v>
      </c>
      <c r="CO333" s="0" t="n">
        <f aca="false">$C333*CE333</f>
        <v>0</v>
      </c>
      <c r="CP333" s="0" t="n">
        <f aca="false">$C333*CF333</f>
        <v>0</v>
      </c>
      <c r="CQ333" s="0" t="n">
        <f aca="false">$C333*CG333</f>
        <v>0</v>
      </c>
      <c r="CR333" s="0" t="n">
        <f aca="false">$C333*CH333</f>
        <v>0</v>
      </c>
      <c r="CS333" s="0" t="n">
        <f aca="false">$C333*CI333</f>
        <v>0</v>
      </c>
    </row>
    <row r="334" customFormat="false" ht="15" hidden="false" customHeight="false" outlineLevel="0" collapsed="false">
      <c r="A334" s="582" t="n">
        <v>42327</v>
      </c>
      <c r="B334" s="589" t="s">
        <v>1035</v>
      </c>
      <c r="C334" s="587" t="n">
        <f aca="false">IF(B334="szabadnap",0,1)</f>
        <v>1</v>
      </c>
      <c r="D334" s="0" t="n">
        <f aca="false">IF(A334&lt;'számolási segédtábla'!$F$8,0,IF(A334&gt;'számolási segédtábla'!$G$8,0,1))</f>
        <v>1</v>
      </c>
      <c r="E334" s="0" t="n">
        <f aca="false">IF(A334&lt;'számolási segédtábla'!$F$9,0,IF(A334&gt;'számolási segédtábla'!$G$9,0,1))</f>
        <v>1</v>
      </c>
      <c r="F334" s="0" t="n">
        <f aca="false">IF(A334&lt;'számolási segédtábla'!$F$10,0,IF(A334&gt;'számolási segédtábla'!$G$10,0,1))</f>
        <v>1</v>
      </c>
      <c r="G334" s="0" t="n">
        <f aca="false">IF(A334&lt;'számolási segédtábla'!$F$11,0,IF(A334&gt;'számolási segédtábla'!$G$11,0,1))</f>
        <v>1</v>
      </c>
      <c r="H334" s="0" t="n">
        <f aca="false">IF(A334&lt;'számolási segédtábla'!$F$12,0,IF(A334&gt;'számolási segédtábla'!$G$12,0,1))</f>
        <v>1</v>
      </c>
      <c r="I334" s="0" t="n">
        <f aca="false">IF(A334&lt;'számolási segédtábla'!$F$13,0,IF(A334&gt;'számolási segédtábla'!$G$13,0,1))</f>
        <v>1</v>
      </c>
      <c r="J334" s="0" t="n">
        <f aca="false">IF(A334&lt;'számolási segédtábla'!$F$14,0,IF(A334&gt;'számolási segédtábla'!$G$14,0,1))</f>
        <v>0</v>
      </c>
      <c r="K334" s="0" t="n">
        <f aca="false">IF(A334&lt;'számolási segédtábla'!$F$15,0,IF(A334&gt;'számolási segédtábla'!$G$15,0,1))</f>
        <v>0</v>
      </c>
      <c r="L334" s="0" t="n">
        <f aca="false">IF(A334&lt;'számolási segédtábla'!$F$16,0,IF(A334&gt;'számolási segédtábla'!$G$16,0,1))</f>
        <v>0</v>
      </c>
      <c r="M334" s="0" t="n">
        <f aca="false">IF(A334&lt;'számolási segédtábla'!$F$17,0,IF(A334&gt;'számolási segédtábla'!$G$17,0,1))</f>
        <v>0</v>
      </c>
      <c r="N334" s="0" t="n">
        <f aca="false">$C334*D334</f>
        <v>1</v>
      </c>
      <c r="O334" s="0" t="n">
        <f aca="false">$C334*E334</f>
        <v>1</v>
      </c>
      <c r="P334" s="0" t="n">
        <f aca="false">$C334*F334</f>
        <v>1</v>
      </c>
      <c r="Q334" s="0" t="n">
        <f aca="false">$C334*G334</f>
        <v>1</v>
      </c>
      <c r="R334" s="0" t="n">
        <f aca="false">$C334*H334</f>
        <v>1</v>
      </c>
      <c r="S334" s="0" t="n">
        <f aca="false">$C334*I334</f>
        <v>1</v>
      </c>
      <c r="T334" s="0" t="n">
        <f aca="false">$C334*J334</f>
        <v>0</v>
      </c>
      <c r="U334" s="0" t="n">
        <f aca="false">$C334*K334</f>
        <v>0</v>
      </c>
      <c r="V334" s="0" t="n">
        <f aca="false">$C334*L334</f>
        <v>0</v>
      </c>
      <c r="W334" s="0" t="n">
        <f aca="false">$C334*M334</f>
        <v>0</v>
      </c>
      <c r="X334" s="0" t="n">
        <f aca="false">IF(A334&lt;'számolási segédtábla'!$D$3,0,IF(A334&gt;'számolási segédtábla'!$I$3,0,1))</f>
        <v>1</v>
      </c>
      <c r="Y334" s="0" t="n">
        <f aca="false">X334*C334</f>
        <v>1</v>
      </c>
      <c r="AB334" s="587"/>
      <c r="AC334" s="587"/>
      <c r="AD334" s="590"/>
      <c r="BW334" s="582" t="n">
        <v>42327</v>
      </c>
      <c r="BX334" s="589" t="s">
        <v>1035</v>
      </c>
      <c r="BY334" s="587" t="n">
        <f aca="false">IF(BX334="szabadnap",0,1)</f>
        <v>1</v>
      </c>
      <c r="BZ334" s="0" t="n">
        <f aca="false">IF(BW334&lt;'számolási segédtábla'!$H$8,0,IF(BW334&gt;'számolási segédtábla'!$I$8,0,1))</f>
        <v>0</v>
      </c>
      <c r="CA334" s="0" t="n">
        <f aca="false">IF(BW334&lt;'számolási segédtábla'!$H$9,0,IF(BW334&gt;'számolási segédtábla'!$I$9,0,1))</f>
        <v>0</v>
      </c>
      <c r="CB334" s="0" t="n">
        <f aca="false">IF(BW334&lt;'számolási segédtábla'!$H$10,0,IF(BW334&gt;'számolási segédtábla'!$I$10,0,1))</f>
        <v>0</v>
      </c>
      <c r="CC334" s="0" t="n">
        <f aca="false">IF(BW334&lt;'számolási segédtábla'!$H$11,0,IF(BW334&gt;'számolási segédtábla'!$I$11,0,1))</f>
        <v>0</v>
      </c>
      <c r="CD334" s="0" t="n">
        <f aca="false">IF(BW334&lt;'számolási segédtábla'!$H$12,0,IF(BW334&gt;'számolási segédtábla'!$I$12,0,1))</f>
        <v>0</v>
      </c>
      <c r="CE334" s="0" t="n">
        <f aca="false">IF(BW334&lt;'számolási segédtábla'!$H$13,0,IF(BW334&gt;'számolási segédtábla'!$I$13,0,1))</f>
        <v>0</v>
      </c>
      <c r="CF334" s="0" t="n">
        <f aca="false">IF(BW334&lt;'számolási segédtábla'!$H$14,0,IF(BW334&gt;'számolási segédtábla'!$I$14,0,1))</f>
        <v>0</v>
      </c>
      <c r="CG334" s="0" t="n">
        <f aca="false">IF(BW334&lt;'számolási segédtábla'!$H$15,0,IF(BW334&gt;'számolási segédtábla'!$I$15,0,1))</f>
        <v>0</v>
      </c>
      <c r="CH334" s="0" t="n">
        <f aca="false">IF(BW334&lt;'számolási segédtábla'!$H$16,0,IF(BW334&gt;'számolási segédtábla'!$I$16,0,1))</f>
        <v>0</v>
      </c>
      <c r="CI334" s="0" t="n">
        <f aca="false">IF(BW334&lt;'számolási segédtábla'!$H$17,0,IF(BW334&gt;'számolási segédtábla'!$I$17,0,1))</f>
        <v>0</v>
      </c>
      <c r="CJ334" s="0" t="n">
        <f aca="false">$C334*BZ334</f>
        <v>0</v>
      </c>
      <c r="CK334" s="0" t="n">
        <f aca="false">$C334*CA334</f>
        <v>0</v>
      </c>
      <c r="CL334" s="0" t="n">
        <f aca="false">$C334*CB334</f>
        <v>0</v>
      </c>
      <c r="CM334" s="0" t="n">
        <f aca="false">$C334*CC334</f>
        <v>0</v>
      </c>
      <c r="CN334" s="0" t="n">
        <f aca="false">$C334*CD334</f>
        <v>0</v>
      </c>
      <c r="CO334" s="0" t="n">
        <f aca="false">$C334*CE334</f>
        <v>0</v>
      </c>
      <c r="CP334" s="0" t="n">
        <f aca="false">$C334*CF334</f>
        <v>0</v>
      </c>
      <c r="CQ334" s="0" t="n">
        <f aca="false">$C334*CG334</f>
        <v>0</v>
      </c>
      <c r="CR334" s="0" t="n">
        <f aca="false">$C334*CH334</f>
        <v>0</v>
      </c>
      <c r="CS334" s="0" t="n">
        <f aca="false">$C334*CI334</f>
        <v>0</v>
      </c>
    </row>
    <row r="335" customFormat="false" ht="15" hidden="false" customHeight="false" outlineLevel="0" collapsed="false">
      <c r="A335" s="582" t="n">
        <v>42328</v>
      </c>
      <c r="B335" s="589" t="s">
        <v>1035</v>
      </c>
      <c r="C335" s="587" t="n">
        <f aca="false">IF(B335="szabadnap",0,1)</f>
        <v>1</v>
      </c>
      <c r="D335" s="0" t="n">
        <f aca="false">IF(A335&lt;'számolási segédtábla'!$F$8,0,IF(A335&gt;'számolási segédtábla'!$G$8,0,1))</f>
        <v>1</v>
      </c>
      <c r="E335" s="0" t="n">
        <f aca="false">IF(A335&lt;'számolási segédtábla'!$F$9,0,IF(A335&gt;'számolási segédtábla'!$G$9,0,1))</f>
        <v>1</v>
      </c>
      <c r="F335" s="0" t="n">
        <f aca="false">IF(A335&lt;'számolási segédtábla'!$F$10,0,IF(A335&gt;'számolási segédtábla'!$G$10,0,1))</f>
        <v>1</v>
      </c>
      <c r="G335" s="0" t="n">
        <f aca="false">IF(A335&lt;'számolási segédtábla'!$F$11,0,IF(A335&gt;'számolási segédtábla'!$G$11,0,1))</f>
        <v>1</v>
      </c>
      <c r="H335" s="0" t="n">
        <f aca="false">IF(A335&lt;'számolási segédtábla'!$F$12,0,IF(A335&gt;'számolási segédtábla'!$G$12,0,1))</f>
        <v>1</v>
      </c>
      <c r="I335" s="0" t="n">
        <f aca="false">IF(A335&lt;'számolási segédtábla'!$F$13,0,IF(A335&gt;'számolási segédtábla'!$G$13,0,1))</f>
        <v>1</v>
      </c>
      <c r="J335" s="0" t="n">
        <f aca="false">IF(A335&lt;'számolási segédtábla'!$F$14,0,IF(A335&gt;'számolási segédtábla'!$G$14,0,1))</f>
        <v>0</v>
      </c>
      <c r="K335" s="0" t="n">
        <f aca="false">IF(A335&lt;'számolási segédtábla'!$F$15,0,IF(A335&gt;'számolási segédtábla'!$G$15,0,1))</f>
        <v>0</v>
      </c>
      <c r="L335" s="0" t="n">
        <f aca="false">IF(A335&lt;'számolási segédtábla'!$F$16,0,IF(A335&gt;'számolási segédtábla'!$G$16,0,1))</f>
        <v>0</v>
      </c>
      <c r="M335" s="0" t="n">
        <f aca="false">IF(A335&lt;'számolási segédtábla'!$F$17,0,IF(A335&gt;'számolási segédtábla'!$G$17,0,1))</f>
        <v>0</v>
      </c>
      <c r="N335" s="0" t="n">
        <f aca="false">$C335*D335</f>
        <v>1</v>
      </c>
      <c r="O335" s="0" t="n">
        <f aca="false">$C335*E335</f>
        <v>1</v>
      </c>
      <c r="P335" s="0" t="n">
        <f aca="false">$C335*F335</f>
        <v>1</v>
      </c>
      <c r="Q335" s="0" t="n">
        <f aca="false">$C335*G335</f>
        <v>1</v>
      </c>
      <c r="R335" s="0" t="n">
        <f aca="false">$C335*H335</f>
        <v>1</v>
      </c>
      <c r="S335" s="0" t="n">
        <f aca="false">$C335*I335</f>
        <v>1</v>
      </c>
      <c r="T335" s="0" t="n">
        <f aca="false">$C335*J335</f>
        <v>0</v>
      </c>
      <c r="U335" s="0" t="n">
        <f aca="false">$C335*K335</f>
        <v>0</v>
      </c>
      <c r="V335" s="0" t="n">
        <f aca="false">$C335*L335</f>
        <v>0</v>
      </c>
      <c r="W335" s="0" t="n">
        <f aca="false">$C335*M335</f>
        <v>0</v>
      </c>
      <c r="X335" s="0" t="n">
        <f aca="false">IF(A335&lt;'számolási segédtábla'!$D$3,0,IF(A335&gt;'számolási segédtábla'!$I$3,0,1))</f>
        <v>1</v>
      </c>
      <c r="Y335" s="0" t="n">
        <f aca="false">X335*C335</f>
        <v>1</v>
      </c>
      <c r="AD335" s="590"/>
      <c r="BW335" s="582" t="n">
        <v>42328</v>
      </c>
      <c r="BX335" s="589" t="s">
        <v>1035</v>
      </c>
      <c r="BY335" s="587" t="n">
        <f aca="false">IF(BX335="szabadnap",0,1)</f>
        <v>1</v>
      </c>
      <c r="BZ335" s="0" t="n">
        <f aca="false">IF(BW335&lt;'számolási segédtábla'!$H$8,0,IF(BW335&gt;'számolási segédtábla'!$I$8,0,1))</f>
        <v>0</v>
      </c>
      <c r="CA335" s="0" t="n">
        <f aca="false">IF(BW335&lt;'számolási segédtábla'!$H$9,0,IF(BW335&gt;'számolási segédtábla'!$I$9,0,1))</f>
        <v>0</v>
      </c>
      <c r="CB335" s="0" t="n">
        <f aca="false">IF(BW335&lt;'számolási segédtábla'!$H$10,0,IF(BW335&gt;'számolási segédtábla'!$I$10,0,1))</f>
        <v>0</v>
      </c>
      <c r="CC335" s="0" t="n">
        <f aca="false">IF(BW335&lt;'számolási segédtábla'!$H$11,0,IF(BW335&gt;'számolási segédtábla'!$I$11,0,1))</f>
        <v>0</v>
      </c>
      <c r="CD335" s="0" t="n">
        <f aca="false">IF(BW335&lt;'számolási segédtábla'!$H$12,0,IF(BW335&gt;'számolási segédtábla'!$I$12,0,1))</f>
        <v>0</v>
      </c>
      <c r="CE335" s="0" t="n">
        <f aca="false">IF(BW335&lt;'számolási segédtábla'!$H$13,0,IF(BW335&gt;'számolási segédtábla'!$I$13,0,1))</f>
        <v>0</v>
      </c>
      <c r="CF335" s="0" t="n">
        <f aca="false">IF(BW335&lt;'számolási segédtábla'!$H$14,0,IF(BW335&gt;'számolási segédtábla'!$I$14,0,1))</f>
        <v>0</v>
      </c>
      <c r="CG335" s="0" t="n">
        <f aca="false">IF(BW335&lt;'számolási segédtábla'!$H$15,0,IF(BW335&gt;'számolási segédtábla'!$I$15,0,1))</f>
        <v>0</v>
      </c>
      <c r="CH335" s="0" t="n">
        <f aca="false">IF(BW335&lt;'számolási segédtábla'!$H$16,0,IF(BW335&gt;'számolási segédtábla'!$I$16,0,1))</f>
        <v>0</v>
      </c>
      <c r="CI335" s="0" t="n">
        <f aca="false">IF(BW335&lt;'számolási segédtábla'!$H$17,0,IF(BW335&gt;'számolási segédtábla'!$I$17,0,1))</f>
        <v>0</v>
      </c>
      <c r="CJ335" s="0" t="n">
        <f aca="false">$C335*BZ335</f>
        <v>0</v>
      </c>
      <c r="CK335" s="0" t="n">
        <f aca="false">$C335*CA335</f>
        <v>0</v>
      </c>
      <c r="CL335" s="0" t="n">
        <f aca="false">$C335*CB335</f>
        <v>0</v>
      </c>
      <c r="CM335" s="0" t="n">
        <f aca="false">$C335*CC335</f>
        <v>0</v>
      </c>
      <c r="CN335" s="0" t="n">
        <f aca="false">$C335*CD335</f>
        <v>0</v>
      </c>
      <c r="CO335" s="0" t="n">
        <f aca="false">$C335*CE335</f>
        <v>0</v>
      </c>
      <c r="CP335" s="0" t="n">
        <f aca="false">$C335*CF335</f>
        <v>0</v>
      </c>
      <c r="CQ335" s="0" t="n">
        <f aca="false">$C335*CG335</f>
        <v>0</v>
      </c>
      <c r="CR335" s="0" t="n">
        <f aca="false">$C335*CH335</f>
        <v>0</v>
      </c>
      <c r="CS335" s="0" t="n">
        <f aca="false">$C335*CI335</f>
        <v>0</v>
      </c>
    </row>
    <row r="336" customFormat="false" ht="15" hidden="false" customHeight="false" outlineLevel="0" collapsed="false">
      <c r="A336" s="582" t="n">
        <v>42329</v>
      </c>
      <c r="B336" s="589" t="s">
        <v>1040</v>
      </c>
      <c r="C336" s="587" t="n">
        <f aca="false">IF(B336="szabadnap",0,1)</f>
        <v>0</v>
      </c>
      <c r="D336" s="0" t="n">
        <f aca="false">IF(A336&lt;'számolási segédtábla'!$F$8,0,IF(A336&gt;'számolási segédtábla'!$G$8,0,1))</f>
        <v>1</v>
      </c>
      <c r="E336" s="0" t="n">
        <f aca="false">IF(A336&lt;'számolási segédtábla'!$F$9,0,IF(A336&gt;'számolási segédtábla'!$G$9,0,1))</f>
        <v>1</v>
      </c>
      <c r="F336" s="0" t="n">
        <f aca="false">IF(A336&lt;'számolási segédtábla'!$F$10,0,IF(A336&gt;'számolási segédtábla'!$G$10,0,1))</f>
        <v>1</v>
      </c>
      <c r="G336" s="0" t="n">
        <f aca="false">IF(A336&lt;'számolási segédtábla'!$F$11,0,IF(A336&gt;'számolási segédtábla'!$G$11,0,1))</f>
        <v>1</v>
      </c>
      <c r="H336" s="0" t="n">
        <f aca="false">IF(A336&lt;'számolási segédtábla'!$F$12,0,IF(A336&gt;'számolási segédtábla'!$G$12,0,1))</f>
        <v>1</v>
      </c>
      <c r="I336" s="0" t="n">
        <f aca="false">IF(A336&lt;'számolási segédtábla'!$F$13,0,IF(A336&gt;'számolási segédtábla'!$G$13,0,1))</f>
        <v>1</v>
      </c>
      <c r="J336" s="0" t="n">
        <f aca="false">IF(A336&lt;'számolási segédtábla'!$F$14,0,IF(A336&gt;'számolási segédtábla'!$G$14,0,1))</f>
        <v>0</v>
      </c>
      <c r="K336" s="0" t="n">
        <f aca="false">IF(A336&lt;'számolási segédtábla'!$F$15,0,IF(A336&gt;'számolási segédtábla'!$G$15,0,1))</f>
        <v>0</v>
      </c>
      <c r="L336" s="0" t="n">
        <f aca="false">IF(A336&lt;'számolási segédtábla'!$F$16,0,IF(A336&gt;'számolási segédtábla'!$G$16,0,1))</f>
        <v>0</v>
      </c>
      <c r="M336" s="0" t="n">
        <f aca="false">IF(A336&lt;'számolási segédtábla'!$F$17,0,IF(A336&gt;'számolási segédtábla'!$G$17,0,1))</f>
        <v>0</v>
      </c>
      <c r="N336" s="0" t="n">
        <f aca="false">$C336*D336</f>
        <v>0</v>
      </c>
      <c r="O336" s="0" t="n">
        <f aca="false">$C336*E336</f>
        <v>0</v>
      </c>
      <c r="P336" s="0" t="n">
        <f aca="false">$C336*F336</f>
        <v>0</v>
      </c>
      <c r="Q336" s="0" t="n">
        <f aca="false">$C336*G336</f>
        <v>0</v>
      </c>
      <c r="R336" s="0" t="n">
        <f aca="false">$C336*H336</f>
        <v>0</v>
      </c>
      <c r="S336" s="0" t="n">
        <f aca="false">$C336*I336</f>
        <v>0</v>
      </c>
      <c r="T336" s="0" t="n">
        <f aca="false">$C336*J336</f>
        <v>0</v>
      </c>
      <c r="U336" s="0" t="n">
        <f aca="false">$C336*K336</f>
        <v>0</v>
      </c>
      <c r="V336" s="0" t="n">
        <f aca="false">$C336*L336</f>
        <v>0</v>
      </c>
      <c r="W336" s="0" t="n">
        <f aca="false">$C336*M336</f>
        <v>0</v>
      </c>
      <c r="X336" s="0" t="n">
        <f aca="false">IF(A336&lt;'számolási segédtábla'!$D$3,0,IF(A336&gt;'számolási segédtábla'!$I$3,0,1))</f>
        <v>1</v>
      </c>
      <c r="Y336" s="0" t="n">
        <f aca="false">X336*C336</f>
        <v>0</v>
      </c>
      <c r="AD336" s="590"/>
      <c r="BW336" s="582" t="n">
        <v>42329</v>
      </c>
      <c r="BX336" s="589" t="s">
        <v>1040</v>
      </c>
      <c r="BY336" s="587" t="n">
        <f aca="false">IF(BX336="szabadnap",0,1)</f>
        <v>0</v>
      </c>
      <c r="BZ336" s="0" t="n">
        <f aca="false">IF(BW336&lt;'számolási segédtábla'!$H$8,0,IF(BW336&gt;'számolási segédtábla'!$I$8,0,1))</f>
        <v>0</v>
      </c>
      <c r="CA336" s="0" t="n">
        <f aca="false">IF(BW336&lt;'számolási segédtábla'!$H$9,0,IF(BW336&gt;'számolási segédtábla'!$I$9,0,1))</f>
        <v>0</v>
      </c>
      <c r="CB336" s="0" t="n">
        <f aca="false">IF(BW336&lt;'számolási segédtábla'!$H$10,0,IF(BW336&gt;'számolási segédtábla'!$I$10,0,1))</f>
        <v>0</v>
      </c>
      <c r="CC336" s="0" t="n">
        <f aca="false">IF(BW336&lt;'számolási segédtábla'!$H$11,0,IF(BW336&gt;'számolási segédtábla'!$I$11,0,1))</f>
        <v>0</v>
      </c>
      <c r="CD336" s="0" t="n">
        <f aca="false">IF(BW336&lt;'számolási segédtábla'!$H$12,0,IF(BW336&gt;'számolási segédtábla'!$I$12,0,1))</f>
        <v>0</v>
      </c>
      <c r="CE336" s="0" t="n">
        <f aca="false">IF(BW336&lt;'számolási segédtábla'!$H$13,0,IF(BW336&gt;'számolási segédtábla'!$I$13,0,1))</f>
        <v>0</v>
      </c>
      <c r="CF336" s="0" t="n">
        <f aca="false">IF(BW336&lt;'számolási segédtábla'!$H$14,0,IF(BW336&gt;'számolási segédtábla'!$I$14,0,1))</f>
        <v>0</v>
      </c>
      <c r="CG336" s="0" t="n">
        <f aca="false">IF(BW336&lt;'számolási segédtábla'!$H$15,0,IF(BW336&gt;'számolási segédtábla'!$I$15,0,1))</f>
        <v>0</v>
      </c>
      <c r="CH336" s="0" t="n">
        <f aca="false">IF(BW336&lt;'számolási segédtábla'!$H$16,0,IF(BW336&gt;'számolási segédtábla'!$I$16,0,1))</f>
        <v>0</v>
      </c>
      <c r="CI336" s="0" t="n">
        <f aca="false">IF(BW336&lt;'számolási segédtábla'!$H$17,0,IF(BW336&gt;'számolási segédtábla'!$I$17,0,1))</f>
        <v>0</v>
      </c>
      <c r="CJ336" s="0" t="n">
        <f aca="false">$C336*BZ336</f>
        <v>0</v>
      </c>
      <c r="CK336" s="0" t="n">
        <f aca="false">$C336*CA336</f>
        <v>0</v>
      </c>
      <c r="CL336" s="0" t="n">
        <f aca="false">$C336*CB336</f>
        <v>0</v>
      </c>
      <c r="CM336" s="0" t="n">
        <f aca="false">$C336*CC336</f>
        <v>0</v>
      </c>
      <c r="CN336" s="0" t="n">
        <f aca="false">$C336*CD336</f>
        <v>0</v>
      </c>
      <c r="CO336" s="0" t="n">
        <f aca="false">$C336*CE336</f>
        <v>0</v>
      </c>
      <c r="CP336" s="0" t="n">
        <f aca="false">$C336*CF336</f>
        <v>0</v>
      </c>
      <c r="CQ336" s="0" t="n">
        <f aca="false">$C336*CG336</f>
        <v>0</v>
      </c>
      <c r="CR336" s="0" t="n">
        <f aca="false">$C336*CH336</f>
        <v>0</v>
      </c>
      <c r="CS336" s="0" t="n">
        <f aca="false">$C336*CI336</f>
        <v>0</v>
      </c>
    </row>
    <row r="337" customFormat="false" ht="15" hidden="false" customHeight="false" outlineLevel="0" collapsed="false">
      <c r="A337" s="582" t="n">
        <v>42330</v>
      </c>
      <c r="B337" s="589" t="s">
        <v>1040</v>
      </c>
      <c r="C337" s="587" t="n">
        <f aca="false">IF(B337="szabadnap",0,1)</f>
        <v>0</v>
      </c>
      <c r="D337" s="0" t="n">
        <f aca="false">IF(A337&lt;'számolási segédtábla'!$F$8,0,IF(A337&gt;'számolási segédtábla'!$G$8,0,1))</f>
        <v>1</v>
      </c>
      <c r="E337" s="0" t="n">
        <f aca="false">IF(A337&lt;'számolási segédtábla'!$F$9,0,IF(A337&gt;'számolási segédtábla'!$G$9,0,1))</f>
        <v>1</v>
      </c>
      <c r="F337" s="0" t="n">
        <f aca="false">IF(A337&lt;'számolási segédtábla'!$F$10,0,IF(A337&gt;'számolási segédtábla'!$G$10,0,1))</f>
        <v>1</v>
      </c>
      <c r="G337" s="0" t="n">
        <f aca="false">IF(A337&lt;'számolási segédtábla'!$F$11,0,IF(A337&gt;'számolási segédtábla'!$G$11,0,1))</f>
        <v>1</v>
      </c>
      <c r="H337" s="0" t="n">
        <f aca="false">IF(A337&lt;'számolási segédtábla'!$F$12,0,IF(A337&gt;'számolási segédtábla'!$G$12,0,1))</f>
        <v>1</v>
      </c>
      <c r="I337" s="0" t="n">
        <f aca="false">IF(A337&lt;'számolási segédtábla'!$F$13,0,IF(A337&gt;'számolási segédtábla'!$G$13,0,1))</f>
        <v>1</v>
      </c>
      <c r="J337" s="0" t="n">
        <f aca="false">IF(A337&lt;'számolási segédtábla'!$F$14,0,IF(A337&gt;'számolási segédtábla'!$G$14,0,1))</f>
        <v>0</v>
      </c>
      <c r="K337" s="0" t="n">
        <f aca="false">IF(A337&lt;'számolási segédtábla'!$F$15,0,IF(A337&gt;'számolási segédtábla'!$G$15,0,1))</f>
        <v>0</v>
      </c>
      <c r="L337" s="0" t="n">
        <f aca="false">IF(A337&lt;'számolási segédtábla'!$F$16,0,IF(A337&gt;'számolási segédtábla'!$G$16,0,1))</f>
        <v>0</v>
      </c>
      <c r="M337" s="0" t="n">
        <f aca="false">IF(A337&lt;'számolási segédtábla'!$F$17,0,IF(A337&gt;'számolási segédtábla'!$G$17,0,1))</f>
        <v>0</v>
      </c>
      <c r="N337" s="0" t="n">
        <f aca="false">$C337*D337</f>
        <v>0</v>
      </c>
      <c r="O337" s="0" t="n">
        <f aca="false">$C337*E337</f>
        <v>0</v>
      </c>
      <c r="P337" s="0" t="n">
        <f aca="false">$C337*F337</f>
        <v>0</v>
      </c>
      <c r="Q337" s="0" t="n">
        <f aca="false">$C337*G337</f>
        <v>0</v>
      </c>
      <c r="R337" s="0" t="n">
        <f aca="false">$C337*H337</f>
        <v>0</v>
      </c>
      <c r="S337" s="0" t="n">
        <f aca="false">$C337*I337</f>
        <v>0</v>
      </c>
      <c r="T337" s="0" t="n">
        <f aca="false">$C337*J337</f>
        <v>0</v>
      </c>
      <c r="U337" s="0" t="n">
        <f aca="false">$C337*K337</f>
        <v>0</v>
      </c>
      <c r="V337" s="0" t="n">
        <f aca="false">$C337*L337</f>
        <v>0</v>
      </c>
      <c r="W337" s="0" t="n">
        <f aca="false">$C337*M337</f>
        <v>0</v>
      </c>
      <c r="X337" s="0" t="n">
        <f aca="false">IF(A337&lt;'számolási segédtábla'!$D$3,0,IF(A337&gt;'számolási segédtábla'!$I$3,0,1))</f>
        <v>1</v>
      </c>
      <c r="Y337" s="0" t="n">
        <f aca="false">X337*C337</f>
        <v>0</v>
      </c>
      <c r="AD337" s="590"/>
      <c r="BW337" s="582" t="n">
        <v>42330</v>
      </c>
      <c r="BX337" s="589" t="s">
        <v>1040</v>
      </c>
      <c r="BY337" s="587" t="n">
        <f aca="false">IF(BX337="szabadnap",0,1)</f>
        <v>0</v>
      </c>
      <c r="BZ337" s="0" t="n">
        <f aca="false">IF(BW337&lt;'számolási segédtábla'!$H$8,0,IF(BW337&gt;'számolási segédtábla'!$I$8,0,1))</f>
        <v>0</v>
      </c>
      <c r="CA337" s="0" t="n">
        <f aca="false">IF(BW337&lt;'számolási segédtábla'!$H$9,0,IF(BW337&gt;'számolási segédtábla'!$I$9,0,1))</f>
        <v>0</v>
      </c>
      <c r="CB337" s="0" t="n">
        <f aca="false">IF(BW337&lt;'számolási segédtábla'!$H$10,0,IF(BW337&gt;'számolási segédtábla'!$I$10,0,1))</f>
        <v>0</v>
      </c>
      <c r="CC337" s="0" t="n">
        <f aca="false">IF(BW337&lt;'számolási segédtábla'!$H$11,0,IF(BW337&gt;'számolási segédtábla'!$I$11,0,1))</f>
        <v>0</v>
      </c>
      <c r="CD337" s="0" t="n">
        <f aca="false">IF(BW337&lt;'számolási segédtábla'!$H$12,0,IF(BW337&gt;'számolási segédtábla'!$I$12,0,1))</f>
        <v>0</v>
      </c>
      <c r="CE337" s="0" t="n">
        <f aca="false">IF(BW337&lt;'számolási segédtábla'!$H$13,0,IF(BW337&gt;'számolási segédtábla'!$I$13,0,1))</f>
        <v>0</v>
      </c>
      <c r="CF337" s="0" t="n">
        <f aca="false">IF(BW337&lt;'számolási segédtábla'!$H$14,0,IF(BW337&gt;'számolási segédtábla'!$I$14,0,1))</f>
        <v>0</v>
      </c>
      <c r="CG337" s="0" t="n">
        <f aca="false">IF(BW337&lt;'számolási segédtábla'!$H$15,0,IF(BW337&gt;'számolási segédtábla'!$I$15,0,1))</f>
        <v>0</v>
      </c>
      <c r="CH337" s="0" t="n">
        <f aca="false">IF(BW337&lt;'számolási segédtábla'!$H$16,0,IF(BW337&gt;'számolási segédtábla'!$I$16,0,1))</f>
        <v>0</v>
      </c>
      <c r="CI337" s="0" t="n">
        <f aca="false">IF(BW337&lt;'számolási segédtábla'!$H$17,0,IF(BW337&gt;'számolási segédtábla'!$I$17,0,1))</f>
        <v>0</v>
      </c>
      <c r="CJ337" s="0" t="n">
        <f aca="false">$C337*BZ337</f>
        <v>0</v>
      </c>
      <c r="CK337" s="0" t="n">
        <f aca="false">$C337*CA337</f>
        <v>0</v>
      </c>
      <c r="CL337" s="0" t="n">
        <f aca="false">$C337*CB337</f>
        <v>0</v>
      </c>
      <c r="CM337" s="0" t="n">
        <f aca="false">$C337*CC337</f>
        <v>0</v>
      </c>
      <c r="CN337" s="0" t="n">
        <f aca="false">$C337*CD337</f>
        <v>0</v>
      </c>
      <c r="CO337" s="0" t="n">
        <f aca="false">$C337*CE337</f>
        <v>0</v>
      </c>
      <c r="CP337" s="0" t="n">
        <f aca="false">$C337*CF337</f>
        <v>0</v>
      </c>
      <c r="CQ337" s="0" t="n">
        <f aca="false">$C337*CG337</f>
        <v>0</v>
      </c>
      <c r="CR337" s="0" t="n">
        <f aca="false">$C337*CH337</f>
        <v>0</v>
      </c>
      <c r="CS337" s="0" t="n">
        <f aca="false">$C337*CI337</f>
        <v>0</v>
      </c>
    </row>
    <row r="338" customFormat="false" ht="15" hidden="false" customHeight="false" outlineLevel="0" collapsed="false">
      <c r="A338" s="582" t="n">
        <v>42331</v>
      </c>
      <c r="B338" s="589" t="s">
        <v>1035</v>
      </c>
      <c r="C338" s="587" t="n">
        <f aca="false">IF(B338="szabadnap",0,1)</f>
        <v>1</v>
      </c>
      <c r="D338" s="0" t="n">
        <f aca="false">IF(A338&lt;'számolási segédtábla'!$F$8,0,IF(A338&gt;'számolási segédtábla'!$G$8,0,1))</f>
        <v>1</v>
      </c>
      <c r="E338" s="0" t="n">
        <f aca="false">IF(A338&lt;'számolási segédtábla'!$F$9,0,IF(A338&gt;'számolási segédtábla'!$G$9,0,1))</f>
        <v>1</v>
      </c>
      <c r="F338" s="0" t="n">
        <f aca="false">IF(A338&lt;'számolási segédtábla'!$F$10,0,IF(A338&gt;'számolási segédtábla'!$G$10,0,1))</f>
        <v>1</v>
      </c>
      <c r="G338" s="0" t="n">
        <f aca="false">IF(A338&lt;'számolási segédtábla'!$F$11,0,IF(A338&gt;'számolási segédtábla'!$G$11,0,1))</f>
        <v>1</v>
      </c>
      <c r="H338" s="0" t="n">
        <f aca="false">IF(A338&lt;'számolási segédtábla'!$F$12,0,IF(A338&gt;'számolási segédtábla'!$G$12,0,1))</f>
        <v>1</v>
      </c>
      <c r="I338" s="0" t="n">
        <f aca="false">IF(A338&lt;'számolási segédtábla'!$F$13,0,IF(A338&gt;'számolási segédtábla'!$G$13,0,1))</f>
        <v>1</v>
      </c>
      <c r="J338" s="0" t="n">
        <f aca="false">IF(A338&lt;'számolási segédtábla'!$F$14,0,IF(A338&gt;'számolási segédtábla'!$G$14,0,1))</f>
        <v>0</v>
      </c>
      <c r="K338" s="0" t="n">
        <f aca="false">IF(A338&lt;'számolási segédtábla'!$F$15,0,IF(A338&gt;'számolási segédtábla'!$G$15,0,1))</f>
        <v>0</v>
      </c>
      <c r="L338" s="0" t="n">
        <f aca="false">IF(A338&lt;'számolási segédtábla'!$F$16,0,IF(A338&gt;'számolási segédtábla'!$G$16,0,1))</f>
        <v>0</v>
      </c>
      <c r="M338" s="0" t="n">
        <f aca="false">IF(A338&lt;'számolási segédtábla'!$F$17,0,IF(A338&gt;'számolási segédtábla'!$G$17,0,1))</f>
        <v>0</v>
      </c>
      <c r="N338" s="0" t="n">
        <f aca="false">$C338*D338</f>
        <v>1</v>
      </c>
      <c r="O338" s="0" t="n">
        <f aca="false">$C338*E338</f>
        <v>1</v>
      </c>
      <c r="P338" s="0" t="n">
        <f aca="false">$C338*F338</f>
        <v>1</v>
      </c>
      <c r="Q338" s="0" t="n">
        <f aca="false">$C338*G338</f>
        <v>1</v>
      </c>
      <c r="R338" s="0" t="n">
        <f aca="false">$C338*H338</f>
        <v>1</v>
      </c>
      <c r="S338" s="0" t="n">
        <f aca="false">$C338*I338</f>
        <v>1</v>
      </c>
      <c r="T338" s="0" t="n">
        <f aca="false">$C338*J338</f>
        <v>0</v>
      </c>
      <c r="U338" s="0" t="n">
        <f aca="false">$C338*K338</f>
        <v>0</v>
      </c>
      <c r="V338" s="0" t="n">
        <f aca="false">$C338*L338</f>
        <v>0</v>
      </c>
      <c r="W338" s="0" t="n">
        <f aca="false">$C338*M338</f>
        <v>0</v>
      </c>
      <c r="X338" s="0" t="n">
        <f aca="false">IF(A338&lt;'számolási segédtábla'!$D$3,0,IF(A338&gt;'számolási segédtábla'!$I$3,0,1))</f>
        <v>1</v>
      </c>
      <c r="Y338" s="0" t="n">
        <f aca="false">X338*C338</f>
        <v>1</v>
      </c>
      <c r="AD338" s="590"/>
      <c r="BW338" s="582" t="n">
        <v>42331</v>
      </c>
      <c r="BX338" s="589" t="s">
        <v>1035</v>
      </c>
      <c r="BY338" s="587" t="n">
        <f aca="false">IF(BX338="szabadnap",0,1)</f>
        <v>1</v>
      </c>
      <c r="BZ338" s="0" t="n">
        <f aca="false">IF(BW338&lt;'számolási segédtábla'!$H$8,0,IF(BW338&gt;'számolási segédtábla'!$I$8,0,1))</f>
        <v>0</v>
      </c>
      <c r="CA338" s="0" t="n">
        <f aca="false">IF(BW338&lt;'számolási segédtábla'!$H$9,0,IF(BW338&gt;'számolási segédtábla'!$I$9,0,1))</f>
        <v>0</v>
      </c>
      <c r="CB338" s="0" t="n">
        <f aca="false">IF(BW338&lt;'számolási segédtábla'!$H$10,0,IF(BW338&gt;'számolási segédtábla'!$I$10,0,1))</f>
        <v>0</v>
      </c>
      <c r="CC338" s="0" t="n">
        <f aca="false">IF(BW338&lt;'számolási segédtábla'!$H$11,0,IF(BW338&gt;'számolási segédtábla'!$I$11,0,1))</f>
        <v>0</v>
      </c>
      <c r="CD338" s="0" t="n">
        <f aca="false">IF(BW338&lt;'számolási segédtábla'!$H$12,0,IF(BW338&gt;'számolási segédtábla'!$I$12,0,1))</f>
        <v>0</v>
      </c>
      <c r="CE338" s="0" t="n">
        <f aca="false">IF(BW338&lt;'számolási segédtábla'!$H$13,0,IF(BW338&gt;'számolási segédtábla'!$I$13,0,1))</f>
        <v>0</v>
      </c>
      <c r="CF338" s="0" t="n">
        <f aca="false">IF(BW338&lt;'számolási segédtábla'!$H$14,0,IF(BW338&gt;'számolási segédtábla'!$I$14,0,1))</f>
        <v>0</v>
      </c>
      <c r="CG338" s="0" t="n">
        <f aca="false">IF(BW338&lt;'számolási segédtábla'!$H$15,0,IF(BW338&gt;'számolási segédtábla'!$I$15,0,1))</f>
        <v>0</v>
      </c>
      <c r="CH338" s="0" t="n">
        <f aca="false">IF(BW338&lt;'számolási segédtábla'!$H$16,0,IF(BW338&gt;'számolási segédtábla'!$I$16,0,1))</f>
        <v>0</v>
      </c>
      <c r="CI338" s="0" t="n">
        <f aca="false">IF(BW338&lt;'számolási segédtábla'!$H$17,0,IF(BW338&gt;'számolási segédtábla'!$I$17,0,1))</f>
        <v>0</v>
      </c>
      <c r="CJ338" s="0" t="n">
        <f aca="false">$C338*BZ338</f>
        <v>0</v>
      </c>
      <c r="CK338" s="0" t="n">
        <f aca="false">$C338*CA338</f>
        <v>0</v>
      </c>
      <c r="CL338" s="0" t="n">
        <f aca="false">$C338*CB338</f>
        <v>0</v>
      </c>
      <c r="CM338" s="0" t="n">
        <f aca="false">$C338*CC338</f>
        <v>0</v>
      </c>
      <c r="CN338" s="0" t="n">
        <f aca="false">$C338*CD338</f>
        <v>0</v>
      </c>
      <c r="CO338" s="0" t="n">
        <f aca="false">$C338*CE338</f>
        <v>0</v>
      </c>
      <c r="CP338" s="0" t="n">
        <f aca="false">$C338*CF338</f>
        <v>0</v>
      </c>
      <c r="CQ338" s="0" t="n">
        <f aca="false">$C338*CG338</f>
        <v>0</v>
      </c>
      <c r="CR338" s="0" t="n">
        <f aca="false">$C338*CH338</f>
        <v>0</v>
      </c>
      <c r="CS338" s="0" t="n">
        <f aca="false">$C338*CI338</f>
        <v>0</v>
      </c>
    </row>
    <row r="339" customFormat="false" ht="15" hidden="false" customHeight="false" outlineLevel="0" collapsed="false">
      <c r="A339" s="582" t="n">
        <v>42332</v>
      </c>
      <c r="B339" s="589" t="s">
        <v>1035</v>
      </c>
      <c r="C339" s="587" t="n">
        <f aca="false">IF(B339="szabadnap",0,1)</f>
        <v>1</v>
      </c>
      <c r="D339" s="0" t="n">
        <f aca="false">IF(A339&lt;'számolási segédtábla'!$F$8,0,IF(A339&gt;'számolási segédtábla'!$G$8,0,1))</f>
        <v>1</v>
      </c>
      <c r="E339" s="0" t="n">
        <f aca="false">IF(A339&lt;'számolási segédtábla'!$F$9,0,IF(A339&gt;'számolási segédtábla'!$G$9,0,1))</f>
        <v>1</v>
      </c>
      <c r="F339" s="0" t="n">
        <f aca="false">IF(A339&lt;'számolási segédtábla'!$F$10,0,IF(A339&gt;'számolási segédtábla'!$G$10,0,1))</f>
        <v>1</v>
      </c>
      <c r="G339" s="0" t="n">
        <f aca="false">IF(A339&lt;'számolási segédtábla'!$F$11,0,IF(A339&gt;'számolási segédtábla'!$G$11,0,1))</f>
        <v>1</v>
      </c>
      <c r="H339" s="0" t="n">
        <f aca="false">IF(A339&lt;'számolási segédtábla'!$F$12,0,IF(A339&gt;'számolási segédtábla'!$G$12,0,1))</f>
        <v>1</v>
      </c>
      <c r="I339" s="0" t="n">
        <f aca="false">IF(A339&lt;'számolási segédtábla'!$F$13,0,IF(A339&gt;'számolási segédtábla'!$G$13,0,1))</f>
        <v>1</v>
      </c>
      <c r="J339" s="0" t="n">
        <f aca="false">IF(A339&lt;'számolási segédtábla'!$F$14,0,IF(A339&gt;'számolási segédtábla'!$G$14,0,1))</f>
        <v>0</v>
      </c>
      <c r="K339" s="0" t="n">
        <f aca="false">IF(A339&lt;'számolási segédtábla'!$F$15,0,IF(A339&gt;'számolási segédtábla'!$G$15,0,1))</f>
        <v>0</v>
      </c>
      <c r="L339" s="0" t="n">
        <f aca="false">IF(A339&lt;'számolási segédtábla'!$F$16,0,IF(A339&gt;'számolási segédtábla'!$G$16,0,1))</f>
        <v>0</v>
      </c>
      <c r="M339" s="0" t="n">
        <f aca="false">IF(A339&lt;'számolási segédtábla'!$F$17,0,IF(A339&gt;'számolási segédtábla'!$G$17,0,1))</f>
        <v>0</v>
      </c>
      <c r="N339" s="0" t="n">
        <f aca="false">$C339*D339</f>
        <v>1</v>
      </c>
      <c r="O339" s="0" t="n">
        <f aca="false">$C339*E339</f>
        <v>1</v>
      </c>
      <c r="P339" s="0" t="n">
        <f aca="false">$C339*F339</f>
        <v>1</v>
      </c>
      <c r="Q339" s="0" t="n">
        <f aca="false">$C339*G339</f>
        <v>1</v>
      </c>
      <c r="R339" s="0" t="n">
        <f aca="false">$C339*H339</f>
        <v>1</v>
      </c>
      <c r="S339" s="0" t="n">
        <f aca="false">$C339*I339</f>
        <v>1</v>
      </c>
      <c r="T339" s="0" t="n">
        <f aca="false">$C339*J339</f>
        <v>0</v>
      </c>
      <c r="U339" s="0" t="n">
        <f aca="false">$C339*K339</f>
        <v>0</v>
      </c>
      <c r="V339" s="0" t="n">
        <f aca="false">$C339*L339</f>
        <v>0</v>
      </c>
      <c r="W339" s="0" t="n">
        <f aca="false">$C339*M339</f>
        <v>0</v>
      </c>
      <c r="X339" s="0" t="n">
        <f aca="false">IF(A339&lt;'számolási segédtábla'!$D$3,0,IF(A339&gt;'számolási segédtábla'!$I$3,0,1))</f>
        <v>1</v>
      </c>
      <c r="Y339" s="0" t="n">
        <f aca="false">X339*C339</f>
        <v>1</v>
      </c>
      <c r="AD339" s="590"/>
      <c r="BW339" s="582" t="n">
        <v>42332</v>
      </c>
      <c r="BX339" s="589" t="s">
        <v>1035</v>
      </c>
      <c r="BY339" s="587" t="n">
        <f aca="false">IF(BX339="szabadnap",0,1)</f>
        <v>1</v>
      </c>
      <c r="BZ339" s="0" t="n">
        <f aca="false">IF(BW339&lt;'számolási segédtábla'!$H$8,0,IF(BW339&gt;'számolási segédtábla'!$I$8,0,1))</f>
        <v>0</v>
      </c>
      <c r="CA339" s="0" t="n">
        <f aca="false">IF(BW339&lt;'számolási segédtábla'!$H$9,0,IF(BW339&gt;'számolási segédtábla'!$I$9,0,1))</f>
        <v>0</v>
      </c>
      <c r="CB339" s="0" t="n">
        <f aca="false">IF(BW339&lt;'számolási segédtábla'!$H$10,0,IF(BW339&gt;'számolási segédtábla'!$I$10,0,1))</f>
        <v>0</v>
      </c>
      <c r="CC339" s="0" t="n">
        <f aca="false">IF(BW339&lt;'számolási segédtábla'!$H$11,0,IF(BW339&gt;'számolási segédtábla'!$I$11,0,1))</f>
        <v>0</v>
      </c>
      <c r="CD339" s="0" t="n">
        <f aca="false">IF(BW339&lt;'számolási segédtábla'!$H$12,0,IF(BW339&gt;'számolási segédtábla'!$I$12,0,1))</f>
        <v>0</v>
      </c>
      <c r="CE339" s="0" t="n">
        <f aca="false">IF(BW339&lt;'számolási segédtábla'!$H$13,0,IF(BW339&gt;'számolási segédtábla'!$I$13,0,1))</f>
        <v>0</v>
      </c>
      <c r="CF339" s="0" t="n">
        <f aca="false">IF(BW339&lt;'számolási segédtábla'!$H$14,0,IF(BW339&gt;'számolási segédtábla'!$I$14,0,1))</f>
        <v>0</v>
      </c>
      <c r="CG339" s="0" t="n">
        <f aca="false">IF(BW339&lt;'számolási segédtábla'!$H$15,0,IF(BW339&gt;'számolási segédtábla'!$I$15,0,1))</f>
        <v>0</v>
      </c>
      <c r="CH339" s="0" t="n">
        <f aca="false">IF(BW339&lt;'számolási segédtábla'!$H$16,0,IF(BW339&gt;'számolási segédtábla'!$I$16,0,1))</f>
        <v>0</v>
      </c>
      <c r="CI339" s="0" t="n">
        <f aca="false">IF(BW339&lt;'számolási segédtábla'!$H$17,0,IF(BW339&gt;'számolási segédtábla'!$I$17,0,1))</f>
        <v>0</v>
      </c>
      <c r="CJ339" s="0" t="n">
        <f aca="false">$C339*BZ339</f>
        <v>0</v>
      </c>
      <c r="CK339" s="0" t="n">
        <f aca="false">$C339*CA339</f>
        <v>0</v>
      </c>
      <c r="CL339" s="0" t="n">
        <f aca="false">$C339*CB339</f>
        <v>0</v>
      </c>
      <c r="CM339" s="0" t="n">
        <f aca="false">$C339*CC339</f>
        <v>0</v>
      </c>
      <c r="CN339" s="0" t="n">
        <f aca="false">$C339*CD339</f>
        <v>0</v>
      </c>
      <c r="CO339" s="0" t="n">
        <f aca="false">$C339*CE339</f>
        <v>0</v>
      </c>
      <c r="CP339" s="0" t="n">
        <f aca="false">$C339*CF339</f>
        <v>0</v>
      </c>
      <c r="CQ339" s="0" t="n">
        <f aca="false">$C339*CG339</f>
        <v>0</v>
      </c>
      <c r="CR339" s="0" t="n">
        <f aca="false">$C339*CH339</f>
        <v>0</v>
      </c>
      <c r="CS339" s="0" t="n">
        <f aca="false">$C339*CI339</f>
        <v>0</v>
      </c>
    </row>
    <row r="340" customFormat="false" ht="15" hidden="false" customHeight="false" outlineLevel="0" collapsed="false">
      <c r="A340" s="582" t="n">
        <v>42333</v>
      </c>
      <c r="B340" s="589" t="s">
        <v>1035</v>
      </c>
      <c r="C340" s="587" t="n">
        <f aca="false">IF(B340="szabadnap",0,1)</f>
        <v>1</v>
      </c>
      <c r="D340" s="0" t="n">
        <f aca="false">IF(A340&lt;'számolási segédtábla'!$F$8,0,IF(A340&gt;'számolási segédtábla'!$G$8,0,1))</f>
        <v>1</v>
      </c>
      <c r="E340" s="0" t="n">
        <f aca="false">IF(A340&lt;'számolási segédtábla'!$F$9,0,IF(A340&gt;'számolási segédtábla'!$G$9,0,1))</f>
        <v>1</v>
      </c>
      <c r="F340" s="0" t="n">
        <f aca="false">IF(A340&lt;'számolási segédtábla'!$F$10,0,IF(A340&gt;'számolási segédtábla'!$G$10,0,1))</f>
        <v>1</v>
      </c>
      <c r="G340" s="0" t="n">
        <f aca="false">IF(A340&lt;'számolási segédtábla'!$F$11,0,IF(A340&gt;'számolási segédtábla'!$G$11,0,1))</f>
        <v>1</v>
      </c>
      <c r="H340" s="0" t="n">
        <f aca="false">IF(A340&lt;'számolási segédtábla'!$F$12,0,IF(A340&gt;'számolási segédtábla'!$G$12,0,1))</f>
        <v>1</v>
      </c>
      <c r="I340" s="0" t="n">
        <f aca="false">IF(A340&lt;'számolási segédtábla'!$F$13,0,IF(A340&gt;'számolási segédtábla'!$G$13,0,1))</f>
        <v>1</v>
      </c>
      <c r="J340" s="0" t="n">
        <f aca="false">IF(A340&lt;'számolási segédtábla'!$F$14,0,IF(A340&gt;'számolási segédtábla'!$G$14,0,1))</f>
        <v>0</v>
      </c>
      <c r="K340" s="0" t="n">
        <f aca="false">IF(A340&lt;'számolási segédtábla'!$F$15,0,IF(A340&gt;'számolási segédtábla'!$G$15,0,1))</f>
        <v>0</v>
      </c>
      <c r="L340" s="0" t="n">
        <f aca="false">IF(A340&lt;'számolási segédtábla'!$F$16,0,IF(A340&gt;'számolási segédtábla'!$G$16,0,1))</f>
        <v>0</v>
      </c>
      <c r="M340" s="0" t="n">
        <f aca="false">IF(A340&lt;'számolási segédtábla'!$F$17,0,IF(A340&gt;'számolási segédtábla'!$G$17,0,1))</f>
        <v>0</v>
      </c>
      <c r="N340" s="0" t="n">
        <f aca="false">$C340*D340</f>
        <v>1</v>
      </c>
      <c r="O340" s="0" t="n">
        <f aca="false">$C340*E340</f>
        <v>1</v>
      </c>
      <c r="P340" s="0" t="n">
        <f aca="false">$C340*F340</f>
        <v>1</v>
      </c>
      <c r="Q340" s="0" t="n">
        <f aca="false">$C340*G340</f>
        <v>1</v>
      </c>
      <c r="R340" s="0" t="n">
        <f aca="false">$C340*H340</f>
        <v>1</v>
      </c>
      <c r="S340" s="0" t="n">
        <f aca="false">$C340*I340</f>
        <v>1</v>
      </c>
      <c r="T340" s="0" t="n">
        <f aca="false">$C340*J340</f>
        <v>0</v>
      </c>
      <c r="U340" s="0" t="n">
        <f aca="false">$C340*K340</f>
        <v>0</v>
      </c>
      <c r="V340" s="0" t="n">
        <f aca="false">$C340*L340</f>
        <v>0</v>
      </c>
      <c r="W340" s="0" t="n">
        <f aca="false">$C340*M340</f>
        <v>0</v>
      </c>
      <c r="X340" s="0" t="n">
        <f aca="false">IF(A340&lt;'számolási segédtábla'!$D$3,0,IF(A340&gt;'számolási segédtábla'!$I$3,0,1))</f>
        <v>1</v>
      </c>
      <c r="Y340" s="0" t="n">
        <f aca="false">X340*C340</f>
        <v>1</v>
      </c>
      <c r="AD340" s="590"/>
      <c r="BW340" s="582" t="n">
        <v>42333</v>
      </c>
      <c r="BX340" s="589" t="s">
        <v>1035</v>
      </c>
      <c r="BY340" s="587" t="n">
        <f aca="false">IF(BX340="szabadnap",0,1)</f>
        <v>1</v>
      </c>
      <c r="BZ340" s="0" t="n">
        <f aca="false">IF(BW340&lt;'számolási segédtábla'!$H$8,0,IF(BW340&gt;'számolási segédtábla'!$I$8,0,1))</f>
        <v>0</v>
      </c>
      <c r="CA340" s="0" t="n">
        <f aca="false">IF(BW340&lt;'számolási segédtábla'!$H$9,0,IF(BW340&gt;'számolási segédtábla'!$I$9,0,1))</f>
        <v>0</v>
      </c>
      <c r="CB340" s="0" t="n">
        <f aca="false">IF(BW340&lt;'számolási segédtábla'!$H$10,0,IF(BW340&gt;'számolási segédtábla'!$I$10,0,1))</f>
        <v>0</v>
      </c>
      <c r="CC340" s="0" t="n">
        <f aca="false">IF(BW340&lt;'számolási segédtábla'!$H$11,0,IF(BW340&gt;'számolási segédtábla'!$I$11,0,1))</f>
        <v>0</v>
      </c>
      <c r="CD340" s="0" t="n">
        <f aca="false">IF(BW340&lt;'számolási segédtábla'!$H$12,0,IF(BW340&gt;'számolási segédtábla'!$I$12,0,1))</f>
        <v>0</v>
      </c>
      <c r="CE340" s="0" t="n">
        <f aca="false">IF(BW340&lt;'számolási segédtábla'!$H$13,0,IF(BW340&gt;'számolási segédtábla'!$I$13,0,1))</f>
        <v>0</v>
      </c>
      <c r="CF340" s="0" t="n">
        <f aca="false">IF(BW340&lt;'számolási segédtábla'!$H$14,0,IF(BW340&gt;'számolási segédtábla'!$I$14,0,1))</f>
        <v>0</v>
      </c>
      <c r="CG340" s="0" t="n">
        <f aca="false">IF(BW340&lt;'számolási segédtábla'!$H$15,0,IF(BW340&gt;'számolási segédtábla'!$I$15,0,1))</f>
        <v>0</v>
      </c>
      <c r="CH340" s="0" t="n">
        <f aca="false">IF(BW340&lt;'számolási segédtábla'!$H$16,0,IF(BW340&gt;'számolási segédtábla'!$I$16,0,1))</f>
        <v>0</v>
      </c>
      <c r="CI340" s="0" t="n">
        <f aca="false">IF(BW340&lt;'számolási segédtábla'!$H$17,0,IF(BW340&gt;'számolási segédtábla'!$I$17,0,1))</f>
        <v>0</v>
      </c>
      <c r="CJ340" s="0" t="n">
        <f aca="false">$C340*BZ340</f>
        <v>0</v>
      </c>
      <c r="CK340" s="0" t="n">
        <f aca="false">$C340*CA340</f>
        <v>0</v>
      </c>
      <c r="CL340" s="0" t="n">
        <f aca="false">$C340*CB340</f>
        <v>0</v>
      </c>
      <c r="CM340" s="0" t="n">
        <f aca="false">$C340*CC340</f>
        <v>0</v>
      </c>
      <c r="CN340" s="0" t="n">
        <f aca="false">$C340*CD340</f>
        <v>0</v>
      </c>
      <c r="CO340" s="0" t="n">
        <f aca="false">$C340*CE340</f>
        <v>0</v>
      </c>
      <c r="CP340" s="0" t="n">
        <f aca="false">$C340*CF340</f>
        <v>0</v>
      </c>
      <c r="CQ340" s="0" t="n">
        <f aca="false">$C340*CG340</f>
        <v>0</v>
      </c>
      <c r="CR340" s="0" t="n">
        <f aca="false">$C340*CH340</f>
        <v>0</v>
      </c>
      <c r="CS340" s="0" t="n">
        <f aca="false">$C340*CI340</f>
        <v>0</v>
      </c>
    </row>
    <row r="341" customFormat="false" ht="15" hidden="false" customHeight="false" outlineLevel="0" collapsed="false">
      <c r="A341" s="582" t="n">
        <v>42334</v>
      </c>
      <c r="B341" s="589" t="s">
        <v>1035</v>
      </c>
      <c r="C341" s="587" t="n">
        <f aca="false">IF(B341="szabadnap",0,1)</f>
        <v>1</v>
      </c>
      <c r="D341" s="0" t="n">
        <f aca="false">IF(A341&lt;'számolási segédtábla'!$F$8,0,IF(A341&gt;'számolási segédtábla'!$G$8,0,1))</f>
        <v>1</v>
      </c>
      <c r="E341" s="0" t="n">
        <f aca="false">IF(A341&lt;'számolási segédtábla'!$F$9,0,IF(A341&gt;'számolási segédtábla'!$G$9,0,1))</f>
        <v>1</v>
      </c>
      <c r="F341" s="0" t="n">
        <f aca="false">IF(A341&lt;'számolási segédtábla'!$F$10,0,IF(A341&gt;'számolási segédtábla'!$G$10,0,1))</f>
        <v>1</v>
      </c>
      <c r="G341" s="0" t="n">
        <f aca="false">IF(A341&lt;'számolási segédtábla'!$F$11,0,IF(A341&gt;'számolási segédtábla'!$G$11,0,1))</f>
        <v>1</v>
      </c>
      <c r="H341" s="0" t="n">
        <f aca="false">IF(A341&lt;'számolási segédtábla'!$F$12,0,IF(A341&gt;'számolási segédtábla'!$G$12,0,1))</f>
        <v>1</v>
      </c>
      <c r="I341" s="0" t="n">
        <f aca="false">IF(A341&lt;'számolási segédtábla'!$F$13,0,IF(A341&gt;'számolási segédtábla'!$G$13,0,1))</f>
        <v>1</v>
      </c>
      <c r="J341" s="0" t="n">
        <f aca="false">IF(A341&lt;'számolási segédtábla'!$F$14,0,IF(A341&gt;'számolási segédtábla'!$G$14,0,1))</f>
        <v>0</v>
      </c>
      <c r="K341" s="0" t="n">
        <f aca="false">IF(A341&lt;'számolási segédtábla'!$F$15,0,IF(A341&gt;'számolási segédtábla'!$G$15,0,1))</f>
        <v>0</v>
      </c>
      <c r="L341" s="0" t="n">
        <f aca="false">IF(A341&lt;'számolási segédtábla'!$F$16,0,IF(A341&gt;'számolási segédtábla'!$G$16,0,1))</f>
        <v>0</v>
      </c>
      <c r="M341" s="0" t="n">
        <f aca="false">IF(A341&lt;'számolási segédtábla'!$F$17,0,IF(A341&gt;'számolási segédtábla'!$G$17,0,1))</f>
        <v>0</v>
      </c>
      <c r="N341" s="0" t="n">
        <f aca="false">$C341*D341</f>
        <v>1</v>
      </c>
      <c r="O341" s="0" t="n">
        <f aca="false">$C341*E341</f>
        <v>1</v>
      </c>
      <c r="P341" s="0" t="n">
        <f aca="false">$C341*F341</f>
        <v>1</v>
      </c>
      <c r="Q341" s="0" t="n">
        <f aca="false">$C341*G341</f>
        <v>1</v>
      </c>
      <c r="R341" s="0" t="n">
        <f aca="false">$C341*H341</f>
        <v>1</v>
      </c>
      <c r="S341" s="0" t="n">
        <f aca="false">$C341*I341</f>
        <v>1</v>
      </c>
      <c r="T341" s="0" t="n">
        <f aca="false">$C341*J341</f>
        <v>0</v>
      </c>
      <c r="U341" s="0" t="n">
        <f aca="false">$C341*K341</f>
        <v>0</v>
      </c>
      <c r="V341" s="0" t="n">
        <f aca="false">$C341*L341</f>
        <v>0</v>
      </c>
      <c r="W341" s="0" t="n">
        <f aca="false">$C341*M341</f>
        <v>0</v>
      </c>
      <c r="X341" s="0" t="n">
        <f aca="false">IF(A341&lt;'számolási segédtábla'!$D$3,0,IF(A341&gt;'számolási segédtábla'!$I$3,0,1))</f>
        <v>1</v>
      </c>
      <c r="Y341" s="0" t="n">
        <f aca="false">X341*C341</f>
        <v>1</v>
      </c>
      <c r="AD341" s="590"/>
      <c r="BW341" s="582" t="n">
        <v>42334</v>
      </c>
      <c r="BX341" s="589" t="s">
        <v>1035</v>
      </c>
      <c r="BY341" s="587" t="n">
        <f aca="false">IF(BX341="szabadnap",0,1)</f>
        <v>1</v>
      </c>
      <c r="BZ341" s="0" t="n">
        <f aca="false">IF(BW341&lt;'számolási segédtábla'!$H$8,0,IF(BW341&gt;'számolási segédtábla'!$I$8,0,1))</f>
        <v>0</v>
      </c>
      <c r="CA341" s="0" t="n">
        <f aca="false">IF(BW341&lt;'számolási segédtábla'!$H$9,0,IF(BW341&gt;'számolási segédtábla'!$I$9,0,1))</f>
        <v>0</v>
      </c>
      <c r="CB341" s="0" t="n">
        <f aca="false">IF(BW341&lt;'számolási segédtábla'!$H$10,0,IF(BW341&gt;'számolási segédtábla'!$I$10,0,1))</f>
        <v>0</v>
      </c>
      <c r="CC341" s="0" t="n">
        <f aca="false">IF(BW341&lt;'számolási segédtábla'!$H$11,0,IF(BW341&gt;'számolási segédtábla'!$I$11,0,1))</f>
        <v>0</v>
      </c>
      <c r="CD341" s="0" t="n">
        <f aca="false">IF(BW341&lt;'számolási segédtábla'!$H$12,0,IF(BW341&gt;'számolási segédtábla'!$I$12,0,1))</f>
        <v>0</v>
      </c>
      <c r="CE341" s="0" t="n">
        <f aca="false">IF(BW341&lt;'számolási segédtábla'!$H$13,0,IF(BW341&gt;'számolási segédtábla'!$I$13,0,1))</f>
        <v>0</v>
      </c>
      <c r="CF341" s="0" t="n">
        <f aca="false">IF(BW341&lt;'számolási segédtábla'!$H$14,0,IF(BW341&gt;'számolási segédtábla'!$I$14,0,1))</f>
        <v>0</v>
      </c>
      <c r="CG341" s="0" t="n">
        <f aca="false">IF(BW341&lt;'számolási segédtábla'!$H$15,0,IF(BW341&gt;'számolási segédtábla'!$I$15,0,1))</f>
        <v>0</v>
      </c>
      <c r="CH341" s="0" t="n">
        <f aca="false">IF(BW341&lt;'számolási segédtábla'!$H$16,0,IF(BW341&gt;'számolási segédtábla'!$I$16,0,1))</f>
        <v>0</v>
      </c>
      <c r="CI341" s="0" t="n">
        <f aca="false">IF(BW341&lt;'számolási segédtábla'!$H$17,0,IF(BW341&gt;'számolási segédtábla'!$I$17,0,1))</f>
        <v>0</v>
      </c>
      <c r="CJ341" s="0" t="n">
        <f aca="false">$C341*BZ341</f>
        <v>0</v>
      </c>
      <c r="CK341" s="0" t="n">
        <f aca="false">$C341*CA341</f>
        <v>0</v>
      </c>
      <c r="CL341" s="0" t="n">
        <f aca="false">$C341*CB341</f>
        <v>0</v>
      </c>
      <c r="CM341" s="0" t="n">
        <f aca="false">$C341*CC341</f>
        <v>0</v>
      </c>
      <c r="CN341" s="0" t="n">
        <f aca="false">$C341*CD341</f>
        <v>0</v>
      </c>
      <c r="CO341" s="0" t="n">
        <f aca="false">$C341*CE341</f>
        <v>0</v>
      </c>
      <c r="CP341" s="0" t="n">
        <f aca="false">$C341*CF341</f>
        <v>0</v>
      </c>
      <c r="CQ341" s="0" t="n">
        <f aca="false">$C341*CG341</f>
        <v>0</v>
      </c>
      <c r="CR341" s="0" t="n">
        <f aca="false">$C341*CH341</f>
        <v>0</v>
      </c>
      <c r="CS341" s="0" t="n">
        <f aca="false">$C341*CI341</f>
        <v>0</v>
      </c>
    </row>
    <row r="342" customFormat="false" ht="15" hidden="false" customHeight="false" outlineLevel="0" collapsed="false">
      <c r="A342" s="582" t="n">
        <v>42335</v>
      </c>
      <c r="B342" s="589" t="s">
        <v>1035</v>
      </c>
      <c r="C342" s="587" t="n">
        <f aca="false">IF(B342="szabadnap",0,1)</f>
        <v>1</v>
      </c>
      <c r="D342" s="0" t="n">
        <f aca="false">IF(A342&lt;'számolási segédtábla'!$F$8,0,IF(A342&gt;'számolási segédtábla'!$G$8,0,1))</f>
        <v>1</v>
      </c>
      <c r="E342" s="0" t="n">
        <f aca="false">IF(A342&lt;'számolási segédtábla'!$F$9,0,IF(A342&gt;'számolási segédtábla'!$G$9,0,1))</f>
        <v>1</v>
      </c>
      <c r="F342" s="0" t="n">
        <f aca="false">IF(A342&lt;'számolási segédtábla'!$F$10,0,IF(A342&gt;'számolási segédtábla'!$G$10,0,1))</f>
        <v>1</v>
      </c>
      <c r="G342" s="0" t="n">
        <f aca="false">IF(A342&lt;'számolási segédtábla'!$F$11,0,IF(A342&gt;'számolási segédtábla'!$G$11,0,1))</f>
        <v>1</v>
      </c>
      <c r="H342" s="0" t="n">
        <f aca="false">IF(A342&lt;'számolási segédtábla'!$F$12,0,IF(A342&gt;'számolási segédtábla'!$G$12,0,1))</f>
        <v>1</v>
      </c>
      <c r="I342" s="0" t="n">
        <f aca="false">IF(A342&lt;'számolási segédtábla'!$F$13,0,IF(A342&gt;'számolási segédtábla'!$G$13,0,1))</f>
        <v>1</v>
      </c>
      <c r="J342" s="0" t="n">
        <f aca="false">IF(A342&lt;'számolási segédtábla'!$F$14,0,IF(A342&gt;'számolási segédtábla'!$G$14,0,1))</f>
        <v>0</v>
      </c>
      <c r="K342" s="0" t="n">
        <f aca="false">IF(A342&lt;'számolási segédtábla'!$F$15,0,IF(A342&gt;'számolási segédtábla'!$G$15,0,1))</f>
        <v>0</v>
      </c>
      <c r="L342" s="0" t="n">
        <f aca="false">IF(A342&lt;'számolási segédtábla'!$F$16,0,IF(A342&gt;'számolási segédtábla'!$G$16,0,1))</f>
        <v>0</v>
      </c>
      <c r="M342" s="0" t="n">
        <f aca="false">IF(A342&lt;'számolási segédtábla'!$F$17,0,IF(A342&gt;'számolási segédtábla'!$G$17,0,1))</f>
        <v>0</v>
      </c>
      <c r="N342" s="0" t="n">
        <f aca="false">$C342*D342</f>
        <v>1</v>
      </c>
      <c r="O342" s="0" t="n">
        <f aca="false">$C342*E342</f>
        <v>1</v>
      </c>
      <c r="P342" s="0" t="n">
        <f aca="false">$C342*F342</f>
        <v>1</v>
      </c>
      <c r="Q342" s="0" t="n">
        <f aca="false">$C342*G342</f>
        <v>1</v>
      </c>
      <c r="R342" s="0" t="n">
        <f aca="false">$C342*H342</f>
        <v>1</v>
      </c>
      <c r="S342" s="0" t="n">
        <f aca="false">$C342*I342</f>
        <v>1</v>
      </c>
      <c r="T342" s="0" t="n">
        <f aca="false">$C342*J342</f>
        <v>0</v>
      </c>
      <c r="U342" s="0" t="n">
        <f aca="false">$C342*K342</f>
        <v>0</v>
      </c>
      <c r="V342" s="0" t="n">
        <f aca="false">$C342*L342</f>
        <v>0</v>
      </c>
      <c r="W342" s="0" t="n">
        <f aca="false">$C342*M342</f>
        <v>0</v>
      </c>
      <c r="X342" s="0" t="n">
        <f aca="false">IF(A342&lt;'számolási segédtábla'!$D$3,0,IF(A342&gt;'számolási segédtábla'!$I$3,0,1))</f>
        <v>1</v>
      </c>
      <c r="Y342" s="0" t="n">
        <f aca="false">X342*C342</f>
        <v>1</v>
      </c>
      <c r="AD342" s="590"/>
      <c r="BW342" s="582" t="n">
        <v>42335</v>
      </c>
      <c r="BX342" s="589" t="s">
        <v>1035</v>
      </c>
      <c r="BY342" s="587" t="n">
        <f aca="false">IF(BX342="szabadnap",0,1)</f>
        <v>1</v>
      </c>
      <c r="BZ342" s="0" t="n">
        <f aca="false">IF(BW342&lt;'számolási segédtábla'!$H$8,0,IF(BW342&gt;'számolási segédtábla'!$I$8,0,1))</f>
        <v>0</v>
      </c>
      <c r="CA342" s="0" t="n">
        <f aca="false">IF(BW342&lt;'számolási segédtábla'!$H$9,0,IF(BW342&gt;'számolási segédtábla'!$I$9,0,1))</f>
        <v>0</v>
      </c>
      <c r="CB342" s="0" t="n">
        <f aca="false">IF(BW342&lt;'számolási segédtábla'!$H$10,0,IF(BW342&gt;'számolási segédtábla'!$I$10,0,1))</f>
        <v>0</v>
      </c>
      <c r="CC342" s="0" t="n">
        <f aca="false">IF(BW342&lt;'számolási segédtábla'!$H$11,0,IF(BW342&gt;'számolási segédtábla'!$I$11,0,1))</f>
        <v>0</v>
      </c>
      <c r="CD342" s="0" t="n">
        <f aca="false">IF(BW342&lt;'számolási segédtábla'!$H$12,0,IF(BW342&gt;'számolási segédtábla'!$I$12,0,1))</f>
        <v>0</v>
      </c>
      <c r="CE342" s="0" t="n">
        <f aca="false">IF(BW342&lt;'számolási segédtábla'!$H$13,0,IF(BW342&gt;'számolási segédtábla'!$I$13,0,1))</f>
        <v>0</v>
      </c>
      <c r="CF342" s="0" t="n">
        <f aca="false">IF(BW342&lt;'számolási segédtábla'!$H$14,0,IF(BW342&gt;'számolási segédtábla'!$I$14,0,1))</f>
        <v>0</v>
      </c>
      <c r="CG342" s="0" t="n">
        <f aca="false">IF(BW342&lt;'számolási segédtábla'!$H$15,0,IF(BW342&gt;'számolási segédtábla'!$I$15,0,1))</f>
        <v>0</v>
      </c>
      <c r="CH342" s="0" t="n">
        <f aca="false">IF(BW342&lt;'számolási segédtábla'!$H$16,0,IF(BW342&gt;'számolási segédtábla'!$I$16,0,1))</f>
        <v>0</v>
      </c>
      <c r="CI342" s="0" t="n">
        <f aca="false">IF(BW342&lt;'számolási segédtábla'!$H$17,0,IF(BW342&gt;'számolási segédtábla'!$I$17,0,1))</f>
        <v>0</v>
      </c>
      <c r="CJ342" s="0" t="n">
        <f aca="false">$C342*BZ342</f>
        <v>0</v>
      </c>
      <c r="CK342" s="0" t="n">
        <f aca="false">$C342*CA342</f>
        <v>0</v>
      </c>
      <c r="CL342" s="0" t="n">
        <f aca="false">$C342*CB342</f>
        <v>0</v>
      </c>
      <c r="CM342" s="0" t="n">
        <f aca="false">$C342*CC342</f>
        <v>0</v>
      </c>
      <c r="CN342" s="0" t="n">
        <f aca="false">$C342*CD342</f>
        <v>0</v>
      </c>
      <c r="CO342" s="0" t="n">
        <f aca="false">$C342*CE342</f>
        <v>0</v>
      </c>
      <c r="CP342" s="0" t="n">
        <f aca="false">$C342*CF342</f>
        <v>0</v>
      </c>
      <c r="CQ342" s="0" t="n">
        <f aca="false">$C342*CG342</f>
        <v>0</v>
      </c>
      <c r="CR342" s="0" t="n">
        <f aca="false">$C342*CH342</f>
        <v>0</v>
      </c>
      <c r="CS342" s="0" t="n">
        <f aca="false">$C342*CI342</f>
        <v>0</v>
      </c>
    </row>
    <row r="343" customFormat="false" ht="15" hidden="false" customHeight="false" outlineLevel="0" collapsed="false">
      <c r="A343" s="582" t="n">
        <v>42336</v>
      </c>
      <c r="B343" s="589" t="s">
        <v>1040</v>
      </c>
      <c r="C343" s="587" t="n">
        <f aca="false">IF(B343="szabadnap",0,1)</f>
        <v>0</v>
      </c>
      <c r="D343" s="0" t="n">
        <f aca="false">IF(A343&lt;'számolási segédtábla'!$F$8,0,IF(A343&gt;'számolási segédtábla'!$G$8,0,1))</f>
        <v>1</v>
      </c>
      <c r="E343" s="0" t="n">
        <f aca="false">IF(A343&lt;'számolási segédtábla'!$F$9,0,IF(A343&gt;'számolási segédtábla'!$G$9,0,1))</f>
        <v>1</v>
      </c>
      <c r="F343" s="0" t="n">
        <f aca="false">IF(A343&lt;'számolási segédtábla'!$F$10,0,IF(A343&gt;'számolási segédtábla'!$G$10,0,1))</f>
        <v>1</v>
      </c>
      <c r="G343" s="0" t="n">
        <f aca="false">IF(A343&lt;'számolási segédtábla'!$F$11,0,IF(A343&gt;'számolási segédtábla'!$G$11,0,1))</f>
        <v>1</v>
      </c>
      <c r="H343" s="0" t="n">
        <f aca="false">IF(A343&lt;'számolási segédtábla'!$F$12,0,IF(A343&gt;'számolási segédtábla'!$G$12,0,1))</f>
        <v>1</v>
      </c>
      <c r="I343" s="0" t="n">
        <f aca="false">IF(A343&lt;'számolási segédtábla'!$F$13,0,IF(A343&gt;'számolási segédtábla'!$G$13,0,1))</f>
        <v>1</v>
      </c>
      <c r="J343" s="0" t="n">
        <f aca="false">IF(A343&lt;'számolási segédtábla'!$F$14,0,IF(A343&gt;'számolási segédtábla'!$G$14,0,1))</f>
        <v>0</v>
      </c>
      <c r="K343" s="0" t="n">
        <f aca="false">IF(A343&lt;'számolási segédtábla'!$F$15,0,IF(A343&gt;'számolási segédtábla'!$G$15,0,1))</f>
        <v>0</v>
      </c>
      <c r="L343" s="0" t="n">
        <f aca="false">IF(A343&lt;'számolási segédtábla'!$F$16,0,IF(A343&gt;'számolási segédtábla'!$G$16,0,1))</f>
        <v>0</v>
      </c>
      <c r="M343" s="0" t="n">
        <f aca="false">IF(A343&lt;'számolási segédtábla'!$F$17,0,IF(A343&gt;'számolási segédtábla'!$G$17,0,1))</f>
        <v>0</v>
      </c>
      <c r="N343" s="0" t="n">
        <f aca="false">$C343*D343</f>
        <v>0</v>
      </c>
      <c r="O343" s="0" t="n">
        <f aca="false">$C343*E343</f>
        <v>0</v>
      </c>
      <c r="P343" s="0" t="n">
        <f aca="false">$C343*F343</f>
        <v>0</v>
      </c>
      <c r="Q343" s="0" t="n">
        <f aca="false">$C343*G343</f>
        <v>0</v>
      </c>
      <c r="R343" s="0" t="n">
        <f aca="false">$C343*H343</f>
        <v>0</v>
      </c>
      <c r="S343" s="0" t="n">
        <f aca="false">$C343*I343</f>
        <v>0</v>
      </c>
      <c r="T343" s="0" t="n">
        <f aca="false">$C343*J343</f>
        <v>0</v>
      </c>
      <c r="U343" s="0" t="n">
        <f aca="false">$C343*K343</f>
        <v>0</v>
      </c>
      <c r="V343" s="0" t="n">
        <f aca="false">$C343*L343</f>
        <v>0</v>
      </c>
      <c r="W343" s="0" t="n">
        <f aca="false">$C343*M343</f>
        <v>0</v>
      </c>
      <c r="X343" s="0" t="n">
        <f aca="false">IF(A343&lt;'számolási segédtábla'!$D$3,0,IF(A343&gt;'számolási segédtábla'!$I$3,0,1))</f>
        <v>1</v>
      </c>
      <c r="Y343" s="0" t="n">
        <f aca="false">X343*C343</f>
        <v>0</v>
      </c>
      <c r="AD343" s="590"/>
      <c r="BW343" s="582" t="n">
        <v>42336</v>
      </c>
      <c r="BX343" s="589" t="s">
        <v>1040</v>
      </c>
      <c r="BY343" s="587" t="n">
        <f aca="false">IF(BX343="szabadnap",0,1)</f>
        <v>0</v>
      </c>
      <c r="BZ343" s="0" t="n">
        <f aca="false">IF(BW343&lt;'számolási segédtábla'!$H$8,0,IF(BW343&gt;'számolási segédtábla'!$I$8,0,1))</f>
        <v>0</v>
      </c>
      <c r="CA343" s="0" t="n">
        <f aca="false">IF(BW343&lt;'számolási segédtábla'!$H$9,0,IF(BW343&gt;'számolási segédtábla'!$I$9,0,1))</f>
        <v>0</v>
      </c>
      <c r="CB343" s="0" t="n">
        <f aca="false">IF(BW343&lt;'számolási segédtábla'!$H$10,0,IF(BW343&gt;'számolási segédtábla'!$I$10,0,1))</f>
        <v>0</v>
      </c>
      <c r="CC343" s="0" t="n">
        <f aca="false">IF(BW343&lt;'számolási segédtábla'!$H$11,0,IF(BW343&gt;'számolási segédtábla'!$I$11,0,1))</f>
        <v>0</v>
      </c>
      <c r="CD343" s="0" t="n">
        <f aca="false">IF(BW343&lt;'számolási segédtábla'!$H$12,0,IF(BW343&gt;'számolási segédtábla'!$I$12,0,1))</f>
        <v>0</v>
      </c>
      <c r="CE343" s="0" t="n">
        <f aca="false">IF(BW343&lt;'számolási segédtábla'!$H$13,0,IF(BW343&gt;'számolási segédtábla'!$I$13,0,1))</f>
        <v>0</v>
      </c>
      <c r="CF343" s="0" t="n">
        <f aca="false">IF(BW343&lt;'számolási segédtábla'!$H$14,0,IF(BW343&gt;'számolási segédtábla'!$I$14,0,1))</f>
        <v>0</v>
      </c>
      <c r="CG343" s="0" t="n">
        <f aca="false">IF(BW343&lt;'számolási segédtábla'!$H$15,0,IF(BW343&gt;'számolási segédtábla'!$I$15,0,1))</f>
        <v>0</v>
      </c>
      <c r="CH343" s="0" t="n">
        <f aca="false">IF(BW343&lt;'számolási segédtábla'!$H$16,0,IF(BW343&gt;'számolási segédtábla'!$I$16,0,1))</f>
        <v>0</v>
      </c>
      <c r="CI343" s="0" t="n">
        <f aca="false">IF(BW343&lt;'számolási segédtábla'!$H$17,0,IF(BW343&gt;'számolási segédtábla'!$I$17,0,1))</f>
        <v>0</v>
      </c>
      <c r="CJ343" s="0" t="n">
        <f aca="false">$C343*BZ343</f>
        <v>0</v>
      </c>
      <c r="CK343" s="0" t="n">
        <f aca="false">$C343*CA343</f>
        <v>0</v>
      </c>
      <c r="CL343" s="0" t="n">
        <f aca="false">$C343*CB343</f>
        <v>0</v>
      </c>
      <c r="CM343" s="0" t="n">
        <f aca="false">$C343*CC343</f>
        <v>0</v>
      </c>
      <c r="CN343" s="0" t="n">
        <f aca="false">$C343*CD343</f>
        <v>0</v>
      </c>
      <c r="CO343" s="0" t="n">
        <f aca="false">$C343*CE343</f>
        <v>0</v>
      </c>
      <c r="CP343" s="0" t="n">
        <f aca="false">$C343*CF343</f>
        <v>0</v>
      </c>
      <c r="CQ343" s="0" t="n">
        <f aca="false">$C343*CG343</f>
        <v>0</v>
      </c>
      <c r="CR343" s="0" t="n">
        <f aca="false">$C343*CH343</f>
        <v>0</v>
      </c>
      <c r="CS343" s="0" t="n">
        <f aca="false">$C343*CI343</f>
        <v>0</v>
      </c>
    </row>
    <row r="344" customFormat="false" ht="15" hidden="false" customHeight="false" outlineLevel="0" collapsed="false">
      <c r="A344" s="582" t="n">
        <v>42337</v>
      </c>
      <c r="B344" s="589" t="s">
        <v>1040</v>
      </c>
      <c r="C344" s="587" t="n">
        <f aca="false">IF(B344="szabadnap",0,1)</f>
        <v>0</v>
      </c>
      <c r="D344" s="0" t="n">
        <f aca="false">IF(A344&lt;'számolási segédtábla'!$F$8,0,IF(A344&gt;'számolási segédtábla'!$G$8,0,1))</f>
        <v>1</v>
      </c>
      <c r="E344" s="0" t="n">
        <f aca="false">IF(A344&lt;'számolási segédtábla'!$F$9,0,IF(A344&gt;'számolási segédtábla'!$G$9,0,1))</f>
        <v>1</v>
      </c>
      <c r="F344" s="0" t="n">
        <f aca="false">IF(A344&lt;'számolási segédtábla'!$F$10,0,IF(A344&gt;'számolási segédtábla'!$G$10,0,1))</f>
        <v>1</v>
      </c>
      <c r="G344" s="0" t="n">
        <f aca="false">IF(A344&lt;'számolási segédtábla'!$F$11,0,IF(A344&gt;'számolási segédtábla'!$G$11,0,1))</f>
        <v>1</v>
      </c>
      <c r="H344" s="0" t="n">
        <f aca="false">IF(A344&lt;'számolási segédtábla'!$F$12,0,IF(A344&gt;'számolási segédtábla'!$G$12,0,1))</f>
        <v>1</v>
      </c>
      <c r="I344" s="0" t="n">
        <f aca="false">IF(A344&lt;'számolási segédtábla'!$F$13,0,IF(A344&gt;'számolási segédtábla'!$G$13,0,1))</f>
        <v>1</v>
      </c>
      <c r="J344" s="0" t="n">
        <f aca="false">IF(A344&lt;'számolási segédtábla'!$F$14,0,IF(A344&gt;'számolási segédtábla'!$G$14,0,1))</f>
        <v>0</v>
      </c>
      <c r="K344" s="0" t="n">
        <f aca="false">IF(A344&lt;'számolási segédtábla'!$F$15,0,IF(A344&gt;'számolási segédtábla'!$G$15,0,1))</f>
        <v>0</v>
      </c>
      <c r="L344" s="0" t="n">
        <f aca="false">IF(A344&lt;'számolási segédtábla'!$F$16,0,IF(A344&gt;'számolási segédtábla'!$G$16,0,1))</f>
        <v>0</v>
      </c>
      <c r="M344" s="0" t="n">
        <f aca="false">IF(A344&lt;'számolási segédtábla'!$F$17,0,IF(A344&gt;'számolási segédtábla'!$G$17,0,1))</f>
        <v>0</v>
      </c>
      <c r="N344" s="0" t="n">
        <f aca="false">$C344*D344</f>
        <v>0</v>
      </c>
      <c r="O344" s="0" t="n">
        <f aca="false">$C344*E344</f>
        <v>0</v>
      </c>
      <c r="P344" s="0" t="n">
        <f aca="false">$C344*F344</f>
        <v>0</v>
      </c>
      <c r="Q344" s="0" t="n">
        <f aca="false">$C344*G344</f>
        <v>0</v>
      </c>
      <c r="R344" s="0" t="n">
        <f aca="false">$C344*H344</f>
        <v>0</v>
      </c>
      <c r="S344" s="0" t="n">
        <f aca="false">$C344*I344</f>
        <v>0</v>
      </c>
      <c r="T344" s="0" t="n">
        <f aca="false">$C344*J344</f>
        <v>0</v>
      </c>
      <c r="U344" s="0" t="n">
        <f aca="false">$C344*K344</f>
        <v>0</v>
      </c>
      <c r="V344" s="0" t="n">
        <f aca="false">$C344*L344</f>
        <v>0</v>
      </c>
      <c r="W344" s="0" t="n">
        <f aca="false">$C344*M344</f>
        <v>0</v>
      </c>
      <c r="X344" s="0" t="n">
        <f aca="false">IF(A344&lt;'számolási segédtábla'!$D$3,0,IF(A344&gt;'számolási segédtábla'!$I$3,0,1))</f>
        <v>1</v>
      </c>
      <c r="Y344" s="0" t="n">
        <f aca="false">X344*C344</f>
        <v>0</v>
      </c>
      <c r="AD344" s="590"/>
      <c r="BW344" s="582" t="n">
        <v>42337</v>
      </c>
      <c r="BX344" s="589" t="s">
        <v>1040</v>
      </c>
      <c r="BY344" s="587" t="n">
        <f aca="false">IF(BX344="szabadnap",0,1)</f>
        <v>0</v>
      </c>
      <c r="BZ344" s="0" t="n">
        <f aca="false">IF(BW344&lt;'számolási segédtábla'!$H$8,0,IF(BW344&gt;'számolási segédtábla'!$I$8,0,1))</f>
        <v>0</v>
      </c>
      <c r="CA344" s="0" t="n">
        <f aca="false">IF(BW344&lt;'számolási segédtábla'!$H$9,0,IF(BW344&gt;'számolási segédtábla'!$I$9,0,1))</f>
        <v>0</v>
      </c>
      <c r="CB344" s="0" t="n">
        <f aca="false">IF(BW344&lt;'számolási segédtábla'!$H$10,0,IF(BW344&gt;'számolási segédtábla'!$I$10,0,1))</f>
        <v>0</v>
      </c>
      <c r="CC344" s="0" t="n">
        <f aca="false">IF(BW344&lt;'számolási segédtábla'!$H$11,0,IF(BW344&gt;'számolási segédtábla'!$I$11,0,1))</f>
        <v>0</v>
      </c>
      <c r="CD344" s="0" t="n">
        <f aca="false">IF(BW344&lt;'számolási segédtábla'!$H$12,0,IF(BW344&gt;'számolási segédtábla'!$I$12,0,1))</f>
        <v>0</v>
      </c>
      <c r="CE344" s="0" t="n">
        <f aca="false">IF(BW344&lt;'számolási segédtábla'!$H$13,0,IF(BW344&gt;'számolási segédtábla'!$I$13,0,1))</f>
        <v>0</v>
      </c>
      <c r="CF344" s="0" t="n">
        <f aca="false">IF(BW344&lt;'számolási segédtábla'!$H$14,0,IF(BW344&gt;'számolási segédtábla'!$I$14,0,1))</f>
        <v>0</v>
      </c>
      <c r="CG344" s="0" t="n">
        <f aca="false">IF(BW344&lt;'számolási segédtábla'!$H$15,0,IF(BW344&gt;'számolási segédtábla'!$I$15,0,1))</f>
        <v>0</v>
      </c>
      <c r="CH344" s="0" t="n">
        <f aca="false">IF(BW344&lt;'számolási segédtábla'!$H$16,0,IF(BW344&gt;'számolási segédtábla'!$I$16,0,1))</f>
        <v>0</v>
      </c>
      <c r="CI344" s="0" t="n">
        <f aca="false">IF(BW344&lt;'számolási segédtábla'!$H$17,0,IF(BW344&gt;'számolási segédtábla'!$I$17,0,1))</f>
        <v>0</v>
      </c>
      <c r="CJ344" s="0" t="n">
        <f aca="false">$C344*BZ344</f>
        <v>0</v>
      </c>
      <c r="CK344" s="0" t="n">
        <f aca="false">$C344*CA344</f>
        <v>0</v>
      </c>
      <c r="CL344" s="0" t="n">
        <f aca="false">$C344*CB344</f>
        <v>0</v>
      </c>
      <c r="CM344" s="0" t="n">
        <f aca="false">$C344*CC344</f>
        <v>0</v>
      </c>
      <c r="CN344" s="0" t="n">
        <f aca="false">$C344*CD344</f>
        <v>0</v>
      </c>
      <c r="CO344" s="0" t="n">
        <f aca="false">$C344*CE344</f>
        <v>0</v>
      </c>
      <c r="CP344" s="0" t="n">
        <f aca="false">$C344*CF344</f>
        <v>0</v>
      </c>
      <c r="CQ344" s="0" t="n">
        <f aca="false">$C344*CG344</f>
        <v>0</v>
      </c>
      <c r="CR344" s="0" t="n">
        <f aca="false">$C344*CH344</f>
        <v>0</v>
      </c>
      <c r="CS344" s="0" t="n">
        <f aca="false">$C344*CI344</f>
        <v>0</v>
      </c>
    </row>
    <row r="345" customFormat="false" ht="15" hidden="false" customHeight="false" outlineLevel="0" collapsed="false">
      <c r="A345" s="582" t="n">
        <v>42338</v>
      </c>
      <c r="B345" s="589" t="s">
        <v>1035</v>
      </c>
      <c r="C345" s="587" t="n">
        <f aca="false">IF(B345="szabadnap",0,1)</f>
        <v>1</v>
      </c>
      <c r="D345" s="0" t="n">
        <f aca="false">IF(A345&lt;'számolási segédtábla'!$F$8,0,IF(A345&gt;'számolási segédtábla'!$G$8,0,1))</f>
        <v>1</v>
      </c>
      <c r="E345" s="0" t="n">
        <f aca="false">IF(A345&lt;'számolási segédtábla'!$F$9,0,IF(A345&gt;'számolási segédtábla'!$G$9,0,1))</f>
        <v>1</v>
      </c>
      <c r="F345" s="0" t="n">
        <f aca="false">IF(A345&lt;'számolási segédtábla'!$F$10,0,IF(A345&gt;'számolási segédtábla'!$G$10,0,1))</f>
        <v>1</v>
      </c>
      <c r="G345" s="0" t="n">
        <f aca="false">IF(A345&lt;'számolási segédtábla'!$F$11,0,IF(A345&gt;'számolási segédtábla'!$G$11,0,1))</f>
        <v>1</v>
      </c>
      <c r="H345" s="0" t="n">
        <f aca="false">IF(A345&lt;'számolási segédtábla'!$F$12,0,IF(A345&gt;'számolási segédtábla'!$G$12,0,1))</f>
        <v>1</v>
      </c>
      <c r="I345" s="0" t="n">
        <f aca="false">IF(A345&lt;'számolási segédtábla'!$F$13,0,IF(A345&gt;'számolási segédtábla'!$G$13,0,1))</f>
        <v>1</v>
      </c>
      <c r="J345" s="0" t="n">
        <f aca="false">IF(A345&lt;'számolási segédtábla'!$F$14,0,IF(A345&gt;'számolási segédtábla'!$G$14,0,1))</f>
        <v>0</v>
      </c>
      <c r="K345" s="0" t="n">
        <f aca="false">IF(A345&lt;'számolási segédtábla'!$F$15,0,IF(A345&gt;'számolási segédtábla'!$G$15,0,1))</f>
        <v>0</v>
      </c>
      <c r="L345" s="0" t="n">
        <f aca="false">IF(A345&lt;'számolási segédtábla'!$F$16,0,IF(A345&gt;'számolási segédtábla'!$G$16,0,1))</f>
        <v>0</v>
      </c>
      <c r="M345" s="0" t="n">
        <f aca="false">IF(A345&lt;'számolási segédtábla'!$F$17,0,IF(A345&gt;'számolási segédtábla'!$G$17,0,1))</f>
        <v>0</v>
      </c>
      <c r="N345" s="0" t="n">
        <f aca="false">$C345*D345</f>
        <v>1</v>
      </c>
      <c r="O345" s="0" t="n">
        <f aca="false">$C345*E345</f>
        <v>1</v>
      </c>
      <c r="P345" s="0" t="n">
        <f aca="false">$C345*F345</f>
        <v>1</v>
      </c>
      <c r="Q345" s="0" t="n">
        <f aca="false">$C345*G345</f>
        <v>1</v>
      </c>
      <c r="R345" s="0" t="n">
        <f aca="false">$C345*H345</f>
        <v>1</v>
      </c>
      <c r="S345" s="0" t="n">
        <f aca="false">$C345*I345</f>
        <v>1</v>
      </c>
      <c r="T345" s="0" t="n">
        <f aca="false">$C345*J345</f>
        <v>0</v>
      </c>
      <c r="U345" s="0" t="n">
        <f aca="false">$C345*K345</f>
        <v>0</v>
      </c>
      <c r="V345" s="0" t="n">
        <f aca="false">$C345*L345</f>
        <v>0</v>
      </c>
      <c r="W345" s="0" t="n">
        <f aca="false">$C345*M345</f>
        <v>0</v>
      </c>
      <c r="X345" s="0" t="n">
        <f aca="false">IF(A345&lt;'számolási segédtábla'!$D$3,0,IF(A345&gt;'számolási segédtábla'!$I$3,0,1))</f>
        <v>1</v>
      </c>
      <c r="Y345" s="0" t="n">
        <f aca="false">X345*C345</f>
        <v>1</v>
      </c>
      <c r="AD345" s="590"/>
      <c r="BW345" s="582" t="n">
        <v>42338</v>
      </c>
      <c r="BX345" s="589" t="s">
        <v>1035</v>
      </c>
      <c r="BY345" s="587" t="n">
        <f aca="false">IF(BX345="szabadnap",0,1)</f>
        <v>1</v>
      </c>
      <c r="BZ345" s="0" t="n">
        <f aca="false">IF(BW345&lt;'számolási segédtábla'!$H$8,0,IF(BW345&gt;'számolási segédtábla'!$I$8,0,1))</f>
        <v>0</v>
      </c>
      <c r="CA345" s="0" t="n">
        <f aca="false">IF(BW345&lt;'számolási segédtábla'!$H$9,0,IF(BW345&gt;'számolási segédtábla'!$I$9,0,1))</f>
        <v>0</v>
      </c>
      <c r="CB345" s="0" t="n">
        <f aca="false">IF(BW345&lt;'számolási segédtábla'!$H$10,0,IF(BW345&gt;'számolási segédtábla'!$I$10,0,1))</f>
        <v>0</v>
      </c>
      <c r="CC345" s="0" t="n">
        <f aca="false">IF(BW345&lt;'számolási segédtábla'!$H$11,0,IF(BW345&gt;'számolási segédtábla'!$I$11,0,1))</f>
        <v>0</v>
      </c>
      <c r="CD345" s="0" t="n">
        <f aca="false">IF(BW345&lt;'számolási segédtábla'!$H$12,0,IF(BW345&gt;'számolási segédtábla'!$I$12,0,1))</f>
        <v>0</v>
      </c>
      <c r="CE345" s="0" t="n">
        <f aca="false">IF(BW345&lt;'számolási segédtábla'!$H$13,0,IF(BW345&gt;'számolási segédtábla'!$I$13,0,1))</f>
        <v>0</v>
      </c>
      <c r="CF345" s="0" t="n">
        <f aca="false">IF(BW345&lt;'számolási segédtábla'!$H$14,0,IF(BW345&gt;'számolási segédtábla'!$I$14,0,1))</f>
        <v>0</v>
      </c>
      <c r="CG345" s="0" t="n">
        <f aca="false">IF(BW345&lt;'számolási segédtábla'!$H$15,0,IF(BW345&gt;'számolási segédtábla'!$I$15,0,1))</f>
        <v>0</v>
      </c>
      <c r="CH345" s="0" t="n">
        <f aca="false">IF(BW345&lt;'számolási segédtábla'!$H$16,0,IF(BW345&gt;'számolási segédtábla'!$I$16,0,1))</f>
        <v>0</v>
      </c>
      <c r="CI345" s="0" t="n">
        <f aca="false">IF(BW345&lt;'számolási segédtábla'!$H$17,0,IF(BW345&gt;'számolási segédtábla'!$I$17,0,1))</f>
        <v>0</v>
      </c>
      <c r="CJ345" s="0" t="n">
        <f aca="false">$C345*BZ345</f>
        <v>0</v>
      </c>
      <c r="CK345" s="0" t="n">
        <f aca="false">$C345*CA345</f>
        <v>0</v>
      </c>
      <c r="CL345" s="0" t="n">
        <f aca="false">$C345*CB345</f>
        <v>0</v>
      </c>
      <c r="CM345" s="0" t="n">
        <f aca="false">$C345*CC345</f>
        <v>0</v>
      </c>
      <c r="CN345" s="0" t="n">
        <f aca="false">$C345*CD345</f>
        <v>0</v>
      </c>
      <c r="CO345" s="0" t="n">
        <f aca="false">$C345*CE345</f>
        <v>0</v>
      </c>
      <c r="CP345" s="0" t="n">
        <f aca="false">$C345*CF345</f>
        <v>0</v>
      </c>
      <c r="CQ345" s="0" t="n">
        <f aca="false">$C345*CG345</f>
        <v>0</v>
      </c>
      <c r="CR345" s="0" t="n">
        <f aca="false">$C345*CH345</f>
        <v>0</v>
      </c>
      <c r="CS345" s="0" t="n">
        <f aca="false">$C345*CI345</f>
        <v>0</v>
      </c>
    </row>
    <row r="346" customFormat="false" ht="15" hidden="false" customHeight="false" outlineLevel="0" collapsed="false">
      <c r="A346" s="602" t="s">
        <v>1117</v>
      </c>
      <c r="B346" s="589"/>
      <c r="C346" s="587" t="n">
        <f aca="false">SUM(C316:C345)</f>
        <v>21</v>
      </c>
      <c r="D346" s="587" t="n">
        <f aca="false">SUM(D316:D345)</f>
        <v>30</v>
      </c>
      <c r="E346" s="587" t="n">
        <f aca="false">SUM(E316:E345)</f>
        <v>30</v>
      </c>
      <c r="F346" s="587" t="n">
        <f aca="false">SUM(F316:F345)</f>
        <v>30</v>
      </c>
      <c r="G346" s="587" t="n">
        <f aca="false">SUM(G316:G345)</f>
        <v>30</v>
      </c>
      <c r="H346" s="587" t="n">
        <f aca="false">SUM(H316:H345)</f>
        <v>30</v>
      </c>
      <c r="I346" s="587" t="n">
        <f aca="false">SUM(I316:I345)</f>
        <v>30</v>
      </c>
      <c r="J346" s="587" t="n">
        <f aca="false">SUM(J316:J345)</f>
        <v>0</v>
      </c>
      <c r="K346" s="587" t="n">
        <f aca="false">SUM(K316:K345)</f>
        <v>0</v>
      </c>
      <c r="L346" s="587" t="n">
        <f aca="false">SUM(L316:L345)</f>
        <v>0</v>
      </c>
      <c r="M346" s="587" t="n">
        <f aca="false">SUM(M316:M345)</f>
        <v>0</v>
      </c>
      <c r="N346" s="587" t="n">
        <f aca="false">SUM(N316:N345)</f>
        <v>21</v>
      </c>
      <c r="O346" s="587" t="n">
        <f aca="false">SUM(O316:O345)</f>
        <v>21</v>
      </c>
      <c r="P346" s="587" t="n">
        <f aca="false">SUM(P316:P345)</f>
        <v>21</v>
      </c>
      <c r="Q346" s="587" t="n">
        <f aca="false">SUM(Q316:Q345)</f>
        <v>21</v>
      </c>
      <c r="R346" s="587" t="n">
        <f aca="false">SUM(R316:R345)</f>
        <v>21</v>
      </c>
      <c r="S346" s="587" t="n">
        <f aca="false">SUM(S316:S345)</f>
        <v>21</v>
      </c>
      <c r="T346" s="587" t="n">
        <f aca="false">SUM(T316:T345)</f>
        <v>0</v>
      </c>
      <c r="U346" s="587" t="n">
        <f aca="false">SUM(U316:U345)</f>
        <v>0</v>
      </c>
      <c r="V346" s="587" t="n">
        <f aca="false">SUM(V316:V345)</f>
        <v>0</v>
      </c>
      <c r="W346" s="587" t="n">
        <f aca="false">SUM(W316:W345)</f>
        <v>0</v>
      </c>
      <c r="X346" s="587" t="n">
        <f aca="false">SUM(X316:X345)</f>
        <v>30</v>
      </c>
      <c r="Y346" s="587" t="n">
        <f aca="false">SUM(Y316:Y345)</f>
        <v>21</v>
      </c>
      <c r="Z346" s="587"/>
      <c r="AA346" s="587"/>
      <c r="AD346" s="590"/>
      <c r="BW346" s="602" t="s">
        <v>1117</v>
      </c>
      <c r="BX346" s="589"/>
      <c r="BY346" s="587" t="n">
        <f aca="false">SUM(BY316:BY345)</f>
        <v>21</v>
      </c>
      <c r="BZ346" s="587" t="n">
        <f aca="false">SUM(BZ316:BZ345)</f>
        <v>0</v>
      </c>
      <c r="CA346" s="587" t="n">
        <f aca="false">SUM(CA316:CA345)</f>
        <v>0</v>
      </c>
      <c r="CB346" s="587" t="n">
        <f aca="false">SUM(CB316:CB345)</f>
        <v>0</v>
      </c>
      <c r="CC346" s="587" t="n">
        <f aca="false">SUM(CC316:CC345)</f>
        <v>0</v>
      </c>
      <c r="CD346" s="587" t="n">
        <f aca="false">SUM(CD316:CD345)</f>
        <v>0</v>
      </c>
      <c r="CE346" s="587" t="n">
        <f aca="false">SUM(CE316:CE345)</f>
        <v>0</v>
      </c>
      <c r="CF346" s="587" t="n">
        <f aca="false">SUM(CF316:CF345)</f>
        <v>0</v>
      </c>
      <c r="CG346" s="587" t="n">
        <f aca="false">SUM(CG316:CG345)</f>
        <v>0</v>
      </c>
      <c r="CH346" s="587" t="n">
        <f aca="false">SUM(CH316:CH345)</f>
        <v>0</v>
      </c>
      <c r="CI346" s="587" t="n">
        <f aca="false">SUM(CI316:CI345)</f>
        <v>0</v>
      </c>
      <c r="CJ346" s="587" t="n">
        <f aca="false">SUM(CJ316:CJ345)</f>
        <v>0</v>
      </c>
      <c r="CK346" s="587" t="n">
        <f aca="false">SUM(CK316:CK345)</f>
        <v>0</v>
      </c>
      <c r="CL346" s="587" t="n">
        <f aca="false">SUM(CL316:CL345)</f>
        <v>0</v>
      </c>
      <c r="CM346" s="587" t="n">
        <f aca="false">SUM(CM316:CM345)</f>
        <v>0</v>
      </c>
      <c r="CN346" s="587" t="n">
        <f aca="false">SUM(CN316:CN345)</f>
        <v>0</v>
      </c>
      <c r="CO346" s="587" t="n">
        <f aca="false">SUM(CO316:CO345)</f>
        <v>0</v>
      </c>
      <c r="CP346" s="587" t="n">
        <f aca="false">SUM(CP316:CP345)</f>
        <v>0</v>
      </c>
      <c r="CQ346" s="587" t="n">
        <f aca="false">SUM(CQ316:CQ345)</f>
        <v>0</v>
      </c>
      <c r="CR346" s="587" t="n">
        <f aca="false">SUM(CR316:CR345)</f>
        <v>0</v>
      </c>
      <c r="CS346" s="587" t="n">
        <f aca="false">SUM(CS316:CS345)</f>
        <v>0</v>
      </c>
    </row>
    <row r="347" customFormat="false" ht="15" hidden="false" customHeight="false" outlineLevel="0" collapsed="false">
      <c r="A347" s="582" t="n">
        <v>42339</v>
      </c>
      <c r="B347" s="589" t="s">
        <v>1035</v>
      </c>
      <c r="C347" s="587" t="n">
        <f aca="false">IF(B347="szabadnap",0,1)</f>
        <v>1</v>
      </c>
      <c r="D347" s="0" t="n">
        <f aca="false">IF(A347&lt;'számolási segédtábla'!$F$8,0,IF(A347&gt;'számolási segédtábla'!$G$8,0,1))</f>
        <v>1</v>
      </c>
      <c r="E347" s="0" t="n">
        <f aca="false">IF(A347&lt;'számolási segédtábla'!$F$9,0,IF(A347&gt;'számolási segédtábla'!$G$9,0,1))</f>
        <v>1</v>
      </c>
      <c r="F347" s="0" t="n">
        <f aca="false">IF(A347&lt;'számolási segédtábla'!$F$10,0,IF(A347&gt;'számolási segédtábla'!$G$10,0,1))</f>
        <v>1</v>
      </c>
      <c r="G347" s="0" t="n">
        <f aca="false">IF(A347&lt;'számolási segédtábla'!$F$11,0,IF(A347&gt;'számolási segédtábla'!$G$11,0,1))</f>
        <v>1</v>
      </c>
      <c r="H347" s="0" t="n">
        <f aca="false">IF(A347&lt;'számolási segédtábla'!$F$12,0,IF(A347&gt;'számolási segédtábla'!$G$12,0,1))</f>
        <v>1</v>
      </c>
      <c r="I347" s="0" t="n">
        <f aca="false">IF(A347&lt;'számolási segédtábla'!$F$13,0,IF(A347&gt;'számolási segédtábla'!$G$13,0,1))</f>
        <v>1</v>
      </c>
      <c r="J347" s="0" t="n">
        <f aca="false">IF(A347&lt;'számolási segédtábla'!$F$14,0,IF(A347&gt;'számolási segédtábla'!$G$14,0,1))</f>
        <v>0</v>
      </c>
      <c r="K347" s="0" t="n">
        <f aca="false">IF(A347&lt;'számolási segédtábla'!$F$15,0,IF(A347&gt;'számolási segédtábla'!$G$15,0,1))</f>
        <v>0</v>
      </c>
      <c r="L347" s="0" t="n">
        <f aca="false">IF(A347&lt;'számolási segédtábla'!$F$16,0,IF(A347&gt;'számolási segédtábla'!$G$16,0,1))</f>
        <v>0</v>
      </c>
      <c r="M347" s="0" t="n">
        <f aca="false">IF(A347&lt;'számolási segédtábla'!$F$17,0,IF(A347&gt;'számolási segédtábla'!$G$17,0,1))</f>
        <v>0</v>
      </c>
      <c r="N347" s="0" t="n">
        <f aca="false">$C347*D347</f>
        <v>1</v>
      </c>
      <c r="O347" s="0" t="n">
        <f aca="false">$C347*E347</f>
        <v>1</v>
      </c>
      <c r="P347" s="0" t="n">
        <f aca="false">$C347*F347</f>
        <v>1</v>
      </c>
      <c r="Q347" s="0" t="n">
        <f aca="false">$C347*G347</f>
        <v>1</v>
      </c>
      <c r="R347" s="0" t="n">
        <f aca="false">$C347*H347</f>
        <v>1</v>
      </c>
      <c r="S347" s="0" t="n">
        <f aca="false">$C347*I347</f>
        <v>1</v>
      </c>
      <c r="T347" s="0" t="n">
        <f aca="false">$C347*J347</f>
        <v>0</v>
      </c>
      <c r="U347" s="0" t="n">
        <f aca="false">$C347*K347</f>
        <v>0</v>
      </c>
      <c r="V347" s="0" t="n">
        <f aca="false">$C347*L347</f>
        <v>0</v>
      </c>
      <c r="W347" s="0" t="n">
        <f aca="false">$C347*M347</f>
        <v>0</v>
      </c>
      <c r="X347" s="0" t="n">
        <f aca="false">IF(A347&lt;'számolási segédtábla'!$D$3,0,IF(A347&gt;'számolási segédtábla'!$I$3,0,1))</f>
        <v>1</v>
      </c>
      <c r="Y347" s="0" t="n">
        <f aca="false">X347*C347</f>
        <v>1</v>
      </c>
      <c r="AD347" s="590"/>
      <c r="BW347" s="582" t="n">
        <v>42339</v>
      </c>
      <c r="BX347" s="589" t="s">
        <v>1035</v>
      </c>
      <c r="BY347" s="587" t="n">
        <f aca="false">IF(BX347="szabadnap",0,1)</f>
        <v>1</v>
      </c>
      <c r="BZ347" s="0" t="n">
        <f aca="false">IF(BW347&lt;'számolási segédtábla'!$H$8,0,IF(BW347&gt;'számolási segédtábla'!$I$8,0,1))</f>
        <v>0</v>
      </c>
      <c r="CA347" s="0" t="n">
        <f aca="false">IF(BW347&lt;'számolási segédtábla'!$H$9,0,IF(BW347&gt;'számolási segédtábla'!$I$9,0,1))</f>
        <v>0</v>
      </c>
      <c r="CB347" s="0" t="n">
        <f aca="false">IF(BW347&lt;'számolási segédtábla'!$H$10,0,IF(BW347&gt;'számolási segédtábla'!$I$10,0,1))</f>
        <v>0</v>
      </c>
      <c r="CC347" s="0" t="n">
        <f aca="false">IF(BW347&lt;'számolási segédtábla'!$H$11,0,IF(BW347&gt;'számolási segédtábla'!$I$11,0,1))</f>
        <v>0</v>
      </c>
      <c r="CD347" s="0" t="n">
        <f aca="false">IF(BW347&lt;'számolási segédtábla'!$H$12,0,IF(BW347&gt;'számolási segédtábla'!$I$12,0,1))</f>
        <v>0</v>
      </c>
      <c r="CE347" s="0" t="n">
        <f aca="false">IF(BW347&lt;'számolási segédtábla'!$H$13,0,IF(BW347&gt;'számolási segédtábla'!$I$13,0,1))</f>
        <v>0</v>
      </c>
      <c r="CF347" s="0" t="n">
        <f aca="false">IF(BW347&lt;'számolási segédtábla'!$H$14,0,IF(BW347&gt;'számolási segédtábla'!$I$14,0,1))</f>
        <v>0</v>
      </c>
      <c r="CG347" s="0" t="n">
        <f aca="false">IF(BW347&lt;'számolási segédtábla'!$H$15,0,IF(BW347&gt;'számolási segédtábla'!$I$15,0,1))</f>
        <v>0</v>
      </c>
      <c r="CH347" s="0" t="n">
        <f aca="false">IF(BW347&lt;'számolási segédtábla'!$H$16,0,IF(BW347&gt;'számolási segédtábla'!$I$16,0,1))</f>
        <v>0</v>
      </c>
      <c r="CI347" s="0" t="n">
        <f aca="false">IF(BW347&lt;'számolási segédtábla'!$H$17,0,IF(BW347&gt;'számolási segédtábla'!$I$17,0,1))</f>
        <v>0</v>
      </c>
      <c r="CJ347" s="0" t="n">
        <f aca="false">$C347*BZ347</f>
        <v>0</v>
      </c>
      <c r="CK347" s="0" t="n">
        <f aca="false">$C347*CA347</f>
        <v>0</v>
      </c>
      <c r="CL347" s="0" t="n">
        <f aca="false">$C347*CB347</f>
        <v>0</v>
      </c>
      <c r="CM347" s="0" t="n">
        <f aca="false">$C347*CC347</f>
        <v>0</v>
      </c>
      <c r="CN347" s="0" t="n">
        <f aca="false">$C347*CD347</f>
        <v>0</v>
      </c>
      <c r="CO347" s="0" t="n">
        <f aca="false">$C347*CE347</f>
        <v>0</v>
      </c>
      <c r="CP347" s="0" t="n">
        <f aca="false">$C347*CF347</f>
        <v>0</v>
      </c>
      <c r="CQ347" s="0" t="n">
        <f aca="false">$C347*CG347</f>
        <v>0</v>
      </c>
      <c r="CR347" s="0" t="n">
        <f aca="false">$C347*CH347</f>
        <v>0</v>
      </c>
      <c r="CS347" s="0" t="n">
        <f aca="false">$C347*CI347</f>
        <v>0</v>
      </c>
    </row>
    <row r="348" customFormat="false" ht="15" hidden="false" customHeight="false" outlineLevel="0" collapsed="false">
      <c r="A348" s="582" t="n">
        <v>42340</v>
      </c>
      <c r="B348" s="589" t="s">
        <v>1035</v>
      </c>
      <c r="C348" s="587" t="n">
        <f aca="false">IF(B348="szabadnap",0,1)</f>
        <v>1</v>
      </c>
      <c r="D348" s="0" t="n">
        <f aca="false">IF(A348&lt;'számolási segédtábla'!$F$8,0,IF(A348&gt;'számolási segédtábla'!$G$8,0,1))</f>
        <v>1</v>
      </c>
      <c r="E348" s="0" t="n">
        <f aca="false">IF(A348&lt;'számolási segédtábla'!$F$9,0,IF(A348&gt;'számolási segédtábla'!$G$9,0,1))</f>
        <v>1</v>
      </c>
      <c r="F348" s="0" t="n">
        <f aca="false">IF(A348&lt;'számolási segédtábla'!$F$10,0,IF(A348&gt;'számolási segédtábla'!$G$10,0,1))</f>
        <v>1</v>
      </c>
      <c r="G348" s="0" t="n">
        <f aca="false">IF(A348&lt;'számolási segédtábla'!$F$11,0,IF(A348&gt;'számolási segédtábla'!$G$11,0,1))</f>
        <v>1</v>
      </c>
      <c r="H348" s="0" t="n">
        <f aca="false">IF(A348&lt;'számolási segédtábla'!$F$12,0,IF(A348&gt;'számolási segédtábla'!$G$12,0,1))</f>
        <v>1</v>
      </c>
      <c r="I348" s="0" t="n">
        <f aca="false">IF(A348&lt;'számolási segédtábla'!$F$13,0,IF(A348&gt;'számolási segédtábla'!$G$13,0,1))</f>
        <v>1</v>
      </c>
      <c r="J348" s="0" t="n">
        <f aca="false">IF(A348&lt;'számolási segédtábla'!$F$14,0,IF(A348&gt;'számolási segédtábla'!$G$14,0,1))</f>
        <v>0</v>
      </c>
      <c r="K348" s="0" t="n">
        <f aca="false">IF(A348&lt;'számolási segédtábla'!$F$15,0,IF(A348&gt;'számolási segédtábla'!$G$15,0,1))</f>
        <v>0</v>
      </c>
      <c r="L348" s="0" t="n">
        <f aca="false">IF(A348&lt;'számolási segédtábla'!$F$16,0,IF(A348&gt;'számolási segédtábla'!$G$16,0,1))</f>
        <v>0</v>
      </c>
      <c r="M348" s="0" t="n">
        <f aca="false">IF(A348&lt;'számolási segédtábla'!$F$17,0,IF(A348&gt;'számolási segédtábla'!$G$17,0,1))</f>
        <v>0</v>
      </c>
      <c r="N348" s="0" t="n">
        <f aca="false">$C348*D348</f>
        <v>1</v>
      </c>
      <c r="O348" s="0" t="n">
        <f aca="false">$C348*E348</f>
        <v>1</v>
      </c>
      <c r="P348" s="0" t="n">
        <f aca="false">$C348*F348</f>
        <v>1</v>
      </c>
      <c r="Q348" s="0" t="n">
        <f aca="false">$C348*G348</f>
        <v>1</v>
      </c>
      <c r="R348" s="0" t="n">
        <f aca="false">$C348*H348</f>
        <v>1</v>
      </c>
      <c r="S348" s="0" t="n">
        <f aca="false">$C348*I348</f>
        <v>1</v>
      </c>
      <c r="T348" s="0" t="n">
        <f aca="false">$C348*J348</f>
        <v>0</v>
      </c>
      <c r="U348" s="0" t="n">
        <f aca="false">$C348*K348</f>
        <v>0</v>
      </c>
      <c r="V348" s="0" t="n">
        <f aca="false">$C348*L348</f>
        <v>0</v>
      </c>
      <c r="W348" s="0" t="n">
        <f aca="false">$C348*M348</f>
        <v>0</v>
      </c>
      <c r="X348" s="0" t="n">
        <f aca="false">IF(A348&lt;'számolási segédtábla'!$D$3,0,IF(A348&gt;'számolási segédtábla'!$I$3,0,1))</f>
        <v>1</v>
      </c>
      <c r="Y348" s="0" t="n">
        <f aca="false">X348*C348</f>
        <v>1</v>
      </c>
      <c r="AD348" s="590"/>
      <c r="BW348" s="582" t="n">
        <v>42340</v>
      </c>
      <c r="BX348" s="589" t="s">
        <v>1035</v>
      </c>
      <c r="BY348" s="587" t="n">
        <f aca="false">IF(BX348="szabadnap",0,1)</f>
        <v>1</v>
      </c>
      <c r="BZ348" s="0" t="n">
        <f aca="false">IF(BW348&lt;'számolási segédtábla'!$H$8,0,IF(BW348&gt;'számolási segédtábla'!$I$8,0,1))</f>
        <v>0</v>
      </c>
      <c r="CA348" s="0" t="n">
        <f aca="false">IF(BW348&lt;'számolási segédtábla'!$H$9,0,IF(BW348&gt;'számolási segédtábla'!$I$9,0,1))</f>
        <v>0</v>
      </c>
      <c r="CB348" s="0" t="n">
        <f aca="false">IF(BW348&lt;'számolási segédtábla'!$H$10,0,IF(BW348&gt;'számolási segédtábla'!$I$10,0,1))</f>
        <v>0</v>
      </c>
      <c r="CC348" s="0" t="n">
        <f aca="false">IF(BW348&lt;'számolási segédtábla'!$H$11,0,IF(BW348&gt;'számolási segédtábla'!$I$11,0,1))</f>
        <v>0</v>
      </c>
      <c r="CD348" s="0" t="n">
        <f aca="false">IF(BW348&lt;'számolási segédtábla'!$H$12,0,IF(BW348&gt;'számolási segédtábla'!$I$12,0,1))</f>
        <v>0</v>
      </c>
      <c r="CE348" s="0" t="n">
        <f aca="false">IF(BW348&lt;'számolási segédtábla'!$H$13,0,IF(BW348&gt;'számolási segédtábla'!$I$13,0,1))</f>
        <v>0</v>
      </c>
      <c r="CF348" s="0" t="n">
        <f aca="false">IF(BW348&lt;'számolási segédtábla'!$H$14,0,IF(BW348&gt;'számolási segédtábla'!$I$14,0,1))</f>
        <v>0</v>
      </c>
      <c r="CG348" s="0" t="n">
        <f aca="false">IF(BW348&lt;'számolási segédtábla'!$H$15,0,IF(BW348&gt;'számolási segédtábla'!$I$15,0,1))</f>
        <v>0</v>
      </c>
      <c r="CH348" s="0" t="n">
        <f aca="false">IF(BW348&lt;'számolási segédtábla'!$H$16,0,IF(BW348&gt;'számolási segédtábla'!$I$16,0,1))</f>
        <v>0</v>
      </c>
      <c r="CI348" s="0" t="n">
        <f aca="false">IF(BW348&lt;'számolási segédtábla'!$H$17,0,IF(BW348&gt;'számolási segédtábla'!$I$17,0,1))</f>
        <v>0</v>
      </c>
      <c r="CJ348" s="0" t="n">
        <f aca="false">$C348*BZ348</f>
        <v>0</v>
      </c>
      <c r="CK348" s="0" t="n">
        <f aca="false">$C348*CA348</f>
        <v>0</v>
      </c>
      <c r="CL348" s="0" t="n">
        <f aca="false">$C348*CB348</f>
        <v>0</v>
      </c>
      <c r="CM348" s="0" t="n">
        <f aca="false">$C348*CC348</f>
        <v>0</v>
      </c>
      <c r="CN348" s="0" t="n">
        <f aca="false">$C348*CD348</f>
        <v>0</v>
      </c>
      <c r="CO348" s="0" t="n">
        <f aca="false">$C348*CE348</f>
        <v>0</v>
      </c>
      <c r="CP348" s="0" t="n">
        <f aca="false">$C348*CF348</f>
        <v>0</v>
      </c>
      <c r="CQ348" s="0" t="n">
        <f aca="false">$C348*CG348</f>
        <v>0</v>
      </c>
      <c r="CR348" s="0" t="n">
        <f aca="false">$C348*CH348</f>
        <v>0</v>
      </c>
      <c r="CS348" s="0" t="n">
        <f aca="false">$C348*CI348</f>
        <v>0</v>
      </c>
    </row>
    <row r="349" customFormat="false" ht="15" hidden="false" customHeight="false" outlineLevel="0" collapsed="false">
      <c r="A349" s="582" t="n">
        <v>42341</v>
      </c>
      <c r="B349" s="589" t="s">
        <v>1035</v>
      </c>
      <c r="C349" s="587" t="n">
        <f aca="false">IF(B349="szabadnap",0,1)</f>
        <v>1</v>
      </c>
      <c r="D349" s="0" t="n">
        <f aca="false">IF(A349&lt;'számolási segédtábla'!$F$8,0,IF(A349&gt;'számolási segédtábla'!$G$8,0,1))</f>
        <v>1</v>
      </c>
      <c r="E349" s="0" t="n">
        <f aca="false">IF(A349&lt;'számolási segédtábla'!$F$9,0,IF(A349&gt;'számolási segédtábla'!$G$9,0,1))</f>
        <v>1</v>
      </c>
      <c r="F349" s="0" t="n">
        <f aca="false">IF(A349&lt;'számolási segédtábla'!$F$10,0,IF(A349&gt;'számolási segédtábla'!$G$10,0,1))</f>
        <v>1</v>
      </c>
      <c r="G349" s="0" t="n">
        <f aca="false">IF(A349&lt;'számolási segédtábla'!$F$11,0,IF(A349&gt;'számolási segédtábla'!$G$11,0,1))</f>
        <v>1</v>
      </c>
      <c r="H349" s="0" t="n">
        <f aca="false">IF(A349&lt;'számolási segédtábla'!$F$12,0,IF(A349&gt;'számolási segédtábla'!$G$12,0,1))</f>
        <v>1</v>
      </c>
      <c r="I349" s="0" t="n">
        <f aca="false">IF(A349&lt;'számolási segédtábla'!$F$13,0,IF(A349&gt;'számolási segédtábla'!$G$13,0,1))</f>
        <v>1</v>
      </c>
      <c r="J349" s="0" t="n">
        <f aca="false">IF(A349&lt;'számolási segédtábla'!$F$14,0,IF(A349&gt;'számolási segédtábla'!$G$14,0,1))</f>
        <v>0</v>
      </c>
      <c r="K349" s="0" t="n">
        <f aca="false">IF(A349&lt;'számolási segédtábla'!$F$15,0,IF(A349&gt;'számolási segédtábla'!$G$15,0,1))</f>
        <v>0</v>
      </c>
      <c r="L349" s="0" t="n">
        <f aca="false">IF(A349&lt;'számolási segédtábla'!$F$16,0,IF(A349&gt;'számolási segédtábla'!$G$16,0,1))</f>
        <v>0</v>
      </c>
      <c r="M349" s="0" t="n">
        <f aca="false">IF(A349&lt;'számolási segédtábla'!$F$17,0,IF(A349&gt;'számolási segédtábla'!$G$17,0,1))</f>
        <v>0</v>
      </c>
      <c r="N349" s="0" t="n">
        <f aca="false">$C349*D349</f>
        <v>1</v>
      </c>
      <c r="O349" s="0" t="n">
        <f aca="false">$C349*E349</f>
        <v>1</v>
      </c>
      <c r="P349" s="0" t="n">
        <f aca="false">$C349*F349</f>
        <v>1</v>
      </c>
      <c r="Q349" s="0" t="n">
        <f aca="false">$C349*G349</f>
        <v>1</v>
      </c>
      <c r="R349" s="0" t="n">
        <f aca="false">$C349*H349</f>
        <v>1</v>
      </c>
      <c r="S349" s="0" t="n">
        <f aca="false">$C349*I349</f>
        <v>1</v>
      </c>
      <c r="T349" s="0" t="n">
        <f aca="false">$C349*J349</f>
        <v>0</v>
      </c>
      <c r="U349" s="0" t="n">
        <f aca="false">$C349*K349</f>
        <v>0</v>
      </c>
      <c r="V349" s="0" t="n">
        <f aca="false">$C349*L349</f>
        <v>0</v>
      </c>
      <c r="W349" s="0" t="n">
        <f aca="false">$C349*M349</f>
        <v>0</v>
      </c>
      <c r="X349" s="0" t="n">
        <f aca="false">IF(A349&lt;'számolási segédtábla'!$D$3,0,IF(A349&gt;'számolási segédtábla'!$I$3,0,1))</f>
        <v>1</v>
      </c>
      <c r="Y349" s="0" t="n">
        <f aca="false">X349*C349</f>
        <v>1</v>
      </c>
      <c r="AD349" s="590"/>
      <c r="BW349" s="582" t="n">
        <v>42341</v>
      </c>
      <c r="BX349" s="589" t="s">
        <v>1035</v>
      </c>
      <c r="BY349" s="587" t="n">
        <f aca="false">IF(BX349="szabadnap",0,1)</f>
        <v>1</v>
      </c>
      <c r="BZ349" s="0" t="n">
        <f aca="false">IF(BW349&lt;'számolási segédtábla'!$H$8,0,IF(BW349&gt;'számolási segédtábla'!$I$8,0,1))</f>
        <v>0</v>
      </c>
      <c r="CA349" s="0" t="n">
        <f aca="false">IF(BW349&lt;'számolási segédtábla'!$H$9,0,IF(BW349&gt;'számolási segédtábla'!$I$9,0,1))</f>
        <v>0</v>
      </c>
      <c r="CB349" s="0" t="n">
        <f aca="false">IF(BW349&lt;'számolási segédtábla'!$H$10,0,IF(BW349&gt;'számolási segédtábla'!$I$10,0,1))</f>
        <v>0</v>
      </c>
      <c r="CC349" s="0" t="n">
        <f aca="false">IF(BW349&lt;'számolási segédtábla'!$H$11,0,IF(BW349&gt;'számolási segédtábla'!$I$11,0,1))</f>
        <v>0</v>
      </c>
      <c r="CD349" s="0" t="n">
        <f aca="false">IF(BW349&lt;'számolási segédtábla'!$H$12,0,IF(BW349&gt;'számolási segédtábla'!$I$12,0,1))</f>
        <v>0</v>
      </c>
      <c r="CE349" s="0" t="n">
        <f aca="false">IF(BW349&lt;'számolási segédtábla'!$H$13,0,IF(BW349&gt;'számolási segédtábla'!$I$13,0,1))</f>
        <v>0</v>
      </c>
      <c r="CF349" s="0" t="n">
        <f aca="false">IF(BW349&lt;'számolási segédtábla'!$H$14,0,IF(BW349&gt;'számolási segédtábla'!$I$14,0,1))</f>
        <v>0</v>
      </c>
      <c r="CG349" s="0" t="n">
        <f aca="false">IF(BW349&lt;'számolási segédtábla'!$H$15,0,IF(BW349&gt;'számolási segédtábla'!$I$15,0,1))</f>
        <v>0</v>
      </c>
      <c r="CH349" s="0" t="n">
        <f aca="false">IF(BW349&lt;'számolási segédtábla'!$H$16,0,IF(BW349&gt;'számolási segédtábla'!$I$16,0,1))</f>
        <v>0</v>
      </c>
      <c r="CI349" s="0" t="n">
        <f aca="false">IF(BW349&lt;'számolási segédtábla'!$H$17,0,IF(BW349&gt;'számolási segédtábla'!$I$17,0,1))</f>
        <v>0</v>
      </c>
      <c r="CJ349" s="0" t="n">
        <f aca="false">$C349*BZ349</f>
        <v>0</v>
      </c>
      <c r="CK349" s="0" t="n">
        <f aca="false">$C349*CA349</f>
        <v>0</v>
      </c>
      <c r="CL349" s="0" t="n">
        <f aca="false">$C349*CB349</f>
        <v>0</v>
      </c>
      <c r="CM349" s="0" t="n">
        <f aca="false">$C349*CC349</f>
        <v>0</v>
      </c>
      <c r="CN349" s="0" t="n">
        <f aca="false">$C349*CD349</f>
        <v>0</v>
      </c>
      <c r="CO349" s="0" t="n">
        <f aca="false">$C349*CE349</f>
        <v>0</v>
      </c>
      <c r="CP349" s="0" t="n">
        <f aca="false">$C349*CF349</f>
        <v>0</v>
      </c>
      <c r="CQ349" s="0" t="n">
        <f aca="false">$C349*CG349</f>
        <v>0</v>
      </c>
      <c r="CR349" s="0" t="n">
        <f aca="false">$C349*CH349</f>
        <v>0</v>
      </c>
      <c r="CS349" s="0" t="n">
        <f aca="false">$C349*CI349</f>
        <v>0</v>
      </c>
    </row>
    <row r="350" customFormat="false" ht="15" hidden="false" customHeight="false" outlineLevel="0" collapsed="false">
      <c r="A350" s="582" t="n">
        <v>42342</v>
      </c>
      <c r="B350" s="589" t="s">
        <v>1035</v>
      </c>
      <c r="C350" s="587" t="n">
        <f aca="false">IF(B350="szabadnap",0,1)</f>
        <v>1</v>
      </c>
      <c r="D350" s="0" t="n">
        <f aca="false">IF(A350&lt;'számolási segédtábla'!$F$8,0,IF(A350&gt;'számolási segédtábla'!$G$8,0,1))</f>
        <v>1</v>
      </c>
      <c r="E350" s="0" t="n">
        <f aca="false">IF(A350&lt;'számolási segédtábla'!$F$9,0,IF(A350&gt;'számolási segédtábla'!$G$9,0,1))</f>
        <v>1</v>
      </c>
      <c r="F350" s="0" t="n">
        <f aca="false">IF(A350&lt;'számolási segédtábla'!$F$10,0,IF(A350&gt;'számolási segédtábla'!$G$10,0,1))</f>
        <v>1</v>
      </c>
      <c r="G350" s="0" t="n">
        <f aca="false">IF(A350&lt;'számolási segédtábla'!$F$11,0,IF(A350&gt;'számolási segédtábla'!$G$11,0,1))</f>
        <v>1</v>
      </c>
      <c r="H350" s="0" t="n">
        <f aca="false">IF(A350&lt;'számolási segédtábla'!$F$12,0,IF(A350&gt;'számolási segédtábla'!$G$12,0,1))</f>
        <v>1</v>
      </c>
      <c r="I350" s="0" t="n">
        <f aca="false">IF(A350&lt;'számolási segédtábla'!$F$13,0,IF(A350&gt;'számolási segédtábla'!$G$13,0,1))</f>
        <v>1</v>
      </c>
      <c r="J350" s="0" t="n">
        <f aca="false">IF(A350&lt;'számolási segédtábla'!$F$14,0,IF(A350&gt;'számolási segédtábla'!$G$14,0,1))</f>
        <v>0</v>
      </c>
      <c r="K350" s="0" t="n">
        <f aca="false">IF(A350&lt;'számolási segédtábla'!$F$15,0,IF(A350&gt;'számolási segédtábla'!$G$15,0,1))</f>
        <v>0</v>
      </c>
      <c r="L350" s="0" t="n">
        <f aca="false">IF(A350&lt;'számolási segédtábla'!$F$16,0,IF(A350&gt;'számolási segédtábla'!$G$16,0,1))</f>
        <v>0</v>
      </c>
      <c r="M350" s="0" t="n">
        <f aca="false">IF(A350&lt;'számolási segédtábla'!$F$17,0,IF(A350&gt;'számolási segédtábla'!$G$17,0,1))</f>
        <v>0</v>
      </c>
      <c r="N350" s="0" t="n">
        <f aca="false">$C350*D350</f>
        <v>1</v>
      </c>
      <c r="O350" s="0" t="n">
        <f aca="false">$C350*E350</f>
        <v>1</v>
      </c>
      <c r="P350" s="0" t="n">
        <f aca="false">$C350*F350</f>
        <v>1</v>
      </c>
      <c r="Q350" s="0" t="n">
        <f aca="false">$C350*G350</f>
        <v>1</v>
      </c>
      <c r="R350" s="0" t="n">
        <f aca="false">$C350*H350</f>
        <v>1</v>
      </c>
      <c r="S350" s="0" t="n">
        <f aca="false">$C350*I350</f>
        <v>1</v>
      </c>
      <c r="T350" s="0" t="n">
        <f aca="false">$C350*J350</f>
        <v>0</v>
      </c>
      <c r="U350" s="0" t="n">
        <f aca="false">$C350*K350</f>
        <v>0</v>
      </c>
      <c r="V350" s="0" t="n">
        <f aca="false">$C350*L350</f>
        <v>0</v>
      </c>
      <c r="W350" s="0" t="n">
        <f aca="false">$C350*M350</f>
        <v>0</v>
      </c>
      <c r="X350" s="0" t="n">
        <f aca="false">IF(A350&lt;'számolási segédtábla'!$D$3,0,IF(A350&gt;'számolási segédtábla'!$I$3,0,1))</f>
        <v>1</v>
      </c>
      <c r="Y350" s="0" t="n">
        <f aca="false">X350*C350</f>
        <v>1</v>
      </c>
      <c r="AD350" s="590"/>
      <c r="BW350" s="582" t="n">
        <v>42342</v>
      </c>
      <c r="BX350" s="589" t="s">
        <v>1035</v>
      </c>
      <c r="BY350" s="587" t="n">
        <f aca="false">IF(BX350="szabadnap",0,1)</f>
        <v>1</v>
      </c>
      <c r="BZ350" s="0" t="n">
        <f aca="false">IF(BW350&lt;'számolási segédtábla'!$H$8,0,IF(BW350&gt;'számolási segédtábla'!$I$8,0,1))</f>
        <v>0</v>
      </c>
      <c r="CA350" s="0" t="n">
        <f aca="false">IF(BW350&lt;'számolási segédtábla'!$H$9,0,IF(BW350&gt;'számolási segédtábla'!$I$9,0,1))</f>
        <v>0</v>
      </c>
      <c r="CB350" s="0" t="n">
        <f aca="false">IF(BW350&lt;'számolási segédtábla'!$H$10,0,IF(BW350&gt;'számolási segédtábla'!$I$10,0,1))</f>
        <v>0</v>
      </c>
      <c r="CC350" s="0" t="n">
        <f aca="false">IF(BW350&lt;'számolási segédtábla'!$H$11,0,IF(BW350&gt;'számolási segédtábla'!$I$11,0,1))</f>
        <v>0</v>
      </c>
      <c r="CD350" s="0" t="n">
        <f aca="false">IF(BW350&lt;'számolási segédtábla'!$H$12,0,IF(BW350&gt;'számolási segédtábla'!$I$12,0,1))</f>
        <v>0</v>
      </c>
      <c r="CE350" s="0" t="n">
        <f aca="false">IF(BW350&lt;'számolási segédtábla'!$H$13,0,IF(BW350&gt;'számolási segédtábla'!$I$13,0,1))</f>
        <v>0</v>
      </c>
      <c r="CF350" s="0" t="n">
        <f aca="false">IF(BW350&lt;'számolási segédtábla'!$H$14,0,IF(BW350&gt;'számolási segédtábla'!$I$14,0,1))</f>
        <v>0</v>
      </c>
      <c r="CG350" s="0" t="n">
        <f aca="false">IF(BW350&lt;'számolási segédtábla'!$H$15,0,IF(BW350&gt;'számolási segédtábla'!$I$15,0,1))</f>
        <v>0</v>
      </c>
      <c r="CH350" s="0" t="n">
        <f aca="false">IF(BW350&lt;'számolási segédtábla'!$H$16,0,IF(BW350&gt;'számolási segédtábla'!$I$16,0,1))</f>
        <v>0</v>
      </c>
      <c r="CI350" s="0" t="n">
        <f aca="false">IF(BW350&lt;'számolási segédtábla'!$H$17,0,IF(BW350&gt;'számolási segédtábla'!$I$17,0,1))</f>
        <v>0</v>
      </c>
      <c r="CJ350" s="0" t="n">
        <f aca="false">$C350*BZ350</f>
        <v>0</v>
      </c>
      <c r="CK350" s="0" t="n">
        <f aca="false">$C350*CA350</f>
        <v>0</v>
      </c>
      <c r="CL350" s="0" t="n">
        <f aca="false">$C350*CB350</f>
        <v>0</v>
      </c>
      <c r="CM350" s="0" t="n">
        <f aca="false">$C350*CC350</f>
        <v>0</v>
      </c>
      <c r="CN350" s="0" t="n">
        <f aca="false">$C350*CD350</f>
        <v>0</v>
      </c>
      <c r="CO350" s="0" t="n">
        <f aca="false">$C350*CE350</f>
        <v>0</v>
      </c>
      <c r="CP350" s="0" t="n">
        <f aca="false">$C350*CF350</f>
        <v>0</v>
      </c>
      <c r="CQ350" s="0" t="n">
        <f aca="false">$C350*CG350</f>
        <v>0</v>
      </c>
      <c r="CR350" s="0" t="n">
        <f aca="false">$C350*CH350</f>
        <v>0</v>
      </c>
      <c r="CS350" s="0" t="n">
        <f aca="false">$C350*CI350</f>
        <v>0</v>
      </c>
    </row>
    <row r="351" customFormat="false" ht="15" hidden="false" customHeight="false" outlineLevel="0" collapsed="false">
      <c r="A351" s="582" t="n">
        <v>42343</v>
      </c>
      <c r="B351" s="589" t="s">
        <v>1040</v>
      </c>
      <c r="C351" s="587" t="n">
        <f aca="false">IF(B351="szabadnap",0,1)</f>
        <v>0</v>
      </c>
      <c r="D351" s="0" t="n">
        <f aca="false">IF(A351&lt;'számolási segédtábla'!$F$8,0,IF(A351&gt;'számolási segédtábla'!$G$8,0,1))</f>
        <v>1</v>
      </c>
      <c r="E351" s="0" t="n">
        <f aca="false">IF(A351&lt;'számolási segédtábla'!$F$9,0,IF(A351&gt;'számolási segédtábla'!$G$9,0,1))</f>
        <v>1</v>
      </c>
      <c r="F351" s="0" t="n">
        <f aca="false">IF(A351&lt;'számolási segédtábla'!$F$10,0,IF(A351&gt;'számolási segédtábla'!$G$10,0,1))</f>
        <v>1</v>
      </c>
      <c r="G351" s="0" t="n">
        <f aca="false">IF(A351&lt;'számolási segédtábla'!$F$11,0,IF(A351&gt;'számolási segédtábla'!$G$11,0,1))</f>
        <v>1</v>
      </c>
      <c r="H351" s="0" t="n">
        <f aca="false">IF(A351&lt;'számolási segédtábla'!$F$12,0,IF(A351&gt;'számolási segédtábla'!$G$12,0,1))</f>
        <v>1</v>
      </c>
      <c r="I351" s="0" t="n">
        <f aca="false">IF(A351&lt;'számolási segédtábla'!$F$13,0,IF(A351&gt;'számolási segédtábla'!$G$13,0,1))</f>
        <v>1</v>
      </c>
      <c r="J351" s="0" t="n">
        <f aca="false">IF(A351&lt;'számolási segédtábla'!$F$14,0,IF(A351&gt;'számolási segédtábla'!$G$14,0,1))</f>
        <v>0</v>
      </c>
      <c r="K351" s="0" t="n">
        <f aca="false">IF(A351&lt;'számolási segédtábla'!$F$15,0,IF(A351&gt;'számolási segédtábla'!$G$15,0,1))</f>
        <v>0</v>
      </c>
      <c r="L351" s="0" t="n">
        <f aca="false">IF(A351&lt;'számolási segédtábla'!$F$16,0,IF(A351&gt;'számolási segédtábla'!$G$16,0,1))</f>
        <v>0</v>
      </c>
      <c r="M351" s="0" t="n">
        <f aca="false">IF(A351&lt;'számolási segédtábla'!$F$17,0,IF(A351&gt;'számolási segédtábla'!$G$17,0,1))</f>
        <v>0</v>
      </c>
      <c r="N351" s="0" t="n">
        <f aca="false">$C351*D351</f>
        <v>0</v>
      </c>
      <c r="O351" s="0" t="n">
        <f aca="false">$C351*E351</f>
        <v>0</v>
      </c>
      <c r="P351" s="0" t="n">
        <f aca="false">$C351*F351</f>
        <v>0</v>
      </c>
      <c r="Q351" s="0" t="n">
        <f aca="false">$C351*G351</f>
        <v>0</v>
      </c>
      <c r="R351" s="0" t="n">
        <f aca="false">$C351*H351</f>
        <v>0</v>
      </c>
      <c r="S351" s="0" t="n">
        <f aca="false">$C351*I351</f>
        <v>0</v>
      </c>
      <c r="T351" s="0" t="n">
        <f aca="false">$C351*J351</f>
        <v>0</v>
      </c>
      <c r="U351" s="0" t="n">
        <f aca="false">$C351*K351</f>
        <v>0</v>
      </c>
      <c r="V351" s="0" t="n">
        <f aca="false">$C351*L351</f>
        <v>0</v>
      </c>
      <c r="W351" s="0" t="n">
        <f aca="false">$C351*M351</f>
        <v>0</v>
      </c>
      <c r="X351" s="0" t="n">
        <f aca="false">IF(A351&lt;'számolási segédtábla'!$D$3,0,IF(A351&gt;'számolási segédtábla'!$I$3,0,1))</f>
        <v>1</v>
      </c>
      <c r="Y351" s="0" t="n">
        <f aca="false">X351*C351</f>
        <v>0</v>
      </c>
      <c r="AD351" s="590"/>
      <c r="BW351" s="582" t="n">
        <v>42343</v>
      </c>
      <c r="BX351" s="589" t="s">
        <v>1040</v>
      </c>
      <c r="BY351" s="587" t="n">
        <f aca="false">IF(BX351="szabadnap",0,1)</f>
        <v>0</v>
      </c>
      <c r="BZ351" s="0" t="n">
        <f aca="false">IF(BW351&lt;'számolási segédtábla'!$H$8,0,IF(BW351&gt;'számolási segédtábla'!$I$8,0,1))</f>
        <v>0</v>
      </c>
      <c r="CA351" s="0" t="n">
        <f aca="false">IF(BW351&lt;'számolási segédtábla'!$H$9,0,IF(BW351&gt;'számolási segédtábla'!$I$9,0,1))</f>
        <v>0</v>
      </c>
      <c r="CB351" s="0" t="n">
        <f aca="false">IF(BW351&lt;'számolási segédtábla'!$H$10,0,IF(BW351&gt;'számolási segédtábla'!$I$10,0,1))</f>
        <v>0</v>
      </c>
      <c r="CC351" s="0" t="n">
        <f aca="false">IF(BW351&lt;'számolási segédtábla'!$H$11,0,IF(BW351&gt;'számolási segédtábla'!$I$11,0,1))</f>
        <v>0</v>
      </c>
      <c r="CD351" s="0" t="n">
        <f aca="false">IF(BW351&lt;'számolási segédtábla'!$H$12,0,IF(BW351&gt;'számolási segédtábla'!$I$12,0,1))</f>
        <v>0</v>
      </c>
      <c r="CE351" s="0" t="n">
        <f aca="false">IF(BW351&lt;'számolási segédtábla'!$H$13,0,IF(BW351&gt;'számolási segédtábla'!$I$13,0,1))</f>
        <v>0</v>
      </c>
      <c r="CF351" s="0" t="n">
        <f aca="false">IF(BW351&lt;'számolási segédtábla'!$H$14,0,IF(BW351&gt;'számolási segédtábla'!$I$14,0,1))</f>
        <v>0</v>
      </c>
      <c r="CG351" s="0" t="n">
        <f aca="false">IF(BW351&lt;'számolási segédtábla'!$H$15,0,IF(BW351&gt;'számolási segédtábla'!$I$15,0,1))</f>
        <v>0</v>
      </c>
      <c r="CH351" s="0" t="n">
        <f aca="false">IF(BW351&lt;'számolási segédtábla'!$H$16,0,IF(BW351&gt;'számolási segédtábla'!$I$16,0,1))</f>
        <v>0</v>
      </c>
      <c r="CI351" s="0" t="n">
        <f aca="false">IF(BW351&lt;'számolási segédtábla'!$H$17,0,IF(BW351&gt;'számolási segédtábla'!$I$17,0,1))</f>
        <v>0</v>
      </c>
      <c r="CJ351" s="0" t="n">
        <f aca="false">$C351*BZ351</f>
        <v>0</v>
      </c>
      <c r="CK351" s="0" t="n">
        <f aca="false">$C351*CA351</f>
        <v>0</v>
      </c>
      <c r="CL351" s="0" t="n">
        <f aca="false">$C351*CB351</f>
        <v>0</v>
      </c>
      <c r="CM351" s="0" t="n">
        <f aca="false">$C351*CC351</f>
        <v>0</v>
      </c>
      <c r="CN351" s="0" t="n">
        <f aca="false">$C351*CD351</f>
        <v>0</v>
      </c>
      <c r="CO351" s="0" t="n">
        <f aca="false">$C351*CE351</f>
        <v>0</v>
      </c>
      <c r="CP351" s="0" t="n">
        <f aca="false">$C351*CF351</f>
        <v>0</v>
      </c>
      <c r="CQ351" s="0" t="n">
        <f aca="false">$C351*CG351</f>
        <v>0</v>
      </c>
      <c r="CR351" s="0" t="n">
        <f aca="false">$C351*CH351</f>
        <v>0</v>
      </c>
      <c r="CS351" s="0" t="n">
        <f aca="false">$C351*CI351</f>
        <v>0</v>
      </c>
    </row>
    <row r="352" customFormat="false" ht="15" hidden="false" customHeight="false" outlineLevel="0" collapsed="false">
      <c r="A352" s="582" t="n">
        <v>42344</v>
      </c>
      <c r="B352" s="589" t="s">
        <v>1040</v>
      </c>
      <c r="C352" s="587" t="n">
        <f aca="false">IF(B352="szabadnap",0,1)</f>
        <v>0</v>
      </c>
      <c r="D352" s="0" t="n">
        <f aca="false">IF(A352&lt;'számolási segédtábla'!$F$8,0,IF(A352&gt;'számolási segédtábla'!$G$8,0,1))</f>
        <v>1</v>
      </c>
      <c r="E352" s="0" t="n">
        <f aca="false">IF(A352&lt;'számolási segédtábla'!$F$9,0,IF(A352&gt;'számolási segédtábla'!$G$9,0,1))</f>
        <v>1</v>
      </c>
      <c r="F352" s="0" t="n">
        <f aca="false">IF(A352&lt;'számolási segédtábla'!$F$10,0,IF(A352&gt;'számolási segédtábla'!$G$10,0,1))</f>
        <v>1</v>
      </c>
      <c r="G352" s="0" t="n">
        <f aca="false">IF(A352&lt;'számolási segédtábla'!$F$11,0,IF(A352&gt;'számolási segédtábla'!$G$11,0,1))</f>
        <v>1</v>
      </c>
      <c r="H352" s="0" t="n">
        <f aca="false">IF(A352&lt;'számolási segédtábla'!$F$12,0,IF(A352&gt;'számolási segédtábla'!$G$12,0,1))</f>
        <v>1</v>
      </c>
      <c r="I352" s="0" t="n">
        <f aca="false">IF(A352&lt;'számolási segédtábla'!$F$13,0,IF(A352&gt;'számolási segédtábla'!$G$13,0,1))</f>
        <v>1</v>
      </c>
      <c r="J352" s="0" t="n">
        <f aca="false">IF(A352&lt;'számolási segédtábla'!$F$14,0,IF(A352&gt;'számolási segédtábla'!$G$14,0,1))</f>
        <v>0</v>
      </c>
      <c r="K352" s="0" t="n">
        <f aca="false">IF(A352&lt;'számolási segédtábla'!$F$15,0,IF(A352&gt;'számolási segédtábla'!$G$15,0,1))</f>
        <v>0</v>
      </c>
      <c r="L352" s="0" t="n">
        <f aca="false">IF(A352&lt;'számolási segédtábla'!$F$16,0,IF(A352&gt;'számolási segédtábla'!$G$16,0,1))</f>
        <v>0</v>
      </c>
      <c r="M352" s="0" t="n">
        <f aca="false">IF(A352&lt;'számolási segédtábla'!$F$17,0,IF(A352&gt;'számolási segédtábla'!$G$17,0,1))</f>
        <v>0</v>
      </c>
      <c r="N352" s="0" t="n">
        <f aca="false">$C352*D352</f>
        <v>0</v>
      </c>
      <c r="O352" s="0" t="n">
        <f aca="false">$C352*E352</f>
        <v>0</v>
      </c>
      <c r="P352" s="0" t="n">
        <f aca="false">$C352*F352</f>
        <v>0</v>
      </c>
      <c r="Q352" s="0" t="n">
        <f aca="false">$C352*G352</f>
        <v>0</v>
      </c>
      <c r="R352" s="0" t="n">
        <f aca="false">$C352*H352</f>
        <v>0</v>
      </c>
      <c r="S352" s="0" t="n">
        <f aca="false">$C352*I352</f>
        <v>0</v>
      </c>
      <c r="T352" s="0" t="n">
        <f aca="false">$C352*J352</f>
        <v>0</v>
      </c>
      <c r="U352" s="0" t="n">
        <f aca="false">$C352*K352</f>
        <v>0</v>
      </c>
      <c r="V352" s="0" t="n">
        <f aca="false">$C352*L352</f>
        <v>0</v>
      </c>
      <c r="W352" s="0" t="n">
        <f aca="false">$C352*M352</f>
        <v>0</v>
      </c>
      <c r="X352" s="0" t="n">
        <f aca="false">IF(A352&lt;'számolási segédtábla'!$D$3,0,IF(A352&gt;'számolási segédtábla'!$I$3,0,1))</f>
        <v>1</v>
      </c>
      <c r="Y352" s="0" t="n">
        <f aca="false">X352*C352</f>
        <v>0</v>
      </c>
      <c r="AD352" s="590"/>
      <c r="BW352" s="582" t="n">
        <v>42344</v>
      </c>
      <c r="BX352" s="589" t="s">
        <v>1040</v>
      </c>
      <c r="BY352" s="587" t="n">
        <f aca="false">IF(BX352="szabadnap",0,1)</f>
        <v>0</v>
      </c>
      <c r="BZ352" s="0" t="n">
        <f aca="false">IF(BW352&lt;'számolási segédtábla'!$H$8,0,IF(BW352&gt;'számolási segédtábla'!$I$8,0,1))</f>
        <v>0</v>
      </c>
      <c r="CA352" s="0" t="n">
        <f aca="false">IF(BW352&lt;'számolási segédtábla'!$H$9,0,IF(BW352&gt;'számolási segédtábla'!$I$9,0,1))</f>
        <v>0</v>
      </c>
      <c r="CB352" s="0" t="n">
        <f aca="false">IF(BW352&lt;'számolási segédtábla'!$H$10,0,IF(BW352&gt;'számolási segédtábla'!$I$10,0,1))</f>
        <v>0</v>
      </c>
      <c r="CC352" s="0" t="n">
        <f aca="false">IF(BW352&lt;'számolási segédtábla'!$H$11,0,IF(BW352&gt;'számolási segédtábla'!$I$11,0,1))</f>
        <v>0</v>
      </c>
      <c r="CD352" s="0" t="n">
        <f aca="false">IF(BW352&lt;'számolási segédtábla'!$H$12,0,IF(BW352&gt;'számolási segédtábla'!$I$12,0,1))</f>
        <v>0</v>
      </c>
      <c r="CE352" s="0" t="n">
        <f aca="false">IF(BW352&lt;'számolási segédtábla'!$H$13,0,IF(BW352&gt;'számolási segédtábla'!$I$13,0,1))</f>
        <v>0</v>
      </c>
      <c r="CF352" s="0" t="n">
        <f aca="false">IF(BW352&lt;'számolási segédtábla'!$H$14,0,IF(BW352&gt;'számolási segédtábla'!$I$14,0,1))</f>
        <v>0</v>
      </c>
      <c r="CG352" s="0" t="n">
        <f aca="false">IF(BW352&lt;'számolási segédtábla'!$H$15,0,IF(BW352&gt;'számolási segédtábla'!$I$15,0,1))</f>
        <v>0</v>
      </c>
      <c r="CH352" s="0" t="n">
        <f aca="false">IF(BW352&lt;'számolási segédtábla'!$H$16,0,IF(BW352&gt;'számolási segédtábla'!$I$16,0,1))</f>
        <v>0</v>
      </c>
      <c r="CI352" s="0" t="n">
        <f aca="false">IF(BW352&lt;'számolási segédtábla'!$H$17,0,IF(BW352&gt;'számolási segédtábla'!$I$17,0,1))</f>
        <v>0</v>
      </c>
      <c r="CJ352" s="0" t="n">
        <f aca="false">$C352*BZ352</f>
        <v>0</v>
      </c>
      <c r="CK352" s="0" t="n">
        <f aca="false">$C352*CA352</f>
        <v>0</v>
      </c>
      <c r="CL352" s="0" t="n">
        <f aca="false">$C352*CB352</f>
        <v>0</v>
      </c>
      <c r="CM352" s="0" t="n">
        <f aca="false">$C352*CC352</f>
        <v>0</v>
      </c>
      <c r="CN352" s="0" t="n">
        <f aca="false">$C352*CD352</f>
        <v>0</v>
      </c>
      <c r="CO352" s="0" t="n">
        <f aca="false">$C352*CE352</f>
        <v>0</v>
      </c>
      <c r="CP352" s="0" t="n">
        <f aca="false">$C352*CF352</f>
        <v>0</v>
      </c>
      <c r="CQ352" s="0" t="n">
        <f aca="false">$C352*CG352</f>
        <v>0</v>
      </c>
      <c r="CR352" s="0" t="n">
        <f aca="false">$C352*CH352</f>
        <v>0</v>
      </c>
      <c r="CS352" s="0" t="n">
        <f aca="false">$C352*CI352</f>
        <v>0</v>
      </c>
    </row>
    <row r="353" customFormat="false" ht="15" hidden="false" customHeight="false" outlineLevel="0" collapsed="false">
      <c r="A353" s="582" t="n">
        <v>42345</v>
      </c>
      <c r="B353" s="589" t="s">
        <v>1035</v>
      </c>
      <c r="C353" s="587" t="n">
        <f aca="false">IF(B353="szabadnap",0,1)</f>
        <v>1</v>
      </c>
      <c r="D353" s="0" t="n">
        <f aca="false">IF(A353&lt;'számolási segédtábla'!$F$8,0,IF(A353&gt;'számolási segédtábla'!$G$8,0,1))</f>
        <v>1</v>
      </c>
      <c r="E353" s="0" t="n">
        <f aca="false">IF(A353&lt;'számolási segédtábla'!$F$9,0,IF(A353&gt;'számolási segédtábla'!$G$9,0,1))</f>
        <v>1</v>
      </c>
      <c r="F353" s="0" t="n">
        <f aca="false">IF(A353&lt;'számolási segédtábla'!$F$10,0,IF(A353&gt;'számolási segédtábla'!$G$10,0,1))</f>
        <v>1</v>
      </c>
      <c r="G353" s="0" t="n">
        <f aca="false">IF(A353&lt;'számolási segédtábla'!$F$11,0,IF(A353&gt;'számolási segédtábla'!$G$11,0,1))</f>
        <v>1</v>
      </c>
      <c r="H353" s="0" t="n">
        <f aca="false">IF(A353&lt;'számolási segédtábla'!$F$12,0,IF(A353&gt;'számolási segédtábla'!$G$12,0,1))</f>
        <v>1</v>
      </c>
      <c r="I353" s="0" t="n">
        <f aca="false">IF(A353&lt;'számolási segédtábla'!$F$13,0,IF(A353&gt;'számolási segédtábla'!$G$13,0,1))</f>
        <v>1</v>
      </c>
      <c r="J353" s="0" t="n">
        <f aca="false">IF(A353&lt;'számolási segédtábla'!$F$14,0,IF(A353&gt;'számolási segédtábla'!$G$14,0,1))</f>
        <v>0</v>
      </c>
      <c r="K353" s="0" t="n">
        <f aca="false">IF(A353&lt;'számolási segédtábla'!$F$15,0,IF(A353&gt;'számolási segédtábla'!$G$15,0,1))</f>
        <v>0</v>
      </c>
      <c r="L353" s="0" t="n">
        <f aca="false">IF(A353&lt;'számolási segédtábla'!$F$16,0,IF(A353&gt;'számolási segédtábla'!$G$16,0,1))</f>
        <v>0</v>
      </c>
      <c r="M353" s="0" t="n">
        <f aca="false">IF(A353&lt;'számolási segédtábla'!$F$17,0,IF(A353&gt;'számolási segédtábla'!$G$17,0,1))</f>
        <v>0</v>
      </c>
      <c r="N353" s="0" t="n">
        <f aca="false">$C353*D353</f>
        <v>1</v>
      </c>
      <c r="O353" s="0" t="n">
        <f aca="false">$C353*E353</f>
        <v>1</v>
      </c>
      <c r="P353" s="0" t="n">
        <f aca="false">$C353*F353</f>
        <v>1</v>
      </c>
      <c r="Q353" s="0" t="n">
        <f aca="false">$C353*G353</f>
        <v>1</v>
      </c>
      <c r="R353" s="0" t="n">
        <f aca="false">$C353*H353</f>
        <v>1</v>
      </c>
      <c r="S353" s="0" t="n">
        <f aca="false">$C353*I353</f>
        <v>1</v>
      </c>
      <c r="T353" s="0" t="n">
        <f aca="false">$C353*J353</f>
        <v>0</v>
      </c>
      <c r="U353" s="0" t="n">
        <f aca="false">$C353*K353</f>
        <v>0</v>
      </c>
      <c r="V353" s="0" t="n">
        <f aca="false">$C353*L353</f>
        <v>0</v>
      </c>
      <c r="W353" s="0" t="n">
        <f aca="false">$C353*M353</f>
        <v>0</v>
      </c>
      <c r="X353" s="0" t="n">
        <f aca="false">IF(A353&lt;'számolási segédtábla'!$D$3,0,IF(A353&gt;'számolási segédtábla'!$I$3,0,1))</f>
        <v>1</v>
      </c>
      <c r="Y353" s="0" t="n">
        <f aca="false">X353*C353</f>
        <v>1</v>
      </c>
      <c r="AD353" s="590"/>
      <c r="BW353" s="582" t="n">
        <v>42345</v>
      </c>
      <c r="BX353" s="589" t="s">
        <v>1035</v>
      </c>
      <c r="BY353" s="587" t="n">
        <f aca="false">IF(BX353="szabadnap",0,1)</f>
        <v>1</v>
      </c>
      <c r="BZ353" s="0" t="n">
        <f aca="false">IF(BW353&lt;'számolási segédtábla'!$H$8,0,IF(BW353&gt;'számolási segédtábla'!$I$8,0,1))</f>
        <v>0</v>
      </c>
      <c r="CA353" s="0" t="n">
        <f aca="false">IF(BW353&lt;'számolási segédtábla'!$H$9,0,IF(BW353&gt;'számolási segédtábla'!$I$9,0,1))</f>
        <v>0</v>
      </c>
      <c r="CB353" s="0" t="n">
        <f aca="false">IF(BW353&lt;'számolási segédtábla'!$H$10,0,IF(BW353&gt;'számolási segédtábla'!$I$10,0,1))</f>
        <v>0</v>
      </c>
      <c r="CC353" s="0" t="n">
        <f aca="false">IF(BW353&lt;'számolási segédtábla'!$H$11,0,IF(BW353&gt;'számolási segédtábla'!$I$11,0,1))</f>
        <v>0</v>
      </c>
      <c r="CD353" s="0" t="n">
        <f aca="false">IF(BW353&lt;'számolási segédtábla'!$H$12,0,IF(BW353&gt;'számolási segédtábla'!$I$12,0,1))</f>
        <v>0</v>
      </c>
      <c r="CE353" s="0" t="n">
        <f aca="false">IF(BW353&lt;'számolási segédtábla'!$H$13,0,IF(BW353&gt;'számolási segédtábla'!$I$13,0,1))</f>
        <v>0</v>
      </c>
      <c r="CF353" s="0" t="n">
        <f aca="false">IF(BW353&lt;'számolási segédtábla'!$H$14,0,IF(BW353&gt;'számolási segédtábla'!$I$14,0,1))</f>
        <v>0</v>
      </c>
      <c r="CG353" s="0" t="n">
        <f aca="false">IF(BW353&lt;'számolási segédtábla'!$H$15,0,IF(BW353&gt;'számolási segédtábla'!$I$15,0,1))</f>
        <v>0</v>
      </c>
      <c r="CH353" s="0" t="n">
        <f aca="false">IF(BW353&lt;'számolási segédtábla'!$H$16,0,IF(BW353&gt;'számolási segédtábla'!$I$16,0,1))</f>
        <v>0</v>
      </c>
      <c r="CI353" s="0" t="n">
        <f aca="false">IF(BW353&lt;'számolási segédtábla'!$H$17,0,IF(BW353&gt;'számolási segédtábla'!$I$17,0,1))</f>
        <v>0</v>
      </c>
      <c r="CJ353" s="0" t="n">
        <f aca="false">$C353*BZ353</f>
        <v>0</v>
      </c>
      <c r="CK353" s="0" t="n">
        <f aca="false">$C353*CA353</f>
        <v>0</v>
      </c>
      <c r="CL353" s="0" t="n">
        <f aca="false">$C353*CB353</f>
        <v>0</v>
      </c>
      <c r="CM353" s="0" t="n">
        <f aca="false">$C353*CC353</f>
        <v>0</v>
      </c>
      <c r="CN353" s="0" t="n">
        <f aca="false">$C353*CD353</f>
        <v>0</v>
      </c>
      <c r="CO353" s="0" t="n">
        <f aca="false">$C353*CE353</f>
        <v>0</v>
      </c>
      <c r="CP353" s="0" t="n">
        <f aca="false">$C353*CF353</f>
        <v>0</v>
      </c>
      <c r="CQ353" s="0" t="n">
        <f aca="false">$C353*CG353</f>
        <v>0</v>
      </c>
      <c r="CR353" s="0" t="n">
        <f aca="false">$C353*CH353</f>
        <v>0</v>
      </c>
      <c r="CS353" s="0" t="n">
        <f aca="false">$C353*CI353</f>
        <v>0</v>
      </c>
    </row>
    <row r="354" customFormat="false" ht="15" hidden="false" customHeight="false" outlineLevel="0" collapsed="false">
      <c r="A354" s="582" t="n">
        <v>42346</v>
      </c>
      <c r="B354" s="589" t="s">
        <v>1035</v>
      </c>
      <c r="C354" s="587" t="n">
        <f aca="false">IF(B354="szabadnap",0,1)</f>
        <v>1</v>
      </c>
      <c r="D354" s="0" t="n">
        <f aca="false">IF(A354&lt;'számolási segédtábla'!$F$8,0,IF(A354&gt;'számolási segédtábla'!$G$8,0,1))</f>
        <v>1</v>
      </c>
      <c r="E354" s="0" t="n">
        <f aca="false">IF(A354&lt;'számolási segédtábla'!$F$9,0,IF(A354&gt;'számolási segédtábla'!$G$9,0,1))</f>
        <v>1</v>
      </c>
      <c r="F354" s="0" t="n">
        <f aca="false">IF(A354&lt;'számolási segédtábla'!$F$10,0,IF(A354&gt;'számolási segédtábla'!$G$10,0,1))</f>
        <v>1</v>
      </c>
      <c r="G354" s="0" t="n">
        <f aca="false">IF(A354&lt;'számolási segédtábla'!$F$11,0,IF(A354&gt;'számolási segédtábla'!$G$11,0,1))</f>
        <v>1</v>
      </c>
      <c r="H354" s="0" t="n">
        <f aca="false">IF(A354&lt;'számolási segédtábla'!$F$12,0,IF(A354&gt;'számolási segédtábla'!$G$12,0,1))</f>
        <v>1</v>
      </c>
      <c r="I354" s="0" t="n">
        <f aca="false">IF(A354&lt;'számolási segédtábla'!$F$13,0,IF(A354&gt;'számolási segédtábla'!$G$13,0,1))</f>
        <v>1</v>
      </c>
      <c r="J354" s="0" t="n">
        <f aca="false">IF(A354&lt;'számolási segédtábla'!$F$14,0,IF(A354&gt;'számolási segédtábla'!$G$14,0,1))</f>
        <v>0</v>
      </c>
      <c r="K354" s="0" t="n">
        <f aca="false">IF(A354&lt;'számolási segédtábla'!$F$15,0,IF(A354&gt;'számolási segédtábla'!$G$15,0,1))</f>
        <v>0</v>
      </c>
      <c r="L354" s="0" t="n">
        <f aca="false">IF(A354&lt;'számolási segédtábla'!$F$16,0,IF(A354&gt;'számolási segédtábla'!$G$16,0,1))</f>
        <v>0</v>
      </c>
      <c r="M354" s="0" t="n">
        <f aca="false">IF(A354&lt;'számolási segédtábla'!$F$17,0,IF(A354&gt;'számolási segédtábla'!$G$17,0,1))</f>
        <v>0</v>
      </c>
      <c r="N354" s="0" t="n">
        <f aca="false">$C354*D354</f>
        <v>1</v>
      </c>
      <c r="O354" s="0" t="n">
        <f aca="false">$C354*E354</f>
        <v>1</v>
      </c>
      <c r="P354" s="0" t="n">
        <f aca="false">$C354*F354</f>
        <v>1</v>
      </c>
      <c r="Q354" s="0" t="n">
        <f aca="false">$C354*G354</f>
        <v>1</v>
      </c>
      <c r="R354" s="0" t="n">
        <f aca="false">$C354*H354</f>
        <v>1</v>
      </c>
      <c r="S354" s="0" t="n">
        <f aca="false">$C354*I354</f>
        <v>1</v>
      </c>
      <c r="T354" s="0" t="n">
        <f aca="false">$C354*J354</f>
        <v>0</v>
      </c>
      <c r="U354" s="0" t="n">
        <f aca="false">$C354*K354</f>
        <v>0</v>
      </c>
      <c r="V354" s="0" t="n">
        <f aca="false">$C354*L354</f>
        <v>0</v>
      </c>
      <c r="W354" s="0" t="n">
        <f aca="false">$C354*M354</f>
        <v>0</v>
      </c>
      <c r="X354" s="0" t="n">
        <f aca="false">IF(A354&lt;'számolási segédtábla'!$D$3,0,IF(A354&gt;'számolási segédtábla'!$I$3,0,1))</f>
        <v>1</v>
      </c>
      <c r="Y354" s="0" t="n">
        <f aca="false">X354*C354</f>
        <v>1</v>
      </c>
      <c r="AD354" s="590"/>
      <c r="BW354" s="582" t="n">
        <v>42346</v>
      </c>
      <c r="BX354" s="589" t="s">
        <v>1035</v>
      </c>
      <c r="BY354" s="587" t="n">
        <f aca="false">IF(BX354="szabadnap",0,1)</f>
        <v>1</v>
      </c>
      <c r="BZ354" s="0" t="n">
        <f aca="false">IF(BW354&lt;'számolási segédtábla'!$H$8,0,IF(BW354&gt;'számolási segédtábla'!$I$8,0,1))</f>
        <v>0</v>
      </c>
      <c r="CA354" s="0" t="n">
        <f aca="false">IF(BW354&lt;'számolási segédtábla'!$H$9,0,IF(BW354&gt;'számolási segédtábla'!$I$9,0,1))</f>
        <v>0</v>
      </c>
      <c r="CB354" s="0" t="n">
        <f aca="false">IF(BW354&lt;'számolási segédtábla'!$H$10,0,IF(BW354&gt;'számolási segédtábla'!$I$10,0,1))</f>
        <v>0</v>
      </c>
      <c r="CC354" s="0" t="n">
        <f aca="false">IF(BW354&lt;'számolási segédtábla'!$H$11,0,IF(BW354&gt;'számolási segédtábla'!$I$11,0,1))</f>
        <v>0</v>
      </c>
      <c r="CD354" s="0" t="n">
        <f aca="false">IF(BW354&lt;'számolási segédtábla'!$H$12,0,IF(BW354&gt;'számolási segédtábla'!$I$12,0,1))</f>
        <v>0</v>
      </c>
      <c r="CE354" s="0" t="n">
        <f aca="false">IF(BW354&lt;'számolási segédtábla'!$H$13,0,IF(BW354&gt;'számolási segédtábla'!$I$13,0,1))</f>
        <v>0</v>
      </c>
      <c r="CF354" s="0" t="n">
        <f aca="false">IF(BW354&lt;'számolási segédtábla'!$H$14,0,IF(BW354&gt;'számolási segédtábla'!$I$14,0,1))</f>
        <v>0</v>
      </c>
      <c r="CG354" s="0" t="n">
        <f aca="false">IF(BW354&lt;'számolási segédtábla'!$H$15,0,IF(BW354&gt;'számolási segédtábla'!$I$15,0,1))</f>
        <v>0</v>
      </c>
      <c r="CH354" s="0" t="n">
        <f aca="false">IF(BW354&lt;'számolási segédtábla'!$H$16,0,IF(BW354&gt;'számolási segédtábla'!$I$16,0,1))</f>
        <v>0</v>
      </c>
      <c r="CI354" s="0" t="n">
        <f aca="false">IF(BW354&lt;'számolási segédtábla'!$H$17,0,IF(BW354&gt;'számolási segédtábla'!$I$17,0,1))</f>
        <v>0</v>
      </c>
      <c r="CJ354" s="0" t="n">
        <f aca="false">$C354*BZ354</f>
        <v>0</v>
      </c>
      <c r="CK354" s="0" t="n">
        <f aca="false">$C354*CA354</f>
        <v>0</v>
      </c>
      <c r="CL354" s="0" t="n">
        <f aca="false">$C354*CB354</f>
        <v>0</v>
      </c>
      <c r="CM354" s="0" t="n">
        <f aca="false">$C354*CC354</f>
        <v>0</v>
      </c>
      <c r="CN354" s="0" t="n">
        <f aca="false">$C354*CD354</f>
        <v>0</v>
      </c>
      <c r="CO354" s="0" t="n">
        <f aca="false">$C354*CE354</f>
        <v>0</v>
      </c>
      <c r="CP354" s="0" t="n">
        <f aca="false">$C354*CF354</f>
        <v>0</v>
      </c>
      <c r="CQ354" s="0" t="n">
        <f aca="false">$C354*CG354</f>
        <v>0</v>
      </c>
      <c r="CR354" s="0" t="n">
        <f aca="false">$C354*CH354</f>
        <v>0</v>
      </c>
      <c r="CS354" s="0" t="n">
        <f aca="false">$C354*CI354</f>
        <v>0</v>
      </c>
    </row>
    <row r="355" customFormat="false" ht="15" hidden="false" customHeight="false" outlineLevel="0" collapsed="false">
      <c r="A355" s="582" t="n">
        <v>42347</v>
      </c>
      <c r="B355" s="589" t="s">
        <v>1035</v>
      </c>
      <c r="C355" s="587" t="n">
        <f aca="false">IF(B355="szabadnap",0,1)</f>
        <v>1</v>
      </c>
      <c r="D355" s="0" t="n">
        <f aca="false">IF(A355&lt;'számolási segédtábla'!$F$8,0,IF(A355&gt;'számolási segédtábla'!$G$8,0,1))</f>
        <v>1</v>
      </c>
      <c r="E355" s="0" t="n">
        <f aca="false">IF(A355&lt;'számolási segédtábla'!$F$9,0,IF(A355&gt;'számolási segédtábla'!$G$9,0,1))</f>
        <v>1</v>
      </c>
      <c r="F355" s="0" t="n">
        <f aca="false">IF(A355&lt;'számolási segédtábla'!$F$10,0,IF(A355&gt;'számolási segédtábla'!$G$10,0,1))</f>
        <v>1</v>
      </c>
      <c r="G355" s="0" t="n">
        <f aca="false">IF(A355&lt;'számolási segédtábla'!$F$11,0,IF(A355&gt;'számolási segédtábla'!$G$11,0,1))</f>
        <v>1</v>
      </c>
      <c r="H355" s="0" t="n">
        <f aca="false">IF(A355&lt;'számolási segédtábla'!$F$12,0,IF(A355&gt;'számolási segédtábla'!$G$12,0,1))</f>
        <v>1</v>
      </c>
      <c r="I355" s="0" t="n">
        <f aca="false">IF(A355&lt;'számolási segédtábla'!$F$13,0,IF(A355&gt;'számolási segédtábla'!$G$13,0,1))</f>
        <v>1</v>
      </c>
      <c r="J355" s="0" t="n">
        <f aca="false">IF(A355&lt;'számolási segédtábla'!$F$14,0,IF(A355&gt;'számolási segédtábla'!$G$14,0,1))</f>
        <v>0</v>
      </c>
      <c r="K355" s="0" t="n">
        <f aca="false">IF(A355&lt;'számolási segédtábla'!$F$15,0,IF(A355&gt;'számolási segédtábla'!$G$15,0,1))</f>
        <v>0</v>
      </c>
      <c r="L355" s="0" t="n">
        <f aca="false">IF(A355&lt;'számolási segédtábla'!$F$16,0,IF(A355&gt;'számolási segédtábla'!$G$16,0,1))</f>
        <v>0</v>
      </c>
      <c r="M355" s="0" t="n">
        <f aca="false">IF(A355&lt;'számolási segédtábla'!$F$17,0,IF(A355&gt;'számolási segédtábla'!$G$17,0,1))</f>
        <v>0</v>
      </c>
      <c r="N355" s="0" t="n">
        <f aca="false">$C355*D355</f>
        <v>1</v>
      </c>
      <c r="O355" s="0" t="n">
        <f aca="false">$C355*E355</f>
        <v>1</v>
      </c>
      <c r="P355" s="0" t="n">
        <f aca="false">$C355*F355</f>
        <v>1</v>
      </c>
      <c r="Q355" s="0" t="n">
        <f aca="false">$C355*G355</f>
        <v>1</v>
      </c>
      <c r="R355" s="0" t="n">
        <f aca="false">$C355*H355</f>
        <v>1</v>
      </c>
      <c r="S355" s="0" t="n">
        <f aca="false">$C355*I355</f>
        <v>1</v>
      </c>
      <c r="T355" s="0" t="n">
        <f aca="false">$C355*J355</f>
        <v>0</v>
      </c>
      <c r="U355" s="0" t="n">
        <f aca="false">$C355*K355</f>
        <v>0</v>
      </c>
      <c r="V355" s="0" t="n">
        <f aca="false">$C355*L355</f>
        <v>0</v>
      </c>
      <c r="W355" s="0" t="n">
        <f aca="false">$C355*M355</f>
        <v>0</v>
      </c>
      <c r="X355" s="0" t="n">
        <f aca="false">IF(A355&lt;'számolási segédtábla'!$D$3,0,IF(A355&gt;'számolási segédtábla'!$I$3,0,1))</f>
        <v>1</v>
      </c>
      <c r="Y355" s="0" t="n">
        <f aca="false">X355*C355</f>
        <v>1</v>
      </c>
      <c r="AD355" s="590"/>
      <c r="BW355" s="582" t="n">
        <v>42347</v>
      </c>
      <c r="BX355" s="589" t="s">
        <v>1035</v>
      </c>
      <c r="BY355" s="587" t="n">
        <f aca="false">IF(BX355="szabadnap",0,1)</f>
        <v>1</v>
      </c>
      <c r="BZ355" s="0" t="n">
        <f aca="false">IF(BW355&lt;'számolási segédtábla'!$H$8,0,IF(BW355&gt;'számolási segédtábla'!$I$8,0,1))</f>
        <v>0</v>
      </c>
      <c r="CA355" s="0" t="n">
        <f aca="false">IF(BW355&lt;'számolási segédtábla'!$H$9,0,IF(BW355&gt;'számolási segédtábla'!$I$9,0,1))</f>
        <v>0</v>
      </c>
      <c r="CB355" s="0" t="n">
        <f aca="false">IF(BW355&lt;'számolási segédtábla'!$H$10,0,IF(BW355&gt;'számolási segédtábla'!$I$10,0,1))</f>
        <v>0</v>
      </c>
      <c r="CC355" s="0" t="n">
        <f aca="false">IF(BW355&lt;'számolási segédtábla'!$H$11,0,IF(BW355&gt;'számolási segédtábla'!$I$11,0,1))</f>
        <v>0</v>
      </c>
      <c r="CD355" s="0" t="n">
        <f aca="false">IF(BW355&lt;'számolási segédtábla'!$H$12,0,IF(BW355&gt;'számolási segédtábla'!$I$12,0,1))</f>
        <v>0</v>
      </c>
      <c r="CE355" s="0" t="n">
        <f aca="false">IF(BW355&lt;'számolási segédtábla'!$H$13,0,IF(BW355&gt;'számolási segédtábla'!$I$13,0,1))</f>
        <v>0</v>
      </c>
      <c r="CF355" s="0" t="n">
        <f aca="false">IF(BW355&lt;'számolási segédtábla'!$H$14,0,IF(BW355&gt;'számolási segédtábla'!$I$14,0,1))</f>
        <v>0</v>
      </c>
      <c r="CG355" s="0" t="n">
        <f aca="false">IF(BW355&lt;'számolási segédtábla'!$H$15,0,IF(BW355&gt;'számolási segédtábla'!$I$15,0,1))</f>
        <v>0</v>
      </c>
      <c r="CH355" s="0" t="n">
        <f aca="false">IF(BW355&lt;'számolási segédtábla'!$H$16,0,IF(BW355&gt;'számolási segédtábla'!$I$16,0,1))</f>
        <v>0</v>
      </c>
      <c r="CI355" s="0" t="n">
        <f aca="false">IF(BW355&lt;'számolási segédtábla'!$H$17,0,IF(BW355&gt;'számolási segédtábla'!$I$17,0,1))</f>
        <v>0</v>
      </c>
      <c r="CJ355" s="0" t="n">
        <f aca="false">$C355*BZ355</f>
        <v>0</v>
      </c>
      <c r="CK355" s="0" t="n">
        <f aca="false">$C355*CA355</f>
        <v>0</v>
      </c>
      <c r="CL355" s="0" t="n">
        <f aca="false">$C355*CB355</f>
        <v>0</v>
      </c>
      <c r="CM355" s="0" t="n">
        <f aca="false">$C355*CC355</f>
        <v>0</v>
      </c>
      <c r="CN355" s="0" t="n">
        <f aca="false">$C355*CD355</f>
        <v>0</v>
      </c>
      <c r="CO355" s="0" t="n">
        <f aca="false">$C355*CE355</f>
        <v>0</v>
      </c>
      <c r="CP355" s="0" t="n">
        <f aca="false">$C355*CF355</f>
        <v>0</v>
      </c>
      <c r="CQ355" s="0" t="n">
        <f aca="false">$C355*CG355</f>
        <v>0</v>
      </c>
      <c r="CR355" s="0" t="n">
        <f aca="false">$C355*CH355</f>
        <v>0</v>
      </c>
      <c r="CS355" s="0" t="n">
        <f aca="false">$C355*CI355</f>
        <v>0</v>
      </c>
    </row>
    <row r="356" customFormat="false" ht="15" hidden="false" customHeight="false" outlineLevel="0" collapsed="false">
      <c r="A356" s="582" t="n">
        <v>42348</v>
      </c>
      <c r="B356" s="589" t="s">
        <v>1035</v>
      </c>
      <c r="C356" s="587" t="n">
        <f aca="false">IF(B356="szabadnap",0,1)</f>
        <v>1</v>
      </c>
      <c r="D356" s="0" t="n">
        <f aca="false">IF(A356&lt;'számolási segédtábla'!$F$8,0,IF(A356&gt;'számolási segédtábla'!$G$8,0,1))</f>
        <v>1</v>
      </c>
      <c r="E356" s="0" t="n">
        <f aca="false">IF(A356&lt;'számolási segédtábla'!$F$9,0,IF(A356&gt;'számolási segédtábla'!$G$9,0,1))</f>
        <v>1</v>
      </c>
      <c r="F356" s="0" t="n">
        <f aca="false">IF(A356&lt;'számolási segédtábla'!$F$10,0,IF(A356&gt;'számolási segédtábla'!$G$10,0,1))</f>
        <v>1</v>
      </c>
      <c r="G356" s="0" t="n">
        <f aca="false">IF(A356&lt;'számolási segédtábla'!$F$11,0,IF(A356&gt;'számolási segédtábla'!$G$11,0,1))</f>
        <v>1</v>
      </c>
      <c r="H356" s="0" t="n">
        <f aca="false">IF(A356&lt;'számolási segédtábla'!$F$12,0,IF(A356&gt;'számolási segédtábla'!$G$12,0,1))</f>
        <v>1</v>
      </c>
      <c r="I356" s="0" t="n">
        <f aca="false">IF(A356&lt;'számolási segédtábla'!$F$13,0,IF(A356&gt;'számolási segédtábla'!$G$13,0,1))</f>
        <v>1</v>
      </c>
      <c r="J356" s="0" t="n">
        <f aca="false">IF(A356&lt;'számolási segédtábla'!$F$14,0,IF(A356&gt;'számolási segédtábla'!$G$14,0,1))</f>
        <v>0</v>
      </c>
      <c r="K356" s="0" t="n">
        <f aca="false">IF(A356&lt;'számolási segédtábla'!$F$15,0,IF(A356&gt;'számolási segédtábla'!$G$15,0,1))</f>
        <v>0</v>
      </c>
      <c r="L356" s="0" t="n">
        <f aca="false">IF(A356&lt;'számolási segédtábla'!$F$16,0,IF(A356&gt;'számolási segédtábla'!$G$16,0,1))</f>
        <v>0</v>
      </c>
      <c r="M356" s="0" t="n">
        <f aca="false">IF(A356&lt;'számolási segédtábla'!$F$17,0,IF(A356&gt;'számolási segédtábla'!$G$17,0,1))</f>
        <v>0</v>
      </c>
      <c r="N356" s="0" t="n">
        <f aca="false">$C356*D356</f>
        <v>1</v>
      </c>
      <c r="O356" s="0" t="n">
        <f aca="false">$C356*E356</f>
        <v>1</v>
      </c>
      <c r="P356" s="0" t="n">
        <f aca="false">$C356*F356</f>
        <v>1</v>
      </c>
      <c r="Q356" s="0" t="n">
        <f aca="false">$C356*G356</f>
        <v>1</v>
      </c>
      <c r="R356" s="0" t="n">
        <f aca="false">$C356*H356</f>
        <v>1</v>
      </c>
      <c r="S356" s="0" t="n">
        <f aca="false">$C356*I356</f>
        <v>1</v>
      </c>
      <c r="T356" s="0" t="n">
        <f aca="false">$C356*J356</f>
        <v>0</v>
      </c>
      <c r="U356" s="0" t="n">
        <f aca="false">$C356*K356</f>
        <v>0</v>
      </c>
      <c r="V356" s="0" t="n">
        <f aca="false">$C356*L356</f>
        <v>0</v>
      </c>
      <c r="W356" s="0" t="n">
        <f aca="false">$C356*M356</f>
        <v>0</v>
      </c>
      <c r="X356" s="0" t="n">
        <f aca="false">IF(A356&lt;'számolási segédtábla'!$D$3,0,IF(A356&gt;'számolási segédtábla'!$I$3,0,1))</f>
        <v>1</v>
      </c>
      <c r="Y356" s="0" t="n">
        <f aca="false">X356*C356</f>
        <v>1</v>
      </c>
      <c r="AD356" s="590"/>
      <c r="BW356" s="582" t="n">
        <v>42348</v>
      </c>
      <c r="BX356" s="589" t="s">
        <v>1035</v>
      </c>
      <c r="BY356" s="587" t="n">
        <f aca="false">IF(BX356="szabadnap",0,1)</f>
        <v>1</v>
      </c>
      <c r="BZ356" s="0" t="n">
        <f aca="false">IF(BW356&lt;'számolási segédtábla'!$H$8,0,IF(BW356&gt;'számolási segédtábla'!$I$8,0,1))</f>
        <v>0</v>
      </c>
      <c r="CA356" s="0" t="n">
        <f aca="false">IF(BW356&lt;'számolási segédtábla'!$H$9,0,IF(BW356&gt;'számolási segédtábla'!$I$9,0,1))</f>
        <v>0</v>
      </c>
      <c r="CB356" s="0" t="n">
        <f aca="false">IF(BW356&lt;'számolási segédtábla'!$H$10,0,IF(BW356&gt;'számolási segédtábla'!$I$10,0,1))</f>
        <v>0</v>
      </c>
      <c r="CC356" s="0" t="n">
        <f aca="false">IF(BW356&lt;'számolási segédtábla'!$H$11,0,IF(BW356&gt;'számolási segédtábla'!$I$11,0,1))</f>
        <v>0</v>
      </c>
      <c r="CD356" s="0" t="n">
        <f aca="false">IF(BW356&lt;'számolási segédtábla'!$H$12,0,IF(BW356&gt;'számolási segédtábla'!$I$12,0,1))</f>
        <v>0</v>
      </c>
      <c r="CE356" s="0" t="n">
        <f aca="false">IF(BW356&lt;'számolási segédtábla'!$H$13,0,IF(BW356&gt;'számolási segédtábla'!$I$13,0,1))</f>
        <v>0</v>
      </c>
      <c r="CF356" s="0" t="n">
        <f aca="false">IF(BW356&lt;'számolási segédtábla'!$H$14,0,IF(BW356&gt;'számolási segédtábla'!$I$14,0,1))</f>
        <v>0</v>
      </c>
      <c r="CG356" s="0" t="n">
        <f aca="false">IF(BW356&lt;'számolási segédtábla'!$H$15,0,IF(BW356&gt;'számolási segédtábla'!$I$15,0,1))</f>
        <v>0</v>
      </c>
      <c r="CH356" s="0" t="n">
        <f aca="false">IF(BW356&lt;'számolási segédtábla'!$H$16,0,IF(BW356&gt;'számolási segédtábla'!$I$16,0,1))</f>
        <v>0</v>
      </c>
      <c r="CI356" s="0" t="n">
        <f aca="false">IF(BW356&lt;'számolási segédtábla'!$H$17,0,IF(BW356&gt;'számolási segédtábla'!$I$17,0,1))</f>
        <v>0</v>
      </c>
      <c r="CJ356" s="0" t="n">
        <f aca="false">$C356*BZ356</f>
        <v>0</v>
      </c>
      <c r="CK356" s="0" t="n">
        <f aca="false">$C356*CA356</f>
        <v>0</v>
      </c>
      <c r="CL356" s="0" t="n">
        <f aca="false">$C356*CB356</f>
        <v>0</v>
      </c>
      <c r="CM356" s="0" t="n">
        <f aca="false">$C356*CC356</f>
        <v>0</v>
      </c>
      <c r="CN356" s="0" t="n">
        <f aca="false">$C356*CD356</f>
        <v>0</v>
      </c>
      <c r="CO356" s="0" t="n">
        <f aca="false">$C356*CE356</f>
        <v>0</v>
      </c>
      <c r="CP356" s="0" t="n">
        <f aca="false">$C356*CF356</f>
        <v>0</v>
      </c>
      <c r="CQ356" s="0" t="n">
        <f aca="false">$C356*CG356</f>
        <v>0</v>
      </c>
      <c r="CR356" s="0" t="n">
        <f aca="false">$C356*CH356</f>
        <v>0</v>
      </c>
      <c r="CS356" s="0" t="n">
        <f aca="false">$C356*CI356</f>
        <v>0</v>
      </c>
    </row>
    <row r="357" customFormat="false" ht="15" hidden="false" customHeight="false" outlineLevel="0" collapsed="false">
      <c r="A357" s="582" t="n">
        <v>42349</v>
      </c>
      <c r="B357" s="589" t="s">
        <v>1035</v>
      </c>
      <c r="C357" s="587" t="n">
        <f aca="false">IF(B357="szabadnap",0,1)</f>
        <v>1</v>
      </c>
      <c r="D357" s="0" t="n">
        <f aca="false">IF(A357&lt;'számolási segédtábla'!$F$8,0,IF(A357&gt;'számolási segédtábla'!$G$8,0,1))</f>
        <v>1</v>
      </c>
      <c r="E357" s="0" t="n">
        <f aca="false">IF(A357&lt;'számolási segédtábla'!$F$9,0,IF(A357&gt;'számolási segédtábla'!$G$9,0,1))</f>
        <v>1</v>
      </c>
      <c r="F357" s="0" t="n">
        <f aca="false">IF(A357&lt;'számolási segédtábla'!$F$10,0,IF(A357&gt;'számolási segédtábla'!$G$10,0,1))</f>
        <v>1</v>
      </c>
      <c r="G357" s="0" t="n">
        <f aca="false">IF(A357&lt;'számolási segédtábla'!$F$11,0,IF(A357&gt;'számolási segédtábla'!$G$11,0,1))</f>
        <v>1</v>
      </c>
      <c r="H357" s="0" t="n">
        <f aca="false">IF(A357&lt;'számolási segédtábla'!$F$12,0,IF(A357&gt;'számolási segédtábla'!$G$12,0,1))</f>
        <v>1</v>
      </c>
      <c r="I357" s="0" t="n">
        <f aca="false">IF(A357&lt;'számolási segédtábla'!$F$13,0,IF(A357&gt;'számolási segédtábla'!$G$13,0,1))</f>
        <v>1</v>
      </c>
      <c r="J357" s="0" t="n">
        <f aca="false">IF(A357&lt;'számolási segédtábla'!$F$14,0,IF(A357&gt;'számolási segédtábla'!$G$14,0,1))</f>
        <v>0</v>
      </c>
      <c r="K357" s="0" t="n">
        <f aca="false">IF(A357&lt;'számolási segédtábla'!$F$15,0,IF(A357&gt;'számolási segédtábla'!$G$15,0,1))</f>
        <v>0</v>
      </c>
      <c r="L357" s="0" t="n">
        <f aca="false">IF(A357&lt;'számolási segédtábla'!$F$16,0,IF(A357&gt;'számolási segédtábla'!$G$16,0,1))</f>
        <v>0</v>
      </c>
      <c r="M357" s="0" t="n">
        <f aca="false">IF(A357&lt;'számolási segédtábla'!$F$17,0,IF(A357&gt;'számolási segédtábla'!$G$17,0,1))</f>
        <v>0</v>
      </c>
      <c r="N357" s="0" t="n">
        <f aca="false">$C357*D357</f>
        <v>1</v>
      </c>
      <c r="O357" s="0" t="n">
        <f aca="false">$C357*E357</f>
        <v>1</v>
      </c>
      <c r="P357" s="0" t="n">
        <f aca="false">$C357*F357</f>
        <v>1</v>
      </c>
      <c r="Q357" s="0" t="n">
        <f aca="false">$C357*G357</f>
        <v>1</v>
      </c>
      <c r="R357" s="0" t="n">
        <f aca="false">$C357*H357</f>
        <v>1</v>
      </c>
      <c r="S357" s="0" t="n">
        <f aca="false">$C357*I357</f>
        <v>1</v>
      </c>
      <c r="T357" s="0" t="n">
        <f aca="false">$C357*J357</f>
        <v>0</v>
      </c>
      <c r="U357" s="0" t="n">
        <f aca="false">$C357*K357</f>
        <v>0</v>
      </c>
      <c r="V357" s="0" t="n">
        <f aca="false">$C357*L357</f>
        <v>0</v>
      </c>
      <c r="W357" s="0" t="n">
        <f aca="false">$C357*M357</f>
        <v>0</v>
      </c>
      <c r="X357" s="0" t="n">
        <f aca="false">IF(A357&lt;'számolási segédtábla'!$D$3,0,IF(A357&gt;'számolási segédtábla'!$I$3,0,1))</f>
        <v>1</v>
      </c>
      <c r="Y357" s="0" t="n">
        <f aca="false">X357*C357</f>
        <v>1</v>
      </c>
      <c r="AD357" s="590"/>
      <c r="BW357" s="582" t="n">
        <v>42349</v>
      </c>
      <c r="BX357" s="589" t="s">
        <v>1035</v>
      </c>
      <c r="BY357" s="587" t="n">
        <f aca="false">IF(BX357="szabadnap",0,1)</f>
        <v>1</v>
      </c>
      <c r="BZ357" s="0" t="n">
        <f aca="false">IF(BW357&lt;'számolási segédtábla'!$H$8,0,IF(BW357&gt;'számolási segédtábla'!$I$8,0,1))</f>
        <v>0</v>
      </c>
      <c r="CA357" s="0" t="n">
        <f aca="false">IF(BW357&lt;'számolási segédtábla'!$H$9,0,IF(BW357&gt;'számolási segédtábla'!$I$9,0,1))</f>
        <v>0</v>
      </c>
      <c r="CB357" s="0" t="n">
        <f aca="false">IF(BW357&lt;'számolási segédtábla'!$H$10,0,IF(BW357&gt;'számolási segédtábla'!$I$10,0,1))</f>
        <v>0</v>
      </c>
      <c r="CC357" s="0" t="n">
        <f aca="false">IF(BW357&lt;'számolási segédtábla'!$H$11,0,IF(BW357&gt;'számolási segédtábla'!$I$11,0,1))</f>
        <v>0</v>
      </c>
      <c r="CD357" s="0" t="n">
        <f aca="false">IF(BW357&lt;'számolási segédtábla'!$H$12,0,IF(BW357&gt;'számolási segédtábla'!$I$12,0,1))</f>
        <v>0</v>
      </c>
      <c r="CE357" s="0" t="n">
        <f aca="false">IF(BW357&lt;'számolási segédtábla'!$H$13,0,IF(BW357&gt;'számolási segédtábla'!$I$13,0,1))</f>
        <v>0</v>
      </c>
      <c r="CF357" s="0" t="n">
        <f aca="false">IF(BW357&lt;'számolási segédtábla'!$H$14,0,IF(BW357&gt;'számolási segédtábla'!$I$14,0,1))</f>
        <v>0</v>
      </c>
      <c r="CG357" s="0" t="n">
        <f aca="false">IF(BW357&lt;'számolási segédtábla'!$H$15,0,IF(BW357&gt;'számolási segédtábla'!$I$15,0,1))</f>
        <v>0</v>
      </c>
      <c r="CH357" s="0" t="n">
        <f aca="false">IF(BW357&lt;'számolási segédtábla'!$H$16,0,IF(BW357&gt;'számolási segédtábla'!$I$16,0,1))</f>
        <v>0</v>
      </c>
      <c r="CI357" s="0" t="n">
        <f aca="false">IF(BW357&lt;'számolási segédtábla'!$H$17,0,IF(BW357&gt;'számolási segédtábla'!$I$17,0,1))</f>
        <v>0</v>
      </c>
      <c r="CJ357" s="0" t="n">
        <f aca="false">$C357*BZ357</f>
        <v>0</v>
      </c>
      <c r="CK357" s="0" t="n">
        <f aca="false">$C357*CA357</f>
        <v>0</v>
      </c>
      <c r="CL357" s="0" t="n">
        <f aca="false">$C357*CB357</f>
        <v>0</v>
      </c>
      <c r="CM357" s="0" t="n">
        <f aca="false">$C357*CC357</f>
        <v>0</v>
      </c>
      <c r="CN357" s="0" t="n">
        <f aca="false">$C357*CD357</f>
        <v>0</v>
      </c>
      <c r="CO357" s="0" t="n">
        <f aca="false">$C357*CE357</f>
        <v>0</v>
      </c>
      <c r="CP357" s="0" t="n">
        <f aca="false">$C357*CF357</f>
        <v>0</v>
      </c>
      <c r="CQ357" s="0" t="n">
        <f aca="false">$C357*CG357</f>
        <v>0</v>
      </c>
      <c r="CR357" s="0" t="n">
        <f aca="false">$C357*CH357</f>
        <v>0</v>
      </c>
      <c r="CS357" s="0" t="n">
        <f aca="false">$C357*CI357</f>
        <v>0</v>
      </c>
    </row>
    <row r="358" customFormat="false" ht="15" hidden="false" customHeight="false" outlineLevel="0" collapsed="false">
      <c r="A358" s="582" t="n">
        <v>42350</v>
      </c>
      <c r="B358" s="589" t="s">
        <v>1035</v>
      </c>
      <c r="C358" s="587" t="n">
        <f aca="false">IF(B358="szabadnap",0,1)</f>
        <v>1</v>
      </c>
      <c r="D358" s="0" t="n">
        <f aca="false">IF(A358&lt;'számolási segédtábla'!$F$8,0,IF(A358&gt;'számolási segédtábla'!$G$8,0,1))</f>
        <v>1</v>
      </c>
      <c r="E358" s="0" t="n">
        <f aca="false">IF(A358&lt;'számolási segédtábla'!$F$9,0,IF(A358&gt;'számolási segédtábla'!$G$9,0,1))</f>
        <v>1</v>
      </c>
      <c r="F358" s="0" t="n">
        <f aca="false">IF(A358&lt;'számolási segédtábla'!$F$10,0,IF(A358&gt;'számolási segédtábla'!$G$10,0,1))</f>
        <v>1</v>
      </c>
      <c r="G358" s="0" t="n">
        <f aca="false">IF(A358&lt;'számolási segédtábla'!$F$11,0,IF(A358&gt;'számolási segédtábla'!$G$11,0,1))</f>
        <v>1</v>
      </c>
      <c r="H358" s="0" t="n">
        <f aca="false">IF(A358&lt;'számolási segédtábla'!$F$12,0,IF(A358&gt;'számolási segédtábla'!$G$12,0,1))</f>
        <v>1</v>
      </c>
      <c r="I358" s="0" t="n">
        <f aca="false">IF(A358&lt;'számolási segédtábla'!$F$13,0,IF(A358&gt;'számolási segédtábla'!$G$13,0,1))</f>
        <v>1</v>
      </c>
      <c r="J358" s="0" t="n">
        <f aca="false">IF(A358&lt;'számolási segédtábla'!$F$14,0,IF(A358&gt;'számolási segédtábla'!$G$14,0,1))</f>
        <v>0</v>
      </c>
      <c r="K358" s="0" t="n">
        <f aca="false">IF(A358&lt;'számolási segédtábla'!$F$15,0,IF(A358&gt;'számolási segédtábla'!$G$15,0,1))</f>
        <v>0</v>
      </c>
      <c r="L358" s="0" t="n">
        <f aca="false">IF(A358&lt;'számolási segédtábla'!$F$16,0,IF(A358&gt;'számolási segédtábla'!$G$16,0,1))</f>
        <v>0</v>
      </c>
      <c r="M358" s="0" t="n">
        <f aca="false">IF(A358&lt;'számolási segédtábla'!$F$17,0,IF(A358&gt;'számolási segédtábla'!$G$17,0,1))</f>
        <v>0</v>
      </c>
      <c r="N358" s="0" t="n">
        <f aca="false">$C358*D358</f>
        <v>1</v>
      </c>
      <c r="O358" s="0" t="n">
        <f aca="false">$C358*E358</f>
        <v>1</v>
      </c>
      <c r="P358" s="0" t="n">
        <f aca="false">$C358*F358</f>
        <v>1</v>
      </c>
      <c r="Q358" s="0" t="n">
        <f aca="false">$C358*G358</f>
        <v>1</v>
      </c>
      <c r="R358" s="0" t="n">
        <f aca="false">$C358*H358</f>
        <v>1</v>
      </c>
      <c r="S358" s="0" t="n">
        <f aca="false">$C358*I358</f>
        <v>1</v>
      </c>
      <c r="T358" s="0" t="n">
        <f aca="false">$C358*J358</f>
        <v>0</v>
      </c>
      <c r="U358" s="0" t="n">
        <f aca="false">$C358*K358</f>
        <v>0</v>
      </c>
      <c r="V358" s="0" t="n">
        <f aca="false">$C358*L358</f>
        <v>0</v>
      </c>
      <c r="W358" s="0" t="n">
        <f aca="false">$C358*M358</f>
        <v>0</v>
      </c>
      <c r="X358" s="0" t="n">
        <f aca="false">IF(A358&lt;'számolási segédtábla'!$D$3,0,IF(A358&gt;'számolási segédtábla'!$I$3,0,1))</f>
        <v>1</v>
      </c>
      <c r="Y358" s="0" t="n">
        <f aca="false">X358*C358</f>
        <v>1</v>
      </c>
      <c r="AD358" s="590"/>
      <c r="BW358" s="582" t="n">
        <v>42350</v>
      </c>
      <c r="BX358" s="589" t="s">
        <v>1035</v>
      </c>
      <c r="BY358" s="587" t="n">
        <f aca="false">IF(BX358="szabadnap",0,1)</f>
        <v>1</v>
      </c>
      <c r="BZ358" s="0" t="n">
        <f aca="false">IF(BW358&lt;'számolási segédtábla'!$H$8,0,IF(BW358&gt;'számolási segédtábla'!$I$8,0,1))</f>
        <v>0</v>
      </c>
      <c r="CA358" s="0" t="n">
        <f aca="false">IF(BW358&lt;'számolási segédtábla'!$H$9,0,IF(BW358&gt;'számolási segédtábla'!$I$9,0,1))</f>
        <v>0</v>
      </c>
      <c r="CB358" s="0" t="n">
        <f aca="false">IF(BW358&lt;'számolási segédtábla'!$H$10,0,IF(BW358&gt;'számolási segédtábla'!$I$10,0,1))</f>
        <v>0</v>
      </c>
      <c r="CC358" s="0" t="n">
        <f aca="false">IF(BW358&lt;'számolási segédtábla'!$H$11,0,IF(BW358&gt;'számolási segédtábla'!$I$11,0,1))</f>
        <v>0</v>
      </c>
      <c r="CD358" s="0" t="n">
        <f aca="false">IF(BW358&lt;'számolási segédtábla'!$H$12,0,IF(BW358&gt;'számolási segédtábla'!$I$12,0,1))</f>
        <v>0</v>
      </c>
      <c r="CE358" s="0" t="n">
        <f aca="false">IF(BW358&lt;'számolási segédtábla'!$H$13,0,IF(BW358&gt;'számolási segédtábla'!$I$13,0,1))</f>
        <v>0</v>
      </c>
      <c r="CF358" s="0" t="n">
        <f aca="false">IF(BW358&lt;'számolási segédtábla'!$H$14,0,IF(BW358&gt;'számolási segédtábla'!$I$14,0,1))</f>
        <v>0</v>
      </c>
      <c r="CG358" s="0" t="n">
        <f aca="false">IF(BW358&lt;'számolási segédtábla'!$H$15,0,IF(BW358&gt;'számolási segédtábla'!$I$15,0,1))</f>
        <v>0</v>
      </c>
      <c r="CH358" s="0" t="n">
        <f aca="false">IF(BW358&lt;'számolási segédtábla'!$H$16,0,IF(BW358&gt;'számolási segédtábla'!$I$16,0,1))</f>
        <v>0</v>
      </c>
      <c r="CI358" s="0" t="n">
        <f aca="false">IF(BW358&lt;'számolási segédtábla'!$H$17,0,IF(BW358&gt;'számolási segédtábla'!$I$17,0,1))</f>
        <v>0</v>
      </c>
      <c r="CJ358" s="0" t="n">
        <f aca="false">$C358*BZ358</f>
        <v>0</v>
      </c>
      <c r="CK358" s="0" t="n">
        <f aca="false">$C358*CA358</f>
        <v>0</v>
      </c>
      <c r="CL358" s="0" t="n">
        <f aca="false">$C358*CB358</f>
        <v>0</v>
      </c>
      <c r="CM358" s="0" t="n">
        <f aca="false">$C358*CC358</f>
        <v>0</v>
      </c>
      <c r="CN358" s="0" t="n">
        <f aca="false">$C358*CD358</f>
        <v>0</v>
      </c>
      <c r="CO358" s="0" t="n">
        <f aca="false">$C358*CE358</f>
        <v>0</v>
      </c>
      <c r="CP358" s="0" t="n">
        <f aca="false">$C358*CF358</f>
        <v>0</v>
      </c>
      <c r="CQ358" s="0" t="n">
        <f aca="false">$C358*CG358</f>
        <v>0</v>
      </c>
      <c r="CR358" s="0" t="n">
        <f aca="false">$C358*CH358</f>
        <v>0</v>
      </c>
      <c r="CS358" s="0" t="n">
        <f aca="false">$C358*CI358</f>
        <v>0</v>
      </c>
    </row>
    <row r="359" customFormat="false" ht="15" hidden="false" customHeight="false" outlineLevel="0" collapsed="false">
      <c r="A359" s="582" t="n">
        <v>42351</v>
      </c>
      <c r="B359" s="589" t="s">
        <v>1040</v>
      </c>
      <c r="C359" s="587" t="n">
        <f aca="false">IF(B359="szabadnap",0,1)</f>
        <v>0</v>
      </c>
      <c r="D359" s="0" t="n">
        <f aca="false">IF(A359&lt;'számolási segédtábla'!$F$8,0,IF(A359&gt;'számolási segédtábla'!$G$8,0,1))</f>
        <v>1</v>
      </c>
      <c r="E359" s="0" t="n">
        <f aca="false">IF(A359&lt;'számolási segédtábla'!$F$9,0,IF(A359&gt;'számolási segédtábla'!$G$9,0,1))</f>
        <v>1</v>
      </c>
      <c r="F359" s="0" t="n">
        <f aca="false">IF(A359&lt;'számolási segédtábla'!$F$10,0,IF(A359&gt;'számolási segédtábla'!$G$10,0,1))</f>
        <v>1</v>
      </c>
      <c r="G359" s="0" t="n">
        <f aca="false">IF(A359&lt;'számolási segédtábla'!$F$11,0,IF(A359&gt;'számolási segédtábla'!$G$11,0,1))</f>
        <v>1</v>
      </c>
      <c r="H359" s="0" t="n">
        <f aca="false">IF(A359&lt;'számolási segédtábla'!$F$12,0,IF(A359&gt;'számolási segédtábla'!$G$12,0,1))</f>
        <v>1</v>
      </c>
      <c r="I359" s="0" t="n">
        <f aca="false">IF(A359&lt;'számolási segédtábla'!$F$13,0,IF(A359&gt;'számolási segédtábla'!$G$13,0,1))</f>
        <v>1</v>
      </c>
      <c r="J359" s="0" t="n">
        <f aca="false">IF(A359&lt;'számolási segédtábla'!$F$14,0,IF(A359&gt;'számolási segédtábla'!$G$14,0,1))</f>
        <v>0</v>
      </c>
      <c r="K359" s="0" t="n">
        <f aca="false">IF(A359&lt;'számolási segédtábla'!$F$15,0,IF(A359&gt;'számolási segédtábla'!$G$15,0,1))</f>
        <v>0</v>
      </c>
      <c r="L359" s="0" t="n">
        <f aca="false">IF(A359&lt;'számolási segédtábla'!$F$16,0,IF(A359&gt;'számolási segédtábla'!$G$16,0,1))</f>
        <v>0</v>
      </c>
      <c r="M359" s="0" t="n">
        <f aca="false">IF(A359&lt;'számolási segédtábla'!$F$17,0,IF(A359&gt;'számolási segédtábla'!$G$17,0,1))</f>
        <v>0</v>
      </c>
      <c r="N359" s="0" t="n">
        <f aca="false">$C359*D359</f>
        <v>0</v>
      </c>
      <c r="O359" s="0" t="n">
        <f aca="false">$C359*E359</f>
        <v>0</v>
      </c>
      <c r="P359" s="0" t="n">
        <f aca="false">$C359*F359</f>
        <v>0</v>
      </c>
      <c r="Q359" s="0" t="n">
        <f aca="false">$C359*G359</f>
        <v>0</v>
      </c>
      <c r="R359" s="0" t="n">
        <f aca="false">$C359*H359</f>
        <v>0</v>
      </c>
      <c r="S359" s="0" t="n">
        <f aca="false">$C359*I359</f>
        <v>0</v>
      </c>
      <c r="T359" s="0" t="n">
        <f aca="false">$C359*J359</f>
        <v>0</v>
      </c>
      <c r="U359" s="0" t="n">
        <f aca="false">$C359*K359</f>
        <v>0</v>
      </c>
      <c r="V359" s="0" t="n">
        <f aca="false">$C359*L359</f>
        <v>0</v>
      </c>
      <c r="W359" s="0" t="n">
        <f aca="false">$C359*M359</f>
        <v>0</v>
      </c>
      <c r="X359" s="0" t="n">
        <f aca="false">IF(A359&lt;'számolási segédtábla'!$D$3,0,IF(A359&gt;'számolási segédtábla'!$I$3,0,1))</f>
        <v>1</v>
      </c>
      <c r="Y359" s="0" t="n">
        <f aca="false">X359*C359</f>
        <v>0</v>
      </c>
      <c r="AD359" s="590"/>
      <c r="BW359" s="582" t="n">
        <v>42351</v>
      </c>
      <c r="BX359" s="589" t="s">
        <v>1040</v>
      </c>
      <c r="BY359" s="587" t="n">
        <f aca="false">IF(BX359="szabadnap",0,1)</f>
        <v>0</v>
      </c>
      <c r="BZ359" s="0" t="n">
        <f aca="false">IF(BW359&lt;'számolási segédtábla'!$H$8,0,IF(BW359&gt;'számolási segédtábla'!$I$8,0,1))</f>
        <v>0</v>
      </c>
      <c r="CA359" s="0" t="n">
        <f aca="false">IF(BW359&lt;'számolási segédtábla'!$H$9,0,IF(BW359&gt;'számolási segédtábla'!$I$9,0,1))</f>
        <v>0</v>
      </c>
      <c r="CB359" s="0" t="n">
        <f aca="false">IF(BW359&lt;'számolási segédtábla'!$H$10,0,IF(BW359&gt;'számolási segédtábla'!$I$10,0,1))</f>
        <v>0</v>
      </c>
      <c r="CC359" s="0" t="n">
        <f aca="false">IF(BW359&lt;'számolási segédtábla'!$H$11,0,IF(BW359&gt;'számolási segédtábla'!$I$11,0,1))</f>
        <v>0</v>
      </c>
      <c r="CD359" s="0" t="n">
        <f aca="false">IF(BW359&lt;'számolási segédtábla'!$H$12,0,IF(BW359&gt;'számolási segédtábla'!$I$12,0,1))</f>
        <v>0</v>
      </c>
      <c r="CE359" s="0" t="n">
        <f aca="false">IF(BW359&lt;'számolási segédtábla'!$H$13,0,IF(BW359&gt;'számolási segédtábla'!$I$13,0,1))</f>
        <v>0</v>
      </c>
      <c r="CF359" s="0" t="n">
        <f aca="false">IF(BW359&lt;'számolási segédtábla'!$H$14,0,IF(BW359&gt;'számolási segédtábla'!$I$14,0,1))</f>
        <v>0</v>
      </c>
      <c r="CG359" s="0" t="n">
        <f aca="false">IF(BW359&lt;'számolási segédtábla'!$H$15,0,IF(BW359&gt;'számolási segédtábla'!$I$15,0,1))</f>
        <v>0</v>
      </c>
      <c r="CH359" s="0" t="n">
        <f aca="false">IF(BW359&lt;'számolási segédtábla'!$H$16,0,IF(BW359&gt;'számolási segédtábla'!$I$16,0,1))</f>
        <v>0</v>
      </c>
      <c r="CI359" s="0" t="n">
        <f aca="false">IF(BW359&lt;'számolási segédtábla'!$H$17,0,IF(BW359&gt;'számolási segédtábla'!$I$17,0,1))</f>
        <v>0</v>
      </c>
      <c r="CJ359" s="0" t="n">
        <f aca="false">$C359*BZ359</f>
        <v>0</v>
      </c>
      <c r="CK359" s="0" t="n">
        <f aca="false">$C359*CA359</f>
        <v>0</v>
      </c>
      <c r="CL359" s="0" t="n">
        <f aca="false">$C359*CB359</f>
        <v>0</v>
      </c>
      <c r="CM359" s="0" t="n">
        <f aca="false">$C359*CC359</f>
        <v>0</v>
      </c>
      <c r="CN359" s="0" t="n">
        <f aca="false">$C359*CD359</f>
        <v>0</v>
      </c>
      <c r="CO359" s="0" t="n">
        <f aca="false">$C359*CE359</f>
        <v>0</v>
      </c>
      <c r="CP359" s="0" t="n">
        <f aca="false">$C359*CF359</f>
        <v>0</v>
      </c>
      <c r="CQ359" s="0" t="n">
        <f aca="false">$C359*CG359</f>
        <v>0</v>
      </c>
      <c r="CR359" s="0" t="n">
        <f aca="false">$C359*CH359</f>
        <v>0</v>
      </c>
      <c r="CS359" s="0" t="n">
        <f aca="false">$C359*CI359</f>
        <v>0</v>
      </c>
    </row>
    <row r="360" customFormat="false" ht="15" hidden="false" customHeight="false" outlineLevel="0" collapsed="false">
      <c r="A360" s="582" t="n">
        <v>42352</v>
      </c>
      <c r="B360" s="589" t="s">
        <v>1035</v>
      </c>
      <c r="C360" s="587" t="n">
        <f aca="false">IF(B360="szabadnap",0,1)</f>
        <v>1</v>
      </c>
      <c r="D360" s="0" t="n">
        <f aca="false">IF(A360&lt;'számolási segédtábla'!$F$8,0,IF(A360&gt;'számolási segédtábla'!$G$8,0,1))</f>
        <v>1</v>
      </c>
      <c r="E360" s="0" t="n">
        <f aca="false">IF(A360&lt;'számolási segédtábla'!$F$9,0,IF(A360&gt;'számolási segédtábla'!$G$9,0,1))</f>
        <v>1</v>
      </c>
      <c r="F360" s="0" t="n">
        <f aca="false">IF(A360&lt;'számolási segédtábla'!$F$10,0,IF(A360&gt;'számolási segédtábla'!$G$10,0,1))</f>
        <v>1</v>
      </c>
      <c r="G360" s="0" t="n">
        <f aca="false">IF(A360&lt;'számolási segédtábla'!$F$11,0,IF(A360&gt;'számolási segédtábla'!$G$11,0,1))</f>
        <v>1</v>
      </c>
      <c r="H360" s="0" t="n">
        <f aca="false">IF(A360&lt;'számolási segédtábla'!$F$12,0,IF(A360&gt;'számolási segédtábla'!$G$12,0,1))</f>
        <v>1</v>
      </c>
      <c r="I360" s="0" t="n">
        <f aca="false">IF(A360&lt;'számolási segédtábla'!$F$13,0,IF(A360&gt;'számolási segédtábla'!$G$13,0,1))</f>
        <v>1</v>
      </c>
      <c r="J360" s="0" t="n">
        <f aca="false">IF(A360&lt;'számolási segédtábla'!$F$14,0,IF(A360&gt;'számolási segédtábla'!$G$14,0,1))</f>
        <v>0</v>
      </c>
      <c r="K360" s="0" t="n">
        <f aca="false">IF(A360&lt;'számolási segédtábla'!$F$15,0,IF(A360&gt;'számolási segédtábla'!$G$15,0,1))</f>
        <v>0</v>
      </c>
      <c r="L360" s="0" t="n">
        <f aca="false">IF(A360&lt;'számolási segédtábla'!$F$16,0,IF(A360&gt;'számolási segédtábla'!$G$16,0,1))</f>
        <v>0</v>
      </c>
      <c r="M360" s="0" t="n">
        <f aca="false">IF(A360&lt;'számolási segédtábla'!$F$17,0,IF(A360&gt;'számolási segédtábla'!$G$17,0,1))</f>
        <v>0</v>
      </c>
      <c r="N360" s="0" t="n">
        <f aca="false">$C360*D360</f>
        <v>1</v>
      </c>
      <c r="O360" s="0" t="n">
        <f aca="false">$C360*E360</f>
        <v>1</v>
      </c>
      <c r="P360" s="0" t="n">
        <f aca="false">$C360*F360</f>
        <v>1</v>
      </c>
      <c r="Q360" s="0" t="n">
        <f aca="false">$C360*G360</f>
        <v>1</v>
      </c>
      <c r="R360" s="0" t="n">
        <f aca="false">$C360*H360</f>
        <v>1</v>
      </c>
      <c r="S360" s="0" t="n">
        <f aca="false">$C360*I360</f>
        <v>1</v>
      </c>
      <c r="T360" s="0" t="n">
        <f aca="false">$C360*J360</f>
        <v>0</v>
      </c>
      <c r="U360" s="0" t="n">
        <f aca="false">$C360*K360</f>
        <v>0</v>
      </c>
      <c r="V360" s="0" t="n">
        <f aca="false">$C360*L360</f>
        <v>0</v>
      </c>
      <c r="W360" s="0" t="n">
        <f aca="false">$C360*M360</f>
        <v>0</v>
      </c>
      <c r="X360" s="0" t="n">
        <f aca="false">IF(A360&lt;'számolási segédtábla'!$D$3,0,IF(A360&gt;'számolási segédtábla'!$I$3,0,1))</f>
        <v>1</v>
      </c>
      <c r="Y360" s="0" t="n">
        <f aca="false">X360*C360</f>
        <v>1</v>
      </c>
      <c r="AD360" s="590"/>
      <c r="BW360" s="582" t="n">
        <v>42352</v>
      </c>
      <c r="BX360" s="589" t="s">
        <v>1035</v>
      </c>
      <c r="BY360" s="587" t="n">
        <f aca="false">IF(BX360="szabadnap",0,1)</f>
        <v>1</v>
      </c>
      <c r="BZ360" s="0" t="n">
        <f aca="false">IF(BW360&lt;'számolási segédtábla'!$H$8,0,IF(BW360&gt;'számolási segédtábla'!$I$8,0,1))</f>
        <v>0</v>
      </c>
      <c r="CA360" s="0" t="n">
        <f aca="false">IF(BW360&lt;'számolási segédtábla'!$H$9,0,IF(BW360&gt;'számolási segédtábla'!$I$9,0,1))</f>
        <v>0</v>
      </c>
      <c r="CB360" s="0" t="n">
        <f aca="false">IF(BW360&lt;'számolási segédtábla'!$H$10,0,IF(BW360&gt;'számolási segédtábla'!$I$10,0,1))</f>
        <v>0</v>
      </c>
      <c r="CC360" s="0" t="n">
        <f aca="false">IF(BW360&lt;'számolási segédtábla'!$H$11,0,IF(BW360&gt;'számolási segédtábla'!$I$11,0,1))</f>
        <v>0</v>
      </c>
      <c r="CD360" s="0" t="n">
        <f aca="false">IF(BW360&lt;'számolási segédtábla'!$H$12,0,IF(BW360&gt;'számolási segédtábla'!$I$12,0,1))</f>
        <v>0</v>
      </c>
      <c r="CE360" s="0" t="n">
        <f aca="false">IF(BW360&lt;'számolási segédtábla'!$H$13,0,IF(BW360&gt;'számolási segédtábla'!$I$13,0,1))</f>
        <v>0</v>
      </c>
      <c r="CF360" s="0" t="n">
        <f aca="false">IF(BW360&lt;'számolási segédtábla'!$H$14,0,IF(BW360&gt;'számolási segédtábla'!$I$14,0,1))</f>
        <v>0</v>
      </c>
      <c r="CG360" s="0" t="n">
        <f aca="false">IF(BW360&lt;'számolási segédtábla'!$H$15,0,IF(BW360&gt;'számolási segédtábla'!$I$15,0,1))</f>
        <v>0</v>
      </c>
      <c r="CH360" s="0" t="n">
        <f aca="false">IF(BW360&lt;'számolási segédtábla'!$H$16,0,IF(BW360&gt;'számolási segédtábla'!$I$16,0,1))</f>
        <v>0</v>
      </c>
      <c r="CI360" s="0" t="n">
        <f aca="false">IF(BW360&lt;'számolási segédtábla'!$H$17,0,IF(BW360&gt;'számolási segédtábla'!$I$17,0,1))</f>
        <v>0</v>
      </c>
      <c r="CJ360" s="0" t="n">
        <f aca="false">$C360*BZ360</f>
        <v>0</v>
      </c>
      <c r="CK360" s="0" t="n">
        <f aca="false">$C360*CA360</f>
        <v>0</v>
      </c>
      <c r="CL360" s="0" t="n">
        <f aca="false">$C360*CB360</f>
        <v>0</v>
      </c>
      <c r="CM360" s="0" t="n">
        <f aca="false">$C360*CC360</f>
        <v>0</v>
      </c>
      <c r="CN360" s="0" t="n">
        <f aca="false">$C360*CD360</f>
        <v>0</v>
      </c>
      <c r="CO360" s="0" t="n">
        <f aca="false">$C360*CE360</f>
        <v>0</v>
      </c>
      <c r="CP360" s="0" t="n">
        <f aca="false">$C360*CF360</f>
        <v>0</v>
      </c>
      <c r="CQ360" s="0" t="n">
        <f aca="false">$C360*CG360</f>
        <v>0</v>
      </c>
      <c r="CR360" s="0" t="n">
        <f aca="false">$C360*CH360</f>
        <v>0</v>
      </c>
      <c r="CS360" s="0" t="n">
        <f aca="false">$C360*CI360</f>
        <v>0</v>
      </c>
    </row>
    <row r="361" customFormat="false" ht="15" hidden="false" customHeight="false" outlineLevel="0" collapsed="false">
      <c r="A361" s="582" t="n">
        <v>42353</v>
      </c>
      <c r="B361" s="589" t="s">
        <v>1035</v>
      </c>
      <c r="C361" s="587" t="n">
        <f aca="false">IF(B361="szabadnap",0,1)</f>
        <v>1</v>
      </c>
      <c r="D361" s="0" t="n">
        <f aca="false">IF(A361&lt;'számolási segédtábla'!$F$8,0,IF(A361&gt;'számolási segédtábla'!$G$8,0,1))</f>
        <v>1</v>
      </c>
      <c r="E361" s="0" t="n">
        <f aca="false">IF(A361&lt;'számolási segédtábla'!$F$9,0,IF(A361&gt;'számolási segédtábla'!$G$9,0,1))</f>
        <v>1</v>
      </c>
      <c r="F361" s="0" t="n">
        <f aca="false">IF(A361&lt;'számolási segédtábla'!$F$10,0,IF(A361&gt;'számolási segédtábla'!$G$10,0,1))</f>
        <v>1</v>
      </c>
      <c r="G361" s="0" t="n">
        <f aca="false">IF(A361&lt;'számolási segédtábla'!$F$11,0,IF(A361&gt;'számolási segédtábla'!$G$11,0,1))</f>
        <v>1</v>
      </c>
      <c r="H361" s="0" t="n">
        <f aca="false">IF(A361&lt;'számolási segédtábla'!$F$12,0,IF(A361&gt;'számolási segédtábla'!$G$12,0,1))</f>
        <v>1</v>
      </c>
      <c r="I361" s="0" t="n">
        <f aca="false">IF(A361&lt;'számolási segédtábla'!$F$13,0,IF(A361&gt;'számolási segédtábla'!$G$13,0,1))</f>
        <v>1</v>
      </c>
      <c r="J361" s="0" t="n">
        <f aca="false">IF(A361&lt;'számolási segédtábla'!$F$14,0,IF(A361&gt;'számolási segédtábla'!$G$14,0,1))</f>
        <v>0</v>
      </c>
      <c r="K361" s="0" t="n">
        <f aca="false">IF(A361&lt;'számolási segédtábla'!$F$15,0,IF(A361&gt;'számolási segédtábla'!$G$15,0,1))</f>
        <v>0</v>
      </c>
      <c r="L361" s="0" t="n">
        <f aca="false">IF(A361&lt;'számolási segédtábla'!$F$16,0,IF(A361&gt;'számolási segédtábla'!$G$16,0,1))</f>
        <v>0</v>
      </c>
      <c r="M361" s="0" t="n">
        <f aca="false">IF(A361&lt;'számolási segédtábla'!$F$17,0,IF(A361&gt;'számolási segédtábla'!$G$17,0,1))</f>
        <v>0</v>
      </c>
      <c r="N361" s="0" t="n">
        <f aca="false">$C361*D361</f>
        <v>1</v>
      </c>
      <c r="O361" s="0" t="n">
        <f aca="false">$C361*E361</f>
        <v>1</v>
      </c>
      <c r="P361" s="0" t="n">
        <f aca="false">$C361*F361</f>
        <v>1</v>
      </c>
      <c r="Q361" s="0" t="n">
        <f aca="false">$C361*G361</f>
        <v>1</v>
      </c>
      <c r="R361" s="0" t="n">
        <f aca="false">$C361*H361</f>
        <v>1</v>
      </c>
      <c r="S361" s="0" t="n">
        <f aca="false">$C361*I361</f>
        <v>1</v>
      </c>
      <c r="T361" s="0" t="n">
        <f aca="false">$C361*J361</f>
        <v>0</v>
      </c>
      <c r="U361" s="0" t="n">
        <f aca="false">$C361*K361</f>
        <v>0</v>
      </c>
      <c r="V361" s="0" t="n">
        <f aca="false">$C361*L361</f>
        <v>0</v>
      </c>
      <c r="W361" s="0" t="n">
        <f aca="false">$C361*M361</f>
        <v>0</v>
      </c>
      <c r="X361" s="0" t="n">
        <f aca="false">IF(A361&lt;'számolási segédtábla'!$D$3,0,IF(A361&gt;'számolási segédtábla'!$I$3,0,1))</f>
        <v>1</v>
      </c>
      <c r="Y361" s="0" t="n">
        <f aca="false">X361*C361</f>
        <v>1</v>
      </c>
      <c r="AD361" s="590"/>
      <c r="BW361" s="582" t="n">
        <v>42353</v>
      </c>
      <c r="BX361" s="589" t="s">
        <v>1035</v>
      </c>
      <c r="BY361" s="587" t="n">
        <f aca="false">IF(BX361="szabadnap",0,1)</f>
        <v>1</v>
      </c>
      <c r="BZ361" s="0" t="n">
        <f aca="false">IF(BW361&lt;'számolási segédtábla'!$H$8,0,IF(BW361&gt;'számolási segédtábla'!$I$8,0,1))</f>
        <v>0</v>
      </c>
      <c r="CA361" s="0" t="n">
        <f aca="false">IF(BW361&lt;'számolási segédtábla'!$H$9,0,IF(BW361&gt;'számolási segédtábla'!$I$9,0,1))</f>
        <v>0</v>
      </c>
      <c r="CB361" s="0" t="n">
        <f aca="false">IF(BW361&lt;'számolási segédtábla'!$H$10,0,IF(BW361&gt;'számolási segédtábla'!$I$10,0,1))</f>
        <v>0</v>
      </c>
      <c r="CC361" s="0" t="n">
        <f aca="false">IF(BW361&lt;'számolási segédtábla'!$H$11,0,IF(BW361&gt;'számolási segédtábla'!$I$11,0,1))</f>
        <v>0</v>
      </c>
      <c r="CD361" s="0" t="n">
        <f aca="false">IF(BW361&lt;'számolási segédtábla'!$H$12,0,IF(BW361&gt;'számolási segédtábla'!$I$12,0,1))</f>
        <v>0</v>
      </c>
      <c r="CE361" s="0" t="n">
        <f aca="false">IF(BW361&lt;'számolási segédtábla'!$H$13,0,IF(BW361&gt;'számolási segédtábla'!$I$13,0,1))</f>
        <v>0</v>
      </c>
      <c r="CF361" s="0" t="n">
        <f aca="false">IF(BW361&lt;'számolási segédtábla'!$H$14,0,IF(BW361&gt;'számolási segédtábla'!$I$14,0,1))</f>
        <v>0</v>
      </c>
      <c r="CG361" s="0" t="n">
        <f aca="false">IF(BW361&lt;'számolási segédtábla'!$H$15,0,IF(BW361&gt;'számolási segédtábla'!$I$15,0,1))</f>
        <v>0</v>
      </c>
      <c r="CH361" s="0" t="n">
        <f aca="false">IF(BW361&lt;'számolási segédtábla'!$H$16,0,IF(BW361&gt;'számolási segédtábla'!$I$16,0,1))</f>
        <v>0</v>
      </c>
      <c r="CI361" s="0" t="n">
        <f aca="false">IF(BW361&lt;'számolási segédtábla'!$H$17,0,IF(BW361&gt;'számolási segédtábla'!$I$17,0,1))</f>
        <v>0</v>
      </c>
      <c r="CJ361" s="0" t="n">
        <f aca="false">$C361*BZ361</f>
        <v>0</v>
      </c>
      <c r="CK361" s="0" t="n">
        <f aca="false">$C361*CA361</f>
        <v>0</v>
      </c>
      <c r="CL361" s="0" t="n">
        <f aca="false">$C361*CB361</f>
        <v>0</v>
      </c>
      <c r="CM361" s="0" t="n">
        <f aca="false">$C361*CC361</f>
        <v>0</v>
      </c>
      <c r="CN361" s="0" t="n">
        <f aca="false">$C361*CD361</f>
        <v>0</v>
      </c>
      <c r="CO361" s="0" t="n">
        <f aca="false">$C361*CE361</f>
        <v>0</v>
      </c>
      <c r="CP361" s="0" t="n">
        <f aca="false">$C361*CF361</f>
        <v>0</v>
      </c>
      <c r="CQ361" s="0" t="n">
        <f aca="false">$C361*CG361</f>
        <v>0</v>
      </c>
      <c r="CR361" s="0" t="n">
        <f aca="false">$C361*CH361</f>
        <v>0</v>
      </c>
      <c r="CS361" s="0" t="n">
        <f aca="false">$C361*CI361</f>
        <v>0</v>
      </c>
    </row>
    <row r="362" customFormat="false" ht="15" hidden="false" customHeight="false" outlineLevel="0" collapsed="false">
      <c r="A362" s="582" t="n">
        <v>42354</v>
      </c>
      <c r="B362" s="589" t="s">
        <v>1035</v>
      </c>
      <c r="C362" s="587" t="n">
        <f aca="false">IF(B362="szabadnap",0,1)</f>
        <v>1</v>
      </c>
      <c r="D362" s="0" t="n">
        <f aca="false">IF(A362&lt;'számolási segédtábla'!$F$8,0,IF(A362&gt;'számolási segédtábla'!$G$8,0,1))</f>
        <v>1</v>
      </c>
      <c r="E362" s="0" t="n">
        <f aca="false">IF(A362&lt;'számolási segédtábla'!$F$9,0,IF(A362&gt;'számolási segédtábla'!$G$9,0,1))</f>
        <v>1</v>
      </c>
      <c r="F362" s="0" t="n">
        <f aca="false">IF(A362&lt;'számolási segédtábla'!$F$10,0,IF(A362&gt;'számolási segédtábla'!$G$10,0,1))</f>
        <v>1</v>
      </c>
      <c r="G362" s="0" t="n">
        <f aca="false">IF(A362&lt;'számolási segédtábla'!$F$11,0,IF(A362&gt;'számolási segédtábla'!$G$11,0,1))</f>
        <v>1</v>
      </c>
      <c r="H362" s="0" t="n">
        <f aca="false">IF(A362&lt;'számolási segédtábla'!$F$12,0,IF(A362&gt;'számolási segédtábla'!$G$12,0,1))</f>
        <v>1</v>
      </c>
      <c r="I362" s="0" t="n">
        <f aca="false">IF(A362&lt;'számolási segédtábla'!$F$13,0,IF(A362&gt;'számolási segédtábla'!$G$13,0,1))</f>
        <v>1</v>
      </c>
      <c r="J362" s="0" t="n">
        <f aca="false">IF(A362&lt;'számolási segédtábla'!$F$14,0,IF(A362&gt;'számolási segédtábla'!$G$14,0,1))</f>
        <v>0</v>
      </c>
      <c r="K362" s="0" t="n">
        <f aca="false">IF(A362&lt;'számolási segédtábla'!$F$15,0,IF(A362&gt;'számolási segédtábla'!$G$15,0,1))</f>
        <v>0</v>
      </c>
      <c r="L362" s="0" t="n">
        <f aca="false">IF(A362&lt;'számolási segédtábla'!$F$16,0,IF(A362&gt;'számolási segédtábla'!$G$16,0,1))</f>
        <v>0</v>
      </c>
      <c r="M362" s="0" t="n">
        <f aca="false">IF(A362&lt;'számolási segédtábla'!$F$17,0,IF(A362&gt;'számolási segédtábla'!$G$17,0,1))</f>
        <v>0</v>
      </c>
      <c r="N362" s="0" t="n">
        <f aca="false">$C362*D362</f>
        <v>1</v>
      </c>
      <c r="O362" s="0" t="n">
        <f aca="false">$C362*E362</f>
        <v>1</v>
      </c>
      <c r="P362" s="0" t="n">
        <f aca="false">$C362*F362</f>
        <v>1</v>
      </c>
      <c r="Q362" s="0" t="n">
        <f aca="false">$C362*G362</f>
        <v>1</v>
      </c>
      <c r="R362" s="0" t="n">
        <f aca="false">$C362*H362</f>
        <v>1</v>
      </c>
      <c r="S362" s="0" t="n">
        <f aca="false">$C362*I362</f>
        <v>1</v>
      </c>
      <c r="T362" s="0" t="n">
        <f aca="false">$C362*J362</f>
        <v>0</v>
      </c>
      <c r="U362" s="0" t="n">
        <f aca="false">$C362*K362</f>
        <v>0</v>
      </c>
      <c r="V362" s="0" t="n">
        <f aca="false">$C362*L362</f>
        <v>0</v>
      </c>
      <c r="W362" s="0" t="n">
        <f aca="false">$C362*M362</f>
        <v>0</v>
      </c>
      <c r="X362" s="0" t="n">
        <f aca="false">IF(A362&lt;'számolási segédtábla'!$D$3,0,IF(A362&gt;'számolási segédtábla'!$I$3,0,1))</f>
        <v>1</v>
      </c>
      <c r="Y362" s="0" t="n">
        <f aca="false">X362*C362</f>
        <v>1</v>
      </c>
      <c r="AD362" s="590"/>
      <c r="BW362" s="582" t="n">
        <v>42354</v>
      </c>
      <c r="BX362" s="589" t="s">
        <v>1035</v>
      </c>
      <c r="BY362" s="587" t="n">
        <f aca="false">IF(BX362="szabadnap",0,1)</f>
        <v>1</v>
      </c>
      <c r="BZ362" s="0" t="n">
        <f aca="false">IF(BW362&lt;'számolási segédtábla'!$H$8,0,IF(BW362&gt;'számolási segédtábla'!$I$8,0,1))</f>
        <v>0</v>
      </c>
      <c r="CA362" s="0" t="n">
        <f aca="false">IF(BW362&lt;'számolási segédtábla'!$H$9,0,IF(BW362&gt;'számolási segédtábla'!$I$9,0,1))</f>
        <v>0</v>
      </c>
      <c r="CB362" s="0" t="n">
        <f aca="false">IF(BW362&lt;'számolási segédtábla'!$H$10,0,IF(BW362&gt;'számolási segédtábla'!$I$10,0,1))</f>
        <v>0</v>
      </c>
      <c r="CC362" s="0" t="n">
        <f aca="false">IF(BW362&lt;'számolási segédtábla'!$H$11,0,IF(BW362&gt;'számolási segédtábla'!$I$11,0,1))</f>
        <v>0</v>
      </c>
      <c r="CD362" s="0" t="n">
        <f aca="false">IF(BW362&lt;'számolási segédtábla'!$H$12,0,IF(BW362&gt;'számolási segédtábla'!$I$12,0,1))</f>
        <v>0</v>
      </c>
      <c r="CE362" s="0" t="n">
        <f aca="false">IF(BW362&lt;'számolási segédtábla'!$H$13,0,IF(BW362&gt;'számolási segédtábla'!$I$13,0,1))</f>
        <v>0</v>
      </c>
      <c r="CF362" s="0" t="n">
        <f aca="false">IF(BW362&lt;'számolási segédtábla'!$H$14,0,IF(BW362&gt;'számolási segédtábla'!$I$14,0,1))</f>
        <v>0</v>
      </c>
      <c r="CG362" s="0" t="n">
        <f aca="false">IF(BW362&lt;'számolási segédtábla'!$H$15,0,IF(BW362&gt;'számolási segédtábla'!$I$15,0,1))</f>
        <v>0</v>
      </c>
      <c r="CH362" s="0" t="n">
        <f aca="false">IF(BW362&lt;'számolási segédtábla'!$H$16,0,IF(BW362&gt;'számolási segédtábla'!$I$16,0,1))</f>
        <v>0</v>
      </c>
      <c r="CI362" s="0" t="n">
        <f aca="false">IF(BW362&lt;'számolási segédtábla'!$H$17,0,IF(BW362&gt;'számolási segédtábla'!$I$17,0,1))</f>
        <v>0</v>
      </c>
      <c r="CJ362" s="0" t="n">
        <f aca="false">$C362*BZ362</f>
        <v>0</v>
      </c>
      <c r="CK362" s="0" t="n">
        <f aca="false">$C362*CA362</f>
        <v>0</v>
      </c>
      <c r="CL362" s="0" t="n">
        <f aca="false">$C362*CB362</f>
        <v>0</v>
      </c>
      <c r="CM362" s="0" t="n">
        <f aca="false">$C362*CC362</f>
        <v>0</v>
      </c>
      <c r="CN362" s="0" t="n">
        <f aca="false">$C362*CD362</f>
        <v>0</v>
      </c>
      <c r="CO362" s="0" t="n">
        <f aca="false">$C362*CE362</f>
        <v>0</v>
      </c>
      <c r="CP362" s="0" t="n">
        <f aca="false">$C362*CF362</f>
        <v>0</v>
      </c>
      <c r="CQ362" s="0" t="n">
        <f aca="false">$C362*CG362</f>
        <v>0</v>
      </c>
      <c r="CR362" s="0" t="n">
        <f aca="false">$C362*CH362</f>
        <v>0</v>
      </c>
      <c r="CS362" s="0" t="n">
        <f aca="false">$C362*CI362</f>
        <v>0</v>
      </c>
    </row>
    <row r="363" customFormat="false" ht="15" hidden="false" customHeight="false" outlineLevel="0" collapsed="false">
      <c r="A363" s="582" t="n">
        <v>42355</v>
      </c>
      <c r="B363" s="589" t="s">
        <v>1035</v>
      </c>
      <c r="C363" s="587" t="n">
        <f aca="false">IF(B363="szabadnap",0,1)</f>
        <v>1</v>
      </c>
      <c r="D363" s="0" t="n">
        <f aca="false">IF(A363&lt;'számolási segédtábla'!$F$8,0,IF(A363&gt;'számolási segédtábla'!$G$8,0,1))</f>
        <v>1</v>
      </c>
      <c r="E363" s="0" t="n">
        <f aca="false">IF(A363&lt;'számolási segédtábla'!$F$9,0,IF(A363&gt;'számolási segédtábla'!$G$9,0,1))</f>
        <v>1</v>
      </c>
      <c r="F363" s="0" t="n">
        <f aca="false">IF(A363&lt;'számolási segédtábla'!$F$10,0,IF(A363&gt;'számolási segédtábla'!$G$10,0,1))</f>
        <v>1</v>
      </c>
      <c r="G363" s="0" t="n">
        <f aca="false">IF(A363&lt;'számolási segédtábla'!$F$11,0,IF(A363&gt;'számolási segédtábla'!$G$11,0,1))</f>
        <v>1</v>
      </c>
      <c r="H363" s="0" t="n">
        <f aca="false">IF(A363&lt;'számolási segédtábla'!$F$12,0,IF(A363&gt;'számolási segédtábla'!$G$12,0,1))</f>
        <v>1</v>
      </c>
      <c r="I363" s="0" t="n">
        <f aca="false">IF(A363&lt;'számolási segédtábla'!$F$13,0,IF(A363&gt;'számolási segédtábla'!$G$13,0,1))</f>
        <v>1</v>
      </c>
      <c r="J363" s="0" t="n">
        <f aca="false">IF(A363&lt;'számolási segédtábla'!$F$14,0,IF(A363&gt;'számolási segédtábla'!$G$14,0,1))</f>
        <v>0</v>
      </c>
      <c r="K363" s="0" t="n">
        <f aca="false">IF(A363&lt;'számolási segédtábla'!$F$15,0,IF(A363&gt;'számolási segédtábla'!$G$15,0,1))</f>
        <v>0</v>
      </c>
      <c r="L363" s="0" t="n">
        <f aca="false">IF(A363&lt;'számolási segédtábla'!$F$16,0,IF(A363&gt;'számolási segédtábla'!$G$16,0,1))</f>
        <v>0</v>
      </c>
      <c r="M363" s="0" t="n">
        <f aca="false">IF(A363&lt;'számolási segédtábla'!$F$17,0,IF(A363&gt;'számolási segédtábla'!$G$17,0,1))</f>
        <v>0</v>
      </c>
      <c r="N363" s="0" t="n">
        <f aca="false">$C363*D363</f>
        <v>1</v>
      </c>
      <c r="O363" s="0" t="n">
        <f aca="false">$C363*E363</f>
        <v>1</v>
      </c>
      <c r="P363" s="0" t="n">
        <f aca="false">$C363*F363</f>
        <v>1</v>
      </c>
      <c r="Q363" s="0" t="n">
        <f aca="false">$C363*G363</f>
        <v>1</v>
      </c>
      <c r="R363" s="0" t="n">
        <f aca="false">$C363*H363</f>
        <v>1</v>
      </c>
      <c r="S363" s="0" t="n">
        <f aca="false">$C363*I363</f>
        <v>1</v>
      </c>
      <c r="T363" s="0" t="n">
        <f aca="false">$C363*J363</f>
        <v>0</v>
      </c>
      <c r="U363" s="0" t="n">
        <f aca="false">$C363*K363</f>
        <v>0</v>
      </c>
      <c r="V363" s="0" t="n">
        <f aca="false">$C363*L363</f>
        <v>0</v>
      </c>
      <c r="W363" s="0" t="n">
        <f aca="false">$C363*M363</f>
        <v>0</v>
      </c>
      <c r="X363" s="0" t="n">
        <f aca="false">IF(A363&lt;'számolási segédtábla'!$D$3,0,IF(A363&gt;'számolási segédtábla'!$I$3,0,1))</f>
        <v>1</v>
      </c>
      <c r="Y363" s="0" t="n">
        <f aca="false">X363*C363</f>
        <v>1</v>
      </c>
      <c r="AD363" s="590"/>
      <c r="BW363" s="582" t="n">
        <v>42355</v>
      </c>
      <c r="BX363" s="589" t="s">
        <v>1035</v>
      </c>
      <c r="BY363" s="587" t="n">
        <f aca="false">IF(BX363="szabadnap",0,1)</f>
        <v>1</v>
      </c>
      <c r="BZ363" s="0" t="n">
        <f aca="false">IF(BW363&lt;'számolási segédtábla'!$H$8,0,IF(BW363&gt;'számolási segédtábla'!$I$8,0,1))</f>
        <v>0</v>
      </c>
      <c r="CA363" s="0" t="n">
        <f aca="false">IF(BW363&lt;'számolási segédtábla'!$H$9,0,IF(BW363&gt;'számolási segédtábla'!$I$9,0,1))</f>
        <v>0</v>
      </c>
      <c r="CB363" s="0" t="n">
        <f aca="false">IF(BW363&lt;'számolási segédtábla'!$H$10,0,IF(BW363&gt;'számolási segédtábla'!$I$10,0,1))</f>
        <v>0</v>
      </c>
      <c r="CC363" s="0" t="n">
        <f aca="false">IF(BW363&lt;'számolási segédtábla'!$H$11,0,IF(BW363&gt;'számolási segédtábla'!$I$11,0,1))</f>
        <v>0</v>
      </c>
      <c r="CD363" s="0" t="n">
        <f aca="false">IF(BW363&lt;'számolási segédtábla'!$H$12,0,IF(BW363&gt;'számolási segédtábla'!$I$12,0,1))</f>
        <v>0</v>
      </c>
      <c r="CE363" s="0" t="n">
        <f aca="false">IF(BW363&lt;'számolási segédtábla'!$H$13,0,IF(BW363&gt;'számolási segédtábla'!$I$13,0,1))</f>
        <v>0</v>
      </c>
      <c r="CF363" s="0" t="n">
        <f aca="false">IF(BW363&lt;'számolási segédtábla'!$H$14,0,IF(BW363&gt;'számolási segédtábla'!$I$14,0,1))</f>
        <v>0</v>
      </c>
      <c r="CG363" s="0" t="n">
        <f aca="false">IF(BW363&lt;'számolási segédtábla'!$H$15,0,IF(BW363&gt;'számolási segédtábla'!$I$15,0,1))</f>
        <v>0</v>
      </c>
      <c r="CH363" s="0" t="n">
        <f aca="false">IF(BW363&lt;'számolási segédtábla'!$H$16,0,IF(BW363&gt;'számolási segédtábla'!$I$16,0,1))</f>
        <v>0</v>
      </c>
      <c r="CI363" s="0" t="n">
        <f aca="false">IF(BW363&lt;'számolási segédtábla'!$H$17,0,IF(BW363&gt;'számolási segédtábla'!$I$17,0,1))</f>
        <v>0</v>
      </c>
      <c r="CJ363" s="0" t="n">
        <f aca="false">$C363*BZ363</f>
        <v>0</v>
      </c>
      <c r="CK363" s="0" t="n">
        <f aca="false">$C363*CA363</f>
        <v>0</v>
      </c>
      <c r="CL363" s="0" t="n">
        <f aca="false">$C363*CB363</f>
        <v>0</v>
      </c>
      <c r="CM363" s="0" t="n">
        <f aca="false">$C363*CC363</f>
        <v>0</v>
      </c>
      <c r="CN363" s="0" t="n">
        <f aca="false">$C363*CD363</f>
        <v>0</v>
      </c>
      <c r="CO363" s="0" t="n">
        <f aca="false">$C363*CE363</f>
        <v>0</v>
      </c>
      <c r="CP363" s="0" t="n">
        <f aca="false">$C363*CF363</f>
        <v>0</v>
      </c>
      <c r="CQ363" s="0" t="n">
        <f aca="false">$C363*CG363</f>
        <v>0</v>
      </c>
      <c r="CR363" s="0" t="n">
        <f aca="false">$C363*CH363</f>
        <v>0</v>
      </c>
      <c r="CS363" s="0" t="n">
        <f aca="false">$C363*CI363</f>
        <v>0</v>
      </c>
    </row>
    <row r="364" customFormat="false" ht="15" hidden="false" customHeight="false" outlineLevel="0" collapsed="false">
      <c r="A364" s="582" t="n">
        <v>42356</v>
      </c>
      <c r="B364" s="589" t="s">
        <v>1035</v>
      </c>
      <c r="C364" s="587" t="n">
        <f aca="false">IF(B364="szabadnap",0,1)</f>
        <v>1</v>
      </c>
      <c r="D364" s="0" t="n">
        <f aca="false">IF(A364&lt;'számolási segédtábla'!$F$8,0,IF(A364&gt;'számolási segédtábla'!$G$8,0,1))</f>
        <v>1</v>
      </c>
      <c r="E364" s="0" t="n">
        <f aca="false">IF(A364&lt;'számolási segédtábla'!$F$9,0,IF(A364&gt;'számolási segédtábla'!$G$9,0,1))</f>
        <v>1</v>
      </c>
      <c r="F364" s="0" t="n">
        <f aca="false">IF(A364&lt;'számolási segédtábla'!$F$10,0,IF(A364&gt;'számolási segédtábla'!$G$10,0,1))</f>
        <v>1</v>
      </c>
      <c r="G364" s="0" t="n">
        <f aca="false">IF(A364&lt;'számolási segédtábla'!$F$11,0,IF(A364&gt;'számolási segédtábla'!$G$11,0,1))</f>
        <v>1</v>
      </c>
      <c r="H364" s="0" t="n">
        <f aca="false">IF(A364&lt;'számolási segédtábla'!$F$12,0,IF(A364&gt;'számolási segédtábla'!$G$12,0,1))</f>
        <v>1</v>
      </c>
      <c r="I364" s="0" t="n">
        <f aca="false">IF(A364&lt;'számolási segédtábla'!$F$13,0,IF(A364&gt;'számolási segédtábla'!$G$13,0,1))</f>
        <v>1</v>
      </c>
      <c r="J364" s="0" t="n">
        <f aca="false">IF(A364&lt;'számolási segédtábla'!$F$14,0,IF(A364&gt;'számolási segédtábla'!$G$14,0,1))</f>
        <v>0</v>
      </c>
      <c r="K364" s="0" t="n">
        <f aca="false">IF(A364&lt;'számolási segédtábla'!$F$15,0,IF(A364&gt;'számolási segédtábla'!$G$15,0,1))</f>
        <v>0</v>
      </c>
      <c r="L364" s="0" t="n">
        <f aca="false">IF(A364&lt;'számolási segédtábla'!$F$16,0,IF(A364&gt;'számolási segédtábla'!$G$16,0,1))</f>
        <v>0</v>
      </c>
      <c r="M364" s="0" t="n">
        <f aca="false">IF(A364&lt;'számolási segédtábla'!$F$17,0,IF(A364&gt;'számolási segédtábla'!$G$17,0,1))</f>
        <v>0</v>
      </c>
      <c r="N364" s="0" t="n">
        <f aca="false">$C364*D364</f>
        <v>1</v>
      </c>
      <c r="O364" s="0" t="n">
        <f aca="false">$C364*E364</f>
        <v>1</v>
      </c>
      <c r="P364" s="0" t="n">
        <f aca="false">$C364*F364</f>
        <v>1</v>
      </c>
      <c r="Q364" s="0" t="n">
        <f aca="false">$C364*G364</f>
        <v>1</v>
      </c>
      <c r="R364" s="0" t="n">
        <f aca="false">$C364*H364</f>
        <v>1</v>
      </c>
      <c r="S364" s="0" t="n">
        <f aca="false">$C364*I364</f>
        <v>1</v>
      </c>
      <c r="T364" s="0" t="n">
        <f aca="false">$C364*J364</f>
        <v>0</v>
      </c>
      <c r="U364" s="0" t="n">
        <f aca="false">$C364*K364</f>
        <v>0</v>
      </c>
      <c r="V364" s="0" t="n">
        <f aca="false">$C364*L364</f>
        <v>0</v>
      </c>
      <c r="W364" s="0" t="n">
        <f aca="false">$C364*M364</f>
        <v>0</v>
      </c>
      <c r="X364" s="0" t="n">
        <f aca="false">IF(A364&lt;'számolási segédtábla'!$D$3,0,IF(A364&gt;'számolási segédtábla'!$I$3,0,1))</f>
        <v>1</v>
      </c>
      <c r="Y364" s="0" t="n">
        <f aca="false">X364*C364</f>
        <v>1</v>
      </c>
      <c r="AD364" s="590"/>
      <c r="BW364" s="582" t="n">
        <v>42356</v>
      </c>
      <c r="BX364" s="589" t="s">
        <v>1035</v>
      </c>
      <c r="BY364" s="587" t="n">
        <f aca="false">IF(BX364="szabadnap",0,1)</f>
        <v>1</v>
      </c>
      <c r="BZ364" s="0" t="n">
        <f aca="false">IF(BW364&lt;'számolási segédtábla'!$H$8,0,IF(BW364&gt;'számolási segédtábla'!$I$8,0,1))</f>
        <v>0</v>
      </c>
      <c r="CA364" s="0" t="n">
        <f aca="false">IF(BW364&lt;'számolási segédtábla'!$H$9,0,IF(BW364&gt;'számolási segédtábla'!$I$9,0,1))</f>
        <v>0</v>
      </c>
      <c r="CB364" s="0" t="n">
        <f aca="false">IF(BW364&lt;'számolási segédtábla'!$H$10,0,IF(BW364&gt;'számolási segédtábla'!$I$10,0,1))</f>
        <v>0</v>
      </c>
      <c r="CC364" s="0" t="n">
        <f aca="false">IF(BW364&lt;'számolási segédtábla'!$H$11,0,IF(BW364&gt;'számolási segédtábla'!$I$11,0,1))</f>
        <v>0</v>
      </c>
      <c r="CD364" s="0" t="n">
        <f aca="false">IF(BW364&lt;'számolási segédtábla'!$H$12,0,IF(BW364&gt;'számolási segédtábla'!$I$12,0,1))</f>
        <v>0</v>
      </c>
      <c r="CE364" s="0" t="n">
        <f aca="false">IF(BW364&lt;'számolási segédtábla'!$H$13,0,IF(BW364&gt;'számolási segédtábla'!$I$13,0,1))</f>
        <v>0</v>
      </c>
      <c r="CF364" s="0" t="n">
        <f aca="false">IF(BW364&lt;'számolási segédtábla'!$H$14,0,IF(BW364&gt;'számolási segédtábla'!$I$14,0,1))</f>
        <v>0</v>
      </c>
      <c r="CG364" s="0" t="n">
        <f aca="false">IF(BW364&lt;'számolási segédtábla'!$H$15,0,IF(BW364&gt;'számolási segédtábla'!$I$15,0,1))</f>
        <v>0</v>
      </c>
      <c r="CH364" s="0" t="n">
        <f aca="false">IF(BW364&lt;'számolási segédtábla'!$H$16,0,IF(BW364&gt;'számolási segédtábla'!$I$16,0,1))</f>
        <v>0</v>
      </c>
      <c r="CI364" s="0" t="n">
        <f aca="false">IF(BW364&lt;'számolási segédtábla'!$H$17,0,IF(BW364&gt;'számolási segédtábla'!$I$17,0,1))</f>
        <v>0</v>
      </c>
      <c r="CJ364" s="0" t="n">
        <f aca="false">$C364*BZ364</f>
        <v>0</v>
      </c>
      <c r="CK364" s="0" t="n">
        <f aca="false">$C364*CA364</f>
        <v>0</v>
      </c>
      <c r="CL364" s="0" t="n">
        <f aca="false">$C364*CB364</f>
        <v>0</v>
      </c>
      <c r="CM364" s="0" t="n">
        <f aca="false">$C364*CC364</f>
        <v>0</v>
      </c>
      <c r="CN364" s="0" t="n">
        <f aca="false">$C364*CD364</f>
        <v>0</v>
      </c>
      <c r="CO364" s="0" t="n">
        <f aca="false">$C364*CE364</f>
        <v>0</v>
      </c>
      <c r="CP364" s="0" t="n">
        <f aca="false">$C364*CF364</f>
        <v>0</v>
      </c>
      <c r="CQ364" s="0" t="n">
        <f aca="false">$C364*CG364</f>
        <v>0</v>
      </c>
      <c r="CR364" s="0" t="n">
        <f aca="false">$C364*CH364</f>
        <v>0</v>
      </c>
      <c r="CS364" s="0" t="n">
        <f aca="false">$C364*CI364</f>
        <v>0</v>
      </c>
    </row>
    <row r="365" customFormat="false" ht="15" hidden="false" customHeight="false" outlineLevel="0" collapsed="false">
      <c r="A365" s="582" t="n">
        <v>42357</v>
      </c>
      <c r="B365" s="589" t="s">
        <v>1040</v>
      </c>
      <c r="C365" s="587" t="n">
        <f aca="false">IF(B365="szabadnap",0,1)</f>
        <v>0</v>
      </c>
      <c r="D365" s="0" t="n">
        <f aca="false">IF(A365&lt;'számolási segédtábla'!$F$8,0,IF(A365&gt;'számolási segédtábla'!$G$8,0,1))</f>
        <v>1</v>
      </c>
      <c r="E365" s="0" t="n">
        <f aca="false">IF(A365&lt;'számolási segédtábla'!$F$9,0,IF(A365&gt;'számolási segédtábla'!$G$9,0,1))</f>
        <v>1</v>
      </c>
      <c r="F365" s="0" t="n">
        <f aca="false">IF(A365&lt;'számolási segédtábla'!$F$10,0,IF(A365&gt;'számolási segédtábla'!$G$10,0,1))</f>
        <v>1</v>
      </c>
      <c r="G365" s="0" t="n">
        <f aca="false">IF(A365&lt;'számolási segédtábla'!$F$11,0,IF(A365&gt;'számolási segédtábla'!$G$11,0,1))</f>
        <v>1</v>
      </c>
      <c r="H365" s="0" t="n">
        <f aca="false">IF(A365&lt;'számolási segédtábla'!$F$12,0,IF(A365&gt;'számolási segédtábla'!$G$12,0,1))</f>
        <v>1</v>
      </c>
      <c r="I365" s="0" t="n">
        <f aca="false">IF(A365&lt;'számolási segédtábla'!$F$13,0,IF(A365&gt;'számolási segédtábla'!$G$13,0,1))</f>
        <v>1</v>
      </c>
      <c r="J365" s="0" t="n">
        <f aca="false">IF(A365&lt;'számolási segédtábla'!$F$14,0,IF(A365&gt;'számolási segédtábla'!$G$14,0,1))</f>
        <v>0</v>
      </c>
      <c r="K365" s="0" t="n">
        <f aca="false">IF(A365&lt;'számolási segédtábla'!$F$15,0,IF(A365&gt;'számolási segédtábla'!$G$15,0,1))</f>
        <v>0</v>
      </c>
      <c r="L365" s="0" t="n">
        <f aca="false">IF(A365&lt;'számolási segédtábla'!$F$16,0,IF(A365&gt;'számolási segédtábla'!$G$16,0,1))</f>
        <v>0</v>
      </c>
      <c r="M365" s="0" t="n">
        <f aca="false">IF(A365&lt;'számolási segédtábla'!$F$17,0,IF(A365&gt;'számolási segédtábla'!$G$17,0,1))</f>
        <v>0</v>
      </c>
      <c r="N365" s="0" t="n">
        <f aca="false">$C365*D365</f>
        <v>0</v>
      </c>
      <c r="O365" s="0" t="n">
        <f aca="false">$C365*E365</f>
        <v>0</v>
      </c>
      <c r="P365" s="0" t="n">
        <f aca="false">$C365*F365</f>
        <v>0</v>
      </c>
      <c r="Q365" s="0" t="n">
        <f aca="false">$C365*G365</f>
        <v>0</v>
      </c>
      <c r="R365" s="0" t="n">
        <f aca="false">$C365*H365</f>
        <v>0</v>
      </c>
      <c r="S365" s="0" t="n">
        <f aca="false">$C365*I365</f>
        <v>0</v>
      </c>
      <c r="T365" s="0" t="n">
        <f aca="false">$C365*J365</f>
        <v>0</v>
      </c>
      <c r="U365" s="0" t="n">
        <f aca="false">$C365*K365</f>
        <v>0</v>
      </c>
      <c r="V365" s="0" t="n">
        <f aca="false">$C365*L365</f>
        <v>0</v>
      </c>
      <c r="W365" s="0" t="n">
        <f aca="false">$C365*M365</f>
        <v>0</v>
      </c>
      <c r="X365" s="0" t="n">
        <f aca="false">IF(A365&lt;'számolási segédtábla'!$D$3,0,IF(A365&gt;'számolási segédtábla'!$I$3,0,1))</f>
        <v>1</v>
      </c>
      <c r="Y365" s="0" t="n">
        <f aca="false">X365*C365</f>
        <v>0</v>
      </c>
      <c r="AD365" s="590"/>
      <c r="BW365" s="582" t="n">
        <v>42357</v>
      </c>
      <c r="BX365" s="589" t="s">
        <v>1040</v>
      </c>
      <c r="BY365" s="587" t="n">
        <f aca="false">IF(BX365="szabadnap",0,1)</f>
        <v>0</v>
      </c>
      <c r="BZ365" s="0" t="n">
        <f aca="false">IF(BW365&lt;'számolási segédtábla'!$H$8,0,IF(BW365&gt;'számolási segédtábla'!$I$8,0,1))</f>
        <v>0</v>
      </c>
      <c r="CA365" s="0" t="n">
        <f aca="false">IF(BW365&lt;'számolási segédtábla'!$H$9,0,IF(BW365&gt;'számolási segédtábla'!$I$9,0,1))</f>
        <v>0</v>
      </c>
      <c r="CB365" s="0" t="n">
        <f aca="false">IF(BW365&lt;'számolási segédtábla'!$H$10,0,IF(BW365&gt;'számolási segédtábla'!$I$10,0,1))</f>
        <v>0</v>
      </c>
      <c r="CC365" s="0" t="n">
        <f aca="false">IF(BW365&lt;'számolási segédtábla'!$H$11,0,IF(BW365&gt;'számolási segédtábla'!$I$11,0,1))</f>
        <v>0</v>
      </c>
      <c r="CD365" s="0" t="n">
        <f aca="false">IF(BW365&lt;'számolási segédtábla'!$H$12,0,IF(BW365&gt;'számolási segédtábla'!$I$12,0,1))</f>
        <v>0</v>
      </c>
      <c r="CE365" s="0" t="n">
        <f aca="false">IF(BW365&lt;'számolási segédtábla'!$H$13,0,IF(BW365&gt;'számolási segédtábla'!$I$13,0,1))</f>
        <v>0</v>
      </c>
      <c r="CF365" s="0" t="n">
        <f aca="false">IF(BW365&lt;'számolási segédtábla'!$H$14,0,IF(BW365&gt;'számolási segédtábla'!$I$14,0,1))</f>
        <v>0</v>
      </c>
      <c r="CG365" s="0" t="n">
        <f aca="false">IF(BW365&lt;'számolási segédtábla'!$H$15,0,IF(BW365&gt;'számolási segédtábla'!$I$15,0,1))</f>
        <v>0</v>
      </c>
      <c r="CH365" s="0" t="n">
        <f aca="false">IF(BW365&lt;'számolási segédtábla'!$H$16,0,IF(BW365&gt;'számolási segédtábla'!$I$16,0,1))</f>
        <v>0</v>
      </c>
      <c r="CI365" s="0" t="n">
        <f aca="false">IF(BW365&lt;'számolási segédtábla'!$H$17,0,IF(BW365&gt;'számolási segédtábla'!$I$17,0,1))</f>
        <v>0</v>
      </c>
      <c r="CJ365" s="0" t="n">
        <f aca="false">$C365*BZ365</f>
        <v>0</v>
      </c>
      <c r="CK365" s="0" t="n">
        <f aca="false">$C365*CA365</f>
        <v>0</v>
      </c>
      <c r="CL365" s="0" t="n">
        <f aca="false">$C365*CB365</f>
        <v>0</v>
      </c>
      <c r="CM365" s="0" t="n">
        <f aca="false">$C365*CC365</f>
        <v>0</v>
      </c>
      <c r="CN365" s="0" t="n">
        <f aca="false">$C365*CD365</f>
        <v>0</v>
      </c>
      <c r="CO365" s="0" t="n">
        <f aca="false">$C365*CE365</f>
        <v>0</v>
      </c>
      <c r="CP365" s="0" t="n">
        <f aca="false">$C365*CF365</f>
        <v>0</v>
      </c>
      <c r="CQ365" s="0" t="n">
        <f aca="false">$C365*CG365</f>
        <v>0</v>
      </c>
      <c r="CR365" s="0" t="n">
        <f aca="false">$C365*CH365</f>
        <v>0</v>
      </c>
      <c r="CS365" s="0" t="n">
        <f aca="false">$C365*CI365</f>
        <v>0</v>
      </c>
    </row>
    <row r="366" customFormat="false" ht="15" hidden="false" customHeight="false" outlineLevel="0" collapsed="false">
      <c r="A366" s="582" t="n">
        <v>42358</v>
      </c>
      <c r="B366" s="589" t="s">
        <v>1040</v>
      </c>
      <c r="C366" s="587" t="n">
        <f aca="false">IF(B366="szabadnap",0,1)</f>
        <v>0</v>
      </c>
      <c r="D366" s="0" t="n">
        <f aca="false">IF(A366&lt;'számolási segédtábla'!$F$8,0,IF(A366&gt;'számolási segédtábla'!$G$8,0,1))</f>
        <v>1</v>
      </c>
      <c r="E366" s="0" t="n">
        <f aca="false">IF(A366&lt;'számolási segédtábla'!$F$9,0,IF(A366&gt;'számolási segédtábla'!$G$9,0,1))</f>
        <v>1</v>
      </c>
      <c r="F366" s="0" t="n">
        <f aca="false">IF(A366&lt;'számolási segédtábla'!$F$10,0,IF(A366&gt;'számolási segédtábla'!$G$10,0,1))</f>
        <v>1</v>
      </c>
      <c r="G366" s="0" t="n">
        <f aca="false">IF(A366&lt;'számolási segédtábla'!$F$11,0,IF(A366&gt;'számolási segédtábla'!$G$11,0,1))</f>
        <v>1</v>
      </c>
      <c r="H366" s="0" t="n">
        <f aca="false">IF(A366&lt;'számolási segédtábla'!$F$12,0,IF(A366&gt;'számolási segédtábla'!$G$12,0,1))</f>
        <v>1</v>
      </c>
      <c r="I366" s="0" t="n">
        <f aca="false">IF(A366&lt;'számolási segédtábla'!$F$13,0,IF(A366&gt;'számolási segédtábla'!$G$13,0,1))</f>
        <v>1</v>
      </c>
      <c r="J366" s="0" t="n">
        <f aca="false">IF(A366&lt;'számolási segédtábla'!$F$14,0,IF(A366&gt;'számolási segédtábla'!$G$14,0,1))</f>
        <v>0</v>
      </c>
      <c r="K366" s="0" t="n">
        <f aca="false">IF(A366&lt;'számolási segédtábla'!$F$15,0,IF(A366&gt;'számolási segédtábla'!$G$15,0,1))</f>
        <v>0</v>
      </c>
      <c r="L366" s="0" t="n">
        <f aca="false">IF(A366&lt;'számolási segédtábla'!$F$16,0,IF(A366&gt;'számolási segédtábla'!$G$16,0,1))</f>
        <v>0</v>
      </c>
      <c r="M366" s="0" t="n">
        <f aca="false">IF(A366&lt;'számolási segédtábla'!$F$17,0,IF(A366&gt;'számolási segédtábla'!$G$17,0,1))</f>
        <v>0</v>
      </c>
      <c r="N366" s="0" t="n">
        <f aca="false">$C366*D366</f>
        <v>0</v>
      </c>
      <c r="O366" s="0" t="n">
        <f aca="false">$C366*E366</f>
        <v>0</v>
      </c>
      <c r="P366" s="0" t="n">
        <f aca="false">$C366*F366</f>
        <v>0</v>
      </c>
      <c r="Q366" s="0" t="n">
        <f aca="false">$C366*G366</f>
        <v>0</v>
      </c>
      <c r="R366" s="0" t="n">
        <f aca="false">$C366*H366</f>
        <v>0</v>
      </c>
      <c r="S366" s="0" t="n">
        <f aca="false">$C366*I366</f>
        <v>0</v>
      </c>
      <c r="T366" s="0" t="n">
        <f aca="false">$C366*J366</f>
        <v>0</v>
      </c>
      <c r="U366" s="0" t="n">
        <f aca="false">$C366*K366</f>
        <v>0</v>
      </c>
      <c r="V366" s="0" t="n">
        <f aca="false">$C366*L366</f>
        <v>0</v>
      </c>
      <c r="W366" s="0" t="n">
        <f aca="false">$C366*M366</f>
        <v>0</v>
      </c>
      <c r="X366" s="0" t="n">
        <f aca="false">IF(A366&lt;'számolási segédtábla'!$D$3,0,IF(A366&gt;'számolási segédtábla'!$I$3,0,1))</f>
        <v>1</v>
      </c>
      <c r="Y366" s="0" t="n">
        <f aca="false">X366*C366</f>
        <v>0</v>
      </c>
      <c r="AB366" s="587"/>
      <c r="AC366" s="587"/>
      <c r="AD366" s="590"/>
      <c r="BW366" s="582" t="n">
        <v>42358</v>
      </c>
      <c r="BX366" s="589" t="s">
        <v>1040</v>
      </c>
      <c r="BY366" s="587" t="n">
        <f aca="false">IF(BX366="szabadnap",0,1)</f>
        <v>0</v>
      </c>
      <c r="BZ366" s="0" t="n">
        <f aca="false">IF(BW366&lt;'számolási segédtábla'!$H$8,0,IF(BW366&gt;'számolási segédtábla'!$I$8,0,1))</f>
        <v>0</v>
      </c>
      <c r="CA366" s="0" t="n">
        <f aca="false">IF(BW366&lt;'számolási segédtábla'!$H$9,0,IF(BW366&gt;'számolási segédtábla'!$I$9,0,1))</f>
        <v>0</v>
      </c>
      <c r="CB366" s="0" t="n">
        <f aca="false">IF(BW366&lt;'számolási segédtábla'!$H$10,0,IF(BW366&gt;'számolási segédtábla'!$I$10,0,1))</f>
        <v>0</v>
      </c>
      <c r="CC366" s="0" t="n">
        <f aca="false">IF(BW366&lt;'számolási segédtábla'!$H$11,0,IF(BW366&gt;'számolási segédtábla'!$I$11,0,1))</f>
        <v>0</v>
      </c>
      <c r="CD366" s="0" t="n">
        <f aca="false">IF(BW366&lt;'számolási segédtábla'!$H$12,0,IF(BW366&gt;'számolási segédtábla'!$I$12,0,1))</f>
        <v>0</v>
      </c>
      <c r="CE366" s="0" t="n">
        <f aca="false">IF(BW366&lt;'számolási segédtábla'!$H$13,0,IF(BW366&gt;'számolási segédtábla'!$I$13,0,1))</f>
        <v>0</v>
      </c>
      <c r="CF366" s="0" t="n">
        <f aca="false">IF(BW366&lt;'számolási segédtábla'!$H$14,0,IF(BW366&gt;'számolási segédtábla'!$I$14,0,1))</f>
        <v>0</v>
      </c>
      <c r="CG366" s="0" t="n">
        <f aca="false">IF(BW366&lt;'számolási segédtábla'!$H$15,0,IF(BW366&gt;'számolási segédtábla'!$I$15,0,1))</f>
        <v>0</v>
      </c>
      <c r="CH366" s="0" t="n">
        <f aca="false">IF(BW366&lt;'számolási segédtábla'!$H$16,0,IF(BW366&gt;'számolási segédtábla'!$I$16,0,1))</f>
        <v>0</v>
      </c>
      <c r="CI366" s="0" t="n">
        <f aca="false">IF(BW366&lt;'számolási segédtábla'!$H$17,0,IF(BW366&gt;'számolási segédtábla'!$I$17,0,1))</f>
        <v>0</v>
      </c>
      <c r="CJ366" s="0" t="n">
        <f aca="false">$C366*BZ366</f>
        <v>0</v>
      </c>
      <c r="CK366" s="0" t="n">
        <f aca="false">$C366*CA366</f>
        <v>0</v>
      </c>
      <c r="CL366" s="0" t="n">
        <f aca="false">$C366*CB366</f>
        <v>0</v>
      </c>
      <c r="CM366" s="0" t="n">
        <f aca="false">$C366*CC366</f>
        <v>0</v>
      </c>
      <c r="CN366" s="0" t="n">
        <f aca="false">$C366*CD366</f>
        <v>0</v>
      </c>
      <c r="CO366" s="0" t="n">
        <f aca="false">$C366*CE366</f>
        <v>0</v>
      </c>
      <c r="CP366" s="0" t="n">
        <f aca="false">$C366*CF366</f>
        <v>0</v>
      </c>
      <c r="CQ366" s="0" t="n">
        <f aca="false">$C366*CG366</f>
        <v>0</v>
      </c>
      <c r="CR366" s="0" t="n">
        <f aca="false">$C366*CH366</f>
        <v>0</v>
      </c>
      <c r="CS366" s="0" t="n">
        <f aca="false">$C366*CI366</f>
        <v>0</v>
      </c>
    </row>
    <row r="367" customFormat="false" ht="15" hidden="false" customHeight="false" outlineLevel="0" collapsed="false">
      <c r="A367" s="582" t="n">
        <v>42359</v>
      </c>
      <c r="B367" s="589" t="s">
        <v>1035</v>
      </c>
      <c r="C367" s="587" t="n">
        <f aca="false">IF(B367="szabadnap",0,1)</f>
        <v>1</v>
      </c>
      <c r="D367" s="0" t="n">
        <f aca="false">IF(A367&lt;'számolási segédtábla'!$F$8,0,IF(A367&gt;'számolási segédtábla'!$G$8,0,1))</f>
        <v>1</v>
      </c>
      <c r="E367" s="0" t="n">
        <f aca="false">IF(A367&lt;'számolási segédtábla'!$F$9,0,IF(A367&gt;'számolási segédtábla'!$G$9,0,1))</f>
        <v>1</v>
      </c>
      <c r="F367" s="0" t="n">
        <f aca="false">IF(A367&lt;'számolási segédtábla'!$F$10,0,IF(A367&gt;'számolási segédtábla'!$G$10,0,1))</f>
        <v>1</v>
      </c>
      <c r="G367" s="0" t="n">
        <f aca="false">IF(A367&lt;'számolási segédtábla'!$F$11,0,IF(A367&gt;'számolási segédtábla'!$G$11,0,1))</f>
        <v>1</v>
      </c>
      <c r="H367" s="0" t="n">
        <f aca="false">IF(A367&lt;'számolási segédtábla'!$F$12,0,IF(A367&gt;'számolási segédtábla'!$G$12,0,1))</f>
        <v>1</v>
      </c>
      <c r="I367" s="0" t="n">
        <f aca="false">IF(A367&lt;'számolási segédtábla'!$F$13,0,IF(A367&gt;'számolási segédtábla'!$G$13,0,1))</f>
        <v>1</v>
      </c>
      <c r="J367" s="0" t="n">
        <f aca="false">IF(A367&lt;'számolási segédtábla'!$F$14,0,IF(A367&gt;'számolási segédtábla'!$G$14,0,1))</f>
        <v>0</v>
      </c>
      <c r="K367" s="0" t="n">
        <f aca="false">IF(A367&lt;'számolási segédtábla'!$F$15,0,IF(A367&gt;'számolási segédtábla'!$G$15,0,1))</f>
        <v>0</v>
      </c>
      <c r="L367" s="0" t="n">
        <f aca="false">IF(A367&lt;'számolási segédtábla'!$F$16,0,IF(A367&gt;'számolási segédtábla'!$G$16,0,1))</f>
        <v>0</v>
      </c>
      <c r="M367" s="0" t="n">
        <f aca="false">IF(A367&lt;'számolási segédtábla'!$F$17,0,IF(A367&gt;'számolási segédtábla'!$G$17,0,1))</f>
        <v>0</v>
      </c>
      <c r="N367" s="0" t="n">
        <f aca="false">$C367*D367</f>
        <v>1</v>
      </c>
      <c r="O367" s="0" t="n">
        <f aca="false">$C367*E367</f>
        <v>1</v>
      </c>
      <c r="P367" s="0" t="n">
        <f aca="false">$C367*F367</f>
        <v>1</v>
      </c>
      <c r="Q367" s="0" t="n">
        <f aca="false">$C367*G367</f>
        <v>1</v>
      </c>
      <c r="R367" s="0" t="n">
        <f aca="false">$C367*H367</f>
        <v>1</v>
      </c>
      <c r="S367" s="0" t="n">
        <f aca="false">$C367*I367</f>
        <v>1</v>
      </c>
      <c r="T367" s="0" t="n">
        <f aca="false">$C367*J367</f>
        <v>0</v>
      </c>
      <c r="U367" s="0" t="n">
        <f aca="false">$C367*K367</f>
        <v>0</v>
      </c>
      <c r="V367" s="0" t="n">
        <f aca="false">$C367*L367</f>
        <v>0</v>
      </c>
      <c r="W367" s="0" t="n">
        <f aca="false">$C367*M367</f>
        <v>0</v>
      </c>
      <c r="X367" s="0" t="n">
        <f aca="false">IF(A367&lt;'számolási segédtábla'!$D$3,0,IF(A367&gt;'számolási segédtábla'!$I$3,0,1))</f>
        <v>1</v>
      </c>
      <c r="Y367" s="0" t="n">
        <f aca="false">X367*C367</f>
        <v>1</v>
      </c>
      <c r="AD367" s="590"/>
      <c r="BW367" s="582" t="n">
        <v>42359</v>
      </c>
      <c r="BX367" s="589" t="s">
        <v>1035</v>
      </c>
      <c r="BY367" s="587" t="n">
        <f aca="false">IF(BX367="szabadnap",0,1)</f>
        <v>1</v>
      </c>
      <c r="BZ367" s="0" t="n">
        <f aca="false">IF(BW367&lt;'számolási segédtábla'!$H$8,0,IF(BW367&gt;'számolási segédtábla'!$I$8,0,1))</f>
        <v>0</v>
      </c>
      <c r="CA367" s="0" t="n">
        <f aca="false">IF(BW367&lt;'számolási segédtábla'!$H$9,0,IF(BW367&gt;'számolási segédtábla'!$I$9,0,1))</f>
        <v>0</v>
      </c>
      <c r="CB367" s="0" t="n">
        <f aca="false">IF(BW367&lt;'számolási segédtábla'!$H$10,0,IF(BW367&gt;'számolási segédtábla'!$I$10,0,1))</f>
        <v>0</v>
      </c>
      <c r="CC367" s="0" t="n">
        <f aca="false">IF(BW367&lt;'számolási segédtábla'!$H$11,0,IF(BW367&gt;'számolási segédtábla'!$I$11,0,1))</f>
        <v>0</v>
      </c>
      <c r="CD367" s="0" t="n">
        <f aca="false">IF(BW367&lt;'számolási segédtábla'!$H$12,0,IF(BW367&gt;'számolási segédtábla'!$I$12,0,1))</f>
        <v>0</v>
      </c>
      <c r="CE367" s="0" t="n">
        <f aca="false">IF(BW367&lt;'számolási segédtábla'!$H$13,0,IF(BW367&gt;'számolási segédtábla'!$I$13,0,1))</f>
        <v>0</v>
      </c>
      <c r="CF367" s="0" t="n">
        <f aca="false">IF(BW367&lt;'számolási segédtábla'!$H$14,0,IF(BW367&gt;'számolási segédtábla'!$I$14,0,1))</f>
        <v>0</v>
      </c>
      <c r="CG367" s="0" t="n">
        <f aca="false">IF(BW367&lt;'számolási segédtábla'!$H$15,0,IF(BW367&gt;'számolási segédtábla'!$I$15,0,1))</f>
        <v>0</v>
      </c>
      <c r="CH367" s="0" t="n">
        <f aca="false">IF(BW367&lt;'számolási segédtábla'!$H$16,0,IF(BW367&gt;'számolási segédtábla'!$I$16,0,1))</f>
        <v>0</v>
      </c>
      <c r="CI367" s="0" t="n">
        <f aca="false">IF(BW367&lt;'számolási segédtábla'!$H$17,0,IF(BW367&gt;'számolási segédtábla'!$I$17,0,1))</f>
        <v>0</v>
      </c>
      <c r="CJ367" s="0" t="n">
        <f aca="false">$C367*BZ367</f>
        <v>0</v>
      </c>
      <c r="CK367" s="0" t="n">
        <f aca="false">$C367*CA367</f>
        <v>0</v>
      </c>
      <c r="CL367" s="0" t="n">
        <f aca="false">$C367*CB367</f>
        <v>0</v>
      </c>
      <c r="CM367" s="0" t="n">
        <f aca="false">$C367*CC367</f>
        <v>0</v>
      </c>
      <c r="CN367" s="0" t="n">
        <f aca="false">$C367*CD367</f>
        <v>0</v>
      </c>
      <c r="CO367" s="0" t="n">
        <f aca="false">$C367*CE367</f>
        <v>0</v>
      </c>
      <c r="CP367" s="0" t="n">
        <f aca="false">$C367*CF367</f>
        <v>0</v>
      </c>
      <c r="CQ367" s="0" t="n">
        <f aca="false">$C367*CG367</f>
        <v>0</v>
      </c>
      <c r="CR367" s="0" t="n">
        <f aca="false">$C367*CH367</f>
        <v>0</v>
      </c>
      <c r="CS367" s="0" t="n">
        <f aca="false">$C367*CI367</f>
        <v>0</v>
      </c>
    </row>
    <row r="368" customFormat="false" ht="15" hidden="false" customHeight="false" outlineLevel="0" collapsed="false">
      <c r="A368" s="582" t="n">
        <v>42360</v>
      </c>
      <c r="B368" s="589" t="s">
        <v>1035</v>
      </c>
      <c r="C368" s="587" t="n">
        <f aca="false">IF(B368="szabadnap",0,1)</f>
        <v>1</v>
      </c>
      <c r="D368" s="0" t="n">
        <f aca="false">IF(A368&lt;'számolási segédtábla'!$F$8,0,IF(A368&gt;'számolási segédtábla'!$G$8,0,1))</f>
        <v>1</v>
      </c>
      <c r="E368" s="0" t="n">
        <f aca="false">IF(A368&lt;'számolási segédtábla'!$F$9,0,IF(A368&gt;'számolási segédtábla'!$G$9,0,1))</f>
        <v>1</v>
      </c>
      <c r="F368" s="0" t="n">
        <f aca="false">IF(A368&lt;'számolási segédtábla'!$F$10,0,IF(A368&gt;'számolási segédtábla'!$G$10,0,1))</f>
        <v>1</v>
      </c>
      <c r="G368" s="0" t="n">
        <f aca="false">IF(A368&lt;'számolási segédtábla'!$F$11,0,IF(A368&gt;'számolási segédtábla'!$G$11,0,1))</f>
        <v>1</v>
      </c>
      <c r="H368" s="0" t="n">
        <f aca="false">IF(A368&lt;'számolási segédtábla'!$F$12,0,IF(A368&gt;'számolási segédtábla'!$G$12,0,1))</f>
        <v>1</v>
      </c>
      <c r="I368" s="0" t="n">
        <f aca="false">IF(A368&lt;'számolási segédtábla'!$F$13,0,IF(A368&gt;'számolási segédtábla'!$G$13,0,1))</f>
        <v>1</v>
      </c>
      <c r="J368" s="0" t="n">
        <f aca="false">IF(A368&lt;'számolási segédtábla'!$F$14,0,IF(A368&gt;'számolási segédtábla'!$G$14,0,1))</f>
        <v>0</v>
      </c>
      <c r="K368" s="0" t="n">
        <f aca="false">IF(A368&lt;'számolási segédtábla'!$F$15,0,IF(A368&gt;'számolási segédtábla'!$G$15,0,1))</f>
        <v>0</v>
      </c>
      <c r="L368" s="0" t="n">
        <f aca="false">IF(A368&lt;'számolási segédtábla'!$F$16,0,IF(A368&gt;'számolási segédtábla'!$G$16,0,1))</f>
        <v>0</v>
      </c>
      <c r="M368" s="0" t="n">
        <f aca="false">IF(A368&lt;'számolási segédtábla'!$F$17,0,IF(A368&gt;'számolási segédtábla'!$G$17,0,1))</f>
        <v>0</v>
      </c>
      <c r="N368" s="0" t="n">
        <f aca="false">$C368*D368</f>
        <v>1</v>
      </c>
      <c r="O368" s="0" t="n">
        <f aca="false">$C368*E368</f>
        <v>1</v>
      </c>
      <c r="P368" s="0" t="n">
        <f aca="false">$C368*F368</f>
        <v>1</v>
      </c>
      <c r="Q368" s="0" t="n">
        <f aca="false">$C368*G368</f>
        <v>1</v>
      </c>
      <c r="R368" s="0" t="n">
        <f aca="false">$C368*H368</f>
        <v>1</v>
      </c>
      <c r="S368" s="0" t="n">
        <f aca="false">$C368*I368</f>
        <v>1</v>
      </c>
      <c r="T368" s="0" t="n">
        <f aca="false">$C368*J368</f>
        <v>0</v>
      </c>
      <c r="U368" s="0" t="n">
        <f aca="false">$C368*K368</f>
        <v>0</v>
      </c>
      <c r="V368" s="0" t="n">
        <f aca="false">$C368*L368</f>
        <v>0</v>
      </c>
      <c r="W368" s="0" t="n">
        <f aca="false">$C368*M368</f>
        <v>0</v>
      </c>
      <c r="X368" s="0" t="n">
        <f aca="false">IF(A368&lt;'számolási segédtábla'!$D$3,0,IF(A368&gt;'számolási segédtábla'!$I$3,0,1))</f>
        <v>1</v>
      </c>
      <c r="Y368" s="0" t="n">
        <f aca="false">X368*C368</f>
        <v>1</v>
      </c>
      <c r="AD368" s="590"/>
      <c r="BW368" s="582" t="n">
        <v>42360</v>
      </c>
      <c r="BX368" s="589" t="s">
        <v>1035</v>
      </c>
      <c r="BY368" s="587" t="n">
        <f aca="false">IF(BX368="szabadnap",0,1)</f>
        <v>1</v>
      </c>
      <c r="BZ368" s="0" t="n">
        <f aca="false">IF(BW368&lt;'számolási segédtábla'!$H$8,0,IF(BW368&gt;'számolási segédtábla'!$I$8,0,1))</f>
        <v>0</v>
      </c>
      <c r="CA368" s="0" t="n">
        <f aca="false">IF(BW368&lt;'számolási segédtábla'!$H$9,0,IF(BW368&gt;'számolási segédtábla'!$I$9,0,1))</f>
        <v>0</v>
      </c>
      <c r="CB368" s="0" t="n">
        <f aca="false">IF(BW368&lt;'számolási segédtábla'!$H$10,0,IF(BW368&gt;'számolási segédtábla'!$I$10,0,1))</f>
        <v>0</v>
      </c>
      <c r="CC368" s="0" t="n">
        <f aca="false">IF(BW368&lt;'számolási segédtábla'!$H$11,0,IF(BW368&gt;'számolási segédtábla'!$I$11,0,1))</f>
        <v>0</v>
      </c>
      <c r="CD368" s="0" t="n">
        <f aca="false">IF(BW368&lt;'számolási segédtábla'!$H$12,0,IF(BW368&gt;'számolási segédtábla'!$I$12,0,1))</f>
        <v>0</v>
      </c>
      <c r="CE368" s="0" t="n">
        <f aca="false">IF(BW368&lt;'számolási segédtábla'!$H$13,0,IF(BW368&gt;'számolási segédtábla'!$I$13,0,1))</f>
        <v>0</v>
      </c>
      <c r="CF368" s="0" t="n">
        <f aca="false">IF(BW368&lt;'számolási segédtábla'!$H$14,0,IF(BW368&gt;'számolási segédtábla'!$I$14,0,1))</f>
        <v>0</v>
      </c>
      <c r="CG368" s="0" t="n">
        <f aca="false">IF(BW368&lt;'számolási segédtábla'!$H$15,0,IF(BW368&gt;'számolási segédtábla'!$I$15,0,1))</f>
        <v>0</v>
      </c>
      <c r="CH368" s="0" t="n">
        <f aca="false">IF(BW368&lt;'számolási segédtábla'!$H$16,0,IF(BW368&gt;'számolási segédtábla'!$I$16,0,1))</f>
        <v>0</v>
      </c>
      <c r="CI368" s="0" t="n">
        <f aca="false">IF(BW368&lt;'számolási segédtábla'!$H$17,0,IF(BW368&gt;'számolási segédtábla'!$I$17,0,1))</f>
        <v>0</v>
      </c>
      <c r="CJ368" s="0" t="n">
        <f aca="false">$C368*BZ368</f>
        <v>0</v>
      </c>
      <c r="CK368" s="0" t="n">
        <f aca="false">$C368*CA368</f>
        <v>0</v>
      </c>
      <c r="CL368" s="0" t="n">
        <f aca="false">$C368*CB368</f>
        <v>0</v>
      </c>
      <c r="CM368" s="0" t="n">
        <f aca="false">$C368*CC368</f>
        <v>0</v>
      </c>
      <c r="CN368" s="0" t="n">
        <f aca="false">$C368*CD368</f>
        <v>0</v>
      </c>
      <c r="CO368" s="0" t="n">
        <f aca="false">$C368*CE368</f>
        <v>0</v>
      </c>
      <c r="CP368" s="0" t="n">
        <f aca="false">$C368*CF368</f>
        <v>0</v>
      </c>
      <c r="CQ368" s="0" t="n">
        <f aca="false">$C368*CG368</f>
        <v>0</v>
      </c>
      <c r="CR368" s="0" t="n">
        <f aca="false">$C368*CH368</f>
        <v>0</v>
      </c>
      <c r="CS368" s="0" t="n">
        <f aca="false">$C368*CI368</f>
        <v>0</v>
      </c>
    </row>
    <row r="369" customFormat="false" ht="15" hidden="false" customHeight="false" outlineLevel="0" collapsed="false">
      <c r="A369" s="582" t="n">
        <v>42361</v>
      </c>
      <c r="B369" s="589" t="s">
        <v>1035</v>
      </c>
      <c r="C369" s="587" t="n">
        <f aca="false">IF(B369="szabadnap",0,1)</f>
        <v>1</v>
      </c>
      <c r="D369" s="0" t="n">
        <f aca="false">IF(A369&lt;'számolási segédtábla'!$F$8,0,IF(A369&gt;'számolási segédtábla'!$G$8,0,1))</f>
        <v>1</v>
      </c>
      <c r="E369" s="0" t="n">
        <f aca="false">IF(A369&lt;'számolási segédtábla'!$F$9,0,IF(A369&gt;'számolási segédtábla'!$G$9,0,1))</f>
        <v>1</v>
      </c>
      <c r="F369" s="0" t="n">
        <f aca="false">IF(A369&lt;'számolási segédtábla'!$F$10,0,IF(A369&gt;'számolási segédtábla'!$G$10,0,1))</f>
        <v>1</v>
      </c>
      <c r="G369" s="0" t="n">
        <f aca="false">IF(A369&lt;'számolási segédtábla'!$F$11,0,IF(A369&gt;'számolási segédtábla'!$G$11,0,1))</f>
        <v>1</v>
      </c>
      <c r="H369" s="0" t="n">
        <f aca="false">IF(A369&lt;'számolási segédtábla'!$F$12,0,IF(A369&gt;'számolási segédtábla'!$G$12,0,1))</f>
        <v>1</v>
      </c>
      <c r="I369" s="0" t="n">
        <f aca="false">IF(A369&lt;'számolási segédtábla'!$F$13,0,IF(A369&gt;'számolási segédtábla'!$G$13,0,1))</f>
        <v>1</v>
      </c>
      <c r="J369" s="0" t="n">
        <f aca="false">IF(A369&lt;'számolási segédtábla'!$F$14,0,IF(A369&gt;'számolási segédtábla'!$G$14,0,1))</f>
        <v>0</v>
      </c>
      <c r="K369" s="0" t="n">
        <f aca="false">IF(A369&lt;'számolási segédtábla'!$F$15,0,IF(A369&gt;'számolási segédtábla'!$G$15,0,1))</f>
        <v>0</v>
      </c>
      <c r="L369" s="0" t="n">
        <f aca="false">IF(A369&lt;'számolási segédtábla'!$F$16,0,IF(A369&gt;'számolási segédtábla'!$G$16,0,1))</f>
        <v>0</v>
      </c>
      <c r="M369" s="0" t="n">
        <f aca="false">IF(A369&lt;'számolási segédtábla'!$F$17,0,IF(A369&gt;'számolási segédtábla'!$G$17,0,1))</f>
        <v>0</v>
      </c>
      <c r="N369" s="0" t="n">
        <f aca="false">$C369*D369</f>
        <v>1</v>
      </c>
      <c r="O369" s="0" t="n">
        <f aca="false">$C369*E369</f>
        <v>1</v>
      </c>
      <c r="P369" s="0" t="n">
        <f aca="false">$C369*F369</f>
        <v>1</v>
      </c>
      <c r="Q369" s="0" t="n">
        <f aca="false">$C369*G369</f>
        <v>1</v>
      </c>
      <c r="R369" s="0" t="n">
        <f aca="false">$C369*H369</f>
        <v>1</v>
      </c>
      <c r="S369" s="0" t="n">
        <f aca="false">$C369*I369</f>
        <v>1</v>
      </c>
      <c r="T369" s="0" t="n">
        <f aca="false">$C369*J369</f>
        <v>0</v>
      </c>
      <c r="U369" s="0" t="n">
        <f aca="false">$C369*K369</f>
        <v>0</v>
      </c>
      <c r="V369" s="0" t="n">
        <f aca="false">$C369*L369</f>
        <v>0</v>
      </c>
      <c r="W369" s="0" t="n">
        <f aca="false">$C369*M369</f>
        <v>0</v>
      </c>
      <c r="X369" s="0" t="n">
        <f aca="false">IF(A369&lt;'számolási segédtábla'!$D$3,0,IF(A369&gt;'számolási segédtábla'!$I$3,0,1))</f>
        <v>1</v>
      </c>
      <c r="Y369" s="0" t="n">
        <f aca="false">X369*C369</f>
        <v>1</v>
      </c>
      <c r="AD369" s="590"/>
      <c r="BW369" s="582" t="n">
        <v>42361</v>
      </c>
      <c r="BX369" s="589" t="s">
        <v>1035</v>
      </c>
      <c r="BY369" s="587" t="n">
        <f aca="false">IF(BX369="szabadnap",0,1)</f>
        <v>1</v>
      </c>
      <c r="BZ369" s="0" t="n">
        <f aca="false">IF(BW369&lt;'számolási segédtábla'!$H$8,0,IF(BW369&gt;'számolási segédtábla'!$I$8,0,1))</f>
        <v>0</v>
      </c>
      <c r="CA369" s="0" t="n">
        <f aca="false">IF(BW369&lt;'számolási segédtábla'!$H$9,0,IF(BW369&gt;'számolási segédtábla'!$I$9,0,1))</f>
        <v>0</v>
      </c>
      <c r="CB369" s="0" t="n">
        <f aca="false">IF(BW369&lt;'számolási segédtábla'!$H$10,0,IF(BW369&gt;'számolási segédtábla'!$I$10,0,1))</f>
        <v>0</v>
      </c>
      <c r="CC369" s="0" t="n">
        <f aca="false">IF(BW369&lt;'számolási segédtábla'!$H$11,0,IF(BW369&gt;'számolási segédtábla'!$I$11,0,1))</f>
        <v>0</v>
      </c>
      <c r="CD369" s="0" t="n">
        <f aca="false">IF(BW369&lt;'számolási segédtábla'!$H$12,0,IF(BW369&gt;'számolási segédtábla'!$I$12,0,1))</f>
        <v>0</v>
      </c>
      <c r="CE369" s="0" t="n">
        <f aca="false">IF(BW369&lt;'számolási segédtábla'!$H$13,0,IF(BW369&gt;'számolási segédtábla'!$I$13,0,1))</f>
        <v>0</v>
      </c>
      <c r="CF369" s="0" t="n">
        <f aca="false">IF(BW369&lt;'számolási segédtábla'!$H$14,0,IF(BW369&gt;'számolási segédtábla'!$I$14,0,1))</f>
        <v>0</v>
      </c>
      <c r="CG369" s="0" t="n">
        <f aca="false">IF(BW369&lt;'számolási segédtábla'!$H$15,0,IF(BW369&gt;'számolási segédtábla'!$I$15,0,1))</f>
        <v>0</v>
      </c>
      <c r="CH369" s="0" t="n">
        <f aca="false">IF(BW369&lt;'számolási segédtábla'!$H$16,0,IF(BW369&gt;'számolási segédtábla'!$I$16,0,1))</f>
        <v>0</v>
      </c>
      <c r="CI369" s="0" t="n">
        <f aca="false">IF(BW369&lt;'számolási segédtábla'!$H$17,0,IF(BW369&gt;'számolási segédtábla'!$I$17,0,1))</f>
        <v>0</v>
      </c>
      <c r="CJ369" s="0" t="n">
        <f aca="false">$C369*BZ369</f>
        <v>0</v>
      </c>
      <c r="CK369" s="0" t="n">
        <f aca="false">$C369*CA369</f>
        <v>0</v>
      </c>
      <c r="CL369" s="0" t="n">
        <f aca="false">$C369*CB369</f>
        <v>0</v>
      </c>
      <c r="CM369" s="0" t="n">
        <f aca="false">$C369*CC369</f>
        <v>0</v>
      </c>
      <c r="CN369" s="0" t="n">
        <f aca="false">$C369*CD369</f>
        <v>0</v>
      </c>
      <c r="CO369" s="0" t="n">
        <f aca="false">$C369*CE369</f>
        <v>0</v>
      </c>
      <c r="CP369" s="0" t="n">
        <f aca="false">$C369*CF369</f>
        <v>0</v>
      </c>
      <c r="CQ369" s="0" t="n">
        <f aca="false">$C369*CG369</f>
        <v>0</v>
      </c>
      <c r="CR369" s="0" t="n">
        <f aca="false">$C369*CH369</f>
        <v>0</v>
      </c>
      <c r="CS369" s="0" t="n">
        <f aca="false">$C369*CI369</f>
        <v>0</v>
      </c>
    </row>
    <row r="370" customFormat="false" ht="15" hidden="false" customHeight="false" outlineLevel="0" collapsed="false">
      <c r="A370" s="582" t="n">
        <v>42362</v>
      </c>
      <c r="B370" s="589" t="s">
        <v>1040</v>
      </c>
      <c r="C370" s="587" t="n">
        <f aca="false">IF(B370="szabadnap",0,1)</f>
        <v>0</v>
      </c>
      <c r="D370" s="0" t="n">
        <f aca="false">IF(A370&lt;'számolási segédtábla'!$F$8,0,IF(A370&gt;'számolási segédtábla'!$G$8,0,1))</f>
        <v>1</v>
      </c>
      <c r="E370" s="0" t="n">
        <f aca="false">IF(A370&lt;'számolási segédtábla'!$F$9,0,IF(A370&gt;'számolási segédtábla'!$G$9,0,1))</f>
        <v>1</v>
      </c>
      <c r="F370" s="0" t="n">
        <f aca="false">IF(A370&lt;'számolási segédtábla'!$F$10,0,IF(A370&gt;'számolási segédtábla'!$G$10,0,1))</f>
        <v>1</v>
      </c>
      <c r="G370" s="0" t="n">
        <f aca="false">IF(A370&lt;'számolási segédtábla'!$F$11,0,IF(A370&gt;'számolási segédtábla'!$G$11,0,1))</f>
        <v>1</v>
      </c>
      <c r="H370" s="0" t="n">
        <f aca="false">IF(A370&lt;'számolási segédtábla'!$F$12,0,IF(A370&gt;'számolási segédtábla'!$G$12,0,1))</f>
        <v>1</v>
      </c>
      <c r="I370" s="0" t="n">
        <f aca="false">IF(A370&lt;'számolási segédtábla'!$F$13,0,IF(A370&gt;'számolási segédtábla'!$G$13,0,1))</f>
        <v>1</v>
      </c>
      <c r="J370" s="0" t="n">
        <f aca="false">IF(A370&lt;'számolási segédtábla'!$F$14,0,IF(A370&gt;'számolási segédtábla'!$G$14,0,1))</f>
        <v>0</v>
      </c>
      <c r="K370" s="0" t="n">
        <f aca="false">IF(A370&lt;'számolási segédtábla'!$F$15,0,IF(A370&gt;'számolási segédtábla'!$G$15,0,1))</f>
        <v>0</v>
      </c>
      <c r="L370" s="0" t="n">
        <f aca="false">IF(A370&lt;'számolási segédtábla'!$F$16,0,IF(A370&gt;'számolási segédtábla'!$G$16,0,1))</f>
        <v>0</v>
      </c>
      <c r="M370" s="0" t="n">
        <f aca="false">IF(A370&lt;'számolási segédtábla'!$F$17,0,IF(A370&gt;'számolási segédtábla'!$G$17,0,1))</f>
        <v>0</v>
      </c>
      <c r="N370" s="0" t="n">
        <f aca="false">$C370*D370</f>
        <v>0</v>
      </c>
      <c r="O370" s="0" t="n">
        <f aca="false">$C370*E370</f>
        <v>0</v>
      </c>
      <c r="P370" s="0" t="n">
        <f aca="false">$C370*F370</f>
        <v>0</v>
      </c>
      <c r="Q370" s="0" t="n">
        <f aca="false">$C370*G370</f>
        <v>0</v>
      </c>
      <c r="R370" s="0" t="n">
        <f aca="false">$C370*H370</f>
        <v>0</v>
      </c>
      <c r="S370" s="0" t="n">
        <f aca="false">$C370*I370</f>
        <v>0</v>
      </c>
      <c r="T370" s="0" t="n">
        <f aca="false">$C370*J370</f>
        <v>0</v>
      </c>
      <c r="U370" s="0" t="n">
        <f aca="false">$C370*K370</f>
        <v>0</v>
      </c>
      <c r="V370" s="0" t="n">
        <f aca="false">$C370*L370</f>
        <v>0</v>
      </c>
      <c r="W370" s="0" t="n">
        <f aca="false">$C370*M370</f>
        <v>0</v>
      </c>
      <c r="X370" s="0" t="n">
        <f aca="false">IF(A370&lt;'számolási segédtábla'!$D$3,0,IF(A370&gt;'számolási segédtábla'!$I$3,0,1))</f>
        <v>1</v>
      </c>
      <c r="Y370" s="0" t="n">
        <f aca="false">X370*C370</f>
        <v>0</v>
      </c>
      <c r="AD370" s="590"/>
      <c r="BW370" s="582" t="n">
        <v>42362</v>
      </c>
      <c r="BX370" s="589" t="s">
        <v>1040</v>
      </c>
      <c r="BY370" s="587" t="n">
        <f aca="false">IF(BX370="szabadnap",0,1)</f>
        <v>0</v>
      </c>
      <c r="BZ370" s="0" t="n">
        <f aca="false">IF(BW370&lt;'számolási segédtábla'!$H$8,0,IF(BW370&gt;'számolási segédtábla'!$I$8,0,1))</f>
        <v>0</v>
      </c>
      <c r="CA370" s="0" t="n">
        <f aca="false">IF(BW370&lt;'számolási segédtábla'!$H$9,0,IF(BW370&gt;'számolási segédtábla'!$I$9,0,1))</f>
        <v>0</v>
      </c>
      <c r="CB370" s="0" t="n">
        <f aca="false">IF(BW370&lt;'számolási segédtábla'!$H$10,0,IF(BW370&gt;'számolási segédtábla'!$I$10,0,1))</f>
        <v>0</v>
      </c>
      <c r="CC370" s="0" t="n">
        <f aca="false">IF(BW370&lt;'számolási segédtábla'!$H$11,0,IF(BW370&gt;'számolási segédtábla'!$I$11,0,1))</f>
        <v>0</v>
      </c>
      <c r="CD370" s="0" t="n">
        <f aca="false">IF(BW370&lt;'számolási segédtábla'!$H$12,0,IF(BW370&gt;'számolási segédtábla'!$I$12,0,1))</f>
        <v>0</v>
      </c>
      <c r="CE370" s="0" t="n">
        <f aca="false">IF(BW370&lt;'számolási segédtábla'!$H$13,0,IF(BW370&gt;'számolási segédtábla'!$I$13,0,1))</f>
        <v>0</v>
      </c>
      <c r="CF370" s="0" t="n">
        <f aca="false">IF(BW370&lt;'számolási segédtábla'!$H$14,0,IF(BW370&gt;'számolási segédtábla'!$I$14,0,1))</f>
        <v>0</v>
      </c>
      <c r="CG370" s="0" t="n">
        <f aca="false">IF(BW370&lt;'számolási segédtábla'!$H$15,0,IF(BW370&gt;'számolási segédtábla'!$I$15,0,1))</f>
        <v>0</v>
      </c>
      <c r="CH370" s="0" t="n">
        <f aca="false">IF(BW370&lt;'számolási segédtábla'!$H$16,0,IF(BW370&gt;'számolási segédtábla'!$I$16,0,1))</f>
        <v>0</v>
      </c>
      <c r="CI370" s="0" t="n">
        <f aca="false">IF(BW370&lt;'számolási segédtábla'!$H$17,0,IF(BW370&gt;'számolási segédtábla'!$I$17,0,1))</f>
        <v>0</v>
      </c>
      <c r="CJ370" s="0" t="n">
        <f aca="false">$C370*BZ370</f>
        <v>0</v>
      </c>
      <c r="CK370" s="0" t="n">
        <f aca="false">$C370*CA370</f>
        <v>0</v>
      </c>
      <c r="CL370" s="0" t="n">
        <f aca="false">$C370*CB370</f>
        <v>0</v>
      </c>
      <c r="CM370" s="0" t="n">
        <f aca="false">$C370*CC370</f>
        <v>0</v>
      </c>
      <c r="CN370" s="0" t="n">
        <f aca="false">$C370*CD370</f>
        <v>0</v>
      </c>
      <c r="CO370" s="0" t="n">
        <f aca="false">$C370*CE370</f>
        <v>0</v>
      </c>
      <c r="CP370" s="0" t="n">
        <f aca="false">$C370*CF370</f>
        <v>0</v>
      </c>
      <c r="CQ370" s="0" t="n">
        <f aca="false">$C370*CG370</f>
        <v>0</v>
      </c>
      <c r="CR370" s="0" t="n">
        <f aca="false">$C370*CH370</f>
        <v>0</v>
      </c>
      <c r="CS370" s="0" t="n">
        <f aca="false">$C370*CI370</f>
        <v>0</v>
      </c>
    </row>
    <row r="371" customFormat="false" ht="15" hidden="false" customHeight="false" outlineLevel="0" collapsed="false">
      <c r="A371" s="582" t="n">
        <v>42363</v>
      </c>
      <c r="B371" s="589" t="s">
        <v>1035</v>
      </c>
      <c r="C371" s="587" t="n">
        <f aca="false">IF(B371="szabadnap",0,1)</f>
        <v>1</v>
      </c>
      <c r="D371" s="0" t="n">
        <f aca="false">IF(A371&lt;'számolási segédtábla'!$F$8,0,IF(A371&gt;'számolási segédtábla'!$G$8,0,1))</f>
        <v>1</v>
      </c>
      <c r="E371" s="0" t="n">
        <f aca="false">IF(A371&lt;'számolási segédtábla'!$F$9,0,IF(A371&gt;'számolási segédtábla'!$G$9,0,1))</f>
        <v>1</v>
      </c>
      <c r="F371" s="0" t="n">
        <f aca="false">IF(A371&lt;'számolási segédtábla'!$F$10,0,IF(A371&gt;'számolási segédtábla'!$G$10,0,1))</f>
        <v>1</v>
      </c>
      <c r="G371" s="0" t="n">
        <f aca="false">IF(A371&lt;'számolási segédtábla'!$F$11,0,IF(A371&gt;'számolási segédtábla'!$G$11,0,1))</f>
        <v>1</v>
      </c>
      <c r="H371" s="0" t="n">
        <f aca="false">IF(A371&lt;'számolási segédtábla'!$F$12,0,IF(A371&gt;'számolási segédtábla'!$G$12,0,1))</f>
        <v>1</v>
      </c>
      <c r="I371" s="0" t="n">
        <f aca="false">IF(A371&lt;'számolási segédtábla'!$F$13,0,IF(A371&gt;'számolási segédtábla'!$G$13,0,1))</f>
        <v>1</v>
      </c>
      <c r="J371" s="0" t="n">
        <f aca="false">IF(A371&lt;'számolási segédtábla'!$F$14,0,IF(A371&gt;'számolási segédtábla'!$G$14,0,1))</f>
        <v>0</v>
      </c>
      <c r="K371" s="0" t="n">
        <f aca="false">IF(A371&lt;'számolási segédtábla'!$F$15,0,IF(A371&gt;'számolási segédtábla'!$G$15,0,1))</f>
        <v>0</v>
      </c>
      <c r="L371" s="0" t="n">
        <f aca="false">IF(A371&lt;'számolási segédtábla'!$F$16,0,IF(A371&gt;'számolási segédtábla'!$G$16,0,1))</f>
        <v>0</v>
      </c>
      <c r="M371" s="0" t="n">
        <f aca="false">IF(A371&lt;'számolási segédtábla'!$F$17,0,IF(A371&gt;'számolási segédtábla'!$G$17,0,1))</f>
        <v>0</v>
      </c>
      <c r="N371" s="0" t="n">
        <f aca="false">$C371*D371</f>
        <v>1</v>
      </c>
      <c r="O371" s="0" t="n">
        <f aca="false">$C371*E371</f>
        <v>1</v>
      </c>
      <c r="P371" s="0" t="n">
        <f aca="false">$C371*F371</f>
        <v>1</v>
      </c>
      <c r="Q371" s="0" t="n">
        <f aca="false">$C371*G371</f>
        <v>1</v>
      </c>
      <c r="R371" s="0" t="n">
        <f aca="false">$C371*H371</f>
        <v>1</v>
      </c>
      <c r="S371" s="0" t="n">
        <f aca="false">$C371*I371</f>
        <v>1</v>
      </c>
      <c r="T371" s="0" t="n">
        <f aca="false">$C371*J371</f>
        <v>0</v>
      </c>
      <c r="U371" s="0" t="n">
        <f aca="false">$C371*K371</f>
        <v>0</v>
      </c>
      <c r="V371" s="0" t="n">
        <f aca="false">$C371*L371</f>
        <v>0</v>
      </c>
      <c r="W371" s="0" t="n">
        <f aca="false">$C371*M371</f>
        <v>0</v>
      </c>
      <c r="X371" s="0" t="n">
        <f aca="false">IF(A371&lt;'számolási segédtábla'!$D$3,0,IF(A371&gt;'számolási segédtábla'!$I$3,0,1))</f>
        <v>1</v>
      </c>
      <c r="Y371" s="0" t="n">
        <f aca="false">X371*C371</f>
        <v>1</v>
      </c>
      <c r="AD371" s="590"/>
      <c r="BW371" s="582" t="n">
        <v>42363</v>
      </c>
      <c r="BX371" s="589" t="s">
        <v>1035</v>
      </c>
      <c r="BY371" s="587" t="n">
        <f aca="false">IF(BX371="szabadnap",0,1)</f>
        <v>1</v>
      </c>
      <c r="BZ371" s="0" t="n">
        <f aca="false">IF(BW371&lt;'számolási segédtábla'!$H$8,0,IF(BW371&gt;'számolási segédtábla'!$I$8,0,1))</f>
        <v>0</v>
      </c>
      <c r="CA371" s="0" t="n">
        <f aca="false">IF(BW371&lt;'számolási segédtábla'!$H$9,0,IF(BW371&gt;'számolási segédtábla'!$I$9,0,1))</f>
        <v>0</v>
      </c>
      <c r="CB371" s="0" t="n">
        <f aca="false">IF(BW371&lt;'számolási segédtábla'!$H$10,0,IF(BW371&gt;'számolási segédtábla'!$I$10,0,1))</f>
        <v>0</v>
      </c>
      <c r="CC371" s="0" t="n">
        <f aca="false">IF(BW371&lt;'számolási segédtábla'!$H$11,0,IF(BW371&gt;'számolási segédtábla'!$I$11,0,1))</f>
        <v>0</v>
      </c>
      <c r="CD371" s="0" t="n">
        <f aca="false">IF(BW371&lt;'számolási segédtábla'!$H$12,0,IF(BW371&gt;'számolási segédtábla'!$I$12,0,1))</f>
        <v>0</v>
      </c>
      <c r="CE371" s="0" t="n">
        <f aca="false">IF(BW371&lt;'számolási segédtábla'!$H$13,0,IF(BW371&gt;'számolási segédtábla'!$I$13,0,1))</f>
        <v>0</v>
      </c>
      <c r="CF371" s="0" t="n">
        <f aca="false">IF(BW371&lt;'számolási segédtábla'!$H$14,0,IF(BW371&gt;'számolási segédtábla'!$I$14,0,1))</f>
        <v>0</v>
      </c>
      <c r="CG371" s="0" t="n">
        <f aca="false">IF(BW371&lt;'számolási segédtábla'!$H$15,0,IF(BW371&gt;'számolási segédtábla'!$I$15,0,1))</f>
        <v>0</v>
      </c>
      <c r="CH371" s="0" t="n">
        <f aca="false">IF(BW371&lt;'számolási segédtábla'!$H$16,0,IF(BW371&gt;'számolási segédtábla'!$I$16,0,1))</f>
        <v>0</v>
      </c>
      <c r="CI371" s="0" t="n">
        <f aca="false">IF(BW371&lt;'számolási segédtábla'!$H$17,0,IF(BW371&gt;'számolási segédtábla'!$I$17,0,1))</f>
        <v>0</v>
      </c>
      <c r="CJ371" s="0" t="n">
        <f aca="false">$C371*BZ371</f>
        <v>0</v>
      </c>
      <c r="CK371" s="0" t="n">
        <f aca="false">$C371*CA371</f>
        <v>0</v>
      </c>
      <c r="CL371" s="0" t="n">
        <f aca="false">$C371*CB371</f>
        <v>0</v>
      </c>
      <c r="CM371" s="0" t="n">
        <f aca="false">$C371*CC371</f>
        <v>0</v>
      </c>
      <c r="CN371" s="0" t="n">
        <f aca="false">$C371*CD371</f>
        <v>0</v>
      </c>
      <c r="CO371" s="0" t="n">
        <f aca="false">$C371*CE371</f>
        <v>0</v>
      </c>
      <c r="CP371" s="0" t="n">
        <f aca="false">$C371*CF371</f>
        <v>0</v>
      </c>
      <c r="CQ371" s="0" t="n">
        <f aca="false">$C371*CG371</f>
        <v>0</v>
      </c>
      <c r="CR371" s="0" t="n">
        <f aca="false">$C371*CH371</f>
        <v>0</v>
      </c>
      <c r="CS371" s="0" t="n">
        <f aca="false">$C371*CI371</f>
        <v>0</v>
      </c>
    </row>
    <row r="372" customFormat="false" ht="15" hidden="false" customHeight="false" outlineLevel="0" collapsed="false">
      <c r="A372" s="582" t="n">
        <v>42364</v>
      </c>
      <c r="B372" s="589" t="s">
        <v>1040</v>
      </c>
      <c r="C372" s="587" t="n">
        <f aca="false">IF(B372="szabadnap",0,1)</f>
        <v>0</v>
      </c>
      <c r="D372" s="0" t="n">
        <f aca="false">IF(A372&lt;'számolási segédtábla'!$F$8,0,IF(A372&gt;'számolási segédtábla'!$G$8,0,1))</f>
        <v>1</v>
      </c>
      <c r="E372" s="0" t="n">
        <f aca="false">IF(A372&lt;'számolási segédtábla'!$F$9,0,IF(A372&gt;'számolási segédtábla'!$G$9,0,1))</f>
        <v>1</v>
      </c>
      <c r="F372" s="0" t="n">
        <f aca="false">IF(A372&lt;'számolási segédtábla'!$F$10,0,IF(A372&gt;'számolási segédtábla'!$G$10,0,1))</f>
        <v>1</v>
      </c>
      <c r="G372" s="0" t="n">
        <f aca="false">IF(A372&lt;'számolási segédtábla'!$F$11,0,IF(A372&gt;'számolási segédtábla'!$G$11,0,1))</f>
        <v>1</v>
      </c>
      <c r="H372" s="0" t="n">
        <f aca="false">IF(A372&lt;'számolási segédtábla'!$F$12,0,IF(A372&gt;'számolási segédtábla'!$G$12,0,1))</f>
        <v>1</v>
      </c>
      <c r="I372" s="0" t="n">
        <f aca="false">IF(A372&lt;'számolási segédtábla'!$F$13,0,IF(A372&gt;'számolási segédtábla'!$G$13,0,1))</f>
        <v>1</v>
      </c>
      <c r="J372" s="0" t="n">
        <f aca="false">IF(A372&lt;'számolási segédtábla'!$F$14,0,IF(A372&gt;'számolási segédtábla'!$G$14,0,1))</f>
        <v>0</v>
      </c>
      <c r="K372" s="0" t="n">
        <f aca="false">IF(A372&lt;'számolási segédtábla'!$F$15,0,IF(A372&gt;'számolási segédtábla'!$G$15,0,1))</f>
        <v>0</v>
      </c>
      <c r="L372" s="0" t="n">
        <f aca="false">IF(A372&lt;'számolási segédtábla'!$F$16,0,IF(A372&gt;'számolási segédtábla'!$G$16,0,1))</f>
        <v>0</v>
      </c>
      <c r="M372" s="0" t="n">
        <f aca="false">IF(A372&lt;'számolási segédtábla'!$F$17,0,IF(A372&gt;'számolási segédtábla'!$G$17,0,1))</f>
        <v>0</v>
      </c>
      <c r="N372" s="0" t="n">
        <f aca="false">$C372*D372</f>
        <v>0</v>
      </c>
      <c r="O372" s="0" t="n">
        <f aca="false">$C372*E372</f>
        <v>0</v>
      </c>
      <c r="P372" s="0" t="n">
        <f aca="false">$C372*F372</f>
        <v>0</v>
      </c>
      <c r="Q372" s="0" t="n">
        <f aca="false">$C372*G372</f>
        <v>0</v>
      </c>
      <c r="R372" s="0" t="n">
        <f aca="false">$C372*H372</f>
        <v>0</v>
      </c>
      <c r="S372" s="0" t="n">
        <f aca="false">$C372*I372</f>
        <v>0</v>
      </c>
      <c r="T372" s="0" t="n">
        <f aca="false">$C372*J372</f>
        <v>0</v>
      </c>
      <c r="U372" s="0" t="n">
        <f aca="false">$C372*K372</f>
        <v>0</v>
      </c>
      <c r="V372" s="0" t="n">
        <f aca="false">$C372*L372</f>
        <v>0</v>
      </c>
      <c r="W372" s="0" t="n">
        <f aca="false">$C372*M372</f>
        <v>0</v>
      </c>
      <c r="X372" s="0" t="n">
        <f aca="false">IF(A372&lt;'számolási segédtábla'!$D$3,0,IF(A372&gt;'számolási segédtábla'!$I$3,0,1))</f>
        <v>1</v>
      </c>
      <c r="Y372" s="0" t="n">
        <f aca="false">X372*C372</f>
        <v>0</v>
      </c>
      <c r="AD372" s="590"/>
      <c r="BW372" s="582" t="n">
        <v>42364</v>
      </c>
      <c r="BX372" s="589" t="s">
        <v>1040</v>
      </c>
      <c r="BY372" s="587" t="n">
        <f aca="false">IF(BX372="szabadnap",0,1)</f>
        <v>0</v>
      </c>
      <c r="BZ372" s="0" t="n">
        <f aca="false">IF(BW372&lt;'számolási segédtábla'!$H$8,0,IF(BW372&gt;'számolási segédtábla'!$I$8,0,1))</f>
        <v>0</v>
      </c>
      <c r="CA372" s="0" t="n">
        <f aca="false">IF(BW372&lt;'számolási segédtábla'!$H$9,0,IF(BW372&gt;'számolási segédtábla'!$I$9,0,1))</f>
        <v>0</v>
      </c>
      <c r="CB372" s="0" t="n">
        <f aca="false">IF(BW372&lt;'számolási segédtábla'!$H$10,0,IF(BW372&gt;'számolási segédtábla'!$I$10,0,1))</f>
        <v>0</v>
      </c>
      <c r="CC372" s="0" t="n">
        <f aca="false">IF(BW372&lt;'számolási segédtábla'!$H$11,0,IF(BW372&gt;'számolási segédtábla'!$I$11,0,1))</f>
        <v>0</v>
      </c>
      <c r="CD372" s="0" t="n">
        <f aca="false">IF(BW372&lt;'számolási segédtábla'!$H$12,0,IF(BW372&gt;'számolási segédtábla'!$I$12,0,1))</f>
        <v>0</v>
      </c>
      <c r="CE372" s="0" t="n">
        <f aca="false">IF(BW372&lt;'számolási segédtábla'!$H$13,0,IF(BW372&gt;'számolási segédtábla'!$I$13,0,1))</f>
        <v>0</v>
      </c>
      <c r="CF372" s="0" t="n">
        <f aca="false">IF(BW372&lt;'számolási segédtábla'!$H$14,0,IF(BW372&gt;'számolási segédtábla'!$I$14,0,1))</f>
        <v>0</v>
      </c>
      <c r="CG372" s="0" t="n">
        <f aca="false">IF(BW372&lt;'számolási segédtábla'!$H$15,0,IF(BW372&gt;'számolási segédtábla'!$I$15,0,1))</f>
        <v>0</v>
      </c>
      <c r="CH372" s="0" t="n">
        <f aca="false">IF(BW372&lt;'számolási segédtábla'!$H$16,0,IF(BW372&gt;'számolási segédtábla'!$I$16,0,1))</f>
        <v>0</v>
      </c>
      <c r="CI372" s="0" t="n">
        <f aca="false">IF(BW372&lt;'számolási segédtábla'!$H$17,0,IF(BW372&gt;'számolási segédtábla'!$I$17,0,1))</f>
        <v>0</v>
      </c>
      <c r="CJ372" s="0" t="n">
        <f aca="false">$C372*BZ372</f>
        <v>0</v>
      </c>
      <c r="CK372" s="0" t="n">
        <f aca="false">$C372*CA372</f>
        <v>0</v>
      </c>
      <c r="CL372" s="0" t="n">
        <f aca="false">$C372*CB372</f>
        <v>0</v>
      </c>
      <c r="CM372" s="0" t="n">
        <f aca="false">$C372*CC372</f>
        <v>0</v>
      </c>
      <c r="CN372" s="0" t="n">
        <f aca="false">$C372*CD372</f>
        <v>0</v>
      </c>
      <c r="CO372" s="0" t="n">
        <f aca="false">$C372*CE372</f>
        <v>0</v>
      </c>
      <c r="CP372" s="0" t="n">
        <f aca="false">$C372*CF372</f>
        <v>0</v>
      </c>
      <c r="CQ372" s="0" t="n">
        <f aca="false">$C372*CG372</f>
        <v>0</v>
      </c>
      <c r="CR372" s="0" t="n">
        <f aca="false">$C372*CH372</f>
        <v>0</v>
      </c>
      <c r="CS372" s="0" t="n">
        <f aca="false">$C372*CI372</f>
        <v>0</v>
      </c>
    </row>
    <row r="373" customFormat="false" ht="15" hidden="false" customHeight="false" outlineLevel="0" collapsed="false">
      <c r="A373" s="582" t="n">
        <v>42365</v>
      </c>
      <c r="B373" s="589" t="s">
        <v>1040</v>
      </c>
      <c r="C373" s="587" t="n">
        <f aca="false">IF(B373="szabadnap",0,1)</f>
        <v>0</v>
      </c>
      <c r="D373" s="0" t="n">
        <f aca="false">IF(A373&lt;'számolási segédtábla'!$F$8,0,IF(A373&gt;'számolási segédtábla'!$G$8,0,1))</f>
        <v>1</v>
      </c>
      <c r="E373" s="0" t="n">
        <f aca="false">IF(A373&lt;'számolási segédtábla'!$F$9,0,IF(A373&gt;'számolási segédtábla'!$G$9,0,1))</f>
        <v>1</v>
      </c>
      <c r="F373" s="0" t="n">
        <f aca="false">IF(A373&lt;'számolási segédtábla'!$F$10,0,IF(A373&gt;'számolási segédtábla'!$G$10,0,1))</f>
        <v>1</v>
      </c>
      <c r="G373" s="0" t="n">
        <f aca="false">IF(A373&lt;'számolási segédtábla'!$F$11,0,IF(A373&gt;'számolási segédtábla'!$G$11,0,1))</f>
        <v>1</v>
      </c>
      <c r="H373" s="0" t="n">
        <f aca="false">IF(A373&lt;'számolási segédtábla'!$F$12,0,IF(A373&gt;'számolási segédtábla'!$G$12,0,1))</f>
        <v>1</v>
      </c>
      <c r="I373" s="0" t="n">
        <f aca="false">IF(A373&lt;'számolási segédtábla'!$F$13,0,IF(A373&gt;'számolási segédtábla'!$G$13,0,1))</f>
        <v>1</v>
      </c>
      <c r="J373" s="0" t="n">
        <f aca="false">IF(A373&lt;'számolási segédtábla'!$F$14,0,IF(A373&gt;'számolási segédtábla'!$G$14,0,1))</f>
        <v>0</v>
      </c>
      <c r="K373" s="0" t="n">
        <f aca="false">IF(A373&lt;'számolási segédtábla'!$F$15,0,IF(A373&gt;'számolási segédtábla'!$G$15,0,1))</f>
        <v>0</v>
      </c>
      <c r="L373" s="0" t="n">
        <f aca="false">IF(A373&lt;'számolási segédtábla'!$F$16,0,IF(A373&gt;'számolási segédtábla'!$G$16,0,1))</f>
        <v>0</v>
      </c>
      <c r="M373" s="0" t="n">
        <f aca="false">IF(A373&lt;'számolási segédtábla'!$F$17,0,IF(A373&gt;'számolási segédtábla'!$G$17,0,1))</f>
        <v>0</v>
      </c>
      <c r="N373" s="0" t="n">
        <f aca="false">$C373*D373</f>
        <v>0</v>
      </c>
      <c r="O373" s="0" t="n">
        <f aca="false">$C373*E373</f>
        <v>0</v>
      </c>
      <c r="P373" s="0" t="n">
        <f aca="false">$C373*F373</f>
        <v>0</v>
      </c>
      <c r="Q373" s="0" t="n">
        <f aca="false">$C373*G373</f>
        <v>0</v>
      </c>
      <c r="R373" s="0" t="n">
        <f aca="false">$C373*H373</f>
        <v>0</v>
      </c>
      <c r="S373" s="0" t="n">
        <f aca="false">$C373*I373</f>
        <v>0</v>
      </c>
      <c r="T373" s="0" t="n">
        <f aca="false">$C373*J373</f>
        <v>0</v>
      </c>
      <c r="U373" s="0" t="n">
        <f aca="false">$C373*K373</f>
        <v>0</v>
      </c>
      <c r="V373" s="0" t="n">
        <f aca="false">$C373*L373</f>
        <v>0</v>
      </c>
      <c r="W373" s="0" t="n">
        <f aca="false">$C373*M373</f>
        <v>0</v>
      </c>
      <c r="X373" s="0" t="n">
        <f aca="false">IF(A373&lt;'számolási segédtábla'!$D$3,0,IF(A373&gt;'számolási segédtábla'!$I$3,0,1))</f>
        <v>1</v>
      </c>
      <c r="Y373" s="0" t="n">
        <f aca="false">X373*C373</f>
        <v>0</v>
      </c>
      <c r="AD373" s="590"/>
      <c r="BW373" s="582" t="n">
        <v>42365</v>
      </c>
      <c r="BX373" s="589" t="s">
        <v>1040</v>
      </c>
      <c r="BY373" s="587" t="n">
        <f aca="false">IF(BX373="szabadnap",0,1)</f>
        <v>0</v>
      </c>
      <c r="BZ373" s="0" t="n">
        <f aca="false">IF(BW373&lt;'számolási segédtábla'!$H$8,0,IF(BW373&gt;'számolási segédtábla'!$I$8,0,1))</f>
        <v>0</v>
      </c>
      <c r="CA373" s="0" t="n">
        <f aca="false">IF(BW373&lt;'számolási segédtábla'!$H$9,0,IF(BW373&gt;'számolási segédtábla'!$I$9,0,1))</f>
        <v>0</v>
      </c>
      <c r="CB373" s="0" t="n">
        <f aca="false">IF(BW373&lt;'számolási segédtábla'!$H$10,0,IF(BW373&gt;'számolási segédtábla'!$I$10,0,1))</f>
        <v>0</v>
      </c>
      <c r="CC373" s="0" t="n">
        <f aca="false">IF(BW373&lt;'számolási segédtábla'!$H$11,0,IF(BW373&gt;'számolási segédtábla'!$I$11,0,1))</f>
        <v>0</v>
      </c>
      <c r="CD373" s="0" t="n">
        <f aca="false">IF(BW373&lt;'számolási segédtábla'!$H$12,0,IF(BW373&gt;'számolási segédtábla'!$I$12,0,1))</f>
        <v>0</v>
      </c>
      <c r="CE373" s="0" t="n">
        <f aca="false">IF(BW373&lt;'számolási segédtábla'!$H$13,0,IF(BW373&gt;'számolási segédtábla'!$I$13,0,1))</f>
        <v>0</v>
      </c>
      <c r="CF373" s="0" t="n">
        <f aca="false">IF(BW373&lt;'számolási segédtábla'!$H$14,0,IF(BW373&gt;'számolási segédtábla'!$I$14,0,1))</f>
        <v>0</v>
      </c>
      <c r="CG373" s="0" t="n">
        <f aca="false">IF(BW373&lt;'számolási segédtábla'!$H$15,0,IF(BW373&gt;'számolási segédtábla'!$I$15,0,1))</f>
        <v>0</v>
      </c>
      <c r="CH373" s="0" t="n">
        <f aca="false">IF(BW373&lt;'számolási segédtábla'!$H$16,0,IF(BW373&gt;'számolási segédtábla'!$I$16,0,1))</f>
        <v>0</v>
      </c>
      <c r="CI373" s="0" t="n">
        <f aca="false">IF(BW373&lt;'számolási segédtábla'!$H$17,0,IF(BW373&gt;'számolási segédtábla'!$I$17,0,1))</f>
        <v>0</v>
      </c>
      <c r="CJ373" s="0" t="n">
        <f aca="false">$C373*BZ373</f>
        <v>0</v>
      </c>
      <c r="CK373" s="0" t="n">
        <f aca="false">$C373*CA373</f>
        <v>0</v>
      </c>
      <c r="CL373" s="0" t="n">
        <f aca="false">$C373*CB373</f>
        <v>0</v>
      </c>
      <c r="CM373" s="0" t="n">
        <f aca="false">$C373*CC373</f>
        <v>0</v>
      </c>
      <c r="CN373" s="0" t="n">
        <f aca="false">$C373*CD373</f>
        <v>0</v>
      </c>
      <c r="CO373" s="0" t="n">
        <f aca="false">$C373*CE373</f>
        <v>0</v>
      </c>
      <c r="CP373" s="0" t="n">
        <f aca="false">$C373*CF373</f>
        <v>0</v>
      </c>
      <c r="CQ373" s="0" t="n">
        <f aca="false">$C373*CG373</f>
        <v>0</v>
      </c>
      <c r="CR373" s="0" t="n">
        <f aca="false">$C373*CH373</f>
        <v>0</v>
      </c>
      <c r="CS373" s="0" t="n">
        <f aca="false">$C373*CI373</f>
        <v>0</v>
      </c>
    </row>
    <row r="374" customFormat="false" ht="15" hidden="false" customHeight="false" outlineLevel="0" collapsed="false">
      <c r="A374" s="582" t="n">
        <v>42366</v>
      </c>
      <c r="B374" s="589" t="s">
        <v>1035</v>
      </c>
      <c r="C374" s="587" t="n">
        <f aca="false">IF(B374="szabadnap",0,1)</f>
        <v>1</v>
      </c>
      <c r="D374" s="0" t="n">
        <f aca="false">IF(A374&lt;'számolási segédtábla'!$F$8,0,IF(A374&gt;'számolási segédtábla'!$G$8,0,1))</f>
        <v>1</v>
      </c>
      <c r="E374" s="0" t="n">
        <f aca="false">IF(A374&lt;'számolási segédtábla'!$F$9,0,IF(A374&gt;'számolási segédtábla'!$G$9,0,1))</f>
        <v>1</v>
      </c>
      <c r="F374" s="0" t="n">
        <f aca="false">IF(A374&lt;'számolási segédtábla'!$F$10,0,IF(A374&gt;'számolási segédtábla'!$G$10,0,1))</f>
        <v>1</v>
      </c>
      <c r="G374" s="0" t="n">
        <f aca="false">IF(A374&lt;'számolási segédtábla'!$F$11,0,IF(A374&gt;'számolási segédtábla'!$G$11,0,1))</f>
        <v>1</v>
      </c>
      <c r="H374" s="0" t="n">
        <f aca="false">IF(A374&lt;'számolási segédtábla'!$F$12,0,IF(A374&gt;'számolási segédtábla'!$G$12,0,1))</f>
        <v>1</v>
      </c>
      <c r="I374" s="0" t="n">
        <f aca="false">IF(A374&lt;'számolási segédtábla'!$F$13,0,IF(A374&gt;'számolási segédtábla'!$G$13,0,1))</f>
        <v>1</v>
      </c>
      <c r="J374" s="0" t="n">
        <f aca="false">IF(A374&lt;'számolási segédtábla'!$F$14,0,IF(A374&gt;'számolási segédtábla'!$G$14,0,1))</f>
        <v>0</v>
      </c>
      <c r="K374" s="0" t="n">
        <f aca="false">IF(A374&lt;'számolási segédtábla'!$F$15,0,IF(A374&gt;'számolási segédtábla'!$G$15,0,1))</f>
        <v>0</v>
      </c>
      <c r="L374" s="0" t="n">
        <f aca="false">IF(A374&lt;'számolási segédtábla'!$F$16,0,IF(A374&gt;'számolási segédtábla'!$G$16,0,1))</f>
        <v>0</v>
      </c>
      <c r="M374" s="0" t="n">
        <f aca="false">IF(A374&lt;'számolási segédtábla'!$F$17,0,IF(A374&gt;'számolási segédtábla'!$G$17,0,1))</f>
        <v>0</v>
      </c>
      <c r="N374" s="0" t="n">
        <f aca="false">$C374*D374</f>
        <v>1</v>
      </c>
      <c r="O374" s="0" t="n">
        <f aca="false">$C374*E374</f>
        <v>1</v>
      </c>
      <c r="P374" s="0" t="n">
        <f aca="false">$C374*F374</f>
        <v>1</v>
      </c>
      <c r="Q374" s="0" t="n">
        <f aca="false">$C374*G374</f>
        <v>1</v>
      </c>
      <c r="R374" s="0" t="n">
        <f aca="false">$C374*H374</f>
        <v>1</v>
      </c>
      <c r="S374" s="0" t="n">
        <f aca="false">$C374*I374</f>
        <v>1</v>
      </c>
      <c r="T374" s="0" t="n">
        <f aca="false">$C374*J374</f>
        <v>0</v>
      </c>
      <c r="U374" s="0" t="n">
        <f aca="false">$C374*K374</f>
        <v>0</v>
      </c>
      <c r="V374" s="0" t="n">
        <f aca="false">$C374*L374</f>
        <v>0</v>
      </c>
      <c r="W374" s="0" t="n">
        <f aca="false">$C374*M374</f>
        <v>0</v>
      </c>
      <c r="X374" s="0" t="n">
        <f aca="false">IF(A374&lt;'számolási segédtábla'!$D$3,0,IF(A374&gt;'számolási segédtábla'!$I$3,0,1))</f>
        <v>1</v>
      </c>
      <c r="Y374" s="0" t="n">
        <f aca="false">X374*C374</f>
        <v>1</v>
      </c>
      <c r="AD374" s="590"/>
      <c r="BW374" s="582" t="n">
        <v>42366</v>
      </c>
      <c r="BX374" s="589" t="s">
        <v>1035</v>
      </c>
      <c r="BY374" s="587" t="n">
        <f aca="false">IF(BX374="szabadnap",0,1)</f>
        <v>1</v>
      </c>
      <c r="BZ374" s="0" t="n">
        <f aca="false">IF(BW374&lt;'számolási segédtábla'!$H$8,0,IF(BW374&gt;'számolási segédtábla'!$I$8,0,1))</f>
        <v>0</v>
      </c>
      <c r="CA374" s="0" t="n">
        <f aca="false">IF(BW374&lt;'számolási segédtábla'!$H$9,0,IF(BW374&gt;'számolási segédtábla'!$I$9,0,1))</f>
        <v>0</v>
      </c>
      <c r="CB374" s="0" t="n">
        <f aca="false">IF(BW374&lt;'számolási segédtábla'!$H$10,0,IF(BW374&gt;'számolási segédtábla'!$I$10,0,1))</f>
        <v>0</v>
      </c>
      <c r="CC374" s="0" t="n">
        <f aca="false">IF(BW374&lt;'számolási segédtábla'!$H$11,0,IF(BW374&gt;'számolási segédtábla'!$I$11,0,1))</f>
        <v>0</v>
      </c>
      <c r="CD374" s="0" t="n">
        <f aca="false">IF(BW374&lt;'számolási segédtábla'!$H$12,0,IF(BW374&gt;'számolási segédtábla'!$I$12,0,1))</f>
        <v>0</v>
      </c>
      <c r="CE374" s="0" t="n">
        <f aca="false">IF(BW374&lt;'számolási segédtábla'!$H$13,0,IF(BW374&gt;'számolási segédtábla'!$I$13,0,1))</f>
        <v>0</v>
      </c>
      <c r="CF374" s="0" t="n">
        <f aca="false">IF(BW374&lt;'számolási segédtábla'!$H$14,0,IF(BW374&gt;'számolási segédtábla'!$I$14,0,1))</f>
        <v>0</v>
      </c>
      <c r="CG374" s="0" t="n">
        <f aca="false">IF(BW374&lt;'számolási segédtábla'!$H$15,0,IF(BW374&gt;'számolási segédtábla'!$I$15,0,1))</f>
        <v>0</v>
      </c>
      <c r="CH374" s="0" t="n">
        <f aca="false">IF(BW374&lt;'számolási segédtábla'!$H$16,0,IF(BW374&gt;'számolási segédtábla'!$I$16,0,1))</f>
        <v>0</v>
      </c>
      <c r="CI374" s="0" t="n">
        <f aca="false">IF(BW374&lt;'számolási segédtábla'!$H$17,0,IF(BW374&gt;'számolási segédtábla'!$I$17,0,1))</f>
        <v>0</v>
      </c>
      <c r="CJ374" s="0" t="n">
        <f aca="false">$C374*BZ374</f>
        <v>0</v>
      </c>
      <c r="CK374" s="0" t="n">
        <f aca="false">$C374*CA374</f>
        <v>0</v>
      </c>
      <c r="CL374" s="0" t="n">
        <f aca="false">$C374*CB374</f>
        <v>0</v>
      </c>
      <c r="CM374" s="0" t="n">
        <f aca="false">$C374*CC374</f>
        <v>0</v>
      </c>
      <c r="CN374" s="0" t="n">
        <f aca="false">$C374*CD374</f>
        <v>0</v>
      </c>
      <c r="CO374" s="0" t="n">
        <f aca="false">$C374*CE374</f>
        <v>0</v>
      </c>
      <c r="CP374" s="0" t="n">
        <f aca="false">$C374*CF374</f>
        <v>0</v>
      </c>
      <c r="CQ374" s="0" t="n">
        <f aca="false">$C374*CG374</f>
        <v>0</v>
      </c>
      <c r="CR374" s="0" t="n">
        <f aca="false">$C374*CH374</f>
        <v>0</v>
      </c>
      <c r="CS374" s="0" t="n">
        <f aca="false">$C374*CI374</f>
        <v>0</v>
      </c>
    </row>
    <row r="375" customFormat="false" ht="15" hidden="false" customHeight="false" outlineLevel="0" collapsed="false">
      <c r="A375" s="582" t="n">
        <v>42367</v>
      </c>
      <c r="B375" s="589" t="s">
        <v>1035</v>
      </c>
      <c r="C375" s="587" t="n">
        <f aca="false">IF(B375="szabadnap",0,1)</f>
        <v>1</v>
      </c>
      <c r="D375" s="0" t="n">
        <f aca="false">IF(A375&lt;'számolási segédtábla'!$F$8,0,IF(A375&gt;'számolási segédtábla'!$G$8,0,1))</f>
        <v>1</v>
      </c>
      <c r="E375" s="0" t="n">
        <f aca="false">IF(A375&lt;'számolási segédtábla'!$F$9,0,IF(A375&gt;'számolási segédtábla'!$G$9,0,1))</f>
        <v>1</v>
      </c>
      <c r="F375" s="0" t="n">
        <f aca="false">IF(A375&lt;'számolási segédtábla'!$F$10,0,IF(A375&gt;'számolási segédtábla'!$G$10,0,1))</f>
        <v>1</v>
      </c>
      <c r="G375" s="0" t="n">
        <f aca="false">IF(A375&lt;'számolási segédtábla'!$F$11,0,IF(A375&gt;'számolási segédtábla'!$G$11,0,1))</f>
        <v>1</v>
      </c>
      <c r="H375" s="0" t="n">
        <f aca="false">IF(A375&lt;'számolási segédtábla'!$F$12,0,IF(A375&gt;'számolási segédtábla'!$G$12,0,1))</f>
        <v>1</v>
      </c>
      <c r="I375" s="0" t="n">
        <f aca="false">IF(A375&lt;'számolási segédtábla'!$F$13,0,IF(A375&gt;'számolási segédtábla'!$G$13,0,1))</f>
        <v>1</v>
      </c>
      <c r="J375" s="0" t="n">
        <f aca="false">IF(A375&lt;'számolási segédtábla'!$F$14,0,IF(A375&gt;'számolási segédtábla'!$G$14,0,1))</f>
        <v>0</v>
      </c>
      <c r="K375" s="0" t="n">
        <f aca="false">IF(A375&lt;'számolási segédtábla'!$F$15,0,IF(A375&gt;'számolási segédtábla'!$G$15,0,1))</f>
        <v>0</v>
      </c>
      <c r="L375" s="0" t="n">
        <f aca="false">IF(A375&lt;'számolási segédtábla'!$F$16,0,IF(A375&gt;'számolási segédtábla'!$G$16,0,1))</f>
        <v>0</v>
      </c>
      <c r="M375" s="0" t="n">
        <f aca="false">IF(A375&lt;'számolási segédtábla'!$F$17,0,IF(A375&gt;'számolási segédtábla'!$G$17,0,1))</f>
        <v>0</v>
      </c>
      <c r="N375" s="0" t="n">
        <f aca="false">$C375*D375</f>
        <v>1</v>
      </c>
      <c r="O375" s="0" t="n">
        <f aca="false">$C375*E375</f>
        <v>1</v>
      </c>
      <c r="P375" s="0" t="n">
        <f aca="false">$C375*F375</f>
        <v>1</v>
      </c>
      <c r="Q375" s="0" t="n">
        <f aca="false">$C375*G375</f>
        <v>1</v>
      </c>
      <c r="R375" s="0" t="n">
        <f aca="false">$C375*H375</f>
        <v>1</v>
      </c>
      <c r="S375" s="0" t="n">
        <f aca="false">$C375*I375</f>
        <v>1</v>
      </c>
      <c r="T375" s="0" t="n">
        <f aca="false">$C375*J375</f>
        <v>0</v>
      </c>
      <c r="U375" s="0" t="n">
        <f aca="false">$C375*K375</f>
        <v>0</v>
      </c>
      <c r="V375" s="0" t="n">
        <f aca="false">$C375*L375</f>
        <v>0</v>
      </c>
      <c r="W375" s="0" t="n">
        <f aca="false">$C375*M375</f>
        <v>0</v>
      </c>
      <c r="X375" s="0" t="n">
        <f aca="false">IF(A375&lt;'számolási segédtábla'!$D$3,0,IF(A375&gt;'számolási segédtábla'!$I$3,0,1))</f>
        <v>1</v>
      </c>
      <c r="Y375" s="0" t="n">
        <f aca="false">X375*C375</f>
        <v>1</v>
      </c>
      <c r="AD375" s="590"/>
      <c r="BW375" s="582" t="n">
        <v>42367</v>
      </c>
      <c r="BX375" s="589" t="s">
        <v>1035</v>
      </c>
      <c r="BY375" s="587" t="n">
        <f aca="false">IF(BX375="szabadnap",0,1)</f>
        <v>1</v>
      </c>
      <c r="BZ375" s="0" t="n">
        <f aca="false">IF(BW375&lt;'számolási segédtábla'!$H$8,0,IF(BW375&gt;'számolási segédtábla'!$I$8,0,1))</f>
        <v>0</v>
      </c>
      <c r="CA375" s="0" t="n">
        <f aca="false">IF(BW375&lt;'számolási segédtábla'!$H$9,0,IF(BW375&gt;'számolási segédtábla'!$I$9,0,1))</f>
        <v>0</v>
      </c>
      <c r="CB375" s="0" t="n">
        <f aca="false">IF(BW375&lt;'számolási segédtábla'!$H$10,0,IF(BW375&gt;'számolási segédtábla'!$I$10,0,1))</f>
        <v>0</v>
      </c>
      <c r="CC375" s="0" t="n">
        <f aca="false">IF(BW375&lt;'számolási segédtábla'!$H$11,0,IF(BW375&gt;'számolási segédtábla'!$I$11,0,1))</f>
        <v>0</v>
      </c>
      <c r="CD375" s="0" t="n">
        <f aca="false">IF(BW375&lt;'számolási segédtábla'!$H$12,0,IF(BW375&gt;'számolási segédtábla'!$I$12,0,1))</f>
        <v>0</v>
      </c>
      <c r="CE375" s="0" t="n">
        <f aca="false">IF(BW375&lt;'számolási segédtábla'!$H$13,0,IF(BW375&gt;'számolási segédtábla'!$I$13,0,1))</f>
        <v>0</v>
      </c>
      <c r="CF375" s="0" t="n">
        <f aca="false">IF(BW375&lt;'számolási segédtábla'!$H$14,0,IF(BW375&gt;'számolási segédtábla'!$I$14,0,1))</f>
        <v>0</v>
      </c>
      <c r="CG375" s="0" t="n">
        <f aca="false">IF(BW375&lt;'számolási segédtábla'!$H$15,0,IF(BW375&gt;'számolási segédtábla'!$I$15,0,1))</f>
        <v>0</v>
      </c>
      <c r="CH375" s="0" t="n">
        <f aca="false">IF(BW375&lt;'számolási segédtábla'!$H$16,0,IF(BW375&gt;'számolási segédtábla'!$I$16,0,1))</f>
        <v>0</v>
      </c>
      <c r="CI375" s="0" t="n">
        <f aca="false">IF(BW375&lt;'számolási segédtábla'!$H$17,0,IF(BW375&gt;'számolási segédtábla'!$I$17,0,1))</f>
        <v>0</v>
      </c>
      <c r="CJ375" s="0" t="n">
        <f aca="false">$C375*BZ375</f>
        <v>0</v>
      </c>
      <c r="CK375" s="0" t="n">
        <f aca="false">$C375*CA375</f>
        <v>0</v>
      </c>
      <c r="CL375" s="0" t="n">
        <f aca="false">$C375*CB375</f>
        <v>0</v>
      </c>
      <c r="CM375" s="0" t="n">
        <f aca="false">$C375*CC375</f>
        <v>0</v>
      </c>
      <c r="CN375" s="0" t="n">
        <f aca="false">$C375*CD375</f>
        <v>0</v>
      </c>
      <c r="CO375" s="0" t="n">
        <f aca="false">$C375*CE375</f>
        <v>0</v>
      </c>
      <c r="CP375" s="0" t="n">
        <f aca="false">$C375*CF375</f>
        <v>0</v>
      </c>
      <c r="CQ375" s="0" t="n">
        <f aca="false">$C375*CG375</f>
        <v>0</v>
      </c>
      <c r="CR375" s="0" t="n">
        <f aca="false">$C375*CH375</f>
        <v>0</v>
      </c>
      <c r="CS375" s="0" t="n">
        <f aca="false">$C375*CI375</f>
        <v>0</v>
      </c>
    </row>
    <row r="376" customFormat="false" ht="15" hidden="false" customHeight="false" outlineLevel="0" collapsed="false">
      <c r="A376" s="582" t="n">
        <v>42368</v>
      </c>
      <c r="B376" s="589" t="s">
        <v>1035</v>
      </c>
      <c r="C376" s="587" t="n">
        <f aca="false">IF(B376="szabadnap",0,1)</f>
        <v>1</v>
      </c>
      <c r="D376" s="0" t="n">
        <f aca="false">IF(A376&lt;'számolási segédtábla'!$F$8,0,IF(A376&gt;'számolási segédtábla'!$G$8,0,1))</f>
        <v>1</v>
      </c>
      <c r="E376" s="0" t="n">
        <f aca="false">IF(A376&lt;'számolási segédtábla'!$F$9,0,IF(A376&gt;'számolási segédtábla'!$G$9,0,1))</f>
        <v>1</v>
      </c>
      <c r="F376" s="0" t="n">
        <f aca="false">IF(A376&lt;'számolási segédtábla'!$F$10,0,IF(A376&gt;'számolási segédtábla'!$G$10,0,1))</f>
        <v>1</v>
      </c>
      <c r="G376" s="0" t="n">
        <f aca="false">IF(A376&lt;'számolási segédtábla'!$F$11,0,IF(A376&gt;'számolási segédtábla'!$G$11,0,1))</f>
        <v>1</v>
      </c>
      <c r="H376" s="0" t="n">
        <f aca="false">IF(A376&lt;'számolási segédtábla'!$F$12,0,IF(A376&gt;'számolási segédtábla'!$G$12,0,1))</f>
        <v>1</v>
      </c>
      <c r="I376" s="0" t="n">
        <f aca="false">IF(A376&lt;'számolási segédtábla'!$F$13,0,IF(A376&gt;'számolási segédtábla'!$G$13,0,1))</f>
        <v>1</v>
      </c>
      <c r="J376" s="0" t="n">
        <f aca="false">IF(A376&lt;'számolási segédtábla'!$F$14,0,IF(A376&gt;'számolási segédtábla'!$G$14,0,1))</f>
        <v>0</v>
      </c>
      <c r="K376" s="0" t="n">
        <f aca="false">IF(A376&lt;'számolási segédtábla'!$F$15,0,IF(A376&gt;'számolási segédtábla'!$G$15,0,1))</f>
        <v>0</v>
      </c>
      <c r="L376" s="0" t="n">
        <f aca="false">IF(A376&lt;'számolási segédtábla'!$F$16,0,IF(A376&gt;'számolási segédtábla'!$G$16,0,1))</f>
        <v>0</v>
      </c>
      <c r="M376" s="0" t="n">
        <f aca="false">IF(A376&lt;'számolási segédtábla'!$F$17,0,IF(A376&gt;'számolási segédtábla'!$G$17,0,1))</f>
        <v>0</v>
      </c>
      <c r="N376" s="0" t="n">
        <f aca="false">$C376*D376</f>
        <v>1</v>
      </c>
      <c r="O376" s="0" t="n">
        <f aca="false">$C376*E376</f>
        <v>1</v>
      </c>
      <c r="P376" s="0" t="n">
        <f aca="false">$C376*F376</f>
        <v>1</v>
      </c>
      <c r="Q376" s="0" t="n">
        <f aca="false">$C376*G376</f>
        <v>1</v>
      </c>
      <c r="R376" s="0" t="n">
        <f aca="false">$C376*H376</f>
        <v>1</v>
      </c>
      <c r="S376" s="0" t="n">
        <f aca="false">$C376*I376</f>
        <v>1</v>
      </c>
      <c r="T376" s="0" t="n">
        <f aca="false">$C376*J376</f>
        <v>0</v>
      </c>
      <c r="U376" s="0" t="n">
        <f aca="false">$C376*K376</f>
        <v>0</v>
      </c>
      <c r="V376" s="0" t="n">
        <f aca="false">$C376*L376</f>
        <v>0</v>
      </c>
      <c r="W376" s="0" t="n">
        <f aca="false">$C376*M376</f>
        <v>0</v>
      </c>
      <c r="X376" s="0" t="n">
        <f aca="false">IF(A376&lt;'számolási segédtábla'!$D$3,0,IF(A376&gt;'számolási segédtábla'!$I$3,0,1))</f>
        <v>1</v>
      </c>
      <c r="Y376" s="0" t="n">
        <f aca="false">X376*C376</f>
        <v>1</v>
      </c>
      <c r="AD376" s="590"/>
      <c r="BW376" s="582" t="n">
        <v>42368</v>
      </c>
      <c r="BX376" s="589" t="s">
        <v>1035</v>
      </c>
      <c r="BY376" s="587" t="n">
        <f aca="false">IF(BX376="szabadnap",0,1)</f>
        <v>1</v>
      </c>
      <c r="BZ376" s="0" t="n">
        <f aca="false">IF(BW376&lt;'számolási segédtábla'!$H$8,0,IF(BW376&gt;'számolási segédtábla'!$I$8,0,1))</f>
        <v>0</v>
      </c>
      <c r="CA376" s="0" t="n">
        <f aca="false">IF(BW376&lt;'számolási segédtábla'!$H$9,0,IF(BW376&gt;'számolási segédtábla'!$I$9,0,1))</f>
        <v>0</v>
      </c>
      <c r="CB376" s="0" t="n">
        <f aca="false">IF(BW376&lt;'számolási segédtábla'!$H$10,0,IF(BW376&gt;'számolási segédtábla'!$I$10,0,1))</f>
        <v>0</v>
      </c>
      <c r="CC376" s="0" t="n">
        <f aca="false">IF(BW376&lt;'számolási segédtábla'!$H$11,0,IF(BW376&gt;'számolási segédtábla'!$I$11,0,1))</f>
        <v>0</v>
      </c>
      <c r="CD376" s="0" t="n">
        <f aca="false">IF(BW376&lt;'számolási segédtábla'!$H$12,0,IF(BW376&gt;'számolási segédtábla'!$I$12,0,1))</f>
        <v>0</v>
      </c>
      <c r="CE376" s="0" t="n">
        <f aca="false">IF(BW376&lt;'számolási segédtábla'!$H$13,0,IF(BW376&gt;'számolási segédtábla'!$I$13,0,1))</f>
        <v>0</v>
      </c>
      <c r="CF376" s="0" t="n">
        <f aca="false">IF(BW376&lt;'számolási segédtábla'!$H$14,0,IF(BW376&gt;'számolási segédtábla'!$I$14,0,1))</f>
        <v>0</v>
      </c>
      <c r="CG376" s="0" t="n">
        <f aca="false">IF(BW376&lt;'számolási segédtábla'!$H$15,0,IF(BW376&gt;'számolási segédtábla'!$I$15,0,1))</f>
        <v>0</v>
      </c>
      <c r="CH376" s="0" t="n">
        <f aca="false">IF(BW376&lt;'számolási segédtábla'!$H$16,0,IF(BW376&gt;'számolási segédtábla'!$I$16,0,1))</f>
        <v>0</v>
      </c>
      <c r="CI376" s="0" t="n">
        <f aca="false">IF(BW376&lt;'számolási segédtábla'!$H$17,0,IF(BW376&gt;'számolási segédtábla'!$I$17,0,1))</f>
        <v>0</v>
      </c>
      <c r="CJ376" s="0" t="n">
        <f aca="false">$C376*BZ376</f>
        <v>0</v>
      </c>
      <c r="CK376" s="0" t="n">
        <f aca="false">$C376*CA376</f>
        <v>0</v>
      </c>
      <c r="CL376" s="0" t="n">
        <f aca="false">$C376*CB376</f>
        <v>0</v>
      </c>
      <c r="CM376" s="0" t="n">
        <f aca="false">$C376*CC376</f>
        <v>0</v>
      </c>
      <c r="CN376" s="0" t="n">
        <f aca="false">$C376*CD376</f>
        <v>0</v>
      </c>
      <c r="CO376" s="0" t="n">
        <f aca="false">$C376*CE376</f>
        <v>0</v>
      </c>
      <c r="CP376" s="0" t="n">
        <f aca="false">$C376*CF376</f>
        <v>0</v>
      </c>
      <c r="CQ376" s="0" t="n">
        <f aca="false">$C376*CG376</f>
        <v>0</v>
      </c>
      <c r="CR376" s="0" t="n">
        <f aca="false">$C376*CH376</f>
        <v>0</v>
      </c>
      <c r="CS376" s="0" t="n">
        <f aca="false">$C376*CI376</f>
        <v>0</v>
      </c>
    </row>
    <row r="377" customFormat="false" ht="15" hidden="false" customHeight="false" outlineLevel="0" collapsed="false">
      <c r="A377" s="582" t="n">
        <v>42369</v>
      </c>
      <c r="B377" s="589" t="s">
        <v>1035</v>
      </c>
      <c r="C377" s="587" t="n">
        <f aca="false">IF(B377="szabadnap",0,1)</f>
        <v>1</v>
      </c>
      <c r="D377" s="0" t="n">
        <f aca="false">IF(A377&lt;'számolási segédtábla'!$F$8,0,IF(A377&gt;'számolási segédtábla'!$G$8,0,1))</f>
        <v>1</v>
      </c>
      <c r="E377" s="0" t="n">
        <f aca="false">IF(A377&lt;'számolási segédtábla'!$F$9,0,IF(A377&gt;'számolási segédtábla'!$G$9,0,1))</f>
        <v>1</v>
      </c>
      <c r="F377" s="0" t="n">
        <f aca="false">IF(A377&lt;'számolási segédtábla'!$F$10,0,IF(A377&gt;'számolási segédtábla'!$G$10,0,1))</f>
        <v>1</v>
      </c>
      <c r="G377" s="0" t="n">
        <f aca="false">IF(A377&lt;'számolási segédtábla'!$F$11,0,IF(A377&gt;'számolási segédtábla'!$G$11,0,1))</f>
        <v>1</v>
      </c>
      <c r="H377" s="0" t="n">
        <f aca="false">IF(A377&lt;'számolási segédtábla'!$F$12,0,IF(A377&gt;'számolási segédtábla'!$G$12,0,1))</f>
        <v>1</v>
      </c>
      <c r="I377" s="0" t="n">
        <f aca="false">IF(A377&lt;'számolási segédtábla'!$F$13,0,IF(A377&gt;'számolási segédtábla'!$G$13,0,1))</f>
        <v>1</v>
      </c>
      <c r="J377" s="0" t="n">
        <f aca="false">IF(A377&lt;'számolási segédtábla'!$F$14,0,IF(A377&gt;'számolási segédtábla'!$G$14,0,1))</f>
        <v>0</v>
      </c>
      <c r="K377" s="0" t="n">
        <f aca="false">IF(A377&lt;'számolási segédtábla'!$F$15,0,IF(A377&gt;'számolási segédtábla'!$G$15,0,1))</f>
        <v>0</v>
      </c>
      <c r="L377" s="0" t="n">
        <f aca="false">IF(A377&lt;'számolási segédtábla'!$F$16,0,IF(A377&gt;'számolási segédtábla'!$G$16,0,1))</f>
        <v>0</v>
      </c>
      <c r="M377" s="0" t="n">
        <f aca="false">IF(A377&lt;'számolási segédtábla'!$F$17,0,IF(A377&gt;'számolási segédtábla'!$G$17,0,1))</f>
        <v>0</v>
      </c>
      <c r="N377" s="0" t="n">
        <f aca="false">$C377*D377</f>
        <v>1</v>
      </c>
      <c r="O377" s="0" t="n">
        <f aca="false">$C377*E377</f>
        <v>1</v>
      </c>
      <c r="P377" s="0" t="n">
        <f aca="false">$C377*F377</f>
        <v>1</v>
      </c>
      <c r="Q377" s="0" t="n">
        <f aca="false">$C377*G377</f>
        <v>1</v>
      </c>
      <c r="R377" s="0" t="n">
        <f aca="false">$C377*H377</f>
        <v>1</v>
      </c>
      <c r="S377" s="0" t="n">
        <f aca="false">$C377*I377</f>
        <v>1</v>
      </c>
      <c r="T377" s="0" t="n">
        <f aca="false">$C377*J377</f>
        <v>0</v>
      </c>
      <c r="U377" s="0" t="n">
        <f aca="false">$C377*K377</f>
        <v>0</v>
      </c>
      <c r="V377" s="0" t="n">
        <f aca="false">$C377*L377</f>
        <v>0</v>
      </c>
      <c r="W377" s="0" t="n">
        <f aca="false">$C377*M377</f>
        <v>0</v>
      </c>
      <c r="X377" s="0" t="n">
        <f aca="false">IF(A377&lt;'számolási segédtábla'!$D$3,0,IF(A377&gt;'számolási segédtábla'!$I$3,0,1))</f>
        <v>1</v>
      </c>
      <c r="Y377" s="0" t="n">
        <f aca="false">X377*C377</f>
        <v>1</v>
      </c>
      <c r="AD377" s="590"/>
      <c r="BW377" s="582" t="n">
        <v>42369</v>
      </c>
      <c r="BX377" s="589" t="s">
        <v>1035</v>
      </c>
      <c r="BY377" s="587" t="n">
        <f aca="false">IF(BX377="szabadnap",0,1)</f>
        <v>1</v>
      </c>
      <c r="BZ377" s="0" t="n">
        <f aca="false">IF(BW377&lt;'számolási segédtábla'!$H$8,0,IF(BW377&gt;'számolási segédtábla'!$I$8,0,1))</f>
        <v>0</v>
      </c>
      <c r="CA377" s="0" t="n">
        <f aca="false">IF(BW377&lt;'számolási segédtábla'!$H$9,0,IF(BW377&gt;'számolási segédtábla'!$I$9,0,1))</f>
        <v>0</v>
      </c>
      <c r="CB377" s="0" t="n">
        <f aca="false">IF(BW377&lt;'számolási segédtábla'!$H$10,0,IF(BW377&gt;'számolási segédtábla'!$I$10,0,1))</f>
        <v>0</v>
      </c>
      <c r="CC377" s="0" t="n">
        <f aca="false">IF(BW377&lt;'számolási segédtábla'!$H$11,0,IF(BW377&gt;'számolási segédtábla'!$I$11,0,1))</f>
        <v>0</v>
      </c>
      <c r="CD377" s="0" t="n">
        <f aca="false">IF(BW377&lt;'számolási segédtábla'!$H$12,0,IF(BW377&gt;'számolási segédtábla'!$I$12,0,1))</f>
        <v>0</v>
      </c>
      <c r="CE377" s="0" t="n">
        <f aca="false">IF(BW377&lt;'számolási segédtábla'!$H$13,0,IF(BW377&gt;'számolási segédtábla'!$I$13,0,1))</f>
        <v>0</v>
      </c>
      <c r="CF377" s="0" t="n">
        <f aca="false">IF(BW377&lt;'számolási segédtábla'!$H$14,0,IF(BW377&gt;'számolási segédtábla'!$I$14,0,1))</f>
        <v>0</v>
      </c>
      <c r="CG377" s="0" t="n">
        <f aca="false">IF(BW377&lt;'számolási segédtábla'!$H$15,0,IF(BW377&gt;'számolási segédtábla'!$I$15,0,1))</f>
        <v>0</v>
      </c>
      <c r="CH377" s="0" t="n">
        <f aca="false">IF(BW377&lt;'számolási segédtábla'!$H$16,0,IF(BW377&gt;'számolási segédtábla'!$I$16,0,1))</f>
        <v>0</v>
      </c>
      <c r="CI377" s="0" t="n">
        <f aca="false">IF(BW377&lt;'számolási segédtábla'!$H$17,0,IF(BW377&gt;'számolási segédtábla'!$I$17,0,1))</f>
        <v>0</v>
      </c>
      <c r="CJ377" s="0" t="n">
        <f aca="false">$C377*BZ377</f>
        <v>0</v>
      </c>
      <c r="CK377" s="0" t="n">
        <f aca="false">$C377*CA377</f>
        <v>0</v>
      </c>
      <c r="CL377" s="0" t="n">
        <f aca="false">$C377*CB377</f>
        <v>0</v>
      </c>
      <c r="CM377" s="0" t="n">
        <f aca="false">$C377*CC377</f>
        <v>0</v>
      </c>
      <c r="CN377" s="0" t="n">
        <f aca="false">$C377*CD377</f>
        <v>0</v>
      </c>
      <c r="CO377" s="0" t="n">
        <f aca="false">$C377*CE377</f>
        <v>0</v>
      </c>
      <c r="CP377" s="0" t="n">
        <f aca="false">$C377*CF377</f>
        <v>0</v>
      </c>
      <c r="CQ377" s="0" t="n">
        <f aca="false">$C377*CG377</f>
        <v>0</v>
      </c>
      <c r="CR377" s="0" t="n">
        <f aca="false">$C377*CH377</f>
        <v>0</v>
      </c>
      <c r="CS377" s="0" t="n">
        <f aca="false">$C377*CI377</f>
        <v>0</v>
      </c>
    </row>
    <row r="378" customFormat="false" ht="15" hidden="false" customHeight="false" outlineLevel="0" collapsed="false">
      <c r="A378" s="602" t="s">
        <v>1118</v>
      </c>
      <c r="B378" s="589"/>
      <c r="C378" s="587" t="n">
        <f aca="false">SUM(C347:C377)</f>
        <v>23</v>
      </c>
      <c r="D378" s="587" t="n">
        <f aca="false">SUM(D347:D377)</f>
        <v>31</v>
      </c>
      <c r="E378" s="587" t="n">
        <f aca="false">SUM(E347:E377)</f>
        <v>31</v>
      </c>
      <c r="F378" s="587" t="n">
        <f aca="false">SUM(F347:F377)</f>
        <v>31</v>
      </c>
      <c r="G378" s="587" t="n">
        <f aca="false">SUM(G347:G377)</f>
        <v>31</v>
      </c>
      <c r="H378" s="587" t="n">
        <f aca="false">SUM(H347:H377)</f>
        <v>31</v>
      </c>
      <c r="I378" s="587" t="n">
        <f aca="false">SUM(I347:I377)</f>
        <v>31</v>
      </c>
      <c r="J378" s="587" t="n">
        <f aca="false">SUM(J347:J377)</f>
        <v>0</v>
      </c>
      <c r="K378" s="587" t="n">
        <f aca="false">SUM(K347:K377)</f>
        <v>0</v>
      </c>
      <c r="L378" s="587" t="n">
        <f aca="false">SUM(L347:L377)</f>
        <v>0</v>
      </c>
      <c r="M378" s="587" t="n">
        <f aca="false">SUM(M347:M377)</f>
        <v>0</v>
      </c>
      <c r="N378" s="587" t="n">
        <f aca="false">SUM(N347:N377)</f>
        <v>23</v>
      </c>
      <c r="O378" s="587" t="n">
        <f aca="false">SUM(O347:O377)</f>
        <v>23</v>
      </c>
      <c r="P378" s="587" t="n">
        <f aca="false">SUM(P347:P377)</f>
        <v>23</v>
      </c>
      <c r="Q378" s="587" t="n">
        <f aca="false">SUM(Q347:Q377)</f>
        <v>23</v>
      </c>
      <c r="R378" s="587" t="n">
        <f aca="false">SUM(R347:R377)</f>
        <v>23</v>
      </c>
      <c r="S378" s="587" t="n">
        <f aca="false">SUM(S347:S377)</f>
        <v>23</v>
      </c>
      <c r="T378" s="587" t="n">
        <f aca="false">SUM(T347:T377)</f>
        <v>0</v>
      </c>
      <c r="U378" s="587" t="n">
        <f aca="false">SUM(U347:U377)</f>
        <v>0</v>
      </c>
      <c r="V378" s="587" t="n">
        <f aca="false">SUM(V347:V377)</f>
        <v>0</v>
      </c>
      <c r="W378" s="587" t="n">
        <f aca="false">SUM(W347:W377)</f>
        <v>0</v>
      </c>
      <c r="X378" s="587" t="n">
        <f aca="false">SUM(X347:X377)</f>
        <v>31</v>
      </c>
      <c r="Y378" s="587" t="n">
        <f aca="false">SUM(Y347:Y377)</f>
        <v>23</v>
      </c>
      <c r="Z378" s="587"/>
      <c r="AA378" s="587"/>
      <c r="AD378" s="590"/>
      <c r="BW378" s="602" t="s">
        <v>1118</v>
      </c>
      <c r="BX378" s="589"/>
      <c r="BY378" s="587" t="n">
        <f aca="false">SUM(BY347:BY377)</f>
        <v>23</v>
      </c>
      <c r="BZ378" s="587" t="n">
        <f aca="false">SUM(BZ347:BZ377)</f>
        <v>0</v>
      </c>
      <c r="CA378" s="587" t="n">
        <f aca="false">SUM(CA347:CA377)</f>
        <v>0</v>
      </c>
      <c r="CB378" s="587" t="n">
        <f aca="false">SUM(CB347:CB377)</f>
        <v>0</v>
      </c>
      <c r="CC378" s="587" t="n">
        <f aca="false">SUM(CC347:CC377)</f>
        <v>0</v>
      </c>
      <c r="CD378" s="587" t="n">
        <f aca="false">SUM(CD347:CD377)</f>
        <v>0</v>
      </c>
      <c r="CE378" s="587" t="n">
        <f aca="false">SUM(CE347:CE377)</f>
        <v>0</v>
      </c>
      <c r="CF378" s="587" t="n">
        <f aca="false">SUM(CF347:CF377)</f>
        <v>0</v>
      </c>
      <c r="CG378" s="587" t="n">
        <f aca="false">SUM(CG347:CG377)</f>
        <v>0</v>
      </c>
      <c r="CH378" s="587" t="n">
        <f aca="false">SUM(CH347:CH377)</f>
        <v>0</v>
      </c>
      <c r="CI378" s="587" t="n">
        <f aca="false">SUM(CI347:CI377)</f>
        <v>0</v>
      </c>
      <c r="CJ378" s="587" t="n">
        <f aca="false">SUM(CJ347:CJ377)</f>
        <v>0</v>
      </c>
      <c r="CK378" s="587" t="n">
        <f aca="false">SUM(CK347:CK377)</f>
        <v>0</v>
      </c>
      <c r="CL378" s="587" t="n">
        <f aca="false">SUM(CL347:CL377)</f>
        <v>0</v>
      </c>
      <c r="CM378" s="587" t="n">
        <f aca="false">SUM(CM347:CM377)</f>
        <v>0</v>
      </c>
      <c r="CN378" s="587" t="n">
        <f aca="false">SUM(CN347:CN377)</f>
        <v>0</v>
      </c>
      <c r="CO378" s="587" t="n">
        <f aca="false">SUM(CO347:CO377)</f>
        <v>0</v>
      </c>
      <c r="CP378" s="587" t="n">
        <f aca="false">SUM(CP347:CP377)</f>
        <v>0</v>
      </c>
      <c r="CQ378" s="587" t="n">
        <f aca="false">SUM(CQ347:CQ377)</f>
        <v>0</v>
      </c>
      <c r="CR378" s="587" t="n">
        <f aca="false">SUM(CR347:CR377)</f>
        <v>0</v>
      </c>
      <c r="CS378" s="587" t="n">
        <f aca="false">SUM(CS347:CS377)</f>
        <v>0</v>
      </c>
    </row>
    <row r="379" customFormat="false" ht="15" hidden="false" customHeight="false" outlineLevel="0" collapsed="false">
      <c r="A379" s="582" t="n">
        <v>42370</v>
      </c>
      <c r="B379" s="589" t="s">
        <v>1035</v>
      </c>
      <c r="C379" s="587" t="n">
        <f aca="false">IF(B379="szabadnap",0,1)</f>
        <v>1</v>
      </c>
      <c r="D379" s="0" t="n">
        <f aca="false">IF(A379&lt;'számolási segédtábla'!$F$8,0,IF(A379&gt;'számolási segédtábla'!$G$8,0,1))</f>
        <v>1</v>
      </c>
      <c r="E379" s="0" t="n">
        <f aca="false">IF(A379&lt;'számolási segédtábla'!$F$9,0,IF(A379&gt;'számolási segédtábla'!$G$9,0,1))</f>
        <v>1</v>
      </c>
      <c r="F379" s="0" t="n">
        <f aca="false">IF(A379&lt;'számolási segédtábla'!$F$10,0,IF(A379&gt;'számolási segédtábla'!$G$10,0,1))</f>
        <v>1</v>
      </c>
      <c r="G379" s="0" t="n">
        <f aca="false">IF(A379&lt;'számolási segédtábla'!$F$11,0,IF(A379&gt;'számolási segédtábla'!$G$11,0,1))</f>
        <v>1</v>
      </c>
      <c r="H379" s="0" t="n">
        <f aca="false">IF(A379&lt;'számolási segédtábla'!$F$12,0,IF(A379&gt;'számolási segédtábla'!$G$12,0,1))</f>
        <v>1</v>
      </c>
      <c r="I379" s="0" t="n">
        <f aca="false">IF(A379&lt;'számolási segédtábla'!$F$13,0,IF(A379&gt;'számolási segédtábla'!$G$13,0,1))</f>
        <v>1</v>
      </c>
      <c r="J379" s="0" t="n">
        <f aca="false">IF(A379&lt;'számolási segédtábla'!$F$14,0,IF(A379&gt;'számolási segédtábla'!$G$14,0,1))</f>
        <v>0</v>
      </c>
      <c r="K379" s="0" t="n">
        <f aca="false">IF(A379&lt;'számolási segédtábla'!$F$15,0,IF(A379&gt;'számolási segédtábla'!$G$15,0,1))</f>
        <v>0</v>
      </c>
      <c r="L379" s="0" t="n">
        <f aca="false">IF(A379&lt;'számolási segédtábla'!$F$16,0,IF(A379&gt;'számolási segédtábla'!$G$16,0,1))</f>
        <v>0</v>
      </c>
      <c r="M379" s="0" t="n">
        <f aca="false">IF(A379&lt;'számolási segédtábla'!$F$17,0,IF(A379&gt;'számolási segédtábla'!$G$17,0,1))</f>
        <v>0</v>
      </c>
      <c r="N379" s="0" t="n">
        <f aca="false">$C379*D379</f>
        <v>1</v>
      </c>
      <c r="O379" s="0" t="n">
        <f aca="false">$C379*E379</f>
        <v>1</v>
      </c>
      <c r="P379" s="0" t="n">
        <f aca="false">$C379*F379</f>
        <v>1</v>
      </c>
      <c r="Q379" s="0" t="n">
        <f aca="false">$C379*G379</f>
        <v>1</v>
      </c>
      <c r="R379" s="0" t="n">
        <f aca="false">$C379*H379</f>
        <v>1</v>
      </c>
      <c r="S379" s="0" t="n">
        <f aca="false">$C379*I379</f>
        <v>1</v>
      </c>
      <c r="T379" s="0" t="n">
        <f aca="false">$C379*J379</f>
        <v>0</v>
      </c>
      <c r="U379" s="0" t="n">
        <f aca="false">$C379*K379</f>
        <v>0</v>
      </c>
      <c r="V379" s="0" t="n">
        <f aca="false">$C379*L379</f>
        <v>0</v>
      </c>
      <c r="W379" s="0" t="n">
        <f aca="false">$C379*M379</f>
        <v>0</v>
      </c>
      <c r="X379" s="0" t="n">
        <f aca="false">IF(A379&lt;'számolási segédtábla'!$D$3,0,IF(A379&gt;'számolási segédtábla'!$I$3,0,1))</f>
        <v>1</v>
      </c>
      <c r="Y379" s="0" t="n">
        <f aca="false">X379*C379</f>
        <v>1</v>
      </c>
      <c r="AD379" s="590"/>
      <c r="BW379" s="582" t="n">
        <v>42370</v>
      </c>
      <c r="BX379" s="589" t="s">
        <v>1035</v>
      </c>
      <c r="BY379" s="587" t="n">
        <f aca="false">IF(BX379="szabadnap",0,1)</f>
        <v>1</v>
      </c>
      <c r="BZ379" s="0" t="n">
        <f aca="false">IF(BW379&lt;'számolási segédtábla'!$H$8,0,IF(BW379&gt;'számolási segédtábla'!$I$8,0,1))</f>
        <v>0</v>
      </c>
      <c r="CA379" s="0" t="n">
        <f aca="false">IF(BW379&lt;'számolási segédtábla'!$H$9,0,IF(BW379&gt;'számolási segédtábla'!$I$9,0,1))</f>
        <v>0</v>
      </c>
      <c r="CB379" s="0" t="n">
        <f aca="false">IF(BW379&lt;'számolási segédtábla'!$H$10,0,IF(BW379&gt;'számolási segédtábla'!$I$10,0,1))</f>
        <v>0</v>
      </c>
      <c r="CC379" s="0" t="n">
        <f aca="false">IF(BW379&lt;'számolási segédtábla'!$H$11,0,IF(BW379&gt;'számolási segédtábla'!$I$11,0,1))</f>
        <v>0</v>
      </c>
      <c r="CD379" s="0" t="n">
        <f aca="false">IF(BW379&lt;'számolási segédtábla'!$H$12,0,IF(BW379&gt;'számolási segédtábla'!$I$12,0,1))</f>
        <v>0</v>
      </c>
      <c r="CE379" s="0" t="n">
        <f aca="false">IF(BW379&lt;'számolási segédtábla'!$H$13,0,IF(BW379&gt;'számolási segédtábla'!$I$13,0,1))</f>
        <v>0</v>
      </c>
      <c r="CF379" s="0" t="n">
        <f aca="false">IF(BW379&lt;'számolási segédtábla'!$H$14,0,IF(BW379&gt;'számolási segédtábla'!$I$14,0,1))</f>
        <v>0</v>
      </c>
      <c r="CG379" s="0" t="n">
        <f aca="false">IF(BW379&lt;'számolási segédtábla'!$H$15,0,IF(BW379&gt;'számolási segédtábla'!$I$15,0,1))</f>
        <v>0</v>
      </c>
      <c r="CH379" s="0" t="n">
        <f aca="false">IF(BW379&lt;'számolási segédtábla'!$H$16,0,IF(BW379&gt;'számolási segédtábla'!$I$16,0,1))</f>
        <v>0</v>
      </c>
      <c r="CI379" s="0" t="n">
        <f aca="false">IF(BW379&lt;'számolási segédtábla'!$H$17,0,IF(BW379&gt;'számolási segédtábla'!$I$17,0,1))</f>
        <v>0</v>
      </c>
      <c r="CJ379" s="0" t="n">
        <f aca="false">$C379*BZ379</f>
        <v>0</v>
      </c>
      <c r="CK379" s="0" t="n">
        <f aca="false">$C379*CA379</f>
        <v>0</v>
      </c>
      <c r="CL379" s="0" t="n">
        <f aca="false">$C379*CB379</f>
        <v>0</v>
      </c>
      <c r="CM379" s="0" t="n">
        <f aca="false">$C379*CC379</f>
        <v>0</v>
      </c>
      <c r="CN379" s="0" t="n">
        <f aca="false">$C379*CD379</f>
        <v>0</v>
      </c>
      <c r="CO379" s="0" t="n">
        <f aca="false">$C379*CE379</f>
        <v>0</v>
      </c>
      <c r="CP379" s="0" t="n">
        <f aca="false">$C379*CF379</f>
        <v>0</v>
      </c>
      <c r="CQ379" s="0" t="n">
        <f aca="false">$C379*CG379</f>
        <v>0</v>
      </c>
      <c r="CR379" s="0" t="n">
        <f aca="false">$C379*CH379</f>
        <v>0</v>
      </c>
      <c r="CS379" s="0" t="n">
        <f aca="false">$C379*CI379</f>
        <v>0</v>
      </c>
    </row>
    <row r="380" customFormat="false" ht="15" hidden="false" customHeight="false" outlineLevel="0" collapsed="false">
      <c r="A380" s="582" t="n">
        <v>42371</v>
      </c>
      <c r="B380" s="589" t="s">
        <v>1040</v>
      </c>
      <c r="C380" s="587" t="n">
        <f aca="false">IF(B380="szabadnap",0,1)</f>
        <v>0</v>
      </c>
      <c r="D380" s="0" t="n">
        <f aca="false">IF(A380&lt;'számolási segédtábla'!$F$8,0,IF(A380&gt;'számolási segédtábla'!$G$8,0,1))</f>
        <v>1</v>
      </c>
      <c r="E380" s="0" t="n">
        <f aca="false">IF(A380&lt;'számolási segédtábla'!$F$9,0,IF(A380&gt;'számolási segédtábla'!$G$9,0,1))</f>
        <v>1</v>
      </c>
      <c r="F380" s="0" t="n">
        <f aca="false">IF(A380&lt;'számolási segédtábla'!$F$10,0,IF(A380&gt;'számolási segédtábla'!$G$10,0,1))</f>
        <v>1</v>
      </c>
      <c r="G380" s="0" t="n">
        <f aca="false">IF(A380&lt;'számolási segédtábla'!$F$11,0,IF(A380&gt;'számolási segédtábla'!$G$11,0,1))</f>
        <v>1</v>
      </c>
      <c r="H380" s="0" t="n">
        <f aca="false">IF(A380&lt;'számolási segédtábla'!$F$12,0,IF(A380&gt;'számolási segédtábla'!$G$12,0,1))</f>
        <v>1</v>
      </c>
      <c r="I380" s="0" t="n">
        <f aca="false">IF(A380&lt;'számolási segédtábla'!$F$13,0,IF(A380&gt;'számolási segédtábla'!$G$13,0,1))</f>
        <v>1</v>
      </c>
      <c r="J380" s="0" t="n">
        <f aca="false">IF(A380&lt;'számolási segédtábla'!$F$14,0,IF(A380&gt;'számolási segédtábla'!$G$14,0,1))</f>
        <v>0</v>
      </c>
      <c r="K380" s="0" t="n">
        <f aca="false">IF(A380&lt;'számolási segédtábla'!$F$15,0,IF(A380&gt;'számolási segédtábla'!$G$15,0,1))</f>
        <v>0</v>
      </c>
      <c r="L380" s="0" t="n">
        <f aca="false">IF(A380&lt;'számolási segédtábla'!$F$16,0,IF(A380&gt;'számolási segédtábla'!$G$16,0,1))</f>
        <v>0</v>
      </c>
      <c r="M380" s="0" t="n">
        <f aca="false">IF(A380&lt;'számolási segédtábla'!$F$17,0,IF(A380&gt;'számolási segédtábla'!$G$17,0,1))</f>
        <v>0</v>
      </c>
      <c r="N380" s="0" t="n">
        <f aca="false">$C380*D380</f>
        <v>0</v>
      </c>
      <c r="O380" s="0" t="n">
        <f aca="false">$C380*E380</f>
        <v>0</v>
      </c>
      <c r="P380" s="0" t="n">
        <f aca="false">$C380*F380</f>
        <v>0</v>
      </c>
      <c r="Q380" s="0" t="n">
        <f aca="false">$C380*G380</f>
        <v>0</v>
      </c>
      <c r="R380" s="0" t="n">
        <f aca="false">$C380*H380</f>
        <v>0</v>
      </c>
      <c r="S380" s="0" t="n">
        <f aca="false">$C380*I380</f>
        <v>0</v>
      </c>
      <c r="T380" s="0" t="n">
        <f aca="false">$C380*J380</f>
        <v>0</v>
      </c>
      <c r="U380" s="0" t="n">
        <f aca="false">$C380*K380</f>
        <v>0</v>
      </c>
      <c r="V380" s="0" t="n">
        <f aca="false">$C380*L380</f>
        <v>0</v>
      </c>
      <c r="W380" s="0" t="n">
        <f aca="false">$C380*M380</f>
        <v>0</v>
      </c>
      <c r="X380" s="0" t="n">
        <f aca="false">IF(A380&lt;'számolási segédtábla'!$D$3,0,IF(A380&gt;'számolási segédtábla'!$I$3,0,1))</f>
        <v>1</v>
      </c>
      <c r="Y380" s="0" t="n">
        <f aca="false">X380*C380</f>
        <v>0</v>
      </c>
      <c r="AD380" s="590"/>
      <c r="BW380" s="582" t="n">
        <v>42371</v>
      </c>
      <c r="BX380" s="589" t="s">
        <v>1040</v>
      </c>
      <c r="BY380" s="587" t="n">
        <f aca="false">IF(BX380="szabadnap",0,1)</f>
        <v>0</v>
      </c>
      <c r="BZ380" s="0" t="n">
        <f aca="false">IF(BW380&lt;'számolási segédtábla'!$H$8,0,IF(BW380&gt;'számolási segédtábla'!$I$8,0,1))</f>
        <v>0</v>
      </c>
      <c r="CA380" s="0" t="n">
        <f aca="false">IF(BW380&lt;'számolási segédtábla'!$H$9,0,IF(BW380&gt;'számolási segédtábla'!$I$9,0,1))</f>
        <v>0</v>
      </c>
      <c r="CB380" s="0" t="n">
        <f aca="false">IF(BW380&lt;'számolási segédtábla'!$H$10,0,IF(BW380&gt;'számolási segédtábla'!$I$10,0,1))</f>
        <v>0</v>
      </c>
      <c r="CC380" s="0" t="n">
        <f aca="false">IF(BW380&lt;'számolási segédtábla'!$H$11,0,IF(BW380&gt;'számolási segédtábla'!$I$11,0,1))</f>
        <v>0</v>
      </c>
      <c r="CD380" s="0" t="n">
        <f aca="false">IF(BW380&lt;'számolási segédtábla'!$H$12,0,IF(BW380&gt;'számolási segédtábla'!$I$12,0,1))</f>
        <v>0</v>
      </c>
      <c r="CE380" s="0" t="n">
        <f aca="false">IF(BW380&lt;'számolási segédtábla'!$H$13,0,IF(BW380&gt;'számolási segédtábla'!$I$13,0,1))</f>
        <v>0</v>
      </c>
      <c r="CF380" s="0" t="n">
        <f aca="false">IF(BW380&lt;'számolási segédtábla'!$H$14,0,IF(BW380&gt;'számolási segédtábla'!$I$14,0,1))</f>
        <v>0</v>
      </c>
      <c r="CG380" s="0" t="n">
        <f aca="false">IF(BW380&lt;'számolási segédtábla'!$H$15,0,IF(BW380&gt;'számolási segédtábla'!$I$15,0,1))</f>
        <v>0</v>
      </c>
      <c r="CH380" s="0" t="n">
        <f aca="false">IF(BW380&lt;'számolási segédtábla'!$H$16,0,IF(BW380&gt;'számolási segédtábla'!$I$16,0,1))</f>
        <v>0</v>
      </c>
      <c r="CI380" s="0" t="n">
        <f aca="false">IF(BW380&lt;'számolási segédtábla'!$H$17,0,IF(BW380&gt;'számolási segédtábla'!$I$17,0,1))</f>
        <v>0</v>
      </c>
      <c r="CJ380" s="0" t="n">
        <f aca="false">$C380*BZ380</f>
        <v>0</v>
      </c>
      <c r="CK380" s="0" t="n">
        <f aca="false">$C380*CA380</f>
        <v>0</v>
      </c>
      <c r="CL380" s="0" t="n">
        <f aca="false">$C380*CB380</f>
        <v>0</v>
      </c>
      <c r="CM380" s="0" t="n">
        <f aca="false">$C380*CC380</f>
        <v>0</v>
      </c>
      <c r="CN380" s="0" t="n">
        <f aca="false">$C380*CD380</f>
        <v>0</v>
      </c>
      <c r="CO380" s="0" t="n">
        <f aca="false">$C380*CE380</f>
        <v>0</v>
      </c>
      <c r="CP380" s="0" t="n">
        <f aca="false">$C380*CF380</f>
        <v>0</v>
      </c>
      <c r="CQ380" s="0" t="n">
        <f aca="false">$C380*CG380</f>
        <v>0</v>
      </c>
      <c r="CR380" s="0" t="n">
        <f aca="false">$C380*CH380</f>
        <v>0</v>
      </c>
      <c r="CS380" s="0" t="n">
        <f aca="false">$C380*CI380</f>
        <v>0</v>
      </c>
    </row>
    <row r="381" customFormat="false" ht="15" hidden="false" customHeight="false" outlineLevel="0" collapsed="false">
      <c r="A381" s="582" t="n">
        <v>42372</v>
      </c>
      <c r="B381" s="589" t="s">
        <v>1040</v>
      </c>
      <c r="C381" s="587" t="n">
        <f aca="false">IF(B381="szabadnap",0,1)</f>
        <v>0</v>
      </c>
      <c r="D381" s="0" t="n">
        <f aca="false">IF(A381&lt;'számolási segédtábla'!$F$8,0,IF(A381&gt;'számolási segédtábla'!$G$8,0,1))</f>
        <v>1</v>
      </c>
      <c r="E381" s="0" t="n">
        <f aca="false">IF(A381&lt;'számolási segédtábla'!$F$9,0,IF(A381&gt;'számolási segédtábla'!$G$9,0,1))</f>
        <v>1</v>
      </c>
      <c r="F381" s="0" t="n">
        <f aca="false">IF(A381&lt;'számolási segédtábla'!$F$10,0,IF(A381&gt;'számolási segédtábla'!$G$10,0,1))</f>
        <v>1</v>
      </c>
      <c r="G381" s="0" t="n">
        <f aca="false">IF(A381&lt;'számolási segédtábla'!$F$11,0,IF(A381&gt;'számolási segédtábla'!$G$11,0,1))</f>
        <v>1</v>
      </c>
      <c r="H381" s="0" t="n">
        <f aca="false">IF(A381&lt;'számolási segédtábla'!$F$12,0,IF(A381&gt;'számolási segédtábla'!$G$12,0,1))</f>
        <v>1</v>
      </c>
      <c r="I381" s="0" t="n">
        <f aca="false">IF(A381&lt;'számolási segédtábla'!$F$13,0,IF(A381&gt;'számolási segédtábla'!$G$13,0,1))</f>
        <v>1</v>
      </c>
      <c r="J381" s="0" t="n">
        <f aca="false">IF(A381&lt;'számolási segédtábla'!$F$14,0,IF(A381&gt;'számolási segédtábla'!$G$14,0,1))</f>
        <v>0</v>
      </c>
      <c r="K381" s="0" t="n">
        <f aca="false">IF(A381&lt;'számolási segédtábla'!$F$15,0,IF(A381&gt;'számolási segédtábla'!$G$15,0,1))</f>
        <v>0</v>
      </c>
      <c r="L381" s="0" t="n">
        <f aca="false">IF(A381&lt;'számolási segédtábla'!$F$16,0,IF(A381&gt;'számolási segédtábla'!$G$16,0,1))</f>
        <v>0</v>
      </c>
      <c r="M381" s="0" t="n">
        <f aca="false">IF(A381&lt;'számolási segédtábla'!$F$17,0,IF(A381&gt;'számolási segédtábla'!$G$17,0,1))</f>
        <v>0</v>
      </c>
      <c r="N381" s="0" t="n">
        <f aca="false">$C381*D381</f>
        <v>0</v>
      </c>
      <c r="O381" s="0" t="n">
        <f aca="false">$C381*E381</f>
        <v>0</v>
      </c>
      <c r="P381" s="0" t="n">
        <f aca="false">$C381*F381</f>
        <v>0</v>
      </c>
      <c r="Q381" s="0" t="n">
        <f aca="false">$C381*G381</f>
        <v>0</v>
      </c>
      <c r="R381" s="0" t="n">
        <f aca="false">$C381*H381</f>
        <v>0</v>
      </c>
      <c r="S381" s="0" t="n">
        <f aca="false">$C381*I381</f>
        <v>0</v>
      </c>
      <c r="T381" s="0" t="n">
        <f aca="false">$C381*J381</f>
        <v>0</v>
      </c>
      <c r="U381" s="0" t="n">
        <f aca="false">$C381*K381</f>
        <v>0</v>
      </c>
      <c r="V381" s="0" t="n">
        <f aca="false">$C381*L381</f>
        <v>0</v>
      </c>
      <c r="W381" s="0" t="n">
        <f aca="false">$C381*M381</f>
        <v>0</v>
      </c>
      <c r="X381" s="0" t="n">
        <f aca="false">IF(A381&lt;'számolási segédtábla'!$D$3,0,IF(A381&gt;'számolási segédtábla'!$I$3,0,1))</f>
        <v>1</v>
      </c>
      <c r="Y381" s="0" t="n">
        <f aca="false">X381*C381</f>
        <v>0</v>
      </c>
      <c r="AD381" s="590"/>
      <c r="BW381" s="582" t="n">
        <v>42372</v>
      </c>
      <c r="BX381" s="589" t="s">
        <v>1040</v>
      </c>
      <c r="BY381" s="587" t="n">
        <f aca="false">IF(BX381="szabadnap",0,1)</f>
        <v>0</v>
      </c>
      <c r="BZ381" s="0" t="n">
        <f aca="false">IF(BW381&lt;'számolási segédtábla'!$H$8,0,IF(BW381&gt;'számolási segédtábla'!$I$8,0,1))</f>
        <v>0</v>
      </c>
      <c r="CA381" s="0" t="n">
        <f aca="false">IF(BW381&lt;'számolási segédtábla'!$H$9,0,IF(BW381&gt;'számolási segédtábla'!$I$9,0,1))</f>
        <v>0</v>
      </c>
      <c r="CB381" s="0" t="n">
        <f aca="false">IF(BW381&lt;'számolási segédtábla'!$H$10,0,IF(BW381&gt;'számolási segédtábla'!$I$10,0,1))</f>
        <v>0</v>
      </c>
      <c r="CC381" s="0" t="n">
        <f aca="false">IF(BW381&lt;'számolási segédtábla'!$H$11,0,IF(BW381&gt;'számolási segédtábla'!$I$11,0,1))</f>
        <v>0</v>
      </c>
      <c r="CD381" s="0" t="n">
        <f aca="false">IF(BW381&lt;'számolási segédtábla'!$H$12,0,IF(BW381&gt;'számolási segédtábla'!$I$12,0,1))</f>
        <v>0</v>
      </c>
      <c r="CE381" s="0" t="n">
        <f aca="false">IF(BW381&lt;'számolási segédtábla'!$H$13,0,IF(BW381&gt;'számolási segédtábla'!$I$13,0,1))</f>
        <v>0</v>
      </c>
      <c r="CF381" s="0" t="n">
        <f aca="false">IF(BW381&lt;'számolási segédtábla'!$H$14,0,IF(BW381&gt;'számolási segédtábla'!$I$14,0,1))</f>
        <v>0</v>
      </c>
      <c r="CG381" s="0" t="n">
        <f aca="false">IF(BW381&lt;'számolási segédtábla'!$H$15,0,IF(BW381&gt;'számolási segédtábla'!$I$15,0,1))</f>
        <v>0</v>
      </c>
      <c r="CH381" s="0" t="n">
        <f aca="false">IF(BW381&lt;'számolási segédtábla'!$H$16,0,IF(BW381&gt;'számolási segédtábla'!$I$16,0,1))</f>
        <v>0</v>
      </c>
      <c r="CI381" s="0" t="n">
        <f aca="false">IF(BW381&lt;'számolási segédtábla'!$H$17,0,IF(BW381&gt;'számolási segédtábla'!$I$17,0,1))</f>
        <v>0</v>
      </c>
      <c r="CJ381" s="0" t="n">
        <f aca="false">$C381*BZ381</f>
        <v>0</v>
      </c>
      <c r="CK381" s="0" t="n">
        <f aca="false">$C381*CA381</f>
        <v>0</v>
      </c>
      <c r="CL381" s="0" t="n">
        <f aca="false">$C381*CB381</f>
        <v>0</v>
      </c>
      <c r="CM381" s="0" t="n">
        <f aca="false">$C381*CC381</f>
        <v>0</v>
      </c>
      <c r="CN381" s="0" t="n">
        <f aca="false">$C381*CD381</f>
        <v>0</v>
      </c>
      <c r="CO381" s="0" t="n">
        <f aca="false">$C381*CE381</f>
        <v>0</v>
      </c>
      <c r="CP381" s="0" t="n">
        <f aca="false">$C381*CF381</f>
        <v>0</v>
      </c>
      <c r="CQ381" s="0" t="n">
        <f aca="false">$C381*CG381</f>
        <v>0</v>
      </c>
      <c r="CR381" s="0" t="n">
        <f aca="false">$C381*CH381</f>
        <v>0</v>
      </c>
      <c r="CS381" s="0" t="n">
        <f aca="false">$C381*CI381</f>
        <v>0</v>
      </c>
    </row>
    <row r="382" customFormat="false" ht="15" hidden="false" customHeight="false" outlineLevel="0" collapsed="false">
      <c r="A382" s="582" t="n">
        <v>42373</v>
      </c>
      <c r="B382" s="589" t="s">
        <v>1035</v>
      </c>
      <c r="C382" s="587" t="n">
        <f aca="false">IF(B382="szabadnap",0,1)</f>
        <v>1</v>
      </c>
      <c r="D382" s="0" t="n">
        <f aca="false">IF(A382&lt;'számolási segédtábla'!$F$8,0,IF(A382&gt;'számolási segédtábla'!$G$8,0,1))</f>
        <v>1</v>
      </c>
      <c r="E382" s="0" t="n">
        <f aca="false">IF(A382&lt;'számolási segédtábla'!$F$9,0,IF(A382&gt;'számolási segédtábla'!$G$9,0,1))</f>
        <v>1</v>
      </c>
      <c r="F382" s="0" t="n">
        <f aca="false">IF(A382&lt;'számolási segédtábla'!$F$10,0,IF(A382&gt;'számolási segédtábla'!$G$10,0,1))</f>
        <v>1</v>
      </c>
      <c r="G382" s="0" t="n">
        <f aca="false">IF(A382&lt;'számolási segédtábla'!$F$11,0,IF(A382&gt;'számolási segédtábla'!$G$11,0,1))</f>
        <v>1</v>
      </c>
      <c r="H382" s="0" t="n">
        <f aca="false">IF(A382&lt;'számolási segédtábla'!$F$12,0,IF(A382&gt;'számolási segédtábla'!$G$12,0,1))</f>
        <v>1</v>
      </c>
      <c r="I382" s="0" t="n">
        <f aca="false">IF(A382&lt;'számolási segédtábla'!$F$13,0,IF(A382&gt;'számolási segédtábla'!$G$13,0,1))</f>
        <v>1</v>
      </c>
      <c r="J382" s="0" t="n">
        <f aca="false">IF(A382&lt;'számolási segédtábla'!$F$14,0,IF(A382&gt;'számolási segédtábla'!$G$14,0,1))</f>
        <v>0</v>
      </c>
      <c r="K382" s="0" t="n">
        <f aca="false">IF(A382&lt;'számolási segédtábla'!$F$15,0,IF(A382&gt;'számolási segédtábla'!$G$15,0,1))</f>
        <v>0</v>
      </c>
      <c r="L382" s="0" t="n">
        <f aca="false">IF(A382&lt;'számolási segédtábla'!$F$16,0,IF(A382&gt;'számolási segédtábla'!$G$16,0,1))</f>
        <v>0</v>
      </c>
      <c r="M382" s="0" t="n">
        <f aca="false">IF(A382&lt;'számolási segédtábla'!$F$17,0,IF(A382&gt;'számolási segédtábla'!$G$17,0,1))</f>
        <v>0</v>
      </c>
      <c r="N382" s="0" t="n">
        <f aca="false">$C382*D382</f>
        <v>1</v>
      </c>
      <c r="O382" s="0" t="n">
        <f aca="false">$C382*E382</f>
        <v>1</v>
      </c>
      <c r="P382" s="0" t="n">
        <f aca="false">$C382*F382</f>
        <v>1</v>
      </c>
      <c r="Q382" s="0" t="n">
        <f aca="false">$C382*G382</f>
        <v>1</v>
      </c>
      <c r="R382" s="0" t="n">
        <f aca="false">$C382*H382</f>
        <v>1</v>
      </c>
      <c r="S382" s="0" t="n">
        <f aca="false">$C382*I382</f>
        <v>1</v>
      </c>
      <c r="T382" s="0" t="n">
        <f aca="false">$C382*J382</f>
        <v>0</v>
      </c>
      <c r="U382" s="0" t="n">
        <f aca="false">$C382*K382</f>
        <v>0</v>
      </c>
      <c r="V382" s="0" t="n">
        <f aca="false">$C382*L382</f>
        <v>0</v>
      </c>
      <c r="W382" s="0" t="n">
        <f aca="false">$C382*M382</f>
        <v>0</v>
      </c>
      <c r="X382" s="0" t="n">
        <f aca="false">IF(A382&lt;'számolási segédtábla'!$D$3,0,IF(A382&gt;'számolási segédtábla'!$I$3,0,1))</f>
        <v>1</v>
      </c>
      <c r="Y382" s="0" t="n">
        <f aca="false">X382*C382</f>
        <v>1</v>
      </c>
      <c r="AD382" s="590"/>
      <c r="BW382" s="582" t="n">
        <v>42373</v>
      </c>
      <c r="BX382" s="589" t="s">
        <v>1035</v>
      </c>
      <c r="BY382" s="587" t="n">
        <f aca="false">IF(BX382="szabadnap",0,1)</f>
        <v>1</v>
      </c>
      <c r="BZ382" s="0" t="n">
        <f aca="false">IF(BW382&lt;'számolási segédtábla'!$H$8,0,IF(BW382&gt;'számolási segédtábla'!$I$8,0,1))</f>
        <v>0</v>
      </c>
      <c r="CA382" s="0" t="n">
        <f aca="false">IF(BW382&lt;'számolási segédtábla'!$H$9,0,IF(BW382&gt;'számolási segédtábla'!$I$9,0,1))</f>
        <v>0</v>
      </c>
      <c r="CB382" s="0" t="n">
        <f aca="false">IF(BW382&lt;'számolási segédtábla'!$H$10,0,IF(BW382&gt;'számolási segédtábla'!$I$10,0,1))</f>
        <v>0</v>
      </c>
      <c r="CC382" s="0" t="n">
        <f aca="false">IF(BW382&lt;'számolási segédtábla'!$H$11,0,IF(BW382&gt;'számolási segédtábla'!$I$11,0,1))</f>
        <v>0</v>
      </c>
      <c r="CD382" s="0" t="n">
        <f aca="false">IF(BW382&lt;'számolási segédtábla'!$H$12,0,IF(BW382&gt;'számolási segédtábla'!$I$12,0,1))</f>
        <v>0</v>
      </c>
      <c r="CE382" s="0" t="n">
        <f aca="false">IF(BW382&lt;'számolási segédtábla'!$H$13,0,IF(BW382&gt;'számolási segédtábla'!$I$13,0,1))</f>
        <v>0</v>
      </c>
      <c r="CF382" s="0" t="n">
        <f aca="false">IF(BW382&lt;'számolási segédtábla'!$H$14,0,IF(BW382&gt;'számolási segédtábla'!$I$14,0,1))</f>
        <v>0</v>
      </c>
      <c r="CG382" s="0" t="n">
        <f aca="false">IF(BW382&lt;'számolási segédtábla'!$H$15,0,IF(BW382&gt;'számolási segédtábla'!$I$15,0,1))</f>
        <v>0</v>
      </c>
      <c r="CH382" s="0" t="n">
        <f aca="false">IF(BW382&lt;'számolási segédtábla'!$H$16,0,IF(BW382&gt;'számolási segédtábla'!$I$16,0,1))</f>
        <v>0</v>
      </c>
      <c r="CI382" s="0" t="n">
        <f aca="false">IF(BW382&lt;'számolási segédtábla'!$H$17,0,IF(BW382&gt;'számolási segédtábla'!$I$17,0,1))</f>
        <v>0</v>
      </c>
      <c r="CJ382" s="0" t="n">
        <f aca="false">$C382*BZ382</f>
        <v>0</v>
      </c>
      <c r="CK382" s="0" t="n">
        <f aca="false">$C382*CA382</f>
        <v>0</v>
      </c>
      <c r="CL382" s="0" t="n">
        <f aca="false">$C382*CB382</f>
        <v>0</v>
      </c>
      <c r="CM382" s="0" t="n">
        <f aca="false">$C382*CC382</f>
        <v>0</v>
      </c>
      <c r="CN382" s="0" t="n">
        <f aca="false">$C382*CD382</f>
        <v>0</v>
      </c>
      <c r="CO382" s="0" t="n">
        <f aca="false">$C382*CE382</f>
        <v>0</v>
      </c>
      <c r="CP382" s="0" t="n">
        <f aca="false">$C382*CF382</f>
        <v>0</v>
      </c>
      <c r="CQ382" s="0" t="n">
        <f aca="false">$C382*CG382</f>
        <v>0</v>
      </c>
      <c r="CR382" s="0" t="n">
        <f aca="false">$C382*CH382</f>
        <v>0</v>
      </c>
      <c r="CS382" s="0" t="n">
        <f aca="false">$C382*CI382</f>
        <v>0</v>
      </c>
    </row>
    <row r="383" customFormat="false" ht="15" hidden="false" customHeight="false" outlineLevel="0" collapsed="false">
      <c r="A383" s="582" t="n">
        <v>42374</v>
      </c>
      <c r="B383" s="589" t="s">
        <v>1035</v>
      </c>
      <c r="C383" s="587" t="n">
        <f aca="false">IF(B383="szabadnap",0,1)</f>
        <v>1</v>
      </c>
      <c r="D383" s="0" t="n">
        <f aca="false">IF(A383&lt;'számolási segédtábla'!$F$8,0,IF(A383&gt;'számolási segédtábla'!$G$8,0,1))</f>
        <v>1</v>
      </c>
      <c r="E383" s="0" t="n">
        <f aca="false">IF(A383&lt;'számolási segédtábla'!$F$9,0,IF(A383&gt;'számolási segédtábla'!$G$9,0,1))</f>
        <v>1</v>
      </c>
      <c r="F383" s="0" t="n">
        <f aca="false">IF(A383&lt;'számolási segédtábla'!$F$10,0,IF(A383&gt;'számolási segédtábla'!$G$10,0,1))</f>
        <v>1</v>
      </c>
      <c r="G383" s="0" t="n">
        <f aca="false">IF(A383&lt;'számolási segédtábla'!$F$11,0,IF(A383&gt;'számolási segédtábla'!$G$11,0,1))</f>
        <v>1</v>
      </c>
      <c r="H383" s="0" t="n">
        <f aca="false">IF(A383&lt;'számolási segédtábla'!$F$12,0,IF(A383&gt;'számolási segédtábla'!$G$12,0,1))</f>
        <v>1</v>
      </c>
      <c r="I383" s="0" t="n">
        <f aca="false">IF(A383&lt;'számolási segédtábla'!$F$13,0,IF(A383&gt;'számolási segédtábla'!$G$13,0,1))</f>
        <v>1</v>
      </c>
      <c r="J383" s="0" t="n">
        <f aca="false">IF(A383&lt;'számolási segédtábla'!$F$14,0,IF(A383&gt;'számolási segédtábla'!$G$14,0,1))</f>
        <v>0</v>
      </c>
      <c r="K383" s="0" t="n">
        <f aca="false">IF(A383&lt;'számolási segédtábla'!$F$15,0,IF(A383&gt;'számolási segédtábla'!$G$15,0,1))</f>
        <v>0</v>
      </c>
      <c r="L383" s="0" t="n">
        <f aca="false">IF(A383&lt;'számolási segédtábla'!$F$16,0,IF(A383&gt;'számolási segédtábla'!$G$16,0,1))</f>
        <v>0</v>
      </c>
      <c r="M383" s="0" t="n">
        <f aca="false">IF(A383&lt;'számolási segédtábla'!$F$17,0,IF(A383&gt;'számolási segédtábla'!$G$17,0,1))</f>
        <v>0</v>
      </c>
      <c r="N383" s="0" t="n">
        <f aca="false">$C383*D383</f>
        <v>1</v>
      </c>
      <c r="O383" s="0" t="n">
        <f aca="false">$C383*E383</f>
        <v>1</v>
      </c>
      <c r="P383" s="0" t="n">
        <f aca="false">$C383*F383</f>
        <v>1</v>
      </c>
      <c r="Q383" s="0" t="n">
        <f aca="false">$C383*G383</f>
        <v>1</v>
      </c>
      <c r="R383" s="0" t="n">
        <f aca="false">$C383*H383</f>
        <v>1</v>
      </c>
      <c r="S383" s="0" t="n">
        <f aca="false">$C383*I383</f>
        <v>1</v>
      </c>
      <c r="T383" s="0" t="n">
        <f aca="false">$C383*J383</f>
        <v>0</v>
      </c>
      <c r="U383" s="0" t="n">
        <f aca="false">$C383*K383</f>
        <v>0</v>
      </c>
      <c r="V383" s="0" t="n">
        <f aca="false">$C383*L383</f>
        <v>0</v>
      </c>
      <c r="W383" s="0" t="n">
        <f aca="false">$C383*M383</f>
        <v>0</v>
      </c>
      <c r="X383" s="0" t="n">
        <f aca="false">IF(A383&lt;'számolási segédtábla'!$D$3,0,IF(A383&gt;'számolási segédtábla'!$I$3,0,1))</f>
        <v>1</v>
      </c>
      <c r="Y383" s="0" t="n">
        <f aca="false">X383*C383</f>
        <v>1</v>
      </c>
      <c r="AD383" s="590"/>
      <c r="BW383" s="582" t="n">
        <v>42374</v>
      </c>
      <c r="BX383" s="589" t="s">
        <v>1035</v>
      </c>
      <c r="BY383" s="587" t="n">
        <f aca="false">IF(BX383="szabadnap",0,1)</f>
        <v>1</v>
      </c>
      <c r="BZ383" s="0" t="n">
        <f aca="false">IF(BW383&lt;'számolási segédtábla'!$H$8,0,IF(BW383&gt;'számolási segédtábla'!$I$8,0,1))</f>
        <v>0</v>
      </c>
      <c r="CA383" s="0" t="n">
        <f aca="false">IF(BW383&lt;'számolási segédtábla'!$H$9,0,IF(BW383&gt;'számolási segédtábla'!$I$9,0,1))</f>
        <v>0</v>
      </c>
      <c r="CB383" s="0" t="n">
        <f aca="false">IF(BW383&lt;'számolási segédtábla'!$H$10,0,IF(BW383&gt;'számolási segédtábla'!$I$10,0,1))</f>
        <v>0</v>
      </c>
      <c r="CC383" s="0" t="n">
        <f aca="false">IF(BW383&lt;'számolási segédtábla'!$H$11,0,IF(BW383&gt;'számolási segédtábla'!$I$11,0,1))</f>
        <v>0</v>
      </c>
      <c r="CD383" s="0" t="n">
        <f aca="false">IF(BW383&lt;'számolási segédtábla'!$H$12,0,IF(BW383&gt;'számolási segédtábla'!$I$12,0,1))</f>
        <v>0</v>
      </c>
      <c r="CE383" s="0" t="n">
        <f aca="false">IF(BW383&lt;'számolási segédtábla'!$H$13,0,IF(BW383&gt;'számolási segédtábla'!$I$13,0,1))</f>
        <v>0</v>
      </c>
      <c r="CF383" s="0" t="n">
        <f aca="false">IF(BW383&lt;'számolási segédtábla'!$H$14,0,IF(BW383&gt;'számolási segédtábla'!$I$14,0,1))</f>
        <v>0</v>
      </c>
      <c r="CG383" s="0" t="n">
        <f aca="false">IF(BW383&lt;'számolási segédtábla'!$H$15,0,IF(BW383&gt;'számolási segédtábla'!$I$15,0,1))</f>
        <v>0</v>
      </c>
      <c r="CH383" s="0" t="n">
        <f aca="false">IF(BW383&lt;'számolási segédtábla'!$H$16,0,IF(BW383&gt;'számolási segédtábla'!$I$16,0,1))</f>
        <v>0</v>
      </c>
      <c r="CI383" s="0" t="n">
        <f aca="false">IF(BW383&lt;'számolási segédtábla'!$H$17,0,IF(BW383&gt;'számolási segédtábla'!$I$17,0,1))</f>
        <v>0</v>
      </c>
      <c r="CJ383" s="0" t="n">
        <f aca="false">$C383*BZ383</f>
        <v>0</v>
      </c>
      <c r="CK383" s="0" t="n">
        <f aca="false">$C383*CA383</f>
        <v>0</v>
      </c>
      <c r="CL383" s="0" t="n">
        <f aca="false">$C383*CB383</f>
        <v>0</v>
      </c>
      <c r="CM383" s="0" t="n">
        <f aca="false">$C383*CC383</f>
        <v>0</v>
      </c>
      <c r="CN383" s="0" t="n">
        <f aca="false">$C383*CD383</f>
        <v>0</v>
      </c>
      <c r="CO383" s="0" t="n">
        <f aca="false">$C383*CE383</f>
        <v>0</v>
      </c>
      <c r="CP383" s="0" t="n">
        <f aca="false">$C383*CF383</f>
        <v>0</v>
      </c>
      <c r="CQ383" s="0" t="n">
        <f aca="false">$C383*CG383</f>
        <v>0</v>
      </c>
      <c r="CR383" s="0" t="n">
        <f aca="false">$C383*CH383</f>
        <v>0</v>
      </c>
      <c r="CS383" s="0" t="n">
        <f aca="false">$C383*CI383</f>
        <v>0</v>
      </c>
    </row>
    <row r="384" customFormat="false" ht="15" hidden="false" customHeight="false" outlineLevel="0" collapsed="false">
      <c r="A384" s="582" t="n">
        <v>42375</v>
      </c>
      <c r="B384" s="589" t="s">
        <v>1035</v>
      </c>
      <c r="C384" s="587" t="n">
        <f aca="false">IF(B384="szabadnap",0,1)</f>
        <v>1</v>
      </c>
      <c r="D384" s="0" t="n">
        <f aca="false">IF(A384&lt;'számolási segédtábla'!$F$8,0,IF(A384&gt;'számolási segédtábla'!$G$8,0,1))</f>
        <v>1</v>
      </c>
      <c r="E384" s="0" t="n">
        <f aca="false">IF(A384&lt;'számolási segédtábla'!$F$9,0,IF(A384&gt;'számolási segédtábla'!$G$9,0,1))</f>
        <v>1</v>
      </c>
      <c r="F384" s="0" t="n">
        <f aca="false">IF(A384&lt;'számolási segédtábla'!$F$10,0,IF(A384&gt;'számolási segédtábla'!$G$10,0,1))</f>
        <v>1</v>
      </c>
      <c r="G384" s="0" t="n">
        <f aca="false">IF(A384&lt;'számolási segédtábla'!$F$11,0,IF(A384&gt;'számolási segédtábla'!$G$11,0,1))</f>
        <v>1</v>
      </c>
      <c r="H384" s="0" t="n">
        <f aca="false">IF(A384&lt;'számolási segédtábla'!$F$12,0,IF(A384&gt;'számolási segédtábla'!$G$12,0,1))</f>
        <v>1</v>
      </c>
      <c r="I384" s="0" t="n">
        <f aca="false">IF(A384&lt;'számolási segédtábla'!$F$13,0,IF(A384&gt;'számolási segédtábla'!$G$13,0,1))</f>
        <v>1</v>
      </c>
      <c r="J384" s="0" t="n">
        <f aca="false">IF(A384&lt;'számolási segédtábla'!$F$14,0,IF(A384&gt;'számolási segédtábla'!$G$14,0,1))</f>
        <v>0</v>
      </c>
      <c r="K384" s="0" t="n">
        <f aca="false">IF(A384&lt;'számolási segédtábla'!$F$15,0,IF(A384&gt;'számolási segédtábla'!$G$15,0,1))</f>
        <v>0</v>
      </c>
      <c r="L384" s="0" t="n">
        <f aca="false">IF(A384&lt;'számolási segédtábla'!$F$16,0,IF(A384&gt;'számolási segédtábla'!$G$16,0,1))</f>
        <v>0</v>
      </c>
      <c r="M384" s="0" t="n">
        <f aca="false">IF(A384&lt;'számolási segédtábla'!$F$17,0,IF(A384&gt;'számolási segédtábla'!$G$17,0,1))</f>
        <v>0</v>
      </c>
      <c r="N384" s="0" t="n">
        <f aca="false">$C384*D384</f>
        <v>1</v>
      </c>
      <c r="O384" s="0" t="n">
        <f aca="false">$C384*E384</f>
        <v>1</v>
      </c>
      <c r="P384" s="0" t="n">
        <f aca="false">$C384*F384</f>
        <v>1</v>
      </c>
      <c r="Q384" s="0" t="n">
        <f aca="false">$C384*G384</f>
        <v>1</v>
      </c>
      <c r="R384" s="0" t="n">
        <f aca="false">$C384*H384</f>
        <v>1</v>
      </c>
      <c r="S384" s="0" t="n">
        <f aca="false">$C384*I384</f>
        <v>1</v>
      </c>
      <c r="T384" s="0" t="n">
        <f aca="false">$C384*J384</f>
        <v>0</v>
      </c>
      <c r="U384" s="0" t="n">
        <f aca="false">$C384*K384</f>
        <v>0</v>
      </c>
      <c r="V384" s="0" t="n">
        <f aca="false">$C384*L384</f>
        <v>0</v>
      </c>
      <c r="W384" s="0" t="n">
        <f aca="false">$C384*M384</f>
        <v>0</v>
      </c>
      <c r="X384" s="0" t="n">
        <f aca="false">IF(A384&lt;'számolási segédtábla'!$D$3,0,IF(A384&gt;'számolási segédtábla'!$I$3,0,1))</f>
        <v>1</v>
      </c>
      <c r="Y384" s="0" t="n">
        <f aca="false">X384*C384</f>
        <v>1</v>
      </c>
      <c r="AD384" s="590"/>
      <c r="BW384" s="582" t="n">
        <v>42375</v>
      </c>
      <c r="BX384" s="589" t="s">
        <v>1035</v>
      </c>
      <c r="BY384" s="587" t="n">
        <f aca="false">IF(BX384="szabadnap",0,1)</f>
        <v>1</v>
      </c>
      <c r="BZ384" s="0" t="n">
        <f aca="false">IF(BW384&lt;'számolási segédtábla'!$H$8,0,IF(BW384&gt;'számolási segédtábla'!$I$8,0,1))</f>
        <v>0</v>
      </c>
      <c r="CA384" s="0" t="n">
        <f aca="false">IF(BW384&lt;'számolási segédtábla'!$H$9,0,IF(BW384&gt;'számolási segédtábla'!$I$9,0,1))</f>
        <v>0</v>
      </c>
      <c r="CB384" s="0" t="n">
        <f aca="false">IF(BW384&lt;'számolási segédtábla'!$H$10,0,IF(BW384&gt;'számolási segédtábla'!$I$10,0,1))</f>
        <v>0</v>
      </c>
      <c r="CC384" s="0" t="n">
        <f aca="false">IF(BW384&lt;'számolási segédtábla'!$H$11,0,IF(BW384&gt;'számolási segédtábla'!$I$11,0,1))</f>
        <v>0</v>
      </c>
      <c r="CD384" s="0" t="n">
        <f aca="false">IF(BW384&lt;'számolási segédtábla'!$H$12,0,IF(BW384&gt;'számolási segédtábla'!$I$12,0,1))</f>
        <v>0</v>
      </c>
      <c r="CE384" s="0" t="n">
        <f aca="false">IF(BW384&lt;'számolási segédtábla'!$H$13,0,IF(BW384&gt;'számolási segédtábla'!$I$13,0,1))</f>
        <v>0</v>
      </c>
      <c r="CF384" s="0" t="n">
        <f aca="false">IF(BW384&lt;'számolási segédtábla'!$H$14,0,IF(BW384&gt;'számolási segédtábla'!$I$14,0,1))</f>
        <v>0</v>
      </c>
      <c r="CG384" s="0" t="n">
        <f aca="false">IF(BW384&lt;'számolási segédtábla'!$H$15,0,IF(BW384&gt;'számolási segédtábla'!$I$15,0,1))</f>
        <v>0</v>
      </c>
      <c r="CH384" s="0" t="n">
        <f aca="false">IF(BW384&lt;'számolási segédtábla'!$H$16,0,IF(BW384&gt;'számolási segédtábla'!$I$16,0,1))</f>
        <v>0</v>
      </c>
      <c r="CI384" s="0" t="n">
        <f aca="false">IF(BW384&lt;'számolási segédtábla'!$H$17,0,IF(BW384&gt;'számolási segédtábla'!$I$17,0,1))</f>
        <v>0</v>
      </c>
      <c r="CJ384" s="0" t="n">
        <f aca="false">$C384*BZ384</f>
        <v>0</v>
      </c>
      <c r="CK384" s="0" t="n">
        <f aca="false">$C384*CA384</f>
        <v>0</v>
      </c>
      <c r="CL384" s="0" t="n">
        <f aca="false">$C384*CB384</f>
        <v>0</v>
      </c>
      <c r="CM384" s="0" t="n">
        <f aca="false">$C384*CC384</f>
        <v>0</v>
      </c>
      <c r="CN384" s="0" t="n">
        <f aca="false">$C384*CD384</f>
        <v>0</v>
      </c>
      <c r="CO384" s="0" t="n">
        <f aca="false">$C384*CE384</f>
        <v>0</v>
      </c>
      <c r="CP384" s="0" t="n">
        <f aca="false">$C384*CF384</f>
        <v>0</v>
      </c>
      <c r="CQ384" s="0" t="n">
        <f aca="false">$C384*CG384</f>
        <v>0</v>
      </c>
      <c r="CR384" s="0" t="n">
        <f aca="false">$C384*CH384</f>
        <v>0</v>
      </c>
      <c r="CS384" s="0" t="n">
        <f aca="false">$C384*CI384</f>
        <v>0</v>
      </c>
    </row>
    <row r="385" customFormat="false" ht="15" hidden="false" customHeight="false" outlineLevel="0" collapsed="false">
      <c r="A385" s="582" t="n">
        <v>42376</v>
      </c>
      <c r="B385" s="589" t="s">
        <v>1035</v>
      </c>
      <c r="C385" s="587" t="n">
        <f aca="false">IF(B385="szabadnap",0,1)</f>
        <v>1</v>
      </c>
      <c r="D385" s="0" t="n">
        <f aca="false">IF(A385&lt;'számolási segédtábla'!$F$8,0,IF(A385&gt;'számolási segédtábla'!$G$8,0,1))</f>
        <v>1</v>
      </c>
      <c r="E385" s="0" t="n">
        <f aca="false">IF(A385&lt;'számolási segédtábla'!$F$9,0,IF(A385&gt;'számolási segédtábla'!$G$9,0,1))</f>
        <v>1</v>
      </c>
      <c r="F385" s="0" t="n">
        <f aca="false">IF(A385&lt;'számolási segédtábla'!$F$10,0,IF(A385&gt;'számolási segédtábla'!$G$10,0,1))</f>
        <v>1</v>
      </c>
      <c r="G385" s="0" t="n">
        <f aca="false">IF(A385&lt;'számolási segédtábla'!$F$11,0,IF(A385&gt;'számolási segédtábla'!$G$11,0,1))</f>
        <v>1</v>
      </c>
      <c r="H385" s="0" t="n">
        <f aca="false">IF(A385&lt;'számolási segédtábla'!$F$12,0,IF(A385&gt;'számolási segédtábla'!$G$12,0,1))</f>
        <v>1</v>
      </c>
      <c r="I385" s="0" t="n">
        <f aca="false">IF(A385&lt;'számolási segédtábla'!$F$13,0,IF(A385&gt;'számolási segédtábla'!$G$13,0,1))</f>
        <v>1</v>
      </c>
      <c r="J385" s="0" t="n">
        <f aca="false">IF(A385&lt;'számolási segédtábla'!$F$14,0,IF(A385&gt;'számolási segédtábla'!$G$14,0,1))</f>
        <v>0</v>
      </c>
      <c r="K385" s="0" t="n">
        <f aca="false">IF(A385&lt;'számolási segédtábla'!$F$15,0,IF(A385&gt;'számolási segédtábla'!$G$15,0,1))</f>
        <v>0</v>
      </c>
      <c r="L385" s="0" t="n">
        <f aca="false">IF(A385&lt;'számolási segédtábla'!$F$16,0,IF(A385&gt;'számolási segédtábla'!$G$16,0,1))</f>
        <v>0</v>
      </c>
      <c r="M385" s="0" t="n">
        <f aca="false">IF(A385&lt;'számolási segédtábla'!$F$17,0,IF(A385&gt;'számolási segédtábla'!$G$17,0,1))</f>
        <v>0</v>
      </c>
      <c r="N385" s="0" t="n">
        <f aca="false">$C385*D385</f>
        <v>1</v>
      </c>
      <c r="O385" s="0" t="n">
        <f aca="false">$C385*E385</f>
        <v>1</v>
      </c>
      <c r="P385" s="0" t="n">
        <f aca="false">$C385*F385</f>
        <v>1</v>
      </c>
      <c r="Q385" s="0" t="n">
        <f aca="false">$C385*G385</f>
        <v>1</v>
      </c>
      <c r="R385" s="0" t="n">
        <f aca="false">$C385*H385</f>
        <v>1</v>
      </c>
      <c r="S385" s="0" t="n">
        <f aca="false">$C385*I385</f>
        <v>1</v>
      </c>
      <c r="T385" s="0" t="n">
        <f aca="false">$C385*J385</f>
        <v>0</v>
      </c>
      <c r="U385" s="0" t="n">
        <f aca="false">$C385*K385</f>
        <v>0</v>
      </c>
      <c r="V385" s="0" t="n">
        <f aca="false">$C385*L385</f>
        <v>0</v>
      </c>
      <c r="W385" s="0" t="n">
        <f aca="false">$C385*M385</f>
        <v>0</v>
      </c>
      <c r="X385" s="0" t="n">
        <f aca="false">IF(A385&lt;'számolási segédtábla'!$D$3,0,IF(A385&gt;'számolási segédtábla'!$I$3,0,1))</f>
        <v>1</v>
      </c>
      <c r="Y385" s="0" t="n">
        <f aca="false">X385*C385</f>
        <v>1</v>
      </c>
      <c r="AD385" s="590"/>
      <c r="BW385" s="582" t="n">
        <v>42376</v>
      </c>
      <c r="BX385" s="589" t="s">
        <v>1035</v>
      </c>
      <c r="BY385" s="587" t="n">
        <f aca="false">IF(BX385="szabadnap",0,1)</f>
        <v>1</v>
      </c>
      <c r="BZ385" s="0" t="n">
        <f aca="false">IF(BW385&lt;'számolási segédtábla'!$H$8,0,IF(BW385&gt;'számolási segédtábla'!$I$8,0,1))</f>
        <v>0</v>
      </c>
      <c r="CA385" s="0" t="n">
        <f aca="false">IF(BW385&lt;'számolási segédtábla'!$H$9,0,IF(BW385&gt;'számolási segédtábla'!$I$9,0,1))</f>
        <v>0</v>
      </c>
      <c r="CB385" s="0" t="n">
        <f aca="false">IF(BW385&lt;'számolási segédtábla'!$H$10,0,IF(BW385&gt;'számolási segédtábla'!$I$10,0,1))</f>
        <v>0</v>
      </c>
      <c r="CC385" s="0" t="n">
        <f aca="false">IF(BW385&lt;'számolási segédtábla'!$H$11,0,IF(BW385&gt;'számolási segédtábla'!$I$11,0,1))</f>
        <v>0</v>
      </c>
      <c r="CD385" s="0" t="n">
        <f aca="false">IF(BW385&lt;'számolási segédtábla'!$H$12,0,IF(BW385&gt;'számolási segédtábla'!$I$12,0,1))</f>
        <v>0</v>
      </c>
      <c r="CE385" s="0" t="n">
        <f aca="false">IF(BW385&lt;'számolási segédtábla'!$H$13,0,IF(BW385&gt;'számolási segédtábla'!$I$13,0,1))</f>
        <v>0</v>
      </c>
      <c r="CF385" s="0" t="n">
        <f aca="false">IF(BW385&lt;'számolási segédtábla'!$H$14,0,IF(BW385&gt;'számolási segédtábla'!$I$14,0,1))</f>
        <v>0</v>
      </c>
      <c r="CG385" s="0" t="n">
        <f aca="false">IF(BW385&lt;'számolási segédtábla'!$H$15,0,IF(BW385&gt;'számolási segédtábla'!$I$15,0,1))</f>
        <v>0</v>
      </c>
      <c r="CH385" s="0" t="n">
        <f aca="false">IF(BW385&lt;'számolási segédtábla'!$H$16,0,IF(BW385&gt;'számolási segédtábla'!$I$16,0,1))</f>
        <v>0</v>
      </c>
      <c r="CI385" s="0" t="n">
        <f aca="false">IF(BW385&lt;'számolási segédtábla'!$H$17,0,IF(BW385&gt;'számolási segédtábla'!$I$17,0,1))</f>
        <v>0</v>
      </c>
      <c r="CJ385" s="0" t="n">
        <f aca="false">$C385*BZ385</f>
        <v>0</v>
      </c>
      <c r="CK385" s="0" t="n">
        <f aca="false">$C385*CA385</f>
        <v>0</v>
      </c>
      <c r="CL385" s="0" t="n">
        <f aca="false">$C385*CB385</f>
        <v>0</v>
      </c>
      <c r="CM385" s="0" t="n">
        <f aca="false">$C385*CC385</f>
        <v>0</v>
      </c>
      <c r="CN385" s="0" t="n">
        <f aca="false">$C385*CD385</f>
        <v>0</v>
      </c>
      <c r="CO385" s="0" t="n">
        <f aca="false">$C385*CE385</f>
        <v>0</v>
      </c>
      <c r="CP385" s="0" t="n">
        <f aca="false">$C385*CF385</f>
        <v>0</v>
      </c>
      <c r="CQ385" s="0" t="n">
        <f aca="false">$C385*CG385</f>
        <v>0</v>
      </c>
      <c r="CR385" s="0" t="n">
        <f aca="false">$C385*CH385</f>
        <v>0</v>
      </c>
      <c r="CS385" s="0" t="n">
        <f aca="false">$C385*CI385</f>
        <v>0</v>
      </c>
    </row>
    <row r="386" customFormat="false" ht="15" hidden="false" customHeight="false" outlineLevel="0" collapsed="false">
      <c r="A386" s="582" t="n">
        <v>42377</v>
      </c>
      <c r="B386" s="589" t="s">
        <v>1035</v>
      </c>
      <c r="C386" s="587" t="n">
        <f aca="false">IF(B386="szabadnap",0,1)</f>
        <v>1</v>
      </c>
      <c r="D386" s="0" t="n">
        <f aca="false">IF(A386&lt;'számolási segédtábla'!$F$8,0,IF(A386&gt;'számolási segédtábla'!$G$8,0,1))</f>
        <v>1</v>
      </c>
      <c r="E386" s="0" t="n">
        <f aca="false">IF(A386&lt;'számolási segédtábla'!$F$9,0,IF(A386&gt;'számolási segédtábla'!$G$9,0,1))</f>
        <v>1</v>
      </c>
      <c r="F386" s="0" t="n">
        <f aca="false">IF(A386&lt;'számolási segédtábla'!$F$10,0,IF(A386&gt;'számolási segédtábla'!$G$10,0,1))</f>
        <v>1</v>
      </c>
      <c r="G386" s="0" t="n">
        <f aca="false">IF(A386&lt;'számolási segédtábla'!$F$11,0,IF(A386&gt;'számolási segédtábla'!$G$11,0,1))</f>
        <v>1</v>
      </c>
      <c r="H386" s="0" t="n">
        <f aca="false">IF(A386&lt;'számolási segédtábla'!$F$12,0,IF(A386&gt;'számolási segédtábla'!$G$12,0,1))</f>
        <v>1</v>
      </c>
      <c r="I386" s="0" t="n">
        <f aca="false">IF(A386&lt;'számolási segédtábla'!$F$13,0,IF(A386&gt;'számolási segédtábla'!$G$13,0,1))</f>
        <v>1</v>
      </c>
      <c r="J386" s="0" t="n">
        <f aca="false">IF(A386&lt;'számolási segédtábla'!$F$14,0,IF(A386&gt;'számolási segédtábla'!$G$14,0,1))</f>
        <v>0</v>
      </c>
      <c r="K386" s="0" t="n">
        <f aca="false">IF(A386&lt;'számolási segédtábla'!$F$15,0,IF(A386&gt;'számolási segédtábla'!$G$15,0,1))</f>
        <v>0</v>
      </c>
      <c r="L386" s="0" t="n">
        <f aca="false">IF(A386&lt;'számolási segédtábla'!$F$16,0,IF(A386&gt;'számolási segédtábla'!$G$16,0,1))</f>
        <v>0</v>
      </c>
      <c r="M386" s="0" t="n">
        <f aca="false">IF(A386&lt;'számolási segédtábla'!$F$17,0,IF(A386&gt;'számolási segédtábla'!$G$17,0,1))</f>
        <v>0</v>
      </c>
      <c r="N386" s="0" t="n">
        <f aca="false">$C386*D386</f>
        <v>1</v>
      </c>
      <c r="O386" s="0" t="n">
        <f aca="false">$C386*E386</f>
        <v>1</v>
      </c>
      <c r="P386" s="0" t="n">
        <f aca="false">$C386*F386</f>
        <v>1</v>
      </c>
      <c r="Q386" s="0" t="n">
        <f aca="false">$C386*G386</f>
        <v>1</v>
      </c>
      <c r="R386" s="0" t="n">
        <f aca="false">$C386*H386</f>
        <v>1</v>
      </c>
      <c r="S386" s="0" t="n">
        <f aca="false">$C386*I386</f>
        <v>1</v>
      </c>
      <c r="T386" s="0" t="n">
        <f aca="false">$C386*J386</f>
        <v>0</v>
      </c>
      <c r="U386" s="0" t="n">
        <f aca="false">$C386*K386</f>
        <v>0</v>
      </c>
      <c r="V386" s="0" t="n">
        <f aca="false">$C386*L386</f>
        <v>0</v>
      </c>
      <c r="W386" s="0" t="n">
        <f aca="false">$C386*M386</f>
        <v>0</v>
      </c>
      <c r="X386" s="0" t="n">
        <f aca="false">IF(A386&lt;'számolási segédtábla'!$D$3,0,IF(A386&gt;'számolási segédtábla'!$I$3,0,1))</f>
        <v>1</v>
      </c>
      <c r="Y386" s="0" t="n">
        <f aca="false">X386*C386</f>
        <v>1</v>
      </c>
      <c r="AD386" s="590"/>
      <c r="BW386" s="582" t="n">
        <v>42377</v>
      </c>
      <c r="BX386" s="589" t="s">
        <v>1035</v>
      </c>
      <c r="BY386" s="587" t="n">
        <f aca="false">IF(BX386="szabadnap",0,1)</f>
        <v>1</v>
      </c>
      <c r="BZ386" s="0" t="n">
        <f aca="false">IF(BW386&lt;'számolási segédtábla'!$H$8,0,IF(BW386&gt;'számolási segédtábla'!$I$8,0,1))</f>
        <v>0</v>
      </c>
      <c r="CA386" s="0" t="n">
        <f aca="false">IF(BW386&lt;'számolási segédtábla'!$H$9,0,IF(BW386&gt;'számolási segédtábla'!$I$9,0,1))</f>
        <v>0</v>
      </c>
      <c r="CB386" s="0" t="n">
        <f aca="false">IF(BW386&lt;'számolási segédtábla'!$H$10,0,IF(BW386&gt;'számolási segédtábla'!$I$10,0,1))</f>
        <v>0</v>
      </c>
      <c r="CC386" s="0" t="n">
        <f aca="false">IF(BW386&lt;'számolási segédtábla'!$H$11,0,IF(BW386&gt;'számolási segédtábla'!$I$11,0,1))</f>
        <v>0</v>
      </c>
      <c r="CD386" s="0" t="n">
        <f aca="false">IF(BW386&lt;'számolási segédtábla'!$H$12,0,IF(BW386&gt;'számolási segédtábla'!$I$12,0,1))</f>
        <v>0</v>
      </c>
      <c r="CE386" s="0" t="n">
        <f aca="false">IF(BW386&lt;'számolási segédtábla'!$H$13,0,IF(BW386&gt;'számolási segédtábla'!$I$13,0,1))</f>
        <v>0</v>
      </c>
      <c r="CF386" s="0" t="n">
        <f aca="false">IF(BW386&lt;'számolási segédtábla'!$H$14,0,IF(BW386&gt;'számolási segédtábla'!$I$14,0,1))</f>
        <v>0</v>
      </c>
      <c r="CG386" s="0" t="n">
        <f aca="false">IF(BW386&lt;'számolási segédtábla'!$H$15,0,IF(BW386&gt;'számolási segédtábla'!$I$15,0,1))</f>
        <v>0</v>
      </c>
      <c r="CH386" s="0" t="n">
        <f aca="false">IF(BW386&lt;'számolási segédtábla'!$H$16,0,IF(BW386&gt;'számolási segédtábla'!$I$16,0,1))</f>
        <v>0</v>
      </c>
      <c r="CI386" s="0" t="n">
        <f aca="false">IF(BW386&lt;'számolási segédtábla'!$H$17,0,IF(BW386&gt;'számolási segédtábla'!$I$17,0,1))</f>
        <v>0</v>
      </c>
      <c r="CJ386" s="0" t="n">
        <f aca="false">$C386*BZ386</f>
        <v>0</v>
      </c>
      <c r="CK386" s="0" t="n">
        <f aca="false">$C386*CA386</f>
        <v>0</v>
      </c>
      <c r="CL386" s="0" t="n">
        <f aca="false">$C386*CB386</f>
        <v>0</v>
      </c>
      <c r="CM386" s="0" t="n">
        <f aca="false">$C386*CC386</f>
        <v>0</v>
      </c>
      <c r="CN386" s="0" t="n">
        <f aca="false">$C386*CD386</f>
        <v>0</v>
      </c>
      <c r="CO386" s="0" t="n">
        <f aca="false">$C386*CE386</f>
        <v>0</v>
      </c>
      <c r="CP386" s="0" t="n">
        <f aca="false">$C386*CF386</f>
        <v>0</v>
      </c>
      <c r="CQ386" s="0" t="n">
        <f aca="false">$C386*CG386</f>
        <v>0</v>
      </c>
      <c r="CR386" s="0" t="n">
        <f aca="false">$C386*CH386</f>
        <v>0</v>
      </c>
      <c r="CS386" s="0" t="n">
        <f aca="false">$C386*CI386</f>
        <v>0</v>
      </c>
    </row>
    <row r="387" customFormat="false" ht="15" hidden="false" customHeight="false" outlineLevel="0" collapsed="false">
      <c r="A387" s="582" t="n">
        <v>42378</v>
      </c>
      <c r="B387" s="589" t="s">
        <v>1040</v>
      </c>
      <c r="C387" s="587" t="n">
        <f aca="false">IF(B387="szabadnap",0,1)</f>
        <v>0</v>
      </c>
      <c r="D387" s="0" t="n">
        <f aca="false">IF(A387&lt;'számolási segédtábla'!$F$8,0,IF(A387&gt;'számolási segédtábla'!$G$8,0,1))</f>
        <v>1</v>
      </c>
      <c r="E387" s="0" t="n">
        <f aca="false">IF(A387&lt;'számolási segédtábla'!$F$9,0,IF(A387&gt;'számolási segédtábla'!$G$9,0,1))</f>
        <v>1</v>
      </c>
      <c r="F387" s="0" t="n">
        <f aca="false">IF(A387&lt;'számolási segédtábla'!$F$10,0,IF(A387&gt;'számolási segédtábla'!$G$10,0,1))</f>
        <v>1</v>
      </c>
      <c r="G387" s="0" t="n">
        <f aca="false">IF(A387&lt;'számolási segédtábla'!$F$11,0,IF(A387&gt;'számolási segédtábla'!$G$11,0,1))</f>
        <v>1</v>
      </c>
      <c r="H387" s="0" t="n">
        <f aca="false">IF(A387&lt;'számolási segédtábla'!$F$12,0,IF(A387&gt;'számolási segédtábla'!$G$12,0,1))</f>
        <v>1</v>
      </c>
      <c r="I387" s="0" t="n">
        <f aca="false">IF(A387&lt;'számolási segédtábla'!$F$13,0,IF(A387&gt;'számolási segédtábla'!$G$13,0,1))</f>
        <v>1</v>
      </c>
      <c r="J387" s="0" t="n">
        <f aca="false">IF(A387&lt;'számolási segédtábla'!$F$14,0,IF(A387&gt;'számolási segédtábla'!$G$14,0,1))</f>
        <v>0</v>
      </c>
      <c r="K387" s="0" t="n">
        <f aca="false">IF(A387&lt;'számolási segédtábla'!$F$15,0,IF(A387&gt;'számolási segédtábla'!$G$15,0,1))</f>
        <v>0</v>
      </c>
      <c r="L387" s="0" t="n">
        <f aca="false">IF(A387&lt;'számolási segédtábla'!$F$16,0,IF(A387&gt;'számolási segédtábla'!$G$16,0,1))</f>
        <v>0</v>
      </c>
      <c r="M387" s="0" t="n">
        <f aca="false">IF(A387&lt;'számolási segédtábla'!$F$17,0,IF(A387&gt;'számolási segédtábla'!$G$17,0,1))</f>
        <v>0</v>
      </c>
      <c r="N387" s="0" t="n">
        <f aca="false">$C387*D387</f>
        <v>0</v>
      </c>
      <c r="O387" s="0" t="n">
        <f aca="false">$C387*E387</f>
        <v>0</v>
      </c>
      <c r="P387" s="0" t="n">
        <f aca="false">$C387*F387</f>
        <v>0</v>
      </c>
      <c r="Q387" s="0" t="n">
        <f aca="false">$C387*G387</f>
        <v>0</v>
      </c>
      <c r="R387" s="0" t="n">
        <f aca="false">$C387*H387</f>
        <v>0</v>
      </c>
      <c r="S387" s="0" t="n">
        <f aca="false">$C387*I387</f>
        <v>0</v>
      </c>
      <c r="T387" s="0" t="n">
        <f aca="false">$C387*J387</f>
        <v>0</v>
      </c>
      <c r="U387" s="0" t="n">
        <f aca="false">$C387*K387</f>
        <v>0</v>
      </c>
      <c r="V387" s="0" t="n">
        <f aca="false">$C387*L387</f>
        <v>0</v>
      </c>
      <c r="W387" s="0" t="n">
        <f aca="false">$C387*M387</f>
        <v>0</v>
      </c>
      <c r="X387" s="0" t="n">
        <f aca="false">IF(A387&lt;'számolási segédtábla'!$D$3,0,IF(A387&gt;'számolási segédtábla'!$I$3,0,1))</f>
        <v>1</v>
      </c>
      <c r="Y387" s="0" t="n">
        <f aca="false">X387*C387</f>
        <v>0</v>
      </c>
      <c r="AD387" s="590"/>
      <c r="BW387" s="582" t="n">
        <v>42378</v>
      </c>
      <c r="BX387" s="589" t="s">
        <v>1040</v>
      </c>
      <c r="BY387" s="587" t="n">
        <f aca="false">IF(BX387="szabadnap",0,1)</f>
        <v>0</v>
      </c>
      <c r="BZ387" s="0" t="n">
        <f aca="false">IF(BW387&lt;'számolási segédtábla'!$H$8,0,IF(BW387&gt;'számolási segédtábla'!$I$8,0,1))</f>
        <v>0</v>
      </c>
      <c r="CA387" s="0" t="n">
        <f aca="false">IF(BW387&lt;'számolási segédtábla'!$H$9,0,IF(BW387&gt;'számolási segédtábla'!$I$9,0,1))</f>
        <v>0</v>
      </c>
      <c r="CB387" s="0" t="n">
        <f aca="false">IF(BW387&lt;'számolási segédtábla'!$H$10,0,IF(BW387&gt;'számolási segédtábla'!$I$10,0,1))</f>
        <v>0</v>
      </c>
      <c r="CC387" s="0" t="n">
        <f aca="false">IF(BW387&lt;'számolási segédtábla'!$H$11,0,IF(BW387&gt;'számolási segédtábla'!$I$11,0,1))</f>
        <v>0</v>
      </c>
      <c r="CD387" s="0" t="n">
        <f aca="false">IF(BW387&lt;'számolási segédtábla'!$H$12,0,IF(BW387&gt;'számolási segédtábla'!$I$12,0,1))</f>
        <v>0</v>
      </c>
      <c r="CE387" s="0" t="n">
        <f aca="false">IF(BW387&lt;'számolási segédtábla'!$H$13,0,IF(BW387&gt;'számolási segédtábla'!$I$13,0,1))</f>
        <v>0</v>
      </c>
      <c r="CF387" s="0" t="n">
        <f aca="false">IF(BW387&lt;'számolási segédtábla'!$H$14,0,IF(BW387&gt;'számolási segédtábla'!$I$14,0,1))</f>
        <v>0</v>
      </c>
      <c r="CG387" s="0" t="n">
        <f aca="false">IF(BW387&lt;'számolási segédtábla'!$H$15,0,IF(BW387&gt;'számolási segédtábla'!$I$15,0,1))</f>
        <v>0</v>
      </c>
      <c r="CH387" s="0" t="n">
        <f aca="false">IF(BW387&lt;'számolási segédtábla'!$H$16,0,IF(BW387&gt;'számolási segédtábla'!$I$16,0,1))</f>
        <v>0</v>
      </c>
      <c r="CI387" s="0" t="n">
        <f aca="false">IF(BW387&lt;'számolási segédtábla'!$H$17,0,IF(BW387&gt;'számolási segédtábla'!$I$17,0,1))</f>
        <v>0</v>
      </c>
      <c r="CJ387" s="0" t="n">
        <f aca="false">$C387*BZ387</f>
        <v>0</v>
      </c>
      <c r="CK387" s="0" t="n">
        <f aca="false">$C387*CA387</f>
        <v>0</v>
      </c>
      <c r="CL387" s="0" t="n">
        <f aca="false">$C387*CB387</f>
        <v>0</v>
      </c>
      <c r="CM387" s="0" t="n">
        <f aca="false">$C387*CC387</f>
        <v>0</v>
      </c>
      <c r="CN387" s="0" t="n">
        <f aca="false">$C387*CD387</f>
        <v>0</v>
      </c>
      <c r="CO387" s="0" t="n">
        <f aca="false">$C387*CE387</f>
        <v>0</v>
      </c>
      <c r="CP387" s="0" t="n">
        <f aca="false">$C387*CF387</f>
        <v>0</v>
      </c>
      <c r="CQ387" s="0" t="n">
        <f aca="false">$C387*CG387</f>
        <v>0</v>
      </c>
      <c r="CR387" s="0" t="n">
        <f aca="false">$C387*CH387</f>
        <v>0</v>
      </c>
      <c r="CS387" s="0" t="n">
        <f aca="false">$C387*CI387</f>
        <v>0</v>
      </c>
    </row>
    <row r="388" customFormat="false" ht="15" hidden="false" customHeight="false" outlineLevel="0" collapsed="false">
      <c r="A388" s="582" t="n">
        <v>42379</v>
      </c>
      <c r="B388" s="589" t="s">
        <v>1040</v>
      </c>
      <c r="C388" s="587" t="n">
        <f aca="false">IF(B388="szabadnap",0,1)</f>
        <v>0</v>
      </c>
      <c r="D388" s="0" t="n">
        <f aca="false">IF(A388&lt;'számolási segédtábla'!$F$8,0,IF(A388&gt;'számolási segédtábla'!$G$8,0,1))</f>
        <v>1</v>
      </c>
      <c r="E388" s="0" t="n">
        <f aca="false">IF(A388&lt;'számolási segédtábla'!$F$9,0,IF(A388&gt;'számolási segédtábla'!$G$9,0,1))</f>
        <v>1</v>
      </c>
      <c r="F388" s="0" t="n">
        <f aca="false">IF(A388&lt;'számolási segédtábla'!$F$10,0,IF(A388&gt;'számolási segédtábla'!$G$10,0,1))</f>
        <v>1</v>
      </c>
      <c r="G388" s="0" t="n">
        <f aca="false">IF(A388&lt;'számolási segédtábla'!$F$11,0,IF(A388&gt;'számolási segédtábla'!$G$11,0,1))</f>
        <v>1</v>
      </c>
      <c r="H388" s="0" t="n">
        <f aca="false">IF(A388&lt;'számolási segédtábla'!$F$12,0,IF(A388&gt;'számolási segédtábla'!$G$12,0,1))</f>
        <v>1</v>
      </c>
      <c r="I388" s="0" t="n">
        <f aca="false">IF(A388&lt;'számolási segédtábla'!$F$13,0,IF(A388&gt;'számolási segédtábla'!$G$13,0,1))</f>
        <v>1</v>
      </c>
      <c r="J388" s="0" t="n">
        <f aca="false">IF(A388&lt;'számolási segédtábla'!$F$14,0,IF(A388&gt;'számolási segédtábla'!$G$14,0,1))</f>
        <v>0</v>
      </c>
      <c r="K388" s="0" t="n">
        <f aca="false">IF(A388&lt;'számolási segédtábla'!$F$15,0,IF(A388&gt;'számolási segédtábla'!$G$15,0,1))</f>
        <v>0</v>
      </c>
      <c r="L388" s="0" t="n">
        <f aca="false">IF(A388&lt;'számolási segédtábla'!$F$16,0,IF(A388&gt;'számolási segédtábla'!$G$16,0,1))</f>
        <v>0</v>
      </c>
      <c r="M388" s="0" t="n">
        <f aca="false">IF(A388&lt;'számolási segédtábla'!$F$17,0,IF(A388&gt;'számolási segédtábla'!$G$17,0,1))</f>
        <v>0</v>
      </c>
      <c r="N388" s="0" t="n">
        <f aca="false">$C388*D388</f>
        <v>0</v>
      </c>
      <c r="O388" s="0" t="n">
        <f aca="false">$C388*E388</f>
        <v>0</v>
      </c>
      <c r="P388" s="0" t="n">
        <f aca="false">$C388*F388</f>
        <v>0</v>
      </c>
      <c r="Q388" s="0" t="n">
        <f aca="false">$C388*G388</f>
        <v>0</v>
      </c>
      <c r="R388" s="0" t="n">
        <f aca="false">$C388*H388</f>
        <v>0</v>
      </c>
      <c r="S388" s="0" t="n">
        <f aca="false">$C388*I388</f>
        <v>0</v>
      </c>
      <c r="T388" s="0" t="n">
        <f aca="false">$C388*J388</f>
        <v>0</v>
      </c>
      <c r="U388" s="0" t="n">
        <f aca="false">$C388*K388</f>
        <v>0</v>
      </c>
      <c r="V388" s="0" t="n">
        <f aca="false">$C388*L388</f>
        <v>0</v>
      </c>
      <c r="W388" s="0" t="n">
        <f aca="false">$C388*M388</f>
        <v>0</v>
      </c>
      <c r="X388" s="0" t="n">
        <f aca="false">IF(A388&lt;'számolási segédtábla'!$D$3,0,IF(A388&gt;'számolási segédtábla'!$I$3,0,1))</f>
        <v>1</v>
      </c>
      <c r="Y388" s="0" t="n">
        <f aca="false">X388*C388</f>
        <v>0</v>
      </c>
      <c r="AD388" s="590"/>
      <c r="BW388" s="582" t="n">
        <v>42379</v>
      </c>
      <c r="BX388" s="589" t="s">
        <v>1040</v>
      </c>
      <c r="BY388" s="587" t="n">
        <f aca="false">IF(BX388="szabadnap",0,1)</f>
        <v>0</v>
      </c>
      <c r="BZ388" s="0" t="n">
        <f aca="false">IF(BW388&lt;'számolási segédtábla'!$H$8,0,IF(BW388&gt;'számolási segédtábla'!$I$8,0,1))</f>
        <v>0</v>
      </c>
      <c r="CA388" s="0" t="n">
        <f aca="false">IF(BW388&lt;'számolási segédtábla'!$H$9,0,IF(BW388&gt;'számolási segédtábla'!$I$9,0,1))</f>
        <v>0</v>
      </c>
      <c r="CB388" s="0" t="n">
        <f aca="false">IF(BW388&lt;'számolási segédtábla'!$H$10,0,IF(BW388&gt;'számolási segédtábla'!$I$10,0,1))</f>
        <v>0</v>
      </c>
      <c r="CC388" s="0" t="n">
        <f aca="false">IF(BW388&lt;'számolási segédtábla'!$H$11,0,IF(BW388&gt;'számolási segédtábla'!$I$11,0,1))</f>
        <v>0</v>
      </c>
      <c r="CD388" s="0" t="n">
        <f aca="false">IF(BW388&lt;'számolási segédtábla'!$H$12,0,IF(BW388&gt;'számolási segédtábla'!$I$12,0,1))</f>
        <v>0</v>
      </c>
      <c r="CE388" s="0" t="n">
        <f aca="false">IF(BW388&lt;'számolási segédtábla'!$H$13,0,IF(BW388&gt;'számolási segédtábla'!$I$13,0,1))</f>
        <v>0</v>
      </c>
      <c r="CF388" s="0" t="n">
        <f aca="false">IF(BW388&lt;'számolási segédtábla'!$H$14,0,IF(BW388&gt;'számolási segédtábla'!$I$14,0,1))</f>
        <v>0</v>
      </c>
      <c r="CG388" s="0" t="n">
        <f aca="false">IF(BW388&lt;'számolási segédtábla'!$H$15,0,IF(BW388&gt;'számolási segédtábla'!$I$15,0,1))</f>
        <v>0</v>
      </c>
      <c r="CH388" s="0" t="n">
        <f aca="false">IF(BW388&lt;'számolási segédtábla'!$H$16,0,IF(BW388&gt;'számolási segédtábla'!$I$16,0,1))</f>
        <v>0</v>
      </c>
      <c r="CI388" s="0" t="n">
        <f aca="false">IF(BW388&lt;'számolási segédtábla'!$H$17,0,IF(BW388&gt;'számolási segédtábla'!$I$17,0,1))</f>
        <v>0</v>
      </c>
      <c r="CJ388" s="0" t="n">
        <f aca="false">$C388*BZ388</f>
        <v>0</v>
      </c>
      <c r="CK388" s="0" t="n">
        <f aca="false">$C388*CA388</f>
        <v>0</v>
      </c>
      <c r="CL388" s="0" t="n">
        <f aca="false">$C388*CB388</f>
        <v>0</v>
      </c>
      <c r="CM388" s="0" t="n">
        <f aca="false">$C388*CC388</f>
        <v>0</v>
      </c>
      <c r="CN388" s="0" t="n">
        <f aca="false">$C388*CD388</f>
        <v>0</v>
      </c>
      <c r="CO388" s="0" t="n">
        <f aca="false">$C388*CE388</f>
        <v>0</v>
      </c>
      <c r="CP388" s="0" t="n">
        <f aca="false">$C388*CF388</f>
        <v>0</v>
      </c>
      <c r="CQ388" s="0" t="n">
        <f aca="false">$C388*CG388</f>
        <v>0</v>
      </c>
      <c r="CR388" s="0" t="n">
        <f aca="false">$C388*CH388</f>
        <v>0</v>
      </c>
      <c r="CS388" s="0" t="n">
        <f aca="false">$C388*CI388</f>
        <v>0</v>
      </c>
    </row>
    <row r="389" customFormat="false" ht="15" hidden="false" customHeight="false" outlineLevel="0" collapsed="false">
      <c r="A389" s="582" t="n">
        <v>42380</v>
      </c>
      <c r="B389" s="589" t="s">
        <v>1035</v>
      </c>
      <c r="C389" s="587" t="n">
        <f aca="false">IF(B389="szabadnap",0,1)</f>
        <v>1</v>
      </c>
      <c r="D389" s="0" t="n">
        <f aca="false">IF(A389&lt;'számolási segédtábla'!$F$8,0,IF(A389&gt;'számolási segédtábla'!$G$8,0,1))</f>
        <v>1</v>
      </c>
      <c r="E389" s="0" t="n">
        <f aca="false">IF(A389&lt;'számolási segédtábla'!$F$9,0,IF(A389&gt;'számolási segédtábla'!$G$9,0,1))</f>
        <v>1</v>
      </c>
      <c r="F389" s="0" t="n">
        <f aca="false">IF(A389&lt;'számolási segédtábla'!$F$10,0,IF(A389&gt;'számolási segédtábla'!$G$10,0,1))</f>
        <v>1</v>
      </c>
      <c r="G389" s="0" t="n">
        <f aca="false">IF(A389&lt;'számolási segédtábla'!$F$11,0,IF(A389&gt;'számolási segédtábla'!$G$11,0,1))</f>
        <v>1</v>
      </c>
      <c r="H389" s="0" t="n">
        <f aca="false">IF(A389&lt;'számolási segédtábla'!$F$12,0,IF(A389&gt;'számolási segédtábla'!$G$12,0,1))</f>
        <v>1</v>
      </c>
      <c r="I389" s="0" t="n">
        <f aca="false">IF(A389&lt;'számolási segédtábla'!$F$13,0,IF(A389&gt;'számolási segédtábla'!$G$13,0,1))</f>
        <v>1</v>
      </c>
      <c r="J389" s="0" t="n">
        <f aca="false">IF(A389&lt;'számolási segédtábla'!$F$14,0,IF(A389&gt;'számolási segédtábla'!$G$14,0,1))</f>
        <v>0</v>
      </c>
      <c r="K389" s="0" t="n">
        <f aca="false">IF(A389&lt;'számolási segédtábla'!$F$15,0,IF(A389&gt;'számolási segédtábla'!$G$15,0,1))</f>
        <v>0</v>
      </c>
      <c r="L389" s="0" t="n">
        <f aca="false">IF(A389&lt;'számolási segédtábla'!$F$16,0,IF(A389&gt;'számolási segédtábla'!$G$16,0,1))</f>
        <v>0</v>
      </c>
      <c r="M389" s="0" t="n">
        <f aca="false">IF(A389&lt;'számolási segédtábla'!$F$17,0,IF(A389&gt;'számolási segédtábla'!$G$17,0,1))</f>
        <v>0</v>
      </c>
      <c r="N389" s="0" t="n">
        <f aca="false">$C389*D389</f>
        <v>1</v>
      </c>
      <c r="O389" s="0" t="n">
        <f aca="false">$C389*E389</f>
        <v>1</v>
      </c>
      <c r="P389" s="0" t="n">
        <f aca="false">$C389*F389</f>
        <v>1</v>
      </c>
      <c r="Q389" s="0" t="n">
        <f aca="false">$C389*G389</f>
        <v>1</v>
      </c>
      <c r="R389" s="0" t="n">
        <f aca="false">$C389*H389</f>
        <v>1</v>
      </c>
      <c r="S389" s="0" t="n">
        <f aca="false">$C389*I389</f>
        <v>1</v>
      </c>
      <c r="T389" s="0" t="n">
        <f aca="false">$C389*J389</f>
        <v>0</v>
      </c>
      <c r="U389" s="0" t="n">
        <f aca="false">$C389*K389</f>
        <v>0</v>
      </c>
      <c r="V389" s="0" t="n">
        <f aca="false">$C389*L389</f>
        <v>0</v>
      </c>
      <c r="W389" s="0" t="n">
        <f aca="false">$C389*M389</f>
        <v>0</v>
      </c>
      <c r="X389" s="0" t="n">
        <f aca="false">IF(A389&lt;'számolási segédtábla'!$D$3,0,IF(A389&gt;'számolási segédtábla'!$I$3,0,1))</f>
        <v>1</v>
      </c>
      <c r="Y389" s="0" t="n">
        <f aca="false">X389*C389</f>
        <v>1</v>
      </c>
      <c r="AD389" s="590"/>
      <c r="BW389" s="582" t="n">
        <v>42380</v>
      </c>
      <c r="BX389" s="589" t="s">
        <v>1035</v>
      </c>
      <c r="BY389" s="587" t="n">
        <f aca="false">IF(BX389="szabadnap",0,1)</f>
        <v>1</v>
      </c>
      <c r="BZ389" s="0" t="n">
        <f aca="false">IF(BW389&lt;'számolási segédtábla'!$H$8,0,IF(BW389&gt;'számolási segédtábla'!$I$8,0,1))</f>
        <v>0</v>
      </c>
      <c r="CA389" s="0" t="n">
        <f aca="false">IF(BW389&lt;'számolási segédtábla'!$H$9,0,IF(BW389&gt;'számolási segédtábla'!$I$9,0,1))</f>
        <v>0</v>
      </c>
      <c r="CB389" s="0" t="n">
        <f aca="false">IF(BW389&lt;'számolási segédtábla'!$H$10,0,IF(BW389&gt;'számolási segédtábla'!$I$10,0,1))</f>
        <v>0</v>
      </c>
      <c r="CC389" s="0" t="n">
        <f aca="false">IF(BW389&lt;'számolási segédtábla'!$H$11,0,IF(BW389&gt;'számolási segédtábla'!$I$11,0,1))</f>
        <v>0</v>
      </c>
      <c r="CD389" s="0" t="n">
        <f aca="false">IF(BW389&lt;'számolási segédtábla'!$H$12,0,IF(BW389&gt;'számolási segédtábla'!$I$12,0,1))</f>
        <v>0</v>
      </c>
      <c r="CE389" s="0" t="n">
        <f aca="false">IF(BW389&lt;'számolási segédtábla'!$H$13,0,IF(BW389&gt;'számolási segédtábla'!$I$13,0,1))</f>
        <v>0</v>
      </c>
      <c r="CF389" s="0" t="n">
        <f aca="false">IF(BW389&lt;'számolási segédtábla'!$H$14,0,IF(BW389&gt;'számolási segédtábla'!$I$14,0,1))</f>
        <v>0</v>
      </c>
      <c r="CG389" s="0" t="n">
        <f aca="false">IF(BW389&lt;'számolási segédtábla'!$H$15,0,IF(BW389&gt;'számolási segédtábla'!$I$15,0,1))</f>
        <v>0</v>
      </c>
      <c r="CH389" s="0" t="n">
        <f aca="false">IF(BW389&lt;'számolási segédtábla'!$H$16,0,IF(BW389&gt;'számolási segédtábla'!$I$16,0,1))</f>
        <v>0</v>
      </c>
      <c r="CI389" s="0" t="n">
        <f aca="false">IF(BW389&lt;'számolási segédtábla'!$H$17,0,IF(BW389&gt;'számolási segédtábla'!$I$17,0,1))</f>
        <v>0</v>
      </c>
      <c r="CJ389" s="0" t="n">
        <f aca="false">$C389*BZ389</f>
        <v>0</v>
      </c>
      <c r="CK389" s="0" t="n">
        <f aca="false">$C389*CA389</f>
        <v>0</v>
      </c>
      <c r="CL389" s="0" t="n">
        <f aca="false">$C389*CB389</f>
        <v>0</v>
      </c>
      <c r="CM389" s="0" t="n">
        <f aca="false">$C389*CC389</f>
        <v>0</v>
      </c>
      <c r="CN389" s="0" t="n">
        <f aca="false">$C389*CD389</f>
        <v>0</v>
      </c>
      <c r="CO389" s="0" t="n">
        <f aca="false">$C389*CE389</f>
        <v>0</v>
      </c>
      <c r="CP389" s="0" t="n">
        <f aca="false">$C389*CF389</f>
        <v>0</v>
      </c>
      <c r="CQ389" s="0" t="n">
        <f aca="false">$C389*CG389</f>
        <v>0</v>
      </c>
      <c r="CR389" s="0" t="n">
        <f aca="false">$C389*CH389</f>
        <v>0</v>
      </c>
      <c r="CS389" s="0" t="n">
        <f aca="false">$C389*CI389</f>
        <v>0</v>
      </c>
    </row>
    <row r="390" customFormat="false" ht="15" hidden="false" customHeight="false" outlineLevel="0" collapsed="false">
      <c r="A390" s="582" t="n">
        <v>42381</v>
      </c>
      <c r="B390" s="589" t="s">
        <v>1035</v>
      </c>
      <c r="C390" s="587" t="n">
        <f aca="false">IF(B390="szabadnap",0,1)</f>
        <v>1</v>
      </c>
      <c r="D390" s="0" t="n">
        <f aca="false">IF(A390&lt;'számolási segédtábla'!$F$8,0,IF(A390&gt;'számolási segédtábla'!$G$8,0,1))</f>
        <v>1</v>
      </c>
      <c r="E390" s="0" t="n">
        <f aca="false">IF(A390&lt;'számolási segédtábla'!$F$9,0,IF(A390&gt;'számolási segédtábla'!$G$9,0,1))</f>
        <v>1</v>
      </c>
      <c r="F390" s="0" t="n">
        <f aca="false">IF(A390&lt;'számolási segédtábla'!$F$10,0,IF(A390&gt;'számolási segédtábla'!$G$10,0,1))</f>
        <v>1</v>
      </c>
      <c r="G390" s="0" t="n">
        <f aca="false">IF(A390&lt;'számolási segédtábla'!$F$11,0,IF(A390&gt;'számolási segédtábla'!$G$11,0,1))</f>
        <v>1</v>
      </c>
      <c r="H390" s="0" t="n">
        <f aca="false">IF(A390&lt;'számolási segédtábla'!$F$12,0,IF(A390&gt;'számolási segédtábla'!$G$12,0,1))</f>
        <v>1</v>
      </c>
      <c r="I390" s="0" t="n">
        <f aca="false">IF(A390&lt;'számolási segédtábla'!$F$13,0,IF(A390&gt;'számolási segédtábla'!$G$13,0,1))</f>
        <v>1</v>
      </c>
      <c r="J390" s="0" t="n">
        <f aca="false">IF(A390&lt;'számolási segédtábla'!$F$14,0,IF(A390&gt;'számolási segédtábla'!$G$14,0,1))</f>
        <v>0</v>
      </c>
      <c r="K390" s="0" t="n">
        <f aca="false">IF(A390&lt;'számolási segédtábla'!$F$15,0,IF(A390&gt;'számolási segédtábla'!$G$15,0,1))</f>
        <v>0</v>
      </c>
      <c r="L390" s="0" t="n">
        <f aca="false">IF(A390&lt;'számolási segédtábla'!$F$16,0,IF(A390&gt;'számolási segédtábla'!$G$16,0,1))</f>
        <v>0</v>
      </c>
      <c r="M390" s="0" t="n">
        <f aca="false">IF(A390&lt;'számolási segédtábla'!$F$17,0,IF(A390&gt;'számolási segédtábla'!$G$17,0,1))</f>
        <v>0</v>
      </c>
      <c r="N390" s="0" t="n">
        <f aca="false">$C390*D390</f>
        <v>1</v>
      </c>
      <c r="O390" s="0" t="n">
        <f aca="false">$C390*E390</f>
        <v>1</v>
      </c>
      <c r="P390" s="0" t="n">
        <f aca="false">$C390*F390</f>
        <v>1</v>
      </c>
      <c r="Q390" s="0" t="n">
        <f aca="false">$C390*G390</f>
        <v>1</v>
      </c>
      <c r="R390" s="0" t="n">
        <f aca="false">$C390*H390</f>
        <v>1</v>
      </c>
      <c r="S390" s="0" t="n">
        <f aca="false">$C390*I390</f>
        <v>1</v>
      </c>
      <c r="T390" s="0" t="n">
        <f aca="false">$C390*J390</f>
        <v>0</v>
      </c>
      <c r="U390" s="0" t="n">
        <f aca="false">$C390*K390</f>
        <v>0</v>
      </c>
      <c r="V390" s="0" t="n">
        <f aca="false">$C390*L390</f>
        <v>0</v>
      </c>
      <c r="W390" s="0" t="n">
        <f aca="false">$C390*M390</f>
        <v>0</v>
      </c>
      <c r="X390" s="0" t="n">
        <f aca="false">IF(A390&lt;'számolási segédtábla'!$D$3,0,IF(A390&gt;'számolási segédtábla'!$I$3,0,1))</f>
        <v>1</v>
      </c>
      <c r="Y390" s="0" t="n">
        <f aca="false">X390*C390</f>
        <v>1</v>
      </c>
      <c r="AD390" s="590"/>
      <c r="BW390" s="582" t="n">
        <v>42381</v>
      </c>
      <c r="BX390" s="589" t="s">
        <v>1035</v>
      </c>
      <c r="BY390" s="587" t="n">
        <f aca="false">IF(BX390="szabadnap",0,1)</f>
        <v>1</v>
      </c>
      <c r="BZ390" s="0" t="n">
        <f aca="false">IF(BW390&lt;'számolási segédtábla'!$H$8,0,IF(BW390&gt;'számolási segédtábla'!$I$8,0,1))</f>
        <v>0</v>
      </c>
      <c r="CA390" s="0" t="n">
        <f aca="false">IF(BW390&lt;'számolási segédtábla'!$H$9,0,IF(BW390&gt;'számolási segédtábla'!$I$9,0,1))</f>
        <v>0</v>
      </c>
      <c r="CB390" s="0" t="n">
        <f aca="false">IF(BW390&lt;'számolási segédtábla'!$H$10,0,IF(BW390&gt;'számolási segédtábla'!$I$10,0,1))</f>
        <v>0</v>
      </c>
      <c r="CC390" s="0" t="n">
        <f aca="false">IF(BW390&lt;'számolási segédtábla'!$H$11,0,IF(BW390&gt;'számolási segédtábla'!$I$11,0,1))</f>
        <v>0</v>
      </c>
      <c r="CD390" s="0" t="n">
        <f aca="false">IF(BW390&lt;'számolási segédtábla'!$H$12,0,IF(BW390&gt;'számolási segédtábla'!$I$12,0,1))</f>
        <v>0</v>
      </c>
      <c r="CE390" s="0" t="n">
        <f aca="false">IF(BW390&lt;'számolási segédtábla'!$H$13,0,IF(BW390&gt;'számolási segédtábla'!$I$13,0,1))</f>
        <v>0</v>
      </c>
      <c r="CF390" s="0" t="n">
        <f aca="false">IF(BW390&lt;'számolási segédtábla'!$H$14,0,IF(BW390&gt;'számolási segédtábla'!$I$14,0,1))</f>
        <v>0</v>
      </c>
      <c r="CG390" s="0" t="n">
        <f aca="false">IF(BW390&lt;'számolási segédtábla'!$H$15,0,IF(BW390&gt;'számolási segédtábla'!$I$15,0,1))</f>
        <v>0</v>
      </c>
      <c r="CH390" s="0" t="n">
        <f aca="false">IF(BW390&lt;'számolási segédtábla'!$H$16,0,IF(BW390&gt;'számolási segédtábla'!$I$16,0,1))</f>
        <v>0</v>
      </c>
      <c r="CI390" s="0" t="n">
        <f aca="false">IF(BW390&lt;'számolási segédtábla'!$H$17,0,IF(BW390&gt;'számolási segédtábla'!$I$17,0,1))</f>
        <v>0</v>
      </c>
      <c r="CJ390" s="0" t="n">
        <f aca="false">$C390*BZ390</f>
        <v>0</v>
      </c>
      <c r="CK390" s="0" t="n">
        <f aca="false">$C390*CA390</f>
        <v>0</v>
      </c>
      <c r="CL390" s="0" t="n">
        <f aca="false">$C390*CB390</f>
        <v>0</v>
      </c>
      <c r="CM390" s="0" t="n">
        <f aca="false">$C390*CC390</f>
        <v>0</v>
      </c>
      <c r="CN390" s="0" t="n">
        <f aca="false">$C390*CD390</f>
        <v>0</v>
      </c>
      <c r="CO390" s="0" t="n">
        <f aca="false">$C390*CE390</f>
        <v>0</v>
      </c>
      <c r="CP390" s="0" t="n">
        <f aca="false">$C390*CF390</f>
        <v>0</v>
      </c>
      <c r="CQ390" s="0" t="n">
        <f aca="false">$C390*CG390</f>
        <v>0</v>
      </c>
      <c r="CR390" s="0" t="n">
        <f aca="false">$C390*CH390</f>
        <v>0</v>
      </c>
      <c r="CS390" s="0" t="n">
        <f aca="false">$C390*CI390</f>
        <v>0</v>
      </c>
    </row>
    <row r="391" customFormat="false" ht="15" hidden="false" customHeight="false" outlineLevel="0" collapsed="false">
      <c r="A391" s="582" t="n">
        <v>42382</v>
      </c>
      <c r="B391" s="589" t="s">
        <v>1035</v>
      </c>
      <c r="C391" s="587" t="n">
        <f aca="false">IF(B391="szabadnap",0,1)</f>
        <v>1</v>
      </c>
      <c r="D391" s="0" t="n">
        <f aca="false">IF(A391&lt;'számolási segédtábla'!$F$8,0,IF(A391&gt;'számolási segédtábla'!$G$8,0,1))</f>
        <v>1</v>
      </c>
      <c r="E391" s="0" t="n">
        <f aca="false">IF(A391&lt;'számolási segédtábla'!$F$9,0,IF(A391&gt;'számolási segédtábla'!$G$9,0,1))</f>
        <v>1</v>
      </c>
      <c r="F391" s="0" t="n">
        <f aca="false">IF(A391&lt;'számolási segédtábla'!$F$10,0,IF(A391&gt;'számolási segédtábla'!$G$10,0,1))</f>
        <v>1</v>
      </c>
      <c r="G391" s="0" t="n">
        <f aca="false">IF(A391&lt;'számolási segédtábla'!$F$11,0,IF(A391&gt;'számolási segédtábla'!$G$11,0,1))</f>
        <v>1</v>
      </c>
      <c r="H391" s="0" t="n">
        <f aca="false">IF(A391&lt;'számolási segédtábla'!$F$12,0,IF(A391&gt;'számolási segédtábla'!$G$12,0,1))</f>
        <v>1</v>
      </c>
      <c r="I391" s="0" t="n">
        <f aca="false">IF(A391&lt;'számolási segédtábla'!$F$13,0,IF(A391&gt;'számolási segédtábla'!$G$13,0,1))</f>
        <v>1</v>
      </c>
      <c r="J391" s="0" t="n">
        <f aca="false">IF(A391&lt;'számolási segédtábla'!$F$14,0,IF(A391&gt;'számolási segédtábla'!$G$14,0,1))</f>
        <v>0</v>
      </c>
      <c r="K391" s="0" t="n">
        <f aca="false">IF(A391&lt;'számolási segédtábla'!$F$15,0,IF(A391&gt;'számolási segédtábla'!$G$15,0,1))</f>
        <v>0</v>
      </c>
      <c r="L391" s="0" t="n">
        <f aca="false">IF(A391&lt;'számolási segédtábla'!$F$16,0,IF(A391&gt;'számolási segédtábla'!$G$16,0,1))</f>
        <v>0</v>
      </c>
      <c r="M391" s="0" t="n">
        <f aca="false">IF(A391&lt;'számolási segédtábla'!$F$17,0,IF(A391&gt;'számolási segédtábla'!$G$17,0,1))</f>
        <v>0</v>
      </c>
      <c r="N391" s="0" t="n">
        <f aca="false">$C391*D391</f>
        <v>1</v>
      </c>
      <c r="O391" s="0" t="n">
        <f aca="false">$C391*E391</f>
        <v>1</v>
      </c>
      <c r="P391" s="0" t="n">
        <f aca="false">$C391*F391</f>
        <v>1</v>
      </c>
      <c r="Q391" s="0" t="n">
        <f aca="false">$C391*G391</f>
        <v>1</v>
      </c>
      <c r="R391" s="0" t="n">
        <f aca="false">$C391*H391</f>
        <v>1</v>
      </c>
      <c r="S391" s="0" t="n">
        <f aca="false">$C391*I391</f>
        <v>1</v>
      </c>
      <c r="T391" s="0" t="n">
        <f aca="false">$C391*J391</f>
        <v>0</v>
      </c>
      <c r="U391" s="0" t="n">
        <f aca="false">$C391*K391</f>
        <v>0</v>
      </c>
      <c r="V391" s="0" t="n">
        <f aca="false">$C391*L391</f>
        <v>0</v>
      </c>
      <c r="W391" s="0" t="n">
        <f aca="false">$C391*M391</f>
        <v>0</v>
      </c>
      <c r="X391" s="0" t="n">
        <f aca="false">IF(A391&lt;'számolási segédtábla'!$D$3,0,IF(A391&gt;'számolási segédtábla'!$I$3,0,1))</f>
        <v>1</v>
      </c>
      <c r="Y391" s="0" t="n">
        <f aca="false">X391*C391</f>
        <v>1</v>
      </c>
      <c r="AD391" s="590"/>
      <c r="BW391" s="582" t="n">
        <v>42382</v>
      </c>
      <c r="BX391" s="589" t="s">
        <v>1035</v>
      </c>
      <c r="BY391" s="587" t="n">
        <f aca="false">IF(BX391="szabadnap",0,1)</f>
        <v>1</v>
      </c>
      <c r="BZ391" s="0" t="n">
        <f aca="false">IF(BW391&lt;'számolási segédtábla'!$H$8,0,IF(BW391&gt;'számolási segédtábla'!$I$8,0,1))</f>
        <v>0</v>
      </c>
      <c r="CA391" s="0" t="n">
        <f aca="false">IF(BW391&lt;'számolási segédtábla'!$H$9,0,IF(BW391&gt;'számolási segédtábla'!$I$9,0,1))</f>
        <v>0</v>
      </c>
      <c r="CB391" s="0" t="n">
        <f aca="false">IF(BW391&lt;'számolási segédtábla'!$H$10,0,IF(BW391&gt;'számolási segédtábla'!$I$10,0,1))</f>
        <v>0</v>
      </c>
      <c r="CC391" s="0" t="n">
        <f aca="false">IF(BW391&lt;'számolási segédtábla'!$H$11,0,IF(BW391&gt;'számolási segédtábla'!$I$11,0,1))</f>
        <v>0</v>
      </c>
      <c r="CD391" s="0" t="n">
        <f aca="false">IF(BW391&lt;'számolási segédtábla'!$H$12,0,IF(BW391&gt;'számolási segédtábla'!$I$12,0,1))</f>
        <v>0</v>
      </c>
      <c r="CE391" s="0" t="n">
        <f aca="false">IF(BW391&lt;'számolási segédtábla'!$H$13,0,IF(BW391&gt;'számolási segédtábla'!$I$13,0,1))</f>
        <v>0</v>
      </c>
      <c r="CF391" s="0" t="n">
        <f aca="false">IF(BW391&lt;'számolási segédtábla'!$H$14,0,IF(BW391&gt;'számolási segédtábla'!$I$14,0,1))</f>
        <v>0</v>
      </c>
      <c r="CG391" s="0" t="n">
        <f aca="false">IF(BW391&lt;'számolási segédtábla'!$H$15,0,IF(BW391&gt;'számolási segédtábla'!$I$15,0,1))</f>
        <v>0</v>
      </c>
      <c r="CH391" s="0" t="n">
        <f aca="false">IF(BW391&lt;'számolási segédtábla'!$H$16,0,IF(BW391&gt;'számolási segédtábla'!$I$16,0,1))</f>
        <v>0</v>
      </c>
      <c r="CI391" s="0" t="n">
        <f aca="false">IF(BW391&lt;'számolási segédtábla'!$H$17,0,IF(BW391&gt;'számolási segédtábla'!$I$17,0,1))</f>
        <v>0</v>
      </c>
      <c r="CJ391" s="0" t="n">
        <f aca="false">$C391*BZ391</f>
        <v>0</v>
      </c>
      <c r="CK391" s="0" t="n">
        <f aca="false">$C391*CA391</f>
        <v>0</v>
      </c>
      <c r="CL391" s="0" t="n">
        <f aca="false">$C391*CB391</f>
        <v>0</v>
      </c>
      <c r="CM391" s="0" t="n">
        <f aca="false">$C391*CC391</f>
        <v>0</v>
      </c>
      <c r="CN391" s="0" t="n">
        <f aca="false">$C391*CD391</f>
        <v>0</v>
      </c>
      <c r="CO391" s="0" t="n">
        <f aca="false">$C391*CE391</f>
        <v>0</v>
      </c>
      <c r="CP391" s="0" t="n">
        <f aca="false">$C391*CF391</f>
        <v>0</v>
      </c>
      <c r="CQ391" s="0" t="n">
        <f aca="false">$C391*CG391</f>
        <v>0</v>
      </c>
      <c r="CR391" s="0" t="n">
        <f aca="false">$C391*CH391</f>
        <v>0</v>
      </c>
      <c r="CS391" s="0" t="n">
        <f aca="false">$C391*CI391</f>
        <v>0</v>
      </c>
    </row>
    <row r="392" customFormat="false" ht="15" hidden="false" customHeight="false" outlineLevel="0" collapsed="false">
      <c r="A392" s="582" t="n">
        <v>42383</v>
      </c>
      <c r="B392" s="589" t="s">
        <v>1035</v>
      </c>
      <c r="C392" s="587" t="n">
        <f aca="false">IF(B392="szabadnap",0,1)</f>
        <v>1</v>
      </c>
      <c r="D392" s="0" t="n">
        <f aca="false">IF(A392&lt;'számolási segédtábla'!$F$8,0,IF(A392&gt;'számolási segédtábla'!$G$8,0,1))</f>
        <v>1</v>
      </c>
      <c r="E392" s="0" t="n">
        <f aca="false">IF(A392&lt;'számolási segédtábla'!$F$9,0,IF(A392&gt;'számolási segédtábla'!$G$9,0,1))</f>
        <v>1</v>
      </c>
      <c r="F392" s="0" t="n">
        <f aca="false">IF(A392&lt;'számolási segédtábla'!$F$10,0,IF(A392&gt;'számolási segédtábla'!$G$10,0,1))</f>
        <v>1</v>
      </c>
      <c r="G392" s="0" t="n">
        <f aca="false">IF(A392&lt;'számolási segédtábla'!$F$11,0,IF(A392&gt;'számolási segédtábla'!$G$11,0,1))</f>
        <v>1</v>
      </c>
      <c r="H392" s="0" t="n">
        <f aca="false">IF(A392&lt;'számolási segédtábla'!$F$12,0,IF(A392&gt;'számolási segédtábla'!$G$12,0,1))</f>
        <v>1</v>
      </c>
      <c r="I392" s="0" t="n">
        <f aca="false">IF(A392&lt;'számolási segédtábla'!$F$13,0,IF(A392&gt;'számolási segédtábla'!$G$13,0,1))</f>
        <v>1</v>
      </c>
      <c r="J392" s="0" t="n">
        <f aca="false">IF(A392&lt;'számolási segédtábla'!$F$14,0,IF(A392&gt;'számolási segédtábla'!$G$14,0,1))</f>
        <v>0</v>
      </c>
      <c r="K392" s="0" t="n">
        <f aca="false">IF(A392&lt;'számolási segédtábla'!$F$15,0,IF(A392&gt;'számolási segédtábla'!$G$15,0,1))</f>
        <v>0</v>
      </c>
      <c r="L392" s="0" t="n">
        <f aca="false">IF(A392&lt;'számolási segédtábla'!$F$16,0,IF(A392&gt;'számolási segédtábla'!$G$16,0,1))</f>
        <v>0</v>
      </c>
      <c r="M392" s="0" t="n">
        <f aca="false">IF(A392&lt;'számolási segédtábla'!$F$17,0,IF(A392&gt;'számolási segédtábla'!$G$17,0,1))</f>
        <v>0</v>
      </c>
      <c r="N392" s="0" t="n">
        <f aca="false">$C392*D392</f>
        <v>1</v>
      </c>
      <c r="O392" s="0" t="n">
        <f aca="false">$C392*E392</f>
        <v>1</v>
      </c>
      <c r="P392" s="0" t="n">
        <f aca="false">$C392*F392</f>
        <v>1</v>
      </c>
      <c r="Q392" s="0" t="n">
        <f aca="false">$C392*G392</f>
        <v>1</v>
      </c>
      <c r="R392" s="0" t="n">
        <f aca="false">$C392*H392</f>
        <v>1</v>
      </c>
      <c r="S392" s="0" t="n">
        <f aca="false">$C392*I392</f>
        <v>1</v>
      </c>
      <c r="T392" s="0" t="n">
        <f aca="false">$C392*J392</f>
        <v>0</v>
      </c>
      <c r="U392" s="0" t="n">
        <f aca="false">$C392*K392</f>
        <v>0</v>
      </c>
      <c r="V392" s="0" t="n">
        <f aca="false">$C392*L392</f>
        <v>0</v>
      </c>
      <c r="W392" s="0" t="n">
        <f aca="false">$C392*M392</f>
        <v>0</v>
      </c>
      <c r="X392" s="0" t="n">
        <f aca="false">IF(A392&lt;'számolási segédtábla'!$D$3,0,IF(A392&gt;'számolási segédtábla'!$I$3,0,1))</f>
        <v>1</v>
      </c>
      <c r="Y392" s="0" t="n">
        <f aca="false">X392*C392</f>
        <v>1</v>
      </c>
      <c r="AD392" s="590"/>
      <c r="BW392" s="582" t="n">
        <v>42383</v>
      </c>
      <c r="BX392" s="589" t="s">
        <v>1035</v>
      </c>
      <c r="BY392" s="587" t="n">
        <f aca="false">IF(BX392="szabadnap",0,1)</f>
        <v>1</v>
      </c>
      <c r="BZ392" s="0" t="n">
        <f aca="false">IF(BW392&lt;'számolási segédtábla'!$H$8,0,IF(BW392&gt;'számolási segédtábla'!$I$8,0,1))</f>
        <v>0</v>
      </c>
      <c r="CA392" s="0" t="n">
        <f aca="false">IF(BW392&lt;'számolási segédtábla'!$H$9,0,IF(BW392&gt;'számolási segédtábla'!$I$9,0,1))</f>
        <v>0</v>
      </c>
      <c r="CB392" s="0" t="n">
        <f aca="false">IF(BW392&lt;'számolási segédtábla'!$H$10,0,IF(BW392&gt;'számolási segédtábla'!$I$10,0,1))</f>
        <v>0</v>
      </c>
      <c r="CC392" s="0" t="n">
        <f aca="false">IF(BW392&lt;'számolási segédtábla'!$H$11,0,IF(BW392&gt;'számolási segédtábla'!$I$11,0,1))</f>
        <v>0</v>
      </c>
      <c r="CD392" s="0" t="n">
        <f aca="false">IF(BW392&lt;'számolási segédtábla'!$H$12,0,IF(BW392&gt;'számolási segédtábla'!$I$12,0,1))</f>
        <v>0</v>
      </c>
      <c r="CE392" s="0" t="n">
        <f aca="false">IF(BW392&lt;'számolási segédtábla'!$H$13,0,IF(BW392&gt;'számolási segédtábla'!$I$13,0,1))</f>
        <v>0</v>
      </c>
      <c r="CF392" s="0" t="n">
        <f aca="false">IF(BW392&lt;'számolási segédtábla'!$H$14,0,IF(BW392&gt;'számolási segédtábla'!$I$14,0,1))</f>
        <v>0</v>
      </c>
      <c r="CG392" s="0" t="n">
        <f aca="false">IF(BW392&lt;'számolási segédtábla'!$H$15,0,IF(BW392&gt;'számolási segédtábla'!$I$15,0,1))</f>
        <v>0</v>
      </c>
      <c r="CH392" s="0" t="n">
        <f aca="false">IF(BW392&lt;'számolási segédtábla'!$H$16,0,IF(BW392&gt;'számolási segédtábla'!$I$16,0,1))</f>
        <v>0</v>
      </c>
      <c r="CI392" s="0" t="n">
        <f aca="false">IF(BW392&lt;'számolási segédtábla'!$H$17,0,IF(BW392&gt;'számolási segédtábla'!$I$17,0,1))</f>
        <v>0</v>
      </c>
      <c r="CJ392" s="0" t="n">
        <f aca="false">$C392*BZ392</f>
        <v>0</v>
      </c>
      <c r="CK392" s="0" t="n">
        <f aca="false">$C392*CA392</f>
        <v>0</v>
      </c>
      <c r="CL392" s="0" t="n">
        <f aca="false">$C392*CB392</f>
        <v>0</v>
      </c>
      <c r="CM392" s="0" t="n">
        <f aca="false">$C392*CC392</f>
        <v>0</v>
      </c>
      <c r="CN392" s="0" t="n">
        <f aca="false">$C392*CD392</f>
        <v>0</v>
      </c>
      <c r="CO392" s="0" t="n">
        <f aca="false">$C392*CE392</f>
        <v>0</v>
      </c>
      <c r="CP392" s="0" t="n">
        <f aca="false">$C392*CF392</f>
        <v>0</v>
      </c>
      <c r="CQ392" s="0" t="n">
        <f aca="false">$C392*CG392</f>
        <v>0</v>
      </c>
      <c r="CR392" s="0" t="n">
        <f aca="false">$C392*CH392</f>
        <v>0</v>
      </c>
      <c r="CS392" s="0" t="n">
        <f aca="false">$C392*CI392</f>
        <v>0</v>
      </c>
    </row>
    <row r="393" customFormat="false" ht="15" hidden="false" customHeight="false" outlineLevel="0" collapsed="false">
      <c r="A393" s="582" t="n">
        <v>42384</v>
      </c>
      <c r="B393" s="589" t="s">
        <v>1035</v>
      </c>
      <c r="C393" s="587" t="n">
        <f aca="false">IF(B393="szabadnap",0,1)</f>
        <v>1</v>
      </c>
      <c r="D393" s="0" t="n">
        <f aca="false">IF(A393&lt;'számolási segédtábla'!$F$8,0,IF(A393&gt;'számolási segédtábla'!$G$8,0,1))</f>
        <v>1</v>
      </c>
      <c r="E393" s="0" t="n">
        <f aca="false">IF(A393&lt;'számolási segédtábla'!$F$9,0,IF(A393&gt;'számolási segédtábla'!$G$9,0,1))</f>
        <v>1</v>
      </c>
      <c r="F393" s="0" t="n">
        <f aca="false">IF(A393&lt;'számolási segédtábla'!$F$10,0,IF(A393&gt;'számolási segédtábla'!$G$10,0,1))</f>
        <v>1</v>
      </c>
      <c r="G393" s="0" t="n">
        <f aca="false">IF(A393&lt;'számolási segédtábla'!$F$11,0,IF(A393&gt;'számolási segédtábla'!$G$11,0,1))</f>
        <v>1</v>
      </c>
      <c r="H393" s="0" t="n">
        <f aca="false">IF(A393&lt;'számolási segédtábla'!$F$12,0,IF(A393&gt;'számolási segédtábla'!$G$12,0,1))</f>
        <v>1</v>
      </c>
      <c r="I393" s="0" t="n">
        <f aca="false">IF(A393&lt;'számolási segédtábla'!$F$13,0,IF(A393&gt;'számolási segédtábla'!$G$13,0,1))</f>
        <v>1</v>
      </c>
      <c r="J393" s="0" t="n">
        <f aca="false">IF(A393&lt;'számolási segédtábla'!$F$14,0,IF(A393&gt;'számolási segédtábla'!$G$14,0,1))</f>
        <v>0</v>
      </c>
      <c r="K393" s="0" t="n">
        <f aca="false">IF(A393&lt;'számolási segédtábla'!$F$15,0,IF(A393&gt;'számolási segédtábla'!$G$15,0,1))</f>
        <v>0</v>
      </c>
      <c r="L393" s="0" t="n">
        <f aca="false">IF(A393&lt;'számolási segédtábla'!$F$16,0,IF(A393&gt;'számolási segédtábla'!$G$16,0,1))</f>
        <v>0</v>
      </c>
      <c r="M393" s="0" t="n">
        <f aca="false">IF(A393&lt;'számolási segédtábla'!$F$17,0,IF(A393&gt;'számolási segédtábla'!$G$17,0,1))</f>
        <v>0</v>
      </c>
      <c r="N393" s="0" t="n">
        <f aca="false">$C393*D393</f>
        <v>1</v>
      </c>
      <c r="O393" s="0" t="n">
        <f aca="false">$C393*E393</f>
        <v>1</v>
      </c>
      <c r="P393" s="0" t="n">
        <f aca="false">$C393*F393</f>
        <v>1</v>
      </c>
      <c r="Q393" s="0" t="n">
        <f aca="false">$C393*G393</f>
        <v>1</v>
      </c>
      <c r="R393" s="0" t="n">
        <f aca="false">$C393*H393</f>
        <v>1</v>
      </c>
      <c r="S393" s="0" t="n">
        <f aca="false">$C393*I393</f>
        <v>1</v>
      </c>
      <c r="T393" s="0" t="n">
        <f aca="false">$C393*J393</f>
        <v>0</v>
      </c>
      <c r="U393" s="0" t="n">
        <f aca="false">$C393*K393</f>
        <v>0</v>
      </c>
      <c r="V393" s="0" t="n">
        <f aca="false">$C393*L393</f>
        <v>0</v>
      </c>
      <c r="W393" s="0" t="n">
        <f aca="false">$C393*M393</f>
        <v>0</v>
      </c>
      <c r="X393" s="0" t="n">
        <f aca="false">IF(A393&lt;'számolási segédtábla'!$D$3,0,IF(A393&gt;'számolási segédtábla'!$I$3,0,1))</f>
        <v>1</v>
      </c>
      <c r="Y393" s="0" t="n">
        <f aca="false">X393*C393</f>
        <v>1</v>
      </c>
      <c r="AD393" s="590"/>
      <c r="BW393" s="582" t="n">
        <v>42384</v>
      </c>
      <c r="BX393" s="589" t="s">
        <v>1035</v>
      </c>
      <c r="BY393" s="587" t="n">
        <f aca="false">IF(BX393="szabadnap",0,1)</f>
        <v>1</v>
      </c>
      <c r="BZ393" s="0" t="n">
        <f aca="false">IF(BW393&lt;'számolási segédtábla'!$H$8,0,IF(BW393&gt;'számolási segédtábla'!$I$8,0,1))</f>
        <v>0</v>
      </c>
      <c r="CA393" s="0" t="n">
        <f aca="false">IF(BW393&lt;'számolási segédtábla'!$H$9,0,IF(BW393&gt;'számolási segédtábla'!$I$9,0,1))</f>
        <v>0</v>
      </c>
      <c r="CB393" s="0" t="n">
        <f aca="false">IF(BW393&lt;'számolási segédtábla'!$H$10,0,IF(BW393&gt;'számolási segédtábla'!$I$10,0,1))</f>
        <v>0</v>
      </c>
      <c r="CC393" s="0" t="n">
        <f aca="false">IF(BW393&lt;'számolási segédtábla'!$H$11,0,IF(BW393&gt;'számolási segédtábla'!$I$11,0,1))</f>
        <v>0</v>
      </c>
      <c r="CD393" s="0" t="n">
        <f aca="false">IF(BW393&lt;'számolási segédtábla'!$H$12,0,IF(BW393&gt;'számolási segédtábla'!$I$12,0,1))</f>
        <v>0</v>
      </c>
      <c r="CE393" s="0" t="n">
        <f aca="false">IF(BW393&lt;'számolási segédtábla'!$H$13,0,IF(BW393&gt;'számolási segédtábla'!$I$13,0,1))</f>
        <v>0</v>
      </c>
      <c r="CF393" s="0" t="n">
        <f aca="false">IF(BW393&lt;'számolási segédtábla'!$H$14,0,IF(BW393&gt;'számolási segédtábla'!$I$14,0,1))</f>
        <v>0</v>
      </c>
      <c r="CG393" s="0" t="n">
        <f aca="false">IF(BW393&lt;'számolási segédtábla'!$H$15,0,IF(BW393&gt;'számolási segédtábla'!$I$15,0,1))</f>
        <v>0</v>
      </c>
      <c r="CH393" s="0" t="n">
        <f aca="false">IF(BW393&lt;'számolási segédtábla'!$H$16,0,IF(BW393&gt;'számolási segédtábla'!$I$16,0,1))</f>
        <v>0</v>
      </c>
      <c r="CI393" s="0" t="n">
        <f aca="false">IF(BW393&lt;'számolási segédtábla'!$H$17,0,IF(BW393&gt;'számolási segédtábla'!$I$17,0,1))</f>
        <v>0</v>
      </c>
      <c r="CJ393" s="0" t="n">
        <f aca="false">$C393*BZ393</f>
        <v>0</v>
      </c>
      <c r="CK393" s="0" t="n">
        <f aca="false">$C393*CA393</f>
        <v>0</v>
      </c>
      <c r="CL393" s="0" t="n">
        <f aca="false">$C393*CB393</f>
        <v>0</v>
      </c>
      <c r="CM393" s="0" t="n">
        <f aca="false">$C393*CC393</f>
        <v>0</v>
      </c>
      <c r="CN393" s="0" t="n">
        <f aca="false">$C393*CD393</f>
        <v>0</v>
      </c>
      <c r="CO393" s="0" t="n">
        <f aca="false">$C393*CE393</f>
        <v>0</v>
      </c>
      <c r="CP393" s="0" t="n">
        <f aca="false">$C393*CF393</f>
        <v>0</v>
      </c>
      <c r="CQ393" s="0" t="n">
        <f aca="false">$C393*CG393</f>
        <v>0</v>
      </c>
      <c r="CR393" s="0" t="n">
        <f aca="false">$C393*CH393</f>
        <v>0</v>
      </c>
      <c r="CS393" s="0" t="n">
        <f aca="false">$C393*CI393</f>
        <v>0</v>
      </c>
    </row>
    <row r="394" customFormat="false" ht="15" hidden="false" customHeight="false" outlineLevel="0" collapsed="false">
      <c r="A394" s="582" t="n">
        <v>42385</v>
      </c>
      <c r="B394" s="589" t="s">
        <v>1040</v>
      </c>
      <c r="C394" s="587" t="n">
        <f aca="false">IF(B394="szabadnap",0,1)</f>
        <v>0</v>
      </c>
      <c r="D394" s="0" t="n">
        <f aca="false">IF(A394&lt;'számolási segédtábla'!$F$8,0,IF(A394&gt;'számolási segédtábla'!$G$8,0,1))</f>
        <v>1</v>
      </c>
      <c r="E394" s="0" t="n">
        <f aca="false">IF(A394&lt;'számolási segédtábla'!$F$9,0,IF(A394&gt;'számolási segédtábla'!$G$9,0,1))</f>
        <v>1</v>
      </c>
      <c r="F394" s="0" t="n">
        <f aca="false">IF(A394&lt;'számolási segédtábla'!$F$10,0,IF(A394&gt;'számolási segédtábla'!$G$10,0,1))</f>
        <v>1</v>
      </c>
      <c r="G394" s="0" t="n">
        <f aca="false">IF(A394&lt;'számolási segédtábla'!$F$11,0,IF(A394&gt;'számolási segédtábla'!$G$11,0,1))</f>
        <v>1</v>
      </c>
      <c r="H394" s="0" t="n">
        <f aca="false">IF(A394&lt;'számolási segédtábla'!$F$12,0,IF(A394&gt;'számolási segédtábla'!$G$12,0,1))</f>
        <v>1</v>
      </c>
      <c r="I394" s="0" t="n">
        <f aca="false">IF(A394&lt;'számolási segédtábla'!$F$13,0,IF(A394&gt;'számolási segédtábla'!$G$13,0,1))</f>
        <v>1</v>
      </c>
      <c r="J394" s="0" t="n">
        <f aca="false">IF(A394&lt;'számolási segédtábla'!$F$14,0,IF(A394&gt;'számolási segédtábla'!$G$14,0,1))</f>
        <v>0</v>
      </c>
      <c r="K394" s="0" t="n">
        <f aca="false">IF(A394&lt;'számolási segédtábla'!$F$15,0,IF(A394&gt;'számolási segédtábla'!$G$15,0,1))</f>
        <v>0</v>
      </c>
      <c r="L394" s="0" t="n">
        <f aca="false">IF(A394&lt;'számolási segédtábla'!$F$16,0,IF(A394&gt;'számolási segédtábla'!$G$16,0,1))</f>
        <v>0</v>
      </c>
      <c r="M394" s="0" t="n">
        <f aca="false">IF(A394&lt;'számolási segédtábla'!$F$17,0,IF(A394&gt;'számolási segédtábla'!$G$17,0,1))</f>
        <v>0</v>
      </c>
      <c r="N394" s="0" t="n">
        <f aca="false">$C394*D394</f>
        <v>0</v>
      </c>
      <c r="O394" s="0" t="n">
        <f aca="false">$C394*E394</f>
        <v>0</v>
      </c>
      <c r="P394" s="0" t="n">
        <f aca="false">$C394*F394</f>
        <v>0</v>
      </c>
      <c r="Q394" s="0" t="n">
        <f aca="false">$C394*G394</f>
        <v>0</v>
      </c>
      <c r="R394" s="0" t="n">
        <f aca="false">$C394*H394</f>
        <v>0</v>
      </c>
      <c r="S394" s="0" t="n">
        <f aca="false">$C394*I394</f>
        <v>0</v>
      </c>
      <c r="T394" s="0" t="n">
        <f aca="false">$C394*J394</f>
        <v>0</v>
      </c>
      <c r="U394" s="0" t="n">
        <f aca="false">$C394*K394</f>
        <v>0</v>
      </c>
      <c r="V394" s="0" t="n">
        <f aca="false">$C394*L394</f>
        <v>0</v>
      </c>
      <c r="W394" s="0" t="n">
        <f aca="false">$C394*M394</f>
        <v>0</v>
      </c>
      <c r="X394" s="0" t="n">
        <f aca="false">IF(A394&lt;'számolási segédtábla'!$D$3,0,IF(A394&gt;'számolási segédtábla'!$I$3,0,1))</f>
        <v>1</v>
      </c>
      <c r="Y394" s="0" t="n">
        <f aca="false">X394*C394</f>
        <v>0</v>
      </c>
      <c r="AD394" s="590"/>
      <c r="BW394" s="582" t="n">
        <v>42385</v>
      </c>
      <c r="BX394" s="589" t="s">
        <v>1040</v>
      </c>
      <c r="BY394" s="587" t="n">
        <f aca="false">IF(BX394="szabadnap",0,1)</f>
        <v>0</v>
      </c>
      <c r="BZ394" s="0" t="n">
        <f aca="false">IF(BW394&lt;'számolási segédtábla'!$H$8,0,IF(BW394&gt;'számolási segédtábla'!$I$8,0,1))</f>
        <v>0</v>
      </c>
      <c r="CA394" s="0" t="n">
        <f aca="false">IF(BW394&lt;'számolási segédtábla'!$H$9,0,IF(BW394&gt;'számolási segédtábla'!$I$9,0,1))</f>
        <v>0</v>
      </c>
      <c r="CB394" s="0" t="n">
        <f aca="false">IF(BW394&lt;'számolási segédtábla'!$H$10,0,IF(BW394&gt;'számolási segédtábla'!$I$10,0,1))</f>
        <v>0</v>
      </c>
      <c r="CC394" s="0" t="n">
        <f aca="false">IF(BW394&lt;'számolási segédtábla'!$H$11,0,IF(BW394&gt;'számolási segédtábla'!$I$11,0,1))</f>
        <v>0</v>
      </c>
      <c r="CD394" s="0" t="n">
        <f aca="false">IF(BW394&lt;'számolási segédtábla'!$H$12,0,IF(BW394&gt;'számolási segédtábla'!$I$12,0,1))</f>
        <v>0</v>
      </c>
      <c r="CE394" s="0" t="n">
        <f aca="false">IF(BW394&lt;'számolási segédtábla'!$H$13,0,IF(BW394&gt;'számolási segédtábla'!$I$13,0,1))</f>
        <v>0</v>
      </c>
      <c r="CF394" s="0" t="n">
        <f aca="false">IF(BW394&lt;'számolási segédtábla'!$H$14,0,IF(BW394&gt;'számolási segédtábla'!$I$14,0,1))</f>
        <v>0</v>
      </c>
      <c r="CG394" s="0" t="n">
        <f aca="false">IF(BW394&lt;'számolási segédtábla'!$H$15,0,IF(BW394&gt;'számolási segédtábla'!$I$15,0,1))</f>
        <v>0</v>
      </c>
      <c r="CH394" s="0" t="n">
        <f aca="false">IF(BW394&lt;'számolási segédtábla'!$H$16,0,IF(BW394&gt;'számolási segédtábla'!$I$16,0,1))</f>
        <v>0</v>
      </c>
      <c r="CI394" s="0" t="n">
        <f aca="false">IF(BW394&lt;'számolási segédtábla'!$H$17,0,IF(BW394&gt;'számolási segédtábla'!$I$17,0,1))</f>
        <v>0</v>
      </c>
      <c r="CJ394" s="0" t="n">
        <f aca="false">$C394*BZ394</f>
        <v>0</v>
      </c>
      <c r="CK394" s="0" t="n">
        <f aca="false">$C394*CA394</f>
        <v>0</v>
      </c>
      <c r="CL394" s="0" t="n">
        <f aca="false">$C394*CB394</f>
        <v>0</v>
      </c>
      <c r="CM394" s="0" t="n">
        <f aca="false">$C394*CC394</f>
        <v>0</v>
      </c>
      <c r="CN394" s="0" t="n">
        <f aca="false">$C394*CD394</f>
        <v>0</v>
      </c>
      <c r="CO394" s="0" t="n">
        <f aca="false">$C394*CE394</f>
        <v>0</v>
      </c>
      <c r="CP394" s="0" t="n">
        <f aca="false">$C394*CF394</f>
        <v>0</v>
      </c>
      <c r="CQ394" s="0" t="n">
        <f aca="false">$C394*CG394</f>
        <v>0</v>
      </c>
      <c r="CR394" s="0" t="n">
        <f aca="false">$C394*CH394</f>
        <v>0</v>
      </c>
      <c r="CS394" s="0" t="n">
        <f aca="false">$C394*CI394</f>
        <v>0</v>
      </c>
    </row>
    <row r="395" customFormat="false" ht="15" hidden="false" customHeight="false" outlineLevel="0" collapsed="false">
      <c r="A395" s="582" t="n">
        <v>42386</v>
      </c>
      <c r="B395" s="589" t="s">
        <v>1040</v>
      </c>
      <c r="C395" s="587" t="n">
        <f aca="false">IF(B395="szabadnap",0,1)</f>
        <v>0</v>
      </c>
      <c r="D395" s="0" t="n">
        <f aca="false">IF(A395&lt;'számolási segédtábla'!$F$8,0,IF(A395&gt;'számolási segédtábla'!$G$8,0,1))</f>
        <v>1</v>
      </c>
      <c r="E395" s="0" t="n">
        <f aca="false">IF(A395&lt;'számolási segédtábla'!$F$9,0,IF(A395&gt;'számolási segédtábla'!$G$9,0,1))</f>
        <v>1</v>
      </c>
      <c r="F395" s="0" t="n">
        <f aca="false">IF(A395&lt;'számolási segédtábla'!$F$10,0,IF(A395&gt;'számolási segédtábla'!$G$10,0,1))</f>
        <v>1</v>
      </c>
      <c r="G395" s="0" t="n">
        <f aca="false">IF(A395&lt;'számolási segédtábla'!$F$11,0,IF(A395&gt;'számolási segédtábla'!$G$11,0,1))</f>
        <v>1</v>
      </c>
      <c r="H395" s="0" t="n">
        <f aca="false">IF(A395&lt;'számolási segédtábla'!$F$12,0,IF(A395&gt;'számolási segédtábla'!$G$12,0,1))</f>
        <v>1</v>
      </c>
      <c r="I395" s="0" t="n">
        <f aca="false">IF(A395&lt;'számolási segédtábla'!$F$13,0,IF(A395&gt;'számolási segédtábla'!$G$13,0,1))</f>
        <v>1</v>
      </c>
      <c r="J395" s="0" t="n">
        <f aca="false">IF(A395&lt;'számolási segédtábla'!$F$14,0,IF(A395&gt;'számolási segédtábla'!$G$14,0,1))</f>
        <v>0</v>
      </c>
      <c r="K395" s="0" t="n">
        <f aca="false">IF(A395&lt;'számolási segédtábla'!$F$15,0,IF(A395&gt;'számolási segédtábla'!$G$15,0,1))</f>
        <v>0</v>
      </c>
      <c r="L395" s="0" t="n">
        <f aca="false">IF(A395&lt;'számolási segédtábla'!$F$16,0,IF(A395&gt;'számolási segédtábla'!$G$16,0,1))</f>
        <v>0</v>
      </c>
      <c r="M395" s="0" t="n">
        <f aca="false">IF(A395&lt;'számolási segédtábla'!$F$17,0,IF(A395&gt;'számolási segédtábla'!$G$17,0,1))</f>
        <v>0</v>
      </c>
      <c r="N395" s="0" t="n">
        <f aca="false">$C395*D395</f>
        <v>0</v>
      </c>
      <c r="O395" s="0" t="n">
        <f aca="false">$C395*E395</f>
        <v>0</v>
      </c>
      <c r="P395" s="0" t="n">
        <f aca="false">$C395*F395</f>
        <v>0</v>
      </c>
      <c r="Q395" s="0" t="n">
        <f aca="false">$C395*G395</f>
        <v>0</v>
      </c>
      <c r="R395" s="0" t="n">
        <f aca="false">$C395*H395</f>
        <v>0</v>
      </c>
      <c r="S395" s="0" t="n">
        <f aca="false">$C395*I395</f>
        <v>0</v>
      </c>
      <c r="T395" s="0" t="n">
        <f aca="false">$C395*J395</f>
        <v>0</v>
      </c>
      <c r="U395" s="0" t="n">
        <f aca="false">$C395*K395</f>
        <v>0</v>
      </c>
      <c r="V395" s="0" t="n">
        <f aca="false">$C395*L395</f>
        <v>0</v>
      </c>
      <c r="W395" s="0" t="n">
        <f aca="false">$C395*M395</f>
        <v>0</v>
      </c>
      <c r="X395" s="0" t="n">
        <f aca="false">IF(A395&lt;'számolási segédtábla'!$D$3,0,IF(A395&gt;'számolási segédtábla'!$I$3,0,1))</f>
        <v>1</v>
      </c>
      <c r="Y395" s="0" t="n">
        <f aca="false">X395*C395</f>
        <v>0</v>
      </c>
      <c r="AD395" s="590"/>
      <c r="BW395" s="582" t="n">
        <v>42386</v>
      </c>
      <c r="BX395" s="589" t="s">
        <v>1040</v>
      </c>
      <c r="BY395" s="587" t="n">
        <f aca="false">IF(BX395="szabadnap",0,1)</f>
        <v>0</v>
      </c>
      <c r="BZ395" s="0" t="n">
        <f aca="false">IF(BW395&lt;'számolási segédtábla'!$H$8,0,IF(BW395&gt;'számolási segédtábla'!$I$8,0,1))</f>
        <v>0</v>
      </c>
      <c r="CA395" s="0" t="n">
        <f aca="false">IF(BW395&lt;'számolási segédtábla'!$H$9,0,IF(BW395&gt;'számolási segédtábla'!$I$9,0,1))</f>
        <v>0</v>
      </c>
      <c r="CB395" s="0" t="n">
        <f aca="false">IF(BW395&lt;'számolási segédtábla'!$H$10,0,IF(BW395&gt;'számolási segédtábla'!$I$10,0,1))</f>
        <v>0</v>
      </c>
      <c r="CC395" s="0" t="n">
        <f aca="false">IF(BW395&lt;'számolási segédtábla'!$H$11,0,IF(BW395&gt;'számolási segédtábla'!$I$11,0,1))</f>
        <v>0</v>
      </c>
      <c r="CD395" s="0" t="n">
        <f aca="false">IF(BW395&lt;'számolási segédtábla'!$H$12,0,IF(BW395&gt;'számolási segédtábla'!$I$12,0,1))</f>
        <v>0</v>
      </c>
      <c r="CE395" s="0" t="n">
        <f aca="false">IF(BW395&lt;'számolási segédtábla'!$H$13,0,IF(BW395&gt;'számolási segédtábla'!$I$13,0,1))</f>
        <v>0</v>
      </c>
      <c r="CF395" s="0" t="n">
        <f aca="false">IF(BW395&lt;'számolási segédtábla'!$H$14,0,IF(BW395&gt;'számolási segédtábla'!$I$14,0,1))</f>
        <v>0</v>
      </c>
      <c r="CG395" s="0" t="n">
        <f aca="false">IF(BW395&lt;'számolási segédtábla'!$H$15,0,IF(BW395&gt;'számolási segédtábla'!$I$15,0,1))</f>
        <v>0</v>
      </c>
      <c r="CH395" s="0" t="n">
        <f aca="false">IF(BW395&lt;'számolási segédtábla'!$H$16,0,IF(BW395&gt;'számolási segédtábla'!$I$16,0,1))</f>
        <v>0</v>
      </c>
      <c r="CI395" s="0" t="n">
        <f aca="false">IF(BW395&lt;'számolási segédtábla'!$H$17,0,IF(BW395&gt;'számolási segédtábla'!$I$17,0,1))</f>
        <v>0</v>
      </c>
      <c r="CJ395" s="0" t="n">
        <f aca="false">$C395*BZ395</f>
        <v>0</v>
      </c>
      <c r="CK395" s="0" t="n">
        <f aca="false">$C395*CA395</f>
        <v>0</v>
      </c>
      <c r="CL395" s="0" t="n">
        <f aca="false">$C395*CB395</f>
        <v>0</v>
      </c>
      <c r="CM395" s="0" t="n">
        <f aca="false">$C395*CC395</f>
        <v>0</v>
      </c>
      <c r="CN395" s="0" t="n">
        <f aca="false">$C395*CD395</f>
        <v>0</v>
      </c>
      <c r="CO395" s="0" t="n">
        <f aca="false">$C395*CE395</f>
        <v>0</v>
      </c>
      <c r="CP395" s="0" t="n">
        <f aca="false">$C395*CF395</f>
        <v>0</v>
      </c>
      <c r="CQ395" s="0" t="n">
        <f aca="false">$C395*CG395</f>
        <v>0</v>
      </c>
      <c r="CR395" s="0" t="n">
        <f aca="false">$C395*CH395</f>
        <v>0</v>
      </c>
      <c r="CS395" s="0" t="n">
        <f aca="false">$C395*CI395</f>
        <v>0</v>
      </c>
    </row>
    <row r="396" customFormat="false" ht="15" hidden="false" customHeight="false" outlineLevel="0" collapsed="false">
      <c r="A396" s="582" t="n">
        <v>42387</v>
      </c>
      <c r="B396" s="589" t="s">
        <v>1035</v>
      </c>
      <c r="C396" s="587" t="n">
        <f aca="false">IF(B396="szabadnap",0,1)</f>
        <v>1</v>
      </c>
      <c r="D396" s="0" t="n">
        <f aca="false">IF(A396&lt;'számolási segédtábla'!$F$8,0,IF(A396&gt;'számolási segédtábla'!$G$8,0,1))</f>
        <v>1</v>
      </c>
      <c r="E396" s="0" t="n">
        <f aca="false">IF(A396&lt;'számolási segédtábla'!$F$9,0,IF(A396&gt;'számolási segédtábla'!$G$9,0,1))</f>
        <v>1</v>
      </c>
      <c r="F396" s="0" t="n">
        <f aca="false">IF(A396&lt;'számolási segédtábla'!$F$10,0,IF(A396&gt;'számolási segédtábla'!$G$10,0,1))</f>
        <v>1</v>
      </c>
      <c r="G396" s="0" t="n">
        <f aca="false">IF(A396&lt;'számolási segédtábla'!$F$11,0,IF(A396&gt;'számolási segédtábla'!$G$11,0,1))</f>
        <v>1</v>
      </c>
      <c r="H396" s="0" t="n">
        <f aca="false">IF(A396&lt;'számolási segédtábla'!$F$12,0,IF(A396&gt;'számolási segédtábla'!$G$12,0,1))</f>
        <v>1</v>
      </c>
      <c r="I396" s="0" t="n">
        <f aca="false">IF(A396&lt;'számolási segédtábla'!$F$13,0,IF(A396&gt;'számolási segédtábla'!$G$13,0,1))</f>
        <v>1</v>
      </c>
      <c r="J396" s="0" t="n">
        <f aca="false">IF(A396&lt;'számolási segédtábla'!$F$14,0,IF(A396&gt;'számolási segédtábla'!$G$14,0,1))</f>
        <v>0</v>
      </c>
      <c r="K396" s="0" t="n">
        <f aca="false">IF(A396&lt;'számolási segédtábla'!$F$15,0,IF(A396&gt;'számolási segédtábla'!$G$15,0,1))</f>
        <v>0</v>
      </c>
      <c r="L396" s="0" t="n">
        <f aca="false">IF(A396&lt;'számolási segédtábla'!$F$16,0,IF(A396&gt;'számolási segédtábla'!$G$16,0,1))</f>
        <v>0</v>
      </c>
      <c r="M396" s="0" t="n">
        <f aca="false">IF(A396&lt;'számolási segédtábla'!$F$17,0,IF(A396&gt;'számolási segédtábla'!$G$17,0,1))</f>
        <v>0</v>
      </c>
      <c r="N396" s="0" t="n">
        <f aca="false">$C396*D396</f>
        <v>1</v>
      </c>
      <c r="O396" s="0" t="n">
        <f aca="false">$C396*E396</f>
        <v>1</v>
      </c>
      <c r="P396" s="0" t="n">
        <f aca="false">$C396*F396</f>
        <v>1</v>
      </c>
      <c r="Q396" s="0" t="n">
        <f aca="false">$C396*G396</f>
        <v>1</v>
      </c>
      <c r="R396" s="0" t="n">
        <f aca="false">$C396*H396</f>
        <v>1</v>
      </c>
      <c r="S396" s="0" t="n">
        <f aca="false">$C396*I396</f>
        <v>1</v>
      </c>
      <c r="T396" s="0" t="n">
        <f aca="false">$C396*J396</f>
        <v>0</v>
      </c>
      <c r="U396" s="0" t="n">
        <f aca="false">$C396*K396</f>
        <v>0</v>
      </c>
      <c r="V396" s="0" t="n">
        <f aca="false">$C396*L396</f>
        <v>0</v>
      </c>
      <c r="W396" s="0" t="n">
        <f aca="false">$C396*M396</f>
        <v>0</v>
      </c>
      <c r="X396" s="0" t="n">
        <f aca="false">IF(A396&lt;'számolási segédtábla'!$D$3,0,IF(A396&gt;'számolási segédtábla'!$I$3,0,1))</f>
        <v>1</v>
      </c>
      <c r="Y396" s="0" t="n">
        <f aca="false">X396*C396</f>
        <v>1</v>
      </c>
      <c r="AD396" s="590"/>
      <c r="BW396" s="582" t="n">
        <v>42387</v>
      </c>
      <c r="BX396" s="589" t="s">
        <v>1035</v>
      </c>
      <c r="BY396" s="587" t="n">
        <f aca="false">IF(BX396="szabadnap",0,1)</f>
        <v>1</v>
      </c>
      <c r="BZ396" s="0" t="n">
        <f aca="false">IF(BW396&lt;'számolási segédtábla'!$H$8,0,IF(BW396&gt;'számolási segédtábla'!$I$8,0,1))</f>
        <v>0</v>
      </c>
      <c r="CA396" s="0" t="n">
        <f aca="false">IF(BW396&lt;'számolási segédtábla'!$H$9,0,IF(BW396&gt;'számolási segédtábla'!$I$9,0,1))</f>
        <v>0</v>
      </c>
      <c r="CB396" s="0" t="n">
        <f aca="false">IF(BW396&lt;'számolási segédtábla'!$H$10,0,IF(BW396&gt;'számolási segédtábla'!$I$10,0,1))</f>
        <v>0</v>
      </c>
      <c r="CC396" s="0" t="n">
        <f aca="false">IF(BW396&lt;'számolási segédtábla'!$H$11,0,IF(BW396&gt;'számolási segédtábla'!$I$11,0,1))</f>
        <v>0</v>
      </c>
      <c r="CD396" s="0" t="n">
        <f aca="false">IF(BW396&lt;'számolási segédtábla'!$H$12,0,IF(BW396&gt;'számolási segédtábla'!$I$12,0,1))</f>
        <v>0</v>
      </c>
      <c r="CE396" s="0" t="n">
        <f aca="false">IF(BW396&lt;'számolási segédtábla'!$H$13,0,IF(BW396&gt;'számolási segédtábla'!$I$13,0,1))</f>
        <v>0</v>
      </c>
      <c r="CF396" s="0" t="n">
        <f aca="false">IF(BW396&lt;'számolási segédtábla'!$H$14,0,IF(BW396&gt;'számolási segédtábla'!$I$14,0,1))</f>
        <v>0</v>
      </c>
      <c r="CG396" s="0" t="n">
        <f aca="false">IF(BW396&lt;'számolási segédtábla'!$H$15,0,IF(BW396&gt;'számolási segédtábla'!$I$15,0,1))</f>
        <v>0</v>
      </c>
      <c r="CH396" s="0" t="n">
        <f aca="false">IF(BW396&lt;'számolási segédtábla'!$H$16,0,IF(BW396&gt;'számolási segédtábla'!$I$16,0,1))</f>
        <v>0</v>
      </c>
      <c r="CI396" s="0" t="n">
        <f aca="false">IF(BW396&lt;'számolási segédtábla'!$H$17,0,IF(BW396&gt;'számolási segédtábla'!$I$17,0,1))</f>
        <v>0</v>
      </c>
      <c r="CJ396" s="0" t="n">
        <f aca="false">$C396*BZ396</f>
        <v>0</v>
      </c>
      <c r="CK396" s="0" t="n">
        <f aca="false">$C396*CA396</f>
        <v>0</v>
      </c>
      <c r="CL396" s="0" t="n">
        <f aca="false">$C396*CB396</f>
        <v>0</v>
      </c>
      <c r="CM396" s="0" t="n">
        <f aca="false">$C396*CC396</f>
        <v>0</v>
      </c>
      <c r="CN396" s="0" t="n">
        <f aca="false">$C396*CD396</f>
        <v>0</v>
      </c>
      <c r="CO396" s="0" t="n">
        <f aca="false">$C396*CE396</f>
        <v>0</v>
      </c>
      <c r="CP396" s="0" t="n">
        <f aca="false">$C396*CF396</f>
        <v>0</v>
      </c>
      <c r="CQ396" s="0" t="n">
        <f aca="false">$C396*CG396</f>
        <v>0</v>
      </c>
      <c r="CR396" s="0" t="n">
        <f aca="false">$C396*CH396</f>
        <v>0</v>
      </c>
      <c r="CS396" s="0" t="n">
        <f aca="false">$C396*CI396</f>
        <v>0</v>
      </c>
    </row>
    <row r="397" customFormat="false" ht="15" hidden="false" customHeight="false" outlineLevel="0" collapsed="false">
      <c r="A397" s="582" t="n">
        <v>42388</v>
      </c>
      <c r="B397" s="589" t="s">
        <v>1035</v>
      </c>
      <c r="C397" s="587" t="n">
        <f aca="false">IF(B397="szabadnap",0,1)</f>
        <v>1</v>
      </c>
      <c r="D397" s="0" t="n">
        <f aca="false">IF(A397&lt;'számolási segédtábla'!$F$8,0,IF(A397&gt;'számolási segédtábla'!$G$8,0,1))</f>
        <v>1</v>
      </c>
      <c r="E397" s="0" t="n">
        <f aca="false">IF(A397&lt;'számolási segédtábla'!$F$9,0,IF(A397&gt;'számolási segédtábla'!$G$9,0,1))</f>
        <v>1</v>
      </c>
      <c r="F397" s="0" t="n">
        <f aca="false">IF(A397&lt;'számolási segédtábla'!$F$10,0,IF(A397&gt;'számolási segédtábla'!$G$10,0,1))</f>
        <v>1</v>
      </c>
      <c r="G397" s="0" t="n">
        <f aca="false">IF(A397&lt;'számolási segédtábla'!$F$11,0,IF(A397&gt;'számolási segédtábla'!$G$11,0,1))</f>
        <v>1</v>
      </c>
      <c r="H397" s="0" t="n">
        <f aca="false">IF(A397&lt;'számolási segédtábla'!$F$12,0,IF(A397&gt;'számolási segédtábla'!$G$12,0,1))</f>
        <v>1</v>
      </c>
      <c r="I397" s="0" t="n">
        <f aca="false">IF(A397&lt;'számolási segédtábla'!$F$13,0,IF(A397&gt;'számolási segédtábla'!$G$13,0,1))</f>
        <v>1</v>
      </c>
      <c r="J397" s="0" t="n">
        <f aca="false">IF(A397&lt;'számolási segédtábla'!$F$14,0,IF(A397&gt;'számolási segédtábla'!$G$14,0,1))</f>
        <v>0</v>
      </c>
      <c r="K397" s="0" t="n">
        <f aca="false">IF(A397&lt;'számolási segédtábla'!$F$15,0,IF(A397&gt;'számolási segédtábla'!$G$15,0,1))</f>
        <v>0</v>
      </c>
      <c r="L397" s="0" t="n">
        <f aca="false">IF(A397&lt;'számolási segédtábla'!$F$16,0,IF(A397&gt;'számolási segédtábla'!$G$16,0,1))</f>
        <v>0</v>
      </c>
      <c r="M397" s="0" t="n">
        <f aca="false">IF(A397&lt;'számolási segédtábla'!$F$17,0,IF(A397&gt;'számolási segédtábla'!$G$17,0,1))</f>
        <v>0</v>
      </c>
      <c r="N397" s="0" t="n">
        <f aca="false">$C397*D397</f>
        <v>1</v>
      </c>
      <c r="O397" s="0" t="n">
        <f aca="false">$C397*E397</f>
        <v>1</v>
      </c>
      <c r="P397" s="0" t="n">
        <f aca="false">$C397*F397</f>
        <v>1</v>
      </c>
      <c r="Q397" s="0" t="n">
        <f aca="false">$C397*G397</f>
        <v>1</v>
      </c>
      <c r="R397" s="0" t="n">
        <f aca="false">$C397*H397</f>
        <v>1</v>
      </c>
      <c r="S397" s="0" t="n">
        <f aca="false">$C397*I397</f>
        <v>1</v>
      </c>
      <c r="T397" s="0" t="n">
        <f aca="false">$C397*J397</f>
        <v>0</v>
      </c>
      <c r="U397" s="0" t="n">
        <f aca="false">$C397*K397</f>
        <v>0</v>
      </c>
      <c r="V397" s="0" t="n">
        <f aca="false">$C397*L397</f>
        <v>0</v>
      </c>
      <c r="W397" s="0" t="n">
        <f aca="false">$C397*M397</f>
        <v>0</v>
      </c>
      <c r="X397" s="0" t="n">
        <f aca="false">IF(A397&lt;'számolási segédtábla'!$D$3,0,IF(A397&gt;'számolási segédtábla'!$I$3,0,1))</f>
        <v>1</v>
      </c>
      <c r="Y397" s="0" t="n">
        <f aca="false">X397*C397</f>
        <v>1</v>
      </c>
      <c r="AD397" s="590"/>
      <c r="BW397" s="582" t="n">
        <v>42388</v>
      </c>
      <c r="BX397" s="589" t="s">
        <v>1035</v>
      </c>
      <c r="BY397" s="587" t="n">
        <f aca="false">IF(BX397="szabadnap",0,1)</f>
        <v>1</v>
      </c>
      <c r="BZ397" s="0" t="n">
        <f aca="false">IF(BW397&lt;'számolási segédtábla'!$H$8,0,IF(BW397&gt;'számolási segédtábla'!$I$8,0,1))</f>
        <v>0</v>
      </c>
      <c r="CA397" s="0" t="n">
        <f aca="false">IF(BW397&lt;'számolási segédtábla'!$H$9,0,IF(BW397&gt;'számolási segédtábla'!$I$9,0,1))</f>
        <v>0</v>
      </c>
      <c r="CB397" s="0" t="n">
        <f aca="false">IF(BW397&lt;'számolási segédtábla'!$H$10,0,IF(BW397&gt;'számolási segédtábla'!$I$10,0,1))</f>
        <v>0</v>
      </c>
      <c r="CC397" s="0" t="n">
        <f aca="false">IF(BW397&lt;'számolási segédtábla'!$H$11,0,IF(BW397&gt;'számolási segédtábla'!$I$11,0,1))</f>
        <v>0</v>
      </c>
      <c r="CD397" s="0" t="n">
        <f aca="false">IF(BW397&lt;'számolási segédtábla'!$H$12,0,IF(BW397&gt;'számolási segédtábla'!$I$12,0,1))</f>
        <v>0</v>
      </c>
      <c r="CE397" s="0" t="n">
        <f aca="false">IF(BW397&lt;'számolási segédtábla'!$H$13,0,IF(BW397&gt;'számolási segédtábla'!$I$13,0,1))</f>
        <v>0</v>
      </c>
      <c r="CF397" s="0" t="n">
        <f aca="false">IF(BW397&lt;'számolási segédtábla'!$H$14,0,IF(BW397&gt;'számolási segédtábla'!$I$14,0,1))</f>
        <v>0</v>
      </c>
      <c r="CG397" s="0" t="n">
        <f aca="false">IF(BW397&lt;'számolási segédtábla'!$H$15,0,IF(BW397&gt;'számolási segédtábla'!$I$15,0,1))</f>
        <v>0</v>
      </c>
      <c r="CH397" s="0" t="n">
        <f aca="false">IF(BW397&lt;'számolási segédtábla'!$H$16,0,IF(BW397&gt;'számolási segédtábla'!$I$16,0,1))</f>
        <v>0</v>
      </c>
      <c r="CI397" s="0" t="n">
        <f aca="false">IF(BW397&lt;'számolási segédtábla'!$H$17,0,IF(BW397&gt;'számolási segédtábla'!$I$17,0,1))</f>
        <v>0</v>
      </c>
      <c r="CJ397" s="0" t="n">
        <f aca="false">$C397*BZ397</f>
        <v>0</v>
      </c>
      <c r="CK397" s="0" t="n">
        <f aca="false">$C397*CA397</f>
        <v>0</v>
      </c>
      <c r="CL397" s="0" t="n">
        <f aca="false">$C397*CB397</f>
        <v>0</v>
      </c>
      <c r="CM397" s="0" t="n">
        <f aca="false">$C397*CC397</f>
        <v>0</v>
      </c>
      <c r="CN397" s="0" t="n">
        <f aca="false">$C397*CD397</f>
        <v>0</v>
      </c>
      <c r="CO397" s="0" t="n">
        <f aca="false">$C397*CE397</f>
        <v>0</v>
      </c>
      <c r="CP397" s="0" t="n">
        <f aca="false">$C397*CF397</f>
        <v>0</v>
      </c>
      <c r="CQ397" s="0" t="n">
        <f aca="false">$C397*CG397</f>
        <v>0</v>
      </c>
      <c r="CR397" s="0" t="n">
        <f aca="false">$C397*CH397</f>
        <v>0</v>
      </c>
      <c r="CS397" s="0" t="n">
        <f aca="false">$C397*CI397</f>
        <v>0</v>
      </c>
    </row>
    <row r="398" customFormat="false" ht="15" hidden="false" customHeight="false" outlineLevel="0" collapsed="false">
      <c r="A398" s="582" t="n">
        <v>42389</v>
      </c>
      <c r="B398" s="589" t="s">
        <v>1035</v>
      </c>
      <c r="C398" s="587" t="n">
        <f aca="false">IF(B398="szabadnap",0,1)</f>
        <v>1</v>
      </c>
      <c r="D398" s="0" t="n">
        <f aca="false">IF(A398&lt;'számolási segédtábla'!$F$8,0,IF(A398&gt;'számolási segédtábla'!$G$8,0,1))</f>
        <v>1</v>
      </c>
      <c r="E398" s="0" t="n">
        <f aca="false">IF(A398&lt;'számolási segédtábla'!$F$9,0,IF(A398&gt;'számolási segédtábla'!$G$9,0,1))</f>
        <v>1</v>
      </c>
      <c r="F398" s="0" t="n">
        <f aca="false">IF(A398&lt;'számolási segédtábla'!$F$10,0,IF(A398&gt;'számolási segédtábla'!$G$10,0,1))</f>
        <v>1</v>
      </c>
      <c r="G398" s="0" t="n">
        <f aca="false">IF(A398&lt;'számolási segédtábla'!$F$11,0,IF(A398&gt;'számolási segédtábla'!$G$11,0,1))</f>
        <v>1</v>
      </c>
      <c r="H398" s="0" t="n">
        <f aca="false">IF(A398&lt;'számolási segédtábla'!$F$12,0,IF(A398&gt;'számolási segédtábla'!$G$12,0,1))</f>
        <v>1</v>
      </c>
      <c r="I398" s="0" t="n">
        <f aca="false">IF(A398&lt;'számolási segédtábla'!$F$13,0,IF(A398&gt;'számolási segédtábla'!$G$13,0,1))</f>
        <v>1</v>
      </c>
      <c r="J398" s="0" t="n">
        <f aca="false">IF(A398&lt;'számolási segédtábla'!$F$14,0,IF(A398&gt;'számolási segédtábla'!$G$14,0,1))</f>
        <v>0</v>
      </c>
      <c r="K398" s="0" t="n">
        <f aca="false">IF(A398&lt;'számolási segédtábla'!$F$15,0,IF(A398&gt;'számolási segédtábla'!$G$15,0,1))</f>
        <v>0</v>
      </c>
      <c r="L398" s="0" t="n">
        <f aca="false">IF(A398&lt;'számolási segédtábla'!$F$16,0,IF(A398&gt;'számolási segédtábla'!$G$16,0,1))</f>
        <v>0</v>
      </c>
      <c r="M398" s="0" t="n">
        <f aca="false">IF(A398&lt;'számolási segédtábla'!$F$17,0,IF(A398&gt;'számolási segédtábla'!$G$17,0,1))</f>
        <v>0</v>
      </c>
      <c r="N398" s="0" t="n">
        <f aca="false">$C398*D398</f>
        <v>1</v>
      </c>
      <c r="O398" s="0" t="n">
        <f aca="false">$C398*E398</f>
        <v>1</v>
      </c>
      <c r="P398" s="0" t="n">
        <f aca="false">$C398*F398</f>
        <v>1</v>
      </c>
      <c r="Q398" s="0" t="n">
        <f aca="false">$C398*G398</f>
        <v>1</v>
      </c>
      <c r="R398" s="0" t="n">
        <f aca="false">$C398*H398</f>
        <v>1</v>
      </c>
      <c r="S398" s="0" t="n">
        <f aca="false">$C398*I398</f>
        <v>1</v>
      </c>
      <c r="T398" s="0" t="n">
        <f aca="false">$C398*J398</f>
        <v>0</v>
      </c>
      <c r="U398" s="0" t="n">
        <f aca="false">$C398*K398</f>
        <v>0</v>
      </c>
      <c r="V398" s="0" t="n">
        <f aca="false">$C398*L398</f>
        <v>0</v>
      </c>
      <c r="W398" s="0" t="n">
        <f aca="false">$C398*M398</f>
        <v>0</v>
      </c>
      <c r="X398" s="0" t="n">
        <f aca="false">IF(A398&lt;'számolási segédtábla'!$D$3,0,IF(A398&gt;'számolási segédtábla'!$I$3,0,1))</f>
        <v>1</v>
      </c>
      <c r="Y398" s="0" t="n">
        <f aca="false">X398*C398</f>
        <v>1</v>
      </c>
      <c r="AB398" s="587"/>
      <c r="AC398" s="587"/>
      <c r="AD398" s="590"/>
      <c r="BW398" s="582" t="n">
        <v>42389</v>
      </c>
      <c r="BX398" s="589" t="s">
        <v>1035</v>
      </c>
      <c r="BY398" s="587" t="n">
        <f aca="false">IF(BX398="szabadnap",0,1)</f>
        <v>1</v>
      </c>
      <c r="BZ398" s="0" t="n">
        <f aca="false">IF(BW398&lt;'számolási segédtábla'!$H$8,0,IF(BW398&gt;'számolási segédtábla'!$I$8,0,1))</f>
        <v>0</v>
      </c>
      <c r="CA398" s="0" t="n">
        <f aca="false">IF(BW398&lt;'számolási segédtábla'!$H$9,0,IF(BW398&gt;'számolási segédtábla'!$I$9,0,1))</f>
        <v>0</v>
      </c>
      <c r="CB398" s="0" t="n">
        <f aca="false">IF(BW398&lt;'számolási segédtábla'!$H$10,0,IF(BW398&gt;'számolási segédtábla'!$I$10,0,1))</f>
        <v>0</v>
      </c>
      <c r="CC398" s="0" t="n">
        <f aca="false">IF(BW398&lt;'számolási segédtábla'!$H$11,0,IF(BW398&gt;'számolási segédtábla'!$I$11,0,1))</f>
        <v>0</v>
      </c>
      <c r="CD398" s="0" t="n">
        <f aca="false">IF(BW398&lt;'számolási segédtábla'!$H$12,0,IF(BW398&gt;'számolási segédtábla'!$I$12,0,1))</f>
        <v>0</v>
      </c>
      <c r="CE398" s="0" t="n">
        <f aca="false">IF(BW398&lt;'számolási segédtábla'!$H$13,0,IF(BW398&gt;'számolási segédtábla'!$I$13,0,1))</f>
        <v>0</v>
      </c>
      <c r="CF398" s="0" t="n">
        <f aca="false">IF(BW398&lt;'számolási segédtábla'!$H$14,0,IF(BW398&gt;'számolási segédtábla'!$I$14,0,1))</f>
        <v>0</v>
      </c>
      <c r="CG398" s="0" t="n">
        <f aca="false">IF(BW398&lt;'számolási segédtábla'!$H$15,0,IF(BW398&gt;'számolási segédtábla'!$I$15,0,1))</f>
        <v>0</v>
      </c>
      <c r="CH398" s="0" t="n">
        <f aca="false">IF(BW398&lt;'számolási segédtábla'!$H$16,0,IF(BW398&gt;'számolási segédtábla'!$I$16,0,1))</f>
        <v>0</v>
      </c>
      <c r="CI398" s="0" t="n">
        <f aca="false">IF(BW398&lt;'számolási segédtábla'!$H$17,0,IF(BW398&gt;'számolási segédtábla'!$I$17,0,1))</f>
        <v>0</v>
      </c>
      <c r="CJ398" s="0" t="n">
        <f aca="false">$C398*BZ398</f>
        <v>0</v>
      </c>
      <c r="CK398" s="0" t="n">
        <f aca="false">$C398*CA398</f>
        <v>0</v>
      </c>
      <c r="CL398" s="0" t="n">
        <f aca="false">$C398*CB398</f>
        <v>0</v>
      </c>
      <c r="CM398" s="0" t="n">
        <f aca="false">$C398*CC398</f>
        <v>0</v>
      </c>
      <c r="CN398" s="0" t="n">
        <f aca="false">$C398*CD398</f>
        <v>0</v>
      </c>
      <c r="CO398" s="0" t="n">
        <f aca="false">$C398*CE398</f>
        <v>0</v>
      </c>
      <c r="CP398" s="0" t="n">
        <f aca="false">$C398*CF398</f>
        <v>0</v>
      </c>
      <c r="CQ398" s="0" t="n">
        <f aca="false">$C398*CG398</f>
        <v>0</v>
      </c>
      <c r="CR398" s="0" t="n">
        <f aca="false">$C398*CH398</f>
        <v>0</v>
      </c>
      <c r="CS398" s="0" t="n">
        <f aca="false">$C398*CI398</f>
        <v>0</v>
      </c>
    </row>
    <row r="399" customFormat="false" ht="15" hidden="false" customHeight="false" outlineLevel="0" collapsed="false">
      <c r="A399" s="582" t="n">
        <v>42390</v>
      </c>
      <c r="B399" s="589" t="s">
        <v>1035</v>
      </c>
      <c r="C399" s="587" t="n">
        <f aca="false">IF(B399="szabadnap",0,1)</f>
        <v>1</v>
      </c>
      <c r="D399" s="0" t="n">
        <f aca="false">IF(A399&lt;'számolási segédtábla'!$F$8,0,IF(A399&gt;'számolási segédtábla'!$G$8,0,1))</f>
        <v>1</v>
      </c>
      <c r="E399" s="0" t="n">
        <f aca="false">IF(A399&lt;'számolási segédtábla'!$F$9,0,IF(A399&gt;'számolási segédtábla'!$G$9,0,1))</f>
        <v>1</v>
      </c>
      <c r="F399" s="0" t="n">
        <f aca="false">IF(A399&lt;'számolási segédtábla'!$F$10,0,IF(A399&gt;'számolási segédtábla'!$G$10,0,1))</f>
        <v>1</v>
      </c>
      <c r="G399" s="0" t="n">
        <f aca="false">IF(A399&lt;'számolási segédtábla'!$F$11,0,IF(A399&gt;'számolási segédtábla'!$G$11,0,1))</f>
        <v>1</v>
      </c>
      <c r="H399" s="0" t="n">
        <f aca="false">IF(A399&lt;'számolási segédtábla'!$F$12,0,IF(A399&gt;'számolási segédtábla'!$G$12,0,1))</f>
        <v>1</v>
      </c>
      <c r="I399" s="0" t="n">
        <f aca="false">IF(A399&lt;'számolási segédtábla'!$F$13,0,IF(A399&gt;'számolási segédtábla'!$G$13,0,1))</f>
        <v>1</v>
      </c>
      <c r="J399" s="0" t="n">
        <f aca="false">IF(A399&lt;'számolási segédtábla'!$F$14,0,IF(A399&gt;'számolási segédtábla'!$G$14,0,1))</f>
        <v>0</v>
      </c>
      <c r="K399" s="0" t="n">
        <f aca="false">IF(A399&lt;'számolási segédtábla'!$F$15,0,IF(A399&gt;'számolási segédtábla'!$G$15,0,1))</f>
        <v>0</v>
      </c>
      <c r="L399" s="0" t="n">
        <f aca="false">IF(A399&lt;'számolási segédtábla'!$F$16,0,IF(A399&gt;'számolási segédtábla'!$G$16,0,1))</f>
        <v>0</v>
      </c>
      <c r="M399" s="0" t="n">
        <f aca="false">IF(A399&lt;'számolási segédtábla'!$F$17,0,IF(A399&gt;'számolási segédtábla'!$G$17,0,1))</f>
        <v>0</v>
      </c>
      <c r="N399" s="0" t="n">
        <f aca="false">$C399*D399</f>
        <v>1</v>
      </c>
      <c r="O399" s="0" t="n">
        <f aca="false">$C399*E399</f>
        <v>1</v>
      </c>
      <c r="P399" s="0" t="n">
        <f aca="false">$C399*F399</f>
        <v>1</v>
      </c>
      <c r="Q399" s="0" t="n">
        <f aca="false">$C399*G399</f>
        <v>1</v>
      </c>
      <c r="R399" s="0" t="n">
        <f aca="false">$C399*H399</f>
        <v>1</v>
      </c>
      <c r="S399" s="0" t="n">
        <f aca="false">$C399*I399</f>
        <v>1</v>
      </c>
      <c r="T399" s="0" t="n">
        <f aca="false">$C399*J399</f>
        <v>0</v>
      </c>
      <c r="U399" s="0" t="n">
        <f aca="false">$C399*K399</f>
        <v>0</v>
      </c>
      <c r="V399" s="0" t="n">
        <f aca="false">$C399*L399</f>
        <v>0</v>
      </c>
      <c r="W399" s="0" t="n">
        <f aca="false">$C399*M399</f>
        <v>0</v>
      </c>
      <c r="X399" s="0" t="n">
        <f aca="false">IF(A399&lt;'számolási segédtábla'!$D$3,0,IF(A399&gt;'számolási segédtábla'!$I$3,0,1))</f>
        <v>1</v>
      </c>
      <c r="Y399" s="0" t="n">
        <f aca="false">X399*C399</f>
        <v>1</v>
      </c>
      <c r="AD399" s="590"/>
      <c r="BW399" s="582" t="n">
        <v>42390</v>
      </c>
      <c r="BX399" s="589" t="s">
        <v>1035</v>
      </c>
      <c r="BY399" s="587" t="n">
        <f aca="false">IF(BX399="szabadnap",0,1)</f>
        <v>1</v>
      </c>
      <c r="BZ399" s="0" t="n">
        <f aca="false">IF(BW399&lt;'számolási segédtábla'!$H$8,0,IF(BW399&gt;'számolási segédtábla'!$I$8,0,1))</f>
        <v>0</v>
      </c>
      <c r="CA399" s="0" t="n">
        <f aca="false">IF(BW399&lt;'számolási segédtábla'!$H$9,0,IF(BW399&gt;'számolási segédtábla'!$I$9,0,1))</f>
        <v>0</v>
      </c>
      <c r="CB399" s="0" t="n">
        <f aca="false">IF(BW399&lt;'számolási segédtábla'!$H$10,0,IF(BW399&gt;'számolási segédtábla'!$I$10,0,1))</f>
        <v>0</v>
      </c>
      <c r="CC399" s="0" t="n">
        <f aca="false">IF(BW399&lt;'számolási segédtábla'!$H$11,0,IF(BW399&gt;'számolási segédtábla'!$I$11,0,1))</f>
        <v>0</v>
      </c>
      <c r="CD399" s="0" t="n">
        <f aca="false">IF(BW399&lt;'számolási segédtábla'!$H$12,0,IF(BW399&gt;'számolási segédtábla'!$I$12,0,1))</f>
        <v>0</v>
      </c>
      <c r="CE399" s="0" t="n">
        <f aca="false">IF(BW399&lt;'számolási segédtábla'!$H$13,0,IF(BW399&gt;'számolási segédtábla'!$I$13,0,1))</f>
        <v>0</v>
      </c>
      <c r="CF399" s="0" t="n">
        <f aca="false">IF(BW399&lt;'számolási segédtábla'!$H$14,0,IF(BW399&gt;'számolási segédtábla'!$I$14,0,1))</f>
        <v>0</v>
      </c>
      <c r="CG399" s="0" t="n">
        <f aca="false">IF(BW399&lt;'számolási segédtábla'!$H$15,0,IF(BW399&gt;'számolási segédtábla'!$I$15,0,1))</f>
        <v>0</v>
      </c>
      <c r="CH399" s="0" t="n">
        <f aca="false">IF(BW399&lt;'számolási segédtábla'!$H$16,0,IF(BW399&gt;'számolási segédtábla'!$I$16,0,1))</f>
        <v>0</v>
      </c>
      <c r="CI399" s="0" t="n">
        <f aca="false">IF(BW399&lt;'számolási segédtábla'!$H$17,0,IF(BW399&gt;'számolási segédtábla'!$I$17,0,1))</f>
        <v>0</v>
      </c>
      <c r="CJ399" s="0" t="n">
        <f aca="false">$C399*BZ399</f>
        <v>0</v>
      </c>
      <c r="CK399" s="0" t="n">
        <f aca="false">$C399*CA399</f>
        <v>0</v>
      </c>
      <c r="CL399" s="0" t="n">
        <f aca="false">$C399*CB399</f>
        <v>0</v>
      </c>
      <c r="CM399" s="0" t="n">
        <f aca="false">$C399*CC399</f>
        <v>0</v>
      </c>
      <c r="CN399" s="0" t="n">
        <f aca="false">$C399*CD399</f>
        <v>0</v>
      </c>
      <c r="CO399" s="0" t="n">
        <f aca="false">$C399*CE399</f>
        <v>0</v>
      </c>
      <c r="CP399" s="0" t="n">
        <f aca="false">$C399*CF399</f>
        <v>0</v>
      </c>
      <c r="CQ399" s="0" t="n">
        <f aca="false">$C399*CG399</f>
        <v>0</v>
      </c>
      <c r="CR399" s="0" t="n">
        <f aca="false">$C399*CH399</f>
        <v>0</v>
      </c>
      <c r="CS399" s="0" t="n">
        <f aca="false">$C399*CI399</f>
        <v>0</v>
      </c>
    </row>
    <row r="400" customFormat="false" ht="15" hidden="false" customHeight="false" outlineLevel="0" collapsed="false">
      <c r="A400" s="582" t="n">
        <v>42391</v>
      </c>
      <c r="B400" s="589" t="s">
        <v>1035</v>
      </c>
      <c r="C400" s="587" t="n">
        <f aca="false">IF(B400="szabadnap",0,1)</f>
        <v>1</v>
      </c>
      <c r="D400" s="0" t="n">
        <f aca="false">IF(A400&lt;'számolási segédtábla'!$F$8,0,IF(A400&gt;'számolási segédtábla'!$G$8,0,1))</f>
        <v>1</v>
      </c>
      <c r="E400" s="0" t="n">
        <f aca="false">IF(A400&lt;'számolási segédtábla'!$F$9,0,IF(A400&gt;'számolási segédtábla'!$G$9,0,1))</f>
        <v>1</v>
      </c>
      <c r="F400" s="0" t="n">
        <f aca="false">IF(A400&lt;'számolási segédtábla'!$F$10,0,IF(A400&gt;'számolási segédtábla'!$G$10,0,1))</f>
        <v>1</v>
      </c>
      <c r="G400" s="0" t="n">
        <f aca="false">IF(A400&lt;'számolási segédtábla'!$F$11,0,IF(A400&gt;'számolási segédtábla'!$G$11,0,1))</f>
        <v>1</v>
      </c>
      <c r="H400" s="0" t="n">
        <f aca="false">IF(A400&lt;'számolási segédtábla'!$F$12,0,IF(A400&gt;'számolási segédtábla'!$G$12,0,1))</f>
        <v>1</v>
      </c>
      <c r="I400" s="0" t="n">
        <f aca="false">IF(A400&lt;'számolási segédtábla'!$F$13,0,IF(A400&gt;'számolási segédtábla'!$G$13,0,1))</f>
        <v>1</v>
      </c>
      <c r="J400" s="0" t="n">
        <f aca="false">IF(A400&lt;'számolási segédtábla'!$F$14,0,IF(A400&gt;'számolási segédtábla'!$G$14,0,1))</f>
        <v>0</v>
      </c>
      <c r="K400" s="0" t="n">
        <f aca="false">IF(A400&lt;'számolási segédtábla'!$F$15,0,IF(A400&gt;'számolási segédtábla'!$G$15,0,1))</f>
        <v>0</v>
      </c>
      <c r="L400" s="0" t="n">
        <f aca="false">IF(A400&lt;'számolási segédtábla'!$F$16,0,IF(A400&gt;'számolási segédtábla'!$G$16,0,1))</f>
        <v>0</v>
      </c>
      <c r="M400" s="0" t="n">
        <f aca="false">IF(A400&lt;'számolási segédtábla'!$F$17,0,IF(A400&gt;'számolási segédtábla'!$G$17,0,1))</f>
        <v>0</v>
      </c>
      <c r="N400" s="0" t="n">
        <f aca="false">$C400*D400</f>
        <v>1</v>
      </c>
      <c r="O400" s="0" t="n">
        <f aca="false">$C400*E400</f>
        <v>1</v>
      </c>
      <c r="P400" s="0" t="n">
        <f aca="false">$C400*F400</f>
        <v>1</v>
      </c>
      <c r="Q400" s="0" t="n">
        <f aca="false">$C400*G400</f>
        <v>1</v>
      </c>
      <c r="R400" s="0" t="n">
        <f aca="false">$C400*H400</f>
        <v>1</v>
      </c>
      <c r="S400" s="0" t="n">
        <f aca="false">$C400*I400</f>
        <v>1</v>
      </c>
      <c r="T400" s="0" t="n">
        <f aca="false">$C400*J400</f>
        <v>0</v>
      </c>
      <c r="U400" s="0" t="n">
        <f aca="false">$C400*K400</f>
        <v>0</v>
      </c>
      <c r="V400" s="0" t="n">
        <f aca="false">$C400*L400</f>
        <v>0</v>
      </c>
      <c r="W400" s="0" t="n">
        <f aca="false">$C400*M400</f>
        <v>0</v>
      </c>
      <c r="X400" s="0" t="n">
        <f aca="false">IF(A400&lt;'számolási segédtábla'!$D$3,0,IF(A400&gt;'számolási segédtábla'!$I$3,0,1))</f>
        <v>1</v>
      </c>
      <c r="Y400" s="0" t="n">
        <f aca="false">X400*C400</f>
        <v>1</v>
      </c>
      <c r="AD400" s="590"/>
      <c r="BW400" s="582" t="n">
        <v>42391</v>
      </c>
      <c r="BX400" s="589" t="s">
        <v>1035</v>
      </c>
      <c r="BY400" s="587" t="n">
        <f aca="false">IF(BX400="szabadnap",0,1)</f>
        <v>1</v>
      </c>
      <c r="BZ400" s="0" t="n">
        <f aca="false">IF(BW400&lt;'számolási segédtábla'!$H$8,0,IF(BW400&gt;'számolási segédtábla'!$I$8,0,1))</f>
        <v>0</v>
      </c>
      <c r="CA400" s="0" t="n">
        <f aca="false">IF(BW400&lt;'számolási segédtábla'!$H$9,0,IF(BW400&gt;'számolási segédtábla'!$I$9,0,1))</f>
        <v>0</v>
      </c>
      <c r="CB400" s="0" t="n">
        <f aca="false">IF(BW400&lt;'számolási segédtábla'!$H$10,0,IF(BW400&gt;'számolási segédtábla'!$I$10,0,1))</f>
        <v>0</v>
      </c>
      <c r="CC400" s="0" t="n">
        <f aca="false">IF(BW400&lt;'számolási segédtábla'!$H$11,0,IF(BW400&gt;'számolási segédtábla'!$I$11,0,1))</f>
        <v>0</v>
      </c>
      <c r="CD400" s="0" t="n">
        <f aca="false">IF(BW400&lt;'számolási segédtábla'!$H$12,0,IF(BW400&gt;'számolási segédtábla'!$I$12,0,1))</f>
        <v>0</v>
      </c>
      <c r="CE400" s="0" t="n">
        <f aca="false">IF(BW400&lt;'számolási segédtábla'!$H$13,0,IF(BW400&gt;'számolási segédtábla'!$I$13,0,1))</f>
        <v>0</v>
      </c>
      <c r="CF400" s="0" t="n">
        <f aca="false">IF(BW400&lt;'számolási segédtábla'!$H$14,0,IF(BW400&gt;'számolási segédtábla'!$I$14,0,1))</f>
        <v>0</v>
      </c>
      <c r="CG400" s="0" t="n">
        <f aca="false">IF(BW400&lt;'számolási segédtábla'!$H$15,0,IF(BW400&gt;'számolási segédtábla'!$I$15,0,1))</f>
        <v>0</v>
      </c>
      <c r="CH400" s="0" t="n">
        <f aca="false">IF(BW400&lt;'számolási segédtábla'!$H$16,0,IF(BW400&gt;'számolási segédtábla'!$I$16,0,1))</f>
        <v>0</v>
      </c>
      <c r="CI400" s="0" t="n">
        <f aca="false">IF(BW400&lt;'számolási segédtábla'!$H$17,0,IF(BW400&gt;'számolási segédtábla'!$I$17,0,1))</f>
        <v>0</v>
      </c>
      <c r="CJ400" s="0" t="n">
        <f aca="false">$C400*BZ400</f>
        <v>0</v>
      </c>
      <c r="CK400" s="0" t="n">
        <f aca="false">$C400*CA400</f>
        <v>0</v>
      </c>
      <c r="CL400" s="0" t="n">
        <f aca="false">$C400*CB400</f>
        <v>0</v>
      </c>
      <c r="CM400" s="0" t="n">
        <f aca="false">$C400*CC400</f>
        <v>0</v>
      </c>
      <c r="CN400" s="0" t="n">
        <f aca="false">$C400*CD400</f>
        <v>0</v>
      </c>
      <c r="CO400" s="0" t="n">
        <f aca="false">$C400*CE400</f>
        <v>0</v>
      </c>
      <c r="CP400" s="0" t="n">
        <f aca="false">$C400*CF400</f>
        <v>0</v>
      </c>
      <c r="CQ400" s="0" t="n">
        <f aca="false">$C400*CG400</f>
        <v>0</v>
      </c>
      <c r="CR400" s="0" t="n">
        <f aca="false">$C400*CH400</f>
        <v>0</v>
      </c>
      <c r="CS400" s="0" t="n">
        <f aca="false">$C400*CI400</f>
        <v>0</v>
      </c>
    </row>
    <row r="401" customFormat="false" ht="15" hidden="false" customHeight="false" outlineLevel="0" collapsed="false">
      <c r="A401" s="582" t="n">
        <v>42392</v>
      </c>
      <c r="B401" s="589" t="s">
        <v>1040</v>
      </c>
      <c r="C401" s="587" t="n">
        <f aca="false">IF(B401="szabadnap",0,1)</f>
        <v>0</v>
      </c>
      <c r="D401" s="0" t="n">
        <f aca="false">IF(A401&lt;'számolási segédtábla'!$F$8,0,IF(A401&gt;'számolási segédtábla'!$G$8,0,1))</f>
        <v>1</v>
      </c>
      <c r="E401" s="0" t="n">
        <f aca="false">IF(A401&lt;'számolási segédtábla'!$F$9,0,IF(A401&gt;'számolási segédtábla'!$G$9,0,1))</f>
        <v>1</v>
      </c>
      <c r="F401" s="0" t="n">
        <f aca="false">IF(A401&lt;'számolási segédtábla'!$F$10,0,IF(A401&gt;'számolási segédtábla'!$G$10,0,1))</f>
        <v>1</v>
      </c>
      <c r="G401" s="0" t="n">
        <f aca="false">IF(A401&lt;'számolási segédtábla'!$F$11,0,IF(A401&gt;'számolási segédtábla'!$G$11,0,1))</f>
        <v>1</v>
      </c>
      <c r="H401" s="0" t="n">
        <f aca="false">IF(A401&lt;'számolási segédtábla'!$F$12,0,IF(A401&gt;'számolási segédtábla'!$G$12,0,1))</f>
        <v>1</v>
      </c>
      <c r="I401" s="0" t="n">
        <f aca="false">IF(A401&lt;'számolási segédtábla'!$F$13,0,IF(A401&gt;'számolási segédtábla'!$G$13,0,1))</f>
        <v>1</v>
      </c>
      <c r="J401" s="0" t="n">
        <f aca="false">IF(A401&lt;'számolási segédtábla'!$F$14,0,IF(A401&gt;'számolási segédtábla'!$G$14,0,1))</f>
        <v>0</v>
      </c>
      <c r="K401" s="0" t="n">
        <f aca="false">IF(A401&lt;'számolási segédtábla'!$F$15,0,IF(A401&gt;'számolási segédtábla'!$G$15,0,1))</f>
        <v>0</v>
      </c>
      <c r="L401" s="0" t="n">
        <f aca="false">IF(A401&lt;'számolási segédtábla'!$F$16,0,IF(A401&gt;'számolási segédtábla'!$G$16,0,1))</f>
        <v>0</v>
      </c>
      <c r="M401" s="0" t="n">
        <f aca="false">IF(A401&lt;'számolási segédtábla'!$F$17,0,IF(A401&gt;'számolási segédtábla'!$G$17,0,1))</f>
        <v>0</v>
      </c>
      <c r="N401" s="0" t="n">
        <f aca="false">$C401*D401</f>
        <v>0</v>
      </c>
      <c r="O401" s="0" t="n">
        <f aca="false">$C401*E401</f>
        <v>0</v>
      </c>
      <c r="P401" s="0" t="n">
        <f aca="false">$C401*F401</f>
        <v>0</v>
      </c>
      <c r="Q401" s="0" t="n">
        <f aca="false">$C401*G401</f>
        <v>0</v>
      </c>
      <c r="R401" s="0" t="n">
        <f aca="false">$C401*H401</f>
        <v>0</v>
      </c>
      <c r="S401" s="0" t="n">
        <f aca="false">$C401*I401</f>
        <v>0</v>
      </c>
      <c r="T401" s="0" t="n">
        <f aca="false">$C401*J401</f>
        <v>0</v>
      </c>
      <c r="U401" s="0" t="n">
        <f aca="false">$C401*K401</f>
        <v>0</v>
      </c>
      <c r="V401" s="0" t="n">
        <f aca="false">$C401*L401</f>
        <v>0</v>
      </c>
      <c r="W401" s="0" t="n">
        <f aca="false">$C401*M401</f>
        <v>0</v>
      </c>
      <c r="X401" s="0" t="n">
        <f aca="false">IF(A401&lt;'számolási segédtábla'!$D$3,0,IF(A401&gt;'számolási segédtábla'!$I$3,0,1))</f>
        <v>1</v>
      </c>
      <c r="Y401" s="0" t="n">
        <f aca="false">X401*C401</f>
        <v>0</v>
      </c>
      <c r="AD401" s="590"/>
      <c r="BW401" s="582" t="n">
        <v>42392</v>
      </c>
      <c r="BX401" s="589" t="s">
        <v>1040</v>
      </c>
      <c r="BY401" s="587" t="n">
        <f aca="false">IF(BX401="szabadnap",0,1)</f>
        <v>0</v>
      </c>
      <c r="BZ401" s="0" t="n">
        <f aca="false">IF(BW401&lt;'számolási segédtábla'!$H$8,0,IF(BW401&gt;'számolási segédtábla'!$I$8,0,1))</f>
        <v>0</v>
      </c>
      <c r="CA401" s="0" t="n">
        <f aca="false">IF(BW401&lt;'számolási segédtábla'!$H$9,0,IF(BW401&gt;'számolási segédtábla'!$I$9,0,1))</f>
        <v>0</v>
      </c>
      <c r="CB401" s="0" t="n">
        <f aca="false">IF(BW401&lt;'számolási segédtábla'!$H$10,0,IF(BW401&gt;'számolási segédtábla'!$I$10,0,1))</f>
        <v>0</v>
      </c>
      <c r="CC401" s="0" t="n">
        <f aca="false">IF(BW401&lt;'számolási segédtábla'!$H$11,0,IF(BW401&gt;'számolási segédtábla'!$I$11,0,1))</f>
        <v>0</v>
      </c>
      <c r="CD401" s="0" t="n">
        <f aca="false">IF(BW401&lt;'számolási segédtábla'!$H$12,0,IF(BW401&gt;'számolási segédtábla'!$I$12,0,1))</f>
        <v>0</v>
      </c>
      <c r="CE401" s="0" t="n">
        <f aca="false">IF(BW401&lt;'számolási segédtábla'!$H$13,0,IF(BW401&gt;'számolási segédtábla'!$I$13,0,1))</f>
        <v>0</v>
      </c>
      <c r="CF401" s="0" t="n">
        <f aca="false">IF(BW401&lt;'számolási segédtábla'!$H$14,0,IF(BW401&gt;'számolási segédtábla'!$I$14,0,1))</f>
        <v>0</v>
      </c>
      <c r="CG401" s="0" t="n">
        <f aca="false">IF(BW401&lt;'számolási segédtábla'!$H$15,0,IF(BW401&gt;'számolási segédtábla'!$I$15,0,1))</f>
        <v>0</v>
      </c>
      <c r="CH401" s="0" t="n">
        <f aca="false">IF(BW401&lt;'számolási segédtábla'!$H$16,0,IF(BW401&gt;'számolási segédtábla'!$I$16,0,1))</f>
        <v>0</v>
      </c>
      <c r="CI401" s="0" t="n">
        <f aca="false">IF(BW401&lt;'számolási segédtábla'!$H$17,0,IF(BW401&gt;'számolási segédtábla'!$I$17,0,1))</f>
        <v>0</v>
      </c>
      <c r="CJ401" s="0" t="n">
        <f aca="false">$C401*BZ401</f>
        <v>0</v>
      </c>
      <c r="CK401" s="0" t="n">
        <f aca="false">$C401*CA401</f>
        <v>0</v>
      </c>
      <c r="CL401" s="0" t="n">
        <f aca="false">$C401*CB401</f>
        <v>0</v>
      </c>
      <c r="CM401" s="0" t="n">
        <f aca="false">$C401*CC401</f>
        <v>0</v>
      </c>
      <c r="CN401" s="0" t="n">
        <f aca="false">$C401*CD401</f>
        <v>0</v>
      </c>
      <c r="CO401" s="0" t="n">
        <f aca="false">$C401*CE401</f>
        <v>0</v>
      </c>
      <c r="CP401" s="0" t="n">
        <f aca="false">$C401*CF401</f>
        <v>0</v>
      </c>
      <c r="CQ401" s="0" t="n">
        <f aca="false">$C401*CG401</f>
        <v>0</v>
      </c>
      <c r="CR401" s="0" t="n">
        <f aca="false">$C401*CH401</f>
        <v>0</v>
      </c>
      <c r="CS401" s="0" t="n">
        <f aca="false">$C401*CI401</f>
        <v>0</v>
      </c>
    </row>
    <row r="402" customFormat="false" ht="15" hidden="false" customHeight="false" outlineLevel="0" collapsed="false">
      <c r="A402" s="582" t="n">
        <v>42393</v>
      </c>
      <c r="B402" s="589" t="s">
        <v>1040</v>
      </c>
      <c r="C402" s="587" t="n">
        <f aca="false">IF(B402="szabadnap",0,1)</f>
        <v>0</v>
      </c>
      <c r="D402" s="0" t="n">
        <f aca="false">IF(A402&lt;'számolási segédtábla'!$F$8,0,IF(A402&gt;'számolási segédtábla'!$G$8,0,1))</f>
        <v>1</v>
      </c>
      <c r="E402" s="0" t="n">
        <f aca="false">IF(A402&lt;'számolási segédtábla'!$F$9,0,IF(A402&gt;'számolási segédtábla'!$G$9,0,1))</f>
        <v>1</v>
      </c>
      <c r="F402" s="0" t="n">
        <f aca="false">IF(A402&lt;'számolási segédtábla'!$F$10,0,IF(A402&gt;'számolási segédtábla'!$G$10,0,1))</f>
        <v>1</v>
      </c>
      <c r="G402" s="0" t="n">
        <f aca="false">IF(A402&lt;'számolási segédtábla'!$F$11,0,IF(A402&gt;'számolási segédtábla'!$G$11,0,1))</f>
        <v>1</v>
      </c>
      <c r="H402" s="0" t="n">
        <f aca="false">IF(A402&lt;'számolási segédtábla'!$F$12,0,IF(A402&gt;'számolási segédtábla'!$G$12,0,1))</f>
        <v>1</v>
      </c>
      <c r="I402" s="0" t="n">
        <f aca="false">IF(A402&lt;'számolási segédtábla'!$F$13,0,IF(A402&gt;'számolási segédtábla'!$G$13,0,1))</f>
        <v>1</v>
      </c>
      <c r="J402" s="0" t="n">
        <f aca="false">IF(A402&lt;'számolási segédtábla'!$F$14,0,IF(A402&gt;'számolási segédtábla'!$G$14,0,1))</f>
        <v>0</v>
      </c>
      <c r="K402" s="0" t="n">
        <f aca="false">IF(A402&lt;'számolási segédtábla'!$F$15,0,IF(A402&gt;'számolási segédtábla'!$G$15,0,1))</f>
        <v>0</v>
      </c>
      <c r="L402" s="0" t="n">
        <f aca="false">IF(A402&lt;'számolási segédtábla'!$F$16,0,IF(A402&gt;'számolási segédtábla'!$G$16,0,1))</f>
        <v>0</v>
      </c>
      <c r="M402" s="0" t="n">
        <f aca="false">IF(A402&lt;'számolási segédtábla'!$F$17,0,IF(A402&gt;'számolási segédtábla'!$G$17,0,1))</f>
        <v>0</v>
      </c>
      <c r="N402" s="0" t="n">
        <f aca="false">$C402*D402</f>
        <v>0</v>
      </c>
      <c r="O402" s="0" t="n">
        <f aca="false">$C402*E402</f>
        <v>0</v>
      </c>
      <c r="P402" s="0" t="n">
        <f aca="false">$C402*F402</f>
        <v>0</v>
      </c>
      <c r="Q402" s="0" t="n">
        <f aca="false">$C402*G402</f>
        <v>0</v>
      </c>
      <c r="R402" s="0" t="n">
        <f aca="false">$C402*H402</f>
        <v>0</v>
      </c>
      <c r="S402" s="0" t="n">
        <f aca="false">$C402*I402</f>
        <v>0</v>
      </c>
      <c r="T402" s="0" t="n">
        <f aca="false">$C402*J402</f>
        <v>0</v>
      </c>
      <c r="U402" s="0" t="n">
        <f aca="false">$C402*K402</f>
        <v>0</v>
      </c>
      <c r="V402" s="0" t="n">
        <f aca="false">$C402*L402</f>
        <v>0</v>
      </c>
      <c r="W402" s="0" t="n">
        <f aca="false">$C402*M402</f>
        <v>0</v>
      </c>
      <c r="X402" s="0" t="n">
        <f aca="false">IF(A402&lt;'számolási segédtábla'!$D$3,0,IF(A402&gt;'számolási segédtábla'!$I$3,0,1))</f>
        <v>1</v>
      </c>
      <c r="Y402" s="0" t="n">
        <f aca="false">X402*C402</f>
        <v>0</v>
      </c>
      <c r="AD402" s="590"/>
      <c r="BW402" s="582" t="n">
        <v>42393</v>
      </c>
      <c r="BX402" s="589" t="s">
        <v>1040</v>
      </c>
      <c r="BY402" s="587" t="n">
        <f aca="false">IF(BX402="szabadnap",0,1)</f>
        <v>0</v>
      </c>
      <c r="BZ402" s="0" t="n">
        <f aca="false">IF(BW402&lt;'számolási segédtábla'!$H$8,0,IF(BW402&gt;'számolási segédtábla'!$I$8,0,1))</f>
        <v>0</v>
      </c>
      <c r="CA402" s="0" t="n">
        <f aca="false">IF(BW402&lt;'számolási segédtábla'!$H$9,0,IF(BW402&gt;'számolási segédtábla'!$I$9,0,1))</f>
        <v>0</v>
      </c>
      <c r="CB402" s="0" t="n">
        <f aca="false">IF(BW402&lt;'számolási segédtábla'!$H$10,0,IF(BW402&gt;'számolási segédtábla'!$I$10,0,1))</f>
        <v>0</v>
      </c>
      <c r="CC402" s="0" t="n">
        <f aca="false">IF(BW402&lt;'számolási segédtábla'!$H$11,0,IF(BW402&gt;'számolási segédtábla'!$I$11,0,1))</f>
        <v>0</v>
      </c>
      <c r="CD402" s="0" t="n">
        <f aca="false">IF(BW402&lt;'számolási segédtábla'!$H$12,0,IF(BW402&gt;'számolási segédtábla'!$I$12,0,1))</f>
        <v>0</v>
      </c>
      <c r="CE402" s="0" t="n">
        <f aca="false">IF(BW402&lt;'számolási segédtábla'!$H$13,0,IF(BW402&gt;'számolási segédtábla'!$I$13,0,1))</f>
        <v>0</v>
      </c>
      <c r="CF402" s="0" t="n">
        <f aca="false">IF(BW402&lt;'számolási segédtábla'!$H$14,0,IF(BW402&gt;'számolási segédtábla'!$I$14,0,1))</f>
        <v>0</v>
      </c>
      <c r="CG402" s="0" t="n">
        <f aca="false">IF(BW402&lt;'számolási segédtábla'!$H$15,0,IF(BW402&gt;'számolási segédtábla'!$I$15,0,1))</f>
        <v>0</v>
      </c>
      <c r="CH402" s="0" t="n">
        <f aca="false">IF(BW402&lt;'számolási segédtábla'!$H$16,0,IF(BW402&gt;'számolási segédtábla'!$I$16,0,1))</f>
        <v>0</v>
      </c>
      <c r="CI402" s="0" t="n">
        <f aca="false">IF(BW402&lt;'számolási segédtábla'!$H$17,0,IF(BW402&gt;'számolási segédtábla'!$I$17,0,1))</f>
        <v>0</v>
      </c>
      <c r="CJ402" s="0" t="n">
        <f aca="false">$C402*BZ402</f>
        <v>0</v>
      </c>
      <c r="CK402" s="0" t="n">
        <f aca="false">$C402*CA402</f>
        <v>0</v>
      </c>
      <c r="CL402" s="0" t="n">
        <f aca="false">$C402*CB402</f>
        <v>0</v>
      </c>
      <c r="CM402" s="0" t="n">
        <f aca="false">$C402*CC402</f>
        <v>0</v>
      </c>
      <c r="CN402" s="0" t="n">
        <f aca="false">$C402*CD402</f>
        <v>0</v>
      </c>
      <c r="CO402" s="0" t="n">
        <f aca="false">$C402*CE402</f>
        <v>0</v>
      </c>
      <c r="CP402" s="0" t="n">
        <f aca="false">$C402*CF402</f>
        <v>0</v>
      </c>
      <c r="CQ402" s="0" t="n">
        <f aca="false">$C402*CG402</f>
        <v>0</v>
      </c>
      <c r="CR402" s="0" t="n">
        <f aca="false">$C402*CH402</f>
        <v>0</v>
      </c>
      <c r="CS402" s="0" t="n">
        <f aca="false">$C402*CI402</f>
        <v>0</v>
      </c>
    </row>
    <row r="403" customFormat="false" ht="15" hidden="false" customHeight="false" outlineLevel="0" collapsed="false">
      <c r="A403" s="582" t="n">
        <v>42394</v>
      </c>
      <c r="B403" s="589" t="s">
        <v>1035</v>
      </c>
      <c r="C403" s="587" t="n">
        <f aca="false">IF(B403="szabadnap",0,1)</f>
        <v>1</v>
      </c>
      <c r="D403" s="0" t="n">
        <f aca="false">IF(A403&lt;'számolási segédtábla'!$F$8,0,IF(A403&gt;'számolási segédtábla'!$G$8,0,1))</f>
        <v>1</v>
      </c>
      <c r="E403" s="0" t="n">
        <f aca="false">IF(A403&lt;'számolási segédtábla'!$F$9,0,IF(A403&gt;'számolási segédtábla'!$G$9,0,1))</f>
        <v>1</v>
      </c>
      <c r="F403" s="0" t="n">
        <f aca="false">IF(A403&lt;'számolási segédtábla'!$F$10,0,IF(A403&gt;'számolási segédtábla'!$G$10,0,1))</f>
        <v>1</v>
      </c>
      <c r="G403" s="0" t="n">
        <f aca="false">IF(A403&lt;'számolási segédtábla'!$F$11,0,IF(A403&gt;'számolási segédtábla'!$G$11,0,1))</f>
        <v>1</v>
      </c>
      <c r="H403" s="0" t="n">
        <f aca="false">IF(A403&lt;'számolási segédtábla'!$F$12,0,IF(A403&gt;'számolási segédtábla'!$G$12,0,1))</f>
        <v>1</v>
      </c>
      <c r="I403" s="0" t="n">
        <f aca="false">IF(A403&lt;'számolási segédtábla'!$F$13,0,IF(A403&gt;'számolási segédtábla'!$G$13,0,1))</f>
        <v>1</v>
      </c>
      <c r="J403" s="0" t="n">
        <f aca="false">IF(A403&lt;'számolási segédtábla'!$F$14,0,IF(A403&gt;'számolási segédtábla'!$G$14,0,1))</f>
        <v>0</v>
      </c>
      <c r="K403" s="0" t="n">
        <f aca="false">IF(A403&lt;'számolási segédtábla'!$F$15,0,IF(A403&gt;'számolási segédtábla'!$G$15,0,1))</f>
        <v>0</v>
      </c>
      <c r="L403" s="0" t="n">
        <f aca="false">IF(A403&lt;'számolási segédtábla'!$F$16,0,IF(A403&gt;'számolási segédtábla'!$G$16,0,1))</f>
        <v>0</v>
      </c>
      <c r="M403" s="0" t="n">
        <f aca="false">IF(A403&lt;'számolási segédtábla'!$F$17,0,IF(A403&gt;'számolási segédtábla'!$G$17,0,1))</f>
        <v>0</v>
      </c>
      <c r="N403" s="0" t="n">
        <f aca="false">$C403*D403</f>
        <v>1</v>
      </c>
      <c r="O403" s="0" t="n">
        <f aca="false">$C403*E403</f>
        <v>1</v>
      </c>
      <c r="P403" s="0" t="n">
        <f aca="false">$C403*F403</f>
        <v>1</v>
      </c>
      <c r="Q403" s="0" t="n">
        <f aca="false">$C403*G403</f>
        <v>1</v>
      </c>
      <c r="R403" s="0" t="n">
        <f aca="false">$C403*H403</f>
        <v>1</v>
      </c>
      <c r="S403" s="0" t="n">
        <f aca="false">$C403*I403</f>
        <v>1</v>
      </c>
      <c r="T403" s="0" t="n">
        <f aca="false">$C403*J403</f>
        <v>0</v>
      </c>
      <c r="U403" s="0" t="n">
        <f aca="false">$C403*K403</f>
        <v>0</v>
      </c>
      <c r="V403" s="0" t="n">
        <f aca="false">$C403*L403</f>
        <v>0</v>
      </c>
      <c r="W403" s="0" t="n">
        <f aca="false">$C403*M403</f>
        <v>0</v>
      </c>
      <c r="X403" s="0" t="n">
        <f aca="false">IF(A403&lt;'számolási segédtábla'!$D$3,0,IF(A403&gt;'számolási segédtábla'!$I$3,0,1))</f>
        <v>1</v>
      </c>
      <c r="Y403" s="0" t="n">
        <f aca="false">X403*C403</f>
        <v>1</v>
      </c>
      <c r="AD403" s="590"/>
      <c r="BW403" s="582" t="n">
        <v>42394</v>
      </c>
      <c r="BX403" s="589" t="s">
        <v>1035</v>
      </c>
      <c r="BY403" s="587" t="n">
        <f aca="false">IF(BX403="szabadnap",0,1)</f>
        <v>1</v>
      </c>
      <c r="BZ403" s="0" t="n">
        <f aca="false">IF(BW403&lt;'számolási segédtábla'!$H$8,0,IF(BW403&gt;'számolási segédtábla'!$I$8,0,1))</f>
        <v>0</v>
      </c>
      <c r="CA403" s="0" t="n">
        <f aca="false">IF(BW403&lt;'számolási segédtábla'!$H$9,0,IF(BW403&gt;'számolási segédtábla'!$I$9,0,1))</f>
        <v>0</v>
      </c>
      <c r="CB403" s="0" t="n">
        <f aca="false">IF(BW403&lt;'számolási segédtábla'!$H$10,0,IF(BW403&gt;'számolási segédtábla'!$I$10,0,1))</f>
        <v>0</v>
      </c>
      <c r="CC403" s="0" t="n">
        <f aca="false">IF(BW403&lt;'számolási segédtábla'!$H$11,0,IF(BW403&gt;'számolási segédtábla'!$I$11,0,1))</f>
        <v>0</v>
      </c>
      <c r="CD403" s="0" t="n">
        <f aca="false">IF(BW403&lt;'számolási segédtábla'!$H$12,0,IF(BW403&gt;'számolási segédtábla'!$I$12,0,1))</f>
        <v>0</v>
      </c>
      <c r="CE403" s="0" t="n">
        <f aca="false">IF(BW403&lt;'számolási segédtábla'!$H$13,0,IF(BW403&gt;'számolási segédtábla'!$I$13,0,1))</f>
        <v>0</v>
      </c>
      <c r="CF403" s="0" t="n">
        <f aca="false">IF(BW403&lt;'számolási segédtábla'!$H$14,0,IF(BW403&gt;'számolási segédtábla'!$I$14,0,1))</f>
        <v>0</v>
      </c>
      <c r="CG403" s="0" t="n">
        <f aca="false">IF(BW403&lt;'számolási segédtábla'!$H$15,0,IF(BW403&gt;'számolási segédtábla'!$I$15,0,1))</f>
        <v>0</v>
      </c>
      <c r="CH403" s="0" t="n">
        <f aca="false">IF(BW403&lt;'számolási segédtábla'!$H$16,0,IF(BW403&gt;'számolási segédtábla'!$I$16,0,1))</f>
        <v>0</v>
      </c>
      <c r="CI403" s="0" t="n">
        <f aca="false">IF(BW403&lt;'számolási segédtábla'!$H$17,0,IF(BW403&gt;'számolási segédtábla'!$I$17,0,1))</f>
        <v>0</v>
      </c>
      <c r="CJ403" s="0" t="n">
        <f aca="false">$C403*BZ403</f>
        <v>0</v>
      </c>
      <c r="CK403" s="0" t="n">
        <f aca="false">$C403*CA403</f>
        <v>0</v>
      </c>
      <c r="CL403" s="0" t="n">
        <f aca="false">$C403*CB403</f>
        <v>0</v>
      </c>
      <c r="CM403" s="0" t="n">
        <f aca="false">$C403*CC403</f>
        <v>0</v>
      </c>
      <c r="CN403" s="0" t="n">
        <f aca="false">$C403*CD403</f>
        <v>0</v>
      </c>
      <c r="CO403" s="0" t="n">
        <f aca="false">$C403*CE403</f>
        <v>0</v>
      </c>
      <c r="CP403" s="0" t="n">
        <f aca="false">$C403*CF403</f>
        <v>0</v>
      </c>
      <c r="CQ403" s="0" t="n">
        <f aca="false">$C403*CG403</f>
        <v>0</v>
      </c>
      <c r="CR403" s="0" t="n">
        <f aca="false">$C403*CH403</f>
        <v>0</v>
      </c>
      <c r="CS403" s="0" t="n">
        <f aca="false">$C403*CI403</f>
        <v>0</v>
      </c>
    </row>
    <row r="404" customFormat="false" ht="15" hidden="false" customHeight="false" outlineLevel="0" collapsed="false">
      <c r="A404" s="582" t="n">
        <v>42395</v>
      </c>
      <c r="B404" s="589" t="s">
        <v>1035</v>
      </c>
      <c r="C404" s="587" t="n">
        <f aca="false">IF(B404="szabadnap",0,1)</f>
        <v>1</v>
      </c>
      <c r="D404" s="0" t="n">
        <f aca="false">IF(A404&lt;'számolási segédtábla'!$F$8,0,IF(A404&gt;'számolási segédtábla'!$G$8,0,1))</f>
        <v>1</v>
      </c>
      <c r="E404" s="0" t="n">
        <f aca="false">IF(A404&lt;'számolási segédtábla'!$F$9,0,IF(A404&gt;'számolási segédtábla'!$G$9,0,1))</f>
        <v>1</v>
      </c>
      <c r="F404" s="0" t="n">
        <f aca="false">IF(A404&lt;'számolási segédtábla'!$F$10,0,IF(A404&gt;'számolási segédtábla'!$G$10,0,1))</f>
        <v>1</v>
      </c>
      <c r="G404" s="0" t="n">
        <f aca="false">IF(A404&lt;'számolási segédtábla'!$F$11,0,IF(A404&gt;'számolási segédtábla'!$G$11,0,1))</f>
        <v>1</v>
      </c>
      <c r="H404" s="0" t="n">
        <f aca="false">IF(A404&lt;'számolási segédtábla'!$F$12,0,IF(A404&gt;'számolási segédtábla'!$G$12,0,1))</f>
        <v>1</v>
      </c>
      <c r="I404" s="0" t="n">
        <f aca="false">IF(A404&lt;'számolási segédtábla'!$F$13,0,IF(A404&gt;'számolási segédtábla'!$G$13,0,1))</f>
        <v>1</v>
      </c>
      <c r="J404" s="0" t="n">
        <f aca="false">IF(A404&lt;'számolási segédtábla'!$F$14,0,IF(A404&gt;'számolási segédtábla'!$G$14,0,1))</f>
        <v>0</v>
      </c>
      <c r="K404" s="0" t="n">
        <f aca="false">IF(A404&lt;'számolási segédtábla'!$F$15,0,IF(A404&gt;'számolási segédtábla'!$G$15,0,1))</f>
        <v>0</v>
      </c>
      <c r="L404" s="0" t="n">
        <f aca="false">IF(A404&lt;'számolási segédtábla'!$F$16,0,IF(A404&gt;'számolási segédtábla'!$G$16,0,1))</f>
        <v>0</v>
      </c>
      <c r="M404" s="0" t="n">
        <f aca="false">IF(A404&lt;'számolási segédtábla'!$F$17,0,IF(A404&gt;'számolási segédtábla'!$G$17,0,1))</f>
        <v>0</v>
      </c>
      <c r="N404" s="0" t="n">
        <f aca="false">$C404*D404</f>
        <v>1</v>
      </c>
      <c r="O404" s="0" t="n">
        <f aca="false">$C404*E404</f>
        <v>1</v>
      </c>
      <c r="P404" s="0" t="n">
        <f aca="false">$C404*F404</f>
        <v>1</v>
      </c>
      <c r="Q404" s="0" t="n">
        <f aca="false">$C404*G404</f>
        <v>1</v>
      </c>
      <c r="R404" s="0" t="n">
        <f aca="false">$C404*H404</f>
        <v>1</v>
      </c>
      <c r="S404" s="0" t="n">
        <f aca="false">$C404*I404</f>
        <v>1</v>
      </c>
      <c r="T404" s="0" t="n">
        <f aca="false">$C404*J404</f>
        <v>0</v>
      </c>
      <c r="U404" s="0" t="n">
        <f aca="false">$C404*K404</f>
        <v>0</v>
      </c>
      <c r="V404" s="0" t="n">
        <f aca="false">$C404*L404</f>
        <v>0</v>
      </c>
      <c r="W404" s="0" t="n">
        <f aca="false">$C404*M404</f>
        <v>0</v>
      </c>
      <c r="X404" s="0" t="n">
        <f aca="false">IF(A404&lt;'számolási segédtábla'!$D$3,0,IF(A404&gt;'számolási segédtábla'!$I$3,0,1))</f>
        <v>1</v>
      </c>
      <c r="Y404" s="0" t="n">
        <f aca="false">X404*C404</f>
        <v>1</v>
      </c>
      <c r="AD404" s="590"/>
      <c r="BW404" s="582" t="n">
        <v>42395</v>
      </c>
      <c r="BX404" s="589" t="s">
        <v>1035</v>
      </c>
      <c r="BY404" s="587" t="n">
        <f aca="false">IF(BX404="szabadnap",0,1)</f>
        <v>1</v>
      </c>
      <c r="BZ404" s="0" t="n">
        <f aca="false">IF(BW404&lt;'számolási segédtábla'!$H$8,0,IF(BW404&gt;'számolási segédtábla'!$I$8,0,1))</f>
        <v>0</v>
      </c>
      <c r="CA404" s="0" t="n">
        <f aca="false">IF(BW404&lt;'számolási segédtábla'!$H$9,0,IF(BW404&gt;'számolási segédtábla'!$I$9,0,1))</f>
        <v>0</v>
      </c>
      <c r="CB404" s="0" t="n">
        <f aca="false">IF(BW404&lt;'számolási segédtábla'!$H$10,0,IF(BW404&gt;'számolási segédtábla'!$I$10,0,1))</f>
        <v>0</v>
      </c>
      <c r="CC404" s="0" t="n">
        <f aca="false">IF(BW404&lt;'számolási segédtábla'!$H$11,0,IF(BW404&gt;'számolási segédtábla'!$I$11,0,1))</f>
        <v>0</v>
      </c>
      <c r="CD404" s="0" t="n">
        <f aca="false">IF(BW404&lt;'számolási segédtábla'!$H$12,0,IF(BW404&gt;'számolási segédtábla'!$I$12,0,1))</f>
        <v>0</v>
      </c>
      <c r="CE404" s="0" t="n">
        <f aca="false">IF(BW404&lt;'számolási segédtábla'!$H$13,0,IF(BW404&gt;'számolási segédtábla'!$I$13,0,1))</f>
        <v>0</v>
      </c>
      <c r="CF404" s="0" t="n">
        <f aca="false">IF(BW404&lt;'számolási segédtábla'!$H$14,0,IF(BW404&gt;'számolási segédtábla'!$I$14,0,1))</f>
        <v>0</v>
      </c>
      <c r="CG404" s="0" t="n">
        <f aca="false">IF(BW404&lt;'számolási segédtábla'!$H$15,0,IF(BW404&gt;'számolási segédtábla'!$I$15,0,1))</f>
        <v>0</v>
      </c>
      <c r="CH404" s="0" t="n">
        <f aca="false">IF(BW404&lt;'számolási segédtábla'!$H$16,0,IF(BW404&gt;'számolási segédtábla'!$I$16,0,1))</f>
        <v>0</v>
      </c>
      <c r="CI404" s="0" t="n">
        <f aca="false">IF(BW404&lt;'számolási segédtábla'!$H$17,0,IF(BW404&gt;'számolási segédtábla'!$I$17,0,1))</f>
        <v>0</v>
      </c>
      <c r="CJ404" s="0" t="n">
        <f aca="false">$C404*BZ404</f>
        <v>0</v>
      </c>
      <c r="CK404" s="0" t="n">
        <f aca="false">$C404*CA404</f>
        <v>0</v>
      </c>
      <c r="CL404" s="0" t="n">
        <f aca="false">$C404*CB404</f>
        <v>0</v>
      </c>
      <c r="CM404" s="0" t="n">
        <f aca="false">$C404*CC404</f>
        <v>0</v>
      </c>
      <c r="CN404" s="0" t="n">
        <f aca="false">$C404*CD404</f>
        <v>0</v>
      </c>
      <c r="CO404" s="0" t="n">
        <f aca="false">$C404*CE404</f>
        <v>0</v>
      </c>
      <c r="CP404" s="0" t="n">
        <f aca="false">$C404*CF404</f>
        <v>0</v>
      </c>
      <c r="CQ404" s="0" t="n">
        <f aca="false">$C404*CG404</f>
        <v>0</v>
      </c>
      <c r="CR404" s="0" t="n">
        <f aca="false">$C404*CH404</f>
        <v>0</v>
      </c>
      <c r="CS404" s="0" t="n">
        <f aca="false">$C404*CI404</f>
        <v>0</v>
      </c>
    </row>
    <row r="405" customFormat="false" ht="15" hidden="false" customHeight="false" outlineLevel="0" collapsed="false">
      <c r="A405" s="582" t="n">
        <v>42396</v>
      </c>
      <c r="B405" s="589" t="s">
        <v>1035</v>
      </c>
      <c r="C405" s="587" t="n">
        <f aca="false">IF(B405="szabadnap",0,1)</f>
        <v>1</v>
      </c>
      <c r="D405" s="0" t="n">
        <f aca="false">IF(A405&lt;'számolási segédtábla'!$F$8,0,IF(A405&gt;'számolási segédtábla'!$G$8,0,1))</f>
        <v>1</v>
      </c>
      <c r="E405" s="0" t="n">
        <f aca="false">IF(A405&lt;'számolási segédtábla'!$F$9,0,IF(A405&gt;'számolási segédtábla'!$G$9,0,1))</f>
        <v>1</v>
      </c>
      <c r="F405" s="0" t="n">
        <f aca="false">IF(A405&lt;'számolási segédtábla'!$F$10,0,IF(A405&gt;'számolási segédtábla'!$G$10,0,1))</f>
        <v>1</v>
      </c>
      <c r="G405" s="0" t="n">
        <f aca="false">IF(A405&lt;'számolási segédtábla'!$F$11,0,IF(A405&gt;'számolási segédtábla'!$G$11,0,1))</f>
        <v>1</v>
      </c>
      <c r="H405" s="0" t="n">
        <f aca="false">IF(A405&lt;'számolási segédtábla'!$F$12,0,IF(A405&gt;'számolási segédtábla'!$G$12,0,1))</f>
        <v>1</v>
      </c>
      <c r="I405" s="0" t="n">
        <f aca="false">IF(A405&lt;'számolási segédtábla'!$F$13,0,IF(A405&gt;'számolási segédtábla'!$G$13,0,1))</f>
        <v>1</v>
      </c>
      <c r="J405" s="0" t="n">
        <f aca="false">IF(A405&lt;'számolási segédtábla'!$F$14,0,IF(A405&gt;'számolási segédtábla'!$G$14,0,1))</f>
        <v>0</v>
      </c>
      <c r="K405" s="0" t="n">
        <f aca="false">IF(A405&lt;'számolási segédtábla'!$F$15,0,IF(A405&gt;'számolási segédtábla'!$G$15,0,1))</f>
        <v>0</v>
      </c>
      <c r="L405" s="0" t="n">
        <f aca="false">IF(A405&lt;'számolási segédtábla'!$F$16,0,IF(A405&gt;'számolási segédtábla'!$G$16,0,1))</f>
        <v>0</v>
      </c>
      <c r="M405" s="0" t="n">
        <f aca="false">IF(A405&lt;'számolási segédtábla'!$F$17,0,IF(A405&gt;'számolási segédtábla'!$G$17,0,1))</f>
        <v>0</v>
      </c>
      <c r="N405" s="0" t="n">
        <f aca="false">$C405*D405</f>
        <v>1</v>
      </c>
      <c r="O405" s="0" t="n">
        <f aca="false">$C405*E405</f>
        <v>1</v>
      </c>
      <c r="P405" s="0" t="n">
        <f aca="false">$C405*F405</f>
        <v>1</v>
      </c>
      <c r="Q405" s="0" t="n">
        <f aca="false">$C405*G405</f>
        <v>1</v>
      </c>
      <c r="R405" s="0" t="n">
        <f aca="false">$C405*H405</f>
        <v>1</v>
      </c>
      <c r="S405" s="0" t="n">
        <f aca="false">$C405*I405</f>
        <v>1</v>
      </c>
      <c r="T405" s="0" t="n">
        <f aca="false">$C405*J405</f>
        <v>0</v>
      </c>
      <c r="U405" s="0" t="n">
        <f aca="false">$C405*K405</f>
        <v>0</v>
      </c>
      <c r="V405" s="0" t="n">
        <f aca="false">$C405*L405</f>
        <v>0</v>
      </c>
      <c r="W405" s="0" t="n">
        <f aca="false">$C405*M405</f>
        <v>0</v>
      </c>
      <c r="X405" s="0" t="n">
        <f aca="false">IF(A405&lt;'számolási segédtábla'!$D$3,0,IF(A405&gt;'számolási segédtábla'!$I$3,0,1))</f>
        <v>1</v>
      </c>
      <c r="Y405" s="0" t="n">
        <f aca="false">X405*C405</f>
        <v>1</v>
      </c>
      <c r="AD405" s="590"/>
      <c r="BW405" s="582" t="n">
        <v>42396</v>
      </c>
      <c r="BX405" s="589" t="s">
        <v>1035</v>
      </c>
      <c r="BY405" s="587" t="n">
        <f aca="false">IF(BX405="szabadnap",0,1)</f>
        <v>1</v>
      </c>
      <c r="BZ405" s="0" t="n">
        <f aca="false">IF(BW405&lt;'számolási segédtábla'!$H$8,0,IF(BW405&gt;'számolási segédtábla'!$I$8,0,1))</f>
        <v>0</v>
      </c>
      <c r="CA405" s="0" t="n">
        <f aca="false">IF(BW405&lt;'számolási segédtábla'!$H$9,0,IF(BW405&gt;'számolási segédtábla'!$I$9,0,1))</f>
        <v>0</v>
      </c>
      <c r="CB405" s="0" t="n">
        <f aca="false">IF(BW405&lt;'számolási segédtábla'!$H$10,0,IF(BW405&gt;'számolási segédtábla'!$I$10,0,1))</f>
        <v>0</v>
      </c>
      <c r="CC405" s="0" t="n">
        <f aca="false">IF(BW405&lt;'számolási segédtábla'!$H$11,0,IF(BW405&gt;'számolási segédtábla'!$I$11,0,1))</f>
        <v>0</v>
      </c>
      <c r="CD405" s="0" t="n">
        <f aca="false">IF(BW405&lt;'számolási segédtábla'!$H$12,0,IF(BW405&gt;'számolási segédtábla'!$I$12,0,1))</f>
        <v>0</v>
      </c>
      <c r="CE405" s="0" t="n">
        <f aca="false">IF(BW405&lt;'számolási segédtábla'!$H$13,0,IF(BW405&gt;'számolási segédtábla'!$I$13,0,1))</f>
        <v>0</v>
      </c>
      <c r="CF405" s="0" t="n">
        <f aca="false">IF(BW405&lt;'számolási segédtábla'!$H$14,0,IF(BW405&gt;'számolási segédtábla'!$I$14,0,1))</f>
        <v>0</v>
      </c>
      <c r="CG405" s="0" t="n">
        <f aca="false">IF(BW405&lt;'számolási segédtábla'!$H$15,0,IF(BW405&gt;'számolási segédtábla'!$I$15,0,1))</f>
        <v>0</v>
      </c>
      <c r="CH405" s="0" t="n">
        <f aca="false">IF(BW405&lt;'számolási segédtábla'!$H$16,0,IF(BW405&gt;'számolási segédtábla'!$I$16,0,1))</f>
        <v>0</v>
      </c>
      <c r="CI405" s="0" t="n">
        <f aca="false">IF(BW405&lt;'számolási segédtábla'!$H$17,0,IF(BW405&gt;'számolási segédtábla'!$I$17,0,1))</f>
        <v>0</v>
      </c>
      <c r="CJ405" s="0" t="n">
        <f aca="false">$C405*BZ405</f>
        <v>0</v>
      </c>
      <c r="CK405" s="0" t="n">
        <f aca="false">$C405*CA405</f>
        <v>0</v>
      </c>
      <c r="CL405" s="0" t="n">
        <f aca="false">$C405*CB405</f>
        <v>0</v>
      </c>
      <c r="CM405" s="0" t="n">
        <f aca="false">$C405*CC405</f>
        <v>0</v>
      </c>
      <c r="CN405" s="0" t="n">
        <f aca="false">$C405*CD405</f>
        <v>0</v>
      </c>
      <c r="CO405" s="0" t="n">
        <f aca="false">$C405*CE405</f>
        <v>0</v>
      </c>
      <c r="CP405" s="0" t="n">
        <f aca="false">$C405*CF405</f>
        <v>0</v>
      </c>
      <c r="CQ405" s="0" t="n">
        <f aca="false">$C405*CG405</f>
        <v>0</v>
      </c>
      <c r="CR405" s="0" t="n">
        <f aca="false">$C405*CH405</f>
        <v>0</v>
      </c>
      <c r="CS405" s="0" t="n">
        <f aca="false">$C405*CI405</f>
        <v>0</v>
      </c>
    </row>
    <row r="406" customFormat="false" ht="15" hidden="false" customHeight="false" outlineLevel="0" collapsed="false">
      <c r="A406" s="582" t="n">
        <v>42397</v>
      </c>
      <c r="B406" s="589" t="s">
        <v>1035</v>
      </c>
      <c r="C406" s="587" t="n">
        <f aca="false">IF(B406="szabadnap",0,1)</f>
        <v>1</v>
      </c>
      <c r="D406" s="0" t="n">
        <f aca="false">IF(A406&lt;'számolási segédtábla'!$F$8,0,IF(A406&gt;'számolási segédtábla'!$G$8,0,1))</f>
        <v>1</v>
      </c>
      <c r="E406" s="0" t="n">
        <f aca="false">IF(A406&lt;'számolási segédtábla'!$F$9,0,IF(A406&gt;'számolási segédtábla'!$G$9,0,1))</f>
        <v>1</v>
      </c>
      <c r="F406" s="0" t="n">
        <f aca="false">IF(A406&lt;'számolási segédtábla'!$F$10,0,IF(A406&gt;'számolási segédtábla'!$G$10,0,1))</f>
        <v>1</v>
      </c>
      <c r="G406" s="0" t="n">
        <f aca="false">IF(A406&lt;'számolási segédtábla'!$F$11,0,IF(A406&gt;'számolási segédtábla'!$G$11,0,1))</f>
        <v>1</v>
      </c>
      <c r="H406" s="0" t="n">
        <f aca="false">IF(A406&lt;'számolási segédtábla'!$F$12,0,IF(A406&gt;'számolási segédtábla'!$G$12,0,1))</f>
        <v>1</v>
      </c>
      <c r="I406" s="0" t="n">
        <f aca="false">IF(A406&lt;'számolási segédtábla'!$F$13,0,IF(A406&gt;'számolási segédtábla'!$G$13,0,1))</f>
        <v>1</v>
      </c>
      <c r="J406" s="0" t="n">
        <f aca="false">IF(A406&lt;'számolási segédtábla'!$F$14,0,IF(A406&gt;'számolási segédtábla'!$G$14,0,1))</f>
        <v>0</v>
      </c>
      <c r="K406" s="0" t="n">
        <f aca="false">IF(A406&lt;'számolási segédtábla'!$F$15,0,IF(A406&gt;'számolási segédtábla'!$G$15,0,1))</f>
        <v>0</v>
      </c>
      <c r="L406" s="0" t="n">
        <f aca="false">IF(A406&lt;'számolási segédtábla'!$F$16,0,IF(A406&gt;'számolási segédtábla'!$G$16,0,1))</f>
        <v>0</v>
      </c>
      <c r="M406" s="0" t="n">
        <f aca="false">IF(A406&lt;'számolási segédtábla'!$F$17,0,IF(A406&gt;'számolási segédtábla'!$G$17,0,1))</f>
        <v>0</v>
      </c>
      <c r="N406" s="0" t="n">
        <f aca="false">$C406*D406</f>
        <v>1</v>
      </c>
      <c r="O406" s="0" t="n">
        <f aca="false">$C406*E406</f>
        <v>1</v>
      </c>
      <c r="P406" s="0" t="n">
        <f aca="false">$C406*F406</f>
        <v>1</v>
      </c>
      <c r="Q406" s="0" t="n">
        <f aca="false">$C406*G406</f>
        <v>1</v>
      </c>
      <c r="R406" s="0" t="n">
        <f aca="false">$C406*H406</f>
        <v>1</v>
      </c>
      <c r="S406" s="0" t="n">
        <f aca="false">$C406*I406</f>
        <v>1</v>
      </c>
      <c r="T406" s="0" t="n">
        <f aca="false">$C406*J406</f>
        <v>0</v>
      </c>
      <c r="U406" s="0" t="n">
        <f aca="false">$C406*K406</f>
        <v>0</v>
      </c>
      <c r="V406" s="0" t="n">
        <f aca="false">$C406*L406</f>
        <v>0</v>
      </c>
      <c r="W406" s="0" t="n">
        <f aca="false">$C406*M406</f>
        <v>0</v>
      </c>
      <c r="X406" s="0" t="n">
        <f aca="false">IF(A406&lt;'számolási segédtábla'!$D$3,0,IF(A406&gt;'számolási segédtábla'!$I$3,0,1))</f>
        <v>1</v>
      </c>
      <c r="Y406" s="0" t="n">
        <f aca="false">X406*C406</f>
        <v>1</v>
      </c>
      <c r="AD406" s="590"/>
      <c r="BW406" s="582" t="n">
        <v>42397</v>
      </c>
      <c r="BX406" s="589" t="s">
        <v>1035</v>
      </c>
      <c r="BY406" s="587" t="n">
        <f aca="false">IF(BX406="szabadnap",0,1)</f>
        <v>1</v>
      </c>
      <c r="BZ406" s="0" t="n">
        <f aca="false">IF(BW406&lt;'számolási segédtábla'!$H$8,0,IF(BW406&gt;'számolási segédtábla'!$I$8,0,1))</f>
        <v>0</v>
      </c>
      <c r="CA406" s="0" t="n">
        <f aca="false">IF(BW406&lt;'számolási segédtábla'!$H$9,0,IF(BW406&gt;'számolási segédtábla'!$I$9,0,1))</f>
        <v>0</v>
      </c>
      <c r="CB406" s="0" t="n">
        <f aca="false">IF(BW406&lt;'számolási segédtábla'!$H$10,0,IF(BW406&gt;'számolási segédtábla'!$I$10,0,1))</f>
        <v>0</v>
      </c>
      <c r="CC406" s="0" t="n">
        <f aca="false">IF(BW406&lt;'számolási segédtábla'!$H$11,0,IF(BW406&gt;'számolási segédtábla'!$I$11,0,1))</f>
        <v>0</v>
      </c>
      <c r="CD406" s="0" t="n">
        <f aca="false">IF(BW406&lt;'számolási segédtábla'!$H$12,0,IF(BW406&gt;'számolási segédtábla'!$I$12,0,1))</f>
        <v>0</v>
      </c>
      <c r="CE406" s="0" t="n">
        <f aca="false">IF(BW406&lt;'számolási segédtábla'!$H$13,0,IF(BW406&gt;'számolási segédtábla'!$I$13,0,1))</f>
        <v>0</v>
      </c>
      <c r="CF406" s="0" t="n">
        <f aca="false">IF(BW406&lt;'számolási segédtábla'!$H$14,0,IF(BW406&gt;'számolási segédtábla'!$I$14,0,1))</f>
        <v>0</v>
      </c>
      <c r="CG406" s="0" t="n">
        <f aca="false">IF(BW406&lt;'számolási segédtábla'!$H$15,0,IF(BW406&gt;'számolási segédtábla'!$I$15,0,1))</f>
        <v>0</v>
      </c>
      <c r="CH406" s="0" t="n">
        <f aca="false">IF(BW406&lt;'számolási segédtábla'!$H$16,0,IF(BW406&gt;'számolási segédtábla'!$I$16,0,1))</f>
        <v>0</v>
      </c>
      <c r="CI406" s="0" t="n">
        <f aca="false">IF(BW406&lt;'számolási segédtábla'!$H$17,0,IF(BW406&gt;'számolási segédtábla'!$I$17,0,1))</f>
        <v>0</v>
      </c>
      <c r="CJ406" s="0" t="n">
        <f aca="false">$C406*BZ406</f>
        <v>0</v>
      </c>
      <c r="CK406" s="0" t="n">
        <f aca="false">$C406*CA406</f>
        <v>0</v>
      </c>
      <c r="CL406" s="0" t="n">
        <f aca="false">$C406*CB406</f>
        <v>0</v>
      </c>
      <c r="CM406" s="0" t="n">
        <f aca="false">$C406*CC406</f>
        <v>0</v>
      </c>
      <c r="CN406" s="0" t="n">
        <f aca="false">$C406*CD406</f>
        <v>0</v>
      </c>
      <c r="CO406" s="0" t="n">
        <f aca="false">$C406*CE406</f>
        <v>0</v>
      </c>
      <c r="CP406" s="0" t="n">
        <f aca="false">$C406*CF406</f>
        <v>0</v>
      </c>
      <c r="CQ406" s="0" t="n">
        <f aca="false">$C406*CG406</f>
        <v>0</v>
      </c>
      <c r="CR406" s="0" t="n">
        <f aca="false">$C406*CH406</f>
        <v>0</v>
      </c>
      <c r="CS406" s="0" t="n">
        <f aca="false">$C406*CI406</f>
        <v>0</v>
      </c>
    </row>
    <row r="407" customFormat="false" ht="15" hidden="false" customHeight="false" outlineLevel="0" collapsed="false">
      <c r="A407" s="582" t="n">
        <v>42398</v>
      </c>
      <c r="B407" s="589" t="s">
        <v>1035</v>
      </c>
      <c r="C407" s="587" t="n">
        <f aca="false">IF(B407="szabadnap",0,1)</f>
        <v>1</v>
      </c>
      <c r="D407" s="0" t="n">
        <f aca="false">IF(A407&lt;'számolási segédtábla'!$F$8,0,IF(A407&gt;'számolási segédtábla'!$G$8,0,1))</f>
        <v>1</v>
      </c>
      <c r="E407" s="0" t="n">
        <f aca="false">IF(A407&lt;'számolási segédtábla'!$F$9,0,IF(A407&gt;'számolási segédtábla'!$G$9,0,1))</f>
        <v>1</v>
      </c>
      <c r="F407" s="0" t="n">
        <f aca="false">IF(A407&lt;'számolási segédtábla'!$F$10,0,IF(A407&gt;'számolási segédtábla'!$G$10,0,1))</f>
        <v>1</v>
      </c>
      <c r="G407" s="0" t="n">
        <f aca="false">IF(A407&lt;'számolási segédtábla'!$F$11,0,IF(A407&gt;'számolási segédtábla'!$G$11,0,1))</f>
        <v>1</v>
      </c>
      <c r="H407" s="0" t="n">
        <f aca="false">IF(A407&lt;'számolási segédtábla'!$F$12,0,IF(A407&gt;'számolási segédtábla'!$G$12,0,1))</f>
        <v>1</v>
      </c>
      <c r="I407" s="0" t="n">
        <f aca="false">IF(A407&lt;'számolási segédtábla'!$F$13,0,IF(A407&gt;'számolási segédtábla'!$G$13,0,1))</f>
        <v>1</v>
      </c>
      <c r="J407" s="0" t="n">
        <f aca="false">IF(A407&lt;'számolási segédtábla'!$F$14,0,IF(A407&gt;'számolási segédtábla'!$G$14,0,1))</f>
        <v>0</v>
      </c>
      <c r="K407" s="0" t="n">
        <f aca="false">IF(A407&lt;'számolási segédtábla'!$F$15,0,IF(A407&gt;'számolási segédtábla'!$G$15,0,1))</f>
        <v>0</v>
      </c>
      <c r="L407" s="0" t="n">
        <f aca="false">IF(A407&lt;'számolási segédtábla'!$F$16,0,IF(A407&gt;'számolási segédtábla'!$G$16,0,1))</f>
        <v>0</v>
      </c>
      <c r="M407" s="0" t="n">
        <f aca="false">IF(A407&lt;'számolási segédtábla'!$F$17,0,IF(A407&gt;'számolási segédtábla'!$G$17,0,1))</f>
        <v>0</v>
      </c>
      <c r="N407" s="0" t="n">
        <f aca="false">$C407*D407</f>
        <v>1</v>
      </c>
      <c r="O407" s="0" t="n">
        <f aca="false">$C407*E407</f>
        <v>1</v>
      </c>
      <c r="P407" s="0" t="n">
        <f aca="false">$C407*F407</f>
        <v>1</v>
      </c>
      <c r="Q407" s="0" t="n">
        <f aca="false">$C407*G407</f>
        <v>1</v>
      </c>
      <c r="R407" s="0" t="n">
        <f aca="false">$C407*H407</f>
        <v>1</v>
      </c>
      <c r="S407" s="0" t="n">
        <f aca="false">$C407*I407</f>
        <v>1</v>
      </c>
      <c r="T407" s="0" t="n">
        <f aca="false">$C407*J407</f>
        <v>0</v>
      </c>
      <c r="U407" s="0" t="n">
        <f aca="false">$C407*K407</f>
        <v>0</v>
      </c>
      <c r="V407" s="0" t="n">
        <f aca="false">$C407*L407</f>
        <v>0</v>
      </c>
      <c r="W407" s="0" t="n">
        <f aca="false">$C407*M407</f>
        <v>0</v>
      </c>
      <c r="X407" s="0" t="n">
        <f aca="false">IF(A407&lt;'számolási segédtábla'!$D$3,0,IF(A407&gt;'számolási segédtábla'!$I$3,0,1))</f>
        <v>1</v>
      </c>
      <c r="Y407" s="0" t="n">
        <f aca="false">X407*C407</f>
        <v>1</v>
      </c>
      <c r="AD407" s="590"/>
      <c r="BW407" s="582" t="n">
        <v>42398</v>
      </c>
      <c r="BX407" s="589" t="s">
        <v>1035</v>
      </c>
      <c r="BY407" s="587" t="n">
        <f aca="false">IF(BX407="szabadnap",0,1)</f>
        <v>1</v>
      </c>
      <c r="BZ407" s="0" t="n">
        <f aca="false">IF(BW407&lt;'számolási segédtábla'!$H$8,0,IF(BW407&gt;'számolási segédtábla'!$I$8,0,1))</f>
        <v>0</v>
      </c>
      <c r="CA407" s="0" t="n">
        <f aca="false">IF(BW407&lt;'számolási segédtábla'!$H$9,0,IF(BW407&gt;'számolási segédtábla'!$I$9,0,1))</f>
        <v>0</v>
      </c>
      <c r="CB407" s="0" t="n">
        <f aca="false">IF(BW407&lt;'számolási segédtábla'!$H$10,0,IF(BW407&gt;'számolási segédtábla'!$I$10,0,1))</f>
        <v>0</v>
      </c>
      <c r="CC407" s="0" t="n">
        <f aca="false">IF(BW407&lt;'számolási segédtábla'!$H$11,0,IF(BW407&gt;'számolási segédtábla'!$I$11,0,1))</f>
        <v>0</v>
      </c>
      <c r="CD407" s="0" t="n">
        <f aca="false">IF(BW407&lt;'számolási segédtábla'!$H$12,0,IF(BW407&gt;'számolási segédtábla'!$I$12,0,1))</f>
        <v>0</v>
      </c>
      <c r="CE407" s="0" t="n">
        <f aca="false">IF(BW407&lt;'számolási segédtábla'!$H$13,0,IF(BW407&gt;'számolási segédtábla'!$I$13,0,1))</f>
        <v>0</v>
      </c>
      <c r="CF407" s="0" t="n">
        <f aca="false">IF(BW407&lt;'számolási segédtábla'!$H$14,0,IF(BW407&gt;'számolási segédtábla'!$I$14,0,1))</f>
        <v>0</v>
      </c>
      <c r="CG407" s="0" t="n">
        <f aca="false">IF(BW407&lt;'számolási segédtábla'!$H$15,0,IF(BW407&gt;'számolási segédtábla'!$I$15,0,1))</f>
        <v>0</v>
      </c>
      <c r="CH407" s="0" t="n">
        <f aca="false">IF(BW407&lt;'számolási segédtábla'!$H$16,0,IF(BW407&gt;'számolási segédtábla'!$I$16,0,1))</f>
        <v>0</v>
      </c>
      <c r="CI407" s="0" t="n">
        <f aca="false">IF(BW407&lt;'számolási segédtábla'!$H$17,0,IF(BW407&gt;'számolási segédtábla'!$I$17,0,1))</f>
        <v>0</v>
      </c>
      <c r="CJ407" s="0" t="n">
        <f aca="false">$C407*BZ407</f>
        <v>0</v>
      </c>
      <c r="CK407" s="0" t="n">
        <f aca="false">$C407*CA407</f>
        <v>0</v>
      </c>
      <c r="CL407" s="0" t="n">
        <f aca="false">$C407*CB407</f>
        <v>0</v>
      </c>
      <c r="CM407" s="0" t="n">
        <f aca="false">$C407*CC407</f>
        <v>0</v>
      </c>
      <c r="CN407" s="0" t="n">
        <f aca="false">$C407*CD407</f>
        <v>0</v>
      </c>
      <c r="CO407" s="0" t="n">
        <f aca="false">$C407*CE407</f>
        <v>0</v>
      </c>
      <c r="CP407" s="0" t="n">
        <f aca="false">$C407*CF407</f>
        <v>0</v>
      </c>
      <c r="CQ407" s="0" t="n">
        <f aca="false">$C407*CG407</f>
        <v>0</v>
      </c>
      <c r="CR407" s="0" t="n">
        <f aca="false">$C407*CH407</f>
        <v>0</v>
      </c>
      <c r="CS407" s="0" t="n">
        <f aca="false">$C407*CI407</f>
        <v>0</v>
      </c>
    </row>
    <row r="408" customFormat="false" ht="15" hidden="false" customHeight="false" outlineLevel="0" collapsed="false">
      <c r="A408" s="582" t="n">
        <v>42399</v>
      </c>
      <c r="B408" s="589" t="s">
        <v>1040</v>
      </c>
      <c r="C408" s="587" t="n">
        <f aca="false">IF(B408="szabadnap",0,1)</f>
        <v>0</v>
      </c>
      <c r="D408" s="0" t="n">
        <f aca="false">IF(A408&lt;'számolási segédtábla'!$F$8,0,IF(A408&gt;'számolási segédtábla'!$G$8,0,1))</f>
        <v>1</v>
      </c>
      <c r="E408" s="0" t="n">
        <f aca="false">IF(A408&lt;'számolási segédtábla'!$F$9,0,IF(A408&gt;'számolási segédtábla'!$G$9,0,1))</f>
        <v>1</v>
      </c>
      <c r="F408" s="0" t="n">
        <f aca="false">IF(A408&lt;'számolási segédtábla'!$F$10,0,IF(A408&gt;'számolási segédtábla'!$G$10,0,1))</f>
        <v>1</v>
      </c>
      <c r="G408" s="0" t="n">
        <f aca="false">IF(A408&lt;'számolási segédtábla'!$F$11,0,IF(A408&gt;'számolási segédtábla'!$G$11,0,1))</f>
        <v>1</v>
      </c>
      <c r="H408" s="0" t="n">
        <f aca="false">IF(A408&lt;'számolási segédtábla'!$F$12,0,IF(A408&gt;'számolási segédtábla'!$G$12,0,1))</f>
        <v>1</v>
      </c>
      <c r="I408" s="0" t="n">
        <f aca="false">IF(A408&lt;'számolási segédtábla'!$F$13,0,IF(A408&gt;'számolási segédtábla'!$G$13,0,1))</f>
        <v>1</v>
      </c>
      <c r="J408" s="0" t="n">
        <f aca="false">IF(A408&lt;'számolási segédtábla'!$F$14,0,IF(A408&gt;'számolási segédtábla'!$G$14,0,1))</f>
        <v>0</v>
      </c>
      <c r="K408" s="0" t="n">
        <f aca="false">IF(A408&lt;'számolási segédtábla'!$F$15,0,IF(A408&gt;'számolási segédtábla'!$G$15,0,1))</f>
        <v>0</v>
      </c>
      <c r="L408" s="0" t="n">
        <f aca="false">IF(A408&lt;'számolási segédtábla'!$F$16,0,IF(A408&gt;'számolási segédtábla'!$G$16,0,1))</f>
        <v>0</v>
      </c>
      <c r="M408" s="0" t="n">
        <f aca="false">IF(A408&lt;'számolási segédtábla'!$F$17,0,IF(A408&gt;'számolási segédtábla'!$G$17,0,1))</f>
        <v>0</v>
      </c>
      <c r="N408" s="0" t="n">
        <f aca="false">$C408*D408</f>
        <v>0</v>
      </c>
      <c r="O408" s="0" t="n">
        <f aca="false">$C408*E408</f>
        <v>0</v>
      </c>
      <c r="P408" s="0" t="n">
        <f aca="false">$C408*F408</f>
        <v>0</v>
      </c>
      <c r="Q408" s="0" t="n">
        <f aca="false">$C408*G408</f>
        <v>0</v>
      </c>
      <c r="R408" s="0" t="n">
        <f aca="false">$C408*H408</f>
        <v>0</v>
      </c>
      <c r="S408" s="0" t="n">
        <f aca="false">$C408*I408</f>
        <v>0</v>
      </c>
      <c r="T408" s="0" t="n">
        <f aca="false">$C408*J408</f>
        <v>0</v>
      </c>
      <c r="U408" s="0" t="n">
        <f aca="false">$C408*K408</f>
        <v>0</v>
      </c>
      <c r="V408" s="0" t="n">
        <f aca="false">$C408*L408</f>
        <v>0</v>
      </c>
      <c r="W408" s="0" t="n">
        <f aca="false">$C408*M408</f>
        <v>0</v>
      </c>
      <c r="X408" s="0" t="n">
        <f aca="false">IF(A408&lt;'számolási segédtábla'!$D$3,0,IF(A408&gt;'számolási segédtábla'!$I$3,0,1))</f>
        <v>1</v>
      </c>
      <c r="Y408" s="0" t="n">
        <f aca="false">X408*C408</f>
        <v>0</v>
      </c>
      <c r="AD408" s="590"/>
      <c r="BW408" s="582" t="n">
        <v>42399</v>
      </c>
      <c r="BX408" s="589" t="s">
        <v>1040</v>
      </c>
      <c r="BY408" s="587" t="n">
        <f aca="false">IF(BX408="szabadnap",0,1)</f>
        <v>0</v>
      </c>
      <c r="BZ408" s="0" t="n">
        <f aca="false">IF(BW408&lt;'számolási segédtábla'!$H$8,0,IF(BW408&gt;'számolási segédtábla'!$I$8,0,1))</f>
        <v>0</v>
      </c>
      <c r="CA408" s="0" t="n">
        <f aca="false">IF(BW408&lt;'számolási segédtábla'!$H$9,0,IF(BW408&gt;'számolási segédtábla'!$I$9,0,1))</f>
        <v>0</v>
      </c>
      <c r="CB408" s="0" t="n">
        <f aca="false">IF(BW408&lt;'számolási segédtábla'!$H$10,0,IF(BW408&gt;'számolási segédtábla'!$I$10,0,1))</f>
        <v>0</v>
      </c>
      <c r="CC408" s="0" t="n">
        <f aca="false">IF(BW408&lt;'számolási segédtábla'!$H$11,0,IF(BW408&gt;'számolási segédtábla'!$I$11,0,1))</f>
        <v>0</v>
      </c>
      <c r="CD408" s="0" t="n">
        <f aca="false">IF(BW408&lt;'számolási segédtábla'!$H$12,0,IF(BW408&gt;'számolási segédtábla'!$I$12,0,1))</f>
        <v>0</v>
      </c>
      <c r="CE408" s="0" t="n">
        <f aca="false">IF(BW408&lt;'számolási segédtábla'!$H$13,0,IF(BW408&gt;'számolási segédtábla'!$I$13,0,1))</f>
        <v>0</v>
      </c>
      <c r="CF408" s="0" t="n">
        <f aca="false">IF(BW408&lt;'számolási segédtábla'!$H$14,0,IF(BW408&gt;'számolási segédtábla'!$I$14,0,1))</f>
        <v>0</v>
      </c>
      <c r="CG408" s="0" t="n">
        <f aca="false">IF(BW408&lt;'számolási segédtábla'!$H$15,0,IF(BW408&gt;'számolási segédtábla'!$I$15,0,1))</f>
        <v>0</v>
      </c>
      <c r="CH408" s="0" t="n">
        <f aca="false">IF(BW408&lt;'számolási segédtábla'!$H$16,0,IF(BW408&gt;'számolási segédtábla'!$I$16,0,1))</f>
        <v>0</v>
      </c>
      <c r="CI408" s="0" t="n">
        <f aca="false">IF(BW408&lt;'számolási segédtábla'!$H$17,0,IF(BW408&gt;'számolási segédtábla'!$I$17,0,1))</f>
        <v>0</v>
      </c>
      <c r="CJ408" s="0" t="n">
        <f aca="false">$C408*BZ408</f>
        <v>0</v>
      </c>
      <c r="CK408" s="0" t="n">
        <f aca="false">$C408*CA408</f>
        <v>0</v>
      </c>
      <c r="CL408" s="0" t="n">
        <f aca="false">$C408*CB408</f>
        <v>0</v>
      </c>
      <c r="CM408" s="0" t="n">
        <f aca="false">$C408*CC408</f>
        <v>0</v>
      </c>
      <c r="CN408" s="0" t="n">
        <f aca="false">$C408*CD408</f>
        <v>0</v>
      </c>
      <c r="CO408" s="0" t="n">
        <f aca="false">$C408*CE408</f>
        <v>0</v>
      </c>
      <c r="CP408" s="0" t="n">
        <f aca="false">$C408*CF408</f>
        <v>0</v>
      </c>
      <c r="CQ408" s="0" t="n">
        <f aca="false">$C408*CG408</f>
        <v>0</v>
      </c>
      <c r="CR408" s="0" t="n">
        <f aca="false">$C408*CH408</f>
        <v>0</v>
      </c>
      <c r="CS408" s="0" t="n">
        <f aca="false">$C408*CI408</f>
        <v>0</v>
      </c>
    </row>
    <row r="409" customFormat="false" ht="15" hidden="false" customHeight="false" outlineLevel="0" collapsed="false">
      <c r="A409" s="582" t="n">
        <v>42400</v>
      </c>
      <c r="B409" s="589" t="s">
        <v>1040</v>
      </c>
      <c r="C409" s="587" t="n">
        <f aca="false">IF(B409="szabadnap",0,1)</f>
        <v>0</v>
      </c>
      <c r="D409" s="0" t="n">
        <f aca="false">IF(A409&lt;'számolási segédtábla'!$F$8,0,IF(A409&gt;'számolási segédtábla'!$G$8,0,1))</f>
        <v>1</v>
      </c>
      <c r="E409" s="0" t="n">
        <f aca="false">IF(A409&lt;'számolási segédtábla'!$F$9,0,IF(A409&gt;'számolási segédtábla'!$G$9,0,1))</f>
        <v>1</v>
      </c>
      <c r="F409" s="0" t="n">
        <f aca="false">IF(A409&lt;'számolási segédtábla'!$F$10,0,IF(A409&gt;'számolási segédtábla'!$G$10,0,1))</f>
        <v>1</v>
      </c>
      <c r="G409" s="0" t="n">
        <f aca="false">IF(A409&lt;'számolási segédtábla'!$F$11,0,IF(A409&gt;'számolási segédtábla'!$G$11,0,1))</f>
        <v>1</v>
      </c>
      <c r="H409" s="0" t="n">
        <f aca="false">IF(A409&lt;'számolási segédtábla'!$F$12,0,IF(A409&gt;'számolási segédtábla'!$G$12,0,1))</f>
        <v>1</v>
      </c>
      <c r="I409" s="0" t="n">
        <f aca="false">IF(A409&lt;'számolási segédtábla'!$F$13,0,IF(A409&gt;'számolási segédtábla'!$G$13,0,1))</f>
        <v>1</v>
      </c>
      <c r="J409" s="0" t="n">
        <f aca="false">IF(A409&lt;'számolási segédtábla'!$F$14,0,IF(A409&gt;'számolási segédtábla'!$G$14,0,1))</f>
        <v>0</v>
      </c>
      <c r="K409" s="0" t="n">
        <f aca="false">IF(A409&lt;'számolási segédtábla'!$F$15,0,IF(A409&gt;'számolási segédtábla'!$G$15,0,1))</f>
        <v>0</v>
      </c>
      <c r="L409" s="0" t="n">
        <f aca="false">IF(A409&lt;'számolási segédtábla'!$F$16,0,IF(A409&gt;'számolási segédtábla'!$G$16,0,1))</f>
        <v>0</v>
      </c>
      <c r="M409" s="0" t="n">
        <f aca="false">IF(A409&lt;'számolási segédtábla'!$F$17,0,IF(A409&gt;'számolási segédtábla'!$G$17,0,1))</f>
        <v>0</v>
      </c>
      <c r="N409" s="0" t="n">
        <f aca="false">$C409*D409</f>
        <v>0</v>
      </c>
      <c r="O409" s="0" t="n">
        <f aca="false">$C409*E409</f>
        <v>0</v>
      </c>
      <c r="P409" s="0" t="n">
        <f aca="false">$C409*F409</f>
        <v>0</v>
      </c>
      <c r="Q409" s="0" t="n">
        <f aca="false">$C409*G409</f>
        <v>0</v>
      </c>
      <c r="R409" s="0" t="n">
        <f aca="false">$C409*H409</f>
        <v>0</v>
      </c>
      <c r="S409" s="0" t="n">
        <f aca="false">$C409*I409</f>
        <v>0</v>
      </c>
      <c r="T409" s="0" t="n">
        <f aca="false">$C409*J409</f>
        <v>0</v>
      </c>
      <c r="U409" s="0" t="n">
        <f aca="false">$C409*K409</f>
        <v>0</v>
      </c>
      <c r="V409" s="0" t="n">
        <f aca="false">$C409*L409</f>
        <v>0</v>
      </c>
      <c r="W409" s="0" t="n">
        <f aca="false">$C409*M409</f>
        <v>0</v>
      </c>
      <c r="X409" s="0" t="n">
        <f aca="false">IF(A409&lt;'számolási segédtábla'!$D$3,0,IF(A409&gt;'számolási segédtábla'!$I$3,0,1))</f>
        <v>1</v>
      </c>
      <c r="Y409" s="0" t="n">
        <f aca="false">X409*C409</f>
        <v>0</v>
      </c>
      <c r="AD409" s="590"/>
      <c r="BW409" s="582" t="n">
        <v>42400</v>
      </c>
      <c r="BX409" s="589" t="s">
        <v>1040</v>
      </c>
      <c r="BY409" s="587" t="n">
        <f aca="false">IF(BX409="szabadnap",0,1)</f>
        <v>0</v>
      </c>
      <c r="BZ409" s="0" t="n">
        <f aca="false">IF(BW409&lt;'számolási segédtábla'!$H$8,0,IF(BW409&gt;'számolási segédtábla'!$I$8,0,1))</f>
        <v>0</v>
      </c>
      <c r="CA409" s="0" t="n">
        <f aca="false">IF(BW409&lt;'számolási segédtábla'!$H$9,0,IF(BW409&gt;'számolási segédtábla'!$I$9,0,1))</f>
        <v>0</v>
      </c>
      <c r="CB409" s="0" t="n">
        <f aca="false">IF(BW409&lt;'számolási segédtábla'!$H$10,0,IF(BW409&gt;'számolási segédtábla'!$I$10,0,1))</f>
        <v>0</v>
      </c>
      <c r="CC409" s="0" t="n">
        <f aca="false">IF(BW409&lt;'számolási segédtábla'!$H$11,0,IF(BW409&gt;'számolási segédtábla'!$I$11,0,1))</f>
        <v>0</v>
      </c>
      <c r="CD409" s="0" t="n">
        <f aca="false">IF(BW409&lt;'számolási segédtábla'!$H$12,0,IF(BW409&gt;'számolási segédtábla'!$I$12,0,1))</f>
        <v>0</v>
      </c>
      <c r="CE409" s="0" t="n">
        <f aca="false">IF(BW409&lt;'számolási segédtábla'!$H$13,0,IF(BW409&gt;'számolási segédtábla'!$I$13,0,1))</f>
        <v>0</v>
      </c>
      <c r="CF409" s="0" t="n">
        <f aca="false">IF(BW409&lt;'számolási segédtábla'!$H$14,0,IF(BW409&gt;'számolási segédtábla'!$I$14,0,1))</f>
        <v>0</v>
      </c>
      <c r="CG409" s="0" t="n">
        <f aca="false">IF(BW409&lt;'számolási segédtábla'!$H$15,0,IF(BW409&gt;'számolási segédtábla'!$I$15,0,1))</f>
        <v>0</v>
      </c>
      <c r="CH409" s="0" t="n">
        <f aca="false">IF(BW409&lt;'számolási segédtábla'!$H$16,0,IF(BW409&gt;'számolási segédtábla'!$I$16,0,1))</f>
        <v>0</v>
      </c>
      <c r="CI409" s="0" t="n">
        <f aca="false">IF(BW409&lt;'számolási segédtábla'!$H$17,0,IF(BW409&gt;'számolási segédtábla'!$I$17,0,1))</f>
        <v>0</v>
      </c>
      <c r="CJ409" s="0" t="n">
        <f aca="false">$C409*BZ409</f>
        <v>0</v>
      </c>
      <c r="CK409" s="0" t="n">
        <f aca="false">$C409*CA409</f>
        <v>0</v>
      </c>
      <c r="CL409" s="0" t="n">
        <f aca="false">$C409*CB409</f>
        <v>0</v>
      </c>
      <c r="CM409" s="0" t="n">
        <f aca="false">$C409*CC409</f>
        <v>0</v>
      </c>
      <c r="CN409" s="0" t="n">
        <f aca="false">$C409*CD409</f>
        <v>0</v>
      </c>
      <c r="CO409" s="0" t="n">
        <f aca="false">$C409*CE409</f>
        <v>0</v>
      </c>
      <c r="CP409" s="0" t="n">
        <f aca="false">$C409*CF409</f>
        <v>0</v>
      </c>
      <c r="CQ409" s="0" t="n">
        <f aca="false">$C409*CG409</f>
        <v>0</v>
      </c>
      <c r="CR409" s="0" t="n">
        <f aca="false">$C409*CH409</f>
        <v>0</v>
      </c>
      <c r="CS409" s="0" t="n">
        <f aca="false">$C409*CI409</f>
        <v>0</v>
      </c>
    </row>
    <row r="410" customFormat="false" ht="15" hidden="false" customHeight="false" outlineLevel="0" collapsed="false">
      <c r="A410" s="602" t="s">
        <v>1119</v>
      </c>
      <c r="B410" s="589"/>
      <c r="C410" s="587" t="n">
        <f aca="false">SUM(C379:C409)</f>
        <v>21</v>
      </c>
      <c r="D410" s="587" t="n">
        <f aca="false">SUM(D379:D409)</f>
        <v>31</v>
      </c>
      <c r="E410" s="587" t="n">
        <f aca="false">SUM(E379:E409)</f>
        <v>31</v>
      </c>
      <c r="F410" s="587" t="n">
        <f aca="false">SUM(F379:F409)</f>
        <v>31</v>
      </c>
      <c r="G410" s="587" t="n">
        <f aca="false">SUM(G379:G409)</f>
        <v>31</v>
      </c>
      <c r="H410" s="587" t="n">
        <f aca="false">SUM(H379:H409)</f>
        <v>31</v>
      </c>
      <c r="I410" s="587" t="n">
        <f aca="false">SUM(I379:I409)</f>
        <v>31</v>
      </c>
      <c r="J410" s="587" t="n">
        <f aca="false">SUM(J379:J409)</f>
        <v>0</v>
      </c>
      <c r="K410" s="587" t="n">
        <f aca="false">SUM(K379:K409)</f>
        <v>0</v>
      </c>
      <c r="L410" s="587" t="n">
        <f aca="false">SUM(L379:L409)</f>
        <v>0</v>
      </c>
      <c r="M410" s="587" t="n">
        <f aca="false">SUM(M379:M409)</f>
        <v>0</v>
      </c>
      <c r="N410" s="587" t="n">
        <f aca="false">SUM(N379:N409)</f>
        <v>21</v>
      </c>
      <c r="O410" s="587" t="n">
        <f aca="false">SUM(O379:O409)</f>
        <v>21</v>
      </c>
      <c r="P410" s="587" t="n">
        <f aca="false">SUM(P379:P409)</f>
        <v>21</v>
      </c>
      <c r="Q410" s="587" t="n">
        <f aca="false">SUM(Q379:Q409)</f>
        <v>21</v>
      </c>
      <c r="R410" s="587" t="n">
        <f aca="false">SUM(R379:R409)</f>
        <v>21</v>
      </c>
      <c r="S410" s="587" t="n">
        <f aca="false">SUM(S379:S409)</f>
        <v>21</v>
      </c>
      <c r="T410" s="587" t="n">
        <f aca="false">SUM(T379:T409)</f>
        <v>0</v>
      </c>
      <c r="U410" s="587" t="n">
        <f aca="false">SUM(U379:U409)</f>
        <v>0</v>
      </c>
      <c r="V410" s="587" t="n">
        <f aca="false">SUM(V379:V409)</f>
        <v>0</v>
      </c>
      <c r="W410" s="587" t="n">
        <f aca="false">SUM(W379:W409)</f>
        <v>0</v>
      </c>
      <c r="X410" s="587" t="n">
        <f aca="false">SUM(X379:X409)</f>
        <v>31</v>
      </c>
      <c r="Y410" s="587" t="n">
        <f aca="false">SUM(Y379:Y409)</f>
        <v>21</v>
      </c>
      <c r="Z410" s="587"/>
      <c r="AA410" s="587"/>
      <c r="AD410" s="590"/>
      <c r="BW410" s="602" t="s">
        <v>1119</v>
      </c>
      <c r="BX410" s="589"/>
      <c r="BY410" s="587" t="n">
        <f aca="false">SUM(BY379:BY409)</f>
        <v>21</v>
      </c>
      <c r="BZ410" s="587" t="n">
        <f aca="false">SUM(BZ379:BZ409)</f>
        <v>0</v>
      </c>
      <c r="CA410" s="587" t="n">
        <f aca="false">SUM(CA379:CA409)</f>
        <v>0</v>
      </c>
      <c r="CB410" s="587" t="n">
        <f aca="false">SUM(CB379:CB409)</f>
        <v>0</v>
      </c>
      <c r="CC410" s="587" t="n">
        <f aca="false">SUM(CC379:CC409)</f>
        <v>0</v>
      </c>
      <c r="CD410" s="587" t="n">
        <f aca="false">SUM(CD379:CD409)</f>
        <v>0</v>
      </c>
      <c r="CE410" s="587" t="n">
        <f aca="false">SUM(CE379:CE409)</f>
        <v>0</v>
      </c>
      <c r="CF410" s="587" t="n">
        <f aca="false">SUM(CF379:CF409)</f>
        <v>0</v>
      </c>
      <c r="CG410" s="587" t="n">
        <f aca="false">SUM(CG379:CG409)</f>
        <v>0</v>
      </c>
      <c r="CH410" s="587" t="n">
        <f aca="false">SUM(CH379:CH409)</f>
        <v>0</v>
      </c>
      <c r="CI410" s="587" t="n">
        <f aca="false">SUM(CI379:CI409)</f>
        <v>0</v>
      </c>
      <c r="CJ410" s="587" t="n">
        <f aca="false">SUM(CJ379:CJ409)</f>
        <v>0</v>
      </c>
      <c r="CK410" s="587" t="n">
        <f aca="false">SUM(CK379:CK409)</f>
        <v>0</v>
      </c>
      <c r="CL410" s="587" t="n">
        <f aca="false">SUM(CL379:CL409)</f>
        <v>0</v>
      </c>
      <c r="CM410" s="587" t="n">
        <f aca="false">SUM(CM379:CM409)</f>
        <v>0</v>
      </c>
      <c r="CN410" s="587" t="n">
        <f aca="false">SUM(CN379:CN409)</f>
        <v>0</v>
      </c>
      <c r="CO410" s="587" t="n">
        <f aca="false">SUM(CO379:CO409)</f>
        <v>0</v>
      </c>
      <c r="CP410" s="587" t="n">
        <f aca="false">SUM(CP379:CP409)</f>
        <v>0</v>
      </c>
      <c r="CQ410" s="587" t="n">
        <f aca="false">SUM(CQ379:CQ409)</f>
        <v>0</v>
      </c>
      <c r="CR410" s="587" t="n">
        <f aca="false">SUM(CR379:CR409)</f>
        <v>0</v>
      </c>
      <c r="CS410" s="587" t="n">
        <f aca="false">SUM(CS379:CS409)</f>
        <v>0</v>
      </c>
    </row>
    <row r="411" customFormat="false" ht="15" hidden="false" customHeight="false" outlineLevel="0" collapsed="false">
      <c r="A411" s="582" t="n">
        <v>42401</v>
      </c>
      <c r="B411" s="589" t="s">
        <v>1035</v>
      </c>
      <c r="C411" s="587" t="n">
        <f aca="false">IF(B411="szabadnap",0,1)</f>
        <v>1</v>
      </c>
      <c r="D411" s="0" t="n">
        <f aca="false">IF(A411&lt;'számolási segédtábla'!$F$8,0,IF(A411&gt;'számolási segédtábla'!$G$8,0,1))</f>
        <v>1</v>
      </c>
      <c r="E411" s="0" t="n">
        <f aca="false">IF(A411&lt;'számolási segédtábla'!$F$9,0,IF(A411&gt;'számolási segédtábla'!$G$9,0,1))</f>
        <v>1</v>
      </c>
      <c r="F411" s="0" t="n">
        <f aca="false">IF(A411&lt;'számolási segédtábla'!$F$10,0,IF(A411&gt;'számolási segédtábla'!$G$10,0,1))</f>
        <v>1</v>
      </c>
      <c r="G411" s="0" t="n">
        <f aca="false">IF(A411&lt;'számolási segédtábla'!$F$11,0,IF(A411&gt;'számolási segédtábla'!$G$11,0,1))</f>
        <v>1</v>
      </c>
      <c r="H411" s="0" t="n">
        <f aca="false">IF(A411&lt;'számolási segédtábla'!$F$12,0,IF(A411&gt;'számolási segédtábla'!$G$12,0,1))</f>
        <v>1</v>
      </c>
      <c r="I411" s="0" t="n">
        <f aca="false">IF(A411&lt;'számolási segédtábla'!$F$13,0,IF(A411&gt;'számolási segédtábla'!$G$13,0,1))</f>
        <v>1</v>
      </c>
      <c r="J411" s="0" t="n">
        <f aca="false">IF(A411&lt;'számolási segédtábla'!$F$14,0,IF(A411&gt;'számolási segédtábla'!$G$14,0,1))</f>
        <v>0</v>
      </c>
      <c r="K411" s="0" t="n">
        <f aca="false">IF(A411&lt;'számolási segédtábla'!$F$15,0,IF(A411&gt;'számolási segédtábla'!$G$15,0,1))</f>
        <v>0</v>
      </c>
      <c r="L411" s="0" t="n">
        <f aca="false">IF(A411&lt;'számolási segédtábla'!$F$16,0,IF(A411&gt;'számolási segédtábla'!$G$16,0,1))</f>
        <v>0</v>
      </c>
      <c r="M411" s="0" t="n">
        <f aca="false">IF(A411&lt;'számolási segédtábla'!$F$17,0,IF(A411&gt;'számolási segédtábla'!$G$17,0,1))</f>
        <v>0</v>
      </c>
      <c r="N411" s="0" t="n">
        <f aca="false">$C411*D411</f>
        <v>1</v>
      </c>
      <c r="O411" s="0" t="n">
        <f aca="false">$C411*E411</f>
        <v>1</v>
      </c>
      <c r="P411" s="0" t="n">
        <f aca="false">$C411*F411</f>
        <v>1</v>
      </c>
      <c r="Q411" s="0" t="n">
        <f aca="false">$C411*G411</f>
        <v>1</v>
      </c>
      <c r="R411" s="0" t="n">
        <f aca="false">$C411*H411</f>
        <v>1</v>
      </c>
      <c r="S411" s="0" t="n">
        <f aca="false">$C411*I411</f>
        <v>1</v>
      </c>
      <c r="T411" s="0" t="n">
        <f aca="false">$C411*J411</f>
        <v>0</v>
      </c>
      <c r="U411" s="0" t="n">
        <f aca="false">$C411*K411</f>
        <v>0</v>
      </c>
      <c r="V411" s="0" t="n">
        <f aca="false">$C411*L411</f>
        <v>0</v>
      </c>
      <c r="W411" s="0" t="n">
        <f aca="false">$C411*M411</f>
        <v>0</v>
      </c>
      <c r="X411" s="0" t="n">
        <f aca="false">IF(A411&lt;'számolási segédtábla'!$D$3,0,IF(A411&gt;'számolási segédtábla'!$I$3,0,1))</f>
        <v>1</v>
      </c>
      <c r="Y411" s="0" t="n">
        <f aca="false">X411*C411</f>
        <v>1</v>
      </c>
      <c r="AD411" s="590"/>
      <c r="BW411" s="582" t="n">
        <v>42401</v>
      </c>
      <c r="BX411" s="589" t="s">
        <v>1035</v>
      </c>
      <c r="BY411" s="587" t="n">
        <f aca="false">IF(BX411="szabadnap",0,1)</f>
        <v>1</v>
      </c>
      <c r="BZ411" s="0" t="n">
        <f aca="false">IF(BW411&lt;'számolási segédtábla'!$H$8,0,IF(BW411&gt;'számolási segédtábla'!$I$8,0,1))</f>
        <v>0</v>
      </c>
      <c r="CA411" s="0" t="n">
        <f aca="false">IF(BW411&lt;'számolási segédtábla'!$H$9,0,IF(BW411&gt;'számolási segédtábla'!$I$9,0,1))</f>
        <v>0</v>
      </c>
      <c r="CB411" s="0" t="n">
        <f aca="false">IF(BW411&lt;'számolási segédtábla'!$H$10,0,IF(BW411&gt;'számolási segédtábla'!$I$10,0,1))</f>
        <v>0</v>
      </c>
      <c r="CC411" s="0" t="n">
        <f aca="false">IF(BW411&lt;'számolási segédtábla'!$H$11,0,IF(BW411&gt;'számolási segédtábla'!$I$11,0,1))</f>
        <v>0</v>
      </c>
      <c r="CD411" s="0" t="n">
        <f aca="false">IF(BW411&lt;'számolási segédtábla'!$H$12,0,IF(BW411&gt;'számolási segédtábla'!$I$12,0,1))</f>
        <v>0</v>
      </c>
      <c r="CE411" s="0" t="n">
        <f aca="false">IF(BW411&lt;'számolási segédtábla'!$H$13,0,IF(BW411&gt;'számolási segédtábla'!$I$13,0,1))</f>
        <v>0</v>
      </c>
      <c r="CF411" s="0" t="n">
        <f aca="false">IF(BW411&lt;'számolási segédtábla'!$H$14,0,IF(BW411&gt;'számolási segédtábla'!$I$14,0,1))</f>
        <v>0</v>
      </c>
      <c r="CG411" s="0" t="n">
        <f aca="false">IF(BW411&lt;'számolási segédtábla'!$H$15,0,IF(BW411&gt;'számolási segédtábla'!$I$15,0,1))</f>
        <v>0</v>
      </c>
      <c r="CH411" s="0" t="n">
        <f aca="false">IF(BW411&lt;'számolási segédtábla'!$H$16,0,IF(BW411&gt;'számolási segédtábla'!$I$16,0,1))</f>
        <v>0</v>
      </c>
      <c r="CI411" s="0" t="n">
        <f aca="false">IF(BW411&lt;'számolási segédtábla'!$H$17,0,IF(BW411&gt;'számolási segédtábla'!$I$17,0,1))</f>
        <v>0</v>
      </c>
      <c r="CJ411" s="0" t="n">
        <f aca="false">$C411*BZ411</f>
        <v>0</v>
      </c>
      <c r="CK411" s="0" t="n">
        <f aca="false">$C411*CA411</f>
        <v>0</v>
      </c>
      <c r="CL411" s="0" t="n">
        <f aca="false">$C411*CB411</f>
        <v>0</v>
      </c>
      <c r="CM411" s="0" t="n">
        <f aca="false">$C411*CC411</f>
        <v>0</v>
      </c>
      <c r="CN411" s="0" t="n">
        <f aca="false">$C411*CD411</f>
        <v>0</v>
      </c>
      <c r="CO411" s="0" t="n">
        <f aca="false">$C411*CE411</f>
        <v>0</v>
      </c>
      <c r="CP411" s="0" t="n">
        <f aca="false">$C411*CF411</f>
        <v>0</v>
      </c>
      <c r="CQ411" s="0" t="n">
        <f aca="false">$C411*CG411</f>
        <v>0</v>
      </c>
      <c r="CR411" s="0" t="n">
        <f aca="false">$C411*CH411</f>
        <v>0</v>
      </c>
      <c r="CS411" s="0" t="n">
        <f aca="false">$C411*CI411</f>
        <v>0</v>
      </c>
    </row>
    <row r="412" customFormat="false" ht="15" hidden="false" customHeight="false" outlineLevel="0" collapsed="false">
      <c r="A412" s="582" t="n">
        <v>42402</v>
      </c>
      <c r="B412" s="589" t="s">
        <v>1035</v>
      </c>
      <c r="C412" s="587" t="n">
        <f aca="false">IF(B412="szabadnap",0,1)</f>
        <v>1</v>
      </c>
      <c r="D412" s="0" t="n">
        <f aca="false">IF(A412&lt;'számolási segédtábla'!$F$8,0,IF(A412&gt;'számolási segédtábla'!$G$8,0,1))</f>
        <v>1</v>
      </c>
      <c r="E412" s="0" t="n">
        <f aca="false">IF(A412&lt;'számolási segédtábla'!$F$9,0,IF(A412&gt;'számolási segédtábla'!$G$9,0,1))</f>
        <v>1</v>
      </c>
      <c r="F412" s="0" t="n">
        <f aca="false">IF(A412&lt;'számolási segédtábla'!$F$10,0,IF(A412&gt;'számolási segédtábla'!$G$10,0,1))</f>
        <v>1</v>
      </c>
      <c r="G412" s="0" t="n">
        <f aca="false">IF(A412&lt;'számolási segédtábla'!$F$11,0,IF(A412&gt;'számolási segédtábla'!$G$11,0,1))</f>
        <v>1</v>
      </c>
      <c r="H412" s="0" t="n">
        <f aca="false">IF(A412&lt;'számolási segédtábla'!$F$12,0,IF(A412&gt;'számolási segédtábla'!$G$12,0,1))</f>
        <v>1</v>
      </c>
      <c r="I412" s="0" t="n">
        <f aca="false">IF(A412&lt;'számolási segédtábla'!$F$13,0,IF(A412&gt;'számolási segédtábla'!$G$13,0,1))</f>
        <v>1</v>
      </c>
      <c r="J412" s="0" t="n">
        <f aca="false">IF(A412&lt;'számolási segédtábla'!$F$14,0,IF(A412&gt;'számolási segédtábla'!$G$14,0,1))</f>
        <v>0</v>
      </c>
      <c r="K412" s="0" t="n">
        <f aca="false">IF(A412&lt;'számolási segédtábla'!$F$15,0,IF(A412&gt;'számolási segédtábla'!$G$15,0,1))</f>
        <v>0</v>
      </c>
      <c r="L412" s="0" t="n">
        <f aca="false">IF(A412&lt;'számolási segédtábla'!$F$16,0,IF(A412&gt;'számolási segédtábla'!$G$16,0,1))</f>
        <v>0</v>
      </c>
      <c r="M412" s="0" t="n">
        <f aca="false">IF(A412&lt;'számolási segédtábla'!$F$17,0,IF(A412&gt;'számolási segédtábla'!$G$17,0,1))</f>
        <v>0</v>
      </c>
      <c r="N412" s="0" t="n">
        <f aca="false">$C412*D412</f>
        <v>1</v>
      </c>
      <c r="O412" s="0" t="n">
        <f aca="false">$C412*E412</f>
        <v>1</v>
      </c>
      <c r="P412" s="0" t="n">
        <f aca="false">$C412*F412</f>
        <v>1</v>
      </c>
      <c r="Q412" s="0" t="n">
        <f aca="false">$C412*G412</f>
        <v>1</v>
      </c>
      <c r="R412" s="0" t="n">
        <f aca="false">$C412*H412</f>
        <v>1</v>
      </c>
      <c r="S412" s="0" t="n">
        <f aca="false">$C412*I412</f>
        <v>1</v>
      </c>
      <c r="T412" s="0" t="n">
        <f aca="false">$C412*J412</f>
        <v>0</v>
      </c>
      <c r="U412" s="0" t="n">
        <f aca="false">$C412*K412</f>
        <v>0</v>
      </c>
      <c r="V412" s="0" t="n">
        <f aca="false">$C412*L412</f>
        <v>0</v>
      </c>
      <c r="W412" s="0" t="n">
        <f aca="false">$C412*M412</f>
        <v>0</v>
      </c>
      <c r="X412" s="0" t="n">
        <f aca="false">IF(A412&lt;'számolási segédtábla'!$D$3,0,IF(A412&gt;'számolási segédtábla'!$I$3,0,1))</f>
        <v>1</v>
      </c>
      <c r="Y412" s="0" t="n">
        <f aca="false">X412*C412</f>
        <v>1</v>
      </c>
      <c r="AD412" s="590"/>
      <c r="BW412" s="582" t="n">
        <v>42402</v>
      </c>
      <c r="BX412" s="589" t="s">
        <v>1035</v>
      </c>
      <c r="BY412" s="587" t="n">
        <f aca="false">IF(BX412="szabadnap",0,1)</f>
        <v>1</v>
      </c>
      <c r="BZ412" s="0" t="n">
        <f aca="false">IF(BW412&lt;'számolási segédtábla'!$H$8,0,IF(BW412&gt;'számolási segédtábla'!$I$8,0,1))</f>
        <v>0</v>
      </c>
      <c r="CA412" s="0" t="n">
        <f aca="false">IF(BW412&lt;'számolási segédtábla'!$H$9,0,IF(BW412&gt;'számolási segédtábla'!$I$9,0,1))</f>
        <v>0</v>
      </c>
      <c r="CB412" s="0" t="n">
        <f aca="false">IF(BW412&lt;'számolási segédtábla'!$H$10,0,IF(BW412&gt;'számolási segédtábla'!$I$10,0,1))</f>
        <v>0</v>
      </c>
      <c r="CC412" s="0" t="n">
        <f aca="false">IF(BW412&lt;'számolási segédtábla'!$H$11,0,IF(BW412&gt;'számolási segédtábla'!$I$11,0,1))</f>
        <v>0</v>
      </c>
      <c r="CD412" s="0" t="n">
        <f aca="false">IF(BW412&lt;'számolási segédtábla'!$H$12,0,IF(BW412&gt;'számolási segédtábla'!$I$12,0,1))</f>
        <v>0</v>
      </c>
      <c r="CE412" s="0" t="n">
        <f aca="false">IF(BW412&lt;'számolási segédtábla'!$H$13,0,IF(BW412&gt;'számolási segédtábla'!$I$13,0,1))</f>
        <v>0</v>
      </c>
      <c r="CF412" s="0" t="n">
        <f aca="false">IF(BW412&lt;'számolási segédtábla'!$H$14,0,IF(BW412&gt;'számolási segédtábla'!$I$14,0,1))</f>
        <v>0</v>
      </c>
      <c r="CG412" s="0" t="n">
        <f aca="false">IF(BW412&lt;'számolási segédtábla'!$H$15,0,IF(BW412&gt;'számolási segédtábla'!$I$15,0,1))</f>
        <v>0</v>
      </c>
      <c r="CH412" s="0" t="n">
        <f aca="false">IF(BW412&lt;'számolási segédtábla'!$H$16,0,IF(BW412&gt;'számolási segédtábla'!$I$16,0,1))</f>
        <v>0</v>
      </c>
      <c r="CI412" s="0" t="n">
        <f aca="false">IF(BW412&lt;'számolási segédtábla'!$H$17,0,IF(BW412&gt;'számolási segédtábla'!$I$17,0,1))</f>
        <v>0</v>
      </c>
      <c r="CJ412" s="0" t="n">
        <f aca="false">$C412*BZ412</f>
        <v>0</v>
      </c>
      <c r="CK412" s="0" t="n">
        <f aca="false">$C412*CA412</f>
        <v>0</v>
      </c>
      <c r="CL412" s="0" t="n">
        <f aca="false">$C412*CB412</f>
        <v>0</v>
      </c>
      <c r="CM412" s="0" t="n">
        <f aca="false">$C412*CC412</f>
        <v>0</v>
      </c>
      <c r="CN412" s="0" t="n">
        <f aca="false">$C412*CD412</f>
        <v>0</v>
      </c>
      <c r="CO412" s="0" t="n">
        <f aca="false">$C412*CE412</f>
        <v>0</v>
      </c>
      <c r="CP412" s="0" t="n">
        <f aca="false">$C412*CF412</f>
        <v>0</v>
      </c>
      <c r="CQ412" s="0" t="n">
        <f aca="false">$C412*CG412</f>
        <v>0</v>
      </c>
      <c r="CR412" s="0" t="n">
        <f aca="false">$C412*CH412</f>
        <v>0</v>
      </c>
      <c r="CS412" s="0" t="n">
        <f aca="false">$C412*CI412</f>
        <v>0</v>
      </c>
    </row>
    <row r="413" customFormat="false" ht="15" hidden="false" customHeight="false" outlineLevel="0" collapsed="false">
      <c r="A413" s="582" t="n">
        <v>42403</v>
      </c>
      <c r="B413" s="589" t="s">
        <v>1035</v>
      </c>
      <c r="C413" s="587" t="n">
        <f aca="false">IF(B413="szabadnap",0,1)</f>
        <v>1</v>
      </c>
      <c r="D413" s="0" t="n">
        <f aca="false">IF(A413&lt;'számolási segédtábla'!$F$8,0,IF(A413&gt;'számolási segédtábla'!$G$8,0,1))</f>
        <v>1</v>
      </c>
      <c r="E413" s="0" t="n">
        <f aca="false">IF(A413&lt;'számolási segédtábla'!$F$9,0,IF(A413&gt;'számolási segédtábla'!$G$9,0,1))</f>
        <v>1</v>
      </c>
      <c r="F413" s="0" t="n">
        <f aca="false">IF(A413&lt;'számolási segédtábla'!$F$10,0,IF(A413&gt;'számolási segédtábla'!$G$10,0,1))</f>
        <v>1</v>
      </c>
      <c r="G413" s="0" t="n">
        <f aca="false">IF(A413&lt;'számolási segédtábla'!$F$11,0,IF(A413&gt;'számolási segédtábla'!$G$11,0,1))</f>
        <v>1</v>
      </c>
      <c r="H413" s="0" t="n">
        <f aca="false">IF(A413&lt;'számolási segédtábla'!$F$12,0,IF(A413&gt;'számolási segédtábla'!$G$12,0,1))</f>
        <v>1</v>
      </c>
      <c r="I413" s="0" t="n">
        <f aca="false">IF(A413&lt;'számolási segédtábla'!$F$13,0,IF(A413&gt;'számolási segédtábla'!$G$13,0,1))</f>
        <v>1</v>
      </c>
      <c r="J413" s="0" t="n">
        <f aca="false">IF(A413&lt;'számolási segédtábla'!$F$14,0,IF(A413&gt;'számolási segédtábla'!$G$14,0,1))</f>
        <v>0</v>
      </c>
      <c r="K413" s="0" t="n">
        <f aca="false">IF(A413&lt;'számolási segédtábla'!$F$15,0,IF(A413&gt;'számolási segédtábla'!$G$15,0,1))</f>
        <v>0</v>
      </c>
      <c r="L413" s="0" t="n">
        <f aca="false">IF(A413&lt;'számolási segédtábla'!$F$16,0,IF(A413&gt;'számolási segédtábla'!$G$16,0,1))</f>
        <v>0</v>
      </c>
      <c r="M413" s="0" t="n">
        <f aca="false">IF(A413&lt;'számolási segédtábla'!$F$17,0,IF(A413&gt;'számolási segédtábla'!$G$17,0,1))</f>
        <v>0</v>
      </c>
      <c r="N413" s="0" t="n">
        <f aca="false">$C413*D413</f>
        <v>1</v>
      </c>
      <c r="O413" s="0" t="n">
        <f aca="false">$C413*E413</f>
        <v>1</v>
      </c>
      <c r="P413" s="0" t="n">
        <f aca="false">$C413*F413</f>
        <v>1</v>
      </c>
      <c r="Q413" s="0" t="n">
        <f aca="false">$C413*G413</f>
        <v>1</v>
      </c>
      <c r="R413" s="0" t="n">
        <f aca="false">$C413*H413</f>
        <v>1</v>
      </c>
      <c r="S413" s="0" t="n">
        <f aca="false">$C413*I413</f>
        <v>1</v>
      </c>
      <c r="T413" s="0" t="n">
        <f aca="false">$C413*J413</f>
        <v>0</v>
      </c>
      <c r="U413" s="0" t="n">
        <f aca="false">$C413*K413</f>
        <v>0</v>
      </c>
      <c r="V413" s="0" t="n">
        <f aca="false">$C413*L413</f>
        <v>0</v>
      </c>
      <c r="W413" s="0" t="n">
        <f aca="false">$C413*M413</f>
        <v>0</v>
      </c>
      <c r="X413" s="0" t="n">
        <f aca="false">IF(A413&lt;'számolási segédtábla'!$D$3,0,IF(A413&gt;'számolási segédtábla'!$I$3,0,1))</f>
        <v>1</v>
      </c>
      <c r="Y413" s="0" t="n">
        <f aca="false">X413*C413</f>
        <v>1</v>
      </c>
      <c r="AD413" s="590"/>
      <c r="BW413" s="582" t="n">
        <v>42403</v>
      </c>
      <c r="BX413" s="589" t="s">
        <v>1035</v>
      </c>
      <c r="BY413" s="587" t="n">
        <f aca="false">IF(BX413="szabadnap",0,1)</f>
        <v>1</v>
      </c>
      <c r="BZ413" s="0" t="n">
        <f aca="false">IF(BW413&lt;'számolási segédtábla'!$H$8,0,IF(BW413&gt;'számolási segédtábla'!$I$8,0,1))</f>
        <v>0</v>
      </c>
      <c r="CA413" s="0" t="n">
        <f aca="false">IF(BW413&lt;'számolási segédtábla'!$H$9,0,IF(BW413&gt;'számolási segédtábla'!$I$9,0,1))</f>
        <v>0</v>
      </c>
      <c r="CB413" s="0" t="n">
        <f aca="false">IF(BW413&lt;'számolási segédtábla'!$H$10,0,IF(BW413&gt;'számolási segédtábla'!$I$10,0,1))</f>
        <v>0</v>
      </c>
      <c r="CC413" s="0" t="n">
        <f aca="false">IF(BW413&lt;'számolási segédtábla'!$H$11,0,IF(BW413&gt;'számolási segédtábla'!$I$11,0,1))</f>
        <v>0</v>
      </c>
      <c r="CD413" s="0" t="n">
        <f aca="false">IF(BW413&lt;'számolási segédtábla'!$H$12,0,IF(BW413&gt;'számolási segédtábla'!$I$12,0,1))</f>
        <v>0</v>
      </c>
      <c r="CE413" s="0" t="n">
        <f aca="false">IF(BW413&lt;'számolási segédtábla'!$H$13,0,IF(BW413&gt;'számolási segédtábla'!$I$13,0,1))</f>
        <v>0</v>
      </c>
      <c r="CF413" s="0" t="n">
        <f aca="false">IF(BW413&lt;'számolási segédtábla'!$H$14,0,IF(BW413&gt;'számolási segédtábla'!$I$14,0,1))</f>
        <v>0</v>
      </c>
      <c r="CG413" s="0" t="n">
        <f aca="false">IF(BW413&lt;'számolási segédtábla'!$H$15,0,IF(BW413&gt;'számolási segédtábla'!$I$15,0,1))</f>
        <v>0</v>
      </c>
      <c r="CH413" s="0" t="n">
        <f aca="false">IF(BW413&lt;'számolási segédtábla'!$H$16,0,IF(BW413&gt;'számolási segédtábla'!$I$16,0,1))</f>
        <v>0</v>
      </c>
      <c r="CI413" s="0" t="n">
        <f aca="false">IF(BW413&lt;'számolási segédtábla'!$H$17,0,IF(BW413&gt;'számolási segédtábla'!$I$17,0,1))</f>
        <v>0</v>
      </c>
      <c r="CJ413" s="0" t="n">
        <f aca="false">$C413*BZ413</f>
        <v>0</v>
      </c>
      <c r="CK413" s="0" t="n">
        <f aca="false">$C413*CA413</f>
        <v>0</v>
      </c>
      <c r="CL413" s="0" t="n">
        <f aca="false">$C413*CB413</f>
        <v>0</v>
      </c>
      <c r="CM413" s="0" t="n">
        <f aca="false">$C413*CC413</f>
        <v>0</v>
      </c>
      <c r="CN413" s="0" t="n">
        <f aca="false">$C413*CD413</f>
        <v>0</v>
      </c>
      <c r="CO413" s="0" t="n">
        <f aca="false">$C413*CE413</f>
        <v>0</v>
      </c>
      <c r="CP413" s="0" t="n">
        <f aca="false">$C413*CF413</f>
        <v>0</v>
      </c>
      <c r="CQ413" s="0" t="n">
        <f aca="false">$C413*CG413</f>
        <v>0</v>
      </c>
      <c r="CR413" s="0" t="n">
        <f aca="false">$C413*CH413</f>
        <v>0</v>
      </c>
      <c r="CS413" s="0" t="n">
        <f aca="false">$C413*CI413</f>
        <v>0</v>
      </c>
    </row>
    <row r="414" customFormat="false" ht="15" hidden="false" customHeight="false" outlineLevel="0" collapsed="false">
      <c r="A414" s="582" t="n">
        <v>42404</v>
      </c>
      <c r="B414" s="589" t="s">
        <v>1035</v>
      </c>
      <c r="C414" s="587" t="n">
        <f aca="false">IF(B414="szabadnap",0,1)</f>
        <v>1</v>
      </c>
      <c r="D414" s="0" t="n">
        <f aca="false">IF(A414&lt;'számolási segédtábla'!$F$8,0,IF(A414&gt;'számolási segédtábla'!$G$8,0,1))</f>
        <v>1</v>
      </c>
      <c r="E414" s="0" t="n">
        <f aca="false">IF(A414&lt;'számolási segédtábla'!$F$9,0,IF(A414&gt;'számolási segédtábla'!$G$9,0,1))</f>
        <v>1</v>
      </c>
      <c r="F414" s="0" t="n">
        <f aca="false">IF(A414&lt;'számolási segédtábla'!$F$10,0,IF(A414&gt;'számolási segédtábla'!$G$10,0,1))</f>
        <v>1</v>
      </c>
      <c r="G414" s="0" t="n">
        <f aca="false">IF(A414&lt;'számolási segédtábla'!$F$11,0,IF(A414&gt;'számolási segédtábla'!$G$11,0,1))</f>
        <v>1</v>
      </c>
      <c r="H414" s="0" t="n">
        <f aca="false">IF(A414&lt;'számolási segédtábla'!$F$12,0,IF(A414&gt;'számolási segédtábla'!$G$12,0,1))</f>
        <v>1</v>
      </c>
      <c r="I414" s="0" t="n">
        <f aca="false">IF(A414&lt;'számolási segédtábla'!$F$13,0,IF(A414&gt;'számolási segédtábla'!$G$13,0,1))</f>
        <v>1</v>
      </c>
      <c r="J414" s="0" t="n">
        <f aca="false">IF(A414&lt;'számolási segédtábla'!$F$14,0,IF(A414&gt;'számolási segédtábla'!$G$14,0,1))</f>
        <v>0</v>
      </c>
      <c r="K414" s="0" t="n">
        <f aca="false">IF(A414&lt;'számolási segédtábla'!$F$15,0,IF(A414&gt;'számolási segédtábla'!$G$15,0,1))</f>
        <v>0</v>
      </c>
      <c r="L414" s="0" t="n">
        <f aca="false">IF(A414&lt;'számolási segédtábla'!$F$16,0,IF(A414&gt;'számolási segédtábla'!$G$16,0,1))</f>
        <v>0</v>
      </c>
      <c r="M414" s="0" t="n">
        <f aca="false">IF(A414&lt;'számolási segédtábla'!$F$17,0,IF(A414&gt;'számolási segédtábla'!$G$17,0,1))</f>
        <v>0</v>
      </c>
      <c r="N414" s="0" t="n">
        <f aca="false">$C414*D414</f>
        <v>1</v>
      </c>
      <c r="O414" s="0" t="n">
        <f aca="false">$C414*E414</f>
        <v>1</v>
      </c>
      <c r="P414" s="0" t="n">
        <f aca="false">$C414*F414</f>
        <v>1</v>
      </c>
      <c r="Q414" s="0" t="n">
        <f aca="false">$C414*G414</f>
        <v>1</v>
      </c>
      <c r="R414" s="0" t="n">
        <f aca="false">$C414*H414</f>
        <v>1</v>
      </c>
      <c r="S414" s="0" t="n">
        <f aca="false">$C414*I414</f>
        <v>1</v>
      </c>
      <c r="T414" s="0" t="n">
        <f aca="false">$C414*J414</f>
        <v>0</v>
      </c>
      <c r="U414" s="0" t="n">
        <f aca="false">$C414*K414</f>
        <v>0</v>
      </c>
      <c r="V414" s="0" t="n">
        <f aca="false">$C414*L414</f>
        <v>0</v>
      </c>
      <c r="W414" s="0" t="n">
        <f aca="false">$C414*M414</f>
        <v>0</v>
      </c>
      <c r="X414" s="0" t="n">
        <f aca="false">IF(A414&lt;'számolási segédtábla'!$D$3,0,IF(A414&gt;'számolási segédtábla'!$I$3,0,1))</f>
        <v>1</v>
      </c>
      <c r="Y414" s="0" t="n">
        <f aca="false">X414*C414</f>
        <v>1</v>
      </c>
      <c r="AD414" s="590"/>
      <c r="BW414" s="582" t="n">
        <v>42404</v>
      </c>
      <c r="BX414" s="589" t="s">
        <v>1035</v>
      </c>
      <c r="BY414" s="587" t="n">
        <f aca="false">IF(BX414="szabadnap",0,1)</f>
        <v>1</v>
      </c>
      <c r="BZ414" s="0" t="n">
        <f aca="false">IF(BW414&lt;'számolási segédtábla'!$H$8,0,IF(BW414&gt;'számolási segédtábla'!$I$8,0,1))</f>
        <v>0</v>
      </c>
      <c r="CA414" s="0" t="n">
        <f aca="false">IF(BW414&lt;'számolási segédtábla'!$H$9,0,IF(BW414&gt;'számolási segédtábla'!$I$9,0,1))</f>
        <v>0</v>
      </c>
      <c r="CB414" s="0" t="n">
        <f aca="false">IF(BW414&lt;'számolási segédtábla'!$H$10,0,IF(BW414&gt;'számolási segédtábla'!$I$10,0,1))</f>
        <v>0</v>
      </c>
      <c r="CC414" s="0" t="n">
        <f aca="false">IF(BW414&lt;'számolási segédtábla'!$H$11,0,IF(BW414&gt;'számolási segédtábla'!$I$11,0,1))</f>
        <v>0</v>
      </c>
      <c r="CD414" s="0" t="n">
        <f aca="false">IF(BW414&lt;'számolási segédtábla'!$H$12,0,IF(BW414&gt;'számolási segédtábla'!$I$12,0,1))</f>
        <v>0</v>
      </c>
      <c r="CE414" s="0" t="n">
        <f aca="false">IF(BW414&lt;'számolási segédtábla'!$H$13,0,IF(BW414&gt;'számolási segédtábla'!$I$13,0,1))</f>
        <v>0</v>
      </c>
      <c r="CF414" s="0" t="n">
        <f aca="false">IF(BW414&lt;'számolási segédtábla'!$H$14,0,IF(BW414&gt;'számolási segédtábla'!$I$14,0,1))</f>
        <v>0</v>
      </c>
      <c r="CG414" s="0" t="n">
        <f aca="false">IF(BW414&lt;'számolási segédtábla'!$H$15,0,IF(BW414&gt;'számolási segédtábla'!$I$15,0,1))</f>
        <v>0</v>
      </c>
      <c r="CH414" s="0" t="n">
        <f aca="false">IF(BW414&lt;'számolási segédtábla'!$H$16,0,IF(BW414&gt;'számolási segédtábla'!$I$16,0,1))</f>
        <v>0</v>
      </c>
      <c r="CI414" s="0" t="n">
        <f aca="false">IF(BW414&lt;'számolási segédtábla'!$H$17,0,IF(BW414&gt;'számolási segédtábla'!$I$17,0,1))</f>
        <v>0</v>
      </c>
      <c r="CJ414" s="0" t="n">
        <f aca="false">$C414*BZ414</f>
        <v>0</v>
      </c>
      <c r="CK414" s="0" t="n">
        <f aca="false">$C414*CA414</f>
        <v>0</v>
      </c>
      <c r="CL414" s="0" t="n">
        <f aca="false">$C414*CB414</f>
        <v>0</v>
      </c>
      <c r="CM414" s="0" t="n">
        <f aca="false">$C414*CC414</f>
        <v>0</v>
      </c>
      <c r="CN414" s="0" t="n">
        <f aca="false">$C414*CD414</f>
        <v>0</v>
      </c>
      <c r="CO414" s="0" t="n">
        <f aca="false">$C414*CE414</f>
        <v>0</v>
      </c>
      <c r="CP414" s="0" t="n">
        <f aca="false">$C414*CF414</f>
        <v>0</v>
      </c>
      <c r="CQ414" s="0" t="n">
        <f aca="false">$C414*CG414</f>
        <v>0</v>
      </c>
      <c r="CR414" s="0" t="n">
        <f aca="false">$C414*CH414</f>
        <v>0</v>
      </c>
      <c r="CS414" s="0" t="n">
        <f aca="false">$C414*CI414</f>
        <v>0</v>
      </c>
    </row>
    <row r="415" customFormat="false" ht="15" hidden="false" customHeight="false" outlineLevel="0" collapsed="false">
      <c r="A415" s="582" t="n">
        <v>42405</v>
      </c>
      <c r="B415" s="589" t="s">
        <v>1035</v>
      </c>
      <c r="C415" s="587" t="n">
        <f aca="false">IF(B415="szabadnap",0,1)</f>
        <v>1</v>
      </c>
      <c r="D415" s="0" t="n">
        <f aca="false">IF(A415&lt;'számolási segédtábla'!$F$8,0,IF(A415&gt;'számolási segédtábla'!$G$8,0,1))</f>
        <v>1</v>
      </c>
      <c r="E415" s="0" t="n">
        <f aca="false">IF(A415&lt;'számolási segédtábla'!$F$9,0,IF(A415&gt;'számolási segédtábla'!$G$9,0,1))</f>
        <v>1</v>
      </c>
      <c r="F415" s="0" t="n">
        <f aca="false">IF(A415&lt;'számolási segédtábla'!$F$10,0,IF(A415&gt;'számolási segédtábla'!$G$10,0,1))</f>
        <v>1</v>
      </c>
      <c r="G415" s="0" t="n">
        <f aca="false">IF(A415&lt;'számolási segédtábla'!$F$11,0,IF(A415&gt;'számolási segédtábla'!$G$11,0,1))</f>
        <v>1</v>
      </c>
      <c r="H415" s="0" t="n">
        <f aca="false">IF(A415&lt;'számolási segédtábla'!$F$12,0,IF(A415&gt;'számolási segédtábla'!$G$12,0,1))</f>
        <v>1</v>
      </c>
      <c r="I415" s="0" t="n">
        <f aca="false">IF(A415&lt;'számolási segédtábla'!$F$13,0,IF(A415&gt;'számolási segédtábla'!$G$13,0,1))</f>
        <v>1</v>
      </c>
      <c r="J415" s="0" t="n">
        <f aca="false">IF(A415&lt;'számolási segédtábla'!$F$14,0,IF(A415&gt;'számolási segédtábla'!$G$14,0,1))</f>
        <v>0</v>
      </c>
      <c r="K415" s="0" t="n">
        <f aca="false">IF(A415&lt;'számolási segédtábla'!$F$15,0,IF(A415&gt;'számolási segédtábla'!$G$15,0,1))</f>
        <v>0</v>
      </c>
      <c r="L415" s="0" t="n">
        <f aca="false">IF(A415&lt;'számolási segédtábla'!$F$16,0,IF(A415&gt;'számolási segédtábla'!$G$16,0,1))</f>
        <v>0</v>
      </c>
      <c r="M415" s="0" t="n">
        <f aca="false">IF(A415&lt;'számolási segédtábla'!$F$17,0,IF(A415&gt;'számolási segédtábla'!$G$17,0,1))</f>
        <v>0</v>
      </c>
      <c r="N415" s="0" t="n">
        <f aca="false">$C415*D415</f>
        <v>1</v>
      </c>
      <c r="O415" s="0" t="n">
        <f aca="false">$C415*E415</f>
        <v>1</v>
      </c>
      <c r="P415" s="0" t="n">
        <f aca="false">$C415*F415</f>
        <v>1</v>
      </c>
      <c r="Q415" s="0" t="n">
        <f aca="false">$C415*G415</f>
        <v>1</v>
      </c>
      <c r="R415" s="0" t="n">
        <f aca="false">$C415*H415</f>
        <v>1</v>
      </c>
      <c r="S415" s="0" t="n">
        <f aca="false">$C415*I415</f>
        <v>1</v>
      </c>
      <c r="T415" s="0" t="n">
        <f aca="false">$C415*J415</f>
        <v>0</v>
      </c>
      <c r="U415" s="0" t="n">
        <f aca="false">$C415*K415</f>
        <v>0</v>
      </c>
      <c r="V415" s="0" t="n">
        <f aca="false">$C415*L415</f>
        <v>0</v>
      </c>
      <c r="W415" s="0" t="n">
        <f aca="false">$C415*M415</f>
        <v>0</v>
      </c>
      <c r="X415" s="0" t="n">
        <f aca="false">IF(A415&lt;'számolási segédtábla'!$D$3,0,IF(A415&gt;'számolási segédtábla'!$I$3,0,1))</f>
        <v>1</v>
      </c>
      <c r="Y415" s="0" t="n">
        <f aca="false">X415*C415</f>
        <v>1</v>
      </c>
      <c r="AD415" s="590"/>
      <c r="BW415" s="582" t="n">
        <v>42405</v>
      </c>
      <c r="BX415" s="589" t="s">
        <v>1035</v>
      </c>
      <c r="BY415" s="587" t="n">
        <f aca="false">IF(BX415="szabadnap",0,1)</f>
        <v>1</v>
      </c>
      <c r="BZ415" s="0" t="n">
        <f aca="false">IF(BW415&lt;'számolási segédtábla'!$H$8,0,IF(BW415&gt;'számolási segédtábla'!$I$8,0,1))</f>
        <v>0</v>
      </c>
      <c r="CA415" s="0" t="n">
        <f aca="false">IF(BW415&lt;'számolási segédtábla'!$H$9,0,IF(BW415&gt;'számolási segédtábla'!$I$9,0,1))</f>
        <v>0</v>
      </c>
      <c r="CB415" s="0" t="n">
        <f aca="false">IF(BW415&lt;'számolási segédtábla'!$H$10,0,IF(BW415&gt;'számolási segédtábla'!$I$10,0,1))</f>
        <v>0</v>
      </c>
      <c r="CC415" s="0" t="n">
        <f aca="false">IF(BW415&lt;'számolási segédtábla'!$H$11,0,IF(BW415&gt;'számolási segédtábla'!$I$11,0,1))</f>
        <v>0</v>
      </c>
      <c r="CD415" s="0" t="n">
        <f aca="false">IF(BW415&lt;'számolási segédtábla'!$H$12,0,IF(BW415&gt;'számolási segédtábla'!$I$12,0,1))</f>
        <v>0</v>
      </c>
      <c r="CE415" s="0" t="n">
        <f aca="false">IF(BW415&lt;'számolási segédtábla'!$H$13,0,IF(BW415&gt;'számolási segédtábla'!$I$13,0,1))</f>
        <v>0</v>
      </c>
      <c r="CF415" s="0" t="n">
        <f aca="false">IF(BW415&lt;'számolási segédtábla'!$H$14,0,IF(BW415&gt;'számolási segédtábla'!$I$14,0,1))</f>
        <v>0</v>
      </c>
      <c r="CG415" s="0" t="n">
        <f aca="false">IF(BW415&lt;'számolási segédtábla'!$H$15,0,IF(BW415&gt;'számolási segédtábla'!$I$15,0,1))</f>
        <v>0</v>
      </c>
      <c r="CH415" s="0" t="n">
        <f aca="false">IF(BW415&lt;'számolási segédtábla'!$H$16,0,IF(BW415&gt;'számolási segédtábla'!$I$16,0,1))</f>
        <v>0</v>
      </c>
      <c r="CI415" s="0" t="n">
        <f aca="false">IF(BW415&lt;'számolási segédtábla'!$H$17,0,IF(BW415&gt;'számolási segédtábla'!$I$17,0,1))</f>
        <v>0</v>
      </c>
      <c r="CJ415" s="0" t="n">
        <f aca="false">$C415*BZ415</f>
        <v>0</v>
      </c>
      <c r="CK415" s="0" t="n">
        <f aca="false">$C415*CA415</f>
        <v>0</v>
      </c>
      <c r="CL415" s="0" t="n">
        <f aca="false">$C415*CB415</f>
        <v>0</v>
      </c>
      <c r="CM415" s="0" t="n">
        <f aca="false">$C415*CC415</f>
        <v>0</v>
      </c>
      <c r="CN415" s="0" t="n">
        <f aca="false">$C415*CD415</f>
        <v>0</v>
      </c>
      <c r="CO415" s="0" t="n">
        <f aca="false">$C415*CE415</f>
        <v>0</v>
      </c>
      <c r="CP415" s="0" t="n">
        <f aca="false">$C415*CF415</f>
        <v>0</v>
      </c>
      <c r="CQ415" s="0" t="n">
        <f aca="false">$C415*CG415</f>
        <v>0</v>
      </c>
      <c r="CR415" s="0" t="n">
        <f aca="false">$C415*CH415</f>
        <v>0</v>
      </c>
      <c r="CS415" s="0" t="n">
        <f aca="false">$C415*CI415</f>
        <v>0</v>
      </c>
    </row>
    <row r="416" customFormat="false" ht="15" hidden="false" customHeight="false" outlineLevel="0" collapsed="false">
      <c r="A416" s="582" t="n">
        <v>42406</v>
      </c>
      <c r="B416" s="589" t="s">
        <v>1040</v>
      </c>
      <c r="C416" s="587" t="n">
        <f aca="false">IF(B416="szabadnap",0,1)</f>
        <v>0</v>
      </c>
      <c r="D416" s="0" t="n">
        <f aca="false">IF(A416&lt;'számolási segédtábla'!$F$8,0,IF(A416&gt;'számolási segédtábla'!$G$8,0,1))</f>
        <v>1</v>
      </c>
      <c r="E416" s="0" t="n">
        <f aca="false">IF(A416&lt;'számolási segédtábla'!$F$9,0,IF(A416&gt;'számolási segédtábla'!$G$9,0,1))</f>
        <v>1</v>
      </c>
      <c r="F416" s="0" t="n">
        <f aca="false">IF(A416&lt;'számolási segédtábla'!$F$10,0,IF(A416&gt;'számolási segédtábla'!$G$10,0,1))</f>
        <v>1</v>
      </c>
      <c r="G416" s="0" t="n">
        <f aca="false">IF(A416&lt;'számolási segédtábla'!$F$11,0,IF(A416&gt;'számolási segédtábla'!$G$11,0,1))</f>
        <v>1</v>
      </c>
      <c r="H416" s="0" t="n">
        <f aca="false">IF(A416&lt;'számolási segédtábla'!$F$12,0,IF(A416&gt;'számolási segédtábla'!$G$12,0,1))</f>
        <v>1</v>
      </c>
      <c r="I416" s="0" t="n">
        <f aca="false">IF(A416&lt;'számolási segédtábla'!$F$13,0,IF(A416&gt;'számolási segédtábla'!$G$13,0,1))</f>
        <v>1</v>
      </c>
      <c r="J416" s="0" t="n">
        <f aca="false">IF(A416&lt;'számolási segédtábla'!$F$14,0,IF(A416&gt;'számolási segédtábla'!$G$14,0,1))</f>
        <v>0</v>
      </c>
      <c r="K416" s="0" t="n">
        <f aca="false">IF(A416&lt;'számolási segédtábla'!$F$15,0,IF(A416&gt;'számolási segédtábla'!$G$15,0,1))</f>
        <v>0</v>
      </c>
      <c r="L416" s="0" t="n">
        <f aca="false">IF(A416&lt;'számolási segédtábla'!$F$16,0,IF(A416&gt;'számolási segédtábla'!$G$16,0,1))</f>
        <v>0</v>
      </c>
      <c r="M416" s="0" t="n">
        <f aca="false">IF(A416&lt;'számolási segédtábla'!$F$17,0,IF(A416&gt;'számolási segédtábla'!$G$17,0,1))</f>
        <v>0</v>
      </c>
      <c r="N416" s="0" t="n">
        <f aca="false">$C416*D416</f>
        <v>0</v>
      </c>
      <c r="O416" s="0" t="n">
        <f aca="false">$C416*E416</f>
        <v>0</v>
      </c>
      <c r="P416" s="0" t="n">
        <f aca="false">$C416*F416</f>
        <v>0</v>
      </c>
      <c r="Q416" s="0" t="n">
        <f aca="false">$C416*G416</f>
        <v>0</v>
      </c>
      <c r="R416" s="0" t="n">
        <f aca="false">$C416*H416</f>
        <v>0</v>
      </c>
      <c r="S416" s="0" t="n">
        <f aca="false">$C416*I416</f>
        <v>0</v>
      </c>
      <c r="T416" s="0" t="n">
        <f aca="false">$C416*J416</f>
        <v>0</v>
      </c>
      <c r="U416" s="0" t="n">
        <f aca="false">$C416*K416</f>
        <v>0</v>
      </c>
      <c r="V416" s="0" t="n">
        <f aca="false">$C416*L416</f>
        <v>0</v>
      </c>
      <c r="W416" s="0" t="n">
        <f aca="false">$C416*M416</f>
        <v>0</v>
      </c>
      <c r="X416" s="0" t="n">
        <f aca="false">IF(A416&lt;'számolási segédtábla'!$D$3,0,IF(A416&gt;'számolási segédtábla'!$I$3,0,1))</f>
        <v>1</v>
      </c>
      <c r="Y416" s="0" t="n">
        <f aca="false">X416*C416</f>
        <v>0</v>
      </c>
      <c r="AD416" s="590"/>
      <c r="BW416" s="582" t="n">
        <v>42406</v>
      </c>
      <c r="BX416" s="589" t="s">
        <v>1040</v>
      </c>
      <c r="BY416" s="587" t="n">
        <f aca="false">IF(BX416="szabadnap",0,1)</f>
        <v>0</v>
      </c>
      <c r="BZ416" s="0" t="n">
        <f aca="false">IF(BW416&lt;'számolási segédtábla'!$H$8,0,IF(BW416&gt;'számolási segédtábla'!$I$8,0,1))</f>
        <v>0</v>
      </c>
      <c r="CA416" s="0" t="n">
        <f aca="false">IF(BW416&lt;'számolási segédtábla'!$H$9,0,IF(BW416&gt;'számolási segédtábla'!$I$9,0,1))</f>
        <v>0</v>
      </c>
      <c r="CB416" s="0" t="n">
        <f aca="false">IF(BW416&lt;'számolási segédtábla'!$H$10,0,IF(BW416&gt;'számolási segédtábla'!$I$10,0,1))</f>
        <v>0</v>
      </c>
      <c r="CC416" s="0" t="n">
        <f aca="false">IF(BW416&lt;'számolási segédtábla'!$H$11,0,IF(BW416&gt;'számolási segédtábla'!$I$11,0,1))</f>
        <v>0</v>
      </c>
      <c r="CD416" s="0" t="n">
        <f aca="false">IF(BW416&lt;'számolási segédtábla'!$H$12,0,IF(BW416&gt;'számolási segédtábla'!$I$12,0,1))</f>
        <v>0</v>
      </c>
      <c r="CE416" s="0" t="n">
        <f aca="false">IF(BW416&lt;'számolási segédtábla'!$H$13,0,IF(BW416&gt;'számolási segédtábla'!$I$13,0,1))</f>
        <v>0</v>
      </c>
      <c r="CF416" s="0" t="n">
        <f aca="false">IF(BW416&lt;'számolási segédtábla'!$H$14,0,IF(BW416&gt;'számolási segédtábla'!$I$14,0,1))</f>
        <v>0</v>
      </c>
      <c r="CG416" s="0" t="n">
        <f aca="false">IF(BW416&lt;'számolási segédtábla'!$H$15,0,IF(BW416&gt;'számolási segédtábla'!$I$15,0,1))</f>
        <v>0</v>
      </c>
      <c r="CH416" s="0" t="n">
        <f aca="false">IF(BW416&lt;'számolási segédtábla'!$H$16,0,IF(BW416&gt;'számolási segédtábla'!$I$16,0,1))</f>
        <v>0</v>
      </c>
      <c r="CI416" s="0" t="n">
        <f aca="false">IF(BW416&lt;'számolási segédtábla'!$H$17,0,IF(BW416&gt;'számolási segédtábla'!$I$17,0,1))</f>
        <v>0</v>
      </c>
      <c r="CJ416" s="0" t="n">
        <f aca="false">$C416*BZ416</f>
        <v>0</v>
      </c>
      <c r="CK416" s="0" t="n">
        <f aca="false">$C416*CA416</f>
        <v>0</v>
      </c>
      <c r="CL416" s="0" t="n">
        <f aca="false">$C416*CB416</f>
        <v>0</v>
      </c>
      <c r="CM416" s="0" t="n">
        <f aca="false">$C416*CC416</f>
        <v>0</v>
      </c>
      <c r="CN416" s="0" t="n">
        <f aca="false">$C416*CD416</f>
        <v>0</v>
      </c>
      <c r="CO416" s="0" t="n">
        <f aca="false">$C416*CE416</f>
        <v>0</v>
      </c>
      <c r="CP416" s="0" t="n">
        <f aca="false">$C416*CF416</f>
        <v>0</v>
      </c>
      <c r="CQ416" s="0" t="n">
        <f aca="false">$C416*CG416</f>
        <v>0</v>
      </c>
      <c r="CR416" s="0" t="n">
        <f aca="false">$C416*CH416</f>
        <v>0</v>
      </c>
      <c r="CS416" s="0" t="n">
        <f aca="false">$C416*CI416</f>
        <v>0</v>
      </c>
    </row>
    <row r="417" customFormat="false" ht="15" hidden="false" customHeight="false" outlineLevel="0" collapsed="false">
      <c r="A417" s="582" t="n">
        <v>42407</v>
      </c>
      <c r="B417" s="589" t="s">
        <v>1040</v>
      </c>
      <c r="C417" s="587" t="n">
        <f aca="false">IF(B417="szabadnap",0,1)</f>
        <v>0</v>
      </c>
      <c r="D417" s="0" t="n">
        <f aca="false">IF(A417&lt;'számolási segédtábla'!$F$8,0,IF(A417&gt;'számolási segédtábla'!$G$8,0,1))</f>
        <v>1</v>
      </c>
      <c r="E417" s="0" t="n">
        <f aca="false">IF(A417&lt;'számolási segédtábla'!$F$9,0,IF(A417&gt;'számolási segédtábla'!$G$9,0,1))</f>
        <v>1</v>
      </c>
      <c r="F417" s="0" t="n">
        <f aca="false">IF(A417&lt;'számolási segédtábla'!$F$10,0,IF(A417&gt;'számolási segédtábla'!$G$10,0,1))</f>
        <v>1</v>
      </c>
      <c r="G417" s="0" t="n">
        <f aca="false">IF(A417&lt;'számolási segédtábla'!$F$11,0,IF(A417&gt;'számolási segédtábla'!$G$11,0,1))</f>
        <v>1</v>
      </c>
      <c r="H417" s="0" t="n">
        <f aca="false">IF(A417&lt;'számolási segédtábla'!$F$12,0,IF(A417&gt;'számolási segédtábla'!$G$12,0,1))</f>
        <v>1</v>
      </c>
      <c r="I417" s="0" t="n">
        <f aca="false">IF(A417&lt;'számolási segédtábla'!$F$13,0,IF(A417&gt;'számolási segédtábla'!$G$13,0,1))</f>
        <v>1</v>
      </c>
      <c r="J417" s="0" t="n">
        <f aca="false">IF(A417&lt;'számolási segédtábla'!$F$14,0,IF(A417&gt;'számolási segédtábla'!$G$14,0,1))</f>
        <v>0</v>
      </c>
      <c r="K417" s="0" t="n">
        <f aca="false">IF(A417&lt;'számolási segédtábla'!$F$15,0,IF(A417&gt;'számolási segédtábla'!$G$15,0,1))</f>
        <v>0</v>
      </c>
      <c r="L417" s="0" t="n">
        <f aca="false">IF(A417&lt;'számolási segédtábla'!$F$16,0,IF(A417&gt;'számolási segédtábla'!$G$16,0,1))</f>
        <v>0</v>
      </c>
      <c r="M417" s="0" t="n">
        <f aca="false">IF(A417&lt;'számolási segédtábla'!$F$17,0,IF(A417&gt;'számolási segédtábla'!$G$17,0,1))</f>
        <v>0</v>
      </c>
      <c r="N417" s="0" t="n">
        <f aca="false">$C417*D417</f>
        <v>0</v>
      </c>
      <c r="O417" s="0" t="n">
        <f aca="false">$C417*E417</f>
        <v>0</v>
      </c>
      <c r="P417" s="0" t="n">
        <f aca="false">$C417*F417</f>
        <v>0</v>
      </c>
      <c r="Q417" s="0" t="n">
        <f aca="false">$C417*G417</f>
        <v>0</v>
      </c>
      <c r="R417" s="0" t="n">
        <f aca="false">$C417*H417</f>
        <v>0</v>
      </c>
      <c r="S417" s="0" t="n">
        <f aca="false">$C417*I417</f>
        <v>0</v>
      </c>
      <c r="T417" s="0" t="n">
        <f aca="false">$C417*J417</f>
        <v>0</v>
      </c>
      <c r="U417" s="0" t="n">
        <f aca="false">$C417*K417</f>
        <v>0</v>
      </c>
      <c r="V417" s="0" t="n">
        <f aca="false">$C417*L417</f>
        <v>0</v>
      </c>
      <c r="W417" s="0" t="n">
        <f aca="false">$C417*M417</f>
        <v>0</v>
      </c>
      <c r="X417" s="0" t="n">
        <f aca="false">IF(A417&lt;'számolási segédtábla'!$D$3,0,IF(A417&gt;'számolási segédtábla'!$I$3,0,1))</f>
        <v>1</v>
      </c>
      <c r="Y417" s="0" t="n">
        <f aca="false">X417*C417</f>
        <v>0</v>
      </c>
      <c r="AD417" s="590"/>
      <c r="BW417" s="582" t="n">
        <v>42407</v>
      </c>
      <c r="BX417" s="589" t="s">
        <v>1040</v>
      </c>
      <c r="BY417" s="587" t="n">
        <f aca="false">IF(BX417="szabadnap",0,1)</f>
        <v>0</v>
      </c>
      <c r="BZ417" s="0" t="n">
        <f aca="false">IF(BW417&lt;'számolási segédtábla'!$H$8,0,IF(BW417&gt;'számolási segédtábla'!$I$8,0,1))</f>
        <v>0</v>
      </c>
      <c r="CA417" s="0" t="n">
        <f aca="false">IF(BW417&lt;'számolási segédtábla'!$H$9,0,IF(BW417&gt;'számolási segédtábla'!$I$9,0,1))</f>
        <v>0</v>
      </c>
      <c r="CB417" s="0" t="n">
        <f aca="false">IF(BW417&lt;'számolási segédtábla'!$H$10,0,IF(BW417&gt;'számolási segédtábla'!$I$10,0,1))</f>
        <v>0</v>
      </c>
      <c r="CC417" s="0" t="n">
        <f aca="false">IF(BW417&lt;'számolási segédtábla'!$H$11,0,IF(BW417&gt;'számolási segédtábla'!$I$11,0,1))</f>
        <v>0</v>
      </c>
      <c r="CD417" s="0" t="n">
        <f aca="false">IF(BW417&lt;'számolási segédtábla'!$H$12,0,IF(BW417&gt;'számolási segédtábla'!$I$12,0,1))</f>
        <v>0</v>
      </c>
      <c r="CE417" s="0" t="n">
        <f aca="false">IF(BW417&lt;'számolási segédtábla'!$H$13,0,IF(BW417&gt;'számolási segédtábla'!$I$13,0,1))</f>
        <v>0</v>
      </c>
      <c r="CF417" s="0" t="n">
        <f aca="false">IF(BW417&lt;'számolási segédtábla'!$H$14,0,IF(BW417&gt;'számolási segédtábla'!$I$14,0,1))</f>
        <v>0</v>
      </c>
      <c r="CG417" s="0" t="n">
        <f aca="false">IF(BW417&lt;'számolási segédtábla'!$H$15,0,IF(BW417&gt;'számolási segédtábla'!$I$15,0,1))</f>
        <v>0</v>
      </c>
      <c r="CH417" s="0" t="n">
        <f aca="false">IF(BW417&lt;'számolási segédtábla'!$H$16,0,IF(BW417&gt;'számolási segédtábla'!$I$16,0,1))</f>
        <v>0</v>
      </c>
      <c r="CI417" s="0" t="n">
        <f aca="false">IF(BW417&lt;'számolási segédtábla'!$H$17,0,IF(BW417&gt;'számolási segédtábla'!$I$17,0,1))</f>
        <v>0</v>
      </c>
      <c r="CJ417" s="0" t="n">
        <f aca="false">$C417*BZ417</f>
        <v>0</v>
      </c>
      <c r="CK417" s="0" t="n">
        <f aca="false">$C417*CA417</f>
        <v>0</v>
      </c>
      <c r="CL417" s="0" t="n">
        <f aca="false">$C417*CB417</f>
        <v>0</v>
      </c>
      <c r="CM417" s="0" t="n">
        <f aca="false">$C417*CC417</f>
        <v>0</v>
      </c>
      <c r="CN417" s="0" t="n">
        <f aca="false">$C417*CD417</f>
        <v>0</v>
      </c>
      <c r="CO417" s="0" t="n">
        <f aca="false">$C417*CE417</f>
        <v>0</v>
      </c>
      <c r="CP417" s="0" t="n">
        <f aca="false">$C417*CF417</f>
        <v>0</v>
      </c>
      <c r="CQ417" s="0" t="n">
        <f aca="false">$C417*CG417</f>
        <v>0</v>
      </c>
      <c r="CR417" s="0" t="n">
        <f aca="false">$C417*CH417</f>
        <v>0</v>
      </c>
      <c r="CS417" s="0" t="n">
        <f aca="false">$C417*CI417</f>
        <v>0</v>
      </c>
    </row>
    <row r="418" customFormat="false" ht="15" hidden="false" customHeight="false" outlineLevel="0" collapsed="false">
      <c r="A418" s="582" t="n">
        <v>42408</v>
      </c>
      <c r="B418" s="589" t="s">
        <v>1035</v>
      </c>
      <c r="C418" s="587" t="n">
        <f aca="false">IF(B418="szabadnap",0,1)</f>
        <v>1</v>
      </c>
      <c r="D418" s="0" t="n">
        <f aca="false">IF(A418&lt;'számolási segédtábla'!$F$8,0,IF(A418&gt;'számolási segédtábla'!$G$8,0,1))</f>
        <v>1</v>
      </c>
      <c r="E418" s="0" t="n">
        <f aca="false">IF(A418&lt;'számolási segédtábla'!$F$9,0,IF(A418&gt;'számolási segédtábla'!$G$9,0,1))</f>
        <v>1</v>
      </c>
      <c r="F418" s="0" t="n">
        <f aca="false">IF(A418&lt;'számolási segédtábla'!$F$10,0,IF(A418&gt;'számolási segédtábla'!$G$10,0,1))</f>
        <v>1</v>
      </c>
      <c r="G418" s="0" t="n">
        <f aca="false">IF(A418&lt;'számolási segédtábla'!$F$11,0,IF(A418&gt;'számolási segédtábla'!$G$11,0,1))</f>
        <v>1</v>
      </c>
      <c r="H418" s="0" t="n">
        <f aca="false">IF(A418&lt;'számolási segédtábla'!$F$12,0,IF(A418&gt;'számolási segédtábla'!$G$12,0,1))</f>
        <v>1</v>
      </c>
      <c r="I418" s="0" t="n">
        <f aca="false">IF(A418&lt;'számolási segédtábla'!$F$13,0,IF(A418&gt;'számolási segédtábla'!$G$13,0,1))</f>
        <v>1</v>
      </c>
      <c r="J418" s="0" t="n">
        <f aca="false">IF(A418&lt;'számolási segédtábla'!$F$14,0,IF(A418&gt;'számolási segédtábla'!$G$14,0,1))</f>
        <v>0</v>
      </c>
      <c r="K418" s="0" t="n">
        <f aca="false">IF(A418&lt;'számolási segédtábla'!$F$15,0,IF(A418&gt;'számolási segédtábla'!$G$15,0,1))</f>
        <v>0</v>
      </c>
      <c r="L418" s="0" t="n">
        <f aca="false">IF(A418&lt;'számolási segédtábla'!$F$16,0,IF(A418&gt;'számolási segédtábla'!$G$16,0,1))</f>
        <v>0</v>
      </c>
      <c r="M418" s="0" t="n">
        <f aca="false">IF(A418&lt;'számolási segédtábla'!$F$17,0,IF(A418&gt;'számolási segédtábla'!$G$17,0,1))</f>
        <v>0</v>
      </c>
      <c r="N418" s="0" t="n">
        <f aca="false">$C418*D418</f>
        <v>1</v>
      </c>
      <c r="O418" s="0" t="n">
        <f aca="false">$C418*E418</f>
        <v>1</v>
      </c>
      <c r="P418" s="0" t="n">
        <f aca="false">$C418*F418</f>
        <v>1</v>
      </c>
      <c r="Q418" s="0" t="n">
        <f aca="false">$C418*G418</f>
        <v>1</v>
      </c>
      <c r="R418" s="0" t="n">
        <f aca="false">$C418*H418</f>
        <v>1</v>
      </c>
      <c r="S418" s="0" t="n">
        <f aca="false">$C418*I418</f>
        <v>1</v>
      </c>
      <c r="T418" s="0" t="n">
        <f aca="false">$C418*J418</f>
        <v>0</v>
      </c>
      <c r="U418" s="0" t="n">
        <f aca="false">$C418*K418</f>
        <v>0</v>
      </c>
      <c r="V418" s="0" t="n">
        <f aca="false">$C418*L418</f>
        <v>0</v>
      </c>
      <c r="W418" s="0" t="n">
        <f aca="false">$C418*M418</f>
        <v>0</v>
      </c>
      <c r="X418" s="0" t="n">
        <f aca="false">IF(A418&lt;'számolási segédtábla'!$D$3,0,IF(A418&gt;'számolási segédtábla'!$I$3,0,1))</f>
        <v>1</v>
      </c>
      <c r="Y418" s="0" t="n">
        <f aca="false">X418*C418</f>
        <v>1</v>
      </c>
      <c r="AD418" s="590"/>
      <c r="BW418" s="582" t="n">
        <v>42408</v>
      </c>
      <c r="BX418" s="589" t="s">
        <v>1035</v>
      </c>
      <c r="BY418" s="587" t="n">
        <f aca="false">IF(BX418="szabadnap",0,1)</f>
        <v>1</v>
      </c>
      <c r="BZ418" s="0" t="n">
        <f aca="false">IF(BW418&lt;'számolási segédtábla'!$H$8,0,IF(BW418&gt;'számolási segédtábla'!$I$8,0,1))</f>
        <v>0</v>
      </c>
      <c r="CA418" s="0" t="n">
        <f aca="false">IF(BW418&lt;'számolási segédtábla'!$H$9,0,IF(BW418&gt;'számolási segédtábla'!$I$9,0,1))</f>
        <v>0</v>
      </c>
      <c r="CB418" s="0" t="n">
        <f aca="false">IF(BW418&lt;'számolási segédtábla'!$H$10,0,IF(BW418&gt;'számolási segédtábla'!$I$10,0,1))</f>
        <v>0</v>
      </c>
      <c r="CC418" s="0" t="n">
        <f aca="false">IF(BW418&lt;'számolási segédtábla'!$H$11,0,IF(BW418&gt;'számolási segédtábla'!$I$11,0,1))</f>
        <v>0</v>
      </c>
      <c r="CD418" s="0" t="n">
        <f aca="false">IF(BW418&lt;'számolási segédtábla'!$H$12,0,IF(BW418&gt;'számolási segédtábla'!$I$12,0,1))</f>
        <v>0</v>
      </c>
      <c r="CE418" s="0" t="n">
        <f aca="false">IF(BW418&lt;'számolási segédtábla'!$H$13,0,IF(BW418&gt;'számolási segédtábla'!$I$13,0,1))</f>
        <v>0</v>
      </c>
      <c r="CF418" s="0" t="n">
        <f aca="false">IF(BW418&lt;'számolási segédtábla'!$H$14,0,IF(BW418&gt;'számolási segédtábla'!$I$14,0,1))</f>
        <v>0</v>
      </c>
      <c r="CG418" s="0" t="n">
        <f aca="false">IF(BW418&lt;'számolási segédtábla'!$H$15,0,IF(BW418&gt;'számolási segédtábla'!$I$15,0,1))</f>
        <v>0</v>
      </c>
      <c r="CH418" s="0" t="n">
        <f aca="false">IF(BW418&lt;'számolási segédtábla'!$H$16,0,IF(BW418&gt;'számolási segédtábla'!$I$16,0,1))</f>
        <v>0</v>
      </c>
      <c r="CI418" s="0" t="n">
        <f aca="false">IF(BW418&lt;'számolási segédtábla'!$H$17,0,IF(BW418&gt;'számolási segédtábla'!$I$17,0,1))</f>
        <v>0</v>
      </c>
      <c r="CJ418" s="0" t="n">
        <f aca="false">$C418*BZ418</f>
        <v>0</v>
      </c>
      <c r="CK418" s="0" t="n">
        <f aca="false">$C418*CA418</f>
        <v>0</v>
      </c>
      <c r="CL418" s="0" t="n">
        <f aca="false">$C418*CB418</f>
        <v>0</v>
      </c>
      <c r="CM418" s="0" t="n">
        <f aca="false">$C418*CC418</f>
        <v>0</v>
      </c>
      <c r="CN418" s="0" t="n">
        <f aca="false">$C418*CD418</f>
        <v>0</v>
      </c>
      <c r="CO418" s="0" t="n">
        <f aca="false">$C418*CE418</f>
        <v>0</v>
      </c>
      <c r="CP418" s="0" t="n">
        <f aca="false">$C418*CF418</f>
        <v>0</v>
      </c>
      <c r="CQ418" s="0" t="n">
        <f aca="false">$C418*CG418</f>
        <v>0</v>
      </c>
      <c r="CR418" s="0" t="n">
        <f aca="false">$C418*CH418</f>
        <v>0</v>
      </c>
      <c r="CS418" s="0" t="n">
        <f aca="false">$C418*CI418</f>
        <v>0</v>
      </c>
    </row>
    <row r="419" customFormat="false" ht="15" hidden="false" customHeight="false" outlineLevel="0" collapsed="false">
      <c r="A419" s="582" t="n">
        <v>42409</v>
      </c>
      <c r="B419" s="589" t="s">
        <v>1035</v>
      </c>
      <c r="C419" s="587" t="n">
        <f aca="false">IF(B419="szabadnap",0,1)</f>
        <v>1</v>
      </c>
      <c r="D419" s="0" t="n">
        <f aca="false">IF(A419&lt;'számolási segédtábla'!$F$8,0,IF(A419&gt;'számolási segédtábla'!$G$8,0,1))</f>
        <v>1</v>
      </c>
      <c r="E419" s="0" t="n">
        <f aca="false">IF(A419&lt;'számolási segédtábla'!$F$9,0,IF(A419&gt;'számolási segédtábla'!$G$9,0,1))</f>
        <v>1</v>
      </c>
      <c r="F419" s="0" t="n">
        <f aca="false">IF(A419&lt;'számolási segédtábla'!$F$10,0,IF(A419&gt;'számolási segédtábla'!$G$10,0,1))</f>
        <v>1</v>
      </c>
      <c r="G419" s="0" t="n">
        <f aca="false">IF(A419&lt;'számolási segédtábla'!$F$11,0,IF(A419&gt;'számolási segédtábla'!$G$11,0,1))</f>
        <v>1</v>
      </c>
      <c r="H419" s="0" t="n">
        <f aca="false">IF(A419&lt;'számolási segédtábla'!$F$12,0,IF(A419&gt;'számolási segédtábla'!$G$12,0,1))</f>
        <v>1</v>
      </c>
      <c r="I419" s="0" t="n">
        <f aca="false">IF(A419&lt;'számolási segédtábla'!$F$13,0,IF(A419&gt;'számolási segédtábla'!$G$13,0,1))</f>
        <v>1</v>
      </c>
      <c r="J419" s="0" t="n">
        <f aca="false">IF(A419&lt;'számolási segédtábla'!$F$14,0,IF(A419&gt;'számolási segédtábla'!$G$14,0,1))</f>
        <v>0</v>
      </c>
      <c r="K419" s="0" t="n">
        <f aca="false">IF(A419&lt;'számolási segédtábla'!$F$15,0,IF(A419&gt;'számolási segédtábla'!$G$15,0,1))</f>
        <v>0</v>
      </c>
      <c r="L419" s="0" t="n">
        <f aca="false">IF(A419&lt;'számolási segédtábla'!$F$16,0,IF(A419&gt;'számolási segédtábla'!$G$16,0,1))</f>
        <v>0</v>
      </c>
      <c r="M419" s="0" t="n">
        <f aca="false">IF(A419&lt;'számolási segédtábla'!$F$17,0,IF(A419&gt;'számolási segédtábla'!$G$17,0,1))</f>
        <v>0</v>
      </c>
      <c r="N419" s="0" t="n">
        <f aca="false">$C419*D419</f>
        <v>1</v>
      </c>
      <c r="O419" s="0" t="n">
        <f aca="false">$C419*E419</f>
        <v>1</v>
      </c>
      <c r="P419" s="0" t="n">
        <f aca="false">$C419*F419</f>
        <v>1</v>
      </c>
      <c r="Q419" s="0" t="n">
        <f aca="false">$C419*G419</f>
        <v>1</v>
      </c>
      <c r="R419" s="0" t="n">
        <f aca="false">$C419*H419</f>
        <v>1</v>
      </c>
      <c r="S419" s="0" t="n">
        <f aca="false">$C419*I419</f>
        <v>1</v>
      </c>
      <c r="T419" s="0" t="n">
        <f aca="false">$C419*J419</f>
        <v>0</v>
      </c>
      <c r="U419" s="0" t="n">
        <f aca="false">$C419*K419</f>
        <v>0</v>
      </c>
      <c r="V419" s="0" t="n">
        <f aca="false">$C419*L419</f>
        <v>0</v>
      </c>
      <c r="W419" s="0" t="n">
        <f aca="false">$C419*M419</f>
        <v>0</v>
      </c>
      <c r="X419" s="0" t="n">
        <f aca="false">IF(A419&lt;'számolási segédtábla'!$D$3,0,IF(A419&gt;'számolási segédtábla'!$I$3,0,1))</f>
        <v>1</v>
      </c>
      <c r="Y419" s="0" t="n">
        <f aca="false">X419*C419</f>
        <v>1</v>
      </c>
      <c r="AD419" s="590"/>
      <c r="BW419" s="582" t="n">
        <v>42409</v>
      </c>
      <c r="BX419" s="589" t="s">
        <v>1035</v>
      </c>
      <c r="BY419" s="587" t="n">
        <f aca="false">IF(BX419="szabadnap",0,1)</f>
        <v>1</v>
      </c>
      <c r="BZ419" s="0" t="n">
        <f aca="false">IF(BW419&lt;'számolási segédtábla'!$H$8,0,IF(BW419&gt;'számolási segédtábla'!$I$8,0,1))</f>
        <v>0</v>
      </c>
      <c r="CA419" s="0" t="n">
        <f aca="false">IF(BW419&lt;'számolási segédtábla'!$H$9,0,IF(BW419&gt;'számolási segédtábla'!$I$9,0,1))</f>
        <v>0</v>
      </c>
      <c r="CB419" s="0" t="n">
        <f aca="false">IF(BW419&lt;'számolási segédtábla'!$H$10,0,IF(BW419&gt;'számolási segédtábla'!$I$10,0,1))</f>
        <v>0</v>
      </c>
      <c r="CC419" s="0" t="n">
        <f aca="false">IF(BW419&lt;'számolási segédtábla'!$H$11,0,IF(BW419&gt;'számolási segédtábla'!$I$11,0,1))</f>
        <v>0</v>
      </c>
      <c r="CD419" s="0" t="n">
        <f aca="false">IF(BW419&lt;'számolási segédtábla'!$H$12,0,IF(BW419&gt;'számolási segédtábla'!$I$12,0,1))</f>
        <v>0</v>
      </c>
      <c r="CE419" s="0" t="n">
        <f aca="false">IF(BW419&lt;'számolási segédtábla'!$H$13,0,IF(BW419&gt;'számolási segédtábla'!$I$13,0,1))</f>
        <v>0</v>
      </c>
      <c r="CF419" s="0" t="n">
        <f aca="false">IF(BW419&lt;'számolási segédtábla'!$H$14,0,IF(BW419&gt;'számolási segédtábla'!$I$14,0,1))</f>
        <v>0</v>
      </c>
      <c r="CG419" s="0" t="n">
        <f aca="false">IF(BW419&lt;'számolási segédtábla'!$H$15,0,IF(BW419&gt;'számolási segédtábla'!$I$15,0,1))</f>
        <v>0</v>
      </c>
      <c r="CH419" s="0" t="n">
        <f aca="false">IF(BW419&lt;'számolási segédtábla'!$H$16,0,IF(BW419&gt;'számolási segédtábla'!$I$16,0,1))</f>
        <v>0</v>
      </c>
      <c r="CI419" s="0" t="n">
        <f aca="false">IF(BW419&lt;'számolási segédtábla'!$H$17,0,IF(BW419&gt;'számolási segédtábla'!$I$17,0,1))</f>
        <v>0</v>
      </c>
      <c r="CJ419" s="0" t="n">
        <f aca="false">$C419*BZ419</f>
        <v>0</v>
      </c>
      <c r="CK419" s="0" t="n">
        <f aca="false">$C419*CA419</f>
        <v>0</v>
      </c>
      <c r="CL419" s="0" t="n">
        <f aca="false">$C419*CB419</f>
        <v>0</v>
      </c>
      <c r="CM419" s="0" t="n">
        <f aca="false">$C419*CC419</f>
        <v>0</v>
      </c>
      <c r="CN419" s="0" t="n">
        <f aca="false">$C419*CD419</f>
        <v>0</v>
      </c>
      <c r="CO419" s="0" t="n">
        <f aca="false">$C419*CE419</f>
        <v>0</v>
      </c>
      <c r="CP419" s="0" t="n">
        <f aca="false">$C419*CF419</f>
        <v>0</v>
      </c>
      <c r="CQ419" s="0" t="n">
        <f aca="false">$C419*CG419</f>
        <v>0</v>
      </c>
      <c r="CR419" s="0" t="n">
        <f aca="false">$C419*CH419</f>
        <v>0</v>
      </c>
      <c r="CS419" s="0" t="n">
        <f aca="false">$C419*CI419</f>
        <v>0</v>
      </c>
    </row>
    <row r="420" customFormat="false" ht="15" hidden="false" customHeight="false" outlineLevel="0" collapsed="false">
      <c r="A420" s="582" t="n">
        <v>42410</v>
      </c>
      <c r="B420" s="589" t="s">
        <v>1035</v>
      </c>
      <c r="C420" s="587" t="n">
        <f aca="false">IF(B420="szabadnap",0,1)</f>
        <v>1</v>
      </c>
      <c r="D420" s="0" t="n">
        <f aca="false">IF(A420&lt;'számolási segédtábla'!$F$8,0,IF(A420&gt;'számolási segédtábla'!$G$8,0,1))</f>
        <v>1</v>
      </c>
      <c r="E420" s="0" t="n">
        <f aca="false">IF(A420&lt;'számolási segédtábla'!$F$9,0,IF(A420&gt;'számolási segédtábla'!$G$9,0,1))</f>
        <v>1</v>
      </c>
      <c r="F420" s="0" t="n">
        <f aca="false">IF(A420&lt;'számolási segédtábla'!$F$10,0,IF(A420&gt;'számolási segédtábla'!$G$10,0,1))</f>
        <v>1</v>
      </c>
      <c r="G420" s="0" t="n">
        <f aca="false">IF(A420&lt;'számolási segédtábla'!$F$11,0,IF(A420&gt;'számolási segédtábla'!$G$11,0,1))</f>
        <v>1</v>
      </c>
      <c r="H420" s="0" t="n">
        <f aca="false">IF(A420&lt;'számolási segédtábla'!$F$12,0,IF(A420&gt;'számolási segédtábla'!$G$12,0,1))</f>
        <v>1</v>
      </c>
      <c r="I420" s="0" t="n">
        <f aca="false">IF(A420&lt;'számolási segédtábla'!$F$13,0,IF(A420&gt;'számolási segédtábla'!$G$13,0,1))</f>
        <v>1</v>
      </c>
      <c r="J420" s="0" t="n">
        <f aca="false">IF(A420&lt;'számolási segédtábla'!$F$14,0,IF(A420&gt;'számolási segédtábla'!$G$14,0,1))</f>
        <v>0</v>
      </c>
      <c r="K420" s="0" t="n">
        <f aca="false">IF(A420&lt;'számolási segédtábla'!$F$15,0,IF(A420&gt;'számolási segédtábla'!$G$15,0,1))</f>
        <v>0</v>
      </c>
      <c r="L420" s="0" t="n">
        <f aca="false">IF(A420&lt;'számolási segédtábla'!$F$16,0,IF(A420&gt;'számolási segédtábla'!$G$16,0,1))</f>
        <v>0</v>
      </c>
      <c r="M420" s="0" t="n">
        <f aca="false">IF(A420&lt;'számolási segédtábla'!$F$17,0,IF(A420&gt;'számolási segédtábla'!$G$17,0,1))</f>
        <v>0</v>
      </c>
      <c r="N420" s="0" t="n">
        <f aca="false">$C420*D420</f>
        <v>1</v>
      </c>
      <c r="O420" s="0" t="n">
        <f aca="false">$C420*E420</f>
        <v>1</v>
      </c>
      <c r="P420" s="0" t="n">
        <f aca="false">$C420*F420</f>
        <v>1</v>
      </c>
      <c r="Q420" s="0" t="n">
        <f aca="false">$C420*G420</f>
        <v>1</v>
      </c>
      <c r="R420" s="0" t="n">
        <f aca="false">$C420*H420</f>
        <v>1</v>
      </c>
      <c r="S420" s="0" t="n">
        <f aca="false">$C420*I420</f>
        <v>1</v>
      </c>
      <c r="T420" s="0" t="n">
        <f aca="false">$C420*J420</f>
        <v>0</v>
      </c>
      <c r="U420" s="0" t="n">
        <f aca="false">$C420*K420</f>
        <v>0</v>
      </c>
      <c r="V420" s="0" t="n">
        <f aca="false">$C420*L420</f>
        <v>0</v>
      </c>
      <c r="W420" s="0" t="n">
        <f aca="false">$C420*M420</f>
        <v>0</v>
      </c>
      <c r="X420" s="0" t="n">
        <f aca="false">IF(A420&lt;'számolási segédtábla'!$D$3,0,IF(A420&gt;'számolási segédtábla'!$I$3,0,1))</f>
        <v>1</v>
      </c>
      <c r="Y420" s="0" t="n">
        <f aca="false">X420*C420</f>
        <v>1</v>
      </c>
      <c r="AD420" s="590"/>
      <c r="BW420" s="582" t="n">
        <v>42410</v>
      </c>
      <c r="BX420" s="589" t="s">
        <v>1035</v>
      </c>
      <c r="BY420" s="587" t="n">
        <f aca="false">IF(BX420="szabadnap",0,1)</f>
        <v>1</v>
      </c>
      <c r="BZ420" s="0" t="n">
        <f aca="false">IF(BW420&lt;'számolási segédtábla'!$H$8,0,IF(BW420&gt;'számolási segédtábla'!$I$8,0,1))</f>
        <v>0</v>
      </c>
      <c r="CA420" s="0" t="n">
        <f aca="false">IF(BW420&lt;'számolási segédtábla'!$H$9,0,IF(BW420&gt;'számolási segédtábla'!$I$9,0,1))</f>
        <v>0</v>
      </c>
      <c r="CB420" s="0" t="n">
        <f aca="false">IF(BW420&lt;'számolási segédtábla'!$H$10,0,IF(BW420&gt;'számolási segédtábla'!$I$10,0,1))</f>
        <v>0</v>
      </c>
      <c r="CC420" s="0" t="n">
        <f aca="false">IF(BW420&lt;'számolási segédtábla'!$H$11,0,IF(BW420&gt;'számolási segédtábla'!$I$11,0,1))</f>
        <v>0</v>
      </c>
      <c r="CD420" s="0" t="n">
        <f aca="false">IF(BW420&lt;'számolási segédtábla'!$H$12,0,IF(BW420&gt;'számolási segédtábla'!$I$12,0,1))</f>
        <v>0</v>
      </c>
      <c r="CE420" s="0" t="n">
        <f aca="false">IF(BW420&lt;'számolási segédtábla'!$H$13,0,IF(BW420&gt;'számolási segédtábla'!$I$13,0,1))</f>
        <v>0</v>
      </c>
      <c r="CF420" s="0" t="n">
        <f aca="false">IF(BW420&lt;'számolási segédtábla'!$H$14,0,IF(BW420&gt;'számolási segédtábla'!$I$14,0,1))</f>
        <v>0</v>
      </c>
      <c r="CG420" s="0" t="n">
        <f aca="false">IF(BW420&lt;'számolási segédtábla'!$H$15,0,IF(BW420&gt;'számolási segédtábla'!$I$15,0,1))</f>
        <v>0</v>
      </c>
      <c r="CH420" s="0" t="n">
        <f aca="false">IF(BW420&lt;'számolási segédtábla'!$H$16,0,IF(BW420&gt;'számolási segédtábla'!$I$16,0,1))</f>
        <v>0</v>
      </c>
      <c r="CI420" s="0" t="n">
        <f aca="false">IF(BW420&lt;'számolási segédtábla'!$H$17,0,IF(BW420&gt;'számolási segédtábla'!$I$17,0,1))</f>
        <v>0</v>
      </c>
      <c r="CJ420" s="0" t="n">
        <f aca="false">$C420*BZ420</f>
        <v>0</v>
      </c>
      <c r="CK420" s="0" t="n">
        <f aca="false">$C420*CA420</f>
        <v>0</v>
      </c>
      <c r="CL420" s="0" t="n">
        <f aca="false">$C420*CB420</f>
        <v>0</v>
      </c>
      <c r="CM420" s="0" t="n">
        <f aca="false">$C420*CC420</f>
        <v>0</v>
      </c>
      <c r="CN420" s="0" t="n">
        <f aca="false">$C420*CD420</f>
        <v>0</v>
      </c>
      <c r="CO420" s="0" t="n">
        <f aca="false">$C420*CE420</f>
        <v>0</v>
      </c>
      <c r="CP420" s="0" t="n">
        <f aca="false">$C420*CF420</f>
        <v>0</v>
      </c>
      <c r="CQ420" s="0" t="n">
        <f aca="false">$C420*CG420</f>
        <v>0</v>
      </c>
      <c r="CR420" s="0" t="n">
        <f aca="false">$C420*CH420</f>
        <v>0</v>
      </c>
      <c r="CS420" s="0" t="n">
        <f aca="false">$C420*CI420</f>
        <v>0</v>
      </c>
    </row>
    <row r="421" customFormat="false" ht="15" hidden="false" customHeight="false" outlineLevel="0" collapsed="false">
      <c r="A421" s="582" t="n">
        <v>42411</v>
      </c>
      <c r="B421" s="589" t="s">
        <v>1035</v>
      </c>
      <c r="C421" s="587" t="n">
        <f aca="false">IF(B421="szabadnap",0,1)</f>
        <v>1</v>
      </c>
      <c r="D421" s="0" t="n">
        <f aca="false">IF(A421&lt;'számolási segédtábla'!$F$8,0,IF(A421&gt;'számolási segédtábla'!$G$8,0,1))</f>
        <v>1</v>
      </c>
      <c r="E421" s="0" t="n">
        <f aca="false">IF(A421&lt;'számolási segédtábla'!$F$9,0,IF(A421&gt;'számolási segédtábla'!$G$9,0,1))</f>
        <v>1</v>
      </c>
      <c r="F421" s="0" t="n">
        <f aca="false">IF(A421&lt;'számolási segédtábla'!$F$10,0,IF(A421&gt;'számolási segédtábla'!$G$10,0,1))</f>
        <v>1</v>
      </c>
      <c r="G421" s="0" t="n">
        <f aca="false">IF(A421&lt;'számolási segédtábla'!$F$11,0,IF(A421&gt;'számolási segédtábla'!$G$11,0,1))</f>
        <v>1</v>
      </c>
      <c r="H421" s="0" t="n">
        <f aca="false">IF(A421&lt;'számolási segédtábla'!$F$12,0,IF(A421&gt;'számolási segédtábla'!$G$12,0,1))</f>
        <v>1</v>
      </c>
      <c r="I421" s="0" t="n">
        <f aca="false">IF(A421&lt;'számolási segédtábla'!$F$13,0,IF(A421&gt;'számolási segédtábla'!$G$13,0,1))</f>
        <v>1</v>
      </c>
      <c r="J421" s="0" t="n">
        <f aca="false">IF(A421&lt;'számolási segédtábla'!$F$14,0,IF(A421&gt;'számolási segédtábla'!$G$14,0,1))</f>
        <v>0</v>
      </c>
      <c r="K421" s="0" t="n">
        <f aca="false">IF(A421&lt;'számolási segédtábla'!$F$15,0,IF(A421&gt;'számolási segédtábla'!$G$15,0,1))</f>
        <v>0</v>
      </c>
      <c r="L421" s="0" t="n">
        <f aca="false">IF(A421&lt;'számolási segédtábla'!$F$16,0,IF(A421&gt;'számolási segédtábla'!$G$16,0,1))</f>
        <v>0</v>
      </c>
      <c r="M421" s="0" t="n">
        <f aca="false">IF(A421&lt;'számolási segédtábla'!$F$17,0,IF(A421&gt;'számolási segédtábla'!$G$17,0,1))</f>
        <v>0</v>
      </c>
      <c r="N421" s="0" t="n">
        <f aca="false">$C421*D421</f>
        <v>1</v>
      </c>
      <c r="O421" s="0" t="n">
        <f aca="false">$C421*E421</f>
        <v>1</v>
      </c>
      <c r="P421" s="0" t="n">
        <f aca="false">$C421*F421</f>
        <v>1</v>
      </c>
      <c r="Q421" s="0" t="n">
        <f aca="false">$C421*G421</f>
        <v>1</v>
      </c>
      <c r="R421" s="0" t="n">
        <f aca="false">$C421*H421</f>
        <v>1</v>
      </c>
      <c r="S421" s="0" t="n">
        <f aca="false">$C421*I421</f>
        <v>1</v>
      </c>
      <c r="T421" s="0" t="n">
        <f aca="false">$C421*J421</f>
        <v>0</v>
      </c>
      <c r="U421" s="0" t="n">
        <f aca="false">$C421*K421</f>
        <v>0</v>
      </c>
      <c r="V421" s="0" t="n">
        <f aca="false">$C421*L421</f>
        <v>0</v>
      </c>
      <c r="W421" s="0" t="n">
        <f aca="false">$C421*M421</f>
        <v>0</v>
      </c>
      <c r="X421" s="0" t="n">
        <f aca="false">IF(A421&lt;'számolási segédtábla'!$D$3,0,IF(A421&gt;'számolási segédtábla'!$I$3,0,1))</f>
        <v>1</v>
      </c>
      <c r="Y421" s="0" t="n">
        <f aca="false">X421*C421</f>
        <v>1</v>
      </c>
      <c r="AD421" s="590"/>
      <c r="BW421" s="582" t="n">
        <v>42411</v>
      </c>
      <c r="BX421" s="589" t="s">
        <v>1035</v>
      </c>
      <c r="BY421" s="587" t="n">
        <f aca="false">IF(BX421="szabadnap",0,1)</f>
        <v>1</v>
      </c>
      <c r="BZ421" s="0" t="n">
        <f aca="false">IF(BW421&lt;'számolási segédtábla'!$H$8,0,IF(BW421&gt;'számolási segédtábla'!$I$8,0,1))</f>
        <v>0</v>
      </c>
      <c r="CA421" s="0" t="n">
        <f aca="false">IF(BW421&lt;'számolási segédtábla'!$H$9,0,IF(BW421&gt;'számolási segédtábla'!$I$9,0,1))</f>
        <v>0</v>
      </c>
      <c r="CB421" s="0" t="n">
        <f aca="false">IF(BW421&lt;'számolási segédtábla'!$H$10,0,IF(BW421&gt;'számolási segédtábla'!$I$10,0,1))</f>
        <v>0</v>
      </c>
      <c r="CC421" s="0" t="n">
        <f aca="false">IF(BW421&lt;'számolási segédtábla'!$H$11,0,IF(BW421&gt;'számolási segédtábla'!$I$11,0,1))</f>
        <v>0</v>
      </c>
      <c r="CD421" s="0" t="n">
        <f aca="false">IF(BW421&lt;'számolási segédtábla'!$H$12,0,IF(BW421&gt;'számolási segédtábla'!$I$12,0,1))</f>
        <v>0</v>
      </c>
      <c r="CE421" s="0" t="n">
        <f aca="false">IF(BW421&lt;'számolási segédtábla'!$H$13,0,IF(BW421&gt;'számolási segédtábla'!$I$13,0,1))</f>
        <v>0</v>
      </c>
      <c r="CF421" s="0" t="n">
        <f aca="false">IF(BW421&lt;'számolási segédtábla'!$H$14,0,IF(BW421&gt;'számolási segédtábla'!$I$14,0,1))</f>
        <v>0</v>
      </c>
      <c r="CG421" s="0" t="n">
        <f aca="false">IF(BW421&lt;'számolási segédtábla'!$H$15,0,IF(BW421&gt;'számolási segédtábla'!$I$15,0,1))</f>
        <v>0</v>
      </c>
      <c r="CH421" s="0" t="n">
        <f aca="false">IF(BW421&lt;'számolási segédtábla'!$H$16,0,IF(BW421&gt;'számolási segédtábla'!$I$16,0,1))</f>
        <v>0</v>
      </c>
      <c r="CI421" s="0" t="n">
        <f aca="false">IF(BW421&lt;'számolási segédtábla'!$H$17,0,IF(BW421&gt;'számolási segédtábla'!$I$17,0,1))</f>
        <v>0</v>
      </c>
      <c r="CJ421" s="0" t="n">
        <f aca="false">$C421*BZ421</f>
        <v>0</v>
      </c>
      <c r="CK421" s="0" t="n">
        <f aca="false">$C421*CA421</f>
        <v>0</v>
      </c>
      <c r="CL421" s="0" t="n">
        <f aca="false">$C421*CB421</f>
        <v>0</v>
      </c>
      <c r="CM421" s="0" t="n">
        <f aca="false">$C421*CC421</f>
        <v>0</v>
      </c>
      <c r="CN421" s="0" t="n">
        <f aca="false">$C421*CD421</f>
        <v>0</v>
      </c>
      <c r="CO421" s="0" t="n">
        <f aca="false">$C421*CE421</f>
        <v>0</v>
      </c>
      <c r="CP421" s="0" t="n">
        <f aca="false">$C421*CF421</f>
        <v>0</v>
      </c>
      <c r="CQ421" s="0" t="n">
        <f aca="false">$C421*CG421</f>
        <v>0</v>
      </c>
      <c r="CR421" s="0" t="n">
        <f aca="false">$C421*CH421</f>
        <v>0</v>
      </c>
      <c r="CS421" s="0" t="n">
        <f aca="false">$C421*CI421</f>
        <v>0</v>
      </c>
    </row>
    <row r="422" customFormat="false" ht="15" hidden="false" customHeight="false" outlineLevel="0" collapsed="false">
      <c r="A422" s="582" t="n">
        <v>42412</v>
      </c>
      <c r="B422" s="589" t="s">
        <v>1035</v>
      </c>
      <c r="C422" s="587" t="n">
        <f aca="false">IF(B422="szabadnap",0,1)</f>
        <v>1</v>
      </c>
      <c r="D422" s="0" t="n">
        <f aca="false">IF(A422&lt;'számolási segédtábla'!$F$8,0,IF(A422&gt;'számolási segédtábla'!$G$8,0,1))</f>
        <v>1</v>
      </c>
      <c r="E422" s="0" t="n">
        <f aca="false">IF(A422&lt;'számolási segédtábla'!$F$9,0,IF(A422&gt;'számolási segédtábla'!$G$9,0,1))</f>
        <v>1</v>
      </c>
      <c r="F422" s="0" t="n">
        <f aca="false">IF(A422&lt;'számolási segédtábla'!$F$10,0,IF(A422&gt;'számolási segédtábla'!$G$10,0,1))</f>
        <v>1</v>
      </c>
      <c r="G422" s="0" t="n">
        <f aca="false">IF(A422&lt;'számolási segédtábla'!$F$11,0,IF(A422&gt;'számolási segédtábla'!$G$11,0,1))</f>
        <v>1</v>
      </c>
      <c r="H422" s="0" t="n">
        <f aca="false">IF(A422&lt;'számolási segédtábla'!$F$12,0,IF(A422&gt;'számolási segédtábla'!$G$12,0,1))</f>
        <v>1</v>
      </c>
      <c r="I422" s="0" t="n">
        <f aca="false">IF(A422&lt;'számolási segédtábla'!$F$13,0,IF(A422&gt;'számolási segédtábla'!$G$13,0,1))</f>
        <v>1</v>
      </c>
      <c r="J422" s="0" t="n">
        <f aca="false">IF(A422&lt;'számolási segédtábla'!$F$14,0,IF(A422&gt;'számolási segédtábla'!$G$14,0,1))</f>
        <v>0</v>
      </c>
      <c r="K422" s="0" t="n">
        <f aca="false">IF(A422&lt;'számolási segédtábla'!$F$15,0,IF(A422&gt;'számolási segédtábla'!$G$15,0,1))</f>
        <v>0</v>
      </c>
      <c r="L422" s="0" t="n">
        <f aca="false">IF(A422&lt;'számolási segédtábla'!$F$16,0,IF(A422&gt;'számolási segédtábla'!$G$16,0,1))</f>
        <v>0</v>
      </c>
      <c r="M422" s="0" t="n">
        <f aca="false">IF(A422&lt;'számolási segédtábla'!$F$17,0,IF(A422&gt;'számolási segédtábla'!$G$17,0,1))</f>
        <v>0</v>
      </c>
      <c r="N422" s="0" t="n">
        <f aca="false">$C422*D422</f>
        <v>1</v>
      </c>
      <c r="O422" s="0" t="n">
        <f aca="false">$C422*E422</f>
        <v>1</v>
      </c>
      <c r="P422" s="0" t="n">
        <f aca="false">$C422*F422</f>
        <v>1</v>
      </c>
      <c r="Q422" s="0" t="n">
        <f aca="false">$C422*G422</f>
        <v>1</v>
      </c>
      <c r="R422" s="0" t="n">
        <f aca="false">$C422*H422</f>
        <v>1</v>
      </c>
      <c r="S422" s="0" t="n">
        <f aca="false">$C422*I422</f>
        <v>1</v>
      </c>
      <c r="T422" s="0" t="n">
        <f aca="false">$C422*J422</f>
        <v>0</v>
      </c>
      <c r="U422" s="0" t="n">
        <f aca="false">$C422*K422</f>
        <v>0</v>
      </c>
      <c r="V422" s="0" t="n">
        <f aca="false">$C422*L422</f>
        <v>0</v>
      </c>
      <c r="W422" s="0" t="n">
        <f aca="false">$C422*M422</f>
        <v>0</v>
      </c>
      <c r="X422" s="0" t="n">
        <f aca="false">IF(A422&lt;'számolási segédtábla'!$D$3,0,IF(A422&gt;'számolási segédtábla'!$I$3,0,1))</f>
        <v>1</v>
      </c>
      <c r="Y422" s="0" t="n">
        <f aca="false">X422*C422</f>
        <v>1</v>
      </c>
      <c r="AD422" s="590"/>
      <c r="BW422" s="582" t="n">
        <v>42412</v>
      </c>
      <c r="BX422" s="589" t="s">
        <v>1035</v>
      </c>
      <c r="BY422" s="587" t="n">
        <f aca="false">IF(BX422="szabadnap",0,1)</f>
        <v>1</v>
      </c>
      <c r="BZ422" s="0" t="n">
        <f aca="false">IF(BW422&lt;'számolási segédtábla'!$H$8,0,IF(BW422&gt;'számolási segédtábla'!$I$8,0,1))</f>
        <v>0</v>
      </c>
      <c r="CA422" s="0" t="n">
        <f aca="false">IF(BW422&lt;'számolási segédtábla'!$H$9,0,IF(BW422&gt;'számolási segédtábla'!$I$9,0,1))</f>
        <v>0</v>
      </c>
      <c r="CB422" s="0" t="n">
        <f aca="false">IF(BW422&lt;'számolási segédtábla'!$H$10,0,IF(BW422&gt;'számolási segédtábla'!$I$10,0,1))</f>
        <v>0</v>
      </c>
      <c r="CC422" s="0" t="n">
        <f aca="false">IF(BW422&lt;'számolási segédtábla'!$H$11,0,IF(BW422&gt;'számolási segédtábla'!$I$11,0,1))</f>
        <v>0</v>
      </c>
      <c r="CD422" s="0" t="n">
        <f aca="false">IF(BW422&lt;'számolási segédtábla'!$H$12,0,IF(BW422&gt;'számolási segédtábla'!$I$12,0,1))</f>
        <v>0</v>
      </c>
      <c r="CE422" s="0" t="n">
        <f aca="false">IF(BW422&lt;'számolási segédtábla'!$H$13,0,IF(BW422&gt;'számolási segédtábla'!$I$13,0,1))</f>
        <v>0</v>
      </c>
      <c r="CF422" s="0" t="n">
        <f aca="false">IF(BW422&lt;'számolási segédtábla'!$H$14,0,IF(BW422&gt;'számolási segédtábla'!$I$14,0,1))</f>
        <v>0</v>
      </c>
      <c r="CG422" s="0" t="n">
        <f aca="false">IF(BW422&lt;'számolási segédtábla'!$H$15,0,IF(BW422&gt;'számolási segédtábla'!$I$15,0,1))</f>
        <v>0</v>
      </c>
      <c r="CH422" s="0" t="n">
        <f aca="false">IF(BW422&lt;'számolási segédtábla'!$H$16,0,IF(BW422&gt;'számolási segédtábla'!$I$16,0,1))</f>
        <v>0</v>
      </c>
      <c r="CI422" s="0" t="n">
        <f aca="false">IF(BW422&lt;'számolási segédtábla'!$H$17,0,IF(BW422&gt;'számolási segédtábla'!$I$17,0,1))</f>
        <v>0</v>
      </c>
      <c r="CJ422" s="0" t="n">
        <f aca="false">$C422*BZ422</f>
        <v>0</v>
      </c>
      <c r="CK422" s="0" t="n">
        <f aca="false">$C422*CA422</f>
        <v>0</v>
      </c>
      <c r="CL422" s="0" t="n">
        <f aca="false">$C422*CB422</f>
        <v>0</v>
      </c>
      <c r="CM422" s="0" t="n">
        <f aca="false">$C422*CC422</f>
        <v>0</v>
      </c>
      <c r="CN422" s="0" t="n">
        <f aca="false">$C422*CD422</f>
        <v>0</v>
      </c>
      <c r="CO422" s="0" t="n">
        <f aca="false">$C422*CE422</f>
        <v>0</v>
      </c>
      <c r="CP422" s="0" t="n">
        <f aca="false">$C422*CF422</f>
        <v>0</v>
      </c>
      <c r="CQ422" s="0" t="n">
        <f aca="false">$C422*CG422</f>
        <v>0</v>
      </c>
      <c r="CR422" s="0" t="n">
        <f aca="false">$C422*CH422</f>
        <v>0</v>
      </c>
      <c r="CS422" s="0" t="n">
        <f aca="false">$C422*CI422</f>
        <v>0</v>
      </c>
    </row>
    <row r="423" customFormat="false" ht="15" hidden="false" customHeight="false" outlineLevel="0" collapsed="false">
      <c r="A423" s="582" t="n">
        <v>42413</v>
      </c>
      <c r="B423" s="589" t="s">
        <v>1040</v>
      </c>
      <c r="C423" s="587" t="n">
        <f aca="false">IF(B423="szabadnap",0,1)</f>
        <v>0</v>
      </c>
      <c r="D423" s="0" t="n">
        <f aca="false">IF(A423&lt;'számolási segédtábla'!$F$8,0,IF(A423&gt;'számolási segédtábla'!$G$8,0,1))</f>
        <v>1</v>
      </c>
      <c r="E423" s="0" t="n">
        <f aca="false">IF(A423&lt;'számolási segédtábla'!$F$9,0,IF(A423&gt;'számolási segédtábla'!$G$9,0,1))</f>
        <v>1</v>
      </c>
      <c r="F423" s="0" t="n">
        <f aca="false">IF(A423&lt;'számolási segédtábla'!$F$10,0,IF(A423&gt;'számolási segédtábla'!$G$10,0,1))</f>
        <v>1</v>
      </c>
      <c r="G423" s="0" t="n">
        <f aca="false">IF(A423&lt;'számolási segédtábla'!$F$11,0,IF(A423&gt;'számolási segédtábla'!$G$11,0,1))</f>
        <v>1</v>
      </c>
      <c r="H423" s="0" t="n">
        <f aca="false">IF(A423&lt;'számolási segédtábla'!$F$12,0,IF(A423&gt;'számolási segédtábla'!$G$12,0,1))</f>
        <v>1</v>
      </c>
      <c r="I423" s="0" t="n">
        <f aca="false">IF(A423&lt;'számolási segédtábla'!$F$13,0,IF(A423&gt;'számolási segédtábla'!$G$13,0,1))</f>
        <v>1</v>
      </c>
      <c r="J423" s="0" t="n">
        <f aca="false">IF(A423&lt;'számolási segédtábla'!$F$14,0,IF(A423&gt;'számolási segédtábla'!$G$14,0,1))</f>
        <v>0</v>
      </c>
      <c r="K423" s="0" t="n">
        <f aca="false">IF(A423&lt;'számolási segédtábla'!$F$15,0,IF(A423&gt;'számolási segédtábla'!$G$15,0,1))</f>
        <v>0</v>
      </c>
      <c r="L423" s="0" t="n">
        <f aca="false">IF(A423&lt;'számolási segédtábla'!$F$16,0,IF(A423&gt;'számolási segédtábla'!$G$16,0,1))</f>
        <v>0</v>
      </c>
      <c r="M423" s="0" t="n">
        <f aca="false">IF(A423&lt;'számolási segédtábla'!$F$17,0,IF(A423&gt;'számolási segédtábla'!$G$17,0,1))</f>
        <v>0</v>
      </c>
      <c r="N423" s="0" t="n">
        <f aca="false">$C423*D423</f>
        <v>0</v>
      </c>
      <c r="O423" s="0" t="n">
        <f aca="false">$C423*E423</f>
        <v>0</v>
      </c>
      <c r="P423" s="0" t="n">
        <f aca="false">$C423*F423</f>
        <v>0</v>
      </c>
      <c r="Q423" s="0" t="n">
        <f aca="false">$C423*G423</f>
        <v>0</v>
      </c>
      <c r="R423" s="0" t="n">
        <f aca="false">$C423*H423</f>
        <v>0</v>
      </c>
      <c r="S423" s="0" t="n">
        <f aca="false">$C423*I423</f>
        <v>0</v>
      </c>
      <c r="T423" s="0" t="n">
        <f aca="false">$C423*J423</f>
        <v>0</v>
      </c>
      <c r="U423" s="0" t="n">
        <f aca="false">$C423*K423</f>
        <v>0</v>
      </c>
      <c r="V423" s="0" t="n">
        <f aca="false">$C423*L423</f>
        <v>0</v>
      </c>
      <c r="W423" s="0" t="n">
        <f aca="false">$C423*M423</f>
        <v>0</v>
      </c>
      <c r="X423" s="0" t="n">
        <f aca="false">IF(A423&lt;'számolási segédtábla'!$D$3,0,IF(A423&gt;'számolási segédtábla'!$I$3,0,1))</f>
        <v>1</v>
      </c>
      <c r="Y423" s="0" t="n">
        <f aca="false">X423*C423</f>
        <v>0</v>
      </c>
      <c r="AD423" s="590"/>
      <c r="BW423" s="582" t="n">
        <v>42413</v>
      </c>
      <c r="BX423" s="589" t="s">
        <v>1040</v>
      </c>
      <c r="BY423" s="587" t="n">
        <f aca="false">IF(BX423="szabadnap",0,1)</f>
        <v>0</v>
      </c>
      <c r="BZ423" s="0" t="n">
        <f aca="false">IF(BW423&lt;'számolási segédtábla'!$H$8,0,IF(BW423&gt;'számolási segédtábla'!$I$8,0,1))</f>
        <v>0</v>
      </c>
      <c r="CA423" s="0" t="n">
        <f aca="false">IF(BW423&lt;'számolási segédtábla'!$H$9,0,IF(BW423&gt;'számolási segédtábla'!$I$9,0,1))</f>
        <v>0</v>
      </c>
      <c r="CB423" s="0" t="n">
        <f aca="false">IF(BW423&lt;'számolási segédtábla'!$H$10,0,IF(BW423&gt;'számolási segédtábla'!$I$10,0,1))</f>
        <v>0</v>
      </c>
      <c r="CC423" s="0" t="n">
        <f aca="false">IF(BW423&lt;'számolási segédtábla'!$H$11,0,IF(BW423&gt;'számolási segédtábla'!$I$11,0,1))</f>
        <v>0</v>
      </c>
      <c r="CD423" s="0" t="n">
        <f aca="false">IF(BW423&lt;'számolási segédtábla'!$H$12,0,IF(BW423&gt;'számolási segédtábla'!$I$12,0,1))</f>
        <v>0</v>
      </c>
      <c r="CE423" s="0" t="n">
        <f aca="false">IF(BW423&lt;'számolási segédtábla'!$H$13,0,IF(BW423&gt;'számolási segédtábla'!$I$13,0,1))</f>
        <v>0</v>
      </c>
      <c r="CF423" s="0" t="n">
        <f aca="false">IF(BW423&lt;'számolási segédtábla'!$H$14,0,IF(BW423&gt;'számolási segédtábla'!$I$14,0,1))</f>
        <v>0</v>
      </c>
      <c r="CG423" s="0" t="n">
        <f aca="false">IF(BW423&lt;'számolási segédtábla'!$H$15,0,IF(BW423&gt;'számolási segédtábla'!$I$15,0,1))</f>
        <v>0</v>
      </c>
      <c r="CH423" s="0" t="n">
        <f aca="false">IF(BW423&lt;'számolási segédtábla'!$H$16,0,IF(BW423&gt;'számolási segédtábla'!$I$16,0,1))</f>
        <v>0</v>
      </c>
      <c r="CI423" s="0" t="n">
        <f aca="false">IF(BW423&lt;'számolási segédtábla'!$H$17,0,IF(BW423&gt;'számolási segédtábla'!$I$17,0,1))</f>
        <v>0</v>
      </c>
      <c r="CJ423" s="0" t="n">
        <f aca="false">$C423*BZ423</f>
        <v>0</v>
      </c>
      <c r="CK423" s="0" t="n">
        <f aca="false">$C423*CA423</f>
        <v>0</v>
      </c>
      <c r="CL423" s="0" t="n">
        <f aca="false">$C423*CB423</f>
        <v>0</v>
      </c>
      <c r="CM423" s="0" t="n">
        <f aca="false">$C423*CC423</f>
        <v>0</v>
      </c>
      <c r="CN423" s="0" t="n">
        <f aca="false">$C423*CD423</f>
        <v>0</v>
      </c>
      <c r="CO423" s="0" t="n">
        <f aca="false">$C423*CE423</f>
        <v>0</v>
      </c>
      <c r="CP423" s="0" t="n">
        <f aca="false">$C423*CF423</f>
        <v>0</v>
      </c>
      <c r="CQ423" s="0" t="n">
        <f aca="false">$C423*CG423</f>
        <v>0</v>
      </c>
      <c r="CR423" s="0" t="n">
        <f aca="false">$C423*CH423</f>
        <v>0</v>
      </c>
      <c r="CS423" s="0" t="n">
        <f aca="false">$C423*CI423</f>
        <v>0</v>
      </c>
    </row>
    <row r="424" customFormat="false" ht="15" hidden="false" customHeight="false" outlineLevel="0" collapsed="false">
      <c r="A424" s="582" t="n">
        <v>42414</v>
      </c>
      <c r="B424" s="589" t="s">
        <v>1040</v>
      </c>
      <c r="C424" s="587" t="n">
        <f aca="false">IF(B424="szabadnap",0,1)</f>
        <v>0</v>
      </c>
      <c r="D424" s="0" t="n">
        <f aca="false">IF(A424&lt;'számolási segédtábla'!$F$8,0,IF(A424&gt;'számolási segédtábla'!$G$8,0,1))</f>
        <v>1</v>
      </c>
      <c r="E424" s="0" t="n">
        <f aca="false">IF(A424&lt;'számolási segédtábla'!$F$9,0,IF(A424&gt;'számolási segédtábla'!$G$9,0,1))</f>
        <v>1</v>
      </c>
      <c r="F424" s="0" t="n">
        <f aca="false">IF(A424&lt;'számolási segédtábla'!$F$10,0,IF(A424&gt;'számolási segédtábla'!$G$10,0,1))</f>
        <v>1</v>
      </c>
      <c r="G424" s="0" t="n">
        <f aca="false">IF(A424&lt;'számolási segédtábla'!$F$11,0,IF(A424&gt;'számolási segédtábla'!$G$11,0,1))</f>
        <v>1</v>
      </c>
      <c r="H424" s="0" t="n">
        <f aca="false">IF(A424&lt;'számolási segédtábla'!$F$12,0,IF(A424&gt;'számolási segédtábla'!$G$12,0,1))</f>
        <v>1</v>
      </c>
      <c r="I424" s="0" t="n">
        <f aca="false">IF(A424&lt;'számolási segédtábla'!$F$13,0,IF(A424&gt;'számolási segédtábla'!$G$13,0,1))</f>
        <v>1</v>
      </c>
      <c r="J424" s="0" t="n">
        <f aca="false">IF(A424&lt;'számolási segédtábla'!$F$14,0,IF(A424&gt;'számolási segédtábla'!$G$14,0,1))</f>
        <v>0</v>
      </c>
      <c r="K424" s="0" t="n">
        <f aca="false">IF(A424&lt;'számolási segédtábla'!$F$15,0,IF(A424&gt;'számolási segédtábla'!$G$15,0,1))</f>
        <v>0</v>
      </c>
      <c r="L424" s="0" t="n">
        <f aca="false">IF(A424&lt;'számolási segédtábla'!$F$16,0,IF(A424&gt;'számolási segédtábla'!$G$16,0,1))</f>
        <v>0</v>
      </c>
      <c r="M424" s="0" t="n">
        <f aca="false">IF(A424&lt;'számolási segédtábla'!$F$17,0,IF(A424&gt;'számolási segédtábla'!$G$17,0,1))</f>
        <v>0</v>
      </c>
      <c r="N424" s="0" t="n">
        <f aca="false">$C424*D424</f>
        <v>0</v>
      </c>
      <c r="O424" s="0" t="n">
        <f aca="false">$C424*E424</f>
        <v>0</v>
      </c>
      <c r="P424" s="0" t="n">
        <f aca="false">$C424*F424</f>
        <v>0</v>
      </c>
      <c r="Q424" s="0" t="n">
        <f aca="false">$C424*G424</f>
        <v>0</v>
      </c>
      <c r="R424" s="0" t="n">
        <f aca="false">$C424*H424</f>
        <v>0</v>
      </c>
      <c r="S424" s="0" t="n">
        <f aca="false">$C424*I424</f>
        <v>0</v>
      </c>
      <c r="T424" s="0" t="n">
        <f aca="false">$C424*J424</f>
        <v>0</v>
      </c>
      <c r="U424" s="0" t="n">
        <f aca="false">$C424*K424</f>
        <v>0</v>
      </c>
      <c r="V424" s="0" t="n">
        <f aca="false">$C424*L424</f>
        <v>0</v>
      </c>
      <c r="W424" s="0" t="n">
        <f aca="false">$C424*M424</f>
        <v>0</v>
      </c>
      <c r="X424" s="0" t="n">
        <f aca="false">IF(A424&lt;'számolási segédtábla'!$D$3,0,IF(A424&gt;'számolási segédtábla'!$I$3,0,1))</f>
        <v>1</v>
      </c>
      <c r="Y424" s="0" t="n">
        <f aca="false">X424*C424</f>
        <v>0</v>
      </c>
      <c r="AD424" s="590"/>
      <c r="BW424" s="582" t="n">
        <v>42414</v>
      </c>
      <c r="BX424" s="589" t="s">
        <v>1040</v>
      </c>
      <c r="BY424" s="587" t="n">
        <f aca="false">IF(BX424="szabadnap",0,1)</f>
        <v>0</v>
      </c>
      <c r="BZ424" s="0" t="n">
        <f aca="false">IF(BW424&lt;'számolási segédtábla'!$H$8,0,IF(BW424&gt;'számolási segédtábla'!$I$8,0,1))</f>
        <v>0</v>
      </c>
      <c r="CA424" s="0" t="n">
        <f aca="false">IF(BW424&lt;'számolási segédtábla'!$H$9,0,IF(BW424&gt;'számolási segédtábla'!$I$9,0,1))</f>
        <v>0</v>
      </c>
      <c r="CB424" s="0" t="n">
        <f aca="false">IF(BW424&lt;'számolási segédtábla'!$H$10,0,IF(BW424&gt;'számolási segédtábla'!$I$10,0,1))</f>
        <v>0</v>
      </c>
      <c r="CC424" s="0" t="n">
        <f aca="false">IF(BW424&lt;'számolási segédtábla'!$H$11,0,IF(BW424&gt;'számolási segédtábla'!$I$11,0,1))</f>
        <v>0</v>
      </c>
      <c r="CD424" s="0" t="n">
        <f aca="false">IF(BW424&lt;'számolási segédtábla'!$H$12,0,IF(BW424&gt;'számolási segédtábla'!$I$12,0,1))</f>
        <v>0</v>
      </c>
      <c r="CE424" s="0" t="n">
        <f aca="false">IF(BW424&lt;'számolási segédtábla'!$H$13,0,IF(BW424&gt;'számolási segédtábla'!$I$13,0,1))</f>
        <v>0</v>
      </c>
      <c r="CF424" s="0" t="n">
        <f aca="false">IF(BW424&lt;'számolási segédtábla'!$H$14,0,IF(BW424&gt;'számolási segédtábla'!$I$14,0,1))</f>
        <v>0</v>
      </c>
      <c r="CG424" s="0" t="n">
        <f aca="false">IF(BW424&lt;'számolási segédtábla'!$H$15,0,IF(BW424&gt;'számolási segédtábla'!$I$15,0,1))</f>
        <v>0</v>
      </c>
      <c r="CH424" s="0" t="n">
        <f aca="false">IF(BW424&lt;'számolási segédtábla'!$H$16,0,IF(BW424&gt;'számolási segédtábla'!$I$16,0,1))</f>
        <v>0</v>
      </c>
      <c r="CI424" s="0" t="n">
        <f aca="false">IF(BW424&lt;'számolási segédtábla'!$H$17,0,IF(BW424&gt;'számolási segédtábla'!$I$17,0,1))</f>
        <v>0</v>
      </c>
      <c r="CJ424" s="0" t="n">
        <f aca="false">$C424*BZ424</f>
        <v>0</v>
      </c>
      <c r="CK424" s="0" t="n">
        <f aca="false">$C424*CA424</f>
        <v>0</v>
      </c>
      <c r="CL424" s="0" t="n">
        <f aca="false">$C424*CB424</f>
        <v>0</v>
      </c>
      <c r="CM424" s="0" t="n">
        <f aca="false">$C424*CC424</f>
        <v>0</v>
      </c>
      <c r="CN424" s="0" t="n">
        <f aca="false">$C424*CD424</f>
        <v>0</v>
      </c>
      <c r="CO424" s="0" t="n">
        <f aca="false">$C424*CE424</f>
        <v>0</v>
      </c>
      <c r="CP424" s="0" t="n">
        <f aca="false">$C424*CF424</f>
        <v>0</v>
      </c>
      <c r="CQ424" s="0" t="n">
        <f aca="false">$C424*CG424</f>
        <v>0</v>
      </c>
      <c r="CR424" s="0" t="n">
        <f aca="false">$C424*CH424</f>
        <v>0</v>
      </c>
      <c r="CS424" s="0" t="n">
        <f aca="false">$C424*CI424</f>
        <v>0</v>
      </c>
    </row>
    <row r="425" customFormat="false" ht="15" hidden="false" customHeight="false" outlineLevel="0" collapsed="false">
      <c r="A425" s="582" t="n">
        <v>42415</v>
      </c>
      <c r="B425" s="589" t="s">
        <v>1035</v>
      </c>
      <c r="C425" s="587" t="n">
        <f aca="false">IF(B425="szabadnap",0,1)</f>
        <v>1</v>
      </c>
      <c r="D425" s="0" t="n">
        <f aca="false">IF(A425&lt;'számolási segédtábla'!$F$8,0,IF(A425&gt;'számolási segédtábla'!$G$8,0,1))</f>
        <v>1</v>
      </c>
      <c r="E425" s="0" t="n">
        <f aca="false">IF(A425&lt;'számolási segédtábla'!$F$9,0,IF(A425&gt;'számolási segédtábla'!$G$9,0,1))</f>
        <v>1</v>
      </c>
      <c r="F425" s="0" t="n">
        <f aca="false">IF(A425&lt;'számolási segédtábla'!$F$10,0,IF(A425&gt;'számolási segédtábla'!$G$10,0,1))</f>
        <v>1</v>
      </c>
      <c r="G425" s="0" t="n">
        <f aca="false">IF(A425&lt;'számolási segédtábla'!$F$11,0,IF(A425&gt;'számolási segédtábla'!$G$11,0,1))</f>
        <v>1</v>
      </c>
      <c r="H425" s="0" t="n">
        <f aca="false">IF(A425&lt;'számolási segédtábla'!$F$12,0,IF(A425&gt;'számolási segédtábla'!$G$12,0,1))</f>
        <v>1</v>
      </c>
      <c r="I425" s="0" t="n">
        <f aca="false">IF(A425&lt;'számolási segédtábla'!$F$13,0,IF(A425&gt;'számolási segédtábla'!$G$13,0,1))</f>
        <v>1</v>
      </c>
      <c r="J425" s="0" t="n">
        <f aca="false">IF(A425&lt;'számolási segédtábla'!$F$14,0,IF(A425&gt;'számolási segédtábla'!$G$14,0,1))</f>
        <v>0</v>
      </c>
      <c r="K425" s="0" t="n">
        <f aca="false">IF(A425&lt;'számolási segédtábla'!$F$15,0,IF(A425&gt;'számolási segédtábla'!$G$15,0,1))</f>
        <v>0</v>
      </c>
      <c r="L425" s="0" t="n">
        <f aca="false">IF(A425&lt;'számolási segédtábla'!$F$16,0,IF(A425&gt;'számolási segédtábla'!$G$16,0,1))</f>
        <v>0</v>
      </c>
      <c r="M425" s="0" t="n">
        <f aca="false">IF(A425&lt;'számolási segédtábla'!$F$17,0,IF(A425&gt;'számolási segédtábla'!$G$17,0,1))</f>
        <v>0</v>
      </c>
      <c r="N425" s="0" t="n">
        <f aca="false">$C425*D425</f>
        <v>1</v>
      </c>
      <c r="O425" s="0" t="n">
        <f aca="false">$C425*E425</f>
        <v>1</v>
      </c>
      <c r="P425" s="0" t="n">
        <f aca="false">$C425*F425</f>
        <v>1</v>
      </c>
      <c r="Q425" s="0" t="n">
        <f aca="false">$C425*G425</f>
        <v>1</v>
      </c>
      <c r="R425" s="0" t="n">
        <f aca="false">$C425*H425</f>
        <v>1</v>
      </c>
      <c r="S425" s="0" t="n">
        <f aca="false">$C425*I425</f>
        <v>1</v>
      </c>
      <c r="T425" s="0" t="n">
        <f aca="false">$C425*J425</f>
        <v>0</v>
      </c>
      <c r="U425" s="0" t="n">
        <f aca="false">$C425*K425</f>
        <v>0</v>
      </c>
      <c r="V425" s="0" t="n">
        <f aca="false">$C425*L425</f>
        <v>0</v>
      </c>
      <c r="W425" s="0" t="n">
        <f aca="false">$C425*M425</f>
        <v>0</v>
      </c>
      <c r="X425" s="0" t="n">
        <f aca="false">IF(A425&lt;'számolási segédtábla'!$D$3,0,IF(A425&gt;'számolási segédtábla'!$I$3,0,1))</f>
        <v>1</v>
      </c>
      <c r="Y425" s="0" t="n">
        <f aca="false">X425*C425</f>
        <v>1</v>
      </c>
      <c r="AD425" s="590"/>
      <c r="BW425" s="582" t="n">
        <v>42415</v>
      </c>
      <c r="BX425" s="589" t="s">
        <v>1035</v>
      </c>
      <c r="BY425" s="587" t="n">
        <f aca="false">IF(BX425="szabadnap",0,1)</f>
        <v>1</v>
      </c>
      <c r="BZ425" s="0" t="n">
        <f aca="false">IF(BW425&lt;'számolási segédtábla'!$H$8,0,IF(BW425&gt;'számolási segédtábla'!$I$8,0,1))</f>
        <v>0</v>
      </c>
      <c r="CA425" s="0" t="n">
        <f aca="false">IF(BW425&lt;'számolási segédtábla'!$H$9,0,IF(BW425&gt;'számolási segédtábla'!$I$9,0,1))</f>
        <v>0</v>
      </c>
      <c r="CB425" s="0" t="n">
        <f aca="false">IF(BW425&lt;'számolási segédtábla'!$H$10,0,IF(BW425&gt;'számolási segédtábla'!$I$10,0,1))</f>
        <v>0</v>
      </c>
      <c r="CC425" s="0" t="n">
        <f aca="false">IF(BW425&lt;'számolási segédtábla'!$H$11,0,IF(BW425&gt;'számolási segédtábla'!$I$11,0,1))</f>
        <v>0</v>
      </c>
      <c r="CD425" s="0" t="n">
        <f aca="false">IF(BW425&lt;'számolási segédtábla'!$H$12,0,IF(BW425&gt;'számolási segédtábla'!$I$12,0,1))</f>
        <v>0</v>
      </c>
      <c r="CE425" s="0" t="n">
        <f aca="false">IF(BW425&lt;'számolási segédtábla'!$H$13,0,IF(BW425&gt;'számolási segédtábla'!$I$13,0,1))</f>
        <v>0</v>
      </c>
      <c r="CF425" s="0" t="n">
        <f aca="false">IF(BW425&lt;'számolási segédtábla'!$H$14,0,IF(BW425&gt;'számolási segédtábla'!$I$14,0,1))</f>
        <v>0</v>
      </c>
      <c r="CG425" s="0" t="n">
        <f aca="false">IF(BW425&lt;'számolási segédtábla'!$H$15,0,IF(BW425&gt;'számolási segédtábla'!$I$15,0,1))</f>
        <v>0</v>
      </c>
      <c r="CH425" s="0" t="n">
        <f aca="false">IF(BW425&lt;'számolási segédtábla'!$H$16,0,IF(BW425&gt;'számolási segédtábla'!$I$16,0,1))</f>
        <v>0</v>
      </c>
      <c r="CI425" s="0" t="n">
        <f aca="false">IF(BW425&lt;'számolási segédtábla'!$H$17,0,IF(BW425&gt;'számolási segédtábla'!$I$17,0,1))</f>
        <v>0</v>
      </c>
      <c r="CJ425" s="0" t="n">
        <f aca="false">$C425*BZ425</f>
        <v>0</v>
      </c>
      <c r="CK425" s="0" t="n">
        <f aca="false">$C425*CA425</f>
        <v>0</v>
      </c>
      <c r="CL425" s="0" t="n">
        <f aca="false">$C425*CB425</f>
        <v>0</v>
      </c>
      <c r="CM425" s="0" t="n">
        <f aca="false">$C425*CC425</f>
        <v>0</v>
      </c>
      <c r="CN425" s="0" t="n">
        <f aca="false">$C425*CD425</f>
        <v>0</v>
      </c>
      <c r="CO425" s="0" t="n">
        <f aca="false">$C425*CE425</f>
        <v>0</v>
      </c>
      <c r="CP425" s="0" t="n">
        <f aca="false">$C425*CF425</f>
        <v>0</v>
      </c>
      <c r="CQ425" s="0" t="n">
        <f aca="false">$C425*CG425</f>
        <v>0</v>
      </c>
      <c r="CR425" s="0" t="n">
        <f aca="false">$C425*CH425</f>
        <v>0</v>
      </c>
      <c r="CS425" s="0" t="n">
        <f aca="false">$C425*CI425</f>
        <v>0</v>
      </c>
    </row>
    <row r="426" customFormat="false" ht="15" hidden="false" customHeight="false" outlineLevel="0" collapsed="false">
      <c r="A426" s="582" t="n">
        <v>42416</v>
      </c>
      <c r="B426" s="589" t="s">
        <v>1035</v>
      </c>
      <c r="C426" s="587" t="n">
        <f aca="false">IF(B426="szabadnap",0,1)</f>
        <v>1</v>
      </c>
      <c r="D426" s="0" t="n">
        <f aca="false">IF(A426&lt;'számolási segédtábla'!$F$8,0,IF(A426&gt;'számolási segédtábla'!$G$8,0,1))</f>
        <v>1</v>
      </c>
      <c r="E426" s="0" t="n">
        <f aca="false">IF(A426&lt;'számolási segédtábla'!$F$9,0,IF(A426&gt;'számolási segédtábla'!$G$9,0,1))</f>
        <v>1</v>
      </c>
      <c r="F426" s="0" t="n">
        <f aca="false">IF(A426&lt;'számolási segédtábla'!$F$10,0,IF(A426&gt;'számolási segédtábla'!$G$10,0,1))</f>
        <v>1</v>
      </c>
      <c r="G426" s="0" t="n">
        <f aca="false">IF(A426&lt;'számolási segédtábla'!$F$11,0,IF(A426&gt;'számolási segédtábla'!$G$11,0,1))</f>
        <v>1</v>
      </c>
      <c r="H426" s="0" t="n">
        <f aca="false">IF(A426&lt;'számolási segédtábla'!$F$12,0,IF(A426&gt;'számolási segédtábla'!$G$12,0,1))</f>
        <v>1</v>
      </c>
      <c r="I426" s="0" t="n">
        <f aca="false">IF(A426&lt;'számolási segédtábla'!$F$13,0,IF(A426&gt;'számolási segédtábla'!$G$13,0,1))</f>
        <v>1</v>
      </c>
      <c r="J426" s="0" t="n">
        <f aca="false">IF(A426&lt;'számolási segédtábla'!$F$14,0,IF(A426&gt;'számolási segédtábla'!$G$14,0,1))</f>
        <v>0</v>
      </c>
      <c r="K426" s="0" t="n">
        <f aca="false">IF(A426&lt;'számolási segédtábla'!$F$15,0,IF(A426&gt;'számolási segédtábla'!$G$15,0,1))</f>
        <v>0</v>
      </c>
      <c r="L426" s="0" t="n">
        <f aca="false">IF(A426&lt;'számolási segédtábla'!$F$16,0,IF(A426&gt;'számolási segédtábla'!$G$16,0,1))</f>
        <v>0</v>
      </c>
      <c r="M426" s="0" t="n">
        <f aca="false">IF(A426&lt;'számolási segédtábla'!$F$17,0,IF(A426&gt;'számolási segédtábla'!$G$17,0,1))</f>
        <v>0</v>
      </c>
      <c r="N426" s="0" t="n">
        <f aca="false">$C426*D426</f>
        <v>1</v>
      </c>
      <c r="O426" s="0" t="n">
        <f aca="false">$C426*E426</f>
        <v>1</v>
      </c>
      <c r="P426" s="0" t="n">
        <f aca="false">$C426*F426</f>
        <v>1</v>
      </c>
      <c r="Q426" s="0" t="n">
        <f aca="false">$C426*G426</f>
        <v>1</v>
      </c>
      <c r="R426" s="0" t="n">
        <f aca="false">$C426*H426</f>
        <v>1</v>
      </c>
      <c r="S426" s="0" t="n">
        <f aca="false">$C426*I426</f>
        <v>1</v>
      </c>
      <c r="T426" s="0" t="n">
        <f aca="false">$C426*J426</f>
        <v>0</v>
      </c>
      <c r="U426" s="0" t="n">
        <f aca="false">$C426*K426</f>
        <v>0</v>
      </c>
      <c r="V426" s="0" t="n">
        <f aca="false">$C426*L426</f>
        <v>0</v>
      </c>
      <c r="W426" s="0" t="n">
        <f aca="false">$C426*M426</f>
        <v>0</v>
      </c>
      <c r="X426" s="0" t="n">
        <f aca="false">IF(A426&lt;'számolási segédtábla'!$D$3,0,IF(A426&gt;'számolási segédtábla'!$I$3,0,1))</f>
        <v>1</v>
      </c>
      <c r="Y426" s="0" t="n">
        <f aca="false">X426*C426</f>
        <v>1</v>
      </c>
      <c r="AD426" s="590"/>
      <c r="BW426" s="582" t="n">
        <v>42416</v>
      </c>
      <c r="BX426" s="589" t="s">
        <v>1035</v>
      </c>
      <c r="BY426" s="587" t="n">
        <f aca="false">IF(BX426="szabadnap",0,1)</f>
        <v>1</v>
      </c>
      <c r="BZ426" s="0" t="n">
        <f aca="false">IF(BW426&lt;'számolási segédtábla'!$H$8,0,IF(BW426&gt;'számolási segédtábla'!$I$8,0,1))</f>
        <v>0</v>
      </c>
      <c r="CA426" s="0" t="n">
        <f aca="false">IF(BW426&lt;'számolási segédtábla'!$H$9,0,IF(BW426&gt;'számolási segédtábla'!$I$9,0,1))</f>
        <v>0</v>
      </c>
      <c r="CB426" s="0" t="n">
        <f aca="false">IF(BW426&lt;'számolási segédtábla'!$H$10,0,IF(BW426&gt;'számolási segédtábla'!$I$10,0,1))</f>
        <v>0</v>
      </c>
      <c r="CC426" s="0" t="n">
        <f aca="false">IF(BW426&lt;'számolási segédtábla'!$H$11,0,IF(BW426&gt;'számolási segédtábla'!$I$11,0,1))</f>
        <v>0</v>
      </c>
      <c r="CD426" s="0" t="n">
        <f aca="false">IF(BW426&lt;'számolási segédtábla'!$H$12,0,IF(BW426&gt;'számolási segédtábla'!$I$12,0,1))</f>
        <v>0</v>
      </c>
      <c r="CE426" s="0" t="n">
        <f aca="false">IF(BW426&lt;'számolási segédtábla'!$H$13,0,IF(BW426&gt;'számolási segédtábla'!$I$13,0,1))</f>
        <v>0</v>
      </c>
      <c r="CF426" s="0" t="n">
        <f aca="false">IF(BW426&lt;'számolási segédtábla'!$H$14,0,IF(BW426&gt;'számolási segédtábla'!$I$14,0,1))</f>
        <v>0</v>
      </c>
      <c r="CG426" s="0" t="n">
        <f aca="false">IF(BW426&lt;'számolási segédtábla'!$H$15,0,IF(BW426&gt;'számolási segédtábla'!$I$15,0,1))</f>
        <v>0</v>
      </c>
      <c r="CH426" s="0" t="n">
        <f aca="false">IF(BW426&lt;'számolási segédtábla'!$H$16,0,IF(BW426&gt;'számolási segédtábla'!$I$16,0,1))</f>
        <v>0</v>
      </c>
      <c r="CI426" s="0" t="n">
        <f aca="false">IF(BW426&lt;'számolási segédtábla'!$H$17,0,IF(BW426&gt;'számolási segédtábla'!$I$17,0,1))</f>
        <v>0</v>
      </c>
      <c r="CJ426" s="0" t="n">
        <f aca="false">$C426*BZ426</f>
        <v>0</v>
      </c>
      <c r="CK426" s="0" t="n">
        <f aca="false">$C426*CA426</f>
        <v>0</v>
      </c>
      <c r="CL426" s="0" t="n">
        <f aca="false">$C426*CB426</f>
        <v>0</v>
      </c>
      <c r="CM426" s="0" t="n">
        <f aca="false">$C426*CC426</f>
        <v>0</v>
      </c>
      <c r="CN426" s="0" t="n">
        <f aca="false">$C426*CD426</f>
        <v>0</v>
      </c>
      <c r="CO426" s="0" t="n">
        <f aca="false">$C426*CE426</f>
        <v>0</v>
      </c>
      <c r="CP426" s="0" t="n">
        <f aca="false">$C426*CF426</f>
        <v>0</v>
      </c>
      <c r="CQ426" s="0" t="n">
        <f aca="false">$C426*CG426</f>
        <v>0</v>
      </c>
      <c r="CR426" s="0" t="n">
        <f aca="false">$C426*CH426</f>
        <v>0</v>
      </c>
      <c r="CS426" s="0" t="n">
        <f aca="false">$C426*CI426</f>
        <v>0</v>
      </c>
    </row>
    <row r="427" customFormat="false" ht="15" hidden="false" customHeight="false" outlineLevel="0" collapsed="false">
      <c r="A427" s="582" t="n">
        <v>42417</v>
      </c>
      <c r="B427" s="589" t="s">
        <v>1035</v>
      </c>
      <c r="C427" s="587" t="n">
        <f aca="false">IF(B427="szabadnap",0,1)</f>
        <v>1</v>
      </c>
      <c r="D427" s="0" t="n">
        <f aca="false">IF(A427&lt;'számolási segédtábla'!$F$8,0,IF(A427&gt;'számolási segédtábla'!$G$8,0,1))</f>
        <v>1</v>
      </c>
      <c r="E427" s="0" t="n">
        <f aca="false">IF(A427&lt;'számolási segédtábla'!$F$9,0,IF(A427&gt;'számolási segédtábla'!$G$9,0,1))</f>
        <v>1</v>
      </c>
      <c r="F427" s="0" t="n">
        <f aca="false">IF(A427&lt;'számolási segédtábla'!$F$10,0,IF(A427&gt;'számolási segédtábla'!$G$10,0,1))</f>
        <v>1</v>
      </c>
      <c r="G427" s="0" t="n">
        <f aca="false">IF(A427&lt;'számolási segédtábla'!$F$11,0,IF(A427&gt;'számolási segédtábla'!$G$11,0,1))</f>
        <v>1</v>
      </c>
      <c r="H427" s="0" t="n">
        <f aca="false">IF(A427&lt;'számolási segédtábla'!$F$12,0,IF(A427&gt;'számolási segédtábla'!$G$12,0,1))</f>
        <v>1</v>
      </c>
      <c r="I427" s="0" t="n">
        <f aca="false">IF(A427&lt;'számolási segédtábla'!$F$13,0,IF(A427&gt;'számolási segédtábla'!$G$13,0,1))</f>
        <v>1</v>
      </c>
      <c r="J427" s="0" t="n">
        <f aca="false">IF(A427&lt;'számolási segédtábla'!$F$14,0,IF(A427&gt;'számolási segédtábla'!$G$14,0,1))</f>
        <v>0</v>
      </c>
      <c r="K427" s="0" t="n">
        <f aca="false">IF(A427&lt;'számolási segédtábla'!$F$15,0,IF(A427&gt;'számolási segédtábla'!$G$15,0,1))</f>
        <v>0</v>
      </c>
      <c r="L427" s="0" t="n">
        <f aca="false">IF(A427&lt;'számolási segédtábla'!$F$16,0,IF(A427&gt;'számolási segédtábla'!$G$16,0,1))</f>
        <v>0</v>
      </c>
      <c r="M427" s="0" t="n">
        <f aca="false">IF(A427&lt;'számolási segédtábla'!$F$17,0,IF(A427&gt;'számolási segédtábla'!$G$17,0,1))</f>
        <v>0</v>
      </c>
      <c r="N427" s="0" t="n">
        <f aca="false">$C427*D427</f>
        <v>1</v>
      </c>
      <c r="O427" s="0" t="n">
        <f aca="false">$C427*E427</f>
        <v>1</v>
      </c>
      <c r="P427" s="0" t="n">
        <f aca="false">$C427*F427</f>
        <v>1</v>
      </c>
      <c r="Q427" s="0" t="n">
        <f aca="false">$C427*G427</f>
        <v>1</v>
      </c>
      <c r="R427" s="0" t="n">
        <f aca="false">$C427*H427</f>
        <v>1</v>
      </c>
      <c r="S427" s="0" t="n">
        <f aca="false">$C427*I427</f>
        <v>1</v>
      </c>
      <c r="T427" s="0" t="n">
        <f aca="false">$C427*J427</f>
        <v>0</v>
      </c>
      <c r="U427" s="0" t="n">
        <f aca="false">$C427*K427</f>
        <v>0</v>
      </c>
      <c r="V427" s="0" t="n">
        <f aca="false">$C427*L427</f>
        <v>0</v>
      </c>
      <c r="W427" s="0" t="n">
        <f aca="false">$C427*M427</f>
        <v>0</v>
      </c>
      <c r="X427" s="0" t="n">
        <f aca="false">IF(A427&lt;'számolási segédtábla'!$D$3,0,IF(A427&gt;'számolási segédtábla'!$I$3,0,1))</f>
        <v>1</v>
      </c>
      <c r="Y427" s="0" t="n">
        <f aca="false">X427*C427</f>
        <v>1</v>
      </c>
      <c r="AD427" s="590"/>
      <c r="BW427" s="582" t="n">
        <v>42417</v>
      </c>
      <c r="BX427" s="589" t="s">
        <v>1035</v>
      </c>
      <c r="BY427" s="587" t="n">
        <f aca="false">IF(BX427="szabadnap",0,1)</f>
        <v>1</v>
      </c>
      <c r="BZ427" s="0" t="n">
        <f aca="false">IF(BW427&lt;'számolási segédtábla'!$H$8,0,IF(BW427&gt;'számolási segédtábla'!$I$8,0,1))</f>
        <v>0</v>
      </c>
      <c r="CA427" s="0" t="n">
        <f aca="false">IF(BW427&lt;'számolási segédtábla'!$H$9,0,IF(BW427&gt;'számolási segédtábla'!$I$9,0,1))</f>
        <v>0</v>
      </c>
      <c r="CB427" s="0" t="n">
        <f aca="false">IF(BW427&lt;'számolási segédtábla'!$H$10,0,IF(BW427&gt;'számolási segédtábla'!$I$10,0,1))</f>
        <v>0</v>
      </c>
      <c r="CC427" s="0" t="n">
        <f aca="false">IF(BW427&lt;'számolási segédtábla'!$H$11,0,IF(BW427&gt;'számolási segédtábla'!$I$11,0,1))</f>
        <v>0</v>
      </c>
      <c r="CD427" s="0" t="n">
        <f aca="false">IF(BW427&lt;'számolási segédtábla'!$H$12,0,IF(BW427&gt;'számolási segédtábla'!$I$12,0,1))</f>
        <v>0</v>
      </c>
      <c r="CE427" s="0" t="n">
        <f aca="false">IF(BW427&lt;'számolási segédtábla'!$H$13,0,IF(BW427&gt;'számolási segédtábla'!$I$13,0,1))</f>
        <v>0</v>
      </c>
      <c r="CF427" s="0" t="n">
        <f aca="false">IF(BW427&lt;'számolási segédtábla'!$H$14,0,IF(BW427&gt;'számolási segédtábla'!$I$14,0,1))</f>
        <v>0</v>
      </c>
      <c r="CG427" s="0" t="n">
        <f aca="false">IF(BW427&lt;'számolási segédtábla'!$H$15,0,IF(BW427&gt;'számolási segédtábla'!$I$15,0,1))</f>
        <v>0</v>
      </c>
      <c r="CH427" s="0" t="n">
        <f aca="false">IF(BW427&lt;'számolási segédtábla'!$H$16,0,IF(BW427&gt;'számolási segédtábla'!$I$16,0,1))</f>
        <v>0</v>
      </c>
      <c r="CI427" s="0" t="n">
        <f aca="false">IF(BW427&lt;'számolási segédtábla'!$H$17,0,IF(BW427&gt;'számolási segédtábla'!$I$17,0,1))</f>
        <v>0</v>
      </c>
      <c r="CJ427" s="0" t="n">
        <f aca="false">$C427*BZ427</f>
        <v>0</v>
      </c>
      <c r="CK427" s="0" t="n">
        <f aca="false">$C427*CA427</f>
        <v>0</v>
      </c>
      <c r="CL427" s="0" t="n">
        <f aca="false">$C427*CB427</f>
        <v>0</v>
      </c>
      <c r="CM427" s="0" t="n">
        <f aca="false">$C427*CC427</f>
        <v>0</v>
      </c>
      <c r="CN427" s="0" t="n">
        <f aca="false">$C427*CD427</f>
        <v>0</v>
      </c>
      <c r="CO427" s="0" t="n">
        <f aca="false">$C427*CE427</f>
        <v>0</v>
      </c>
      <c r="CP427" s="0" t="n">
        <f aca="false">$C427*CF427</f>
        <v>0</v>
      </c>
      <c r="CQ427" s="0" t="n">
        <f aca="false">$C427*CG427</f>
        <v>0</v>
      </c>
      <c r="CR427" s="0" t="n">
        <f aca="false">$C427*CH427</f>
        <v>0</v>
      </c>
      <c r="CS427" s="0" t="n">
        <f aca="false">$C427*CI427</f>
        <v>0</v>
      </c>
    </row>
    <row r="428" customFormat="false" ht="15" hidden="false" customHeight="false" outlineLevel="0" collapsed="false">
      <c r="A428" s="582" t="n">
        <v>42418</v>
      </c>
      <c r="B428" s="589" t="s">
        <v>1035</v>
      </c>
      <c r="C428" s="587" t="n">
        <f aca="false">IF(B428="szabadnap",0,1)</f>
        <v>1</v>
      </c>
      <c r="D428" s="0" t="n">
        <f aca="false">IF(A428&lt;'számolási segédtábla'!$F$8,0,IF(A428&gt;'számolási segédtábla'!$G$8,0,1))</f>
        <v>1</v>
      </c>
      <c r="E428" s="0" t="n">
        <f aca="false">IF(A428&lt;'számolási segédtábla'!$F$9,0,IF(A428&gt;'számolási segédtábla'!$G$9,0,1))</f>
        <v>1</v>
      </c>
      <c r="F428" s="0" t="n">
        <f aca="false">IF(A428&lt;'számolási segédtábla'!$F$10,0,IF(A428&gt;'számolási segédtábla'!$G$10,0,1))</f>
        <v>1</v>
      </c>
      <c r="G428" s="0" t="n">
        <f aca="false">IF(A428&lt;'számolási segédtábla'!$F$11,0,IF(A428&gt;'számolási segédtábla'!$G$11,0,1))</f>
        <v>1</v>
      </c>
      <c r="H428" s="0" t="n">
        <f aca="false">IF(A428&lt;'számolási segédtábla'!$F$12,0,IF(A428&gt;'számolási segédtábla'!$G$12,0,1))</f>
        <v>1</v>
      </c>
      <c r="I428" s="0" t="n">
        <f aca="false">IF(A428&lt;'számolási segédtábla'!$F$13,0,IF(A428&gt;'számolási segédtábla'!$G$13,0,1))</f>
        <v>1</v>
      </c>
      <c r="J428" s="0" t="n">
        <f aca="false">IF(A428&lt;'számolási segédtábla'!$F$14,0,IF(A428&gt;'számolási segédtábla'!$G$14,0,1))</f>
        <v>0</v>
      </c>
      <c r="K428" s="0" t="n">
        <f aca="false">IF(A428&lt;'számolási segédtábla'!$F$15,0,IF(A428&gt;'számolási segédtábla'!$G$15,0,1))</f>
        <v>0</v>
      </c>
      <c r="L428" s="0" t="n">
        <f aca="false">IF(A428&lt;'számolási segédtábla'!$F$16,0,IF(A428&gt;'számolási segédtábla'!$G$16,0,1))</f>
        <v>0</v>
      </c>
      <c r="M428" s="0" t="n">
        <f aca="false">IF(A428&lt;'számolási segédtábla'!$F$17,0,IF(A428&gt;'számolási segédtábla'!$G$17,0,1))</f>
        <v>0</v>
      </c>
      <c r="N428" s="0" t="n">
        <f aca="false">$C428*D428</f>
        <v>1</v>
      </c>
      <c r="O428" s="0" t="n">
        <f aca="false">$C428*E428</f>
        <v>1</v>
      </c>
      <c r="P428" s="0" t="n">
        <f aca="false">$C428*F428</f>
        <v>1</v>
      </c>
      <c r="Q428" s="0" t="n">
        <f aca="false">$C428*G428</f>
        <v>1</v>
      </c>
      <c r="R428" s="0" t="n">
        <f aca="false">$C428*H428</f>
        <v>1</v>
      </c>
      <c r="S428" s="0" t="n">
        <f aca="false">$C428*I428</f>
        <v>1</v>
      </c>
      <c r="T428" s="0" t="n">
        <f aca="false">$C428*J428</f>
        <v>0</v>
      </c>
      <c r="U428" s="0" t="n">
        <f aca="false">$C428*K428</f>
        <v>0</v>
      </c>
      <c r="V428" s="0" t="n">
        <f aca="false">$C428*L428</f>
        <v>0</v>
      </c>
      <c r="W428" s="0" t="n">
        <f aca="false">$C428*M428</f>
        <v>0</v>
      </c>
      <c r="X428" s="0" t="n">
        <f aca="false">IF(A428&lt;'számolási segédtábla'!$D$3,0,IF(A428&gt;'számolási segédtábla'!$I$3,0,1))</f>
        <v>1</v>
      </c>
      <c r="Y428" s="0" t="n">
        <f aca="false">X428*C428</f>
        <v>1</v>
      </c>
      <c r="AB428" s="587"/>
      <c r="AC428" s="587"/>
      <c r="AD428" s="590"/>
      <c r="BW428" s="582" t="n">
        <v>42418</v>
      </c>
      <c r="BX428" s="589" t="s">
        <v>1035</v>
      </c>
      <c r="BY428" s="587" t="n">
        <f aca="false">IF(BX428="szabadnap",0,1)</f>
        <v>1</v>
      </c>
      <c r="BZ428" s="0" t="n">
        <f aca="false">IF(BW428&lt;'számolási segédtábla'!$H$8,0,IF(BW428&gt;'számolási segédtábla'!$I$8,0,1))</f>
        <v>0</v>
      </c>
      <c r="CA428" s="0" t="n">
        <f aca="false">IF(BW428&lt;'számolási segédtábla'!$H$9,0,IF(BW428&gt;'számolási segédtábla'!$I$9,0,1))</f>
        <v>0</v>
      </c>
      <c r="CB428" s="0" t="n">
        <f aca="false">IF(BW428&lt;'számolási segédtábla'!$H$10,0,IF(BW428&gt;'számolási segédtábla'!$I$10,0,1))</f>
        <v>0</v>
      </c>
      <c r="CC428" s="0" t="n">
        <f aca="false">IF(BW428&lt;'számolási segédtábla'!$H$11,0,IF(BW428&gt;'számolási segédtábla'!$I$11,0,1))</f>
        <v>0</v>
      </c>
      <c r="CD428" s="0" t="n">
        <f aca="false">IF(BW428&lt;'számolási segédtábla'!$H$12,0,IF(BW428&gt;'számolási segédtábla'!$I$12,0,1))</f>
        <v>0</v>
      </c>
      <c r="CE428" s="0" t="n">
        <f aca="false">IF(BW428&lt;'számolási segédtábla'!$H$13,0,IF(BW428&gt;'számolási segédtábla'!$I$13,0,1))</f>
        <v>0</v>
      </c>
      <c r="CF428" s="0" t="n">
        <f aca="false">IF(BW428&lt;'számolási segédtábla'!$H$14,0,IF(BW428&gt;'számolási segédtábla'!$I$14,0,1))</f>
        <v>0</v>
      </c>
      <c r="CG428" s="0" t="n">
        <f aca="false">IF(BW428&lt;'számolási segédtábla'!$H$15,0,IF(BW428&gt;'számolási segédtábla'!$I$15,0,1))</f>
        <v>0</v>
      </c>
      <c r="CH428" s="0" t="n">
        <f aca="false">IF(BW428&lt;'számolási segédtábla'!$H$16,0,IF(BW428&gt;'számolási segédtábla'!$I$16,0,1))</f>
        <v>0</v>
      </c>
      <c r="CI428" s="0" t="n">
        <f aca="false">IF(BW428&lt;'számolási segédtábla'!$H$17,0,IF(BW428&gt;'számolási segédtábla'!$I$17,0,1))</f>
        <v>0</v>
      </c>
      <c r="CJ428" s="0" t="n">
        <f aca="false">$C428*BZ428</f>
        <v>0</v>
      </c>
      <c r="CK428" s="0" t="n">
        <f aca="false">$C428*CA428</f>
        <v>0</v>
      </c>
      <c r="CL428" s="0" t="n">
        <f aca="false">$C428*CB428</f>
        <v>0</v>
      </c>
      <c r="CM428" s="0" t="n">
        <f aca="false">$C428*CC428</f>
        <v>0</v>
      </c>
      <c r="CN428" s="0" t="n">
        <f aca="false">$C428*CD428</f>
        <v>0</v>
      </c>
      <c r="CO428" s="0" t="n">
        <f aca="false">$C428*CE428</f>
        <v>0</v>
      </c>
      <c r="CP428" s="0" t="n">
        <f aca="false">$C428*CF428</f>
        <v>0</v>
      </c>
      <c r="CQ428" s="0" t="n">
        <f aca="false">$C428*CG428</f>
        <v>0</v>
      </c>
      <c r="CR428" s="0" t="n">
        <f aca="false">$C428*CH428</f>
        <v>0</v>
      </c>
      <c r="CS428" s="0" t="n">
        <f aca="false">$C428*CI428</f>
        <v>0</v>
      </c>
    </row>
    <row r="429" customFormat="false" ht="15" hidden="false" customHeight="false" outlineLevel="0" collapsed="false">
      <c r="A429" s="582" t="n">
        <v>42419</v>
      </c>
      <c r="B429" s="589" t="s">
        <v>1035</v>
      </c>
      <c r="C429" s="587" t="n">
        <f aca="false">IF(B429="szabadnap",0,1)</f>
        <v>1</v>
      </c>
      <c r="D429" s="0" t="n">
        <f aca="false">IF(A429&lt;'számolási segédtábla'!$F$8,0,IF(A429&gt;'számolási segédtábla'!$G$8,0,1))</f>
        <v>1</v>
      </c>
      <c r="E429" s="0" t="n">
        <f aca="false">IF(A429&lt;'számolási segédtábla'!$F$9,0,IF(A429&gt;'számolási segédtábla'!$G$9,0,1))</f>
        <v>1</v>
      </c>
      <c r="F429" s="0" t="n">
        <f aca="false">IF(A429&lt;'számolási segédtábla'!$F$10,0,IF(A429&gt;'számolási segédtábla'!$G$10,0,1))</f>
        <v>1</v>
      </c>
      <c r="G429" s="0" t="n">
        <f aca="false">IF(A429&lt;'számolási segédtábla'!$F$11,0,IF(A429&gt;'számolási segédtábla'!$G$11,0,1))</f>
        <v>1</v>
      </c>
      <c r="H429" s="0" t="n">
        <f aca="false">IF(A429&lt;'számolási segédtábla'!$F$12,0,IF(A429&gt;'számolási segédtábla'!$G$12,0,1))</f>
        <v>1</v>
      </c>
      <c r="I429" s="0" t="n">
        <f aca="false">IF(A429&lt;'számolási segédtábla'!$F$13,0,IF(A429&gt;'számolási segédtábla'!$G$13,0,1))</f>
        <v>1</v>
      </c>
      <c r="J429" s="0" t="n">
        <f aca="false">IF(A429&lt;'számolási segédtábla'!$F$14,0,IF(A429&gt;'számolási segédtábla'!$G$14,0,1))</f>
        <v>0</v>
      </c>
      <c r="K429" s="0" t="n">
        <f aca="false">IF(A429&lt;'számolási segédtábla'!$F$15,0,IF(A429&gt;'számolási segédtábla'!$G$15,0,1))</f>
        <v>0</v>
      </c>
      <c r="L429" s="0" t="n">
        <f aca="false">IF(A429&lt;'számolási segédtábla'!$F$16,0,IF(A429&gt;'számolási segédtábla'!$G$16,0,1))</f>
        <v>0</v>
      </c>
      <c r="M429" s="0" t="n">
        <f aca="false">IF(A429&lt;'számolási segédtábla'!$F$17,0,IF(A429&gt;'számolási segédtábla'!$G$17,0,1))</f>
        <v>0</v>
      </c>
      <c r="N429" s="0" t="n">
        <f aca="false">$C429*D429</f>
        <v>1</v>
      </c>
      <c r="O429" s="0" t="n">
        <f aca="false">$C429*E429</f>
        <v>1</v>
      </c>
      <c r="P429" s="0" t="n">
        <f aca="false">$C429*F429</f>
        <v>1</v>
      </c>
      <c r="Q429" s="0" t="n">
        <f aca="false">$C429*G429</f>
        <v>1</v>
      </c>
      <c r="R429" s="0" t="n">
        <f aca="false">$C429*H429</f>
        <v>1</v>
      </c>
      <c r="S429" s="0" t="n">
        <f aca="false">$C429*I429</f>
        <v>1</v>
      </c>
      <c r="T429" s="0" t="n">
        <f aca="false">$C429*J429</f>
        <v>0</v>
      </c>
      <c r="U429" s="0" t="n">
        <f aca="false">$C429*K429</f>
        <v>0</v>
      </c>
      <c r="V429" s="0" t="n">
        <f aca="false">$C429*L429</f>
        <v>0</v>
      </c>
      <c r="W429" s="0" t="n">
        <f aca="false">$C429*M429</f>
        <v>0</v>
      </c>
      <c r="X429" s="0" t="n">
        <f aca="false">IF(A429&lt;'számolási segédtábla'!$D$3,0,IF(A429&gt;'számolási segédtábla'!$I$3,0,1))</f>
        <v>1</v>
      </c>
      <c r="Y429" s="0" t="n">
        <f aca="false">X429*C429</f>
        <v>1</v>
      </c>
      <c r="AD429" s="590"/>
      <c r="BW429" s="582" t="n">
        <v>42419</v>
      </c>
      <c r="BX429" s="589" t="s">
        <v>1035</v>
      </c>
      <c r="BY429" s="587" t="n">
        <f aca="false">IF(BX429="szabadnap",0,1)</f>
        <v>1</v>
      </c>
      <c r="BZ429" s="0" t="n">
        <f aca="false">IF(BW429&lt;'számolási segédtábla'!$H$8,0,IF(BW429&gt;'számolási segédtábla'!$I$8,0,1))</f>
        <v>0</v>
      </c>
      <c r="CA429" s="0" t="n">
        <f aca="false">IF(BW429&lt;'számolási segédtábla'!$H$9,0,IF(BW429&gt;'számolási segédtábla'!$I$9,0,1))</f>
        <v>0</v>
      </c>
      <c r="CB429" s="0" t="n">
        <f aca="false">IF(BW429&lt;'számolási segédtábla'!$H$10,0,IF(BW429&gt;'számolási segédtábla'!$I$10,0,1))</f>
        <v>0</v>
      </c>
      <c r="CC429" s="0" t="n">
        <f aca="false">IF(BW429&lt;'számolási segédtábla'!$H$11,0,IF(BW429&gt;'számolási segédtábla'!$I$11,0,1))</f>
        <v>0</v>
      </c>
      <c r="CD429" s="0" t="n">
        <f aca="false">IF(BW429&lt;'számolási segédtábla'!$H$12,0,IF(BW429&gt;'számolási segédtábla'!$I$12,0,1))</f>
        <v>0</v>
      </c>
      <c r="CE429" s="0" t="n">
        <f aca="false">IF(BW429&lt;'számolási segédtábla'!$H$13,0,IF(BW429&gt;'számolási segédtábla'!$I$13,0,1))</f>
        <v>0</v>
      </c>
      <c r="CF429" s="0" t="n">
        <f aca="false">IF(BW429&lt;'számolási segédtábla'!$H$14,0,IF(BW429&gt;'számolási segédtábla'!$I$14,0,1))</f>
        <v>0</v>
      </c>
      <c r="CG429" s="0" t="n">
        <f aca="false">IF(BW429&lt;'számolási segédtábla'!$H$15,0,IF(BW429&gt;'számolási segédtábla'!$I$15,0,1))</f>
        <v>0</v>
      </c>
      <c r="CH429" s="0" t="n">
        <f aca="false">IF(BW429&lt;'számolási segédtábla'!$H$16,0,IF(BW429&gt;'számolási segédtábla'!$I$16,0,1))</f>
        <v>0</v>
      </c>
      <c r="CI429" s="0" t="n">
        <f aca="false">IF(BW429&lt;'számolási segédtábla'!$H$17,0,IF(BW429&gt;'számolási segédtábla'!$I$17,0,1))</f>
        <v>0</v>
      </c>
      <c r="CJ429" s="0" t="n">
        <f aca="false">$C429*BZ429</f>
        <v>0</v>
      </c>
      <c r="CK429" s="0" t="n">
        <f aca="false">$C429*CA429</f>
        <v>0</v>
      </c>
      <c r="CL429" s="0" t="n">
        <f aca="false">$C429*CB429</f>
        <v>0</v>
      </c>
      <c r="CM429" s="0" t="n">
        <f aca="false">$C429*CC429</f>
        <v>0</v>
      </c>
      <c r="CN429" s="0" t="n">
        <f aca="false">$C429*CD429</f>
        <v>0</v>
      </c>
      <c r="CO429" s="0" t="n">
        <f aca="false">$C429*CE429</f>
        <v>0</v>
      </c>
      <c r="CP429" s="0" t="n">
        <f aca="false">$C429*CF429</f>
        <v>0</v>
      </c>
      <c r="CQ429" s="0" t="n">
        <f aca="false">$C429*CG429</f>
        <v>0</v>
      </c>
      <c r="CR429" s="0" t="n">
        <f aca="false">$C429*CH429</f>
        <v>0</v>
      </c>
      <c r="CS429" s="0" t="n">
        <f aca="false">$C429*CI429</f>
        <v>0</v>
      </c>
    </row>
    <row r="430" customFormat="false" ht="15" hidden="false" customHeight="false" outlineLevel="0" collapsed="false">
      <c r="A430" s="582" t="n">
        <v>42420</v>
      </c>
      <c r="B430" s="589" t="s">
        <v>1040</v>
      </c>
      <c r="C430" s="587" t="n">
        <f aca="false">IF(B430="szabadnap",0,1)</f>
        <v>0</v>
      </c>
      <c r="D430" s="0" t="n">
        <f aca="false">IF(A430&lt;'számolási segédtábla'!$F$8,0,IF(A430&gt;'számolási segédtábla'!$G$8,0,1))</f>
        <v>1</v>
      </c>
      <c r="E430" s="0" t="n">
        <f aca="false">IF(A430&lt;'számolási segédtábla'!$F$9,0,IF(A430&gt;'számolási segédtábla'!$G$9,0,1))</f>
        <v>1</v>
      </c>
      <c r="F430" s="0" t="n">
        <f aca="false">IF(A430&lt;'számolási segédtábla'!$F$10,0,IF(A430&gt;'számolási segédtábla'!$G$10,0,1))</f>
        <v>1</v>
      </c>
      <c r="G430" s="0" t="n">
        <f aca="false">IF(A430&lt;'számolási segédtábla'!$F$11,0,IF(A430&gt;'számolási segédtábla'!$G$11,0,1))</f>
        <v>1</v>
      </c>
      <c r="H430" s="0" t="n">
        <f aca="false">IF(A430&lt;'számolási segédtábla'!$F$12,0,IF(A430&gt;'számolási segédtábla'!$G$12,0,1))</f>
        <v>1</v>
      </c>
      <c r="I430" s="0" t="n">
        <f aca="false">IF(A430&lt;'számolási segédtábla'!$F$13,0,IF(A430&gt;'számolási segédtábla'!$G$13,0,1))</f>
        <v>1</v>
      </c>
      <c r="J430" s="0" t="n">
        <f aca="false">IF(A430&lt;'számolási segédtábla'!$F$14,0,IF(A430&gt;'számolási segédtábla'!$G$14,0,1))</f>
        <v>0</v>
      </c>
      <c r="K430" s="0" t="n">
        <f aca="false">IF(A430&lt;'számolási segédtábla'!$F$15,0,IF(A430&gt;'számolási segédtábla'!$G$15,0,1))</f>
        <v>0</v>
      </c>
      <c r="L430" s="0" t="n">
        <f aca="false">IF(A430&lt;'számolási segédtábla'!$F$16,0,IF(A430&gt;'számolási segédtábla'!$G$16,0,1))</f>
        <v>0</v>
      </c>
      <c r="M430" s="0" t="n">
        <f aca="false">IF(A430&lt;'számolási segédtábla'!$F$17,0,IF(A430&gt;'számolási segédtábla'!$G$17,0,1))</f>
        <v>0</v>
      </c>
      <c r="N430" s="0" t="n">
        <f aca="false">$C430*D430</f>
        <v>0</v>
      </c>
      <c r="O430" s="0" t="n">
        <f aca="false">$C430*E430</f>
        <v>0</v>
      </c>
      <c r="P430" s="0" t="n">
        <f aca="false">$C430*F430</f>
        <v>0</v>
      </c>
      <c r="Q430" s="0" t="n">
        <f aca="false">$C430*G430</f>
        <v>0</v>
      </c>
      <c r="R430" s="0" t="n">
        <f aca="false">$C430*H430</f>
        <v>0</v>
      </c>
      <c r="S430" s="0" t="n">
        <f aca="false">$C430*I430</f>
        <v>0</v>
      </c>
      <c r="T430" s="0" t="n">
        <f aca="false">$C430*J430</f>
        <v>0</v>
      </c>
      <c r="U430" s="0" t="n">
        <f aca="false">$C430*K430</f>
        <v>0</v>
      </c>
      <c r="V430" s="0" t="n">
        <f aca="false">$C430*L430</f>
        <v>0</v>
      </c>
      <c r="W430" s="0" t="n">
        <f aca="false">$C430*M430</f>
        <v>0</v>
      </c>
      <c r="X430" s="0" t="n">
        <f aca="false">IF(A430&lt;'számolási segédtábla'!$D$3,0,IF(A430&gt;'számolási segédtábla'!$I$3,0,1))</f>
        <v>1</v>
      </c>
      <c r="Y430" s="0" t="n">
        <f aca="false">X430*C430</f>
        <v>0</v>
      </c>
      <c r="AD430" s="590"/>
      <c r="BW430" s="582" t="n">
        <v>42420</v>
      </c>
      <c r="BX430" s="589" t="s">
        <v>1040</v>
      </c>
      <c r="BY430" s="587" t="n">
        <f aca="false">IF(BX430="szabadnap",0,1)</f>
        <v>0</v>
      </c>
      <c r="BZ430" s="0" t="n">
        <f aca="false">IF(BW430&lt;'számolási segédtábla'!$H$8,0,IF(BW430&gt;'számolási segédtábla'!$I$8,0,1))</f>
        <v>0</v>
      </c>
      <c r="CA430" s="0" t="n">
        <f aca="false">IF(BW430&lt;'számolási segédtábla'!$H$9,0,IF(BW430&gt;'számolási segédtábla'!$I$9,0,1))</f>
        <v>0</v>
      </c>
      <c r="CB430" s="0" t="n">
        <f aca="false">IF(BW430&lt;'számolási segédtábla'!$H$10,0,IF(BW430&gt;'számolási segédtábla'!$I$10,0,1))</f>
        <v>0</v>
      </c>
      <c r="CC430" s="0" t="n">
        <f aca="false">IF(BW430&lt;'számolási segédtábla'!$H$11,0,IF(BW430&gt;'számolási segédtábla'!$I$11,0,1))</f>
        <v>0</v>
      </c>
      <c r="CD430" s="0" t="n">
        <f aca="false">IF(BW430&lt;'számolási segédtábla'!$H$12,0,IF(BW430&gt;'számolási segédtábla'!$I$12,0,1))</f>
        <v>0</v>
      </c>
      <c r="CE430" s="0" t="n">
        <f aca="false">IF(BW430&lt;'számolási segédtábla'!$H$13,0,IF(BW430&gt;'számolási segédtábla'!$I$13,0,1))</f>
        <v>0</v>
      </c>
      <c r="CF430" s="0" t="n">
        <f aca="false">IF(BW430&lt;'számolási segédtábla'!$H$14,0,IF(BW430&gt;'számolási segédtábla'!$I$14,0,1))</f>
        <v>0</v>
      </c>
      <c r="CG430" s="0" t="n">
        <f aca="false">IF(BW430&lt;'számolási segédtábla'!$H$15,0,IF(BW430&gt;'számolási segédtábla'!$I$15,0,1))</f>
        <v>0</v>
      </c>
      <c r="CH430" s="0" t="n">
        <f aca="false">IF(BW430&lt;'számolási segédtábla'!$H$16,0,IF(BW430&gt;'számolási segédtábla'!$I$16,0,1))</f>
        <v>0</v>
      </c>
      <c r="CI430" s="0" t="n">
        <f aca="false">IF(BW430&lt;'számolási segédtábla'!$H$17,0,IF(BW430&gt;'számolási segédtábla'!$I$17,0,1))</f>
        <v>0</v>
      </c>
      <c r="CJ430" s="0" t="n">
        <f aca="false">$C430*BZ430</f>
        <v>0</v>
      </c>
      <c r="CK430" s="0" t="n">
        <f aca="false">$C430*CA430</f>
        <v>0</v>
      </c>
      <c r="CL430" s="0" t="n">
        <f aca="false">$C430*CB430</f>
        <v>0</v>
      </c>
      <c r="CM430" s="0" t="n">
        <f aca="false">$C430*CC430</f>
        <v>0</v>
      </c>
      <c r="CN430" s="0" t="n">
        <f aca="false">$C430*CD430</f>
        <v>0</v>
      </c>
      <c r="CO430" s="0" t="n">
        <f aca="false">$C430*CE430</f>
        <v>0</v>
      </c>
      <c r="CP430" s="0" t="n">
        <f aca="false">$C430*CF430</f>
        <v>0</v>
      </c>
      <c r="CQ430" s="0" t="n">
        <f aca="false">$C430*CG430</f>
        <v>0</v>
      </c>
      <c r="CR430" s="0" t="n">
        <f aca="false">$C430*CH430</f>
        <v>0</v>
      </c>
      <c r="CS430" s="0" t="n">
        <f aca="false">$C430*CI430</f>
        <v>0</v>
      </c>
    </row>
    <row r="431" customFormat="false" ht="15" hidden="false" customHeight="false" outlineLevel="0" collapsed="false">
      <c r="A431" s="582" t="n">
        <v>42421</v>
      </c>
      <c r="B431" s="589" t="s">
        <v>1040</v>
      </c>
      <c r="C431" s="587" t="n">
        <f aca="false">IF(B431="szabadnap",0,1)</f>
        <v>0</v>
      </c>
      <c r="D431" s="0" t="n">
        <f aca="false">IF(A431&lt;'számolási segédtábla'!$F$8,0,IF(A431&gt;'számolási segédtábla'!$G$8,0,1))</f>
        <v>1</v>
      </c>
      <c r="E431" s="0" t="n">
        <f aca="false">IF(A431&lt;'számolási segédtábla'!$F$9,0,IF(A431&gt;'számolási segédtábla'!$G$9,0,1))</f>
        <v>1</v>
      </c>
      <c r="F431" s="0" t="n">
        <f aca="false">IF(A431&lt;'számolási segédtábla'!$F$10,0,IF(A431&gt;'számolási segédtábla'!$G$10,0,1))</f>
        <v>1</v>
      </c>
      <c r="G431" s="0" t="n">
        <f aca="false">IF(A431&lt;'számolási segédtábla'!$F$11,0,IF(A431&gt;'számolási segédtábla'!$G$11,0,1))</f>
        <v>1</v>
      </c>
      <c r="H431" s="0" t="n">
        <f aca="false">IF(A431&lt;'számolási segédtábla'!$F$12,0,IF(A431&gt;'számolási segédtábla'!$G$12,0,1))</f>
        <v>1</v>
      </c>
      <c r="I431" s="0" t="n">
        <f aca="false">IF(A431&lt;'számolási segédtábla'!$F$13,0,IF(A431&gt;'számolási segédtábla'!$G$13,0,1))</f>
        <v>1</v>
      </c>
      <c r="J431" s="0" t="n">
        <f aca="false">IF(A431&lt;'számolási segédtábla'!$F$14,0,IF(A431&gt;'számolási segédtábla'!$G$14,0,1))</f>
        <v>0</v>
      </c>
      <c r="K431" s="0" t="n">
        <f aca="false">IF(A431&lt;'számolási segédtábla'!$F$15,0,IF(A431&gt;'számolási segédtábla'!$G$15,0,1))</f>
        <v>0</v>
      </c>
      <c r="L431" s="0" t="n">
        <f aca="false">IF(A431&lt;'számolási segédtábla'!$F$16,0,IF(A431&gt;'számolási segédtábla'!$G$16,0,1))</f>
        <v>0</v>
      </c>
      <c r="M431" s="0" t="n">
        <f aca="false">IF(A431&lt;'számolási segédtábla'!$F$17,0,IF(A431&gt;'számolási segédtábla'!$G$17,0,1))</f>
        <v>0</v>
      </c>
      <c r="N431" s="0" t="n">
        <f aca="false">$C431*D431</f>
        <v>0</v>
      </c>
      <c r="O431" s="0" t="n">
        <f aca="false">$C431*E431</f>
        <v>0</v>
      </c>
      <c r="P431" s="0" t="n">
        <f aca="false">$C431*F431</f>
        <v>0</v>
      </c>
      <c r="Q431" s="0" t="n">
        <f aca="false">$C431*G431</f>
        <v>0</v>
      </c>
      <c r="R431" s="0" t="n">
        <f aca="false">$C431*H431</f>
        <v>0</v>
      </c>
      <c r="S431" s="0" t="n">
        <f aca="false">$C431*I431</f>
        <v>0</v>
      </c>
      <c r="T431" s="0" t="n">
        <f aca="false">$C431*J431</f>
        <v>0</v>
      </c>
      <c r="U431" s="0" t="n">
        <f aca="false">$C431*K431</f>
        <v>0</v>
      </c>
      <c r="V431" s="0" t="n">
        <f aca="false">$C431*L431</f>
        <v>0</v>
      </c>
      <c r="W431" s="0" t="n">
        <f aca="false">$C431*M431</f>
        <v>0</v>
      </c>
      <c r="X431" s="0" t="n">
        <f aca="false">IF(A431&lt;'számolási segédtábla'!$D$3,0,IF(A431&gt;'számolási segédtábla'!$I$3,0,1))</f>
        <v>1</v>
      </c>
      <c r="Y431" s="0" t="n">
        <f aca="false">X431*C431</f>
        <v>0</v>
      </c>
      <c r="AD431" s="590"/>
      <c r="BW431" s="582" t="n">
        <v>42421</v>
      </c>
      <c r="BX431" s="589" t="s">
        <v>1040</v>
      </c>
      <c r="BY431" s="587" t="n">
        <f aca="false">IF(BX431="szabadnap",0,1)</f>
        <v>0</v>
      </c>
      <c r="BZ431" s="0" t="n">
        <f aca="false">IF(BW431&lt;'számolási segédtábla'!$H$8,0,IF(BW431&gt;'számolási segédtábla'!$I$8,0,1))</f>
        <v>0</v>
      </c>
      <c r="CA431" s="0" t="n">
        <f aca="false">IF(BW431&lt;'számolási segédtábla'!$H$9,0,IF(BW431&gt;'számolási segédtábla'!$I$9,0,1))</f>
        <v>0</v>
      </c>
      <c r="CB431" s="0" t="n">
        <f aca="false">IF(BW431&lt;'számolási segédtábla'!$H$10,0,IF(BW431&gt;'számolási segédtábla'!$I$10,0,1))</f>
        <v>0</v>
      </c>
      <c r="CC431" s="0" t="n">
        <f aca="false">IF(BW431&lt;'számolási segédtábla'!$H$11,0,IF(BW431&gt;'számolási segédtábla'!$I$11,0,1))</f>
        <v>0</v>
      </c>
      <c r="CD431" s="0" t="n">
        <f aca="false">IF(BW431&lt;'számolási segédtábla'!$H$12,0,IF(BW431&gt;'számolási segédtábla'!$I$12,0,1))</f>
        <v>0</v>
      </c>
      <c r="CE431" s="0" t="n">
        <f aca="false">IF(BW431&lt;'számolási segédtábla'!$H$13,0,IF(BW431&gt;'számolási segédtábla'!$I$13,0,1))</f>
        <v>0</v>
      </c>
      <c r="CF431" s="0" t="n">
        <f aca="false">IF(BW431&lt;'számolási segédtábla'!$H$14,0,IF(BW431&gt;'számolási segédtábla'!$I$14,0,1))</f>
        <v>0</v>
      </c>
      <c r="CG431" s="0" t="n">
        <f aca="false">IF(BW431&lt;'számolási segédtábla'!$H$15,0,IF(BW431&gt;'számolási segédtábla'!$I$15,0,1))</f>
        <v>0</v>
      </c>
      <c r="CH431" s="0" t="n">
        <f aca="false">IF(BW431&lt;'számolási segédtábla'!$H$16,0,IF(BW431&gt;'számolási segédtábla'!$I$16,0,1))</f>
        <v>0</v>
      </c>
      <c r="CI431" s="0" t="n">
        <f aca="false">IF(BW431&lt;'számolási segédtábla'!$H$17,0,IF(BW431&gt;'számolási segédtábla'!$I$17,0,1))</f>
        <v>0</v>
      </c>
      <c r="CJ431" s="0" t="n">
        <f aca="false">$C431*BZ431</f>
        <v>0</v>
      </c>
      <c r="CK431" s="0" t="n">
        <f aca="false">$C431*CA431</f>
        <v>0</v>
      </c>
      <c r="CL431" s="0" t="n">
        <f aca="false">$C431*CB431</f>
        <v>0</v>
      </c>
      <c r="CM431" s="0" t="n">
        <f aca="false">$C431*CC431</f>
        <v>0</v>
      </c>
      <c r="CN431" s="0" t="n">
        <f aca="false">$C431*CD431</f>
        <v>0</v>
      </c>
      <c r="CO431" s="0" t="n">
        <f aca="false">$C431*CE431</f>
        <v>0</v>
      </c>
      <c r="CP431" s="0" t="n">
        <f aca="false">$C431*CF431</f>
        <v>0</v>
      </c>
      <c r="CQ431" s="0" t="n">
        <f aca="false">$C431*CG431</f>
        <v>0</v>
      </c>
      <c r="CR431" s="0" t="n">
        <f aca="false">$C431*CH431</f>
        <v>0</v>
      </c>
      <c r="CS431" s="0" t="n">
        <f aca="false">$C431*CI431</f>
        <v>0</v>
      </c>
    </row>
    <row r="432" customFormat="false" ht="15" hidden="false" customHeight="false" outlineLevel="0" collapsed="false">
      <c r="A432" s="582" t="n">
        <v>42422</v>
      </c>
      <c r="B432" s="589" t="s">
        <v>1035</v>
      </c>
      <c r="C432" s="587" t="n">
        <f aca="false">IF(B432="szabadnap",0,1)</f>
        <v>1</v>
      </c>
      <c r="D432" s="0" t="n">
        <f aca="false">IF(A432&lt;'számolási segédtábla'!$F$8,0,IF(A432&gt;'számolási segédtábla'!$G$8,0,1))</f>
        <v>1</v>
      </c>
      <c r="E432" s="0" t="n">
        <f aca="false">IF(A432&lt;'számolási segédtábla'!$F$9,0,IF(A432&gt;'számolási segédtábla'!$G$9,0,1))</f>
        <v>1</v>
      </c>
      <c r="F432" s="0" t="n">
        <f aca="false">IF(A432&lt;'számolási segédtábla'!$F$10,0,IF(A432&gt;'számolási segédtábla'!$G$10,0,1))</f>
        <v>1</v>
      </c>
      <c r="G432" s="0" t="n">
        <f aca="false">IF(A432&lt;'számolási segédtábla'!$F$11,0,IF(A432&gt;'számolási segédtábla'!$G$11,0,1))</f>
        <v>1</v>
      </c>
      <c r="H432" s="0" t="n">
        <f aca="false">IF(A432&lt;'számolási segédtábla'!$F$12,0,IF(A432&gt;'számolási segédtábla'!$G$12,0,1))</f>
        <v>1</v>
      </c>
      <c r="I432" s="0" t="n">
        <f aca="false">IF(A432&lt;'számolási segédtábla'!$F$13,0,IF(A432&gt;'számolási segédtábla'!$G$13,0,1))</f>
        <v>1</v>
      </c>
      <c r="J432" s="0" t="n">
        <f aca="false">IF(A432&lt;'számolási segédtábla'!$F$14,0,IF(A432&gt;'számolási segédtábla'!$G$14,0,1))</f>
        <v>0</v>
      </c>
      <c r="K432" s="0" t="n">
        <f aca="false">IF(A432&lt;'számolási segédtábla'!$F$15,0,IF(A432&gt;'számolási segédtábla'!$G$15,0,1))</f>
        <v>0</v>
      </c>
      <c r="L432" s="0" t="n">
        <f aca="false">IF(A432&lt;'számolási segédtábla'!$F$16,0,IF(A432&gt;'számolási segédtábla'!$G$16,0,1))</f>
        <v>0</v>
      </c>
      <c r="M432" s="0" t="n">
        <f aca="false">IF(A432&lt;'számolási segédtábla'!$F$17,0,IF(A432&gt;'számolási segédtábla'!$G$17,0,1))</f>
        <v>0</v>
      </c>
      <c r="N432" s="0" t="n">
        <f aca="false">$C432*D432</f>
        <v>1</v>
      </c>
      <c r="O432" s="0" t="n">
        <f aca="false">$C432*E432</f>
        <v>1</v>
      </c>
      <c r="P432" s="0" t="n">
        <f aca="false">$C432*F432</f>
        <v>1</v>
      </c>
      <c r="Q432" s="0" t="n">
        <f aca="false">$C432*G432</f>
        <v>1</v>
      </c>
      <c r="R432" s="0" t="n">
        <f aca="false">$C432*H432</f>
        <v>1</v>
      </c>
      <c r="S432" s="0" t="n">
        <f aca="false">$C432*I432</f>
        <v>1</v>
      </c>
      <c r="T432" s="0" t="n">
        <f aca="false">$C432*J432</f>
        <v>0</v>
      </c>
      <c r="U432" s="0" t="n">
        <f aca="false">$C432*K432</f>
        <v>0</v>
      </c>
      <c r="V432" s="0" t="n">
        <f aca="false">$C432*L432</f>
        <v>0</v>
      </c>
      <c r="W432" s="0" t="n">
        <f aca="false">$C432*M432</f>
        <v>0</v>
      </c>
      <c r="X432" s="0" t="n">
        <f aca="false">IF(A432&lt;'számolási segédtábla'!$D$3,0,IF(A432&gt;'számolási segédtábla'!$I$3,0,1))</f>
        <v>1</v>
      </c>
      <c r="Y432" s="0" t="n">
        <f aca="false">X432*C432</f>
        <v>1</v>
      </c>
      <c r="AD432" s="590"/>
      <c r="BW432" s="582" t="n">
        <v>42422</v>
      </c>
      <c r="BX432" s="589" t="s">
        <v>1035</v>
      </c>
      <c r="BY432" s="587" t="n">
        <f aca="false">IF(BX432="szabadnap",0,1)</f>
        <v>1</v>
      </c>
      <c r="BZ432" s="0" t="n">
        <f aca="false">IF(BW432&lt;'számolási segédtábla'!$H$8,0,IF(BW432&gt;'számolási segédtábla'!$I$8,0,1))</f>
        <v>0</v>
      </c>
      <c r="CA432" s="0" t="n">
        <f aca="false">IF(BW432&lt;'számolási segédtábla'!$H$9,0,IF(BW432&gt;'számolási segédtábla'!$I$9,0,1))</f>
        <v>0</v>
      </c>
      <c r="CB432" s="0" t="n">
        <f aca="false">IF(BW432&lt;'számolási segédtábla'!$H$10,0,IF(BW432&gt;'számolási segédtábla'!$I$10,0,1))</f>
        <v>0</v>
      </c>
      <c r="CC432" s="0" t="n">
        <f aca="false">IF(BW432&lt;'számolási segédtábla'!$H$11,0,IF(BW432&gt;'számolási segédtábla'!$I$11,0,1))</f>
        <v>0</v>
      </c>
      <c r="CD432" s="0" t="n">
        <f aca="false">IF(BW432&lt;'számolási segédtábla'!$H$12,0,IF(BW432&gt;'számolási segédtábla'!$I$12,0,1))</f>
        <v>0</v>
      </c>
      <c r="CE432" s="0" t="n">
        <f aca="false">IF(BW432&lt;'számolási segédtábla'!$H$13,0,IF(BW432&gt;'számolási segédtábla'!$I$13,0,1))</f>
        <v>0</v>
      </c>
      <c r="CF432" s="0" t="n">
        <f aca="false">IF(BW432&lt;'számolási segédtábla'!$H$14,0,IF(BW432&gt;'számolási segédtábla'!$I$14,0,1))</f>
        <v>0</v>
      </c>
      <c r="CG432" s="0" t="n">
        <f aca="false">IF(BW432&lt;'számolási segédtábla'!$H$15,0,IF(BW432&gt;'számolási segédtábla'!$I$15,0,1))</f>
        <v>0</v>
      </c>
      <c r="CH432" s="0" t="n">
        <f aca="false">IF(BW432&lt;'számolási segédtábla'!$H$16,0,IF(BW432&gt;'számolási segédtábla'!$I$16,0,1))</f>
        <v>0</v>
      </c>
      <c r="CI432" s="0" t="n">
        <f aca="false">IF(BW432&lt;'számolási segédtábla'!$H$17,0,IF(BW432&gt;'számolási segédtábla'!$I$17,0,1))</f>
        <v>0</v>
      </c>
      <c r="CJ432" s="0" t="n">
        <f aca="false">$C432*BZ432</f>
        <v>0</v>
      </c>
      <c r="CK432" s="0" t="n">
        <f aca="false">$C432*CA432</f>
        <v>0</v>
      </c>
      <c r="CL432" s="0" t="n">
        <f aca="false">$C432*CB432</f>
        <v>0</v>
      </c>
      <c r="CM432" s="0" t="n">
        <f aca="false">$C432*CC432</f>
        <v>0</v>
      </c>
      <c r="CN432" s="0" t="n">
        <f aca="false">$C432*CD432</f>
        <v>0</v>
      </c>
      <c r="CO432" s="0" t="n">
        <f aca="false">$C432*CE432</f>
        <v>0</v>
      </c>
      <c r="CP432" s="0" t="n">
        <f aca="false">$C432*CF432</f>
        <v>0</v>
      </c>
      <c r="CQ432" s="0" t="n">
        <f aca="false">$C432*CG432</f>
        <v>0</v>
      </c>
      <c r="CR432" s="0" t="n">
        <f aca="false">$C432*CH432</f>
        <v>0</v>
      </c>
      <c r="CS432" s="0" t="n">
        <f aca="false">$C432*CI432</f>
        <v>0</v>
      </c>
    </row>
    <row r="433" customFormat="false" ht="15" hidden="false" customHeight="false" outlineLevel="0" collapsed="false">
      <c r="A433" s="582" t="n">
        <v>42423</v>
      </c>
      <c r="B433" s="589" t="s">
        <v>1035</v>
      </c>
      <c r="C433" s="587" t="n">
        <f aca="false">IF(B433="szabadnap",0,1)</f>
        <v>1</v>
      </c>
      <c r="D433" s="0" t="n">
        <f aca="false">IF(A433&lt;'számolási segédtábla'!$F$8,0,IF(A433&gt;'számolási segédtábla'!$G$8,0,1))</f>
        <v>1</v>
      </c>
      <c r="E433" s="0" t="n">
        <f aca="false">IF(A433&lt;'számolási segédtábla'!$F$9,0,IF(A433&gt;'számolási segédtábla'!$G$9,0,1))</f>
        <v>1</v>
      </c>
      <c r="F433" s="0" t="n">
        <f aca="false">IF(A433&lt;'számolási segédtábla'!$F$10,0,IF(A433&gt;'számolási segédtábla'!$G$10,0,1))</f>
        <v>1</v>
      </c>
      <c r="G433" s="0" t="n">
        <f aca="false">IF(A433&lt;'számolási segédtábla'!$F$11,0,IF(A433&gt;'számolási segédtábla'!$G$11,0,1))</f>
        <v>1</v>
      </c>
      <c r="H433" s="0" t="n">
        <f aca="false">IF(A433&lt;'számolási segédtábla'!$F$12,0,IF(A433&gt;'számolási segédtábla'!$G$12,0,1))</f>
        <v>1</v>
      </c>
      <c r="I433" s="0" t="n">
        <f aca="false">IF(A433&lt;'számolási segédtábla'!$F$13,0,IF(A433&gt;'számolási segédtábla'!$G$13,0,1))</f>
        <v>1</v>
      </c>
      <c r="J433" s="0" t="n">
        <f aca="false">IF(A433&lt;'számolási segédtábla'!$F$14,0,IF(A433&gt;'számolási segédtábla'!$G$14,0,1))</f>
        <v>0</v>
      </c>
      <c r="K433" s="0" t="n">
        <f aca="false">IF(A433&lt;'számolási segédtábla'!$F$15,0,IF(A433&gt;'számolási segédtábla'!$G$15,0,1))</f>
        <v>0</v>
      </c>
      <c r="L433" s="0" t="n">
        <f aca="false">IF(A433&lt;'számolási segédtábla'!$F$16,0,IF(A433&gt;'számolási segédtábla'!$G$16,0,1))</f>
        <v>0</v>
      </c>
      <c r="M433" s="0" t="n">
        <f aca="false">IF(A433&lt;'számolási segédtábla'!$F$17,0,IF(A433&gt;'számolási segédtábla'!$G$17,0,1))</f>
        <v>0</v>
      </c>
      <c r="N433" s="0" t="n">
        <f aca="false">$C433*D433</f>
        <v>1</v>
      </c>
      <c r="O433" s="0" t="n">
        <f aca="false">$C433*E433</f>
        <v>1</v>
      </c>
      <c r="P433" s="0" t="n">
        <f aca="false">$C433*F433</f>
        <v>1</v>
      </c>
      <c r="Q433" s="0" t="n">
        <f aca="false">$C433*G433</f>
        <v>1</v>
      </c>
      <c r="R433" s="0" t="n">
        <f aca="false">$C433*H433</f>
        <v>1</v>
      </c>
      <c r="S433" s="0" t="n">
        <f aca="false">$C433*I433</f>
        <v>1</v>
      </c>
      <c r="T433" s="0" t="n">
        <f aca="false">$C433*J433</f>
        <v>0</v>
      </c>
      <c r="U433" s="0" t="n">
        <f aca="false">$C433*K433</f>
        <v>0</v>
      </c>
      <c r="V433" s="0" t="n">
        <f aca="false">$C433*L433</f>
        <v>0</v>
      </c>
      <c r="W433" s="0" t="n">
        <f aca="false">$C433*M433</f>
        <v>0</v>
      </c>
      <c r="X433" s="0" t="n">
        <f aca="false">IF(A433&lt;'számolási segédtábla'!$D$3,0,IF(A433&gt;'számolási segédtábla'!$I$3,0,1))</f>
        <v>1</v>
      </c>
      <c r="Y433" s="0" t="n">
        <f aca="false">X433*C433</f>
        <v>1</v>
      </c>
      <c r="AD433" s="590"/>
      <c r="BW433" s="582" t="n">
        <v>42423</v>
      </c>
      <c r="BX433" s="589" t="s">
        <v>1035</v>
      </c>
      <c r="BY433" s="587" t="n">
        <f aca="false">IF(BX433="szabadnap",0,1)</f>
        <v>1</v>
      </c>
      <c r="BZ433" s="0" t="n">
        <f aca="false">IF(BW433&lt;'számolási segédtábla'!$H$8,0,IF(BW433&gt;'számolási segédtábla'!$I$8,0,1))</f>
        <v>0</v>
      </c>
      <c r="CA433" s="0" t="n">
        <f aca="false">IF(BW433&lt;'számolási segédtábla'!$H$9,0,IF(BW433&gt;'számolási segédtábla'!$I$9,0,1))</f>
        <v>0</v>
      </c>
      <c r="CB433" s="0" t="n">
        <f aca="false">IF(BW433&lt;'számolási segédtábla'!$H$10,0,IF(BW433&gt;'számolási segédtábla'!$I$10,0,1))</f>
        <v>0</v>
      </c>
      <c r="CC433" s="0" t="n">
        <f aca="false">IF(BW433&lt;'számolási segédtábla'!$H$11,0,IF(BW433&gt;'számolási segédtábla'!$I$11,0,1))</f>
        <v>0</v>
      </c>
      <c r="CD433" s="0" t="n">
        <f aca="false">IF(BW433&lt;'számolási segédtábla'!$H$12,0,IF(BW433&gt;'számolási segédtábla'!$I$12,0,1))</f>
        <v>0</v>
      </c>
      <c r="CE433" s="0" t="n">
        <f aca="false">IF(BW433&lt;'számolási segédtábla'!$H$13,0,IF(BW433&gt;'számolási segédtábla'!$I$13,0,1))</f>
        <v>0</v>
      </c>
      <c r="CF433" s="0" t="n">
        <f aca="false">IF(BW433&lt;'számolási segédtábla'!$H$14,0,IF(BW433&gt;'számolási segédtábla'!$I$14,0,1))</f>
        <v>0</v>
      </c>
      <c r="CG433" s="0" t="n">
        <f aca="false">IF(BW433&lt;'számolási segédtábla'!$H$15,0,IF(BW433&gt;'számolási segédtábla'!$I$15,0,1))</f>
        <v>0</v>
      </c>
      <c r="CH433" s="0" t="n">
        <f aca="false">IF(BW433&lt;'számolási segédtábla'!$H$16,0,IF(BW433&gt;'számolási segédtábla'!$I$16,0,1))</f>
        <v>0</v>
      </c>
      <c r="CI433" s="0" t="n">
        <f aca="false">IF(BW433&lt;'számolási segédtábla'!$H$17,0,IF(BW433&gt;'számolási segédtábla'!$I$17,0,1))</f>
        <v>0</v>
      </c>
      <c r="CJ433" s="0" t="n">
        <f aca="false">$C433*BZ433</f>
        <v>0</v>
      </c>
      <c r="CK433" s="0" t="n">
        <f aca="false">$C433*CA433</f>
        <v>0</v>
      </c>
      <c r="CL433" s="0" t="n">
        <f aca="false">$C433*CB433</f>
        <v>0</v>
      </c>
      <c r="CM433" s="0" t="n">
        <f aca="false">$C433*CC433</f>
        <v>0</v>
      </c>
      <c r="CN433" s="0" t="n">
        <f aca="false">$C433*CD433</f>
        <v>0</v>
      </c>
      <c r="CO433" s="0" t="n">
        <f aca="false">$C433*CE433</f>
        <v>0</v>
      </c>
      <c r="CP433" s="0" t="n">
        <f aca="false">$C433*CF433</f>
        <v>0</v>
      </c>
      <c r="CQ433" s="0" t="n">
        <f aca="false">$C433*CG433</f>
        <v>0</v>
      </c>
      <c r="CR433" s="0" t="n">
        <f aca="false">$C433*CH433</f>
        <v>0</v>
      </c>
      <c r="CS433" s="0" t="n">
        <f aca="false">$C433*CI433</f>
        <v>0</v>
      </c>
    </row>
    <row r="434" customFormat="false" ht="15" hidden="false" customHeight="false" outlineLevel="0" collapsed="false">
      <c r="A434" s="582" t="n">
        <v>42424</v>
      </c>
      <c r="B434" s="589" t="s">
        <v>1035</v>
      </c>
      <c r="C434" s="587" t="n">
        <f aca="false">IF(B434="szabadnap",0,1)</f>
        <v>1</v>
      </c>
      <c r="D434" s="0" t="n">
        <f aca="false">IF(A434&lt;'számolási segédtábla'!$F$8,0,IF(A434&gt;'számolási segédtábla'!$G$8,0,1))</f>
        <v>1</v>
      </c>
      <c r="E434" s="0" t="n">
        <f aca="false">IF(A434&lt;'számolási segédtábla'!$F$9,0,IF(A434&gt;'számolási segédtábla'!$G$9,0,1))</f>
        <v>1</v>
      </c>
      <c r="F434" s="0" t="n">
        <f aca="false">IF(A434&lt;'számolási segédtábla'!$F$10,0,IF(A434&gt;'számolási segédtábla'!$G$10,0,1))</f>
        <v>1</v>
      </c>
      <c r="G434" s="0" t="n">
        <f aca="false">IF(A434&lt;'számolási segédtábla'!$F$11,0,IF(A434&gt;'számolási segédtábla'!$G$11,0,1))</f>
        <v>1</v>
      </c>
      <c r="H434" s="0" t="n">
        <f aca="false">IF(A434&lt;'számolási segédtábla'!$F$12,0,IF(A434&gt;'számolási segédtábla'!$G$12,0,1))</f>
        <v>1</v>
      </c>
      <c r="I434" s="0" t="n">
        <f aca="false">IF(A434&lt;'számolási segédtábla'!$F$13,0,IF(A434&gt;'számolási segédtábla'!$G$13,0,1))</f>
        <v>1</v>
      </c>
      <c r="J434" s="0" t="n">
        <f aca="false">IF(A434&lt;'számolási segédtábla'!$F$14,0,IF(A434&gt;'számolási segédtábla'!$G$14,0,1))</f>
        <v>0</v>
      </c>
      <c r="K434" s="0" t="n">
        <f aca="false">IF(A434&lt;'számolási segédtábla'!$F$15,0,IF(A434&gt;'számolási segédtábla'!$G$15,0,1))</f>
        <v>0</v>
      </c>
      <c r="L434" s="0" t="n">
        <f aca="false">IF(A434&lt;'számolási segédtábla'!$F$16,0,IF(A434&gt;'számolási segédtábla'!$G$16,0,1))</f>
        <v>0</v>
      </c>
      <c r="M434" s="0" t="n">
        <f aca="false">IF(A434&lt;'számolási segédtábla'!$F$17,0,IF(A434&gt;'számolási segédtábla'!$G$17,0,1))</f>
        <v>0</v>
      </c>
      <c r="N434" s="0" t="n">
        <f aca="false">$C434*D434</f>
        <v>1</v>
      </c>
      <c r="O434" s="0" t="n">
        <f aca="false">$C434*E434</f>
        <v>1</v>
      </c>
      <c r="P434" s="0" t="n">
        <f aca="false">$C434*F434</f>
        <v>1</v>
      </c>
      <c r="Q434" s="0" t="n">
        <f aca="false">$C434*G434</f>
        <v>1</v>
      </c>
      <c r="R434" s="0" t="n">
        <f aca="false">$C434*H434</f>
        <v>1</v>
      </c>
      <c r="S434" s="0" t="n">
        <f aca="false">$C434*I434</f>
        <v>1</v>
      </c>
      <c r="T434" s="0" t="n">
        <f aca="false">$C434*J434</f>
        <v>0</v>
      </c>
      <c r="U434" s="0" t="n">
        <f aca="false">$C434*K434</f>
        <v>0</v>
      </c>
      <c r="V434" s="0" t="n">
        <f aca="false">$C434*L434</f>
        <v>0</v>
      </c>
      <c r="W434" s="0" t="n">
        <f aca="false">$C434*M434</f>
        <v>0</v>
      </c>
      <c r="X434" s="0" t="n">
        <f aca="false">IF(A434&lt;'számolási segédtábla'!$D$3,0,IF(A434&gt;'számolási segédtábla'!$I$3,0,1))</f>
        <v>1</v>
      </c>
      <c r="Y434" s="0" t="n">
        <f aca="false">X434*C434</f>
        <v>1</v>
      </c>
      <c r="AD434" s="590"/>
      <c r="BW434" s="582" t="n">
        <v>42424</v>
      </c>
      <c r="BX434" s="589" t="s">
        <v>1035</v>
      </c>
      <c r="BY434" s="587" t="n">
        <f aca="false">IF(BX434="szabadnap",0,1)</f>
        <v>1</v>
      </c>
      <c r="BZ434" s="0" t="n">
        <f aca="false">IF(BW434&lt;'számolási segédtábla'!$H$8,0,IF(BW434&gt;'számolási segédtábla'!$I$8,0,1))</f>
        <v>0</v>
      </c>
      <c r="CA434" s="0" t="n">
        <f aca="false">IF(BW434&lt;'számolási segédtábla'!$H$9,0,IF(BW434&gt;'számolási segédtábla'!$I$9,0,1))</f>
        <v>0</v>
      </c>
      <c r="CB434" s="0" t="n">
        <f aca="false">IF(BW434&lt;'számolási segédtábla'!$H$10,0,IF(BW434&gt;'számolási segédtábla'!$I$10,0,1))</f>
        <v>0</v>
      </c>
      <c r="CC434" s="0" t="n">
        <f aca="false">IF(BW434&lt;'számolási segédtábla'!$H$11,0,IF(BW434&gt;'számolási segédtábla'!$I$11,0,1))</f>
        <v>0</v>
      </c>
      <c r="CD434" s="0" t="n">
        <f aca="false">IF(BW434&lt;'számolási segédtábla'!$H$12,0,IF(BW434&gt;'számolási segédtábla'!$I$12,0,1))</f>
        <v>0</v>
      </c>
      <c r="CE434" s="0" t="n">
        <f aca="false">IF(BW434&lt;'számolási segédtábla'!$H$13,0,IF(BW434&gt;'számolási segédtábla'!$I$13,0,1))</f>
        <v>0</v>
      </c>
      <c r="CF434" s="0" t="n">
        <f aca="false">IF(BW434&lt;'számolási segédtábla'!$H$14,0,IF(BW434&gt;'számolási segédtábla'!$I$14,0,1))</f>
        <v>0</v>
      </c>
      <c r="CG434" s="0" t="n">
        <f aca="false">IF(BW434&lt;'számolási segédtábla'!$H$15,0,IF(BW434&gt;'számolási segédtábla'!$I$15,0,1))</f>
        <v>0</v>
      </c>
      <c r="CH434" s="0" t="n">
        <f aca="false">IF(BW434&lt;'számolási segédtábla'!$H$16,0,IF(BW434&gt;'számolási segédtábla'!$I$16,0,1))</f>
        <v>0</v>
      </c>
      <c r="CI434" s="0" t="n">
        <f aca="false">IF(BW434&lt;'számolási segédtábla'!$H$17,0,IF(BW434&gt;'számolási segédtábla'!$I$17,0,1))</f>
        <v>0</v>
      </c>
      <c r="CJ434" s="0" t="n">
        <f aca="false">$C434*BZ434</f>
        <v>0</v>
      </c>
      <c r="CK434" s="0" t="n">
        <f aca="false">$C434*CA434</f>
        <v>0</v>
      </c>
      <c r="CL434" s="0" t="n">
        <f aca="false">$C434*CB434</f>
        <v>0</v>
      </c>
      <c r="CM434" s="0" t="n">
        <f aca="false">$C434*CC434</f>
        <v>0</v>
      </c>
      <c r="CN434" s="0" t="n">
        <f aca="false">$C434*CD434</f>
        <v>0</v>
      </c>
      <c r="CO434" s="0" t="n">
        <f aca="false">$C434*CE434</f>
        <v>0</v>
      </c>
      <c r="CP434" s="0" t="n">
        <f aca="false">$C434*CF434</f>
        <v>0</v>
      </c>
      <c r="CQ434" s="0" t="n">
        <f aca="false">$C434*CG434</f>
        <v>0</v>
      </c>
      <c r="CR434" s="0" t="n">
        <f aca="false">$C434*CH434</f>
        <v>0</v>
      </c>
      <c r="CS434" s="0" t="n">
        <f aca="false">$C434*CI434</f>
        <v>0</v>
      </c>
    </row>
    <row r="435" customFormat="false" ht="15" hidden="false" customHeight="false" outlineLevel="0" collapsed="false">
      <c r="A435" s="582" t="n">
        <v>42425</v>
      </c>
      <c r="B435" s="589" t="s">
        <v>1035</v>
      </c>
      <c r="C435" s="587" t="n">
        <f aca="false">IF(B435="szabadnap",0,1)</f>
        <v>1</v>
      </c>
      <c r="D435" s="0" t="n">
        <f aca="false">IF(A435&lt;'számolási segédtábla'!$F$8,0,IF(A435&gt;'számolási segédtábla'!$G$8,0,1))</f>
        <v>1</v>
      </c>
      <c r="E435" s="0" t="n">
        <f aca="false">IF(A435&lt;'számolási segédtábla'!$F$9,0,IF(A435&gt;'számolási segédtábla'!$G$9,0,1))</f>
        <v>1</v>
      </c>
      <c r="F435" s="0" t="n">
        <f aca="false">IF(A435&lt;'számolási segédtábla'!$F$10,0,IF(A435&gt;'számolási segédtábla'!$G$10,0,1))</f>
        <v>1</v>
      </c>
      <c r="G435" s="0" t="n">
        <f aca="false">IF(A435&lt;'számolási segédtábla'!$F$11,0,IF(A435&gt;'számolási segédtábla'!$G$11,0,1))</f>
        <v>1</v>
      </c>
      <c r="H435" s="0" t="n">
        <f aca="false">IF(A435&lt;'számolási segédtábla'!$F$12,0,IF(A435&gt;'számolási segédtábla'!$G$12,0,1))</f>
        <v>1</v>
      </c>
      <c r="I435" s="0" t="n">
        <f aca="false">IF(A435&lt;'számolási segédtábla'!$F$13,0,IF(A435&gt;'számolási segédtábla'!$G$13,0,1))</f>
        <v>1</v>
      </c>
      <c r="J435" s="0" t="n">
        <f aca="false">IF(A435&lt;'számolási segédtábla'!$F$14,0,IF(A435&gt;'számolási segédtábla'!$G$14,0,1))</f>
        <v>0</v>
      </c>
      <c r="K435" s="0" t="n">
        <f aca="false">IF(A435&lt;'számolási segédtábla'!$F$15,0,IF(A435&gt;'számolási segédtábla'!$G$15,0,1))</f>
        <v>0</v>
      </c>
      <c r="L435" s="0" t="n">
        <f aca="false">IF(A435&lt;'számolási segédtábla'!$F$16,0,IF(A435&gt;'számolási segédtábla'!$G$16,0,1))</f>
        <v>0</v>
      </c>
      <c r="M435" s="0" t="n">
        <f aca="false">IF(A435&lt;'számolási segédtábla'!$F$17,0,IF(A435&gt;'számolási segédtábla'!$G$17,0,1))</f>
        <v>0</v>
      </c>
      <c r="N435" s="0" t="n">
        <f aca="false">$C435*D435</f>
        <v>1</v>
      </c>
      <c r="O435" s="0" t="n">
        <f aca="false">$C435*E435</f>
        <v>1</v>
      </c>
      <c r="P435" s="0" t="n">
        <f aca="false">$C435*F435</f>
        <v>1</v>
      </c>
      <c r="Q435" s="0" t="n">
        <f aca="false">$C435*G435</f>
        <v>1</v>
      </c>
      <c r="R435" s="0" t="n">
        <f aca="false">$C435*H435</f>
        <v>1</v>
      </c>
      <c r="S435" s="0" t="n">
        <f aca="false">$C435*I435</f>
        <v>1</v>
      </c>
      <c r="T435" s="0" t="n">
        <f aca="false">$C435*J435</f>
        <v>0</v>
      </c>
      <c r="U435" s="0" t="n">
        <f aca="false">$C435*K435</f>
        <v>0</v>
      </c>
      <c r="V435" s="0" t="n">
        <f aca="false">$C435*L435</f>
        <v>0</v>
      </c>
      <c r="W435" s="0" t="n">
        <f aca="false">$C435*M435</f>
        <v>0</v>
      </c>
      <c r="X435" s="0" t="n">
        <f aca="false">IF(A435&lt;'számolási segédtábla'!$D$3,0,IF(A435&gt;'számolási segédtábla'!$I$3,0,1))</f>
        <v>1</v>
      </c>
      <c r="Y435" s="0" t="n">
        <f aca="false">X435*C435</f>
        <v>1</v>
      </c>
      <c r="AD435" s="590"/>
      <c r="BW435" s="582" t="n">
        <v>42425</v>
      </c>
      <c r="BX435" s="589" t="s">
        <v>1035</v>
      </c>
      <c r="BY435" s="587" t="n">
        <f aca="false">IF(BX435="szabadnap",0,1)</f>
        <v>1</v>
      </c>
      <c r="BZ435" s="0" t="n">
        <f aca="false">IF(BW435&lt;'számolási segédtábla'!$H$8,0,IF(BW435&gt;'számolási segédtábla'!$I$8,0,1))</f>
        <v>0</v>
      </c>
      <c r="CA435" s="0" t="n">
        <f aca="false">IF(BW435&lt;'számolási segédtábla'!$H$9,0,IF(BW435&gt;'számolási segédtábla'!$I$9,0,1))</f>
        <v>0</v>
      </c>
      <c r="CB435" s="0" t="n">
        <f aca="false">IF(BW435&lt;'számolási segédtábla'!$H$10,0,IF(BW435&gt;'számolási segédtábla'!$I$10,0,1))</f>
        <v>0</v>
      </c>
      <c r="CC435" s="0" t="n">
        <f aca="false">IF(BW435&lt;'számolási segédtábla'!$H$11,0,IF(BW435&gt;'számolási segédtábla'!$I$11,0,1))</f>
        <v>0</v>
      </c>
      <c r="CD435" s="0" t="n">
        <f aca="false">IF(BW435&lt;'számolási segédtábla'!$H$12,0,IF(BW435&gt;'számolási segédtábla'!$I$12,0,1))</f>
        <v>0</v>
      </c>
      <c r="CE435" s="0" t="n">
        <f aca="false">IF(BW435&lt;'számolási segédtábla'!$H$13,0,IF(BW435&gt;'számolási segédtábla'!$I$13,0,1))</f>
        <v>0</v>
      </c>
      <c r="CF435" s="0" t="n">
        <f aca="false">IF(BW435&lt;'számolási segédtábla'!$H$14,0,IF(BW435&gt;'számolási segédtábla'!$I$14,0,1))</f>
        <v>0</v>
      </c>
      <c r="CG435" s="0" t="n">
        <f aca="false">IF(BW435&lt;'számolási segédtábla'!$H$15,0,IF(BW435&gt;'számolási segédtábla'!$I$15,0,1))</f>
        <v>0</v>
      </c>
      <c r="CH435" s="0" t="n">
        <f aca="false">IF(BW435&lt;'számolási segédtábla'!$H$16,0,IF(BW435&gt;'számolási segédtábla'!$I$16,0,1))</f>
        <v>0</v>
      </c>
      <c r="CI435" s="0" t="n">
        <f aca="false">IF(BW435&lt;'számolási segédtábla'!$H$17,0,IF(BW435&gt;'számolási segédtábla'!$I$17,0,1))</f>
        <v>0</v>
      </c>
      <c r="CJ435" s="0" t="n">
        <f aca="false">$C435*BZ435</f>
        <v>0</v>
      </c>
      <c r="CK435" s="0" t="n">
        <f aca="false">$C435*CA435</f>
        <v>0</v>
      </c>
      <c r="CL435" s="0" t="n">
        <f aca="false">$C435*CB435</f>
        <v>0</v>
      </c>
      <c r="CM435" s="0" t="n">
        <f aca="false">$C435*CC435</f>
        <v>0</v>
      </c>
      <c r="CN435" s="0" t="n">
        <f aca="false">$C435*CD435</f>
        <v>0</v>
      </c>
      <c r="CO435" s="0" t="n">
        <f aca="false">$C435*CE435</f>
        <v>0</v>
      </c>
      <c r="CP435" s="0" t="n">
        <f aca="false">$C435*CF435</f>
        <v>0</v>
      </c>
      <c r="CQ435" s="0" t="n">
        <f aca="false">$C435*CG435</f>
        <v>0</v>
      </c>
      <c r="CR435" s="0" t="n">
        <f aca="false">$C435*CH435</f>
        <v>0</v>
      </c>
      <c r="CS435" s="0" t="n">
        <f aca="false">$C435*CI435</f>
        <v>0</v>
      </c>
    </row>
    <row r="436" customFormat="false" ht="15" hidden="false" customHeight="false" outlineLevel="0" collapsed="false">
      <c r="A436" s="582" t="n">
        <v>42426</v>
      </c>
      <c r="B436" s="589" t="s">
        <v>1035</v>
      </c>
      <c r="C436" s="587" t="n">
        <f aca="false">IF(B436="szabadnap",0,1)</f>
        <v>1</v>
      </c>
      <c r="D436" s="0" t="n">
        <f aca="false">IF(A436&lt;'számolási segédtábla'!$F$8,0,IF(A436&gt;'számolási segédtábla'!$G$8,0,1))</f>
        <v>1</v>
      </c>
      <c r="E436" s="0" t="n">
        <f aca="false">IF(A436&lt;'számolási segédtábla'!$F$9,0,IF(A436&gt;'számolási segédtábla'!$G$9,0,1))</f>
        <v>1</v>
      </c>
      <c r="F436" s="0" t="n">
        <f aca="false">IF(A436&lt;'számolási segédtábla'!$F$10,0,IF(A436&gt;'számolási segédtábla'!$G$10,0,1))</f>
        <v>1</v>
      </c>
      <c r="G436" s="0" t="n">
        <f aca="false">IF(A436&lt;'számolási segédtábla'!$F$11,0,IF(A436&gt;'számolási segédtábla'!$G$11,0,1))</f>
        <v>1</v>
      </c>
      <c r="H436" s="0" t="n">
        <f aca="false">IF(A436&lt;'számolási segédtábla'!$F$12,0,IF(A436&gt;'számolási segédtábla'!$G$12,0,1))</f>
        <v>1</v>
      </c>
      <c r="I436" s="0" t="n">
        <f aca="false">IF(A436&lt;'számolási segédtábla'!$F$13,0,IF(A436&gt;'számolási segédtábla'!$G$13,0,1))</f>
        <v>1</v>
      </c>
      <c r="J436" s="0" t="n">
        <f aca="false">IF(A436&lt;'számolási segédtábla'!$F$14,0,IF(A436&gt;'számolási segédtábla'!$G$14,0,1))</f>
        <v>0</v>
      </c>
      <c r="K436" s="0" t="n">
        <f aca="false">IF(A436&lt;'számolási segédtábla'!$F$15,0,IF(A436&gt;'számolási segédtábla'!$G$15,0,1))</f>
        <v>0</v>
      </c>
      <c r="L436" s="0" t="n">
        <f aca="false">IF(A436&lt;'számolási segédtábla'!$F$16,0,IF(A436&gt;'számolási segédtábla'!$G$16,0,1))</f>
        <v>0</v>
      </c>
      <c r="M436" s="0" t="n">
        <f aca="false">IF(A436&lt;'számolási segédtábla'!$F$17,0,IF(A436&gt;'számolási segédtábla'!$G$17,0,1))</f>
        <v>0</v>
      </c>
      <c r="N436" s="0" t="n">
        <f aca="false">$C436*D436</f>
        <v>1</v>
      </c>
      <c r="O436" s="0" t="n">
        <f aca="false">$C436*E436</f>
        <v>1</v>
      </c>
      <c r="P436" s="0" t="n">
        <f aca="false">$C436*F436</f>
        <v>1</v>
      </c>
      <c r="Q436" s="0" t="n">
        <f aca="false">$C436*G436</f>
        <v>1</v>
      </c>
      <c r="R436" s="0" t="n">
        <f aca="false">$C436*H436</f>
        <v>1</v>
      </c>
      <c r="S436" s="0" t="n">
        <f aca="false">$C436*I436</f>
        <v>1</v>
      </c>
      <c r="T436" s="0" t="n">
        <f aca="false">$C436*J436</f>
        <v>0</v>
      </c>
      <c r="U436" s="0" t="n">
        <f aca="false">$C436*K436</f>
        <v>0</v>
      </c>
      <c r="V436" s="0" t="n">
        <f aca="false">$C436*L436</f>
        <v>0</v>
      </c>
      <c r="W436" s="0" t="n">
        <f aca="false">$C436*M436</f>
        <v>0</v>
      </c>
      <c r="X436" s="0" t="n">
        <f aca="false">IF(A436&lt;'számolási segédtábla'!$D$3,0,IF(A436&gt;'számolási segédtábla'!$I$3,0,1))</f>
        <v>1</v>
      </c>
      <c r="Y436" s="0" t="n">
        <f aca="false">X436*C436</f>
        <v>1</v>
      </c>
      <c r="AD436" s="590"/>
      <c r="BW436" s="582" t="n">
        <v>42426</v>
      </c>
      <c r="BX436" s="589" t="s">
        <v>1035</v>
      </c>
      <c r="BY436" s="587" t="n">
        <f aca="false">IF(BX436="szabadnap",0,1)</f>
        <v>1</v>
      </c>
      <c r="BZ436" s="0" t="n">
        <f aca="false">IF(BW436&lt;'számolási segédtábla'!$H$8,0,IF(BW436&gt;'számolási segédtábla'!$I$8,0,1))</f>
        <v>0</v>
      </c>
      <c r="CA436" s="0" t="n">
        <f aca="false">IF(BW436&lt;'számolási segédtábla'!$H$9,0,IF(BW436&gt;'számolási segédtábla'!$I$9,0,1))</f>
        <v>0</v>
      </c>
      <c r="CB436" s="0" t="n">
        <f aca="false">IF(BW436&lt;'számolási segédtábla'!$H$10,0,IF(BW436&gt;'számolási segédtábla'!$I$10,0,1))</f>
        <v>0</v>
      </c>
      <c r="CC436" s="0" t="n">
        <f aca="false">IF(BW436&lt;'számolási segédtábla'!$H$11,0,IF(BW436&gt;'számolási segédtábla'!$I$11,0,1))</f>
        <v>0</v>
      </c>
      <c r="CD436" s="0" t="n">
        <f aca="false">IF(BW436&lt;'számolási segédtábla'!$H$12,0,IF(BW436&gt;'számolási segédtábla'!$I$12,0,1))</f>
        <v>0</v>
      </c>
      <c r="CE436" s="0" t="n">
        <f aca="false">IF(BW436&lt;'számolási segédtábla'!$H$13,0,IF(BW436&gt;'számolási segédtábla'!$I$13,0,1))</f>
        <v>0</v>
      </c>
      <c r="CF436" s="0" t="n">
        <f aca="false">IF(BW436&lt;'számolási segédtábla'!$H$14,0,IF(BW436&gt;'számolási segédtábla'!$I$14,0,1))</f>
        <v>0</v>
      </c>
      <c r="CG436" s="0" t="n">
        <f aca="false">IF(BW436&lt;'számolási segédtábla'!$H$15,0,IF(BW436&gt;'számolási segédtábla'!$I$15,0,1))</f>
        <v>0</v>
      </c>
      <c r="CH436" s="0" t="n">
        <f aca="false">IF(BW436&lt;'számolási segédtábla'!$H$16,0,IF(BW436&gt;'számolási segédtábla'!$I$16,0,1))</f>
        <v>0</v>
      </c>
      <c r="CI436" s="0" t="n">
        <f aca="false">IF(BW436&lt;'számolási segédtábla'!$H$17,0,IF(BW436&gt;'számolási segédtábla'!$I$17,0,1))</f>
        <v>0</v>
      </c>
      <c r="CJ436" s="0" t="n">
        <f aca="false">$C436*BZ436</f>
        <v>0</v>
      </c>
      <c r="CK436" s="0" t="n">
        <f aca="false">$C436*CA436</f>
        <v>0</v>
      </c>
      <c r="CL436" s="0" t="n">
        <f aca="false">$C436*CB436</f>
        <v>0</v>
      </c>
      <c r="CM436" s="0" t="n">
        <f aca="false">$C436*CC436</f>
        <v>0</v>
      </c>
      <c r="CN436" s="0" t="n">
        <f aca="false">$C436*CD436</f>
        <v>0</v>
      </c>
      <c r="CO436" s="0" t="n">
        <f aca="false">$C436*CE436</f>
        <v>0</v>
      </c>
      <c r="CP436" s="0" t="n">
        <f aca="false">$C436*CF436</f>
        <v>0</v>
      </c>
      <c r="CQ436" s="0" t="n">
        <f aca="false">$C436*CG436</f>
        <v>0</v>
      </c>
      <c r="CR436" s="0" t="n">
        <f aca="false">$C436*CH436</f>
        <v>0</v>
      </c>
      <c r="CS436" s="0" t="n">
        <f aca="false">$C436*CI436</f>
        <v>0</v>
      </c>
    </row>
    <row r="437" customFormat="false" ht="15" hidden="false" customHeight="false" outlineLevel="0" collapsed="false">
      <c r="A437" s="582" t="n">
        <v>42427</v>
      </c>
      <c r="B437" s="589" t="s">
        <v>1040</v>
      </c>
      <c r="C437" s="587" t="n">
        <f aca="false">IF(B437="szabadnap",0,1)</f>
        <v>0</v>
      </c>
      <c r="D437" s="0" t="n">
        <f aca="false">IF(A437&lt;'számolási segédtábla'!$F$8,0,IF(A437&gt;'számolási segédtábla'!$G$8,0,1))</f>
        <v>1</v>
      </c>
      <c r="E437" s="0" t="n">
        <f aca="false">IF(A437&lt;'számolási segédtábla'!$F$9,0,IF(A437&gt;'számolási segédtábla'!$G$9,0,1))</f>
        <v>1</v>
      </c>
      <c r="F437" s="0" t="n">
        <f aca="false">IF(A437&lt;'számolási segédtábla'!$F$10,0,IF(A437&gt;'számolási segédtábla'!$G$10,0,1))</f>
        <v>1</v>
      </c>
      <c r="G437" s="0" t="n">
        <f aca="false">IF(A437&lt;'számolási segédtábla'!$F$11,0,IF(A437&gt;'számolási segédtábla'!$G$11,0,1))</f>
        <v>1</v>
      </c>
      <c r="H437" s="0" t="n">
        <f aca="false">IF(A437&lt;'számolási segédtábla'!$F$12,0,IF(A437&gt;'számolási segédtábla'!$G$12,0,1))</f>
        <v>1</v>
      </c>
      <c r="I437" s="0" t="n">
        <f aca="false">IF(A437&lt;'számolási segédtábla'!$F$13,0,IF(A437&gt;'számolási segédtábla'!$G$13,0,1))</f>
        <v>1</v>
      </c>
      <c r="J437" s="0" t="n">
        <f aca="false">IF(A437&lt;'számolási segédtábla'!$F$14,0,IF(A437&gt;'számolási segédtábla'!$G$14,0,1))</f>
        <v>0</v>
      </c>
      <c r="K437" s="0" t="n">
        <f aca="false">IF(A437&lt;'számolási segédtábla'!$F$15,0,IF(A437&gt;'számolási segédtábla'!$G$15,0,1))</f>
        <v>0</v>
      </c>
      <c r="L437" s="0" t="n">
        <f aca="false">IF(A437&lt;'számolási segédtábla'!$F$16,0,IF(A437&gt;'számolási segédtábla'!$G$16,0,1))</f>
        <v>0</v>
      </c>
      <c r="M437" s="0" t="n">
        <f aca="false">IF(A437&lt;'számolási segédtábla'!$F$17,0,IF(A437&gt;'számolási segédtábla'!$G$17,0,1))</f>
        <v>0</v>
      </c>
      <c r="N437" s="0" t="n">
        <f aca="false">$C437*D437</f>
        <v>0</v>
      </c>
      <c r="O437" s="0" t="n">
        <f aca="false">$C437*E437</f>
        <v>0</v>
      </c>
      <c r="P437" s="0" t="n">
        <f aca="false">$C437*F437</f>
        <v>0</v>
      </c>
      <c r="Q437" s="0" t="n">
        <f aca="false">$C437*G437</f>
        <v>0</v>
      </c>
      <c r="R437" s="0" t="n">
        <f aca="false">$C437*H437</f>
        <v>0</v>
      </c>
      <c r="S437" s="0" t="n">
        <f aca="false">$C437*I437</f>
        <v>0</v>
      </c>
      <c r="T437" s="0" t="n">
        <f aca="false">$C437*J437</f>
        <v>0</v>
      </c>
      <c r="U437" s="0" t="n">
        <f aca="false">$C437*K437</f>
        <v>0</v>
      </c>
      <c r="V437" s="0" t="n">
        <f aca="false">$C437*L437</f>
        <v>0</v>
      </c>
      <c r="W437" s="0" t="n">
        <f aca="false">$C437*M437</f>
        <v>0</v>
      </c>
      <c r="X437" s="0" t="n">
        <f aca="false">IF(A437&lt;'számolási segédtábla'!$D$3,0,IF(A437&gt;'számolási segédtábla'!$I$3,0,1))</f>
        <v>1</v>
      </c>
      <c r="Y437" s="0" t="n">
        <f aca="false">X437*C437</f>
        <v>0</v>
      </c>
      <c r="AD437" s="590"/>
      <c r="BW437" s="582" t="n">
        <v>42427</v>
      </c>
      <c r="BX437" s="589" t="s">
        <v>1040</v>
      </c>
      <c r="BY437" s="587" t="n">
        <f aca="false">IF(BX437="szabadnap",0,1)</f>
        <v>0</v>
      </c>
      <c r="BZ437" s="0" t="n">
        <f aca="false">IF(BW437&lt;'számolási segédtábla'!$H$8,0,IF(BW437&gt;'számolási segédtábla'!$I$8,0,1))</f>
        <v>0</v>
      </c>
      <c r="CA437" s="0" t="n">
        <f aca="false">IF(BW437&lt;'számolási segédtábla'!$H$9,0,IF(BW437&gt;'számolási segédtábla'!$I$9,0,1))</f>
        <v>0</v>
      </c>
      <c r="CB437" s="0" t="n">
        <f aca="false">IF(BW437&lt;'számolási segédtábla'!$H$10,0,IF(BW437&gt;'számolási segédtábla'!$I$10,0,1))</f>
        <v>0</v>
      </c>
      <c r="CC437" s="0" t="n">
        <f aca="false">IF(BW437&lt;'számolási segédtábla'!$H$11,0,IF(BW437&gt;'számolási segédtábla'!$I$11,0,1))</f>
        <v>0</v>
      </c>
      <c r="CD437" s="0" t="n">
        <f aca="false">IF(BW437&lt;'számolási segédtábla'!$H$12,0,IF(BW437&gt;'számolási segédtábla'!$I$12,0,1))</f>
        <v>0</v>
      </c>
      <c r="CE437" s="0" t="n">
        <f aca="false">IF(BW437&lt;'számolási segédtábla'!$H$13,0,IF(BW437&gt;'számolási segédtábla'!$I$13,0,1))</f>
        <v>0</v>
      </c>
      <c r="CF437" s="0" t="n">
        <f aca="false">IF(BW437&lt;'számolási segédtábla'!$H$14,0,IF(BW437&gt;'számolási segédtábla'!$I$14,0,1))</f>
        <v>0</v>
      </c>
      <c r="CG437" s="0" t="n">
        <f aca="false">IF(BW437&lt;'számolási segédtábla'!$H$15,0,IF(BW437&gt;'számolási segédtábla'!$I$15,0,1))</f>
        <v>0</v>
      </c>
      <c r="CH437" s="0" t="n">
        <f aca="false">IF(BW437&lt;'számolási segédtábla'!$H$16,0,IF(BW437&gt;'számolási segédtábla'!$I$16,0,1))</f>
        <v>0</v>
      </c>
      <c r="CI437" s="0" t="n">
        <f aca="false">IF(BW437&lt;'számolási segédtábla'!$H$17,0,IF(BW437&gt;'számolási segédtábla'!$I$17,0,1))</f>
        <v>0</v>
      </c>
      <c r="CJ437" s="0" t="n">
        <f aca="false">$C437*BZ437</f>
        <v>0</v>
      </c>
      <c r="CK437" s="0" t="n">
        <f aca="false">$C437*CA437</f>
        <v>0</v>
      </c>
      <c r="CL437" s="0" t="n">
        <f aca="false">$C437*CB437</f>
        <v>0</v>
      </c>
      <c r="CM437" s="0" t="n">
        <f aca="false">$C437*CC437</f>
        <v>0</v>
      </c>
      <c r="CN437" s="0" t="n">
        <f aca="false">$C437*CD437</f>
        <v>0</v>
      </c>
      <c r="CO437" s="0" t="n">
        <f aca="false">$C437*CE437</f>
        <v>0</v>
      </c>
      <c r="CP437" s="0" t="n">
        <f aca="false">$C437*CF437</f>
        <v>0</v>
      </c>
      <c r="CQ437" s="0" t="n">
        <f aca="false">$C437*CG437</f>
        <v>0</v>
      </c>
      <c r="CR437" s="0" t="n">
        <f aca="false">$C437*CH437</f>
        <v>0</v>
      </c>
      <c r="CS437" s="0" t="n">
        <f aca="false">$C437*CI437</f>
        <v>0</v>
      </c>
    </row>
    <row r="438" customFormat="false" ht="15" hidden="false" customHeight="false" outlineLevel="0" collapsed="false">
      <c r="A438" s="582" t="n">
        <v>42428</v>
      </c>
      <c r="B438" s="589" t="s">
        <v>1040</v>
      </c>
      <c r="C438" s="587" t="n">
        <f aca="false">IF(B438="szabadnap",0,1)</f>
        <v>0</v>
      </c>
      <c r="D438" s="0" t="n">
        <f aca="false">IF(A438&lt;'számolási segédtábla'!$F$8,0,IF(A438&gt;'számolási segédtábla'!$G$8,0,1))</f>
        <v>1</v>
      </c>
      <c r="E438" s="0" t="n">
        <f aca="false">IF(A438&lt;'számolási segédtábla'!$F$9,0,IF(A438&gt;'számolási segédtábla'!$G$9,0,1))</f>
        <v>1</v>
      </c>
      <c r="F438" s="0" t="n">
        <f aca="false">IF(A438&lt;'számolási segédtábla'!$F$10,0,IF(A438&gt;'számolási segédtábla'!$G$10,0,1))</f>
        <v>1</v>
      </c>
      <c r="G438" s="0" t="n">
        <f aca="false">IF(A438&lt;'számolási segédtábla'!$F$11,0,IF(A438&gt;'számolási segédtábla'!$G$11,0,1))</f>
        <v>1</v>
      </c>
      <c r="H438" s="0" t="n">
        <f aca="false">IF(A438&lt;'számolási segédtábla'!$F$12,0,IF(A438&gt;'számolási segédtábla'!$G$12,0,1))</f>
        <v>1</v>
      </c>
      <c r="I438" s="0" t="n">
        <f aca="false">IF(A438&lt;'számolási segédtábla'!$F$13,0,IF(A438&gt;'számolási segédtábla'!$G$13,0,1))</f>
        <v>1</v>
      </c>
      <c r="J438" s="0" t="n">
        <f aca="false">IF(A438&lt;'számolási segédtábla'!$F$14,0,IF(A438&gt;'számolási segédtábla'!$G$14,0,1))</f>
        <v>0</v>
      </c>
      <c r="K438" s="0" t="n">
        <f aca="false">IF(A438&lt;'számolási segédtábla'!$F$15,0,IF(A438&gt;'számolási segédtábla'!$G$15,0,1))</f>
        <v>0</v>
      </c>
      <c r="L438" s="0" t="n">
        <f aca="false">IF(A438&lt;'számolási segédtábla'!$F$16,0,IF(A438&gt;'számolási segédtábla'!$G$16,0,1))</f>
        <v>0</v>
      </c>
      <c r="M438" s="0" t="n">
        <f aca="false">IF(A438&lt;'számolási segédtábla'!$F$17,0,IF(A438&gt;'számolási segédtábla'!$G$17,0,1))</f>
        <v>0</v>
      </c>
      <c r="N438" s="0" t="n">
        <f aca="false">$C438*D438</f>
        <v>0</v>
      </c>
      <c r="O438" s="0" t="n">
        <f aca="false">$C438*E438</f>
        <v>0</v>
      </c>
      <c r="P438" s="0" t="n">
        <f aca="false">$C438*F438</f>
        <v>0</v>
      </c>
      <c r="Q438" s="0" t="n">
        <f aca="false">$C438*G438</f>
        <v>0</v>
      </c>
      <c r="R438" s="0" t="n">
        <f aca="false">$C438*H438</f>
        <v>0</v>
      </c>
      <c r="S438" s="0" t="n">
        <f aca="false">$C438*I438</f>
        <v>0</v>
      </c>
      <c r="T438" s="0" t="n">
        <f aca="false">$C438*J438</f>
        <v>0</v>
      </c>
      <c r="U438" s="0" t="n">
        <f aca="false">$C438*K438</f>
        <v>0</v>
      </c>
      <c r="V438" s="0" t="n">
        <f aca="false">$C438*L438</f>
        <v>0</v>
      </c>
      <c r="W438" s="0" t="n">
        <f aca="false">$C438*M438</f>
        <v>0</v>
      </c>
      <c r="X438" s="0" t="n">
        <f aca="false">IF(A438&lt;'számolási segédtábla'!$D$3,0,IF(A438&gt;'számolási segédtábla'!$I$3,0,1))</f>
        <v>1</v>
      </c>
      <c r="Y438" s="0" t="n">
        <f aca="false">X438*C438</f>
        <v>0</v>
      </c>
      <c r="AD438" s="590"/>
      <c r="BW438" s="582" t="n">
        <v>42428</v>
      </c>
      <c r="BX438" s="589" t="s">
        <v>1040</v>
      </c>
      <c r="BY438" s="587" t="n">
        <f aca="false">IF(BX438="szabadnap",0,1)</f>
        <v>0</v>
      </c>
      <c r="BZ438" s="0" t="n">
        <f aca="false">IF(BW438&lt;'számolási segédtábla'!$H$8,0,IF(BW438&gt;'számolási segédtábla'!$I$8,0,1))</f>
        <v>0</v>
      </c>
      <c r="CA438" s="0" t="n">
        <f aca="false">IF(BW438&lt;'számolási segédtábla'!$H$9,0,IF(BW438&gt;'számolási segédtábla'!$I$9,0,1))</f>
        <v>0</v>
      </c>
      <c r="CB438" s="0" t="n">
        <f aca="false">IF(BW438&lt;'számolási segédtábla'!$H$10,0,IF(BW438&gt;'számolási segédtábla'!$I$10,0,1))</f>
        <v>0</v>
      </c>
      <c r="CC438" s="0" t="n">
        <f aca="false">IF(BW438&lt;'számolási segédtábla'!$H$11,0,IF(BW438&gt;'számolási segédtábla'!$I$11,0,1))</f>
        <v>0</v>
      </c>
      <c r="CD438" s="0" t="n">
        <f aca="false">IF(BW438&lt;'számolási segédtábla'!$H$12,0,IF(BW438&gt;'számolási segédtábla'!$I$12,0,1))</f>
        <v>0</v>
      </c>
      <c r="CE438" s="0" t="n">
        <f aca="false">IF(BW438&lt;'számolási segédtábla'!$H$13,0,IF(BW438&gt;'számolási segédtábla'!$I$13,0,1))</f>
        <v>0</v>
      </c>
      <c r="CF438" s="0" t="n">
        <f aca="false">IF(BW438&lt;'számolási segédtábla'!$H$14,0,IF(BW438&gt;'számolási segédtábla'!$I$14,0,1))</f>
        <v>0</v>
      </c>
      <c r="CG438" s="0" t="n">
        <f aca="false">IF(BW438&lt;'számolási segédtábla'!$H$15,0,IF(BW438&gt;'számolási segédtábla'!$I$15,0,1))</f>
        <v>0</v>
      </c>
      <c r="CH438" s="0" t="n">
        <f aca="false">IF(BW438&lt;'számolási segédtábla'!$H$16,0,IF(BW438&gt;'számolási segédtábla'!$I$16,0,1))</f>
        <v>0</v>
      </c>
      <c r="CI438" s="0" t="n">
        <f aca="false">IF(BW438&lt;'számolási segédtábla'!$H$17,0,IF(BW438&gt;'számolási segédtábla'!$I$17,0,1))</f>
        <v>0</v>
      </c>
      <c r="CJ438" s="0" t="n">
        <f aca="false">$C438*BZ438</f>
        <v>0</v>
      </c>
      <c r="CK438" s="0" t="n">
        <f aca="false">$C438*CA438</f>
        <v>0</v>
      </c>
      <c r="CL438" s="0" t="n">
        <f aca="false">$C438*CB438</f>
        <v>0</v>
      </c>
      <c r="CM438" s="0" t="n">
        <f aca="false">$C438*CC438</f>
        <v>0</v>
      </c>
      <c r="CN438" s="0" t="n">
        <f aca="false">$C438*CD438</f>
        <v>0</v>
      </c>
      <c r="CO438" s="0" t="n">
        <f aca="false">$C438*CE438</f>
        <v>0</v>
      </c>
      <c r="CP438" s="0" t="n">
        <f aca="false">$C438*CF438</f>
        <v>0</v>
      </c>
      <c r="CQ438" s="0" t="n">
        <f aca="false">$C438*CG438</f>
        <v>0</v>
      </c>
      <c r="CR438" s="0" t="n">
        <f aca="false">$C438*CH438</f>
        <v>0</v>
      </c>
      <c r="CS438" s="0" t="n">
        <f aca="false">$C438*CI438</f>
        <v>0</v>
      </c>
    </row>
    <row r="439" customFormat="false" ht="15" hidden="false" customHeight="false" outlineLevel="0" collapsed="false">
      <c r="A439" s="582" t="n">
        <v>42429</v>
      </c>
      <c r="B439" s="589" t="s">
        <v>1035</v>
      </c>
      <c r="C439" s="587" t="n">
        <f aca="false">IF(B439="szabadnap",0,1)</f>
        <v>1</v>
      </c>
      <c r="D439" s="0" t="n">
        <f aca="false">IF(A439&lt;'számolási segédtábla'!$F$8,0,IF(A439&gt;'számolási segédtábla'!$G$8,0,1))</f>
        <v>1</v>
      </c>
      <c r="E439" s="0" t="n">
        <f aca="false">IF(A439&lt;'számolási segédtábla'!$F$9,0,IF(A439&gt;'számolási segédtábla'!$G$9,0,1))</f>
        <v>1</v>
      </c>
      <c r="F439" s="0" t="n">
        <f aca="false">IF(A439&lt;'számolási segédtábla'!$F$10,0,IF(A439&gt;'számolási segédtábla'!$G$10,0,1))</f>
        <v>1</v>
      </c>
      <c r="G439" s="0" t="n">
        <f aca="false">IF(A439&lt;'számolási segédtábla'!$F$11,0,IF(A439&gt;'számolási segédtábla'!$G$11,0,1))</f>
        <v>1</v>
      </c>
      <c r="H439" s="0" t="n">
        <f aca="false">IF(A439&lt;'számolási segédtábla'!$F$12,0,IF(A439&gt;'számolási segédtábla'!$G$12,0,1))</f>
        <v>1</v>
      </c>
      <c r="I439" s="0" t="n">
        <f aca="false">IF(A439&lt;'számolási segédtábla'!$F$13,0,IF(A439&gt;'számolási segédtábla'!$G$13,0,1))</f>
        <v>1</v>
      </c>
      <c r="J439" s="0" t="n">
        <f aca="false">IF(A439&lt;'számolási segédtábla'!$F$14,0,IF(A439&gt;'számolási segédtábla'!$G$14,0,1))</f>
        <v>0</v>
      </c>
      <c r="K439" s="0" t="n">
        <f aca="false">IF(A439&lt;'számolási segédtábla'!$F$15,0,IF(A439&gt;'számolási segédtábla'!$G$15,0,1))</f>
        <v>0</v>
      </c>
      <c r="L439" s="0" t="n">
        <f aca="false">IF(A439&lt;'számolási segédtábla'!$F$16,0,IF(A439&gt;'számolási segédtábla'!$G$16,0,1))</f>
        <v>0</v>
      </c>
      <c r="M439" s="0" t="n">
        <f aca="false">IF(A439&lt;'számolási segédtábla'!$F$17,0,IF(A439&gt;'számolási segédtábla'!$G$17,0,1))</f>
        <v>0</v>
      </c>
      <c r="N439" s="0" t="n">
        <f aca="false">$C439*D439</f>
        <v>1</v>
      </c>
      <c r="O439" s="0" t="n">
        <f aca="false">$C439*E439</f>
        <v>1</v>
      </c>
      <c r="P439" s="0" t="n">
        <f aca="false">$C439*F439</f>
        <v>1</v>
      </c>
      <c r="Q439" s="0" t="n">
        <f aca="false">$C439*G439</f>
        <v>1</v>
      </c>
      <c r="R439" s="0" t="n">
        <f aca="false">$C439*H439</f>
        <v>1</v>
      </c>
      <c r="S439" s="0" t="n">
        <f aca="false">$C439*I439</f>
        <v>1</v>
      </c>
      <c r="T439" s="0" t="n">
        <f aca="false">$C439*J439</f>
        <v>0</v>
      </c>
      <c r="U439" s="0" t="n">
        <f aca="false">$C439*K439</f>
        <v>0</v>
      </c>
      <c r="V439" s="0" t="n">
        <f aca="false">$C439*L439</f>
        <v>0</v>
      </c>
      <c r="W439" s="0" t="n">
        <f aca="false">$C439*M439</f>
        <v>0</v>
      </c>
      <c r="X439" s="0" t="n">
        <f aca="false">IF(A439&lt;'számolási segédtábla'!$D$3,0,IF(A439&gt;'számolási segédtábla'!$I$3,0,1))</f>
        <v>1</v>
      </c>
      <c r="Y439" s="0" t="n">
        <f aca="false">X439*C439</f>
        <v>1</v>
      </c>
      <c r="AD439" s="590"/>
      <c r="BW439" s="582" t="n">
        <v>42429</v>
      </c>
      <c r="BX439" s="589" t="s">
        <v>1035</v>
      </c>
      <c r="BY439" s="587" t="n">
        <f aca="false">IF(BX439="szabadnap",0,1)</f>
        <v>1</v>
      </c>
      <c r="BZ439" s="0" t="n">
        <f aca="false">IF(BW439&lt;'számolási segédtábla'!$H$8,0,IF(BW439&gt;'számolási segédtábla'!$I$8,0,1))</f>
        <v>0</v>
      </c>
      <c r="CA439" s="0" t="n">
        <f aca="false">IF(BW439&lt;'számolási segédtábla'!$H$9,0,IF(BW439&gt;'számolási segédtábla'!$I$9,0,1))</f>
        <v>0</v>
      </c>
      <c r="CB439" s="0" t="n">
        <f aca="false">IF(BW439&lt;'számolási segédtábla'!$H$10,0,IF(BW439&gt;'számolási segédtábla'!$I$10,0,1))</f>
        <v>0</v>
      </c>
      <c r="CC439" s="0" t="n">
        <f aca="false">IF(BW439&lt;'számolási segédtábla'!$H$11,0,IF(BW439&gt;'számolási segédtábla'!$I$11,0,1))</f>
        <v>0</v>
      </c>
      <c r="CD439" s="0" t="n">
        <f aca="false">IF(BW439&lt;'számolási segédtábla'!$H$12,0,IF(BW439&gt;'számolási segédtábla'!$I$12,0,1))</f>
        <v>0</v>
      </c>
      <c r="CE439" s="0" t="n">
        <f aca="false">IF(BW439&lt;'számolási segédtábla'!$H$13,0,IF(BW439&gt;'számolási segédtábla'!$I$13,0,1))</f>
        <v>0</v>
      </c>
      <c r="CF439" s="0" t="n">
        <f aca="false">IF(BW439&lt;'számolási segédtábla'!$H$14,0,IF(BW439&gt;'számolási segédtábla'!$I$14,0,1))</f>
        <v>0</v>
      </c>
      <c r="CG439" s="0" t="n">
        <f aca="false">IF(BW439&lt;'számolási segédtábla'!$H$15,0,IF(BW439&gt;'számolási segédtábla'!$I$15,0,1))</f>
        <v>0</v>
      </c>
      <c r="CH439" s="0" t="n">
        <f aca="false">IF(BW439&lt;'számolási segédtábla'!$H$16,0,IF(BW439&gt;'számolási segédtábla'!$I$16,0,1))</f>
        <v>0</v>
      </c>
      <c r="CI439" s="0" t="n">
        <f aca="false">IF(BW439&lt;'számolási segédtábla'!$H$17,0,IF(BW439&gt;'számolási segédtábla'!$I$17,0,1))</f>
        <v>0</v>
      </c>
      <c r="CJ439" s="0" t="n">
        <f aca="false">$C439*BZ439</f>
        <v>0</v>
      </c>
      <c r="CK439" s="0" t="n">
        <f aca="false">$C439*CA439</f>
        <v>0</v>
      </c>
      <c r="CL439" s="0" t="n">
        <f aca="false">$C439*CB439</f>
        <v>0</v>
      </c>
      <c r="CM439" s="0" t="n">
        <f aca="false">$C439*CC439</f>
        <v>0</v>
      </c>
      <c r="CN439" s="0" t="n">
        <f aca="false">$C439*CD439</f>
        <v>0</v>
      </c>
      <c r="CO439" s="0" t="n">
        <f aca="false">$C439*CE439</f>
        <v>0</v>
      </c>
      <c r="CP439" s="0" t="n">
        <f aca="false">$C439*CF439</f>
        <v>0</v>
      </c>
      <c r="CQ439" s="0" t="n">
        <f aca="false">$C439*CG439</f>
        <v>0</v>
      </c>
      <c r="CR439" s="0" t="n">
        <f aca="false">$C439*CH439</f>
        <v>0</v>
      </c>
      <c r="CS439" s="0" t="n">
        <f aca="false">$C439*CI439</f>
        <v>0</v>
      </c>
    </row>
    <row r="440" customFormat="false" ht="15" hidden="false" customHeight="false" outlineLevel="0" collapsed="false">
      <c r="A440" s="602" t="s">
        <v>1120</v>
      </c>
      <c r="B440" s="589"/>
      <c r="C440" s="587" t="n">
        <f aca="false">SUM(C411:C439)</f>
        <v>21</v>
      </c>
      <c r="D440" s="587" t="n">
        <f aca="false">SUM(D411:D439)</f>
        <v>29</v>
      </c>
      <c r="E440" s="587" t="n">
        <f aca="false">SUM(E411:E439)</f>
        <v>29</v>
      </c>
      <c r="F440" s="587" t="n">
        <f aca="false">SUM(F411:F439)</f>
        <v>29</v>
      </c>
      <c r="G440" s="587" t="n">
        <f aca="false">SUM(G411:G439)</f>
        <v>29</v>
      </c>
      <c r="H440" s="587" t="n">
        <f aca="false">SUM(H411:H439)</f>
        <v>29</v>
      </c>
      <c r="I440" s="587" t="n">
        <f aca="false">SUM(I411:I439)</f>
        <v>29</v>
      </c>
      <c r="J440" s="587" t="n">
        <f aca="false">SUM(J411:J439)</f>
        <v>0</v>
      </c>
      <c r="K440" s="587" t="n">
        <f aca="false">SUM(K411:K439)</f>
        <v>0</v>
      </c>
      <c r="L440" s="587" t="n">
        <f aca="false">SUM(L411:L439)</f>
        <v>0</v>
      </c>
      <c r="M440" s="587" t="n">
        <f aca="false">SUM(M411:M439)</f>
        <v>0</v>
      </c>
      <c r="N440" s="587" t="n">
        <f aca="false">SUM(N411:N439)</f>
        <v>21</v>
      </c>
      <c r="O440" s="587" t="n">
        <f aca="false">SUM(O411:O439)</f>
        <v>21</v>
      </c>
      <c r="P440" s="587" t="n">
        <f aca="false">SUM(P411:P439)</f>
        <v>21</v>
      </c>
      <c r="Q440" s="587" t="n">
        <f aca="false">SUM(Q411:Q439)</f>
        <v>21</v>
      </c>
      <c r="R440" s="587" t="n">
        <f aca="false">SUM(R411:R439)</f>
        <v>21</v>
      </c>
      <c r="S440" s="587" t="n">
        <f aca="false">SUM(S411:S439)</f>
        <v>21</v>
      </c>
      <c r="T440" s="587" t="n">
        <f aca="false">SUM(T411:T439)</f>
        <v>0</v>
      </c>
      <c r="U440" s="587" t="n">
        <f aca="false">SUM(U411:U439)</f>
        <v>0</v>
      </c>
      <c r="V440" s="587" t="n">
        <f aca="false">SUM(V411:V439)</f>
        <v>0</v>
      </c>
      <c r="W440" s="587" t="n">
        <f aca="false">SUM(W411:W439)</f>
        <v>0</v>
      </c>
      <c r="X440" s="587" t="n">
        <f aca="false">SUM(X411:X439)</f>
        <v>29</v>
      </c>
      <c r="Y440" s="587" t="n">
        <f aca="false">SUM(Y411:Y439)</f>
        <v>21</v>
      </c>
      <c r="Z440" s="587"/>
      <c r="AA440" s="587"/>
      <c r="AD440" s="590"/>
      <c r="BW440" s="602" t="s">
        <v>1120</v>
      </c>
      <c r="BX440" s="589"/>
      <c r="BY440" s="587" t="n">
        <f aca="false">SUM(BY411:BY439)</f>
        <v>21</v>
      </c>
      <c r="BZ440" s="587" t="n">
        <f aca="false">SUM(BZ411:BZ439)</f>
        <v>0</v>
      </c>
      <c r="CA440" s="587" t="n">
        <f aca="false">SUM(CA411:CA439)</f>
        <v>0</v>
      </c>
      <c r="CB440" s="587" t="n">
        <f aca="false">SUM(CB411:CB439)</f>
        <v>0</v>
      </c>
      <c r="CC440" s="587" t="n">
        <f aca="false">SUM(CC411:CC439)</f>
        <v>0</v>
      </c>
      <c r="CD440" s="587" t="n">
        <f aca="false">SUM(CD411:CD439)</f>
        <v>0</v>
      </c>
      <c r="CE440" s="587" t="n">
        <f aca="false">SUM(CE411:CE439)</f>
        <v>0</v>
      </c>
      <c r="CF440" s="587" t="n">
        <f aca="false">SUM(CF411:CF439)</f>
        <v>0</v>
      </c>
      <c r="CG440" s="587" t="n">
        <f aca="false">SUM(CG411:CG439)</f>
        <v>0</v>
      </c>
      <c r="CH440" s="587" t="n">
        <f aca="false">SUM(CH411:CH439)</f>
        <v>0</v>
      </c>
      <c r="CI440" s="587" t="n">
        <f aca="false">SUM(CI411:CI439)</f>
        <v>0</v>
      </c>
      <c r="CJ440" s="587" t="n">
        <f aca="false">SUM(CJ411:CJ439)</f>
        <v>0</v>
      </c>
      <c r="CK440" s="587" t="n">
        <f aca="false">SUM(CK411:CK439)</f>
        <v>0</v>
      </c>
      <c r="CL440" s="587" t="n">
        <f aca="false">SUM(CL411:CL439)</f>
        <v>0</v>
      </c>
      <c r="CM440" s="587" t="n">
        <f aca="false">SUM(CM411:CM439)</f>
        <v>0</v>
      </c>
      <c r="CN440" s="587" t="n">
        <f aca="false">SUM(CN411:CN439)</f>
        <v>0</v>
      </c>
      <c r="CO440" s="587" t="n">
        <f aca="false">SUM(CO411:CO439)</f>
        <v>0</v>
      </c>
      <c r="CP440" s="587" t="n">
        <f aca="false">SUM(CP411:CP439)</f>
        <v>0</v>
      </c>
      <c r="CQ440" s="587" t="n">
        <f aca="false">SUM(CQ411:CQ439)</f>
        <v>0</v>
      </c>
      <c r="CR440" s="587" t="n">
        <f aca="false">SUM(CR411:CR439)</f>
        <v>0</v>
      </c>
      <c r="CS440" s="587" t="n">
        <f aca="false">SUM(CS411:CS439)</f>
        <v>0</v>
      </c>
    </row>
    <row r="441" customFormat="false" ht="15" hidden="false" customHeight="false" outlineLevel="0" collapsed="false">
      <c r="A441" s="582" t="n">
        <v>42430</v>
      </c>
      <c r="B441" s="589" t="s">
        <v>1035</v>
      </c>
      <c r="C441" s="587" t="n">
        <f aca="false">IF(B441="szabadnap",0,1)</f>
        <v>1</v>
      </c>
      <c r="D441" s="0" t="n">
        <f aca="false">IF(A441&lt;'számolási segédtábla'!$F$8,0,IF(A441&gt;'számolási segédtábla'!$G$8,0,1))</f>
        <v>0</v>
      </c>
      <c r="E441" s="0" t="n">
        <f aca="false">IF(A441&lt;'számolási segédtábla'!$F$9,0,IF(A441&gt;'számolási segédtábla'!$G$9,0,1))</f>
        <v>0</v>
      </c>
      <c r="F441" s="0" t="n">
        <f aca="false">IF(A441&lt;'számolási segédtábla'!$F$10,0,IF(A441&gt;'számolási segédtábla'!$G$10,0,1))</f>
        <v>0</v>
      </c>
      <c r="G441" s="0" t="n">
        <f aca="false">IF(A441&lt;'számolási segédtábla'!$F$11,0,IF(A441&gt;'számolási segédtábla'!$G$11,0,1))</f>
        <v>0</v>
      </c>
      <c r="H441" s="0" t="n">
        <f aca="false">IF(A441&lt;'számolási segédtábla'!$F$12,0,IF(A441&gt;'számolási segédtábla'!$G$12,0,1))</f>
        <v>0</v>
      </c>
      <c r="I441" s="0" t="n">
        <f aca="false">IF(A441&lt;'számolási segédtábla'!$F$13,0,IF(A441&gt;'számolási segédtábla'!$G$13,0,1))</f>
        <v>0</v>
      </c>
      <c r="J441" s="0" t="n">
        <f aca="false">IF(A441&lt;'számolási segédtábla'!$F$14,0,IF(A441&gt;'számolási segédtábla'!$G$14,0,1))</f>
        <v>0</v>
      </c>
      <c r="K441" s="0" t="n">
        <f aca="false">IF(A441&lt;'számolási segédtábla'!$F$15,0,IF(A441&gt;'számolási segédtábla'!$G$15,0,1))</f>
        <v>0</v>
      </c>
      <c r="L441" s="0" t="n">
        <f aca="false">IF(A441&lt;'számolási segédtábla'!$F$16,0,IF(A441&gt;'számolási segédtábla'!$G$16,0,1))</f>
        <v>0</v>
      </c>
      <c r="M441" s="0" t="n">
        <f aca="false">IF(A441&lt;'számolási segédtábla'!$F$17,0,IF(A441&gt;'számolási segédtábla'!$G$17,0,1))</f>
        <v>0</v>
      </c>
      <c r="N441" s="0" t="n">
        <f aca="false">$C441*D441</f>
        <v>0</v>
      </c>
      <c r="O441" s="0" t="n">
        <f aca="false">$C441*E441</f>
        <v>0</v>
      </c>
      <c r="P441" s="0" t="n">
        <f aca="false">$C441*F441</f>
        <v>0</v>
      </c>
      <c r="Q441" s="0" t="n">
        <f aca="false">$C441*G441</f>
        <v>0</v>
      </c>
      <c r="R441" s="0" t="n">
        <f aca="false">$C441*H441</f>
        <v>0</v>
      </c>
      <c r="S441" s="0" t="n">
        <f aca="false">$C441*I441</f>
        <v>0</v>
      </c>
      <c r="T441" s="0" t="n">
        <f aca="false">$C441*J441</f>
        <v>0</v>
      </c>
      <c r="U441" s="0" t="n">
        <f aca="false">$C441*K441</f>
        <v>0</v>
      </c>
      <c r="V441" s="0" t="n">
        <f aca="false">$C441*L441</f>
        <v>0</v>
      </c>
      <c r="W441" s="0" t="n">
        <f aca="false">$C441*M441</f>
        <v>0</v>
      </c>
      <c r="X441" s="0" t="n">
        <f aca="false">IF(A441&lt;'számolási segédtábla'!$D$3,0,IF(A441&gt;'számolási segédtábla'!$I$3,0,1))</f>
        <v>0</v>
      </c>
      <c r="Y441" s="0" t="n">
        <f aca="false">X441*C441</f>
        <v>0</v>
      </c>
      <c r="AD441" s="590"/>
      <c r="BW441" s="582" t="n">
        <v>42430</v>
      </c>
      <c r="BX441" s="589" t="s">
        <v>1035</v>
      </c>
      <c r="BY441" s="587" t="n">
        <f aca="false">IF(BX441="szabadnap",0,1)</f>
        <v>1</v>
      </c>
      <c r="BZ441" s="0" t="n">
        <f aca="false">IF(BW441&lt;'számolási segédtábla'!$H$8,0,IF(BW441&gt;'számolási segédtábla'!$I$8,0,1))</f>
        <v>0</v>
      </c>
      <c r="CA441" s="0" t="n">
        <f aca="false">IF(BW441&lt;'számolási segédtábla'!$H$9,0,IF(BW441&gt;'számolási segédtábla'!$I$9,0,1))</f>
        <v>0</v>
      </c>
      <c r="CB441" s="0" t="n">
        <f aca="false">IF(BW441&lt;'számolási segédtábla'!$H$10,0,IF(BW441&gt;'számolási segédtábla'!$I$10,0,1))</f>
        <v>0</v>
      </c>
      <c r="CC441" s="0" t="n">
        <f aca="false">IF(BW441&lt;'számolási segédtábla'!$H$11,0,IF(BW441&gt;'számolási segédtábla'!$I$11,0,1))</f>
        <v>0</v>
      </c>
      <c r="CD441" s="0" t="n">
        <f aca="false">IF(BW441&lt;'számolási segédtábla'!$H$12,0,IF(BW441&gt;'számolási segédtábla'!$I$12,0,1))</f>
        <v>0</v>
      </c>
      <c r="CE441" s="0" t="n">
        <f aca="false">IF(BW441&lt;'számolási segédtábla'!$H$13,0,IF(BW441&gt;'számolási segédtábla'!$I$13,0,1))</f>
        <v>0</v>
      </c>
      <c r="CF441" s="0" t="n">
        <f aca="false">IF(BW441&lt;'számolási segédtábla'!$H$14,0,IF(BW441&gt;'számolási segédtábla'!$I$14,0,1))</f>
        <v>0</v>
      </c>
      <c r="CG441" s="0" t="n">
        <f aca="false">IF(BW441&lt;'számolási segédtábla'!$H$15,0,IF(BW441&gt;'számolási segédtábla'!$I$15,0,1))</f>
        <v>0</v>
      </c>
      <c r="CH441" s="0" t="n">
        <f aca="false">IF(BW441&lt;'számolási segédtábla'!$H$16,0,IF(BW441&gt;'számolási segédtábla'!$I$16,0,1))</f>
        <v>0</v>
      </c>
      <c r="CI441" s="0" t="n">
        <f aca="false">IF(BW441&lt;'számolási segédtábla'!$H$17,0,IF(BW441&gt;'számolási segédtábla'!$I$17,0,1))</f>
        <v>0</v>
      </c>
      <c r="CJ441" s="0" t="n">
        <f aca="false">$C441*BZ441</f>
        <v>0</v>
      </c>
      <c r="CK441" s="0" t="n">
        <f aca="false">$C441*CA441</f>
        <v>0</v>
      </c>
      <c r="CL441" s="0" t="n">
        <f aca="false">$C441*CB441</f>
        <v>0</v>
      </c>
      <c r="CM441" s="0" t="n">
        <f aca="false">$C441*CC441</f>
        <v>0</v>
      </c>
      <c r="CN441" s="0" t="n">
        <f aca="false">$C441*CD441</f>
        <v>0</v>
      </c>
      <c r="CO441" s="0" t="n">
        <f aca="false">$C441*CE441</f>
        <v>0</v>
      </c>
      <c r="CP441" s="0" t="n">
        <f aca="false">$C441*CF441</f>
        <v>0</v>
      </c>
      <c r="CQ441" s="0" t="n">
        <f aca="false">$C441*CG441</f>
        <v>0</v>
      </c>
      <c r="CR441" s="0" t="n">
        <f aca="false">$C441*CH441</f>
        <v>0</v>
      </c>
      <c r="CS441" s="0" t="n">
        <f aca="false">$C441*CI441</f>
        <v>0</v>
      </c>
    </row>
    <row r="442" customFormat="false" ht="15" hidden="false" customHeight="false" outlineLevel="0" collapsed="false">
      <c r="A442" s="582" t="n">
        <v>42431</v>
      </c>
      <c r="B442" s="589" t="s">
        <v>1035</v>
      </c>
      <c r="C442" s="587" t="n">
        <f aca="false">IF(B442="szabadnap",0,1)</f>
        <v>1</v>
      </c>
      <c r="D442" s="0" t="n">
        <f aca="false">IF(A442&lt;'számolási segédtábla'!$F$8,0,IF(A442&gt;'számolási segédtábla'!$G$8,0,1))</f>
        <v>0</v>
      </c>
      <c r="E442" s="0" t="n">
        <f aca="false">IF(A442&lt;'számolási segédtábla'!$F$9,0,IF(A442&gt;'számolási segédtábla'!$G$9,0,1))</f>
        <v>0</v>
      </c>
      <c r="F442" s="0" t="n">
        <f aca="false">IF(A442&lt;'számolási segédtábla'!$F$10,0,IF(A442&gt;'számolási segédtábla'!$G$10,0,1))</f>
        <v>0</v>
      </c>
      <c r="G442" s="0" t="n">
        <f aca="false">IF(A442&lt;'számolási segédtábla'!$F$11,0,IF(A442&gt;'számolási segédtábla'!$G$11,0,1))</f>
        <v>0</v>
      </c>
      <c r="H442" s="0" t="n">
        <f aca="false">IF(A442&lt;'számolási segédtábla'!$F$12,0,IF(A442&gt;'számolási segédtábla'!$G$12,0,1))</f>
        <v>0</v>
      </c>
      <c r="I442" s="0" t="n">
        <f aca="false">IF(A442&lt;'számolási segédtábla'!$F$13,0,IF(A442&gt;'számolási segédtábla'!$G$13,0,1))</f>
        <v>0</v>
      </c>
      <c r="J442" s="0" t="n">
        <f aca="false">IF(A442&lt;'számolási segédtábla'!$F$14,0,IF(A442&gt;'számolási segédtábla'!$G$14,0,1))</f>
        <v>0</v>
      </c>
      <c r="K442" s="0" t="n">
        <f aca="false">IF(A442&lt;'számolási segédtábla'!$F$15,0,IF(A442&gt;'számolási segédtábla'!$G$15,0,1))</f>
        <v>0</v>
      </c>
      <c r="L442" s="0" t="n">
        <f aca="false">IF(A442&lt;'számolási segédtábla'!$F$16,0,IF(A442&gt;'számolási segédtábla'!$G$16,0,1))</f>
        <v>0</v>
      </c>
      <c r="M442" s="0" t="n">
        <f aca="false">IF(A442&lt;'számolási segédtábla'!$F$17,0,IF(A442&gt;'számolási segédtábla'!$G$17,0,1))</f>
        <v>0</v>
      </c>
      <c r="N442" s="0" t="n">
        <f aca="false">$C442*D442</f>
        <v>0</v>
      </c>
      <c r="O442" s="0" t="n">
        <f aca="false">$C442*E442</f>
        <v>0</v>
      </c>
      <c r="P442" s="0" t="n">
        <f aca="false">$C442*F442</f>
        <v>0</v>
      </c>
      <c r="Q442" s="0" t="n">
        <f aca="false">$C442*G442</f>
        <v>0</v>
      </c>
      <c r="R442" s="0" t="n">
        <f aca="false">$C442*H442</f>
        <v>0</v>
      </c>
      <c r="S442" s="0" t="n">
        <f aca="false">$C442*I442</f>
        <v>0</v>
      </c>
      <c r="T442" s="0" t="n">
        <f aca="false">$C442*J442</f>
        <v>0</v>
      </c>
      <c r="U442" s="0" t="n">
        <f aca="false">$C442*K442</f>
        <v>0</v>
      </c>
      <c r="V442" s="0" t="n">
        <f aca="false">$C442*L442</f>
        <v>0</v>
      </c>
      <c r="W442" s="0" t="n">
        <f aca="false">$C442*M442</f>
        <v>0</v>
      </c>
      <c r="X442" s="0" t="n">
        <f aca="false">IF(A442&lt;'számolási segédtábla'!$D$3,0,IF(A442&gt;'számolási segédtábla'!$I$3,0,1))</f>
        <v>0</v>
      </c>
      <c r="Y442" s="0" t="n">
        <f aca="false">X442*C442</f>
        <v>0</v>
      </c>
      <c r="AD442" s="590"/>
      <c r="BW442" s="582" t="n">
        <v>42431</v>
      </c>
      <c r="BX442" s="589" t="s">
        <v>1035</v>
      </c>
      <c r="BY442" s="587" t="n">
        <f aca="false">IF(BX442="szabadnap",0,1)</f>
        <v>1</v>
      </c>
      <c r="BZ442" s="0" t="n">
        <f aca="false">IF(BW442&lt;'számolási segédtábla'!$H$8,0,IF(BW442&gt;'számolási segédtábla'!$I$8,0,1))</f>
        <v>0</v>
      </c>
      <c r="CA442" s="0" t="n">
        <f aca="false">IF(BW442&lt;'számolási segédtábla'!$H$9,0,IF(BW442&gt;'számolási segédtábla'!$I$9,0,1))</f>
        <v>0</v>
      </c>
      <c r="CB442" s="0" t="n">
        <f aca="false">IF(BW442&lt;'számolási segédtábla'!$H$10,0,IF(BW442&gt;'számolási segédtábla'!$I$10,0,1))</f>
        <v>0</v>
      </c>
      <c r="CC442" s="0" t="n">
        <f aca="false">IF(BW442&lt;'számolási segédtábla'!$H$11,0,IF(BW442&gt;'számolási segédtábla'!$I$11,0,1))</f>
        <v>0</v>
      </c>
      <c r="CD442" s="0" t="n">
        <f aca="false">IF(BW442&lt;'számolási segédtábla'!$H$12,0,IF(BW442&gt;'számolási segédtábla'!$I$12,0,1))</f>
        <v>0</v>
      </c>
      <c r="CE442" s="0" t="n">
        <f aca="false">IF(BW442&lt;'számolási segédtábla'!$H$13,0,IF(BW442&gt;'számolási segédtábla'!$I$13,0,1))</f>
        <v>0</v>
      </c>
      <c r="CF442" s="0" t="n">
        <f aca="false">IF(BW442&lt;'számolási segédtábla'!$H$14,0,IF(BW442&gt;'számolási segédtábla'!$I$14,0,1))</f>
        <v>0</v>
      </c>
      <c r="CG442" s="0" t="n">
        <f aca="false">IF(BW442&lt;'számolási segédtábla'!$H$15,0,IF(BW442&gt;'számolási segédtábla'!$I$15,0,1))</f>
        <v>0</v>
      </c>
      <c r="CH442" s="0" t="n">
        <f aca="false">IF(BW442&lt;'számolási segédtábla'!$H$16,0,IF(BW442&gt;'számolási segédtábla'!$I$16,0,1))</f>
        <v>0</v>
      </c>
      <c r="CI442" s="0" t="n">
        <f aca="false">IF(BW442&lt;'számolási segédtábla'!$H$17,0,IF(BW442&gt;'számolási segédtábla'!$I$17,0,1))</f>
        <v>0</v>
      </c>
      <c r="CJ442" s="0" t="n">
        <f aca="false">$C442*BZ442</f>
        <v>0</v>
      </c>
      <c r="CK442" s="0" t="n">
        <f aca="false">$C442*CA442</f>
        <v>0</v>
      </c>
      <c r="CL442" s="0" t="n">
        <f aca="false">$C442*CB442</f>
        <v>0</v>
      </c>
      <c r="CM442" s="0" t="n">
        <f aca="false">$C442*CC442</f>
        <v>0</v>
      </c>
      <c r="CN442" s="0" t="n">
        <f aca="false">$C442*CD442</f>
        <v>0</v>
      </c>
      <c r="CO442" s="0" t="n">
        <f aca="false">$C442*CE442</f>
        <v>0</v>
      </c>
      <c r="CP442" s="0" t="n">
        <f aca="false">$C442*CF442</f>
        <v>0</v>
      </c>
      <c r="CQ442" s="0" t="n">
        <f aca="false">$C442*CG442</f>
        <v>0</v>
      </c>
      <c r="CR442" s="0" t="n">
        <f aca="false">$C442*CH442</f>
        <v>0</v>
      </c>
      <c r="CS442" s="0" t="n">
        <f aca="false">$C442*CI442</f>
        <v>0</v>
      </c>
    </row>
    <row r="443" customFormat="false" ht="15" hidden="false" customHeight="false" outlineLevel="0" collapsed="false">
      <c r="A443" s="582" t="n">
        <v>42432</v>
      </c>
      <c r="B443" s="589" t="s">
        <v>1035</v>
      </c>
      <c r="C443" s="587" t="n">
        <f aca="false">IF(B443="szabadnap",0,1)</f>
        <v>1</v>
      </c>
      <c r="D443" s="0" t="n">
        <f aca="false">IF(A443&lt;'számolási segédtábla'!$F$8,0,IF(A443&gt;'számolási segédtábla'!$G$8,0,1))</f>
        <v>0</v>
      </c>
      <c r="E443" s="0" t="n">
        <f aca="false">IF(A443&lt;'számolási segédtábla'!$F$9,0,IF(A443&gt;'számolási segédtábla'!$G$9,0,1))</f>
        <v>0</v>
      </c>
      <c r="F443" s="0" t="n">
        <f aca="false">IF(A443&lt;'számolási segédtábla'!$F$10,0,IF(A443&gt;'számolási segédtábla'!$G$10,0,1))</f>
        <v>0</v>
      </c>
      <c r="G443" s="0" t="n">
        <f aca="false">IF(A443&lt;'számolási segédtábla'!$F$11,0,IF(A443&gt;'számolási segédtábla'!$G$11,0,1))</f>
        <v>0</v>
      </c>
      <c r="H443" s="0" t="n">
        <f aca="false">IF(A443&lt;'számolási segédtábla'!$F$12,0,IF(A443&gt;'számolási segédtábla'!$G$12,0,1))</f>
        <v>0</v>
      </c>
      <c r="I443" s="0" t="n">
        <f aca="false">IF(A443&lt;'számolási segédtábla'!$F$13,0,IF(A443&gt;'számolási segédtábla'!$G$13,0,1))</f>
        <v>0</v>
      </c>
      <c r="J443" s="0" t="n">
        <f aca="false">IF(A443&lt;'számolási segédtábla'!$F$14,0,IF(A443&gt;'számolási segédtábla'!$G$14,0,1))</f>
        <v>0</v>
      </c>
      <c r="K443" s="0" t="n">
        <f aca="false">IF(A443&lt;'számolási segédtábla'!$F$15,0,IF(A443&gt;'számolási segédtábla'!$G$15,0,1))</f>
        <v>0</v>
      </c>
      <c r="L443" s="0" t="n">
        <f aca="false">IF(A443&lt;'számolási segédtábla'!$F$16,0,IF(A443&gt;'számolási segédtábla'!$G$16,0,1))</f>
        <v>0</v>
      </c>
      <c r="M443" s="0" t="n">
        <f aca="false">IF(A443&lt;'számolási segédtábla'!$F$17,0,IF(A443&gt;'számolási segédtábla'!$G$17,0,1))</f>
        <v>0</v>
      </c>
      <c r="N443" s="0" t="n">
        <f aca="false">$C443*D443</f>
        <v>0</v>
      </c>
      <c r="O443" s="0" t="n">
        <f aca="false">$C443*E443</f>
        <v>0</v>
      </c>
      <c r="P443" s="0" t="n">
        <f aca="false">$C443*F443</f>
        <v>0</v>
      </c>
      <c r="Q443" s="0" t="n">
        <f aca="false">$C443*G443</f>
        <v>0</v>
      </c>
      <c r="R443" s="0" t="n">
        <f aca="false">$C443*H443</f>
        <v>0</v>
      </c>
      <c r="S443" s="0" t="n">
        <f aca="false">$C443*I443</f>
        <v>0</v>
      </c>
      <c r="T443" s="0" t="n">
        <f aca="false">$C443*J443</f>
        <v>0</v>
      </c>
      <c r="U443" s="0" t="n">
        <f aca="false">$C443*K443</f>
        <v>0</v>
      </c>
      <c r="V443" s="0" t="n">
        <f aca="false">$C443*L443</f>
        <v>0</v>
      </c>
      <c r="W443" s="0" t="n">
        <f aca="false">$C443*M443</f>
        <v>0</v>
      </c>
      <c r="X443" s="0" t="n">
        <f aca="false">IF(A443&lt;'számolási segédtábla'!$D$3,0,IF(A443&gt;'számolási segédtábla'!$I$3,0,1))</f>
        <v>0</v>
      </c>
      <c r="Y443" s="0" t="n">
        <f aca="false">X443*C443</f>
        <v>0</v>
      </c>
      <c r="AD443" s="590"/>
      <c r="BW443" s="582" t="n">
        <v>42432</v>
      </c>
      <c r="BX443" s="589" t="s">
        <v>1035</v>
      </c>
      <c r="BY443" s="587" t="n">
        <f aca="false">IF(BX443="szabadnap",0,1)</f>
        <v>1</v>
      </c>
      <c r="BZ443" s="0" t="n">
        <f aca="false">IF(BW443&lt;'számolási segédtábla'!$H$8,0,IF(BW443&gt;'számolási segédtábla'!$I$8,0,1))</f>
        <v>0</v>
      </c>
      <c r="CA443" s="0" t="n">
        <f aca="false">IF(BW443&lt;'számolási segédtábla'!$H$9,0,IF(BW443&gt;'számolási segédtábla'!$I$9,0,1))</f>
        <v>0</v>
      </c>
      <c r="CB443" s="0" t="n">
        <f aca="false">IF(BW443&lt;'számolási segédtábla'!$H$10,0,IF(BW443&gt;'számolási segédtábla'!$I$10,0,1))</f>
        <v>0</v>
      </c>
      <c r="CC443" s="0" t="n">
        <f aca="false">IF(BW443&lt;'számolási segédtábla'!$H$11,0,IF(BW443&gt;'számolási segédtábla'!$I$11,0,1))</f>
        <v>0</v>
      </c>
      <c r="CD443" s="0" t="n">
        <f aca="false">IF(BW443&lt;'számolási segédtábla'!$H$12,0,IF(BW443&gt;'számolási segédtábla'!$I$12,0,1))</f>
        <v>0</v>
      </c>
      <c r="CE443" s="0" t="n">
        <f aca="false">IF(BW443&lt;'számolási segédtábla'!$H$13,0,IF(BW443&gt;'számolási segédtábla'!$I$13,0,1))</f>
        <v>0</v>
      </c>
      <c r="CF443" s="0" t="n">
        <f aca="false">IF(BW443&lt;'számolási segédtábla'!$H$14,0,IF(BW443&gt;'számolási segédtábla'!$I$14,0,1))</f>
        <v>0</v>
      </c>
      <c r="CG443" s="0" t="n">
        <f aca="false">IF(BW443&lt;'számolási segédtábla'!$H$15,0,IF(BW443&gt;'számolási segédtábla'!$I$15,0,1))</f>
        <v>0</v>
      </c>
      <c r="CH443" s="0" t="n">
        <f aca="false">IF(BW443&lt;'számolási segédtábla'!$H$16,0,IF(BW443&gt;'számolási segédtábla'!$I$16,0,1))</f>
        <v>0</v>
      </c>
      <c r="CI443" s="0" t="n">
        <f aca="false">IF(BW443&lt;'számolási segédtábla'!$H$17,0,IF(BW443&gt;'számolási segédtábla'!$I$17,0,1))</f>
        <v>0</v>
      </c>
      <c r="CJ443" s="0" t="n">
        <f aca="false">$C443*BZ443</f>
        <v>0</v>
      </c>
      <c r="CK443" s="0" t="n">
        <f aca="false">$C443*CA443</f>
        <v>0</v>
      </c>
      <c r="CL443" s="0" t="n">
        <f aca="false">$C443*CB443</f>
        <v>0</v>
      </c>
      <c r="CM443" s="0" t="n">
        <f aca="false">$C443*CC443</f>
        <v>0</v>
      </c>
      <c r="CN443" s="0" t="n">
        <f aca="false">$C443*CD443</f>
        <v>0</v>
      </c>
      <c r="CO443" s="0" t="n">
        <f aca="false">$C443*CE443</f>
        <v>0</v>
      </c>
      <c r="CP443" s="0" t="n">
        <f aca="false">$C443*CF443</f>
        <v>0</v>
      </c>
      <c r="CQ443" s="0" t="n">
        <f aca="false">$C443*CG443</f>
        <v>0</v>
      </c>
      <c r="CR443" s="0" t="n">
        <f aca="false">$C443*CH443</f>
        <v>0</v>
      </c>
      <c r="CS443" s="0" t="n">
        <f aca="false">$C443*CI443</f>
        <v>0</v>
      </c>
    </row>
    <row r="444" customFormat="false" ht="15" hidden="false" customHeight="false" outlineLevel="0" collapsed="false">
      <c r="A444" s="582" t="n">
        <v>42433</v>
      </c>
      <c r="B444" s="589" t="s">
        <v>1035</v>
      </c>
      <c r="C444" s="587" t="n">
        <f aca="false">IF(B444="szabadnap",0,1)</f>
        <v>1</v>
      </c>
      <c r="D444" s="0" t="n">
        <f aca="false">IF(A444&lt;'számolási segédtábla'!$F$8,0,IF(A444&gt;'számolási segédtábla'!$G$8,0,1))</f>
        <v>0</v>
      </c>
      <c r="E444" s="0" t="n">
        <f aca="false">IF(A444&lt;'számolási segédtábla'!$F$9,0,IF(A444&gt;'számolási segédtábla'!$G$9,0,1))</f>
        <v>0</v>
      </c>
      <c r="F444" s="0" t="n">
        <f aca="false">IF(A444&lt;'számolási segédtábla'!$F$10,0,IF(A444&gt;'számolási segédtábla'!$G$10,0,1))</f>
        <v>0</v>
      </c>
      <c r="G444" s="0" t="n">
        <f aca="false">IF(A444&lt;'számolási segédtábla'!$F$11,0,IF(A444&gt;'számolási segédtábla'!$G$11,0,1))</f>
        <v>0</v>
      </c>
      <c r="H444" s="0" t="n">
        <f aca="false">IF(A444&lt;'számolási segédtábla'!$F$12,0,IF(A444&gt;'számolási segédtábla'!$G$12,0,1))</f>
        <v>0</v>
      </c>
      <c r="I444" s="0" t="n">
        <f aca="false">IF(A444&lt;'számolási segédtábla'!$F$13,0,IF(A444&gt;'számolási segédtábla'!$G$13,0,1))</f>
        <v>0</v>
      </c>
      <c r="J444" s="0" t="n">
        <f aca="false">IF(A444&lt;'számolási segédtábla'!$F$14,0,IF(A444&gt;'számolási segédtábla'!$G$14,0,1))</f>
        <v>0</v>
      </c>
      <c r="K444" s="0" t="n">
        <f aca="false">IF(A444&lt;'számolási segédtábla'!$F$15,0,IF(A444&gt;'számolási segédtábla'!$G$15,0,1))</f>
        <v>0</v>
      </c>
      <c r="L444" s="0" t="n">
        <f aca="false">IF(A444&lt;'számolási segédtábla'!$F$16,0,IF(A444&gt;'számolási segédtábla'!$G$16,0,1))</f>
        <v>0</v>
      </c>
      <c r="M444" s="0" t="n">
        <f aca="false">IF(A444&lt;'számolási segédtábla'!$F$17,0,IF(A444&gt;'számolási segédtábla'!$G$17,0,1))</f>
        <v>0</v>
      </c>
      <c r="N444" s="0" t="n">
        <f aca="false">$C444*D444</f>
        <v>0</v>
      </c>
      <c r="O444" s="0" t="n">
        <f aca="false">$C444*E444</f>
        <v>0</v>
      </c>
      <c r="P444" s="0" t="n">
        <f aca="false">$C444*F444</f>
        <v>0</v>
      </c>
      <c r="Q444" s="0" t="n">
        <f aca="false">$C444*G444</f>
        <v>0</v>
      </c>
      <c r="R444" s="0" t="n">
        <f aca="false">$C444*H444</f>
        <v>0</v>
      </c>
      <c r="S444" s="0" t="n">
        <f aca="false">$C444*I444</f>
        <v>0</v>
      </c>
      <c r="T444" s="0" t="n">
        <f aca="false">$C444*J444</f>
        <v>0</v>
      </c>
      <c r="U444" s="0" t="n">
        <f aca="false">$C444*K444</f>
        <v>0</v>
      </c>
      <c r="V444" s="0" t="n">
        <f aca="false">$C444*L444</f>
        <v>0</v>
      </c>
      <c r="W444" s="0" t="n">
        <f aca="false">$C444*M444</f>
        <v>0</v>
      </c>
      <c r="X444" s="0" t="n">
        <f aca="false">IF(A444&lt;'számolási segédtábla'!$D$3,0,IF(A444&gt;'számolási segédtábla'!$I$3,0,1))</f>
        <v>0</v>
      </c>
      <c r="Y444" s="0" t="n">
        <f aca="false">X444*C444</f>
        <v>0</v>
      </c>
      <c r="AD444" s="590"/>
      <c r="BW444" s="582" t="n">
        <v>42433</v>
      </c>
      <c r="BX444" s="589" t="s">
        <v>1035</v>
      </c>
      <c r="BY444" s="587" t="n">
        <f aca="false">IF(BX444="szabadnap",0,1)</f>
        <v>1</v>
      </c>
      <c r="BZ444" s="0" t="n">
        <f aca="false">IF(BW444&lt;'számolási segédtábla'!$H$8,0,IF(BW444&gt;'számolási segédtábla'!$I$8,0,1))</f>
        <v>0</v>
      </c>
      <c r="CA444" s="0" t="n">
        <f aca="false">IF(BW444&lt;'számolási segédtábla'!$H$9,0,IF(BW444&gt;'számolási segédtábla'!$I$9,0,1))</f>
        <v>0</v>
      </c>
      <c r="CB444" s="0" t="n">
        <f aca="false">IF(BW444&lt;'számolási segédtábla'!$H$10,0,IF(BW444&gt;'számolási segédtábla'!$I$10,0,1))</f>
        <v>0</v>
      </c>
      <c r="CC444" s="0" t="n">
        <f aca="false">IF(BW444&lt;'számolási segédtábla'!$H$11,0,IF(BW444&gt;'számolási segédtábla'!$I$11,0,1))</f>
        <v>0</v>
      </c>
      <c r="CD444" s="0" t="n">
        <f aca="false">IF(BW444&lt;'számolási segédtábla'!$H$12,0,IF(BW444&gt;'számolási segédtábla'!$I$12,0,1))</f>
        <v>0</v>
      </c>
      <c r="CE444" s="0" t="n">
        <f aca="false">IF(BW444&lt;'számolási segédtábla'!$H$13,0,IF(BW444&gt;'számolási segédtábla'!$I$13,0,1))</f>
        <v>0</v>
      </c>
      <c r="CF444" s="0" t="n">
        <f aca="false">IF(BW444&lt;'számolási segédtábla'!$H$14,0,IF(BW444&gt;'számolási segédtábla'!$I$14,0,1))</f>
        <v>0</v>
      </c>
      <c r="CG444" s="0" t="n">
        <f aca="false">IF(BW444&lt;'számolási segédtábla'!$H$15,0,IF(BW444&gt;'számolási segédtábla'!$I$15,0,1))</f>
        <v>0</v>
      </c>
      <c r="CH444" s="0" t="n">
        <f aca="false">IF(BW444&lt;'számolási segédtábla'!$H$16,0,IF(BW444&gt;'számolási segédtábla'!$I$16,0,1))</f>
        <v>0</v>
      </c>
      <c r="CI444" s="0" t="n">
        <f aca="false">IF(BW444&lt;'számolási segédtábla'!$H$17,0,IF(BW444&gt;'számolási segédtábla'!$I$17,0,1))</f>
        <v>0</v>
      </c>
      <c r="CJ444" s="0" t="n">
        <f aca="false">$C444*BZ444</f>
        <v>0</v>
      </c>
      <c r="CK444" s="0" t="n">
        <f aca="false">$C444*CA444</f>
        <v>0</v>
      </c>
      <c r="CL444" s="0" t="n">
        <f aca="false">$C444*CB444</f>
        <v>0</v>
      </c>
      <c r="CM444" s="0" t="n">
        <f aca="false">$C444*CC444</f>
        <v>0</v>
      </c>
      <c r="CN444" s="0" t="n">
        <f aca="false">$C444*CD444</f>
        <v>0</v>
      </c>
      <c r="CO444" s="0" t="n">
        <f aca="false">$C444*CE444</f>
        <v>0</v>
      </c>
      <c r="CP444" s="0" t="n">
        <f aca="false">$C444*CF444</f>
        <v>0</v>
      </c>
      <c r="CQ444" s="0" t="n">
        <f aca="false">$C444*CG444</f>
        <v>0</v>
      </c>
      <c r="CR444" s="0" t="n">
        <f aca="false">$C444*CH444</f>
        <v>0</v>
      </c>
      <c r="CS444" s="0" t="n">
        <f aca="false">$C444*CI444</f>
        <v>0</v>
      </c>
    </row>
    <row r="445" customFormat="false" ht="15" hidden="false" customHeight="false" outlineLevel="0" collapsed="false">
      <c r="A445" s="582" t="n">
        <v>42434</v>
      </c>
      <c r="B445" s="589" t="s">
        <v>1040</v>
      </c>
      <c r="C445" s="587" t="n">
        <f aca="false">IF(B445="szabadnap",0,1)</f>
        <v>0</v>
      </c>
      <c r="D445" s="0" t="n">
        <f aca="false">IF(A445&lt;'számolási segédtábla'!$F$8,0,IF(A445&gt;'számolási segédtábla'!$G$8,0,1))</f>
        <v>0</v>
      </c>
      <c r="E445" s="0" t="n">
        <f aca="false">IF(A445&lt;'számolási segédtábla'!$F$9,0,IF(A445&gt;'számolási segédtábla'!$G$9,0,1))</f>
        <v>0</v>
      </c>
      <c r="F445" s="0" t="n">
        <f aca="false">IF(A445&lt;'számolási segédtábla'!$F$10,0,IF(A445&gt;'számolási segédtábla'!$G$10,0,1))</f>
        <v>0</v>
      </c>
      <c r="G445" s="0" t="n">
        <f aca="false">IF(A445&lt;'számolási segédtábla'!$F$11,0,IF(A445&gt;'számolási segédtábla'!$G$11,0,1))</f>
        <v>0</v>
      </c>
      <c r="H445" s="0" t="n">
        <f aca="false">IF(A445&lt;'számolási segédtábla'!$F$12,0,IF(A445&gt;'számolási segédtábla'!$G$12,0,1))</f>
        <v>0</v>
      </c>
      <c r="I445" s="0" t="n">
        <f aca="false">IF(A445&lt;'számolási segédtábla'!$F$13,0,IF(A445&gt;'számolási segédtábla'!$G$13,0,1))</f>
        <v>0</v>
      </c>
      <c r="J445" s="0" t="n">
        <f aca="false">IF(A445&lt;'számolási segédtábla'!$F$14,0,IF(A445&gt;'számolási segédtábla'!$G$14,0,1))</f>
        <v>0</v>
      </c>
      <c r="K445" s="0" t="n">
        <f aca="false">IF(A445&lt;'számolási segédtábla'!$F$15,0,IF(A445&gt;'számolási segédtábla'!$G$15,0,1))</f>
        <v>0</v>
      </c>
      <c r="L445" s="0" t="n">
        <f aca="false">IF(A445&lt;'számolási segédtábla'!$F$16,0,IF(A445&gt;'számolási segédtábla'!$G$16,0,1))</f>
        <v>0</v>
      </c>
      <c r="M445" s="0" t="n">
        <f aca="false">IF(A445&lt;'számolási segédtábla'!$F$17,0,IF(A445&gt;'számolási segédtábla'!$G$17,0,1))</f>
        <v>0</v>
      </c>
      <c r="N445" s="0" t="n">
        <f aca="false">$C445*D445</f>
        <v>0</v>
      </c>
      <c r="O445" s="0" t="n">
        <f aca="false">$C445*E445</f>
        <v>0</v>
      </c>
      <c r="P445" s="0" t="n">
        <f aca="false">$C445*F445</f>
        <v>0</v>
      </c>
      <c r="Q445" s="0" t="n">
        <f aca="false">$C445*G445</f>
        <v>0</v>
      </c>
      <c r="R445" s="0" t="n">
        <f aca="false">$C445*H445</f>
        <v>0</v>
      </c>
      <c r="S445" s="0" t="n">
        <f aca="false">$C445*I445</f>
        <v>0</v>
      </c>
      <c r="T445" s="0" t="n">
        <f aca="false">$C445*J445</f>
        <v>0</v>
      </c>
      <c r="U445" s="0" t="n">
        <f aca="false">$C445*K445</f>
        <v>0</v>
      </c>
      <c r="V445" s="0" t="n">
        <f aca="false">$C445*L445</f>
        <v>0</v>
      </c>
      <c r="W445" s="0" t="n">
        <f aca="false">$C445*M445</f>
        <v>0</v>
      </c>
      <c r="X445" s="0" t="n">
        <f aca="false">IF(A445&lt;'számolási segédtábla'!$D$3,0,IF(A445&gt;'számolási segédtábla'!$I$3,0,1))</f>
        <v>0</v>
      </c>
      <c r="Y445" s="0" t="n">
        <f aca="false">X445*C445</f>
        <v>0</v>
      </c>
      <c r="AD445" s="590"/>
      <c r="BW445" s="582" t="n">
        <v>42434</v>
      </c>
      <c r="BX445" s="589" t="s">
        <v>1040</v>
      </c>
      <c r="BY445" s="587" t="n">
        <f aca="false">IF(BX445="szabadnap",0,1)</f>
        <v>0</v>
      </c>
      <c r="BZ445" s="0" t="n">
        <f aca="false">IF(BW445&lt;'számolási segédtábla'!$H$8,0,IF(BW445&gt;'számolási segédtábla'!$I$8,0,1))</f>
        <v>0</v>
      </c>
      <c r="CA445" s="0" t="n">
        <f aca="false">IF(BW445&lt;'számolási segédtábla'!$H$9,0,IF(BW445&gt;'számolási segédtábla'!$I$9,0,1))</f>
        <v>0</v>
      </c>
      <c r="CB445" s="0" t="n">
        <f aca="false">IF(BW445&lt;'számolási segédtábla'!$H$10,0,IF(BW445&gt;'számolási segédtábla'!$I$10,0,1))</f>
        <v>0</v>
      </c>
      <c r="CC445" s="0" t="n">
        <f aca="false">IF(BW445&lt;'számolási segédtábla'!$H$11,0,IF(BW445&gt;'számolási segédtábla'!$I$11,0,1))</f>
        <v>0</v>
      </c>
      <c r="CD445" s="0" t="n">
        <f aca="false">IF(BW445&lt;'számolási segédtábla'!$H$12,0,IF(BW445&gt;'számolási segédtábla'!$I$12,0,1))</f>
        <v>0</v>
      </c>
      <c r="CE445" s="0" t="n">
        <f aca="false">IF(BW445&lt;'számolási segédtábla'!$H$13,0,IF(BW445&gt;'számolási segédtábla'!$I$13,0,1))</f>
        <v>0</v>
      </c>
      <c r="CF445" s="0" t="n">
        <f aca="false">IF(BW445&lt;'számolási segédtábla'!$H$14,0,IF(BW445&gt;'számolási segédtábla'!$I$14,0,1))</f>
        <v>0</v>
      </c>
      <c r="CG445" s="0" t="n">
        <f aca="false">IF(BW445&lt;'számolási segédtábla'!$H$15,0,IF(BW445&gt;'számolási segédtábla'!$I$15,0,1))</f>
        <v>0</v>
      </c>
      <c r="CH445" s="0" t="n">
        <f aca="false">IF(BW445&lt;'számolási segédtábla'!$H$16,0,IF(BW445&gt;'számolási segédtábla'!$I$16,0,1))</f>
        <v>0</v>
      </c>
      <c r="CI445" s="0" t="n">
        <f aca="false">IF(BW445&lt;'számolási segédtábla'!$H$17,0,IF(BW445&gt;'számolási segédtábla'!$I$17,0,1))</f>
        <v>0</v>
      </c>
      <c r="CJ445" s="0" t="n">
        <f aca="false">$C445*BZ445</f>
        <v>0</v>
      </c>
      <c r="CK445" s="0" t="n">
        <f aca="false">$C445*CA445</f>
        <v>0</v>
      </c>
      <c r="CL445" s="0" t="n">
        <f aca="false">$C445*CB445</f>
        <v>0</v>
      </c>
      <c r="CM445" s="0" t="n">
        <f aca="false">$C445*CC445</f>
        <v>0</v>
      </c>
      <c r="CN445" s="0" t="n">
        <f aca="false">$C445*CD445</f>
        <v>0</v>
      </c>
      <c r="CO445" s="0" t="n">
        <f aca="false">$C445*CE445</f>
        <v>0</v>
      </c>
      <c r="CP445" s="0" t="n">
        <f aca="false">$C445*CF445</f>
        <v>0</v>
      </c>
      <c r="CQ445" s="0" t="n">
        <f aca="false">$C445*CG445</f>
        <v>0</v>
      </c>
      <c r="CR445" s="0" t="n">
        <f aca="false">$C445*CH445</f>
        <v>0</v>
      </c>
      <c r="CS445" s="0" t="n">
        <f aca="false">$C445*CI445</f>
        <v>0</v>
      </c>
    </row>
    <row r="446" customFormat="false" ht="15" hidden="false" customHeight="false" outlineLevel="0" collapsed="false">
      <c r="A446" s="582" t="n">
        <v>42435</v>
      </c>
      <c r="B446" s="589" t="s">
        <v>1040</v>
      </c>
      <c r="C446" s="587" t="n">
        <f aca="false">IF(B446="szabadnap",0,1)</f>
        <v>0</v>
      </c>
      <c r="D446" s="0" t="n">
        <f aca="false">IF(A446&lt;'számolási segédtábla'!$F$8,0,IF(A446&gt;'számolási segédtábla'!$G$8,0,1))</f>
        <v>0</v>
      </c>
      <c r="E446" s="0" t="n">
        <f aca="false">IF(A446&lt;'számolási segédtábla'!$F$9,0,IF(A446&gt;'számolási segédtábla'!$G$9,0,1))</f>
        <v>0</v>
      </c>
      <c r="F446" s="0" t="n">
        <f aca="false">IF(A446&lt;'számolási segédtábla'!$F$10,0,IF(A446&gt;'számolási segédtábla'!$G$10,0,1))</f>
        <v>0</v>
      </c>
      <c r="G446" s="0" t="n">
        <f aca="false">IF(A446&lt;'számolási segédtábla'!$F$11,0,IF(A446&gt;'számolási segédtábla'!$G$11,0,1))</f>
        <v>0</v>
      </c>
      <c r="H446" s="0" t="n">
        <f aca="false">IF(A446&lt;'számolási segédtábla'!$F$12,0,IF(A446&gt;'számolási segédtábla'!$G$12,0,1))</f>
        <v>0</v>
      </c>
      <c r="I446" s="0" t="n">
        <f aca="false">IF(A446&lt;'számolási segédtábla'!$F$13,0,IF(A446&gt;'számolási segédtábla'!$G$13,0,1))</f>
        <v>0</v>
      </c>
      <c r="J446" s="0" t="n">
        <f aca="false">IF(A446&lt;'számolási segédtábla'!$F$14,0,IF(A446&gt;'számolási segédtábla'!$G$14,0,1))</f>
        <v>0</v>
      </c>
      <c r="K446" s="0" t="n">
        <f aca="false">IF(A446&lt;'számolási segédtábla'!$F$15,0,IF(A446&gt;'számolási segédtábla'!$G$15,0,1))</f>
        <v>0</v>
      </c>
      <c r="L446" s="0" t="n">
        <f aca="false">IF(A446&lt;'számolási segédtábla'!$F$16,0,IF(A446&gt;'számolási segédtábla'!$G$16,0,1))</f>
        <v>0</v>
      </c>
      <c r="M446" s="0" t="n">
        <f aca="false">IF(A446&lt;'számolási segédtábla'!$F$17,0,IF(A446&gt;'számolási segédtábla'!$G$17,0,1))</f>
        <v>0</v>
      </c>
      <c r="N446" s="0" t="n">
        <f aca="false">$C446*D446</f>
        <v>0</v>
      </c>
      <c r="O446" s="0" t="n">
        <f aca="false">$C446*E446</f>
        <v>0</v>
      </c>
      <c r="P446" s="0" t="n">
        <f aca="false">$C446*F446</f>
        <v>0</v>
      </c>
      <c r="Q446" s="0" t="n">
        <f aca="false">$C446*G446</f>
        <v>0</v>
      </c>
      <c r="R446" s="0" t="n">
        <f aca="false">$C446*H446</f>
        <v>0</v>
      </c>
      <c r="S446" s="0" t="n">
        <f aca="false">$C446*I446</f>
        <v>0</v>
      </c>
      <c r="T446" s="0" t="n">
        <f aca="false">$C446*J446</f>
        <v>0</v>
      </c>
      <c r="U446" s="0" t="n">
        <f aca="false">$C446*K446</f>
        <v>0</v>
      </c>
      <c r="V446" s="0" t="n">
        <f aca="false">$C446*L446</f>
        <v>0</v>
      </c>
      <c r="W446" s="0" t="n">
        <f aca="false">$C446*M446</f>
        <v>0</v>
      </c>
      <c r="X446" s="0" t="n">
        <f aca="false">IF(A446&lt;'számolási segédtábla'!$D$3,0,IF(A446&gt;'számolási segédtábla'!$I$3,0,1))</f>
        <v>0</v>
      </c>
      <c r="Y446" s="0" t="n">
        <f aca="false">X446*C446</f>
        <v>0</v>
      </c>
      <c r="AD446" s="590"/>
      <c r="BW446" s="582" t="n">
        <v>42435</v>
      </c>
      <c r="BX446" s="589" t="s">
        <v>1040</v>
      </c>
      <c r="BY446" s="587" t="n">
        <f aca="false">IF(BX446="szabadnap",0,1)</f>
        <v>0</v>
      </c>
      <c r="BZ446" s="0" t="n">
        <f aca="false">IF(BW446&lt;'számolási segédtábla'!$H$8,0,IF(BW446&gt;'számolási segédtábla'!$I$8,0,1))</f>
        <v>0</v>
      </c>
      <c r="CA446" s="0" t="n">
        <f aca="false">IF(BW446&lt;'számolási segédtábla'!$H$9,0,IF(BW446&gt;'számolási segédtábla'!$I$9,0,1))</f>
        <v>0</v>
      </c>
      <c r="CB446" s="0" t="n">
        <f aca="false">IF(BW446&lt;'számolási segédtábla'!$H$10,0,IF(BW446&gt;'számolási segédtábla'!$I$10,0,1))</f>
        <v>0</v>
      </c>
      <c r="CC446" s="0" t="n">
        <f aca="false">IF(BW446&lt;'számolási segédtábla'!$H$11,0,IF(BW446&gt;'számolási segédtábla'!$I$11,0,1))</f>
        <v>0</v>
      </c>
      <c r="CD446" s="0" t="n">
        <f aca="false">IF(BW446&lt;'számolási segédtábla'!$H$12,0,IF(BW446&gt;'számolási segédtábla'!$I$12,0,1))</f>
        <v>0</v>
      </c>
      <c r="CE446" s="0" t="n">
        <f aca="false">IF(BW446&lt;'számolási segédtábla'!$H$13,0,IF(BW446&gt;'számolási segédtábla'!$I$13,0,1))</f>
        <v>0</v>
      </c>
      <c r="CF446" s="0" t="n">
        <f aca="false">IF(BW446&lt;'számolási segédtábla'!$H$14,0,IF(BW446&gt;'számolási segédtábla'!$I$14,0,1))</f>
        <v>0</v>
      </c>
      <c r="CG446" s="0" t="n">
        <f aca="false">IF(BW446&lt;'számolási segédtábla'!$H$15,0,IF(BW446&gt;'számolási segédtábla'!$I$15,0,1))</f>
        <v>0</v>
      </c>
      <c r="CH446" s="0" t="n">
        <f aca="false">IF(BW446&lt;'számolási segédtábla'!$H$16,0,IF(BW446&gt;'számolási segédtábla'!$I$16,0,1))</f>
        <v>0</v>
      </c>
      <c r="CI446" s="0" t="n">
        <f aca="false">IF(BW446&lt;'számolási segédtábla'!$H$17,0,IF(BW446&gt;'számolási segédtábla'!$I$17,0,1))</f>
        <v>0</v>
      </c>
      <c r="CJ446" s="0" t="n">
        <f aca="false">$C446*BZ446</f>
        <v>0</v>
      </c>
      <c r="CK446" s="0" t="n">
        <f aca="false">$C446*CA446</f>
        <v>0</v>
      </c>
      <c r="CL446" s="0" t="n">
        <f aca="false">$C446*CB446</f>
        <v>0</v>
      </c>
      <c r="CM446" s="0" t="n">
        <f aca="false">$C446*CC446</f>
        <v>0</v>
      </c>
      <c r="CN446" s="0" t="n">
        <f aca="false">$C446*CD446</f>
        <v>0</v>
      </c>
      <c r="CO446" s="0" t="n">
        <f aca="false">$C446*CE446</f>
        <v>0</v>
      </c>
      <c r="CP446" s="0" t="n">
        <f aca="false">$C446*CF446</f>
        <v>0</v>
      </c>
      <c r="CQ446" s="0" t="n">
        <f aca="false">$C446*CG446</f>
        <v>0</v>
      </c>
      <c r="CR446" s="0" t="n">
        <f aca="false">$C446*CH446</f>
        <v>0</v>
      </c>
      <c r="CS446" s="0" t="n">
        <f aca="false">$C446*CI446</f>
        <v>0</v>
      </c>
    </row>
    <row r="447" customFormat="false" ht="15" hidden="false" customHeight="false" outlineLevel="0" collapsed="false">
      <c r="A447" s="582" t="n">
        <v>42436</v>
      </c>
      <c r="B447" s="589" t="s">
        <v>1035</v>
      </c>
      <c r="C447" s="587" t="n">
        <f aca="false">IF(B447="szabadnap",0,1)</f>
        <v>1</v>
      </c>
      <c r="D447" s="0" t="n">
        <f aca="false">IF(A447&lt;'számolási segédtábla'!$F$8,0,IF(A447&gt;'számolási segédtábla'!$G$8,0,1))</f>
        <v>0</v>
      </c>
      <c r="E447" s="0" t="n">
        <f aca="false">IF(A447&lt;'számolási segédtábla'!$F$9,0,IF(A447&gt;'számolási segédtábla'!$G$9,0,1))</f>
        <v>0</v>
      </c>
      <c r="F447" s="0" t="n">
        <f aca="false">IF(A447&lt;'számolási segédtábla'!$F$10,0,IF(A447&gt;'számolási segédtábla'!$G$10,0,1))</f>
        <v>0</v>
      </c>
      <c r="G447" s="0" t="n">
        <f aca="false">IF(A447&lt;'számolási segédtábla'!$F$11,0,IF(A447&gt;'számolási segédtábla'!$G$11,0,1))</f>
        <v>0</v>
      </c>
      <c r="H447" s="0" t="n">
        <f aca="false">IF(A447&lt;'számolási segédtábla'!$F$12,0,IF(A447&gt;'számolási segédtábla'!$G$12,0,1))</f>
        <v>0</v>
      </c>
      <c r="I447" s="0" t="n">
        <f aca="false">IF(A447&lt;'számolási segédtábla'!$F$13,0,IF(A447&gt;'számolási segédtábla'!$G$13,0,1))</f>
        <v>0</v>
      </c>
      <c r="J447" s="0" t="n">
        <f aca="false">IF(A447&lt;'számolási segédtábla'!$F$14,0,IF(A447&gt;'számolási segédtábla'!$G$14,0,1))</f>
        <v>0</v>
      </c>
      <c r="K447" s="0" t="n">
        <f aca="false">IF(A447&lt;'számolási segédtábla'!$F$15,0,IF(A447&gt;'számolási segédtábla'!$G$15,0,1))</f>
        <v>0</v>
      </c>
      <c r="L447" s="0" t="n">
        <f aca="false">IF(A447&lt;'számolási segédtábla'!$F$16,0,IF(A447&gt;'számolási segédtábla'!$G$16,0,1))</f>
        <v>0</v>
      </c>
      <c r="M447" s="0" t="n">
        <f aca="false">IF(A447&lt;'számolási segédtábla'!$F$17,0,IF(A447&gt;'számolási segédtábla'!$G$17,0,1))</f>
        <v>0</v>
      </c>
      <c r="N447" s="0" t="n">
        <f aca="false">$C447*D447</f>
        <v>0</v>
      </c>
      <c r="O447" s="0" t="n">
        <f aca="false">$C447*E447</f>
        <v>0</v>
      </c>
      <c r="P447" s="0" t="n">
        <f aca="false">$C447*F447</f>
        <v>0</v>
      </c>
      <c r="Q447" s="0" t="n">
        <f aca="false">$C447*G447</f>
        <v>0</v>
      </c>
      <c r="R447" s="0" t="n">
        <f aca="false">$C447*H447</f>
        <v>0</v>
      </c>
      <c r="S447" s="0" t="n">
        <f aca="false">$C447*I447</f>
        <v>0</v>
      </c>
      <c r="T447" s="0" t="n">
        <f aca="false">$C447*J447</f>
        <v>0</v>
      </c>
      <c r="U447" s="0" t="n">
        <f aca="false">$C447*K447</f>
        <v>0</v>
      </c>
      <c r="V447" s="0" t="n">
        <f aca="false">$C447*L447</f>
        <v>0</v>
      </c>
      <c r="W447" s="0" t="n">
        <f aca="false">$C447*M447</f>
        <v>0</v>
      </c>
      <c r="X447" s="0" t="n">
        <f aca="false">IF(A447&lt;'számolási segédtábla'!$D$3,0,IF(A447&gt;'számolási segédtábla'!$I$3,0,1))</f>
        <v>0</v>
      </c>
      <c r="Y447" s="0" t="n">
        <f aca="false">X447*C447</f>
        <v>0</v>
      </c>
      <c r="AD447" s="590"/>
      <c r="BW447" s="582" t="n">
        <v>42436</v>
      </c>
      <c r="BX447" s="589" t="s">
        <v>1035</v>
      </c>
      <c r="BY447" s="587" t="n">
        <f aca="false">IF(BX447="szabadnap",0,1)</f>
        <v>1</v>
      </c>
      <c r="BZ447" s="0" t="n">
        <f aca="false">IF(BW447&lt;'számolási segédtábla'!$H$8,0,IF(BW447&gt;'számolási segédtábla'!$I$8,0,1))</f>
        <v>0</v>
      </c>
      <c r="CA447" s="0" t="n">
        <f aca="false">IF(BW447&lt;'számolási segédtábla'!$H$9,0,IF(BW447&gt;'számolási segédtábla'!$I$9,0,1))</f>
        <v>0</v>
      </c>
      <c r="CB447" s="0" t="n">
        <f aca="false">IF(BW447&lt;'számolási segédtábla'!$H$10,0,IF(BW447&gt;'számolási segédtábla'!$I$10,0,1))</f>
        <v>0</v>
      </c>
      <c r="CC447" s="0" t="n">
        <f aca="false">IF(BW447&lt;'számolási segédtábla'!$H$11,0,IF(BW447&gt;'számolási segédtábla'!$I$11,0,1))</f>
        <v>0</v>
      </c>
      <c r="CD447" s="0" t="n">
        <f aca="false">IF(BW447&lt;'számolási segédtábla'!$H$12,0,IF(BW447&gt;'számolási segédtábla'!$I$12,0,1))</f>
        <v>0</v>
      </c>
      <c r="CE447" s="0" t="n">
        <f aca="false">IF(BW447&lt;'számolási segédtábla'!$H$13,0,IF(BW447&gt;'számolási segédtábla'!$I$13,0,1))</f>
        <v>0</v>
      </c>
      <c r="CF447" s="0" t="n">
        <f aca="false">IF(BW447&lt;'számolási segédtábla'!$H$14,0,IF(BW447&gt;'számolási segédtábla'!$I$14,0,1))</f>
        <v>0</v>
      </c>
      <c r="CG447" s="0" t="n">
        <f aca="false">IF(BW447&lt;'számolási segédtábla'!$H$15,0,IF(BW447&gt;'számolási segédtábla'!$I$15,0,1))</f>
        <v>0</v>
      </c>
      <c r="CH447" s="0" t="n">
        <f aca="false">IF(BW447&lt;'számolási segédtábla'!$H$16,0,IF(BW447&gt;'számolási segédtábla'!$I$16,0,1))</f>
        <v>0</v>
      </c>
      <c r="CI447" s="0" t="n">
        <f aca="false">IF(BW447&lt;'számolási segédtábla'!$H$17,0,IF(BW447&gt;'számolási segédtábla'!$I$17,0,1))</f>
        <v>0</v>
      </c>
      <c r="CJ447" s="0" t="n">
        <f aca="false">$C447*BZ447</f>
        <v>0</v>
      </c>
      <c r="CK447" s="0" t="n">
        <f aca="false">$C447*CA447</f>
        <v>0</v>
      </c>
      <c r="CL447" s="0" t="n">
        <f aca="false">$C447*CB447</f>
        <v>0</v>
      </c>
      <c r="CM447" s="0" t="n">
        <f aca="false">$C447*CC447</f>
        <v>0</v>
      </c>
      <c r="CN447" s="0" t="n">
        <f aca="false">$C447*CD447</f>
        <v>0</v>
      </c>
      <c r="CO447" s="0" t="n">
        <f aca="false">$C447*CE447</f>
        <v>0</v>
      </c>
      <c r="CP447" s="0" t="n">
        <f aca="false">$C447*CF447</f>
        <v>0</v>
      </c>
      <c r="CQ447" s="0" t="n">
        <f aca="false">$C447*CG447</f>
        <v>0</v>
      </c>
      <c r="CR447" s="0" t="n">
        <f aca="false">$C447*CH447</f>
        <v>0</v>
      </c>
      <c r="CS447" s="0" t="n">
        <f aca="false">$C447*CI447</f>
        <v>0</v>
      </c>
    </row>
    <row r="448" customFormat="false" ht="15" hidden="false" customHeight="false" outlineLevel="0" collapsed="false">
      <c r="A448" s="582" t="n">
        <v>42437</v>
      </c>
      <c r="B448" s="589" t="s">
        <v>1035</v>
      </c>
      <c r="C448" s="587" t="n">
        <f aca="false">IF(B448="szabadnap",0,1)</f>
        <v>1</v>
      </c>
      <c r="D448" s="0" t="n">
        <f aca="false">IF(A448&lt;'számolási segédtábla'!$F$8,0,IF(A448&gt;'számolási segédtábla'!$G$8,0,1))</f>
        <v>0</v>
      </c>
      <c r="E448" s="0" t="n">
        <f aca="false">IF(A448&lt;'számolási segédtábla'!$F$9,0,IF(A448&gt;'számolási segédtábla'!$G$9,0,1))</f>
        <v>0</v>
      </c>
      <c r="F448" s="0" t="n">
        <f aca="false">IF(A448&lt;'számolási segédtábla'!$F$10,0,IF(A448&gt;'számolási segédtábla'!$G$10,0,1))</f>
        <v>0</v>
      </c>
      <c r="G448" s="0" t="n">
        <f aca="false">IF(A448&lt;'számolási segédtábla'!$F$11,0,IF(A448&gt;'számolási segédtábla'!$G$11,0,1))</f>
        <v>0</v>
      </c>
      <c r="H448" s="0" t="n">
        <f aca="false">IF(A448&lt;'számolási segédtábla'!$F$12,0,IF(A448&gt;'számolási segédtábla'!$G$12,0,1))</f>
        <v>0</v>
      </c>
      <c r="I448" s="0" t="n">
        <f aca="false">IF(A448&lt;'számolási segédtábla'!$F$13,0,IF(A448&gt;'számolási segédtábla'!$G$13,0,1))</f>
        <v>0</v>
      </c>
      <c r="J448" s="0" t="n">
        <f aca="false">IF(A448&lt;'számolási segédtábla'!$F$14,0,IF(A448&gt;'számolási segédtábla'!$G$14,0,1))</f>
        <v>0</v>
      </c>
      <c r="K448" s="0" t="n">
        <f aca="false">IF(A448&lt;'számolási segédtábla'!$F$15,0,IF(A448&gt;'számolási segédtábla'!$G$15,0,1))</f>
        <v>0</v>
      </c>
      <c r="L448" s="0" t="n">
        <f aca="false">IF(A448&lt;'számolási segédtábla'!$F$16,0,IF(A448&gt;'számolási segédtábla'!$G$16,0,1))</f>
        <v>0</v>
      </c>
      <c r="M448" s="0" t="n">
        <f aca="false">IF(A448&lt;'számolási segédtábla'!$F$17,0,IF(A448&gt;'számolási segédtábla'!$G$17,0,1))</f>
        <v>0</v>
      </c>
      <c r="N448" s="0" t="n">
        <f aca="false">$C448*D448</f>
        <v>0</v>
      </c>
      <c r="O448" s="0" t="n">
        <f aca="false">$C448*E448</f>
        <v>0</v>
      </c>
      <c r="P448" s="0" t="n">
        <f aca="false">$C448*F448</f>
        <v>0</v>
      </c>
      <c r="Q448" s="0" t="n">
        <f aca="false">$C448*G448</f>
        <v>0</v>
      </c>
      <c r="R448" s="0" t="n">
        <f aca="false">$C448*H448</f>
        <v>0</v>
      </c>
      <c r="S448" s="0" t="n">
        <f aca="false">$C448*I448</f>
        <v>0</v>
      </c>
      <c r="T448" s="0" t="n">
        <f aca="false">$C448*J448</f>
        <v>0</v>
      </c>
      <c r="U448" s="0" t="n">
        <f aca="false">$C448*K448</f>
        <v>0</v>
      </c>
      <c r="V448" s="0" t="n">
        <f aca="false">$C448*L448</f>
        <v>0</v>
      </c>
      <c r="W448" s="0" t="n">
        <f aca="false">$C448*M448</f>
        <v>0</v>
      </c>
      <c r="X448" s="0" t="n">
        <f aca="false">IF(A448&lt;'számolási segédtábla'!$D$3,0,IF(A448&gt;'számolási segédtábla'!$I$3,0,1))</f>
        <v>0</v>
      </c>
      <c r="Y448" s="0" t="n">
        <f aca="false">X448*C448</f>
        <v>0</v>
      </c>
      <c r="AD448" s="590"/>
      <c r="BW448" s="582" t="n">
        <v>42437</v>
      </c>
      <c r="BX448" s="589" t="s">
        <v>1035</v>
      </c>
      <c r="BY448" s="587" t="n">
        <f aca="false">IF(BX448="szabadnap",0,1)</f>
        <v>1</v>
      </c>
      <c r="BZ448" s="0" t="n">
        <f aca="false">IF(BW448&lt;'számolási segédtábla'!$H$8,0,IF(BW448&gt;'számolási segédtábla'!$I$8,0,1))</f>
        <v>0</v>
      </c>
      <c r="CA448" s="0" t="n">
        <f aca="false">IF(BW448&lt;'számolási segédtábla'!$H$9,0,IF(BW448&gt;'számolási segédtábla'!$I$9,0,1))</f>
        <v>0</v>
      </c>
      <c r="CB448" s="0" t="n">
        <f aca="false">IF(BW448&lt;'számolási segédtábla'!$H$10,0,IF(BW448&gt;'számolási segédtábla'!$I$10,0,1))</f>
        <v>0</v>
      </c>
      <c r="CC448" s="0" t="n">
        <f aca="false">IF(BW448&lt;'számolási segédtábla'!$H$11,0,IF(BW448&gt;'számolási segédtábla'!$I$11,0,1))</f>
        <v>0</v>
      </c>
      <c r="CD448" s="0" t="n">
        <f aca="false">IF(BW448&lt;'számolási segédtábla'!$H$12,0,IF(BW448&gt;'számolási segédtábla'!$I$12,0,1))</f>
        <v>0</v>
      </c>
      <c r="CE448" s="0" t="n">
        <f aca="false">IF(BW448&lt;'számolási segédtábla'!$H$13,0,IF(BW448&gt;'számolási segédtábla'!$I$13,0,1))</f>
        <v>0</v>
      </c>
      <c r="CF448" s="0" t="n">
        <f aca="false">IF(BW448&lt;'számolási segédtábla'!$H$14,0,IF(BW448&gt;'számolási segédtábla'!$I$14,0,1))</f>
        <v>0</v>
      </c>
      <c r="CG448" s="0" t="n">
        <f aca="false">IF(BW448&lt;'számolási segédtábla'!$H$15,0,IF(BW448&gt;'számolási segédtábla'!$I$15,0,1))</f>
        <v>0</v>
      </c>
      <c r="CH448" s="0" t="n">
        <f aca="false">IF(BW448&lt;'számolási segédtábla'!$H$16,0,IF(BW448&gt;'számolási segédtábla'!$I$16,0,1))</f>
        <v>0</v>
      </c>
      <c r="CI448" s="0" t="n">
        <f aca="false">IF(BW448&lt;'számolási segédtábla'!$H$17,0,IF(BW448&gt;'számolási segédtábla'!$I$17,0,1))</f>
        <v>0</v>
      </c>
      <c r="CJ448" s="0" t="n">
        <f aca="false">$C448*BZ448</f>
        <v>0</v>
      </c>
      <c r="CK448" s="0" t="n">
        <f aca="false">$C448*CA448</f>
        <v>0</v>
      </c>
      <c r="CL448" s="0" t="n">
        <f aca="false">$C448*CB448</f>
        <v>0</v>
      </c>
      <c r="CM448" s="0" t="n">
        <f aca="false">$C448*CC448</f>
        <v>0</v>
      </c>
      <c r="CN448" s="0" t="n">
        <f aca="false">$C448*CD448</f>
        <v>0</v>
      </c>
      <c r="CO448" s="0" t="n">
        <f aca="false">$C448*CE448</f>
        <v>0</v>
      </c>
      <c r="CP448" s="0" t="n">
        <f aca="false">$C448*CF448</f>
        <v>0</v>
      </c>
      <c r="CQ448" s="0" t="n">
        <f aca="false">$C448*CG448</f>
        <v>0</v>
      </c>
      <c r="CR448" s="0" t="n">
        <f aca="false">$C448*CH448</f>
        <v>0</v>
      </c>
      <c r="CS448" s="0" t="n">
        <f aca="false">$C448*CI448</f>
        <v>0</v>
      </c>
    </row>
    <row r="449" customFormat="false" ht="15" hidden="false" customHeight="false" outlineLevel="0" collapsed="false">
      <c r="A449" s="582" t="n">
        <v>42438</v>
      </c>
      <c r="B449" s="589" t="s">
        <v>1035</v>
      </c>
      <c r="C449" s="587" t="n">
        <f aca="false">IF(B449="szabadnap",0,1)</f>
        <v>1</v>
      </c>
      <c r="D449" s="0" t="n">
        <f aca="false">IF(A449&lt;'számolási segédtábla'!$F$8,0,IF(A449&gt;'számolási segédtábla'!$G$8,0,1))</f>
        <v>0</v>
      </c>
      <c r="E449" s="0" t="n">
        <f aca="false">IF(A449&lt;'számolási segédtábla'!$F$9,0,IF(A449&gt;'számolási segédtábla'!$G$9,0,1))</f>
        <v>0</v>
      </c>
      <c r="F449" s="0" t="n">
        <f aca="false">IF(A449&lt;'számolási segédtábla'!$F$10,0,IF(A449&gt;'számolási segédtábla'!$G$10,0,1))</f>
        <v>0</v>
      </c>
      <c r="G449" s="0" t="n">
        <f aca="false">IF(A449&lt;'számolási segédtábla'!$F$11,0,IF(A449&gt;'számolási segédtábla'!$G$11,0,1))</f>
        <v>0</v>
      </c>
      <c r="H449" s="0" t="n">
        <f aca="false">IF(A449&lt;'számolási segédtábla'!$F$12,0,IF(A449&gt;'számolási segédtábla'!$G$12,0,1))</f>
        <v>0</v>
      </c>
      <c r="I449" s="0" t="n">
        <f aca="false">IF(A449&lt;'számolási segédtábla'!$F$13,0,IF(A449&gt;'számolási segédtábla'!$G$13,0,1))</f>
        <v>0</v>
      </c>
      <c r="J449" s="0" t="n">
        <f aca="false">IF(A449&lt;'számolási segédtábla'!$F$14,0,IF(A449&gt;'számolási segédtábla'!$G$14,0,1))</f>
        <v>0</v>
      </c>
      <c r="K449" s="0" t="n">
        <f aca="false">IF(A449&lt;'számolási segédtábla'!$F$15,0,IF(A449&gt;'számolási segédtábla'!$G$15,0,1))</f>
        <v>0</v>
      </c>
      <c r="L449" s="0" t="n">
        <f aca="false">IF(A449&lt;'számolási segédtábla'!$F$16,0,IF(A449&gt;'számolási segédtábla'!$G$16,0,1))</f>
        <v>0</v>
      </c>
      <c r="M449" s="0" t="n">
        <f aca="false">IF(A449&lt;'számolási segédtábla'!$F$17,0,IF(A449&gt;'számolási segédtábla'!$G$17,0,1))</f>
        <v>0</v>
      </c>
      <c r="N449" s="0" t="n">
        <f aca="false">$C449*D449</f>
        <v>0</v>
      </c>
      <c r="O449" s="0" t="n">
        <f aca="false">$C449*E449</f>
        <v>0</v>
      </c>
      <c r="P449" s="0" t="n">
        <f aca="false">$C449*F449</f>
        <v>0</v>
      </c>
      <c r="Q449" s="0" t="n">
        <f aca="false">$C449*G449</f>
        <v>0</v>
      </c>
      <c r="R449" s="0" t="n">
        <f aca="false">$C449*H449</f>
        <v>0</v>
      </c>
      <c r="S449" s="0" t="n">
        <f aca="false">$C449*I449</f>
        <v>0</v>
      </c>
      <c r="T449" s="0" t="n">
        <f aca="false">$C449*J449</f>
        <v>0</v>
      </c>
      <c r="U449" s="0" t="n">
        <f aca="false">$C449*K449</f>
        <v>0</v>
      </c>
      <c r="V449" s="0" t="n">
        <f aca="false">$C449*L449</f>
        <v>0</v>
      </c>
      <c r="W449" s="0" t="n">
        <f aca="false">$C449*M449</f>
        <v>0</v>
      </c>
      <c r="X449" s="0" t="n">
        <f aca="false">IF(A449&lt;'számolási segédtábla'!$D$3,0,IF(A449&gt;'számolási segédtábla'!$I$3,0,1))</f>
        <v>0</v>
      </c>
      <c r="Y449" s="0" t="n">
        <f aca="false">X449*C449</f>
        <v>0</v>
      </c>
      <c r="AD449" s="590"/>
      <c r="BW449" s="582" t="n">
        <v>42438</v>
      </c>
      <c r="BX449" s="589" t="s">
        <v>1035</v>
      </c>
      <c r="BY449" s="587" t="n">
        <f aca="false">IF(BX449="szabadnap",0,1)</f>
        <v>1</v>
      </c>
      <c r="BZ449" s="0" t="n">
        <f aca="false">IF(BW449&lt;'számolási segédtábla'!$H$8,0,IF(BW449&gt;'számolási segédtábla'!$I$8,0,1))</f>
        <v>0</v>
      </c>
      <c r="CA449" s="0" t="n">
        <f aca="false">IF(BW449&lt;'számolási segédtábla'!$H$9,0,IF(BW449&gt;'számolási segédtábla'!$I$9,0,1))</f>
        <v>0</v>
      </c>
      <c r="CB449" s="0" t="n">
        <f aca="false">IF(BW449&lt;'számolási segédtábla'!$H$10,0,IF(BW449&gt;'számolási segédtábla'!$I$10,0,1))</f>
        <v>0</v>
      </c>
      <c r="CC449" s="0" t="n">
        <f aca="false">IF(BW449&lt;'számolási segédtábla'!$H$11,0,IF(BW449&gt;'számolási segédtábla'!$I$11,0,1))</f>
        <v>0</v>
      </c>
      <c r="CD449" s="0" t="n">
        <f aca="false">IF(BW449&lt;'számolási segédtábla'!$H$12,0,IF(BW449&gt;'számolási segédtábla'!$I$12,0,1))</f>
        <v>0</v>
      </c>
      <c r="CE449" s="0" t="n">
        <f aca="false">IF(BW449&lt;'számolási segédtábla'!$H$13,0,IF(BW449&gt;'számolási segédtábla'!$I$13,0,1))</f>
        <v>0</v>
      </c>
      <c r="CF449" s="0" t="n">
        <f aca="false">IF(BW449&lt;'számolási segédtábla'!$H$14,0,IF(BW449&gt;'számolási segédtábla'!$I$14,0,1))</f>
        <v>0</v>
      </c>
      <c r="CG449" s="0" t="n">
        <f aca="false">IF(BW449&lt;'számolási segédtábla'!$H$15,0,IF(BW449&gt;'számolási segédtábla'!$I$15,0,1))</f>
        <v>0</v>
      </c>
      <c r="CH449" s="0" t="n">
        <f aca="false">IF(BW449&lt;'számolási segédtábla'!$H$16,0,IF(BW449&gt;'számolási segédtábla'!$I$16,0,1))</f>
        <v>0</v>
      </c>
      <c r="CI449" s="0" t="n">
        <f aca="false">IF(BW449&lt;'számolási segédtábla'!$H$17,0,IF(BW449&gt;'számolási segédtábla'!$I$17,0,1))</f>
        <v>0</v>
      </c>
      <c r="CJ449" s="0" t="n">
        <f aca="false">$C449*BZ449</f>
        <v>0</v>
      </c>
      <c r="CK449" s="0" t="n">
        <f aca="false">$C449*CA449</f>
        <v>0</v>
      </c>
      <c r="CL449" s="0" t="n">
        <f aca="false">$C449*CB449</f>
        <v>0</v>
      </c>
      <c r="CM449" s="0" t="n">
        <f aca="false">$C449*CC449</f>
        <v>0</v>
      </c>
      <c r="CN449" s="0" t="n">
        <f aca="false">$C449*CD449</f>
        <v>0</v>
      </c>
      <c r="CO449" s="0" t="n">
        <f aca="false">$C449*CE449</f>
        <v>0</v>
      </c>
      <c r="CP449" s="0" t="n">
        <f aca="false">$C449*CF449</f>
        <v>0</v>
      </c>
      <c r="CQ449" s="0" t="n">
        <f aca="false">$C449*CG449</f>
        <v>0</v>
      </c>
      <c r="CR449" s="0" t="n">
        <f aca="false">$C449*CH449</f>
        <v>0</v>
      </c>
      <c r="CS449" s="0" t="n">
        <f aca="false">$C449*CI449</f>
        <v>0</v>
      </c>
    </row>
    <row r="450" customFormat="false" ht="15" hidden="false" customHeight="false" outlineLevel="0" collapsed="false">
      <c r="A450" s="582" t="n">
        <v>42439</v>
      </c>
      <c r="B450" s="589" t="s">
        <v>1035</v>
      </c>
      <c r="C450" s="587" t="n">
        <f aca="false">IF(B450="szabadnap",0,1)</f>
        <v>1</v>
      </c>
      <c r="D450" s="0" t="n">
        <f aca="false">IF(A450&lt;'számolási segédtábla'!$F$8,0,IF(A450&gt;'számolási segédtábla'!$G$8,0,1))</f>
        <v>0</v>
      </c>
      <c r="E450" s="0" t="n">
        <f aca="false">IF(A450&lt;'számolási segédtábla'!$F$9,0,IF(A450&gt;'számolási segédtábla'!$G$9,0,1))</f>
        <v>0</v>
      </c>
      <c r="F450" s="0" t="n">
        <f aca="false">IF(A450&lt;'számolási segédtábla'!$F$10,0,IF(A450&gt;'számolási segédtábla'!$G$10,0,1))</f>
        <v>0</v>
      </c>
      <c r="G450" s="0" t="n">
        <f aca="false">IF(A450&lt;'számolási segédtábla'!$F$11,0,IF(A450&gt;'számolási segédtábla'!$G$11,0,1))</f>
        <v>0</v>
      </c>
      <c r="H450" s="0" t="n">
        <f aca="false">IF(A450&lt;'számolási segédtábla'!$F$12,0,IF(A450&gt;'számolási segédtábla'!$G$12,0,1))</f>
        <v>0</v>
      </c>
      <c r="I450" s="0" t="n">
        <f aca="false">IF(A450&lt;'számolási segédtábla'!$F$13,0,IF(A450&gt;'számolási segédtábla'!$G$13,0,1))</f>
        <v>0</v>
      </c>
      <c r="J450" s="0" t="n">
        <f aca="false">IF(A450&lt;'számolási segédtábla'!$F$14,0,IF(A450&gt;'számolási segédtábla'!$G$14,0,1))</f>
        <v>0</v>
      </c>
      <c r="K450" s="0" t="n">
        <f aca="false">IF(A450&lt;'számolási segédtábla'!$F$15,0,IF(A450&gt;'számolási segédtábla'!$G$15,0,1))</f>
        <v>0</v>
      </c>
      <c r="L450" s="0" t="n">
        <f aca="false">IF(A450&lt;'számolási segédtábla'!$F$16,0,IF(A450&gt;'számolási segédtábla'!$G$16,0,1))</f>
        <v>0</v>
      </c>
      <c r="M450" s="0" t="n">
        <f aca="false">IF(A450&lt;'számolási segédtábla'!$F$17,0,IF(A450&gt;'számolási segédtábla'!$G$17,0,1))</f>
        <v>0</v>
      </c>
      <c r="N450" s="0" t="n">
        <f aca="false">$C450*D450</f>
        <v>0</v>
      </c>
      <c r="O450" s="0" t="n">
        <f aca="false">$C450*E450</f>
        <v>0</v>
      </c>
      <c r="P450" s="0" t="n">
        <f aca="false">$C450*F450</f>
        <v>0</v>
      </c>
      <c r="Q450" s="0" t="n">
        <f aca="false">$C450*G450</f>
        <v>0</v>
      </c>
      <c r="R450" s="0" t="n">
        <f aca="false">$C450*H450</f>
        <v>0</v>
      </c>
      <c r="S450" s="0" t="n">
        <f aca="false">$C450*I450</f>
        <v>0</v>
      </c>
      <c r="T450" s="0" t="n">
        <f aca="false">$C450*J450</f>
        <v>0</v>
      </c>
      <c r="U450" s="0" t="n">
        <f aca="false">$C450*K450</f>
        <v>0</v>
      </c>
      <c r="V450" s="0" t="n">
        <f aca="false">$C450*L450</f>
        <v>0</v>
      </c>
      <c r="W450" s="0" t="n">
        <f aca="false">$C450*M450</f>
        <v>0</v>
      </c>
      <c r="X450" s="0" t="n">
        <f aca="false">IF(A450&lt;'számolási segédtábla'!$D$3,0,IF(A450&gt;'számolási segédtábla'!$I$3,0,1))</f>
        <v>0</v>
      </c>
      <c r="Y450" s="0" t="n">
        <f aca="false">X450*C450</f>
        <v>0</v>
      </c>
      <c r="AD450" s="590"/>
      <c r="BW450" s="582" t="n">
        <v>42439</v>
      </c>
      <c r="BX450" s="589" t="s">
        <v>1035</v>
      </c>
      <c r="BY450" s="587" t="n">
        <f aca="false">IF(BX450="szabadnap",0,1)</f>
        <v>1</v>
      </c>
      <c r="BZ450" s="0" t="n">
        <f aca="false">IF(BW450&lt;'számolási segédtábla'!$H$8,0,IF(BW450&gt;'számolási segédtábla'!$I$8,0,1))</f>
        <v>0</v>
      </c>
      <c r="CA450" s="0" t="n">
        <f aca="false">IF(BW450&lt;'számolási segédtábla'!$H$9,0,IF(BW450&gt;'számolási segédtábla'!$I$9,0,1))</f>
        <v>0</v>
      </c>
      <c r="CB450" s="0" t="n">
        <f aca="false">IF(BW450&lt;'számolási segédtábla'!$H$10,0,IF(BW450&gt;'számolási segédtábla'!$I$10,0,1))</f>
        <v>0</v>
      </c>
      <c r="CC450" s="0" t="n">
        <f aca="false">IF(BW450&lt;'számolási segédtábla'!$H$11,0,IF(BW450&gt;'számolási segédtábla'!$I$11,0,1))</f>
        <v>0</v>
      </c>
      <c r="CD450" s="0" t="n">
        <f aca="false">IF(BW450&lt;'számolási segédtábla'!$H$12,0,IF(BW450&gt;'számolási segédtábla'!$I$12,0,1))</f>
        <v>0</v>
      </c>
      <c r="CE450" s="0" t="n">
        <f aca="false">IF(BW450&lt;'számolási segédtábla'!$H$13,0,IF(BW450&gt;'számolási segédtábla'!$I$13,0,1))</f>
        <v>0</v>
      </c>
      <c r="CF450" s="0" t="n">
        <f aca="false">IF(BW450&lt;'számolási segédtábla'!$H$14,0,IF(BW450&gt;'számolási segédtábla'!$I$14,0,1))</f>
        <v>0</v>
      </c>
      <c r="CG450" s="0" t="n">
        <f aca="false">IF(BW450&lt;'számolási segédtábla'!$H$15,0,IF(BW450&gt;'számolási segédtábla'!$I$15,0,1))</f>
        <v>0</v>
      </c>
      <c r="CH450" s="0" t="n">
        <f aca="false">IF(BW450&lt;'számolási segédtábla'!$H$16,0,IF(BW450&gt;'számolási segédtábla'!$I$16,0,1))</f>
        <v>0</v>
      </c>
      <c r="CI450" s="0" t="n">
        <f aca="false">IF(BW450&lt;'számolási segédtábla'!$H$17,0,IF(BW450&gt;'számolási segédtábla'!$I$17,0,1))</f>
        <v>0</v>
      </c>
      <c r="CJ450" s="0" t="n">
        <f aca="false">$C450*BZ450</f>
        <v>0</v>
      </c>
      <c r="CK450" s="0" t="n">
        <f aca="false">$C450*CA450</f>
        <v>0</v>
      </c>
      <c r="CL450" s="0" t="n">
        <f aca="false">$C450*CB450</f>
        <v>0</v>
      </c>
      <c r="CM450" s="0" t="n">
        <f aca="false">$C450*CC450</f>
        <v>0</v>
      </c>
      <c r="CN450" s="0" t="n">
        <f aca="false">$C450*CD450</f>
        <v>0</v>
      </c>
      <c r="CO450" s="0" t="n">
        <f aca="false">$C450*CE450</f>
        <v>0</v>
      </c>
      <c r="CP450" s="0" t="n">
        <f aca="false">$C450*CF450</f>
        <v>0</v>
      </c>
      <c r="CQ450" s="0" t="n">
        <f aca="false">$C450*CG450</f>
        <v>0</v>
      </c>
      <c r="CR450" s="0" t="n">
        <f aca="false">$C450*CH450</f>
        <v>0</v>
      </c>
      <c r="CS450" s="0" t="n">
        <f aca="false">$C450*CI450</f>
        <v>0</v>
      </c>
    </row>
    <row r="451" customFormat="false" ht="15" hidden="false" customHeight="false" outlineLevel="0" collapsed="false">
      <c r="A451" s="582" t="n">
        <v>42440</v>
      </c>
      <c r="B451" s="589" t="s">
        <v>1035</v>
      </c>
      <c r="C451" s="587" t="n">
        <f aca="false">IF(B451="szabadnap",0,1)</f>
        <v>1</v>
      </c>
      <c r="D451" s="0" t="n">
        <f aca="false">IF(A451&lt;'számolási segédtábla'!$F$8,0,IF(A451&gt;'számolási segédtábla'!$G$8,0,1))</f>
        <v>0</v>
      </c>
      <c r="E451" s="0" t="n">
        <f aca="false">IF(A451&lt;'számolási segédtábla'!$F$9,0,IF(A451&gt;'számolási segédtábla'!$G$9,0,1))</f>
        <v>0</v>
      </c>
      <c r="F451" s="0" t="n">
        <f aca="false">IF(A451&lt;'számolási segédtábla'!$F$10,0,IF(A451&gt;'számolási segédtábla'!$G$10,0,1))</f>
        <v>0</v>
      </c>
      <c r="G451" s="0" t="n">
        <f aca="false">IF(A451&lt;'számolási segédtábla'!$F$11,0,IF(A451&gt;'számolási segédtábla'!$G$11,0,1))</f>
        <v>0</v>
      </c>
      <c r="H451" s="0" t="n">
        <f aca="false">IF(A451&lt;'számolási segédtábla'!$F$12,0,IF(A451&gt;'számolási segédtábla'!$G$12,0,1))</f>
        <v>0</v>
      </c>
      <c r="I451" s="0" t="n">
        <f aca="false">IF(A451&lt;'számolási segédtábla'!$F$13,0,IF(A451&gt;'számolási segédtábla'!$G$13,0,1))</f>
        <v>0</v>
      </c>
      <c r="J451" s="0" t="n">
        <f aca="false">IF(A451&lt;'számolási segédtábla'!$F$14,0,IF(A451&gt;'számolási segédtábla'!$G$14,0,1))</f>
        <v>0</v>
      </c>
      <c r="K451" s="0" t="n">
        <f aca="false">IF(A451&lt;'számolási segédtábla'!$F$15,0,IF(A451&gt;'számolási segédtábla'!$G$15,0,1))</f>
        <v>0</v>
      </c>
      <c r="L451" s="0" t="n">
        <f aca="false">IF(A451&lt;'számolási segédtábla'!$F$16,0,IF(A451&gt;'számolási segédtábla'!$G$16,0,1))</f>
        <v>0</v>
      </c>
      <c r="M451" s="0" t="n">
        <f aca="false">IF(A451&lt;'számolási segédtábla'!$F$17,0,IF(A451&gt;'számolási segédtábla'!$G$17,0,1))</f>
        <v>0</v>
      </c>
      <c r="N451" s="0" t="n">
        <f aca="false">$C451*D451</f>
        <v>0</v>
      </c>
      <c r="O451" s="0" t="n">
        <f aca="false">$C451*E451</f>
        <v>0</v>
      </c>
      <c r="P451" s="0" t="n">
        <f aca="false">$C451*F451</f>
        <v>0</v>
      </c>
      <c r="Q451" s="0" t="n">
        <f aca="false">$C451*G451</f>
        <v>0</v>
      </c>
      <c r="R451" s="0" t="n">
        <f aca="false">$C451*H451</f>
        <v>0</v>
      </c>
      <c r="S451" s="0" t="n">
        <f aca="false">$C451*I451</f>
        <v>0</v>
      </c>
      <c r="T451" s="0" t="n">
        <f aca="false">$C451*J451</f>
        <v>0</v>
      </c>
      <c r="U451" s="0" t="n">
        <f aca="false">$C451*K451</f>
        <v>0</v>
      </c>
      <c r="V451" s="0" t="n">
        <f aca="false">$C451*L451</f>
        <v>0</v>
      </c>
      <c r="W451" s="0" t="n">
        <f aca="false">$C451*M451</f>
        <v>0</v>
      </c>
      <c r="X451" s="0" t="n">
        <f aca="false">IF(A451&lt;'számolási segédtábla'!$D$3,0,IF(A451&gt;'számolási segédtábla'!$I$3,0,1))</f>
        <v>0</v>
      </c>
      <c r="Y451" s="0" t="n">
        <f aca="false">X451*C451</f>
        <v>0</v>
      </c>
      <c r="AD451" s="590"/>
      <c r="BW451" s="582" t="n">
        <v>42440</v>
      </c>
      <c r="BX451" s="589" t="s">
        <v>1035</v>
      </c>
      <c r="BY451" s="587" t="n">
        <f aca="false">IF(BX451="szabadnap",0,1)</f>
        <v>1</v>
      </c>
      <c r="BZ451" s="0" t="n">
        <f aca="false">IF(BW451&lt;'számolási segédtábla'!$H$8,0,IF(BW451&gt;'számolási segédtábla'!$I$8,0,1))</f>
        <v>0</v>
      </c>
      <c r="CA451" s="0" t="n">
        <f aca="false">IF(BW451&lt;'számolási segédtábla'!$H$9,0,IF(BW451&gt;'számolási segédtábla'!$I$9,0,1))</f>
        <v>0</v>
      </c>
      <c r="CB451" s="0" t="n">
        <f aca="false">IF(BW451&lt;'számolási segédtábla'!$H$10,0,IF(BW451&gt;'számolási segédtábla'!$I$10,0,1))</f>
        <v>0</v>
      </c>
      <c r="CC451" s="0" t="n">
        <f aca="false">IF(BW451&lt;'számolási segédtábla'!$H$11,0,IF(BW451&gt;'számolási segédtábla'!$I$11,0,1))</f>
        <v>0</v>
      </c>
      <c r="CD451" s="0" t="n">
        <f aca="false">IF(BW451&lt;'számolási segédtábla'!$H$12,0,IF(BW451&gt;'számolási segédtábla'!$I$12,0,1))</f>
        <v>0</v>
      </c>
      <c r="CE451" s="0" t="n">
        <f aca="false">IF(BW451&lt;'számolási segédtábla'!$H$13,0,IF(BW451&gt;'számolási segédtábla'!$I$13,0,1))</f>
        <v>0</v>
      </c>
      <c r="CF451" s="0" t="n">
        <f aca="false">IF(BW451&lt;'számolási segédtábla'!$H$14,0,IF(BW451&gt;'számolási segédtábla'!$I$14,0,1))</f>
        <v>0</v>
      </c>
      <c r="CG451" s="0" t="n">
        <f aca="false">IF(BW451&lt;'számolási segédtábla'!$H$15,0,IF(BW451&gt;'számolási segédtábla'!$I$15,0,1))</f>
        <v>0</v>
      </c>
      <c r="CH451" s="0" t="n">
        <f aca="false">IF(BW451&lt;'számolási segédtábla'!$H$16,0,IF(BW451&gt;'számolási segédtábla'!$I$16,0,1))</f>
        <v>0</v>
      </c>
      <c r="CI451" s="0" t="n">
        <f aca="false">IF(BW451&lt;'számolási segédtábla'!$H$17,0,IF(BW451&gt;'számolási segédtábla'!$I$17,0,1))</f>
        <v>0</v>
      </c>
      <c r="CJ451" s="0" t="n">
        <f aca="false">$C451*BZ451</f>
        <v>0</v>
      </c>
      <c r="CK451" s="0" t="n">
        <f aca="false">$C451*CA451</f>
        <v>0</v>
      </c>
      <c r="CL451" s="0" t="n">
        <f aca="false">$C451*CB451</f>
        <v>0</v>
      </c>
      <c r="CM451" s="0" t="n">
        <f aca="false">$C451*CC451</f>
        <v>0</v>
      </c>
      <c r="CN451" s="0" t="n">
        <f aca="false">$C451*CD451</f>
        <v>0</v>
      </c>
      <c r="CO451" s="0" t="n">
        <f aca="false">$C451*CE451</f>
        <v>0</v>
      </c>
      <c r="CP451" s="0" t="n">
        <f aca="false">$C451*CF451</f>
        <v>0</v>
      </c>
      <c r="CQ451" s="0" t="n">
        <f aca="false">$C451*CG451</f>
        <v>0</v>
      </c>
      <c r="CR451" s="0" t="n">
        <f aca="false">$C451*CH451</f>
        <v>0</v>
      </c>
      <c r="CS451" s="0" t="n">
        <f aca="false">$C451*CI451</f>
        <v>0</v>
      </c>
    </row>
    <row r="452" customFormat="false" ht="15" hidden="false" customHeight="false" outlineLevel="0" collapsed="false">
      <c r="A452" s="582" t="n">
        <v>42441</v>
      </c>
      <c r="B452" s="589" t="s">
        <v>1040</v>
      </c>
      <c r="C452" s="587" t="n">
        <f aca="false">IF(B452="szabadnap",0,1)</f>
        <v>0</v>
      </c>
      <c r="D452" s="0" t="n">
        <f aca="false">IF(A452&lt;'számolási segédtábla'!$F$8,0,IF(A452&gt;'számolási segédtábla'!$G$8,0,1))</f>
        <v>0</v>
      </c>
      <c r="E452" s="0" t="n">
        <f aca="false">IF(A452&lt;'számolási segédtábla'!$F$9,0,IF(A452&gt;'számolási segédtábla'!$G$9,0,1))</f>
        <v>0</v>
      </c>
      <c r="F452" s="0" t="n">
        <f aca="false">IF(A452&lt;'számolási segédtábla'!$F$10,0,IF(A452&gt;'számolási segédtábla'!$G$10,0,1))</f>
        <v>0</v>
      </c>
      <c r="G452" s="0" t="n">
        <f aca="false">IF(A452&lt;'számolási segédtábla'!$F$11,0,IF(A452&gt;'számolási segédtábla'!$G$11,0,1))</f>
        <v>0</v>
      </c>
      <c r="H452" s="0" t="n">
        <f aca="false">IF(A452&lt;'számolási segédtábla'!$F$12,0,IF(A452&gt;'számolási segédtábla'!$G$12,0,1))</f>
        <v>0</v>
      </c>
      <c r="I452" s="0" t="n">
        <f aca="false">IF(A452&lt;'számolási segédtábla'!$F$13,0,IF(A452&gt;'számolási segédtábla'!$G$13,0,1))</f>
        <v>0</v>
      </c>
      <c r="J452" s="0" t="n">
        <f aca="false">IF(A452&lt;'számolási segédtábla'!$F$14,0,IF(A452&gt;'számolási segédtábla'!$G$14,0,1))</f>
        <v>0</v>
      </c>
      <c r="K452" s="0" t="n">
        <f aca="false">IF(A452&lt;'számolási segédtábla'!$F$15,0,IF(A452&gt;'számolási segédtábla'!$G$15,0,1))</f>
        <v>0</v>
      </c>
      <c r="L452" s="0" t="n">
        <f aca="false">IF(A452&lt;'számolási segédtábla'!$F$16,0,IF(A452&gt;'számolási segédtábla'!$G$16,0,1))</f>
        <v>0</v>
      </c>
      <c r="M452" s="0" t="n">
        <f aca="false">IF(A452&lt;'számolási segédtábla'!$F$17,0,IF(A452&gt;'számolási segédtábla'!$G$17,0,1))</f>
        <v>0</v>
      </c>
      <c r="N452" s="0" t="n">
        <f aca="false">$C452*D452</f>
        <v>0</v>
      </c>
      <c r="O452" s="0" t="n">
        <f aca="false">$C452*E452</f>
        <v>0</v>
      </c>
      <c r="P452" s="0" t="n">
        <f aca="false">$C452*F452</f>
        <v>0</v>
      </c>
      <c r="Q452" s="0" t="n">
        <f aca="false">$C452*G452</f>
        <v>0</v>
      </c>
      <c r="R452" s="0" t="n">
        <f aca="false">$C452*H452</f>
        <v>0</v>
      </c>
      <c r="S452" s="0" t="n">
        <f aca="false">$C452*I452</f>
        <v>0</v>
      </c>
      <c r="T452" s="0" t="n">
        <f aca="false">$C452*J452</f>
        <v>0</v>
      </c>
      <c r="U452" s="0" t="n">
        <f aca="false">$C452*K452</f>
        <v>0</v>
      </c>
      <c r="V452" s="0" t="n">
        <f aca="false">$C452*L452</f>
        <v>0</v>
      </c>
      <c r="W452" s="0" t="n">
        <f aca="false">$C452*M452</f>
        <v>0</v>
      </c>
      <c r="X452" s="0" t="n">
        <f aca="false">IF(A452&lt;'számolási segédtábla'!$D$3,0,IF(A452&gt;'számolási segédtábla'!$I$3,0,1))</f>
        <v>0</v>
      </c>
      <c r="Y452" s="0" t="n">
        <f aca="false">X452*C452</f>
        <v>0</v>
      </c>
      <c r="AD452" s="590"/>
      <c r="BW452" s="582" t="n">
        <v>42441</v>
      </c>
      <c r="BX452" s="589" t="s">
        <v>1040</v>
      </c>
      <c r="BY452" s="587" t="n">
        <f aca="false">IF(BX452="szabadnap",0,1)</f>
        <v>0</v>
      </c>
      <c r="BZ452" s="0" t="n">
        <f aca="false">IF(BW452&lt;'számolási segédtábla'!$H$8,0,IF(BW452&gt;'számolási segédtábla'!$I$8,0,1))</f>
        <v>0</v>
      </c>
      <c r="CA452" s="0" t="n">
        <f aca="false">IF(BW452&lt;'számolási segédtábla'!$H$9,0,IF(BW452&gt;'számolási segédtábla'!$I$9,0,1))</f>
        <v>0</v>
      </c>
      <c r="CB452" s="0" t="n">
        <f aca="false">IF(BW452&lt;'számolási segédtábla'!$H$10,0,IF(BW452&gt;'számolási segédtábla'!$I$10,0,1))</f>
        <v>0</v>
      </c>
      <c r="CC452" s="0" t="n">
        <f aca="false">IF(BW452&lt;'számolási segédtábla'!$H$11,0,IF(BW452&gt;'számolási segédtábla'!$I$11,0,1))</f>
        <v>0</v>
      </c>
      <c r="CD452" s="0" t="n">
        <f aca="false">IF(BW452&lt;'számolási segédtábla'!$H$12,0,IF(BW452&gt;'számolási segédtábla'!$I$12,0,1))</f>
        <v>0</v>
      </c>
      <c r="CE452" s="0" t="n">
        <f aca="false">IF(BW452&lt;'számolási segédtábla'!$H$13,0,IF(BW452&gt;'számolási segédtábla'!$I$13,0,1))</f>
        <v>0</v>
      </c>
      <c r="CF452" s="0" t="n">
        <f aca="false">IF(BW452&lt;'számolási segédtábla'!$H$14,0,IF(BW452&gt;'számolási segédtábla'!$I$14,0,1))</f>
        <v>0</v>
      </c>
      <c r="CG452" s="0" t="n">
        <f aca="false">IF(BW452&lt;'számolási segédtábla'!$H$15,0,IF(BW452&gt;'számolási segédtábla'!$I$15,0,1))</f>
        <v>0</v>
      </c>
      <c r="CH452" s="0" t="n">
        <f aca="false">IF(BW452&lt;'számolási segédtábla'!$H$16,0,IF(BW452&gt;'számolási segédtábla'!$I$16,0,1))</f>
        <v>0</v>
      </c>
      <c r="CI452" s="0" t="n">
        <f aca="false">IF(BW452&lt;'számolási segédtábla'!$H$17,0,IF(BW452&gt;'számolási segédtábla'!$I$17,0,1))</f>
        <v>0</v>
      </c>
      <c r="CJ452" s="0" t="n">
        <f aca="false">$C452*BZ452</f>
        <v>0</v>
      </c>
      <c r="CK452" s="0" t="n">
        <f aca="false">$C452*CA452</f>
        <v>0</v>
      </c>
      <c r="CL452" s="0" t="n">
        <f aca="false">$C452*CB452</f>
        <v>0</v>
      </c>
      <c r="CM452" s="0" t="n">
        <f aca="false">$C452*CC452</f>
        <v>0</v>
      </c>
      <c r="CN452" s="0" t="n">
        <f aca="false">$C452*CD452</f>
        <v>0</v>
      </c>
      <c r="CO452" s="0" t="n">
        <f aca="false">$C452*CE452</f>
        <v>0</v>
      </c>
      <c r="CP452" s="0" t="n">
        <f aca="false">$C452*CF452</f>
        <v>0</v>
      </c>
      <c r="CQ452" s="0" t="n">
        <f aca="false">$C452*CG452</f>
        <v>0</v>
      </c>
      <c r="CR452" s="0" t="n">
        <f aca="false">$C452*CH452</f>
        <v>0</v>
      </c>
      <c r="CS452" s="0" t="n">
        <f aca="false">$C452*CI452</f>
        <v>0</v>
      </c>
    </row>
    <row r="453" customFormat="false" ht="15" hidden="false" customHeight="false" outlineLevel="0" collapsed="false">
      <c r="A453" s="582" t="n">
        <v>42442</v>
      </c>
      <c r="B453" s="589" t="s">
        <v>1040</v>
      </c>
      <c r="C453" s="587" t="n">
        <f aca="false">IF(B453="szabadnap",0,1)</f>
        <v>0</v>
      </c>
      <c r="D453" s="0" t="n">
        <f aca="false">IF(A453&lt;'számolási segédtábla'!$F$8,0,IF(A453&gt;'számolási segédtábla'!$G$8,0,1))</f>
        <v>0</v>
      </c>
      <c r="E453" s="0" t="n">
        <f aca="false">IF(A453&lt;'számolási segédtábla'!$F$9,0,IF(A453&gt;'számolási segédtábla'!$G$9,0,1))</f>
        <v>0</v>
      </c>
      <c r="F453" s="0" t="n">
        <f aca="false">IF(A453&lt;'számolási segédtábla'!$F$10,0,IF(A453&gt;'számolási segédtábla'!$G$10,0,1))</f>
        <v>0</v>
      </c>
      <c r="G453" s="0" t="n">
        <f aca="false">IF(A453&lt;'számolási segédtábla'!$F$11,0,IF(A453&gt;'számolási segédtábla'!$G$11,0,1))</f>
        <v>0</v>
      </c>
      <c r="H453" s="0" t="n">
        <f aca="false">IF(A453&lt;'számolási segédtábla'!$F$12,0,IF(A453&gt;'számolási segédtábla'!$G$12,0,1))</f>
        <v>0</v>
      </c>
      <c r="I453" s="0" t="n">
        <f aca="false">IF(A453&lt;'számolási segédtábla'!$F$13,0,IF(A453&gt;'számolási segédtábla'!$G$13,0,1))</f>
        <v>0</v>
      </c>
      <c r="J453" s="0" t="n">
        <f aca="false">IF(A453&lt;'számolási segédtábla'!$F$14,0,IF(A453&gt;'számolási segédtábla'!$G$14,0,1))</f>
        <v>0</v>
      </c>
      <c r="K453" s="0" t="n">
        <f aca="false">IF(A453&lt;'számolási segédtábla'!$F$15,0,IF(A453&gt;'számolási segédtábla'!$G$15,0,1))</f>
        <v>0</v>
      </c>
      <c r="L453" s="0" t="n">
        <f aca="false">IF(A453&lt;'számolási segédtábla'!$F$16,0,IF(A453&gt;'számolási segédtábla'!$G$16,0,1))</f>
        <v>0</v>
      </c>
      <c r="M453" s="0" t="n">
        <f aca="false">IF(A453&lt;'számolási segédtábla'!$F$17,0,IF(A453&gt;'számolási segédtábla'!$G$17,0,1))</f>
        <v>0</v>
      </c>
      <c r="N453" s="0" t="n">
        <f aca="false">$C453*D453</f>
        <v>0</v>
      </c>
      <c r="O453" s="0" t="n">
        <f aca="false">$C453*E453</f>
        <v>0</v>
      </c>
      <c r="P453" s="0" t="n">
        <f aca="false">$C453*F453</f>
        <v>0</v>
      </c>
      <c r="Q453" s="0" t="n">
        <f aca="false">$C453*G453</f>
        <v>0</v>
      </c>
      <c r="R453" s="0" t="n">
        <f aca="false">$C453*H453</f>
        <v>0</v>
      </c>
      <c r="S453" s="0" t="n">
        <f aca="false">$C453*I453</f>
        <v>0</v>
      </c>
      <c r="T453" s="0" t="n">
        <f aca="false">$C453*J453</f>
        <v>0</v>
      </c>
      <c r="U453" s="0" t="n">
        <f aca="false">$C453*K453</f>
        <v>0</v>
      </c>
      <c r="V453" s="0" t="n">
        <f aca="false">$C453*L453</f>
        <v>0</v>
      </c>
      <c r="W453" s="0" t="n">
        <f aca="false">$C453*M453</f>
        <v>0</v>
      </c>
      <c r="X453" s="0" t="n">
        <f aca="false">IF(A453&lt;'számolási segédtábla'!$D$3,0,IF(A453&gt;'számolási segédtábla'!$I$3,0,1))</f>
        <v>0</v>
      </c>
      <c r="Y453" s="0" t="n">
        <f aca="false">X453*C453</f>
        <v>0</v>
      </c>
      <c r="AD453" s="590"/>
      <c r="BW453" s="582" t="n">
        <v>42442</v>
      </c>
      <c r="BX453" s="589" t="s">
        <v>1040</v>
      </c>
      <c r="BY453" s="587" t="n">
        <f aca="false">IF(BX453="szabadnap",0,1)</f>
        <v>0</v>
      </c>
      <c r="BZ453" s="0" t="n">
        <f aca="false">IF(BW453&lt;'számolási segédtábla'!$H$8,0,IF(BW453&gt;'számolási segédtábla'!$I$8,0,1))</f>
        <v>0</v>
      </c>
      <c r="CA453" s="0" t="n">
        <f aca="false">IF(BW453&lt;'számolási segédtábla'!$H$9,0,IF(BW453&gt;'számolási segédtábla'!$I$9,0,1))</f>
        <v>0</v>
      </c>
      <c r="CB453" s="0" t="n">
        <f aca="false">IF(BW453&lt;'számolási segédtábla'!$H$10,0,IF(BW453&gt;'számolási segédtábla'!$I$10,0,1))</f>
        <v>0</v>
      </c>
      <c r="CC453" s="0" t="n">
        <f aca="false">IF(BW453&lt;'számolási segédtábla'!$H$11,0,IF(BW453&gt;'számolási segédtábla'!$I$11,0,1))</f>
        <v>0</v>
      </c>
      <c r="CD453" s="0" t="n">
        <f aca="false">IF(BW453&lt;'számolási segédtábla'!$H$12,0,IF(BW453&gt;'számolási segédtábla'!$I$12,0,1))</f>
        <v>0</v>
      </c>
      <c r="CE453" s="0" t="n">
        <f aca="false">IF(BW453&lt;'számolási segédtábla'!$H$13,0,IF(BW453&gt;'számolási segédtábla'!$I$13,0,1))</f>
        <v>0</v>
      </c>
      <c r="CF453" s="0" t="n">
        <f aca="false">IF(BW453&lt;'számolási segédtábla'!$H$14,0,IF(BW453&gt;'számolási segédtábla'!$I$14,0,1))</f>
        <v>0</v>
      </c>
      <c r="CG453" s="0" t="n">
        <f aca="false">IF(BW453&lt;'számolási segédtábla'!$H$15,0,IF(BW453&gt;'számolási segédtábla'!$I$15,0,1))</f>
        <v>0</v>
      </c>
      <c r="CH453" s="0" t="n">
        <f aca="false">IF(BW453&lt;'számolási segédtábla'!$H$16,0,IF(BW453&gt;'számolási segédtábla'!$I$16,0,1))</f>
        <v>0</v>
      </c>
      <c r="CI453" s="0" t="n">
        <f aca="false">IF(BW453&lt;'számolási segédtábla'!$H$17,0,IF(BW453&gt;'számolási segédtábla'!$I$17,0,1))</f>
        <v>0</v>
      </c>
      <c r="CJ453" s="0" t="n">
        <f aca="false">$C453*BZ453</f>
        <v>0</v>
      </c>
      <c r="CK453" s="0" t="n">
        <f aca="false">$C453*CA453</f>
        <v>0</v>
      </c>
      <c r="CL453" s="0" t="n">
        <f aca="false">$C453*CB453</f>
        <v>0</v>
      </c>
      <c r="CM453" s="0" t="n">
        <f aca="false">$C453*CC453</f>
        <v>0</v>
      </c>
      <c r="CN453" s="0" t="n">
        <f aca="false">$C453*CD453</f>
        <v>0</v>
      </c>
      <c r="CO453" s="0" t="n">
        <f aca="false">$C453*CE453</f>
        <v>0</v>
      </c>
      <c r="CP453" s="0" t="n">
        <f aca="false">$C453*CF453</f>
        <v>0</v>
      </c>
      <c r="CQ453" s="0" t="n">
        <f aca="false">$C453*CG453</f>
        <v>0</v>
      </c>
      <c r="CR453" s="0" t="n">
        <f aca="false">$C453*CH453</f>
        <v>0</v>
      </c>
      <c r="CS453" s="0" t="n">
        <f aca="false">$C453*CI453</f>
        <v>0</v>
      </c>
    </row>
    <row r="454" customFormat="false" ht="15" hidden="false" customHeight="false" outlineLevel="0" collapsed="false">
      <c r="A454" s="582" t="n">
        <v>42443</v>
      </c>
      <c r="B454" s="589" t="s">
        <v>1035</v>
      </c>
      <c r="C454" s="587" t="n">
        <f aca="false">IF(B454="szabadnap",0,1)</f>
        <v>1</v>
      </c>
      <c r="D454" s="0" t="n">
        <f aca="false">IF(A454&lt;'számolási segédtábla'!$F$8,0,IF(A454&gt;'számolási segédtábla'!$G$8,0,1))</f>
        <v>0</v>
      </c>
      <c r="E454" s="0" t="n">
        <f aca="false">IF(A454&lt;'számolási segédtábla'!$F$9,0,IF(A454&gt;'számolási segédtábla'!$G$9,0,1))</f>
        <v>0</v>
      </c>
      <c r="F454" s="0" t="n">
        <f aca="false">IF(A454&lt;'számolási segédtábla'!$F$10,0,IF(A454&gt;'számolási segédtábla'!$G$10,0,1))</f>
        <v>0</v>
      </c>
      <c r="G454" s="0" t="n">
        <f aca="false">IF(A454&lt;'számolási segédtábla'!$F$11,0,IF(A454&gt;'számolási segédtábla'!$G$11,0,1))</f>
        <v>0</v>
      </c>
      <c r="H454" s="0" t="n">
        <f aca="false">IF(A454&lt;'számolási segédtábla'!$F$12,0,IF(A454&gt;'számolási segédtábla'!$G$12,0,1))</f>
        <v>0</v>
      </c>
      <c r="I454" s="0" t="n">
        <f aca="false">IF(A454&lt;'számolási segédtábla'!$F$13,0,IF(A454&gt;'számolási segédtábla'!$G$13,0,1))</f>
        <v>0</v>
      </c>
      <c r="J454" s="0" t="n">
        <f aca="false">IF(A454&lt;'számolási segédtábla'!$F$14,0,IF(A454&gt;'számolási segédtábla'!$G$14,0,1))</f>
        <v>0</v>
      </c>
      <c r="K454" s="0" t="n">
        <f aca="false">IF(A454&lt;'számolási segédtábla'!$F$15,0,IF(A454&gt;'számolási segédtábla'!$G$15,0,1))</f>
        <v>0</v>
      </c>
      <c r="L454" s="0" t="n">
        <f aca="false">IF(A454&lt;'számolási segédtábla'!$F$16,0,IF(A454&gt;'számolási segédtábla'!$G$16,0,1))</f>
        <v>0</v>
      </c>
      <c r="M454" s="0" t="n">
        <f aca="false">IF(A454&lt;'számolási segédtábla'!$F$17,0,IF(A454&gt;'számolási segédtábla'!$G$17,0,1))</f>
        <v>0</v>
      </c>
      <c r="N454" s="0" t="n">
        <f aca="false">$C454*D454</f>
        <v>0</v>
      </c>
      <c r="O454" s="0" t="n">
        <f aca="false">$C454*E454</f>
        <v>0</v>
      </c>
      <c r="P454" s="0" t="n">
        <f aca="false">$C454*F454</f>
        <v>0</v>
      </c>
      <c r="Q454" s="0" t="n">
        <f aca="false">$C454*G454</f>
        <v>0</v>
      </c>
      <c r="R454" s="0" t="n">
        <f aca="false">$C454*H454</f>
        <v>0</v>
      </c>
      <c r="S454" s="0" t="n">
        <f aca="false">$C454*I454</f>
        <v>0</v>
      </c>
      <c r="T454" s="0" t="n">
        <f aca="false">$C454*J454</f>
        <v>0</v>
      </c>
      <c r="U454" s="0" t="n">
        <f aca="false">$C454*K454</f>
        <v>0</v>
      </c>
      <c r="V454" s="0" t="n">
        <f aca="false">$C454*L454</f>
        <v>0</v>
      </c>
      <c r="W454" s="0" t="n">
        <f aca="false">$C454*M454</f>
        <v>0</v>
      </c>
      <c r="X454" s="0" t="n">
        <f aca="false">IF(A454&lt;'számolási segédtábla'!$D$3,0,IF(A454&gt;'számolási segédtábla'!$I$3,0,1))</f>
        <v>0</v>
      </c>
      <c r="Y454" s="0" t="n">
        <f aca="false">X454*C454</f>
        <v>0</v>
      </c>
      <c r="AD454" s="590"/>
      <c r="BW454" s="582" t="n">
        <v>42443</v>
      </c>
      <c r="BX454" s="589" t="s">
        <v>1035</v>
      </c>
      <c r="BY454" s="587" t="n">
        <f aca="false">IF(BX454="szabadnap",0,1)</f>
        <v>1</v>
      </c>
      <c r="BZ454" s="0" t="n">
        <f aca="false">IF(BW454&lt;'számolási segédtábla'!$H$8,0,IF(BW454&gt;'számolási segédtábla'!$I$8,0,1))</f>
        <v>0</v>
      </c>
      <c r="CA454" s="0" t="n">
        <f aca="false">IF(BW454&lt;'számolási segédtábla'!$H$9,0,IF(BW454&gt;'számolási segédtábla'!$I$9,0,1))</f>
        <v>0</v>
      </c>
      <c r="CB454" s="0" t="n">
        <f aca="false">IF(BW454&lt;'számolási segédtábla'!$H$10,0,IF(BW454&gt;'számolási segédtábla'!$I$10,0,1))</f>
        <v>0</v>
      </c>
      <c r="CC454" s="0" t="n">
        <f aca="false">IF(BW454&lt;'számolási segédtábla'!$H$11,0,IF(BW454&gt;'számolási segédtábla'!$I$11,0,1))</f>
        <v>0</v>
      </c>
      <c r="CD454" s="0" t="n">
        <f aca="false">IF(BW454&lt;'számolási segédtábla'!$H$12,0,IF(BW454&gt;'számolási segédtábla'!$I$12,0,1))</f>
        <v>0</v>
      </c>
      <c r="CE454" s="0" t="n">
        <f aca="false">IF(BW454&lt;'számolási segédtábla'!$H$13,0,IF(BW454&gt;'számolási segédtábla'!$I$13,0,1))</f>
        <v>0</v>
      </c>
      <c r="CF454" s="0" t="n">
        <f aca="false">IF(BW454&lt;'számolási segédtábla'!$H$14,0,IF(BW454&gt;'számolási segédtábla'!$I$14,0,1))</f>
        <v>0</v>
      </c>
      <c r="CG454" s="0" t="n">
        <f aca="false">IF(BW454&lt;'számolási segédtábla'!$H$15,0,IF(BW454&gt;'számolási segédtábla'!$I$15,0,1))</f>
        <v>0</v>
      </c>
      <c r="CH454" s="0" t="n">
        <f aca="false">IF(BW454&lt;'számolási segédtábla'!$H$16,0,IF(BW454&gt;'számolási segédtábla'!$I$16,0,1))</f>
        <v>0</v>
      </c>
      <c r="CI454" s="0" t="n">
        <f aca="false">IF(BW454&lt;'számolási segédtábla'!$H$17,0,IF(BW454&gt;'számolási segédtábla'!$I$17,0,1))</f>
        <v>0</v>
      </c>
      <c r="CJ454" s="0" t="n">
        <f aca="false">$C454*BZ454</f>
        <v>0</v>
      </c>
      <c r="CK454" s="0" t="n">
        <f aca="false">$C454*CA454</f>
        <v>0</v>
      </c>
      <c r="CL454" s="0" t="n">
        <f aca="false">$C454*CB454</f>
        <v>0</v>
      </c>
      <c r="CM454" s="0" t="n">
        <f aca="false">$C454*CC454</f>
        <v>0</v>
      </c>
      <c r="CN454" s="0" t="n">
        <f aca="false">$C454*CD454</f>
        <v>0</v>
      </c>
      <c r="CO454" s="0" t="n">
        <f aca="false">$C454*CE454</f>
        <v>0</v>
      </c>
      <c r="CP454" s="0" t="n">
        <f aca="false">$C454*CF454</f>
        <v>0</v>
      </c>
      <c r="CQ454" s="0" t="n">
        <f aca="false">$C454*CG454</f>
        <v>0</v>
      </c>
      <c r="CR454" s="0" t="n">
        <f aca="false">$C454*CH454</f>
        <v>0</v>
      </c>
      <c r="CS454" s="0" t="n">
        <f aca="false">$C454*CI454</f>
        <v>0</v>
      </c>
    </row>
    <row r="455" customFormat="false" ht="15" hidden="false" customHeight="false" outlineLevel="0" collapsed="false">
      <c r="A455" s="582" t="n">
        <v>42444</v>
      </c>
      <c r="B455" s="589" t="s">
        <v>1035</v>
      </c>
      <c r="C455" s="587" t="n">
        <f aca="false">IF(B455="szabadnap",0,1)</f>
        <v>1</v>
      </c>
      <c r="D455" s="0" t="n">
        <f aca="false">IF(A455&lt;'számolási segédtábla'!$F$8,0,IF(A455&gt;'számolási segédtábla'!$G$8,0,1))</f>
        <v>0</v>
      </c>
      <c r="E455" s="0" t="n">
        <f aca="false">IF(A455&lt;'számolási segédtábla'!$F$9,0,IF(A455&gt;'számolási segédtábla'!$G$9,0,1))</f>
        <v>0</v>
      </c>
      <c r="F455" s="0" t="n">
        <f aca="false">IF(A455&lt;'számolási segédtábla'!$F$10,0,IF(A455&gt;'számolási segédtábla'!$G$10,0,1))</f>
        <v>0</v>
      </c>
      <c r="G455" s="0" t="n">
        <f aca="false">IF(A455&lt;'számolási segédtábla'!$F$11,0,IF(A455&gt;'számolási segédtábla'!$G$11,0,1))</f>
        <v>0</v>
      </c>
      <c r="H455" s="0" t="n">
        <f aca="false">IF(A455&lt;'számolási segédtábla'!$F$12,0,IF(A455&gt;'számolási segédtábla'!$G$12,0,1))</f>
        <v>0</v>
      </c>
      <c r="I455" s="0" t="n">
        <f aca="false">IF(A455&lt;'számolási segédtábla'!$F$13,0,IF(A455&gt;'számolási segédtábla'!$G$13,0,1))</f>
        <v>0</v>
      </c>
      <c r="J455" s="0" t="n">
        <f aca="false">IF(A455&lt;'számolási segédtábla'!$F$14,0,IF(A455&gt;'számolási segédtábla'!$G$14,0,1))</f>
        <v>0</v>
      </c>
      <c r="K455" s="0" t="n">
        <f aca="false">IF(A455&lt;'számolási segédtábla'!$F$15,0,IF(A455&gt;'számolási segédtábla'!$G$15,0,1))</f>
        <v>0</v>
      </c>
      <c r="L455" s="0" t="n">
        <f aca="false">IF(A455&lt;'számolási segédtábla'!$F$16,0,IF(A455&gt;'számolási segédtábla'!$G$16,0,1))</f>
        <v>0</v>
      </c>
      <c r="M455" s="0" t="n">
        <f aca="false">IF(A455&lt;'számolási segédtábla'!$F$17,0,IF(A455&gt;'számolási segédtábla'!$G$17,0,1))</f>
        <v>0</v>
      </c>
      <c r="N455" s="0" t="n">
        <f aca="false">$C455*D455</f>
        <v>0</v>
      </c>
      <c r="O455" s="0" t="n">
        <f aca="false">$C455*E455</f>
        <v>0</v>
      </c>
      <c r="P455" s="0" t="n">
        <f aca="false">$C455*F455</f>
        <v>0</v>
      </c>
      <c r="Q455" s="0" t="n">
        <f aca="false">$C455*G455</f>
        <v>0</v>
      </c>
      <c r="R455" s="0" t="n">
        <f aca="false">$C455*H455</f>
        <v>0</v>
      </c>
      <c r="S455" s="0" t="n">
        <f aca="false">$C455*I455</f>
        <v>0</v>
      </c>
      <c r="T455" s="0" t="n">
        <f aca="false">$C455*J455</f>
        <v>0</v>
      </c>
      <c r="U455" s="0" t="n">
        <f aca="false">$C455*K455</f>
        <v>0</v>
      </c>
      <c r="V455" s="0" t="n">
        <f aca="false">$C455*L455</f>
        <v>0</v>
      </c>
      <c r="W455" s="0" t="n">
        <f aca="false">$C455*M455</f>
        <v>0</v>
      </c>
      <c r="X455" s="0" t="n">
        <f aca="false">IF(A455&lt;'számolási segédtábla'!$D$3,0,IF(A455&gt;'számolási segédtábla'!$I$3,0,1))</f>
        <v>0</v>
      </c>
      <c r="Y455" s="0" t="n">
        <f aca="false">X455*C455</f>
        <v>0</v>
      </c>
      <c r="AD455" s="590"/>
      <c r="BW455" s="582" t="n">
        <v>42444</v>
      </c>
      <c r="BX455" s="589" t="s">
        <v>1035</v>
      </c>
      <c r="BY455" s="587" t="n">
        <f aca="false">IF(BX455="szabadnap",0,1)</f>
        <v>1</v>
      </c>
      <c r="BZ455" s="0" t="n">
        <f aca="false">IF(BW455&lt;'számolási segédtábla'!$H$8,0,IF(BW455&gt;'számolási segédtábla'!$I$8,0,1))</f>
        <v>0</v>
      </c>
      <c r="CA455" s="0" t="n">
        <f aca="false">IF(BW455&lt;'számolási segédtábla'!$H$9,0,IF(BW455&gt;'számolási segédtábla'!$I$9,0,1))</f>
        <v>0</v>
      </c>
      <c r="CB455" s="0" t="n">
        <f aca="false">IF(BW455&lt;'számolási segédtábla'!$H$10,0,IF(BW455&gt;'számolási segédtábla'!$I$10,0,1))</f>
        <v>0</v>
      </c>
      <c r="CC455" s="0" t="n">
        <f aca="false">IF(BW455&lt;'számolási segédtábla'!$H$11,0,IF(BW455&gt;'számolási segédtábla'!$I$11,0,1))</f>
        <v>0</v>
      </c>
      <c r="CD455" s="0" t="n">
        <f aca="false">IF(BW455&lt;'számolási segédtábla'!$H$12,0,IF(BW455&gt;'számolási segédtábla'!$I$12,0,1))</f>
        <v>0</v>
      </c>
      <c r="CE455" s="0" t="n">
        <f aca="false">IF(BW455&lt;'számolási segédtábla'!$H$13,0,IF(BW455&gt;'számolási segédtábla'!$I$13,0,1))</f>
        <v>0</v>
      </c>
      <c r="CF455" s="0" t="n">
        <f aca="false">IF(BW455&lt;'számolási segédtábla'!$H$14,0,IF(BW455&gt;'számolási segédtábla'!$I$14,0,1))</f>
        <v>0</v>
      </c>
      <c r="CG455" s="0" t="n">
        <f aca="false">IF(BW455&lt;'számolási segédtábla'!$H$15,0,IF(BW455&gt;'számolási segédtábla'!$I$15,0,1))</f>
        <v>0</v>
      </c>
      <c r="CH455" s="0" t="n">
        <f aca="false">IF(BW455&lt;'számolási segédtábla'!$H$16,0,IF(BW455&gt;'számolási segédtábla'!$I$16,0,1))</f>
        <v>0</v>
      </c>
      <c r="CI455" s="0" t="n">
        <f aca="false">IF(BW455&lt;'számolási segédtábla'!$H$17,0,IF(BW455&gt;'számolási segédtábla'!$I$17,0,1))</f>
        <v>0</v>
      </c>
      <c r="CJ455" s="0" t="n">
        <f aca="false">$C455*BZ455</f>
        <v>0</v>
      </c>
      <c r="CK455" s="0" t="n">
        <f aca="false">$C455*CA455</f>
        <v>0</v>
      </c>
      <c r="CL455" s="0" t="n">
        <f aca="false">$C455*CB455</f>
        <v>0</v>
      </c>
      <c r="CM455" s="0" t="n">
        <f aca="false">$C455*CC455</f>
        <v>0</v>
      </c>
      <c r="CN455" s="0" t="n">
        <f aca="false">$C455*CD455</f>
        <v>0</v>
      </c>
      <c r="CO455" s="0" t="n">
        <f aca="false">$C455*CE455</f>
        <v>0</v>
      </c>
      <c r="CP455" s="0" t="n">
        <f aca="false">$C455*CF455</f>
        <v>0</v>
      </c>
      <c r="CQ455" s="0" t="n">
        <f aca="false">$C455*CG455</f>
        <v>0</v>
      </c>
      <c r="CR455" s="0" t="n">
        <f aca="false">$C455*CH455</f>
        <v>0</v>
      </c>
      <c r="CS455" s="0" t="n">
        <f aca="false">$C455*CI455</f>
        <v>0</v>
      </c>
    </row>
    <row r="456" customFormat="false" ht="15" hidden="false" customHeight="false" outlineLevel="0" collapsed="false">
      <c r="A456" s="582" t="n">
        <v>42445</v>
      </c>
      <c r="B456" s="589" t="s">
        <v>1035</v>
      </c>
      <c r="C456" s="587" t="n">
        <f aca="false">IF(B456="szabadnap",0,1)</f>
        <v>1</v>
      </c>
      <c r="D456" s="0" t="n">
        <f aca="false">IF(A456&lt;'számolási segédtábla'!$F$8,0,IF(A456&gt;'számolási segédtábla'!$G$8,0,1))</f>
        <v>0</v>
      </c>
      <c r="E456" s="0" t="n">
        <f aca="false">IF(A456&lt;'számolási segédtábla'!$F$9,0,IF(A456&gt;'számolási segédtábla'!$G$9,0,1))</f>
        <v>0</v>
      </c>
      <c r="F456" s="0" t="n">
        <f aca="false">IF(A456&lt;'számolási segédtábla'!$F$10,0,IF(A456&gt;'számolási segédtábla'!$G$10,0,1))</f>
        <v>0</v>
      </c>
      <c r="G456" s="0" t="n">
        <f aca="false">IF(A456&lt;'számolási segédtábla'!$F$11,0,IF(A456&gt;'számolási segédtábla'!$G$11,0,1))</f>
        <v>0</v>
      </c>
      <c r="H456" s="0" t="n">
        <f aca="false">IF(A456&lt;'számolási segédtábla'!$F$12,0,IF(A456&gt;'számolási segédtábla'!$G$12,0,1))</f>
        <v>0</v>
      </c>
      <c r="I456" s="0" t="n">
        <f aca="false">IF(A456&lt;'számolási segédtábla'!$F$13,0,IF(A456&gt;'számolási segédtábla'!$G$13,0,1))</f>
        <v>0</v>
      </c>
      <c r="J456" s="0" t="n">
        <f aca="false">IF(A456&lt;'számolási segédtábla'!$F$14,0,IF(A456&gt;'számolási segédtábla'!$G$14,0,1))</f>
        <v>0</v>
      </c>
      <c r="K456" s="0" t="n">
        <f aca="false">IF(A456&lt;'számolási segédtábla'!$F$15,0,IF(A456&gt;'számolási segédtábla'!$G$15,0,1))</f>
        <v>0</v>
      </c>
      <c r="L456" s="0" t="n">
        <f aca="false">IF(A456&lt;'számolási segédtábla'!$F$16,0,IF(A456&gt;'számolási segédtábla'!$G$16,0,1))</f>
        <v>0</v>
      </c>
      <c r="M456" s="0" t="n">
        <f aca="false">IF(A456&lt;'számolási segédtábla'!$F$17,0,IF(A456&gt;'számolási segédtábla'!$G$17,0,1))</f>
        <v>0</v>
      </c>
      <c r="N456" s="0" t="n">
        <f aca="false">$C456*D456</f>
        <v>0</v>
      </c>
      <c r="O456" s="0" t="n">
        <f aca="false">$C456*E456</f>
        <v>0</v>
      </c>
      <c r="P456" s="0" t="n">
        <f aca="false">$C456*F456</f>
        <v>0</v>
      </c>
      <c r="Q456" s="0" t="n">
        <f aca="false">$C456*G456</f>
        <v>0</v>
      </c>
      <c r="R456" s="0" t="n">
        <f aca="false">$C456*H456</f>
        <v>0</v>
      </c>
      <c r="S456" s="0" t="n">
        <f aca="false">$C456*I456</f>
        <v>0</v>
      </c>
      <c r="T456" s="0" t="n">
        <f aca="false">$C456*J456</f>
        <v>0</v>
      </c>
      <c r="U456" s="0" t="n">
        <f aca="false">$C456*K456</f>
        <v>0</v>
      </c>
      <c r="V456" s="0" t="n">
        <f aca="false">$C456*L456</f>
        <v>0</v>
      </c>
      <c r="W456" s="0" t="n">
        <f aca="false">$C456*M456</f>
        <v>0</v>
      </c>
      <c r="X456" s="0" t="n">
        <f aca="false">IF(A456&lt;'számolási segédtábla'!$D$3,0,IF(A456&gt;'számolási segédtábla'!$I$3,0,1))</f>
        <v>0</v>
      </c>
      <c r="Y456" s="0" t="n">
        <f aca="false">X456*C456</f>
        <v>0</v>
      </c>
      <c r="AD456" s="590"/>
      <c r="BW456" s="582" t="n">
        <v>42445</v>
      </c>
      <c r="BX456" s="589" t="s">
        <v>1035</v>
      </c>
      <c r="BY456" s="587" t="n">
        <f aca="false">IF(BX456="szabadnap",0,1)</f>
        <v>1</v>
      </c>
      <c r="BZ456" s="0" t="n">
        <f aca="false">IF(BW456&lt;'számolási segédtábla'!$H$8,0,IF(BW456&gt;'számolási segédtábla'!$I$8,0,1))</f>
        <v>0</v>
      </c>
      <c r="CA456" s="0" t="n">
        <f aca="false">IF(BW456&lt;'számolási segédtábla'!$H$9,0,IF(BW456&gt;'számolási segédtábla'!$I$9,0,1))</f>
        <v>0</v>
      </c>
      <c r="CB456" s="0" t="n">
        <f aca="false">IF(BW456&lt;'számolási segédtábla'!$H$10,0,IF(BW456&gt;'számolási segédtábla'!$I$10,0,1))</f>
        <v>0</v>
      </c>
      <c r="CC456" s="0" t="n">
        <f aca="false">IF(BW456&lt;'számolási segédtábla'!$H$11,0,IF(BW456&gt;'számolási segédtábla'!$I$11,0,1))</f>
        <v>0</v>
      </c>
      <c r="CD456" s="0" t="n">
        <f aca="false">IF(BW456&lt;'számolási segédtábla'!$H$12,0,IF(BW456&gt;'számolási segédtábla'!$I$12,0,1))</f>
        <v>0</v>
      </c>
      <c r="CE456" s="0" t="n">
        <f aca="false">IF(BW456&lt;'számolási segédtábla'!$H$13,0,IF(BW456&gt;'számolási segédtábla'!$I$13,0,1))</f>
        <v>0</v>
      </c>
      <c r="CF456" s="0" t="n">
        <f aca="false">IF(BW456&lt;'számolási segédtábla'!$H$14,0,IF(BW456&gt;'számolási segédtábla'!$I$14,0,1))</f>
        <v>0</v>
      </c>
      <c r="CG456" s="0" t="n">
        <f aca="false">IF(BW456&lt;'számolási segédtábla'!$H$15,0,IF(BW456&gt;'számolási segédtábla'!$I$15,0,1))</f>
        <v>0</v>
      </c>
      <c r="CH456" s="0" t="n">
        <f aca="false">IF(BW456&lt;'számolási segédtábla'!$H$16,0,IF(BW456&gt;'számolási segédtábla'!$I$16,0,1))</f>
        <v>0</v>
      </c>
      <c r="CI456" s="0" t="n">
        <f aca="false">IF(BW456&lt;'számolási segédtábla'!$H$17,0,IF(BW456&gt;'számolási segédtábla'!$I$17,0,1))</f>
        <v>0</v>
      </c>
      <c r="CJ456" s="0" t="n">
        <f aca="false">$C456*BZ456</f>
        <v>0</v>
      </c>
      <c r="CK456" s="0" t="n">
        <f aca="false">$C456*CA456</f>
        <v>0</v>
      </c>
      <c r="CL456" s="0" t="n">
        <f aca="false">$C456*CB456</f>
        <v>0</v>
      </c>
      <c r="CM456" s="0" t="n">
        <f aca="false">$C456*CC456</f>
        <v>0</v>
      </c>
      <c r="CN456" s="0" t="n">
        <f aca="false">$C456*CD456</f>
        <v>0</v>
      </c>
      <c r="CO456" s="0" t="n">
        <f aca="false">$C456*CE456</f>
        <v>0</v>
      </c>
      <c r="CP456" s="0" t="n">
        <f aca="false">$C456*CF456</f>
        <v>0</v>
      </c>
      <c r="CQ456" s="0" t="n">
        <f aca="false">$C456*CG456</f>
        <v>0</v>
      </c>
      <c r="CR456" s="0" t="n">
        <f aca="false">$C456*CH456</f>
        <v>0</v>
      </c>
      <c r="CS456" s="0" t="n">
        <f aca="false">$C456*CI456</f>
        <v>0</v>
      </c>
    </row>
    <row r="457" customFormat="false" ht="15" hidden="false" customHeight="false" outlineLevel="0" collapsed="false">
      <c r="A457" s="582" t="n">
        <v>42446</v>
      </c>
      <c r="B457" s="589" t="s">
        <v>1035</v>
      </c>
      <c r="C457" s="587" t="n">
        <f aca="false">IF(B457="szabadnap",0,1)</f>
        <v>1</v>
      </c>
      <c r="D457" s="0" t="n">
        <f aca="false">IF(A457&lt;'számolási segédtábla'!$F$8,0,IF(A457&gt;'számolási segédtábla'!$G$8,0,1))</f>
        <v>0</v>
      </c>
      <c r="E457" s="0" t="n">
        <f aca="false">IF(A457&lt;'számolási segédtábla'!$F$9,0,IF(A457&gt;'számolási segédtábla'!$G$9,0,1))</f>
        <v>0</v>
      </c>
      <c r="F457" s="0" t="n">
        <f aca="false">IF(A457&lt;'számolási segédtábla'!$F$10,0,IF(A457&gt;'számolási segédtábla'!$G$10,0,1))</f>
        <v>0</v>
      </c>
      <c r="G457" s="0" t="n">
        <f aca="false">IF(A457&lt;'számolási segédtábla'!$F$11,0,IF(A457&gt;'számolási segédtábla'!$G$11,0,1))</f>
        <v>0</v>
      </c>
      <c r="H457" s="0" t="n">
        <f aca="false">IF(A457&lt;'számolási segédtábla'!$F$12,0,IF(A457&gt;'számolási segédtábla'!$G$12,0,1))</f>
        <v>0</v>
      </c>
      <c r="I457" s="0" t="n">
        <f aca="false">IF(A457&lt;'számolási segédtábla'!$F$13,0,IF(A457&gt;'számolási segédtábla'!$G$13,0,1))</f>
        <v>0</v>
      </c>
      <c r="J457" s="0" t="n">
        <f aca="false">IF(A457&lt;'számolási segédtábla'!$F$14,0,IF(A457&gt;'számolási segédtábla'!$G$14,0,1))</f>
        <v>0</v>
      </c>
      <c r="K457" s="0" t="n">
        <f aca="false">IF(A457&lt;'számolási segédtábla'!$F$15,0,IF(A457&gt;'számolási segédtábla'!$G$15,0,1))</f>
        <v>0</v>
      </c>
      <c r="L457" s="0" t="n">
        <f aca="false">IF(A457&lt;'számolási segédtábla'!$F$16,0,IF(A457&gt;'számolási segédtábla'!$G$16,0,1))</f>
        <v>0</v>
      </c>
      <c r="M457" s="0" t="n">
        <f aca="false">IF(A457&lt;'számolási segédtábla'!$F$17,0,IF(A457&gt;'számolási segédtábla'!$G$17,0,1))</f>
        <v>0</v>
      </c>
      <c r="N457" s="0" t="n">
        <f aca="false">$C457*D457</f>
        <v>0</v>
      </c>
      <c r="O457" s="0" t="n">
        <f aca="false">$C457*E457</f>
        <v>0</v>
      </c>
      <c r="P457" s="0" t="n">
        <f aca="false">$C457*F457</f>
        <v>0</v>
      </c>
      <c r="Q457" s="0" t="n">
        <f aca="false">$C457*G457</f>
        <v>0</v>
      </c>
      <c r="R457" s="0" t="n">
        <f aca="false">$C457*H457</f>
        <v>0</v>
      </c>
      <c r="S457" s="0" t="n">
        <f aca="false">$C457*I457</f>
        <v>0</v>
      </c>
      <c r="T457" s="0" t="n">
        <f aca="false">$C457*J457</f>
        <v>0</v>
      </c>
      <c r="U457" s="0" t="n">
        <f aca="false">$C457*K457</f>
        <v>0</v>
      </c>
      <c r="V457" s="0" t="n">
        <f aca="false">$C457*L457</f>
        <v>0</v>
      </c>
      <c r="W457" s="0" t="n">
        <f aca="false">$C457*M457</f>
        <v>0</v>
      </c>
      <c r="X457" s="0" t="n">
        <f aca="false">IF(A457&lt;'számolási segédtábla'!$D$3,0,IF(A457&gt;'számolási segédtábla'!$I$3,0,1))</f>
        <v>0</v>
      </c>
      <c r="Y457" s="0" t="n">
        <f aca="false">X457*C457</f>
        <v>0</v>
      </c>
      <c r="AD457" s="590"/>
      <c r="BW457" s="582" t="n">
        <v>42446</v>
      </c>
      <c r="BX457" s="589" t="s">
        <v>1035</v>
      </c>
      <c r="BY457" s="587" t="n">
        <f aca="false">IF(BX457="szabadnap",0,1)</f>
        <v>1</v>
      </c>
      <c r="BZ457" s="0" t="n">
        <f aca="false">IF(BW457&lt;'számolási segédtábla'!$H$8,0,IF(BW457&gt;'számolási segédtábla'!$I$8,0,1))</f>
        <v>0</v>
      </c>
      <c r="CA457" s="0" t="n">
        <f aca="false">IF(BW457&lt;'számolási segédtábla'!$H$9,0,IF(BW457&gt;'számolási segédtábla'!$I$9,0,1))</f>
        <v>0</v>
      </c>
      <c r="CB457" s="0" t="n">
        <f aca="false">IF(BW457&lt;'számolási segédtábla'!$H$10,0,IF(BW457&gt;'számolási segédtábla'!$I$10,0,1))</f>
        <v>0</v>
      </c>
      <c r="CC457" s="0" t="n">
        <f aca="false">IF(BW457&lt;'számolási segédtábla'!$H$11,0,IF(BW457&gt;'számolási segédtábla'!$I$11,0,1))</f>
        <v>0</v>
      </c>
      <c r="CD457" s="0" t="n">
        <f aca="false">IF(BW457&lt;'számolási segédtábla'!$H$12,0,IF(BW457&gt;'számolási segédtábla'!$I$12,0,1))</f>
        <v>0</v>
      </c>
      <c r="CE457" s="0" t="n">
        <f aca="false">IF(BW457&lt;'számolási segédtábla'!$H$13,0,IF(BW457&gt;'számolási segédtábla'!$I$13,0,1))</f>
        <v>0</v>
      </c>
      <c r="CF457" s="0" t="n">
        <f aca="false">IF(BW457&lt;'számolási segédtábla'!$H$14,0,IF(BW457&gt;'számolási segédtábla'!$I$14,0,1))</f>
        <v>0</v>
      </c>
      <c r="CG457" s="0" t="n">
        <f aca="false">IF(BW457&lt;'számolási segédtábla'!$H$15,0,IF(BW457&gt;'számolási segédtábla'!$I$15,0,1))</f>
        <v>0</v>
      </c>
      <c r="CH457" s="0" t="n">
        <f aca="false">IF(BW457&lt;'számolási segédtábla'!$H$16,0,IF(BW457&gt;'számolási segédtábla'!$I$16,0,1))</f>
        <v>0</v>
      </c>
      <c r="CI457" s="0" t="n">
        <f aca="false">IF(BW457&lt;'számolási segédtábla'!$H$17,0,IF(BW457&gt;'számolási segédtábla'!$I$17,0,1))</f>
        <v>0</v>
      </c>
      <c r="CJ457" s="0" t="n">
        <f aca="false">$C457*BZ457</f>
        <v>0</v>
      </c>
      <c r="CK457" s="0" t="n">
        <f aca="false">$C457*CA457</f>
        <v>0</v>
      </c>
      <c r="CL457" s="0" t="n">
        <f aca="false">$C457*CB457</f>
        <v>0</v>
      </c>
      <c r="CM457" s="0" t="n">
        <f aca="false">$C457*CC457</f>
        <v>0</v>
      </c>
      <c r="CN457" s="0" t="n">
        <f aca="false">$C457*CD457</f>
        <v>0</v>
      </c>
      <c r="CO457" s="0" t="n">
        <f aca="false">$C457*CE457</f>
        <v>0</v>
      </c>
      <c r="CP457" s="0" t="n">
        <f aca="false">$C457*CF457</f>
        <v>0</v>
      </c>
      <c r="CQ457" s="0" t="n">
        <f aca="false">$C457*CG457</f>
        <v>0</v>
      </c>
      <c r="CR457" s="0" t="n">
        <f aca="false">$C457*CH457</f>
        <v>0</v>
      </c>
      <c r="CS457" s="0" t="n">
        <f aca="false">$C457*CI457</f>
        <v>0</v>
      </c>
    </row>
    <row r="458" customFormat="false" ht="15" hidden="false" customHeight="false" outlineLevel="0" collapsed="false">
      <c r="A458" s="582" t="n">
        <v>42447</v>
      </c>
      <c r="B458" s="589" t="s">
        <v>1035</v>
      </c>
      <c r="C458" s="587" t="n">
        <f aca="false">IF(B458="szabadnap",0,1)</f>
        <v>1</v>
      </c>
      <c r="D458" s="0" t="n">
        <f aca="false">IF(A458&lt;'számolási segédtábla'!$F$8,0,IF(A458&gt;'számolási segédtábla'!$G$8,0,1))</f>
        <v>0</v>
      </c>
      <c r="E458" s="0" t="n">
        <f aca="false">IF(A458&lt;'számolási segédtábla'!$F$9,0,IF(A458&gt;'számolási segédtábla'!$G$9,0,1))</f>
        <v>0</v>
      </c>
      <c r="F458" s="0" t="n">
        <f aca="false">IF(A458&lt;'számolási segédtábla'!$F$10,0,IF(A458&gt;'számolási segédtábla'!$G$10,0,1))</f>
        <v>0</v>
      </c>
      <c r="G458" s="0" t="n">
        <f aca="false">IF(A458&lt;'számolási segédtábla'!$F$11,0,IF(A458&gt;'számolási segédtábla'!$G$11,0,1))</f>
        <v>0</v>
      </c>
      <c r="H458" s="0" t="n">
        <f aca="false">IF(A458&lt;'számolási segédtábla'!$F$12,0,IF(A458&gt;'számolási segédtábla'!$G$12,0,1))</f>
        <v>0</v>
      </c>
      <c r="I458" s="0" t="n">
        <f aca="false">IF(A458&lt;'számolási segédtábla'!$F$13,0,IF(A458&gt;'számolási segédtábla'!$G$13,0,1))</f>
        <v>0</v>
      </c>
      <c r="J458" s="0" t="n">
        <f aca="false">IF(A458&lt;'számolási segédtábla'!$F$14,0,IF(A458&gt;'számolási segédtábla'!$G$14,0,1))</f>
        <v>0</v>
      </c>
      <c r="K458" s="0" t="n">
        <f aca="false">IF(A458&lt;'számolási segédtábla'!$F$15,0,IF(A458&gt;'számolási segédtábla'!$G$15,0,1))</f>
        <v>0</v>
      </c>
      <c r="L458" s="0" t="n">
        <f aca="false">IF(A458&lt;'számolási segédtábla'!$F$16,0,IF(A458&gt;'számolási segédtábla'!$G$16,0,1))</f>
        <v>0</v>
      </c>
      <c r="M458" s="0" t="n">
        <f aca="false">IF(A458&lt;'számolási segédtábla'!$F$17,0,IF(A458&gt;'számolási segédtábla'!$G$17,0,1))</f>
        <v>0</v>
      </c>
      <c r="N458" s="0" t="n">
        <f aca="false">$C458*D458</f>
        <v>0</v>
      </c>
      <c r="O458" s="0" t="n">
        <f aca="false">$C458*E458</f>
        <v>0</v>
      </c>
      <c r="P458" s="0" t="n">
        <f aca="false">$C458*F458</f>
        <v>0</v>
      </c>
      <c r="Q458" s="0" t="n">
        <f aca="false">$C458*G458</f>
        <v>0</v>
      </c>
      <c r="R458" s="0" t="n">
        <f aca="false">$C458*H458</f>
        <v>0</v>
      </c>
      <c r="S458" s="0" t="n">
        <f aca="false">$C458*I458</f>
        <v>0</v>
      </c>
      <c r="T458" s="0" t="n">
        <f aca="false">$C458*J458</f>
        <v>0</v>
      </c>
      <c r="U458" s="0" t="n">
        <f aca="false">$C458*K458</f>
        <v>0</v>
      </c>
      <c r="V458" s="0" t="n">
        <f aca="false">$C458*L458</f>
        <v>0</v>
      </c>
      <c r="W458" s="0" t="n">
        <f aca="false">$C458*M458</f>
        <v>0</v>
      </c>
      <c r="X458" s="0" t="n">
        <f aca="false">IF(A458&lt;'számolási segédtábla'!$D$3,0,IF(A458&gt;'számolási segédtábla'!$I$3,0,1))</f>
        <v>0</v>
      </c>
      <c r="Y458" s="0" t="n">
        <f aca="false">X458*C458</f>
        <v>0</v>
      </c>
      <c r="AD458" s="590"/>
      <c r="BW458" s="582" t="n">
        <v>42447</v>
      </c>
      <c r="BX458" s="589" t="s">
        <v>1035</v>
      </c>
      <c r="BY458" s="587" t="n">
        <f aca="false">IF(BX458="szabadnap",0,1)</f>
        <v>1</v>
      </c>
      <c r="BZ458" s="0" t="n">
        <f aca="false">IF(BW458&lt;'számolási segédtábla'!$H$8,0,IF(BW458&gt;'számolási segédtábla'!$I$8,0,1))</f>
        <v>0</v>
      </c>
      <c r="CA458" s="0" t="n">
        <f aca="false">IF(BW458&lt;'számolási segédtábla'!$H$9,0,IF(BW458&gt;'számolási segédtábla'!$I$9,0,1))</f>
        <v>0</v>
      </c>
      <c r="CB458" s="0" t="n">
        <f aca="false">IF(BW458&lt;'számolási segédtábla'!$H$10,0,IF(BW458&gt;'számolási segédtábla'!$I$10,0,1))</f>
        <v>0</v>
      </c>
      <c r="CC458" s="0" t="n">
        <f aca="false">IF(BW458&lt;'számolási segédtábla'!$H$11,0,IF(BW458&gt;'számolási segédtábla'!$I$11,0,1))</f>
        <v>0</v>
      </c>
      <c r="CD458" s="0" t="n">
        <f aca="false">IF(BW458&lt;'számolási segédtábla'!$H$12,0,IF(BW458&gt;'számolási segédtábla'!$I$12,0,1))</f>
        <v>0</v>
      </c>
      <c r="CE458" s="0" t="n">
        <f aca="false">IF(BW458&lt;'számolási segédtábla'!$H$13,0,IF(BW458&gt;'számolási segédtábla'!$I$13,0,1))</f>
        <v>0</v>
      </c>
      <c r="CF458" s="0" t="n">
        <f aca="false">IF(BW458&lt;'számolási segédtábla'!$H$14,0,IF(BW458&gt;'számolási segédtábla'!$I$14,0,1))</f>
        <v>0</v>
      </c>
      <c r="CG458" s="0" t="n">
        <f aca="false">IF(BW458&lt;'számolási segédtábla'!$H$15,0,IF(BW458&gt;'számolási segédtábla'!$I$15,0,1))</f>
        <v>0</v>
      </c>
      <c r="CH458" s="0" t="n">
        <f aca="false">IF(BW458&lt;'számolási segédtábla'!$H$16,0,IF(BW458&gt;'számolási segédtábla'!$I$16,0,1))</f>
        <v>0</v>
      </c>
      <c r="CI458" s="0" t="n">
        <f aca="false">IF(BW458&lt;'számolási segédtábla'!$H$17,0,IF(BW458&gt;'számolási segédtábla'!$I$17,0,1))</f>
        <v>0</v>
      </c>
      <c r="CJ458" s="0" t="n">
        <f aca="false">$C458*BZ458</f>
        <v>0</v>
      </c>
      <c r="CK458" s="0" t="n">
        <f aca="false">$C458*CA458</f>
        <v>0</v>
      </c>
      <c r="CL458" s="0" t="n">
        <f aca="false">$C458*CB458</f>
        <v>0</v>
      </c>
      <c r="CM458" s="0" t="n">
        <f aca="false">$C458*CC458</f>
        <v>0</v>
      </c>
      <c r="CN458" s="0" t="n">
        <f aca="false">$C458*CD458</f>
        <v>0</v>
      </c>
      <c r="CO458" s="0" t="n">
        <f aca="false">$C458*CE458</f>
        <v>0</v>
      </c>
      <c r="CP458" s="0" t="n">
        <f aca="false">$C458*CF458</f>
        <v>0</v>
      </c>
      <c r="CQ458" s="0" t="n">
        <f aca="false">$C458*CG458</f>
        <v>0</v>
      </c>
      <c r="CR458" s="0" t="n">
        <f aca="false">$C458*CH458</f>
        <v>0</v>
      </c>
      <c r="CS458" s="0" t="n">
        <f aca="false">$C458*CI458</f>
        <v>0</v>
      </c>
    </row>
    <row r="459" customFormat="false" ht="15" hidden="false" customHeight="false" outlineLevel="0" collapsed="false">
      <c r="A459" s="582" t="n">
        <v>42448</v>
      </c>
      <c r="B459" s="589" t="s">
        <v>1040</v>
      </c>
      <c r="C459" s="587" t="n">
        <f aca="false">IF(B459="szabadnap",0,1)</f>
        <v>0</v>
      </c>
      <c r="D459" s="0" t="n">
        <f aca="false">IF(A459&lt;'számolási segédtábla'!$F$8,0,IF(A459&gt;'számolási segédtábla'!$G$8,0,1))</f>
        <v>0</v>
      </c>
      <c r="E459" s="0" t="n">
        <f aca="false">IF(A459&lt;'számolási segédtábla'!$F$9,0,IF(A459&gt;'számolási segédtábla'!$G$9,0,1))</f>
        <v>0</v>
      </c>
      <c r="F459" s="0" t="n">
        <f aca="false">IF(A459&lt;'számolási segédtábla'!$F$10,0,IF(A459&gt;'számolási segédtábla'!$G$10,0,1))</f>
        <v>0</v>
      </c>
      <c r="G459" s="0" t="n">
        <f aca="false">IF(A459&lt;'számolási segédtábla'!$F$11,0,IF(A459&gt;'számolási segédtábla'!$G$11,0,1))</f>
        <v>0</v>
      </c>
      <c r="H459" s="0" t="n">
        <f aca="false">IF(A459&lt;'számolási segédtábla'!$F$12,0,IF(A459&gt;'számolási segédtábla'!$G$12,0,1))</f>
        <v>0</v>
      </c>
      <c r="I459" s="0" t="n">
        <f aca="false">IF(A459&lt;'számolási segédtábla'!$F$13,0,IF(A459&gt;'számolási segédtábla'!$G$13,0,1))</f>
        <v>0</v>
      </c>
      <c r="J459" s="0" t="n">
        <f aca="false">IF(A459&lt;'számolási segédtábla'!$F$14,0,IF(A459&gt;'számolási segédtábla'!$G$14,0,1))</f>
        <v>0</v>
      </c>
      <c r="K459" s="0" t="n">
        <f aca="false">IF(A459&lt;'számolási segédtábla'!$F$15,0,IF(A459&gt;'számolási segédtábla'!$G$15,0,1))</f>
        <v>0</v>
      </c>
      <c r="L459" s="0" t="n">
        <f aca="false">IF(A459&lt;'számolási segédtábla'!$F$16,0,IF(A459&gt;'számolási segédtábla'!$G$16,0,1))</f>
        <v>0</v>
      </c>
      <c r="M459" s="0" t="n">
        <f aca="false">IF(A459&lt;'számolási segédtábla'!$F$17,0,IF(A459&gt;'számolási segédtábla'!$G$17,0,1))</f>
        <v>0</v>
      </c>
      <c r="N459" s="0" t="n">
        <f aca="false">$C459*D459</f>
        <v>0</v>
      </c>
      <c r="O459" s="0" t="n">
        <f aca="false">$C459*E459</f>
        <v>0</v>
      </c>
      <c r="P459" s="0" t="n">
        <f aca="false">$C459*F459</f>
        <v>0</v>
      </c>
      <c r="Q459" s="0" t="n">
        <f aca="false">$C459*G459</f>
        <v>0</v>
      </c>
      <c r="R459" s="0" t="n">
        <f aca="false">$C459*H459</f>
        <v>0</v>
      </c>
      <c r="S459" s="0" t="n">
        <f aca="false">$C459*I459</f>
        <v>0</v>
      </c>
      <c r="T459" s="0" t="n">
        <f aca="false">$C459*J459</f>
        <v>0</v>
      </c>
      <c r="U459" s="0" t="n">
        <f aca="false">$C459*K459</f>
        <v>0</v>
      </c>
      <c r="V459" s="0" t="n">
        <f aca="false">$C459*L459</f>
        <v>0</v>
      </c>
      <c r="W459" s="0" t="n">
        <f aca="false">$C459*M459</f>
        <v>0</v>
      </c>
      <c r="X459" s="0" t="n">
        <f aca="false">IF(A459&lt;'számolási segédtábla'!$D$3,0,IF(A459&gt;'számolási segédtábla'!$I$3,0,1))</f>
        <v>0</v>
      </c>
      <c r="Y459" s="0" t="n">
        <f aca="false">X459*C459</f>
        <v>0</v>
      </c>
      <c r="AD459" s="590"/>
      <c r="BW459" s="582" t="n">
        <v>42448</v>
      </c>
      <c r="BX459" s="589" t="s">
        <v>1040</v>
      </c>
      <c r="BY459" s="587" t="n">
        <f aca="false">IF(BX459="szabadnap",0,1)</f>
        <v>0</v>
      </c>
      <c r="BZ459" s="0" t="n">
        <f aca="false">IF(BW459&lt;'számolási segédtábla'!$H$8,0,IF(BW459&gt;'számolási segédtábla'!$I$8,0,1))</f>
        <v>0</v>
      </c>
      <c r="CA459" s="0" t="n">
        <f aca="false">IF(BW459&lt;'számolási segédtábla'!$H$9,0,IF(BW459&gt;'számolási segédtábla'!$I$9,0,1))</f>
        <v>0</v>
      </c>
      <c r="CB459" s="0" t="n">
        <f aca="false">IF(BW459&lt;'számolási segédtábla'!$H$10,0,IF(BW459&gt;'számolási segédtábla'!$I$10,0,1))</f>
        <v>0</v>
      </c>
      <c r="CC459" s="0" t="n">
        <f aca="false">IF(BW459&lt;'számolási segédtábla'!$H$11,0,IF(BW459&gt;'számolási segédtábla'!$I$11,0,1))</f>
        <v>0</v>
      </c>
      <c r="CD459" s="0" t="n">
        <f aca="false">IF(BW459&lt;'számolási segédtábla'!$H$12,0,IF(BW459&gt;'számolási segédtábla'!$I$12,0,1))</f>
        <v>0</v>
      </c>
      <c r="CE459" s="0" t="n">
        <f aca="false">IF(BW459&lt;'számolási segédtábla'!$H$13,0,IF(BW459&gt;'számolási segédtábla'!$I$13,0,1))</f>
        <v>0</v>
      </c>
      <c r="CF459" s="0" t="n">
        <f aca="false">IF(BW459&lt;'számolási segédtábla'!$H$14,0,IF(BW459&gt;'számolási segédtábla'!$I$14,0,1))</f>
        <v>0</v>
      </c>
      <c r="CG459" s="0" t="n">
        <f aca="false">IF(BW459&lt;'számolási segédtábla'!$H$15,0,IF(BW459&gt;'számolási segédtábla'!$I$15,0,1))</f>
        <v>0</v>
      </c>
      <c r="CH459" s="0" t="n">
        <f aca="false">IF(BW459&lt;'számolási segédtábla'!$H$16,0,IF(BW459&gt;'számolási segédtábla'!$I$16,0,1))</f>
        <v>0</v>
      </c>
      <c r="CI459" s="0" t="n">
        <f aca="false">IF(BW459&lt;'számolási segédtábla'!$H$17,0,IF(BW459&gt;'számolási segédtábla'!$I$17,0,1))</f>
        <v>0</v>
      </c>
      <c r="CJ459" s="0" t="n">
        <f aca="false">$C459*BZ459</f>
        <v>0</v>
      </c>
      <c r="CK459" s="0" t="n">
        <f aca="false">$C459*CA459</f>
        <v>0</v>
      </c>
      <c r="CL459" s="0" t="n">
        <f aca="false">$C459*CB459</f>
        <v>0</v>
      </c>
      <c r="CM459" s="0" t="n">
        <f aca="false">$C459*CC459</f>
        <v>0</v>
      </c>
      <c r="CN459" s="0" t="n">
        <f aca="false">$C459*CD459</f>
        <v>0</v>
      </c>
      <c r="CO459" s="0" t="n">
        <f aca="false">$C459*CE459</f>
        <v>0</v>
      </c>
      <c r="CP459" s="0" t="n">
        <f aca="false">$C459*CF459</f>
        <v>0</v>
      </c>
      <c r="CQ459" s="0" t="n">
        <f aca="false">$C459*CG459</f>
        <v>0</v>
      </c>
      <c r="CR459" s="0" t="n">
        <f aca="false">$C459*CH459</f>
        <v>0</v>
      </c>
      <c r="CS459" s="0" t="n">
        <f aca="false">$C459*CI459</f>
        <v>0</v>
      </c>
    </row>
    <row r="460" customFormat="false" ht="15" hidden="false" customHeight="false" outlineLevel="0" collapsed="false">
      <c r="A460" s="582" t="n">
        <v>42449</v>
      </c>
      <c r="B460" s="589" t="s">
        <v>1040</v>
      </c>
      <c r="C460" s="587" t="n">
        <f aca="false">IF(B460="szabadnap",0,1)</f>
        <v>0</v>
      </c>
      <c r="D460" s="0" t="n">
        <f aca="false">IF(A460&lt;'számolási segédtábla'!$F$8,0,IF(A460&gt;'számolási segédtábla'!$G$8,0,1))</f>
        <v>0</v>
      </c>
      <c r="E460" s="0" t="n">
        <f aca="false">IF(A460&lt;'számolási segédtábla'!$F$9,0,IF(A460&gt;'számolási segédtábla'!$G$9,0,1))</f>
        <v>0</v>
      </c>
      <c r="F460" s="0" t="n">
        <f aca="false">IF(A460&lt;'számolási segédtábla'!$F$10,0,IF(A460&gt;'számolási segédtábla'!$G$10,0,1))</f>
        <v>0</v>
      </c>
      <c r="G460" s="0" t="n">
        <f aca="false">IF(A460&lt;'számolási segédtábla'!$F$11,0,IF(A460&gt;'számolási segédtábla'!$G$11,0,1))</f>
        <v>0</v>
      </c>
      <c r="H460" s="0" t="n">
        <f aca="false">IF(A460&lt;'számolási segédtábla'!$F$12,0,IF(A460&gt;'számolási segédtábla'!$G$12,0,1))</f>
        <v>0</v>
      </c>
      <c r="I460" s="0" t="n">
        <f aca="false">IF(A460&lt;'számolási segédtábla'!$F$13,0,IF(A460&gt;'számolási segédtábla'!$G$13,0,1))</f>
        <v>0</v>
      </c>
      <c r="J460" s="0" t="n">
        <f aca="false">IF(A460&lt;'számolási segédtábla'!$F$14,0,IF(A460&gt;'számolási segédtábla'!$G$14,0,1))</f>
        <v>0</v>
      </c>
      <c r="K460" s="0" t="n">
        <f aca="false">IF(A460&lt;'számolási segédtábla'!$F$15,0,IF(A460&gt;'számolási segédtábla'!$G$15,0,1))</f>
        <v>0</v>
      </c>
      <c r="L460" s="0" t="n">
        <f aca="false">IF(A460&lt;'számolási segédtábla'!$F$16,0,IF(A460&gt;'számolási segédtábla'!$G$16,0,1))</f>
        <v>0</v>
      </c>
      <c r="M460" s="0" t="n">
        <f aca="false">IF(A460&lt;'számolási segédtábla'!$F$17,0,IF(A460&gt;'számolási segédtábla'!$G$17,0,1))</f>
        <v>0</v>
      </c>
      <c r="N460" s="0" t="n">
        <f aca="false">$C460*D460</f>
        <v>0</v>
      </c>
      <c r="O460" s="0" t="n">
        <f aca="false">$C460*E460</f>
        <v>0</v>
      </c>
      <c r="P460" s="0" t="n">
        <f aca="false">$C460*F460</f>
        <v>0</v>
      </c>
      <c r="Q460" s="0" t="n">
        <f aca="false">$C460*G460</f>
        <v>0</v>
      </c>
      <c r="R460" s="0" t="n">
        <f aca="false">$C460*H460</f>
        <v>0</v>
      </c>
      <c r="S460" s="0" t="n">
        <f aca="false">$C460*I460</f>
        <v>0</v>
      </c>
      <c r="T460" s="0" t="n">
        <f aca="false">$C460*J460</f>
        <v>0</v>
      </c>
      <c r="U460" s="0" t="n">
        <f aca="false">$C460*K460</f>
        <v>0</v>
      </c>
      <c r="V460" s="0" t="n">
        <f aca="false">$C460*L460</f>
        <v>0</v>
      </c>
      <c r="W460" s="0" t="n">
        <f aca="false">$C460*M460</f>
        <v>0</v>
      </c>
      <c r="X460" s="0" t="n">
        <f aca="false">IF(A460&lt;'számolási segédtábla'!$D$3,0,IF(A460&gt;'számolási segédtábla'!$I$3,0,1))</f>
        <v>0</v>
      </c>
      <c r="Y460" s="0" t="n">
        <f aca="false">X460*C460</f>
        <v>0</v>
      </c>
      <c r="AB460" s="587"/>
      <c r="AC460" s="587"/>
      <c r="AD460" s="590"/>
      <c r="BW460" s="582" t="n">
        <v>42449</v>
      </c>
      <c r="BX460" s="589" t="s">
        <v>1040</v>
      </c>
      <c r="BY460" s="587" t="n">
        <f aca="false">IF(BX460="szabadnap",0,1)</f>
        <v>0</v>
      </c>
      <c r="BZ460" s="0" t="n">
        <f aca="false">IF(BW460&lt;'számolási segédtábla'!$H$8,0,IF(BW460&gt;'számolási segédtábla'!$I$8,0,1))</f>
        <v>0</v>
      </c>
      <c r="CA460" s="0" t="n">
        <f aca="false">IF(BW460&lt;'számolási segédtábla'!$H$9,0,IF(BW460&gt;'számolási segédtábla'!$I$9,0,1))</f>
        <v>0</v>
      </c>
      <c r="CB460" s="0" t="n">
        <f aca="false">IF(BW460&lt;'számolási segédtábla'!$H$10,0,IF(BW460&gt;'számolási segédtábla'!$I$10,0,1))</f>
        <v>0</v>
      </c>
      <c r="CC460" s="0" t="n">
        <f aca="false">IF(BW460&lt;'számolási segédtábla'!$H$11,0,IF(BW460&gt;'számolási segédtábla'!$I$11,0,1))</f>
        <v>0</v>
      </c>
      <c r="CD460" s="0" t="n">
        <f aca="false">IF(BW460&lt;'számolási segédtábla'!$H$12,0,IF(BW460&gt;'számolási segédtábla'!$I$12,0,1))</f>
        <v>0</v>
      </c>
      <c r="CE460" s="0" t="n">
        <f aca="false">IF(BW460&lt;'számolási segédtábla'!$H$13,0,IF(BW460&gt;'számolási segédtábla'!$I$13,0,1))</f>
        <v>0</v>
      </c>
      <c r="CF460" s="0" t="n">
        <f aca="false">IF(BW460&lt;'számolási segédtábla'!$H$14,0,IF(BW460&gt;'számolási segédtábla'!$I$14,0,1))</f>
        <v>0</v>
      </c>
      <c r="CG460" s="0" t="n">
        <f aca="false">IF(BW460&lt;'számolási segédtábla'!$H$15,0,IF(BW460&gt;'számolási segédtábla'!$I$15,0,1))</f>
        <v>0</v>
      </c>
      <c r="CH460" s="0" t="n">
        <f aca="false">IF(BW460&lt;'számolási segédtábla'!$H$16,0,IF(BW460&gt;'számolási segédtábla'!$I$16,0,1))</f>
        <v>0</v>
      </c>
      <c r="CI460" s="0" t="n">
        <f aca="false">IF(BW460&lt;'számolási segédtábla'!$H$17,0,IF(BW460&gt;'számolási segédtábla'!$I$17,0,1))</f>
        <v>0</v>
      </c>
      <c r="CJ460" s="0" t="n">
        <f aca="false">$C460*BZ460</f>
        <v>0</v>
      </c>
      <c r="CK460" s="0" t="n">
        <f aca="false">$C460*CA460</f>
        <v>0</v>
      </c>
      <c r="CL460" s="0" t="n">
        <f aca="false">$C460*CB460</f>
        <v>0</v>
      </c>
      <c r="CM460" s="0" t="n">
        <f aca="false">$C460*CC460</f>
        <v>0</v>
      </c>
      <c r="CN460" s="0" t="n">
        <f aca="false">$C460*CD460</f>
        <v>0</v>
      </c>
      <c r="CO460" s="0" t="n">
        <f aca="false">$C460*CE460</f>
        <v>0</v>
      </c>
      <c r="CP460" s="0" t="n">
        <f aca="false">$C460*CF460</f>
        <v>0</v>
      </c>
      <c r="CQ460" s="0" t="n">
        <f aca="false">$C460*CG460</f>
        <v>0</v>
      </c>
      <c r="CR460" s="0" t="n">
        <f aca="false">$C460*CH460</f>
        <v>0</v>
      </c>
      <c r="CS460" s="0" t="n">
        <f aca="false">$C460*CI460</f>
        <v>0</v>
      </c>
    </row>
    <row r="461" customFormat="false" ht="15" hidden="false" customHeight="false" outlineLevel="0" collapsed="false">
      <c r="A461" s="582" t="n">
        <v>42450</v>
      </c>
      <c r="B461" s="589" t="s">
        <v>1035</v>
      </c>
      <c r="C461" s="587" t="n">
        <f aca="false">IF(B461="szabadnap",0,1)</f>
        <v>1</v>
      </c>
      <c r="D461" s="0" t="n">
        <f aca="false">IF(A461&lt;'számolási segédtábla'!$F$8,0,IF(A461&gt;'számolási segédtábla'!$G$8,0,1))</f>
        <v>0</v>
      </c>
      <c r="E461" s="0" t="n">
        <f aca="false">IF(A461&lt;'számolási segédtábla'!$F$9,0,IF(A461&gt;'számolási segédtábla'!$G$9,0,1))</f>
        <v>0</v>
      </c>
      <c r="F461" s="0" t="n">
        <f aca="false">IF(A461&lt;'számolási segédtábla'!$F$10,0,IF(A461&gt;'számolási segédtábla'!$G$10,0,1))</f>
        <v>0</v>
      </c>
      <c r="G461" s="0" t="n">
        <f aca="false">IF(A461&lt;'számolási segédtábla'!$F$11,0,IF(A461&gt;'számolási segédtábla'!$G$11,0,1))</f>
        <v>0</v>
      </c>
      <c r="H461" s="0" t="n">
        <f aca="false">IF(A461&lt;'számolási segédtábla'!$F$12,0,IF(A461&gt;'számolási segédtábla'!$G$12,0,1))</f>
        <v>0</v>
      </c>
      <c r="I461" s="0" t="n">
        <f aca="false">IF(A461&lt;'számolási segédtábla'!$F$13,0,IF(A461&gt;'számolási segédtábla'!$G$13,0,1))</f>
        <v>0</v>
      </c>
      <c r="J461" s="0" t="n">
        <f aca="false">IF(A461&lt;'számolási segédtábla'!$F$14,0,IF(A461&gt;'számolási segédtábla'!$G$14,0,1))</f>
        <v>0</v>
      </c>
      <c r="K461" s="0" t="n">
        <f aca="false">IF(A461&lt;'számolási segédtábla'!$F$15,0,IF(A461&gt;'számolási segédtábla'!$G$15,0,1))</f>
        <v>0</v>
      </c>
      <c r="L461" s="0" t="n">
        <f aca="false">IF(A461&lt;'számolási segédtábla'!$F$16,0,IF(A461&gt;'számolási segédtábla'!$G$16,0,1))</f>
        <v>0</v>
      </c>
      <c r="M461" s="0" t="n">
        <f aca="false">IF(A461&lt;'számolási segédtábla'!$F$17,0,IF(A461&gt;'számolási segédtábla'!$G$17,0,1))</f>
        <v>0</v>
      </c>
      <c r="N461" s="0" t="n">
        <f aca="false">$C461*D461</f>
        <v>0</v>
      </c>
      <c r="O461" s="0" t="n">
        <f aca="false">$C461*E461</f>
        <v>0</v>
      </c>
      <c r="P461" s="0" t="n">
        <f aca="false">$C461*F461</f>
        <v>0</v>
      </c>
      <c r="Q461" s="0" t="n">
        <f aca="false">$C461*G461</f>
        <v>0</v>
      </c>
      <c r="R461" s="0" t="n">
        <f aca="false">$C461*H461</f>
        <v>0</v>
      </c>
      <c r="S461" s="0" t="n">
        <f aca="false">$C461*I461</f>
        <v>0</v>
      </c>
      <c r="T461" s="0" t="n">
        <f aca="false">$C461*J461</f>
        <v>0</v>
      </c>
      <c r="U461" s="0" t="n">
        <f aca="false">$C461*K461</f>
        <v>0</v>
      </c>
      <c r="V461" s="0" t="n">
        <f aca="false">$C461*L461</f>
        <v>0</v>
      </c>
      <c r="W461" s="0" t="n">
        <f aca="false">$C461*M461</f>
        <v>0</v>
      </c>
      <c r="X461" s="0" t="n">
        <f aca="false">IF(A461&lt;'számolási segédtábla'!$D$3,0,IF(A461&gt;'számolási segédtábla'!$I$3,0,1))</f>
        <v>0</v>
      </c>
      <c r="Y461" s="0" t="n">
        <f aca="false">X461*C461</f>
        <v>0</v>
      </c>
      <c r="AD461" s="590"/>
      <c r="BW461" s="582" t="n">
        <v>42450</v>
      </c>
      <c r="BX461" s="589" t="s">
        <v>1035</v>
      </c>
      <c r="BY461" s="587" t="n">
        <f aca="false">IF(BX461="szabadnap",0,1)</f>
        <v>1</v>
      </c>
      <c r="BZ461" s="0" t="n">
        <f aca="false">IF(BW461&lt;'számolási segédtábla'!$H$8,0,IF(BW461&gt;'számolási segédtábla'!$I$8,0,1))</f>
        <v>0</v>
      </c>
      <c r="CA461" s="0" t="n">
        <f aca="false">IF(BW461&lt;'számolási segédtábla'!$H$9,0,IF(BW461&gt;'számolási segédtábla'!$I$9,0,1))</f>
        <v>0</v>
      </c>
      <c r="CB461" s="0" t="n">
        <f aca="false">IF(BW461&lt;'számolási segédtábla'!$H$10,0,IF(BW461&gt;'számolási segédtábla'!$I$10,0,1))</f>
        <v>0</v>
      </c>
      <c r="CC461" s="0" t="n">
        <f aca="false">IF(BW461&lt;'számolási segédtábla'!$H$11,0,IF(BW461&gt;'számolási segédtábla'!$I$11,0,1))</f>
        <v>0</v>
      </c>
      <c r="CD461" s="0" t="n">
        <f aca="false">IF(BW461&lt;'számolási segédtábla'!$H$12,0,IF(BW461&gt;'számolási segédtábla'!$I$12,0,1))</f>
        <v>0</v>
      </c>
      <c r="CE461" s="0" t="n">
        <f aca="false">IF(BW461&lt;'számolási segédtábla'!$H$13,0,IF(BW461&gt;'számolási segédtábla'!$I$13,0,1))</f>
        <v>0</v>
      </c>
      <c r="CF461" s="0" t="n">
        <f aca="false">IF(BW461&lt;'számolási segédtábla'!$H$14,0,IF(BW461&gt;'számolási segédtábla'!$I$14,0,1))</f>
        <v>0</v>
      </c>
      <c r="CG461" s="0" t="n">
        <f aca="false">IF(BW461&lt;'számolási segédtábla'!$H$15,0,IF(BW461&gt;'számolási segédtábla'!$I$15,0,1))</f>
        <v>0</v>
      </c>
      <c r="CH461" s="0" t="n">
        <f aca="false">IF(BW461&lt;'számolási segédtábla'!$H$16,0,IF(BW461&gt;'számolási segédtábla'!$I$16,0,1))</f>
        <v>0</v>
      </c>
      <c r="CI461" s="0" t="n">
        <f aca="false">IF(BW461&lt;'számolási segédtábla'!$H$17,0,IF(BW461&gt;'számolási segédtábla'!$I$17,0,1))</f>
        <v>0</v>
      </c>
      <c r="CJ461" s="0" t="n">
        <f aca="false">$C461*BZ461</f>
        <v>0</v>
      </c>
      <c r="CK461" s="0" t="n">
        <f aca="false">$C461*CA461</f>
        <v>0</v>
      </c>
      <c r="CL461" s="0" t="n">
        <f aca="false">$C461*CB461</f>
        <v>0</v>
      </c>
      <c r="CM461" s="0" t="n">
        <f aca="false">$C461*CC461</f>
        <v>0</v>
      </c>
      <c r="CN461" s="0" t="n">
        <f aca="false">$C461*CD461</f>
        <v>0</v>
      </c>
      <c r="CO461" s="0" t="n">
        <f aca="false">$C461*CE461</f>
        <v>0</v>
      </c>
      <c r="CP461" s="0" t="n">
        <f aca="false">$C461*CF461</f>
        <v>0</v>
      </c>
      <c r="CQ461" s="0" t="n">
        <f aca="false">$C461*CG461</f>
        <v>0</v>
      </c>
      <c r="CR461" s="0" t="n">
        <f aca="false">$C461*CH461</f>
        <v>0</v>
      </c>
      <c r="CS461" s="0" t="n">
        <f aca="false">$C461*CI461</f>
        <v>0</v>
      </c>
    </row>
    <row r="462" customFormat="false" ht="15" hidden="false" customHeight="false" outlineLevel="0" collapsed="false">
      <c r="A462" s="582" t="n">
        <v>42451</v>
      </c>
      <c r="B462" s="589" t="s">
        <v>1035</v>
      </c>
      <c r="C462" s="587" t="n">
        <f aca="false">IF(B462="szabadnap",0,1)</f>
        <v>1</v>
      </c>
      <c r="D462" s="0" t="n">
        <f aca="false">IF(A462&lt;'számolási segédtábla'!$F$8,0,IF(A462&gt;'számolási segédtábla'!$G$8,0,1))</f>
        <v>0</v>
      </c>
      <c r="E462" s="0" t="n">
        <f aca="false">IF(A462&lt;'számolási segédtábla'!$F$9,0,IF(A462&gt;'számolási segédtábla'!$G$9,0,1))</f>
        <v>0</v>
      </c>
      <c r="F462" s="0" t="n">
        <f aca="false">IF(A462&lt;'számolási segédtábla'!$F$10,0,IF(A462&gt;'számolási segédtábla'!$G$10,0,1))</f>
        <v>0</v>
      </c>
      <c r="G462" s="0" t="n">
        <f aca="false">IF(A462&lt;'számolási segédtábla'!$F$11,0,IF(A462&gt;'számolási segédtábla'!$G$11,0,1))</f>
        <v>0</v>
      </c>
      <c r="H462" s="0" t="n">
        <f aca="false">IF(A462&lt;'számolási segédtábla'!$F$12,0,IF(A462&gt;'számolási segédtábla'!$G$12,0,1))</f>
        <v>0</v>
      </c>
      <c r="I462" s="0" t="n">
        <f aca="false">IF(A462&lt;'számolási segédtábla'!$F$13,0,IF(A462&gt;'számolási segédtábla'!$G$13,0,1))</f>
        <v>0</v>
      </c>
      <c r="J462" s="0" t="n">
        <f aca="false">IF(A462&lt;'számolási segédtábla'!$F$14,0,IF(A462&gt;'számolási segédtábla'!$G$14,0,1))</f>
        <v>0</v>
      </c>
      <c r="K462" s="0" t="n">
        <f aca="false">IF(A462&lt;'számolási segédtábla'!$F$15,0,IF(A462&gt;'számolási segédtábla'!$G$15,0,1))</f>
        <v>0</v>
      </c>
      <c r="L462" s="0" t="n">
        <f aca="false">IF(A462&lt;'számolási segédtábla'!$F$16,0,IF(A462&gt;'számolási segédtábla'!$G$16,0,1))</f>
        <v>0</v>
      </c>
      <c r="M462" s="0" t="n">
        <f aca="false">IF(A462&lt;'számolási segédtábla'!$F$17,0,IF(A462&gt;'számolási segédtábla'!$G$17,0,1))</f>
        <v>0</v>
      </c>
      <c r="N462" s="0" t="n">
        <f aca="false">$C462*D462</f>
        <v>0</v>
      </c>
      <c r="O462" s="0" t="n">
        <f aca="false">$C462*E462</f>
        <v>0</v>
      </c>
      <c r="P462" s="0" t="n">
        <f aca="false">$C462*F462</f>
        <v>0</v>
      </c>
      <c r="Q462" s="0" t="n">
        <f aca="false">$C462*G462</f>
        <v>0</v>
      </c>
      <c r="R462" s="0" t="n">
        <f aca="false">$C462*H462</f>
        <v>0</v>
      </c>
      <c r="S462" s="0" t="n">
        <f aca="false">$C462*I462</f>
        <v>0</v>
      </c>
      <c r="T462" s="0" t="n">
        <f aca="false">$C462*J462</f>
        <v>0</v>
      </c>
      <c r="U462" s="0" t="n">
        <f aca="false">$C462*K462</f>
        <v>0</v>
      </c>
      <c r="V462" s="0" t="n">
        <f aca="false">$C462*L462</f>
        <v>0</v>
      </c>
      <c r="W462" s="0" t="n">
        <f aca="false">$C462*M462</f>
        <v>0</v>
      </c>
      <c r="X462" s="0" t="n">
        <f aca="false">IF(A462&lt;'számolási segédtábla'!$D$3,0,IF(A462&gt;'számolási segédtábla'!$I$3,0,1))</f>
        <v>0</v>
      </c>
      <c r="Y462" s="0" t="n">
        <f aca="false">X462*C462</f>
        <v>0</v>
      </c>
      <c r="AD462" s="590"/>
      <c r="BW462" s="582" t="n">
        <v>42451</v>
      </c>
      <c r="BX462" s="589" t="s">
        <v>1035</v>
      </c>
      <c r="BY462" s="587" t="n">
        <f aca="false">IF(BX462="szabadnap",0,1)</f>
        <v>1</v>
      </c>
      <c r="BZ462" s="0" t="n">
        <f aca="false">IF(BW462&lt;'számolási segédtábla'!$H$8,0,IF(BW462&gt;'számolási segédtábla'!$I$8,0,1))</f>
        <v>0</v>
      </c>
      <c r="CA462" s="0" t="n">
        <f aca="false">IF(BW462&lt;'számolási segédtábla'!$H$9,0,IF(BW462&gt;'számolási segédtábla'!$I$9,0,1))</f>
        <v>0</v>
      </c>
      <c r="CB462" s="0" t="n">
        <f aca="false">IF(BW462&lt;'számolási segédtábla'!$H$10,0,IF(BW462&gt;'számolási segédtábla'!$I$10,0,1))</f>
        <v>0</v>
      </c>
      <c r="CC462" s="0" t="n">
        <f aca="false">IF(BW462&lt;'számolási segédtábla'!$H$11,0,IF(BW462&gt;'számolási segédtábla'!$I$11,0,1))</f>
        <v>0</v>
      </c>
      <c r="CD462" s="0" t="n">
        <f aca="false">IF(BW462&lt;'számolási segédtábla'!$H$12,0,IF(BW462&gt;'számolási segédtábla'!$I$12,0,1))</f>
        <v>0</v>
      </c>
      <c r="CE462" s="0" t="n">
        <f aca="false">IF(BW462&lt;'számolási segédtábla'!$H$13,0,IF(BW462&gt;'számolási segédtábla'!$I$13,0,1))</f>
        <v>0</v>
      </c>
      <c r="CF462" s="0" t="n">
        <f aca="false">IF(BW462&lt;'számolási segédtábla'!$H$14,0,IF(BW462&gt;'számolási segédtábla'!$I$14,0,1))</f>
        <v>0</v>
      </c>
      <c r="CG462" s="0" t="n">
        <f aca="false">IF(BW462&lt;'számolási segédtábla'!$H$15,0,IF(BW462&gt;'számolási segédtábla'!$I$15,0,1))</f>
        <v>0</v>
      </c>
      <c r="CH462" s="0" t="n">
        <f aca="false">IF(BW462&lt;'számolási segédtábla'!$H$16,0,IF(BW462&gt;'számolási segédtábla'!$I$16,0,1))</f>
        <v>0</v>
      </c>
      <c r="CI462" s="0" t="n">
        <f aca="false">IF(BW462&lt;'számolási segédtábla'!$H$17,0,IF(BW462&gt;'számolási segédtábla'!$I$17,0,1))</f>
        <v>0</v>
      </c>
      <c r="CJ462" s="0" t="n">
        <f aca="false">$C462*BZ462</f>
        <v>0</v>
      </c>
      <c r="CK462" s="0" t="n">
        <f aca="false">$C462*CA462</f>
        <v>0</v>
      </c>
      <c r="CL462" s="0" t="n">
        <f aca="false">$C462*CB462</f>
        <v>0</v>
      </c>
      <c r="CM462" s="0" t="n">
        <f aca="false">$C462*CC462</f>
        <v>0</v>
      </c>
      <c r="CN462" s="0" t="n">
        <f aca="false">$C462*CD462</f>
        <v>0</v>
      </c>
      <c r="CO462" s="0" t="n">
        <f aca="false">$C462*CE462</f>
        <v>0</v>
      </c>
      <c r="CP462" s="0" t="n">
        <f aca="false">$C462*CF462</f>
        <v>0</v>
      </c>
      <c r="CQ462" s="0" t="n">
        <f aca="false">$C462*CG462</f>
        <v>0</v>
      </c>
      <c r="CR462" s="0" t="n">
        <f aca="false">$C462*CH462</f>
        <v>0</v>
      </c>
      <c r="CS462" s="0" t="n">
        <f aca="false">$C462*CI462</f>
        <v>0</v>
      </c>
    </row>
    <row r="463" customFormat="false" ht="15" hidden="false" customHeight="false" outlineLevel="0" collapsed="false">
      <c r="A463" s="582" t="n">
        <v>42452</v>
      </c>
      <c r="B463" s="589" t="s">
        <v>1035</v>
      </c>
      <c r="C463" s="587" t="n">
        <f aca="false">IF(B463="szabadnap",0,1)</f>
        <v>1</v>
      </c>
      <c r="D463" s="0" t="n">
        <f aca="false">IF(A463&lt;'számolási segédtábla'!$F$8,0,IF(A463&gt;'számolási segédtábla'!$G$8,0,1))</f>
        <v>0</v>
      </c>
      <c r="E463" s="0" t="n">
        <f aca="false">IF(A463&lt;'számolási segédtábla'!$F$9,0,IF(A463&gt;'számolási segédtábla'!$G$9,0,1))</f>
        <v>0</v>
      </c>
      <c r="F463" s="0" t="n">
        <f aca="false">IF(A463&lt;'számolási segédtábla'!$F$10,0,IF(A463&gt;'számolási segédtábla'!$G$10,0,1))</f>
        <v>0</v>
      </c>
      <c r="G463" s="0" t="n">
        <f aca="false">IF(A463&lt;'számolási segédtábla'!$F$11,0,IF(A463&gt;'számolási segédtábla'!$G$11,0,1))</f>
        <v>0</v>
      </c>
      <c r="H463" s="0" t="n">
        <f aca="false">IF(A463&lt;'számolási segédtábla'!$F$12,0,IF(A463&gt;'számolási segédtábla'!$G$12,0,1))</f>
        <v>0</v>
      </c>
      <c r="I463" s="0" t="n">
        <f aca="false">IF(A463&lt;'számolási segédtábla'!$F$13,0,IF(A463&gt;'számolási segédtábla'!$G$13,0,1))</f>
        <v>0</v>
      </c>
      <c r="J463" s="0" t="n">
        <f aca="false">IF(A463&lt;'számolási segédtábla'!$F$14,0,IF(A463&gt;'számolási segédtábla'!$G$14,0,1))</f>
        <v>0</v>
      </c>
      <c r="K463" s="0" t="n">
        <f aca="false">IF(A463&lt;'számolási segédtábla'!$F$15,0,IF(A463&gt;'számolási segédtábla'!$G$15,0,1))</f>
        <v>0</v>
      </c>
      <c r="L463" s="0" t="n">
        <f aca="false">IF(A463&lt;'számolási segédtábla'!$F$16,0,IF(A463&gt;'számolási segédtábla'!$G$16,0,1))</f>
        <v>0</v>
      </c>
      <c r="M463" s="0" t="n">
        <f aca="false">IF(A463&lt;'számolási segédtábla'!$F$17,0,IF(A463&gt;'számolási segédtábla'!$G$17,0,1))</f>
        <v>0</v>
      </c>
      <c r="N463" s="0" t="n">
        <f aca="false">$C463*D463</f>
        <v>0</v>
      </c>
      <c r="O463" s="0" t="n">
        <f aca="false">$C463*E463</f>
        <v>0</v>
      </c>
      <c r="P463" s="0" t="n">
        <f aca="false">$C463*F463</f>
        <v>0</v>
      </c>
      <c r="Q463" s="0" t="n">
        <f aca="false">$C463*G463</f>
        <v>0</v>
      </c>
      <c r="R463" s="0" t="n">
        <f aca="false">$C463*H463</f>
        <v>0</v>
      </c>
      <c r="S463" s="0" t="n">
        <f aca="false">$C463*I463</f>
        <v>0</v>
      </c>
      <c r="T463" s="0" t="n">
        <f aca="false">$C463*J463</f>
        <v>0</v>
      </c>
      <c r="U463" s="0" t="n">
        <f aca="false">$C463*K463</f>
        <v>0</v>
      </c>
      <c r="V463" s="0" t="n">
        <f aca="false">$C463*L463</f>
        <v>0</v>
      </c>
      <c r="W463" s="0" t="n">
        <f aca="false">$C463*M463</f>
        <v>0</v>
      </c>
      <c r="X463" s="0" t="n">
        <f aca="false">IF(A463&lt;'számolási segédtábla'!$D$3,0,IF(A463&gt;'számolási segédtábla'!$I$3,0,1))</f>
        <v>0</v>
      </c>
      <c r="Y463" s="0" t="n">
        <f aca="false">X463*C463</f>
        <v>0</v>
      </c>
      <c r="AD463" s="590"/>
      <c r="BW463" s="582" t="n">
        <v>42452</v>
      </c>
      <c r="BX463" s="589" t="s">
        <v>1035</v>
      </c>
      <c r="BY463" s="587" t="n">
        <f aca="false">IF(BX463="szabadnap",0,1)</f>
        <v>1</v>
      </c>
      <c r="BZ463" s="0" t="n">
        <f aca="false">IF(BW463&lt;'számolási segédtábla'!$H$8,0,IF(BW463&gt;'számolási segédtábla'!$I$8,0,1))</f>
        <v>0</v>
      </c>
      <c r="CA463" s="0" t="n">
        <f aca="false">IF(BW463&lt;'számolási segédtábla'!$H$9,0,IF(BW463&gt;'számolási segédtábla'!$I$9,0,1))</f>
        <v>0</v>
      </c>
      <c r="CB463" s="0" t="n">
        <f aca="false">IF(BW463&lt;'számolási segédtábla'!$H$10,0,IF(BW463&gt;'számolási segédtábla'!$I$10,0,1))</f>
        <v>0</v>
      </c>
      <c r="CC463" s="0" t="n">
        <f aca="false">IF(BW463&lt;'számolási segédtábla'!$H$11,0,IF(BW463&gt;'számolási segédtábla'!$I$11,0,1))</f>
        <v>0</v>
      </c>
      <c r="CD463" s="0" t="n">
        <f aca="false">IF(BW463&lt;'számolási segédtábla'!$H$12,0,IF(BW463&gt;'számolási segédtábla'!$I$12,0,1))</f>
        <v>0</v>
      </c>
      <c r="CE463" s="0" t="n">
        <f aca="false">IF(BW463&lt;'számolási segédtábla'!$H$13,0,IF(BW463&gt;'számolási segédtábla'!$I$13,0,1))</f>
        <v>0</v>
      </c>
      <c r="CF463" s="0" t="n">
        <f aca="false">IF(BW463&lt;'számolási segédtábla'!$H$14,0,IF(BW463&gt;'számolási segédtábla'!$I$14,0,1))</f>
        <v>0</v>
      </c>
      <c r="CG463" s="0" t="n">
        <f aca="false">IF(BW463&lt;'számolási segédtábla'!$H$15,0,IF(BW463&gt;'számolási segédtábla'!$I$15,0,1))</f>
        <v>0</v>
      </c>
      <c r="CH463" s="0" t="n">
        <f aca="false">IF(BW463&lt;'számolási segédtábla'!$H$16,0,IF(BW463&gt;'számolási segédtábla'!$I$16,0,1))</f>
        <v>0</v>
      </c>
      <c r="CI463" s="0" t="n">
        <f aca="false">IF(BW463&lt;'számolási segédtábla'!$H$17,0,IF(BW463&gt;'számolási segédtábla'!$I$17,0,1))</f>
        <v>0</v>
      </c>
      <c r="CJ463" s="0" t="n">
        <f aca="false">$C463*BZ463</f>
        <v>0</v>
      </c>
      <c r="CK463" s="0" t="n">
        <f aca="false">$C463*CA463</f>
        <v>0</v>
      </c>
      <c r="CL463" s="0" t="n">
        <f aca="false">$C463*CB463</f>
        <v>0</v>
      </c>
      <c r="CM463" s="0" t="n">
        <f aca="false">$C463*CC463</f>
        <v>0</v>
      </c>
      <c r="CN463" s="0" t="n">
        <f aca="false">$C463*CD463</f>
        <v>0</v>
      </c>
      <c r="CO463" s="0" t="n">
        <f aca="false">$C463*CE463</f>
        <v>0</v>
      </c>
      <c r="CP463" s="0" t="n">
        <f aca="false">$C463*CF463</f>
        <v>0</v>
      </c>
      <c r="CQ463" s="0" t="n">
        <f aca="false">$C463*CG463</f>
        <v>0</v>
      </c>
      <c r="CR463" s="0" t="n">
        <f aca="false">$C463*CH463</f>
        <v>0</v>
      </c>
      <c r="CS463" s="0" t="n">
        <f aca="false">$C463*CI463</f>
        <v>0</v>
      </c>
    </row>
    <row r="464" customFormat="false" ht="15" hidden="false" customHeight="false" outlineLevel="0" collapsed="false">
      <c r="A464" s="582" t="n">
        <v>42453</v>
      </c>
      <c r="B464" s="589" t="s">
        <v>1035</v>
      </c>
      <c r="C464" s="587" t="n">
        <f aca="false">IF(B464="szabadnap",0,1)</f>
        <v>1</v>
      </c>
      <c r="D464" s="0" t="n">
        <f aca="false">IF(A464&lt;'számolási segédtábla'!$F$8,0,IF(A464&gt;'számolási segédtábla'!$G$8,0,1))</f>
        <v>0</v>
      </c>
      <c r="E464" s="0" t="n">
        <f aca="false">IF(A464&lt;'számolási segédtábla'!$F$9,0,IF(A464&gt;'számolási segédtábla'!$G$9,0,1))</f>
        <v>0</v>
      </c>
      <c r="F464" s="0" t="n">
        <f aca="false">IF(A464&lt;'számolási segédtábla'!$F$10,0,IF(A464&gt;'számolási segédtábla'!$G$10,0,1))</f>
        <v>0</v>
      </c>
      <c r="G464" s="0" t="n">
        <f aca="false">IF(A464&lt;'számolási segédtábla'!$F$11,0,IF(A464&gt;'számolási segédtábla'!$G$11,0,1))</f>
        <v>0</v>
      </c>
      <c r="H464" s="0" t="n">
        <f aca="false">IF(A464&lt;'számolási segédtábla'!$F$12,0,IF(A464&gt;'számolási segédtábla'!$G$12,0,1))</f>
        <v>0</v>
      </c>
      <c r="I464" s="0" t="n">
        <f aca="false">IF(A464&lt;'számolási segédtábla'!$F$13,0,IF(A464&gt;'számolási segédtábla'!$G$13,0,1))</f>
        <v>0</v>
      </c>
      <c r="J464" s="0" t="n">
        <f aca="false">IF(A464&lt;'számolási segédtábla'!$F$14,0,IF(A464&gt;'számolási segédtábla'!$G$14,0,1))</f>
        <v>0</v>
      </c>
      <c r="K464" s="0" t="n">
        <f aca="false">IF(A464&lt;'számolási segédtábla'!$F$15,0,IF(A464&gt;'számolási segédtábla'!$G$15,0,1))</f>
        <v>0</v>
      </c>
      <c r="L464" s="0" t="n">
        <f aca="false">IF(A464&lt;'számolási segédtábla'!$F$16,0,IF(A464&gt;'számolási segédtábla'!$G$16,0,1))</f>
        <v>0</v>
      </c>
      <c r="M464" s="0" t="n">
        <f aca="false">IF(A464&lt;'számolási segédtábla'!$F$17,0,IF(A464&gt;'számolási segédtábla'!$G$17,0,1))</f>
        <v>0</v>
      </c>
      <c r="N464" s="0" t="n">
        <f aca="false">$C464*D464</f>
        <v>0</v>
      </c>
      <c r="O464" s="0" t="n">
        <f aca="false">$C464*E464</f>
        <v>0</v>
      </c>
      <c r="P464" s="0" t="n">
        <f aca="false">$C464*F464</f>
        <v>0</v>
      </c>
      <c r="Q464" s="0" t="n">
        <f aca="false">$C464*G464</f>
        <v>0</v>
      </c>
      <c r="R464" s="0" t="n">
        <f aca="false">$C464*H464</f>
        <v>0</v>
      </c>
      <c r="S464" s="0" t="n">
        <f aca="false">$C464*I464</f>
        <v>0</v>
      </c>
      <c r="T464" s="0" t="n">
        <f aca="false">$C464*J464</f>
        <v>0</v>
      </c>
      <c r="U464" s="0" t="n">
        <f aca="false">$C464*K464</f>
        <v>0</v>
      </c>
      <c r="V464" s="0" t="n">
        <f aca="false">$C464*L464</f>
        <v>0</v>
      </c>
      <c r="W464" s="0" t="n">
        <f aca="false">$C464*M464</f>
        <v>0</v>
      </c>
      <c r="X464" s="0" t="n">
        <f aca="false">IF(A464&lt;'számolási segédtábla'!$D$3,0,IF(A464&gt;'számolási segédtábla'!$I$3,0,1))</f>
        <v>0</v>
      </c>
      <c r="Y464" s="0" t="n">
        <f aca="false">X464*C464</f>
        <v>0</v>
      </c>
      <c r="AD464" s="590"/>
      <c r="BW464" s="582" t="n">
        <v>42453</v>
      </c>
      <c r="BX464" s="589" t="s">
        <v>1035</v>
      </c>
      <c r="BY464" s="587" t="n">
        <f aca="false">IF(BX464="szabadnap",0,1)</f>
        <v>1</v>
      </c>
      <c r="BZ464" s="0" t="n">
        <f aca="false">IF(BW464&lt;'számolási segédtábla'!$H$8,0,IF(BW464&gt;'számolási segédtábla'!$I$8,0,1))</f>
        <v>0</v>
      </c>
      <c r="CA464" s="0" t="n">
        <f aca="false">IF(BW464&lt;'számolási segédtábla'!$H$9,0,IF(BW464&gt;'számolási segédtábla'!$I$9,0,1))</f>
        <v>0</v>
      </c>
      <c r="CB464" s="0" t="n">
        <f aca="false">IF(BW464&lt;'számolási segédtábla'!$H$10,0,IF(BW464&gt;'számolási segédtábla'!$I$10,0,1))</f>
        <v>0</v>
      </c>
      <c r="CC464" s="0" t="n">
        <f aca="false">IF(BW464&lt;'számolási segédtábla'!$H$11,0,IF(BW464&gt;'számolási segédtábla'!$I$11,0,1))</f>
        <v>0</v>
      </c>
      <c r="CD464" s="0" t="n">
        <f aca="false">IF(BW464&lt;'számolási segédtábla'!$H$12,0,IF(BW464&gt;'számolási segédtábla'!$I$12,0,1))</f>
        <v>0</v>
      </c>
      <c r="CE464" s="0" t="n">
        <f aca="false">IF(BW464&lt;'számolási segédtábla'!$H$13,0,IF(BW464&gt;'számolási segédtábla'!$I$13,0,1))</f>
        <v>0</v>
      </c>
      <c r="CF464" s="0" t="n">
        <f aca="false">IF(BW464&lt;'számolási segédtábla'!$H$14,0,IF(BW464&gt;'számolási segédtábla'!$I$14,0,1))</f>
        <v>0</v>
      </c>
      <c r="CG464" s="0" t="n">
        <f aca="false">IF(BW464&lt;'számolási segédtábla'!$H$15,0,IF(BW464&gt;'számolási segédtábla'!$I$15,0,1))</f>
        <v>0</v>
      </c>
      <c r="CH464" s="0" t="n">
        <f aca="false">IF(BW464&lt;'számolási segédtábla'!$H$16,0,IF(BW464&gt;'számolási segédtábla'!$I$16,0,1))</f>
        <v>0</v>
      </c>
      <c r="CI464" s="0" t="n">
        <f aca="false">IF(BW464&lt;'számolási segédtábla'!$H$17,0,IF(BW464&gt;'számolási segédtábla'!$I$17,0,1))</f>
        <v>0</v>
      </c>
      <c r="CJ464" s="0" t="n">
        <f aca="false">$C464*BZ464</f>
        <v>0</v>
      </c>
      <c r="CK464" s="0" t="n">
        <f aca="false">$C464*CA464</f>
        <v>0</v>
      </c>
      <c r="CL464" s="0" t="n">
        <f aca="false">$C464*CB464</f>
        <v>0</v>
      </c>
      <c r="CM464" s="0" t="n">
        <f aca="false">$C464*CC464</f>
        <v>0</v>
      </c>
      <c r="CN464" s="0" t="n">
        <f aca="false">$C464*CD464</f>
        <v>0</v>
      </c>
      <c r="CO464" s="0" t="n">
        <f aca="false">$C464*CE464</f>
        <v>0</v>
      </c>
      <c r="CP464" s="0" t="n">
        <f aca="false">$C464*CF464</f>
        <v>0</v>
      </c>
      <c r="CQ464" s="0" t="n">
        <f aca="false">$C464*CG464</f>
        <v>0</v>
      </c>
      <c r="CR464" s="0" t="n">
        <f aca="false">$C464*CH464</f>
        <v>0</v>
      </c>
      <c r="CS464" s="0" t="n">
        <f aca="false">$C464*CI464</f>
        <v>0</v>
      </c>
    </row>
    <row r="465" customFormat="false" ht="15" hidden="false" customHeight="false" outlineLevel="0" collapsed="false">
      <c r="A465" s="582" t="n">
        <v>42454</v>
      </c>
      <c r="B465" s="589" t="s">
        <v>1035</v>
      </c>
      <c r="C465" s="587" t="n">
        <f aca="false">IF(B465="szabadnap",0,1)</f>
        <v>1</v>
      </c>
      <c r="D465" s="0" t="n">
        <f aca="false">IF(A465&lt;'számolási segédtábla'!$F$8,0,IF(A465&gt;'számolási segédtábla'!$G$8,0,1))</f>
        <v>0</v>
      </c>
      <c r="E465" s="0" t="n">
        <f aca="false">IF(A465&lt;'számolási segédtábla'!$F$9,0,IF(A465&gt;'számolási segédtábla'!$G$9,0,1))</f>
        <v>0</v>
      </c>
      <c r="F465" s="0" t="n">
        <f aca="false">IF(A465&lt;'számolási segédtábla'!$F$10,0,IF(A465&gt;'számolási segédtábla'!$G$10,0,1))</f>
        <v>0</v>
      </c>
      <c r="G465" s="0" t="n">
        <f aca="false">IF(A465&lt;'számolási segédtábla'!$F$11,0,IF(A465&gt;'számolási segédtábla'!$G$11,0,1))</f>
        <v>0</v>
      </c>
      <c r="H465" s="0" t="n">
        <f aca="false">IF(A465&lt;'számolási segédtábla'!$F$12,0,IF(A465&gt;'számolási segédtábla'!$G$12,0,1))</f>
        <v>0</v>
      </c>
      <c r="I465" s="0" t="n">
        <f aca="false">IF(A465&lt;'számolási segédtábla'!$F$13,0,IF(A465&gt;'számolási segédtábla'!$G$13,0,1))</f>
        <v>0</v>
      </c>
      <c r="J465" s="0" t="n">
        <f aca="false">IF(A465&lt;'számolási segédtábla'!$F$14,0,IF(A465&gt;'számolási segédtábla'!$G$14,0,1))</f>
        <v>0</v>
      </c>
      <c r="K465" s="0" t="n">
        <f aca="false">IF(A465&lt;'számolási segédtábla'!$F$15,0,IF(A465&gt;'számolási segédtábla'!$G$15,0,1))</f>
        <v>0</v>
      </c>
      <c r="L465" s="0" t="n">
        <f aca="false">IF(A465&lt;'számolási segédtábla'!$F$16,0,IF(A465&gt;'számolási segédtábla'!$G$16,0,1))</f>
        <v>0</v>
      </c>
      <c r="M465" s="0" t="n">
        <f aca="false">IF(A465&lt;'számolási segédtábla'!$F$17,0,IF(A465&gt;'számolási segédtábla'!$G$17,0,1))</f>
        <v>0</v>
      </c>
      <c r="N465" s="0" t="n">
        <f aca="false">$C465*D465</f>
        <v>0</v>
      </c>
      <c r="O465" s="0" t="n">
        <f aca="false">$C465*E465</f>
        <v>0</v>
      </c>
      <c r="P465" s="0" t="n">
        <f aca="false">$C465*F465</f>
        <v>0</v>
      </c>
      <c r="Q465" s="0" t="n">
        <f aca="false">$C465*G465</f>
        <v>0</v>
      </c>
      <c r="R465" s="0" t="n">
        <f aca="false">$C465*H465</f>
        <v>0</v>
      </c>
      <c r="S465" s="0" t="n">
        <f aca="false">$C465*I465</f>
        <v>0</v>
      </c>
      <c r="T465" s="0" t="n">
        <f aca="false">$C465*J465</f>
        <v>0</v>
      </c>
      <c r="U465" s="0" t="n">
        <f aca="false">$C465*K465</f>
        <v>0</v>
      </c>
      <c r="V465" s="0" t="n">
        <f aca="false">$C465*L465</f>
        <v>0</v>
      </c>
      <c r="W465" s="0" t="n">
        <f aca="false">$C465*M465</f>
        <v>0</v>
      </c>
      <c r="X465" s="0" t="n">
        <f aca="false">IF(A465&lt;'számolási segédtábla'!$D$3,0,IF(A465&gt;'számolási segédtábla'!$I$3,0,1))</f>
        <v>0</v>
      </c>
      <c r="Y465" s="0" t="n">
        <f aca="false">X465*C465</f>
        <v>0</v>
      </c>
      <c r="AD465" s="590"/>
      <c r="BW465" s="582" t="n">
        <v>42454</v>
      </c>
      <c r="BX465" s="589" t="s">
        <v>1035</v>
      </c>
      <c r="BY465" s="587" t="n">
        <f aca="false">IF(BX465="szabadnap",0,1)</f>
        <v>1</v>
      </c>
      <c r="BZ465" s="0" t="n">
        <f aca="false">IF(BW465&lt;'számolási segédtábla'!$H$8,0,IF(BW465&gt;'számolási segédtábla'!$I$8,0,1))</f>
        <v>0</v>
      </c>
      <c r="CA465" s="0" t="n">
        <f aca="false">IF(BW465&lt;'számolási segédtábla'!$H$9,0,IF(BW465&gt;'számolási segédtábla'!$I$9,0,1))</f>
        <v>0</v>
      </c>
      <c r="CB465" s="0" t="n">
        <f aca="false">IF(BW465&lt;'számolási segédtábla'!$H$10,0,IF(BW465&gt;'számolási segédtábla'!$I$10,0,1))</f>
        <v>0</v>
      </c>
      <c r="CC465" s="0" t="n">
        <f aca="false">IF(BW465&lt;'számolási segédtábla'!$H$11,0,IF(BW465&gt;'számolási segédtábla'!$I$11,0,1))</f>
        <v>0</v>
      </c>
      <c r="CD465" s="0" t="n">
        <f aca="false">IF(BW465&lt;'számolási segédtábla'!$H$12,0,IF(BW465&gt;'számolási segédtábla'!$I$12,0,1))</f>
        <v>0</v>
      </c>
      <c r="CE465" s="0" t="n">
        <f aca="false">IF(BW465&lt;'számolási segédtábla'!$H$13,0,IF(BW465&gt;'számolási segédtábla'!$I$13,0,1))</f>
        <v>0</v>
      </c>
      <c r="CF465" s="0" t="n">
        <f aca="false">IF(BW465&lt;'számolási segédtábla'!$H$14,0,IF(BW465&gt;'számolási segédtábla'!$I$14,0,1))</f>
        <v>0</v>
      </c>
      <c r="CG465" s="0" t="n">
        <f aca="false">IF(BW465&lt;'számolási segédtábla'!$H$15,0,IF(BW465&gt;'számolási segédtábla'!$I$15,0,1))</f>
        <v>0</v>
      </c>
      <c r="CH465" s="0" t="n">
        <f aca="false">IF(BW465&lt;'számolási segédtábla'!$H$16,0,IF(BW465&gt;'számolási segédtábla'!$I$16,0,1))</f>
        <v>0</v>
      </c>
      <c r="CI465" s="0" t="n">
        <f aca="false">IF(BW465&lt;'számolási segédtábla'!$H$17,0,IF(BW465&gt;'számolási segédtábla'!$I$17,0,1))</f>
        <v>0</v>
      </c>
      <c r="CJ465" s="0" t="n">
        <f aca="false">$C465*BZ465</f>
        <v>0</v>
      </c>
      <c r="CK465" s="0" t="n">
        <f aca="false">$C465*CA465</f>
        <v>0</v>
      </c>
      <c r="CL465" s="0" t="n">
        <f aca="false">$C465*CB465</f>
        <v>0</v>
      </c>
      <c r="CM465" s="0" t="n">
        <f aca="false">$C465*CC465</f>
        <v>0</v>
      </c>
      <c r="CN465" s="0" t="n">
        <f aca="false">$C465*CD465</f>
        <v>0</v>
      </c>
      <c r="CO465" s="0" t="n">
        <f aca="false">$C465*CE465</f>
        <v>0</v>
      </c>
      <c r="CP465" s="0" t="n">
        <f aca="false">$C465*CF465</f>
        <v>0</v>
      </c>
      <c r="CQ465" s="0" t="n">
        <f aca="false">$C465*CG465</f>
        <v>0</v>
      </c>
      <c r="CR465" s="0" t="n">
        <f aca="false">$C465*CH465</f>
        <v>0</v>
      </c>
      <c r="CS465" s="0" t="n">
        <f aca="false">$C465*CI465</f>
        <v>0</v>
      </c>
    </row>
    <row r="466" customFormat="false" ht="15" hidden="false" customHeight="false" outlineLevel="0" collapsed="false">
      <c r="A466" s="582" t="n">
        <v>42455</v>
      </c>
      <c r="B466" s="589" t="s">
        <v>1040</v>
      </c>
      <c r="C466" s="587" t="n">
        <f aca="false">IF(B466="szabadnap",0,1)</f>
        <v>0</v>
      </c>
      <c r="D466" s="0" t="n">
        <f aca="false">IF(A466&lt;'számolási segédtábla'!$F$8,0,IF(A466&gt;'számolási segédtábla'!$G$8,0,1))</f>
        <v>0</v>
      </c>
      <c r="E466" s="0" t="n">
        <f aca="false">IF(A466&lt;'számolási segédtábla'!$F$9,0,IF(A466&gt;'számolási segédtábla'!$G$9,0,1))</f>
        <v>0</v>
      </c>
      <c r="F466" s="0" t="n">
        <f aca="false">IF(A466&lt;'számolási segédtábla'!$F$10,0,IF(A466&gt;'számolási segédtábla'!$G$10,0,1))</f>
        <v>0</v>
      </c>
      <c r="G466" s="0" t="n">
        <f aca="false">IF(A466&lt;'számolási segédtábla'!$F$11,0,IF(A466&gt;'számolási segédtábla'!$G$11,0,1))</f>
        <v>0</v>
      </c>
      <c r="H466" s="0" t="n">
        <f aca="false">IF(A466&lt;'számolási segédtábla'!$F$12,0,IF(A466&gt;'számolási segédtábla'!$G$12,0,1))</f>
        <v>0</v>
      </c>
      <c r="I466" s="0" t="n">
        <f aca="false">IF(A466&lt;'számolási segédtábla'!$F$13,0,IF(A466&gt;'számolási segédtábla'!$G$13,0,1))</f>
        <v>0</v>
      </c>
      <c r="J466" s="0" t="n">
        <f aca="false">IF(A466&lt;'számolási segédtábla'!$F$14,0,IF(A466&gt;'számolási segédtábla'!$G$14,0,1))</f>
        <v>0</v>
      </c>
      <c r="K466" s="0" t="n">
        <f aca="false">IF(A466&lt;'számolási segédtábla'!$F$15,0,IF(A466&gt;'számolási segédtábla'!$G$15,0,1))</f>
        <v>0</v>
      </c>
      <c r="L466" s="0" t="n">
        <f aca="false">IF(A466&lt;'számolási segédtábla'!$F$16,0,IF(A466&gt;'számolási segédtábla'!$G$16,0,1))</f>
        <v>0</v>
      </c>
      <c r="M466" s="0" t="n">
        <f aca="false">IF(A466&lt;'számolási segédtábla'!$F$17,0,IF(A466&gt;'számolási segédtábla'!$G$17,0,1))</f>
        <v>0</v>
      </c>
      <c r="N466" s="0" t="n">
        <f aca="false">$C466*D466</f>
        <v>0</v>
      </c>
      <c r="O466" s="0" t="n">
        <f aca="false">$C466*E466</f>
        <v>0</v>
      </c>
      <c r="P466" s="0" t="n">
        <f aca="false">$C466*F466</f>
        <v>0</v>
      </c>
      <c r="Q466" s="0" t="n">
        <f aca="false">$C466*G466</f>
        <v>0</v>
      </c>
      <c r="R466" s="0" t="n">
        <f aca="false">$C466*H466</f>
        <v>0</v>
      </c>
      <c r="S466" s="0" t="n">
        <f aca="false">$C466*I466</f>
        <v>0</v>
      </c>
      <c r="T466" s="0" t="n">
        <f aca="false">$C466*J466</f>
        <v>0</v>
      </c>
      <c r="U466" s="0" t="n">
        <f aca="false">$C466*K466</f>
        <v>0</v>
      </c>
      <c r="V466" s="0" t="n">
        <f aca="false">$C466*L466</f>
        <v>0</v>
      </c>
      <c r="W466" s="0" t="n">
        <f aca="false">$C466*M466</f>
        <v>0</v>
      </c>
      <c r="X466" s="0" t="n">
        <f aca="false">IF(A466&lt;'számolási segédtábla'!$D$3,0,IF(A466&gt;'számolási segédtábla'!$I$3,0,1))</f>
        <v>0</v>
      </c>
      <c r="Y466" s="0" t="n">
        <f aca="false">X466*C466</f>
        <v>0</v>
      </c>
      <c r="AD466" s="590"/>
      <c r="BW466" s="582" t="n">
        <v>42455</v>
      </c>
      <c r="BX466" s="589" t="s">
        <v>1040</v>
      </c>
      <c r="BY466" s="587" t="n">
        <f aca="false">IF(BX466="szabadnap",0,1)</f>
        <v>0</v>
      </c>
      <c r="BZ466" s="0" t="n">
        <f aca="false">IF(BW466&lt;'számolási segédtábla'!$H$8,0,IF(BW466&gt;'számolási segédtábla'!$I$8,0,1))</f>
        <v>0</v>
      </c>
      <c r="CA466" s="0" t="n">
        <f aca="false">IF(BW466&lt;'számolási segédtábla'!$H$9,0,IF(BW466&gt;'számolási segédtábla'!$I$9,0,1))</f>
        <v>0</v>
      </c>
      <c r="CB466" s="0" t="n">
        <f aca="false">IF(BW466&lt;'számolási segédtábla'!$H$10,0,IF(BW466&gt;'számolási segédtábla'!$I$10,0,1))</f>
        <v>0</v>
      </c>
      <c r="CC466" s="0" t="n">
        <f aca="false">IF(BW466&lt;'számolási segédtábla'!$H$11,0,IF(BW466&gt;'számolási segédtábla'!$I$11,0,1))</f>
        <v>0</v>
      </c>
      <c r="CD466" s="0" t="n">
        <f aca="false">IF(BW466&lt;'számolási segédtábla'!$H$12,0,IF(BW466&gt;'számolási segédtábla'!$I$12,0,1))</f>
        <v>0</v>
      </c>
      <c r="CE466" s="0" t="n">
        <f aca="false">IF(BW466&lt;'számolási segédtábla'!$H$13,0,IF(BW466&gt;'számolási segédtábla'!$I$13,0,1))</f>
        <v>0</v>
      </c>
      <c r="CF466" s="0" t="n">
        <f aca="false">IF(BW466&lt;'számolási segédtábla'!$H$14,0,IF(BW466&gt;'számolási segédtábla'!$I$14,0,1))</f>
        <v>0</v>
      </c>
      <c r="CG466" s="0" t="n">
        <f aca="false">IF(BW466&lt;'számolási segédtábla'!$H$15,0,IF(BW466&gt;'számolási segédtábla'!$I$15,0,1))</f>
        <v>0</v>
      </c>
      <c r="CH466" s="0" t="n">
        <f aca="false">IF(BW466&lt;'számolási segédtábla'!$H$16,0,IF(BW466&gt;'számolási segédtábla'!$I$16,0,1))</f>
        <v>0</v>
      </c>
      <c r="CI466" s="0" t="n">
        <f aca="false">IF(BW466&lt;'számolási segédtábla'!$H$17,0,IF(BW466&gt;'számolási segédtábla'!$I$17,0,1))</f>
        <v>0</v>
      </c>
      <c r="CJ466" s="0" t="n">
        <f aca="false">$C466*BZ466</f>
        <v>0</v>
      </c>
      <c r="CK466" s="0" t="n">
        <f aca="false">$C466*CA466</f>
        <v>0</v>
      </c>
      <c r="CL466" s="0" t="n">
        <f aca="false">$C466*CB466</f>
        <v>0</v>
      </c>
      <c r="CM466" s="0" t="n">
        <f aca="false">$C466*CC466</f>
        <v>0</v>
      </c>
      <c r="CN466" s="0" t="n">
        <f aca="false">$C466*CD466</f>
        <v>0</v>
      </c>
      <c r="CO466" s="0" t="n">
        <f aca="false">$C466*CE466</f>
        <v>0</v>
      </c>
      <c r="CP466" s="0" t="n">
        <f aca="false">$C466*CF466</f>
        <v>0</v>
      </c>
      <c r="CQ466" s="0" t="n">
        <f aca="false">$C466*CG466</f>
        <v>0</v>
      </c>
      <c r="CR466" s="0" t="n">
        <f aca="false">$C466*CH466</f>
        <v>0</v>
      </c>
      <c r="CS466" s="0" t="n">
        <f aca="false">$C466*CI466</f>
        <v>0</v>
      </c>
    </row>
    <row r="467" customFormat="false" ht="15" hidden="false" customHeight="false" outlineLevel="0" collapsed="false">
      <c r="A467" s="582" t="n">
        <v>42456</v>
      </c>
      <c r="B467" s="589" t="s">
        <v>1040</v>
      </c>
      <c r="C467" s="587" t="n">
        <f aca="false">IF(B467="szabadnap",0,1)</f>
        <v>0</v>
      </c>
      <c r="D467" s="0" t="n">
        <f aca="false">IF(A467&lt;'számolási segédtábla'!$F$8,0,IF(A467&gt;'számolási segédtábla'!$G$8,0,1))</f>
        <v>0</v>
      </c>
      <c r="E467" s="0" t="n">
        <f aca="false">IF(A467&lt;'számolási segédtábla'!$F$9,0,IF(A467&gt;'számolási segédtábla'!$G$9,0,1))</f>
        <v>0</v>
      </c>
      <c r="F467" s="0" t="n">
        <f aca="false">IF(A467&lt;'számolási segédtábla'!$F$10,0,IF(A467&gt;'számolási segédtábla'!$G$10,0,1))</f>
        <v>0</v>
      </c>
      <c r="G467" s="0" t="n">
        <f aca="false">IF(A467&lt;'számolási segédtábla'!$F$11,0,IF(A467&gt;'számolási segédtábla'!$G$11,0,1))</f>
        <v>0</v>
      </c>
      <c r="H467" s="0" t="n">
        <f aca="false">IF(A467&lt;'számolási segédtábla'!$F$12,0,IF(A467&gt;'számolási segédtábla'!$G$12,0,1))</f>
        <v>0</v>
      </c>
      <c r="I467" s="0" t="n">
        <f aca="false">IF(A467&lt;'számolási segédtábla'!$F$13,0,IF(A467&gt;'számolási segédtábla'!$G$13,0,1))</f>
        <v>0</v>
      </c>
      <c r="J467" s="0" t="n">
        <f aca="false">IF(A467&lt;'számolási segédtábla'!$F$14,0,IF(A467&gt;'számolási segédtábla'!$G$14,0,1))</f>
        <v>0</v>
      </c>
      <c r="K467" s="0" t="n">
        <f aca="false">IF(A467&lt;'számolási segédtábla'!$F$15,0,IF(A467&gt;'számolási segédtábla'!$G$15,0,1))</f>
        <v>0</v>
      </c>
      <c r="L467" s="0" t="n">
        <f aca="false">IF(A467&lt;'számolási segédtábla'!$F$16,0,IF(A467&gt;'számolási segédtábla'!$G$16,0,1))</f>
        <v>0</v>
      </c>
      <c r="M467" s="0" t="n">
        <f aca="false">IF(A467&lt;'számolási segédtábla'!$F$17,0,IF(A467&gt;'számolási segédtábla'!$G$17,0,1))</f>
        <v>0</v>
      </c>
      <c r="N467" s="0" t="n">
        <f aca="false">$C467*D467</f>
        <v>0</v>
      </c>
      <c r="O467" s="0" t="n">
        <f aca="false">$C467*E467</f>
        <v>0</v>
      </c>
      <c r="P467" s="0" t="n">
        <f aca="false">$C467*F467</f>
        <v>0</v>
      </c>
      <c r="Q467" s="0" t="n">
        <f aca="false">$C467*G467</f>
        <v>0</v>
      </c>
      <c r="R467" s="0" t="n">
        <f aca="false">$C467*H467</f>
        <v>0</v>
      </c>
      <c r="S467" s="0" t="n">
        <f aca="false">$C467*I467</f>
        <v>0</v>
      </c>
      <c r="T467" s="0" t="n">
        <f aca="false">$C467*J467</f>
        <v>0</v>
      </c>
      <c r="U467" s="0" t="n">
        <f aca="false">$C467*K467</f>
        <v>0</v>
      </c>
      <c r="V467" s="0" t="n">
        <f aca="false">$C467*L467</f>
        <v>0</v>
      </c>
      <c r="W467" s="0" t="n">
        <f aca="false">$C467*M467</f>
        <v>0</v>
      </c>
      <c r="X467" s="0" t="n">
        <f aca="false">IF(A467&lt;'számolási segédtábla'!$D$3,0,IF(A467&gt;'számolási segédtábla'!$I$3,0,1))</f>
        <v>0</v>
      </c>
      <c r="Y467" s="0" t="n">
        <f aca="false">X467*C467</f>
        <v>0</v>
      </c>
      <c r="AD467" s="590"/>
      <c r="BW467" s="582" t="n">
        <v>42456</v>
      </c>
      <c r="BX467" s="589" t="s">
        <v>1040</v>
      </c>
      <c r="BY467" s="587" t="n">
        <f aca="false">IF(BX467="szabadnap",0,1)</f>
        <v>0</v>
      </c>
      <c r="BZ467" s="0" t="n">
        <f aca="false">IF(BW467&lt;'számolási segédtábla'!$H$8,0,IF(BW467&gt;'számolási segédtábla'!$I$8,0,1))</f>
        <v>0</v>
      </c>
      <c r="CA467" s="0" t="n">
        <f aca="false">IF(BW467&lt;'számolási segédtábla'!$H$9,0,IF(BW467&gt;'számolási segédtábla'!$I$9,0,1))</f>
        <v>0</v>
      </c>
      <c r="CB467" s="0" t="n">
        <f aca="false">IF(BW467&lt;'számolási segédtábla'!$H$10,0,IF(BW467&gt;'számolási segédtábla'!$I$10,0,1))</f>
        <v>0</v>
      </c>
      <c r="CC467" s="0" t="n">
        <f aca="false">IF(BW467&lt;'számolási segédtábla'!$H$11,0,IF(BW467&gt;'számolási segédtábla'!$I$11,0,1))</f>
        <v>0</v>
      </c>
      <c r="CD467" s="0" t="n">
        <f aca="false">IF(BW467&lt;'számolási segédtábla'!$H$12,0,IF(BW467&gt;'számolási segédtábla'!$I$12,0,1))</f>
        <v>0</v>
      </c>
      <c r="CE467" s="0" t="n">
        <f aca="false">IF(BW467&lt;'számolási segédtábla'!$H$13,0,IF(BW467&gt;'számolási segédtábla'!$I$13,0,1))</f>
        <v>0</v>
      </c>
      <c r="CF467" s="0" t="n">
        <f aca="false">IF(BW467&lt;'számolási segédtábla'!$H$14,0,IF(BW467&gt;'számolási segédtábla'!$I$14,0,1))</f>
        <v>0</v>
      </c>
      <c r="CG467" s="0" t="n">
        <f aca="false">IF(BW467&lt;'számolási segédtábla'!$H$15,0,IF(BW467&gt;'számolási segédtábla'!$I$15,0,1))</f>
        <v>0</v>
      </c>
      <c r="CH467" s="0" t="n">
        <f aca="false">IF(BW467&lt;'számolási segédtábla'!$H$16,0,IF(BW467&gt;'számolási segédtábla'!$I$16,0,1))</f>
        <v>0</v>
      </c>
      <c r="CI467" s="0" t="n">
        <f aca="false">IF(BW467&lt;'számolási segédtábla'!$H$17,0,IF(BW467&gt;'számolási segédtábla'!$I$17,0,1))</f>
        <v>0</v>
      </c>
      <c r="CJ467" s="0" t="n">
        <f aca="false">$C467*BZ467</f>
        <v>0</v>
      </c>
      <c r="CK467" s="0" t="n">
        <f aca="false">$C467*CA467</f>
        <v>0</v>
      </c>
      <c r="CL467" s="0" t="n">
        <f aca="false">$C467*CB467</f>
        <v>0</v>
      </c>
      <c r="CM467" s="0" t="n">
        <f aca="false">$C467*CC467</f>
        <v>0</v>
      </c>
      <c r="CN467" s="0" t="n">
        <f aca="false">$C467*CD467</f>
        <v>0</v>
      </c>
      <c r="CO467" s="0" t="n">
        <f aca="false">$C467*CE467</f>
        <v>0</v>
      </c>
      <c r="CP467" s="0" t="n">
        <f aca="false">$C467*CF467</f>
        <v>0</v>
      </c>
      <c r="CQ467" s="0" t="n">
        <f aca="false">$C467*CG467</f>
        <v>0</v>
      </c>
      <c r="CR467" s="0" t="n">
        <f aca="false">$C467*CH467</f>
        <v>0</v>
      </c>
      <c r="CS467" s="0" t="n">
        <f aca="false">$C467*CI467</f>
        <v>0</v>
      </c>
    </row>
    <row r="468" customFormat="false" ht="15" hidden="false" customHeight="false" outlineLevel="0" collapsed="false">
      <c r="A468" s="582" t="n">
        <v>42457</v>
      </c>
      <c r="B468" s="589" t="s">
        <v>1035</v>
      </c>
      <c r="C468" s="587" t="n">
        <f aca="false">IF(B468="szabadnap",0,1)</f>
        <v>1</v>
      </c>
      <c r="D468" s="0" t="n">
        <f aca="false">IF(A468&lt;'számolási segédtábla'!$F$8,0,IF(A468&gt;'számolási segédtábla'!$G$8,0,1))</f>
        <v>0</v>
      </c>
      <c r="E468" s="0" t="n">
        <f aca="false">IF(A468&lt;'számolási segédtábla'!$F$9,0,IF(A468&gt;'számolási segédtábla'!$G$9,0,1))</f>
        <v>0</v>
      </c>
      <c r="F468" s="0" t="n">
        <f aca="false">IF(A468&lt;'számolási segédtábla'!$F$10,0,IF(A468&gt;'számolási segédtábla'!$G$10,0,1))</f>
        <v>0</v>
      </c>
      <c r="G468" s="0" t="n">
        <f aca="false">IF(A468&lt;'számolási segédtábla'!$F$11,0,IF(A468&gt;'számolási segédtábla'!$G$11,0,1))</f>
        <v>0</v>
      </c>
      <c r="H468" s="0" t="n">
        <f aca="false">IF(A468&lt;'számolási segédtábla'!$F$12,0,IF(A468&gt;'számolási segédtábla'!$G$12,0,1))</f>
        <v>0</v>
      </c>
      <c r="I468" s="0" t="n">
        <f aca="false">IF(A468&lt;'számolási segédtábla'!$F$13,0,IF(A468&gt;'számolási segédtábla'!$G$13,0,1))</f>
        <v>0</v>
      </c>
      <c r="J468" s="0" t="n">
        <f aca="false">IF(A468&lt;'számolási segédtábla'!$F$14,0,IF(A468&gt;'számolási segédtábla'!$G$14,0,1))</f>
        <v>0</v>
      </c>
      <c r="K468" s="0" t="n">
        <f aca="false">IF(A468&lt;'számolási segédtábla'!$F$15,0,IF(A468&gt;'számolási segédtábla'!$G$15,0,1))</f>
        <v>0</v>
      </c>
      <c r="L468" s="0" t="n">
        <f aca="false">IF(A468&lt;'számolási segédtábla'!$F$16,0,IF(A468&gt;'számolási segédtábla'!$G$16,0,1))</f>
        <v>0</v>
      </c>
      <c r="M468" s="0" t="n">
        <f aca="false">IF(A468&lt;'számolási segédtábla'!$F$17,0,IF(A468&gt;'számolási segédtábla'!$G$17,0,1))</f>
        <v>0</v>
      </c>
      <c r="N468" s="0" t="n">
        <f aca="false">$C468*D468</f>
        <v>0</v>
      </c>
      <c r="O468" s="0" t="n">
        <f aca="false">$C468*E468</f>
        <v>0</v>
      </c>
      <c r="P468" s="0" t="n">
        <f aca="false">$C468*F468</f>
        <v>0</v>
      </c>
      <c r="Q468" s="0" t="n">
        <f aca="false">$C468*G468</f>
        <v>0</v>
      </c>
      <c r="R468" s="0" t="n">
        <f aca="false">$C468*H468</f>
        <v>0</v>
      </c>
      <c r="S468" s="0" t="n">
        <f aca="false">$C468*I468</f>
        <v>0</v>
      </c>
      <c r="T468" s="0" t="n">
        <f aca="false">$C468*J468</f>
        <v>0</v>
      </c>
      <c r="U468" s="0" t="n">
        <f aca="false">$C468*K468</f>
        <v>0</v>
      </c>
      <c r="V468" s="0" t="n">
        <f aca="false">$C468*L468</f>
        <v>0</v>
      </c>
      <c r="W468" s="0" t="n">
        <f aca="false">$C468*M468</f>
        <v>0</v>
      </c>
      <c r="X468" s="0" t="n">
        <f aca="false">IF(A468&lt;'számolási segédtábla'!$D$3,0,IF(A468&gt;'számolási segédtábla'!$I$3,0,1))</f>
        <v>0</v>
      </c>
      <c r="Y468" s="0" t="n">
        <f aca="false">X468*C468</f>
        <v>0</v>
      </c>
      <c r="AD468" s="590"/>
      <c r="BW468" s="582" t="n">
        <v>42457</v>
      </c>
      <c r="BX468" s="589" t="s">
        <v>1035</v>
      </c>
      <c r="BY468" s="587" t="n">
        <f aca="false">IF(BX468="szabadnap",0,1)</f>
        <v>1</v>
      </c>
      <c r="BZ468" s="0" t="n">
        <f aca="false">IF(BW468&lt;'számolási segédtábla'!$H$8,0,IF(BW468&gt;'számolási segédtábla'!$I$8,0,1))</f>
        <v>0</v>
      </c>
      <c r="CA468" s="0" t="n">
        <f aca="false">IF(BW468&lt;'számolási segédtábla'!$H$9,0,IF(BW468&gt;'számolási segédtábla'!$I$9,0,1))</f>
        <v>0</v>
      </c>
      <c r="CB468" s="0" t="n">
        <f aca="false">IF(BW468&lt;'számolási segédtábla'!$H$10,0,IF(BW468&gt;'számolási segédtábla'!$I$10,0,1))</f>
        <v>0</v>
      </c>
      <c r="CC468" s="0" t="n">
        <f aca="false">IF(BW468&lt;'számolási segédtábla'!$H$11,0,IF(BW468&gt;'számolási segédtábla'!$I$11,0,1))</f>
        <v>0</v>
      </c>
      <c r="CD468" s="0" t="n">
        <f aca="false">IF(BW468&lt;'számolási segédtábla'!$H$12,0,IF(BW468&gt;'számolási segédtábla'!$I$12,0,1))</f>
        <v>0</v>
      </c>
      <c r="CE468" s="0" t="n">
        <f aca="false">IF(BW468&lt;'számolási segédtábla'!$H$13,0,IF(BW468&gt;'számolási segédtábla'!$I$13,0,1))</f>
        <v>0</v>
      </c>
      <c r="CF468" s="0" t="n">
        <f aca="false">IF(BW468&lt;'számolási segédtábla'!$H$14,0,IF(BW468&gt;'számolási segédtábla'!$I$14,0,1))</f>
        <v>0</v>
      </c>
      <c r="CG468" s="0" t="n">
        <f aca="false">IF(BW468&lt;'számolási segédtábla'!$H$15,0,IF(BW468&gt;'számolási segédtábla'!$I$15,0,1))</f>
        <v>0</v>
      </c>
      <c r="CH468" s="0" t="n">
        <f aca="false">IF(BW468&lt;'számolási segédtábla'!$H$16,0,IF(BW468&gt;'számolási segédtábla'!$I$16,0,1))</f>
        <v>0</v>
      </c>
      <c r="CI468" s="0" t="n">
        <f aca="false">IF(BW468&lt;'számolási segédtábla'!$H$17,0,IF(BW468&gt;'számolási segédtábla'!$I$17,0,1))</f>
        <v>0</v>
      </c>
      <c r="CJ468" s="0" t="n">
        <f aca="false">$C468*BZ468</f>
        <v>0</v>
      </c>
      <c r="CK468" s="0" t="n">
        <f aca="false">$C468*CA468</f>
        <v>0</v>
      </c>
      <c r="CL468" s="0" t="n">
        <f aca="false">$C468*CB468</f>
        <v>0</v>
      </c>
      <c r="CM468" s="0" t="n">
        <f aca="false">$C468*CC468</f>
        <v>0</v>
      </c>
      <c r="CN468" s="0" t="n">
        <f aca="false">$C468*CD468</f>
        <v>0</v>
      </c>
      <c r="CO468" s="0" t="n">
        <f aca="false">$C468*CE468</f>
        <v>0</v>
      </c>
      <c r="CP468" s="0" t="n">
        <f aca="false">$C468*CF468</f>
        <v>0</v>
      </c>
      <c r="CQ468" s="0" t="n">
        <f aca="false">$C468*CG468</f>
        <v>0</v>
      </c>
      <c r="CR468" s="0" t="n">
        <f aca="false">$C468*CH468</f>
        <v>0</v>
      </c>
      <c r="CS468" s="0" t="n">
        <f aca="false">$C468*CI468</f>
        <v>0</v>
      </c>
    </row>
    <row r="469" customFormat="false" ht="15" hidden="false" customHeight="false" outlineLevel="0" collapsed="false">
      <c r="A469" s="582" t="n">
        <v>42458</v>
      </c>
      <c r="B469" s="589" t="s">
        <v>1035</v>
      </c>
      <c r="C469" s="587" t="n">
        <f aca="false">IF(B469="szabadnap",0,1)</f>
        <v>1</v>
      </c>
      <c r="D469" s="0" t="n">
        <f aca="false">IF(A469&lt;'számolási segédtábla'!$F$8,0,IF(A469&gt;'számolási segédtábla'!$G$8,0,1))</f>
        <v>0</v>
      </c>
      <c r="E469" s="0" t="n">
        <f aca="false">IF(A469&lt;'számolási segédtábla'!$F$9,0,IF(A469&gt;'számolási segédtábla'!$G$9,0,1))</f>
        <v>0</v>
      </c>
      <c r="F469" s="0" t="n">
        <f aca="false">IF(A469&lt;'számolási segédtábla'!$F$10,0,IF(A469&gt;'számolási segédtábla'!$G$10,0,1))</f>
        <v>0</v>
      </c>
      <c r="G469" s="0" t="n">
        <f aca="false">IF(A469&lt;'számolási segédtábla'!$F$11,0,IF(A469&gt;'számolási segédtábla'!$G$11,0,1))</f>
        <v>0</v>
      </c>
      <c r="H469" s="0" t="n">
        <f aca="false">IF(A469&lt;'számolási segédtábla'!$F$12,0,IF(A469&gt;'számolási segédtábla'!$G$12,0,1))</f>
        <v>0</v>
      </c>
      <c r="I469" s="0" t="n">
        <f aca="false">IF(A469&lt;'számolási segédtábla'!$F$13,0,IF(A469&gt;'számolási segédtábla'!$G$13,0,1))</f>
        <v>0</v>
      </c>
      <c r="J469" s="0" t="n">
        <f aca="false">IF(A469&lt;'számolási segédtábla'!$F$14,0,IF(A469&gt;'számolási segédtábla'!$G$14,0,1))</f>
        <v>0</v>
      </c>
      <c r="K469" s="0" t="n">
        <f aca="false">IF(A469&lt;'számolási segédtábla'!$F$15,0,IF(A469&gt;'számolási segédtábla'!$G$15,0,1))</f>
        <v>0</v>
      </c>
      <c r="L469" s="0" t="n">
        <f aca="false">IF(A469&lt;'számolási segédtábla'!$F$16,0,IF(A469&gt;'számolási segédtábla'!$G$16,0,1))</f>
        <v>0</v>
      </c>
      <c r="M469" s="0" t="n">
        <f aca="false">IF(A469&lt;'számolási segédtábla'!$F$17,0,IF(A469&gt;'számolási segédtábla'!$G$17,0,1))</f>
        <v>0</v>
      </c>
      <c r="N469" s="0" t="n">
        <f aca="false">$C469*D469</f>
        <v>0</v>
      </c>
      <c r="O469" s="0" t="n">
        <f aca="false">$C469*E469</f>
        <v>0</v>
      </c>
      <c r="P469" s="0" t="n">
        <f aca="false">$C469*F469</f>
        <v>0</v>
      </c>
      <c r="Q469" s="0" t="n">
        <f aca="false">$C469*G469</f>
        <v>0</v>
      </c>
      <c r="R469" s="0" t="n">
        <f aca="false">$C469*H469</f>
        <v>0</v>
      </c>
      <c r="S469" s="0" t="n">
        <f aca="false">$C469*I469</f>
        <v>0</v>
      </c>
      <c r="T469" s="0" t="n">
        <f aca="false">$C469*J469</f>
        <v>0</v>
      </c>
      <c r="U469" s="0" t="n">
        <f aca="false">$C469*K469</f>
        <v>0</v>
      </c>
      <c r="V469" s="0" t="n">
        <f aca="false">$C469*L469</f>
        <v>0</v>
      </c>
      <c r="W469" s="0" t="n">
        <f aca="false">$C469*M469</f>
        <v>0</v>
      </c>
      <c r="X469" s="0" t="n">
        <f aca="false">IF(A469&lt;'számolási segédtábla'!$D$3,0,IF(A469&gt;'számolási segédtábla'!$I$3,0,1))</f>
        <v>0</v>
      </c>
      <c r="Y469" s="0" t="n">
        <f aca="false">X469*C469</f>
        <v>0</v>
      </c>
      <c r="AD469" s="590"/>
      <c r="BW469" s="582" t="n">
        <v>42458</v>
      </c>
      <c r="BX469" s="589" t="s">
        <v>1035</v>
      </c>
      <c r="BY469" s="587" t="n">
        <f aca="false">IF(BX469="szabadnap",0,1)</f>
        <v>1</v>
      </c>
      <c r="BZ469" s="0" t="n">
        <f aca="false">IF(BW469&lt;'számolási segédtábla'!$H$8,0,IF(BW469&gt;'számolási segédtábla'!$I$8,0,1))</f>
        <v>0</v>
      </c>
      <c r="CA469" s="0" t="n">
        <f aca="false">IF(BW469&lt;'számolási segédtábla'!$H$9,0,IF(BW469&gt;'számolási segédtábla'!$I$9,0,1))</f>
        <v>0</v>
      </c>
      <c r="CB469" s="0" t="n">
        <f aca="false">IF(BW469&lt;'számolási segédtábla'!$H$10,0,IF(BW469&gt;'számolási segédtábla'!$I$10,0,1))</f>
        <v>0</v>
      </c>
      <c r="CC469" s="0" t="n">
        <f aca="false">IF(BW469&lt;'számolási segédtábla'!$H$11,0,IF(BW469&gt;'számolási segédtábla'!$I$11,0,1))</f>
        <v>0</v>
      </c>
      <c r="CD469" s="0" t="n">
        <f aca="false">IF(BW469&lt;'számolási segédtábla'!$H$12,0,IF(BW469&gt;'számolási segédtábla'!$I$12,0,1))</f>
        <v>0</v>
      </c>
      <c r="CE469" s="0" t="n">
        <f aca="false">IF(BW469&lt;'számolási segédtábla'!$H$13,0,IF(BW469&gt;'számolási segédtábla'!$I$13,0,1))</f>
        <v>0</v>
      </c>
      <c r="CF469" s="0" t="n">
        <f aca="false">IF(BW469&lt;'számolási segédtábla'!$H$14,0,IF(BW469&gt;'számolási segédtábla'!$I$14,0,1))</f>
        <v>0</v>
      </c>
      <c r="CG469" s="0" t="n">
        <f aca="false">IF(BW469&lt;'számolási segédtábla'!$H$15,0,IF(BW469&gt;'számolási segédtábla'!$I$15,0,1))</f>
        <v>0</v>
      </c>
      <c r="CH469" s="0" t="n">
        <f aca="false">IF(BW469&lt;'számolási segédtábla'!$H$16,0,IF(BW469&gt;'számolási segédtábla'!$I$16,0,1))</f>
        <v>0</v>
      </c>
      <c r="CI469" s="0" t="n">
        <f aca="false">IF(BW469&lt;'számolási segédtábla'!$H$17,0,IF(BW469&gt;'számolási segédtábla'!$I$17,0,1))</f>
        <v>0</v>
      </c>
      <c r="CJ469" s="0" t="n">
        <f aca="false">$C469*BZ469</f>
        <v>0</v>
      </c>
      <c r="CK469" s="0" t="n">
        <f aca="false">$C469*CA469</f>
        <v>0</v>
      </c>
      <c r="CL469" s="0" t="n">
        <f aca="false">$C469*CB469</f>
        <v>0</v>
      </c>
      <c r="CM469" s="0" t="n">
        <f aca="false">$C469*CC469</f>
        <v>0</v>
      </c>
      <c r="CN469" s="0" t="n">
        <f aca="false">$C469*CD469</f>
        <v>0</v>
      </c>
      <c r="CO469" s="0" t="n">
        <f aca="false">$C469*CE469</f>
        <v>0</v>
      </c>
      <c r="CP469" s="0" t="n">
        <f aca="false">$C469*CF469</f>
        <v>0</v>
      </c>
      <c r="CQ469" s="0" t="n">
        <f aca="false">$C469*CG469</f>
        <v>0</v>
      </c>
      <c r="CR469" s="0" t="n">
        <f aca="false">$C469*CH469</f>
        <v>0</v>
      </c>
      <c r="CS469" s="0" t="n">
        <f aca="false">$C469*CI469</f>
        <v>0</v>
      </c>
    </row>
    <row r="470" customFormat="false" ht="15" hidden="false" customHeight="false" outlineLevel="0" collapsed="false">
      <c r="A470" s="582" t="n">
        <v>42459</v>
      </c>
      <c r="B470" s="589" t="s">
        <v>1035</v>
      </c>
      <c r="C470" s="587" t="n">
        <f aca="false">IF(B470="szabadnap",0,1)</f>
        <v>1</v>
      </c>
      <c r="D470" s="0" t="n">
        <f aca="false">IF(A470&lt;'számolási segédtábla'!$F$8,0,IF(A470&gt;'számolási segédtábla'!$G$8,0,1))</f>
        <v>0</v>
      </c>
      <c r="E470" s="0" t="n">
        <f aca="false">IF(A470&lt;'számolási segédtábla'!$F$9,0,IF(A470&gt;'számolási segédtábla'!$G$9,0,1))</f>
        <v>0</v>
      </c>
      <c r="F470" s="0" t="n">
        <f aca="false">IF(A470&lt;'számolási segédtábla'!$F$10,0,IF(A470&gt;'számolási segédtábla'!$G$10,0,1))</f>
        <v>0</v>
      </c>
      <c r="G470" s="0" t="n">
        <f aca="false">IF(A470&lt;'számolási segédtábla'!$F$11,0,IF(A470&gt;'számolási segédtábla'!$G$11,0,1))</f>
        <v>0</v>
      </c>
      <c r="H470" s="0" t="n">
        <f aca="false">IF(A470&lt;'számolási segédtábla'!$F$12,0,IF(A470&gt;'számolási segédtábla'!$G$12,0,1))</f>
        <v>0</v>
      </c>
      <c r="I470" s="0" t="n">
        <f aca="false">IF(A470&lt;'számolási segédtábla'!$F$13,0,IF(A470&gt;'számolási segédtábla'!$G$13,0,1))</f>
        <v>0</v>
      </c>
      <c r="J470" s="0" t="n">
        <f aca="false">IF(A470&lt;'számolási segédtábla'!$F$14,0,IF(A470&gt;'számolási segédtábla'!$G$14,0,1))</f>
        <v>0</v>
      </c>
      <c r="K470" s="0" t="n">
        <f aca="false">IF(A470&lt;'számolási segédtábla'!$F$15,0,IF(A470&gt;'számolási segédtábla'!$G$15,0,1))</f>
        <v>0</v>
      </c>
      <c r="L470" s="0" t="n">
        <f aca="false">IF(A470&lt;'számolási segédtábla'!$F$16,0,IF(A470&gt;'számolási segédtábla'!$G$16,0,1))</f>
        <v>0</v>
      </c>
      <c r="M470" s="0" t="n">
        <f aca="false">IF(A470&lt;'számolási segédtábla'!$F$17,0,IF(A470&gt;'számolási segédtábla'!$G$17,0,1))</f>
        <v>0</v>
      </c>
      <c r="N470" s="0" t="n">
        <f aca="false">$C470*D470</f>
        <v>0</v>
      </c>
      <c r="O470" s="0" t="n">
        <f aca="false">$C470*E470</f>
        <v>0</v>
      </c>
      <c r="P470" s="0" t="n">
        <f aca="false">$C470*F470</f>
        <v>0</v>
      </c>
      <c r="Q470" s="0" t="n">
        <f aca="false">$C470*G470</f>
        <v>0</v>
      </c>
      <c r="R470" s="0" t="n">
        <f aca="false">$C470*H470</f>
        <v>0</v>
      </c>
      <c r="S470" s="0" t="n">
        <f aca="false">$C470*I470</f>
        <v>0</v>
      </c>
      <c r="T470" s="0" t="n">
        <f aca="false">$C470*J470</f>
        <v>0</v>
      </c>
      <c r="U470" s="0" t="n">
        <f aca="false">$C470*K470</f>
        <v>0</v>
      </c>
      <c r="V470" s="0" t="n">
        <f aca="false">$C470*L470</f>
        <v>0</v>
      </c>
      <c r="W470" s="0" t="n">
        <f aca="false">$C470*M470</f>
        <v>0</v>
      </c>
      <c r="X470" s="0" t="n">
        <f aca="false">IF(A470&lt;'számolási segédtábla'!$D$3,0,IF(A470&gt;'számolási segédtábla'!$I$3,0,1))</f>
        <v>0</v>
      </c>
      <c r="Y470" s="0" t="n">
        <f aca="false">X470*C470</f>
        <v>0</v>
      </c>
      <c r="AD470" s="590"/>
      <c r="BW470" s="582" t="n">
        <v>42459</v>
      </c>
      <c r="BX470" s="589" t="s">
        <v>1035</v>
      </c>
      <c r="BY470" s="587" t="n">
        <f aca="false">IF(BX470="szabadnap",0,1)</f>
        <v>1</v>
      </c>
      <c r="BZ470" s="0" t="n">
        <f aca="false">IF(BW470&lt;'számolási segédtábla'!$H$8,0,IF(BW470&gt;'számolási segédtábla'!$I$8,0,1))</f>
        <v>0</v>
      </c>
      <c r="CA470" s="0" t="n">
        <f aca="false">IF(BW470&lt;'számolási segédtábla'!$H$9,0,IF(BW470&gt;'számolási segédtábla'!$I$9,0,1))</f>
        <v>0</v>
      </c>
      <c r="CB470" s="0" t="n">
        <f aca="false">IF(BW470&lt;'számolási segédtábla'!$H$10,0,IF(BW470&gt;'számolási segédtábla'!$I$10,0,1))</f>
        <v>0</v>
      </c>
      <c r="CC470" s="0" t="n">
        <f aca="false">IF(BW470&lt;'számolási segédtábla'!$H$11,0,IF(BW470&gt;'számolási segédtábla'!$I$11,0,1))</f>
        <v>0</v>
      </c>
      <c r="CD470" s="0" t="n">
        <f aca="false">IF(BW470&lt;'számolási segédtábla'!$H$12,0,IF(BW470&gt;'számolási segédtábla'!$I$12,0,1))</f>
        <v>0</v>
      </c>
      <c r="CE470" s="0" t="n">
        <f aca="false">IF(BW470&lt;'számolási segédtábla'!$H$13,0,IF(BW470&gt;'számolási segédtábla'!$I$13,0,1))</f>
        <v>0</v>
      </c>
      <c r="CF470" s="0" t="n">
        <f aca="false">IF(BW470&lt;'számolási segédtábla'!$H$14,0,IF(BW470&gt;'számolási segédtábla'!$I$14,0,1))</f>
        <v>0</v>
      </c>
      <c r="CG470" s="0" t="n">
        <f aca="false">IF(BW470&lt;'számolási segédtábla'!$H$15,0,IF(BW470&gt;'számolási segédtábla'!$I$15,0,1))</f>
        <v>0</v>
      </c>
      <c r="CH470" s="0" t="n">
        <f aca="false">IF(BW470&lt;'számolási segédtábla'!$H$16,0,IF(BW470&gt;'számolási segédtábla'!$I$16,0,1))</f>
        <v>0</v>
      </c>
      <c r="CI470" s="0" t="n">
        <f aca="false">IF(BW470&lt;'számolási segédtábla'!$H$17,0,IF(BW470&gt;'számolási segédtábla'!$I$17,0,1))</f>
        <v>0</v>
      </c>
      <c r="CJ470" s="0" t="n">
        <f aca="false">$C470*BZ470</f>
        <v>0</v>
      </c>
      <c r="CK470" s="0" t="n">
        <f aca="false">$C470*CA470</f>
        <v>0</v>
      </c>
      <c r="CL470" s="0" t="n">
        <f aca="false">$C470*CB470</f>
        <v>0</v>
      </c>
      <c r="CM470" s="0" t="n">
        <f aca="false">$C470*CC470</f>
        <v>0</v>
      </c>
      <c r="CN470" s="0" t="n">
        <f aca="false">$C470*CD470</f>
        <v>0</v>
      </c>
      <c r="CO470" s="0" t="n">
        <f aca="false">$C470*CE470</f>
        <v>0</v>
      </c>
      <c r="CP470" s="0" t="n">
        <f aca="false">$C470*CF470</f>
        <v>0</v>
      </c>
      <c r="CQ470" s="0" t="n">
        <f aca="false">$C470*CG470</f>
        <v>0</v>
      </c>
      <c r="CR470" s="0" t="n">
        <f aca="false">$C470*CH470</f>
        <v>0</v>
      </c>
      <c r="CS470" s="0" t="n">
        <f aca="false">$C470*CI470</f>
        <v>0</v>
      </c>
    </row>
    <row r="471" customFormat="false" ht="15" hidden="false" customHeight="false" outlineLevel="0" collapsed="false">
      <c r="A471" s="582" t="n">
        <v>42460</v>
      </c>
      <c r="B471" s="589" t="s">
        <v>1035</v>
      </c>
      <c r="C471" s="587" t="n">
        <f aca="false">IF(B471="szabadnap",0,1)</f>
        <v>1</v>
      </c>
      <c r="D471" s="0" t="n">
        <f aca="false">IF(A471&lt;'számolási segédtábla'!$F$8,0,IF(A471&gt;'számolási segédtábla'!$G$8,0,1))</f>
        <v>0</v>
      </c>
      <c r="E471" s="0" t="n">
        <f aca="false">IF(A471&lt;'számolási segédtábla'!$F$9,0,IF(A471&gt;'számolási segédtábla'!$G$9,0,1))</f>
        <v>0</v>
      </c>
      <c r="F471" s="0" t="n">
        <f aca="false">IF(A471&lt;'számolási segédtábla'!$F$10,0,IF(A471&gt;'számolási segédtábla'!$G$10,0,1))</f>
        <v>0</v>
      </c>
      <c r="G471" s="0" t="n">
        <f aca="false">IF(A471&lt;'számolási segédtábla'!$F$11,0,IF(A471&gt;'számolási segédtábla'!$G$11,0,1))</f>
        <v>0</v>
      </c>
      <c r="H471" s="0" t="n">
        <f aca="false">IF(A471&lt;'számolási segédtábla'!$F$12,0,IF(A471&gt;'számolási segédtábla'!$G$12,0,1))</f>
        <v>0</v>
      </c>
      <c r="I471" s="0" t="n">
        <f aca="false">IF(A471&lt;'számolási segédtábla'!$F$13,0,IF(A471&gt;'számolási segédtábla'!$G$13,0,1))</f>
        <v>0</v>
      </c>
      <c r="J471" s="0" t="n">
        <f aca="false">IF(A471&lt;'számolási segédtábla'!$F$14,0,IF(A471&gt;'számolási segédtábla'!$G$14,0,1))</f>
        <v>0</v>
      </c>
      <c r="K471" s="0" t="n">
        <f aca="false">IF(A471&lt;'számolási segédtábla'!$F$15,0,IF(A471&gt;'számolási segédtábla'!$G$15,0,1))</f>
        <v>0</v>
      </c>
      <c r="L471" s="0" t="n">
        <f aca="false">IF(A471&lt;'számolási segédtábla'!$F$16,0,IF(A471&gt;'számolási segédtábla'!$G$16,0,1))</f>
        <v>0</v>
      </c>
      <c r="M471" s="0" t="n">
        <f aca="false">IF(A471&lt;'számolási segédtábla'!$F$17,0,IF(A471&gt;'számolási segédtábla'!$G$17,0,1))</f>
        <v>0</v>
      </c>
      <c r="N471" s="0" t="n">
        <f aca="false">$C471*D471</f>
        <v>0</v>
      </c>
      <c r="O471" s="0" t="n">
        <f aca="false">$C471*E471</f>
        <v>0</v>
      </c>
      <c r="P471" s="0" t="n">
        <f aca="false">$C471*F471</f>
        <v>0</v>
      </c>
      <c r="Q471" s="0" t="n">
        <f aca="false">$C471*G471</f>
        <v>0</v>
      </c>
      <c r="R471" s="0" t="n">
        <f aca="false">$C471*H471</f>
        <v>0</v>
      </c>
      <c r="S471" s="0" t="n">
        <f aca="false">$C471*I471</f>
        <v>0</v>
      </c>
      <c r="T471" s="0" t="n">
        <f aca="false">$C471*J471</f>
        <v>0</v>
      </c>
      <c r="U471" s="0" t="n">
        <f aca="false">$C471*K471</f>
        <v>0</v>
      </c>
      <c r="V471" s="0" t="n">
        <f aca="false">$C471*L471</f>
        <v>0</v>
      </c>
      <c r="W471" s="0" t="n">
        <f aca="false">$C471*M471</f>
        <v>0</v>
      </c>
      <c r="X471" s="0" t="n">
        <f aca="false">IF(A471&lt;'számolási segédtábla'!$D$3,0,IF(A471&gt;'számolási segédtábla'!$I$3,0,1))</f>
        <v>0</v>
      </c>
      <c r="Y471" s="0" t="n">
        <f aca="false">X471*C471</f>
        <v>0</v>
      </c>
      <c r="AD471" s="590"/>
      <c r="BW471" s="582" t="n">
        <v>42460</v>
      </c>
      <c r="BX471" s="589" t="s">
        <v>1035</v>
      </c>
      <c r="BY471" s="587" t="n">
        <f aca="false">IF(BX471="szabadnap",0,1)</f>
        <v>1</v>
      </c>
      <c r="BZ471" s="0" t="n">
        <f aca="false">IF(BW471&lt;'számolási segédtábla'!$H$8,0,IF(BW471&gt;'számolási segédtábla'!$I$8,0,1))</f>
        <v>0</v>
      </c>
      <c r="CA471" s="0" t="n">
        <f aca="false">IF(BW471&lt;'számolási segédtábla'!$H$9,0,IF(BW471&gt;'számolási segédtábla'!$I$9,0,1))</f>
        <v>0</v>
      </c>
      <c r="CB471" s="0" t="n">
        <f aca="false">IF(BW471&lt;'számolási segédtábla'!$H$10,0,IF(BW471&gt;'számolási segédtábla'!$I$10,0,1))</f>
        <v>0</v>
      </c>
      <c r="CC471" s="0" t="n">
        <f aca="false">IF(BW471&lt;'számolási segédtábla'!$H$11,0,IF(BW471&gt;'számolási segédtábla'!$I$11,0,1))</f>
        <v>0</v>
      </c>
      <c r="CD471" s="0" t="n">
        <f aca="false">IF(BW471&lt;'számolási segédtábla'!$H$12,0,IF(BW471&gt;'számolási segédtábla'!$I$12,0,1))</f>
        <v>0</v>
      </c>
      <c r="CE471" s="0" t="n">
        <f aca="false">IF(BW471&lt;'számolási segédtábla'!$H$13,0,IF(BW471&gt;'számolási segédtábla'!$I$13,0,1))</f>
        <v>0</v>
      </c>
      <c r="CF471" s="0" t="n">
        <f aca="false">IF(BW471&lt;'számolási segédtábla'!$H$14,0,IF(BW471&gt;'számolási segédtábla'!$I$14,0,1))</f>
        <v>0</v>
      </c>
      <c r="CG471" s="0" t="n">
        <f aca="false">IF(BW471&lt;'számolási segédtábla'!$H$15,0,IF(BW471&gt;'számolási segédtábla'!$I$15,0,1))</f>
        <v>0</v>
      </c>
      <c r="CH471" s="0" t="n">
        <f aca="false">IF(BW471&lt;'számolási segédtábla'!$H$16,0,IF(BW471&gt;'számolási segédtábla'!$I$16,0,1))</f>
        <v>0</v>
      </c>
      <c r="CI471" s="0" t="n">
        <f aca="false">IF(BW471&lt;'számolási segédtábla'!$H$17,0,IF(BW471&gt;'számolási segédtábla'!$I$17,0,1))</f>
        <v>0</v>
      </c>
      <c r="CJ471" s="0" t="n">
        <f aca="false">$C471*BZ471</f>
        <v>0</v>
      </c>
      <c r="CK471" s="0" t="n">
        <f aca="false">$C471*CA471</f>
        <v>0</v>
      </c>
      <c r="CL471" s="0" t="n">
        <f aca="false">$C471*CB471</f>
        <v>0</v>
      </c>
      <c r="CM471" s="0" t="n">
        <f aca="false">$C471*CC471</f>
        <v>0</v>
      </c>
      <c r="CN471" s="0" t="n">
        <f aca="false">$C471*CD471</f>
        <v>0</v>
      </c>
      <c r="CO471" s="0" t="n">
        <f aca="false">$C471*CE471</f>
        <v>0</v>
      </c>
      <c r="CP471" s="0" t="n">
        <f aca="false">$C471*CF471</f>
        <v>0</v>
      </c>
      <c r="CQ471" s="0" t="n">
        <f aca="false">$C471*CG471</f>
        <v>0</v>
      </c>
      <c r="CR471" s="0" t="n">
        <f aca="false">$C471*CH471</f>
        <v>0</v>
      </c>
      <c r="CS471" s="0" t="n">
        <f aca="false">$C471*CI471</f>
        <v>0</v>
      </c>
    </row>
    <row r="472" customFormat="false" ht="15" hidden="false" customHeight="false" outlineLevel="0" collapsed="false">
      <c r="A472" s="602" t="s">
        <v>1121</v>
      </c>
      <c r="B472" s="589"/>
      <c r="C472" s="587" t="n">
        <f aca="false">SUM(C441:C471)</f>
        <v>23</v>
      </c>
      <c r="D472" s="587" t="n">
        <f aca="false">SUM(D441:D471)</f>
        <v>0</v>
      </c>
      <c r="E472" s="587" t="n">
        <f aca="false">SUM(E441:E471)</f>
        <v>0</v>
      </c>
      <c r="F472" s="587" t="n">
        <f aca="false">SUM(F441:F471)</f>
        <v>0</v>
      </c>
      <c r="G472" s="587" t="n">
        <f aca="false">SUM(G441:G471)</f>
        <v>0</v>
      </c>
      <c r="H472" s="587" t="n">
        <f aca="false">SUM(H441:H471)</f>
        <v>0</v>
      </c>
      <c r="I472" s="587" t="n">
        <f aca="false">SUM(I441:I471)</f>
        <v>0</v>
      </c>
      <c r="J472" s="587" t="n">
        <f aca="false">SUM(J441:J471)</f>
        <v>0</v>
      </c>
      <c r="K472" s="587" t="n">
        <f aca="false">SUM(K441:K471)</f>
        <v>0</v>
      </c>
      <c r="L472" s="587" t="n">
        <f aca="false">SUM(L441:L471)</f>
        <v>0</v>
      </c>
      <c r="M472" s="587" t="n">
        <f aca="false">SUM(M441:M471)</f>
        <v>0</v>
      </c>
      <c r="N472" s="587" t="n">
        <f aca="false">SUM(N441:N471)</f>
        <v>0</v>
      </c>
      <c r="O472" s="587" t="n">
        <f aca="false">SUM(O441:O471)</f>
        <v>0</v>
      </c>
      <c r="P472" s="587" t="n">
        <f aca="false">SUM(P441:P471)</f>
        <v>0</v>
      </c>
      <c r="Q472" s="587" t="n">
        <f aca="false">SUM(Q441:Q471)</f>
        <v>0</v>
      </c>
      <c r="R472" s="587" t="n">
        <f aca="false">SUM(R441:R471)</f>
        <v>0</v>
      </c>
      <c r="S472" s="587" t="n">
        <f aca="false">SUM(S441:S471)</f>
        <v>0</v>
      </c>
      <c r="T472" s="587" t="n">
        <f aca="false">SUM(T441:T471)</f>
        <v>0</v>
      </c>
      <c r="U472" s="587" t="n">
        <f aca="false">SUM(U441:U471)</f>
        <v>0</v>
      </c>
      <c r="V472" s="587" t="n">
        <f aca="false">SUM(V441:V471)</f>
        <v>0</v>
      </c>
      <c r="W472" s="587" t="n">
        <f aca="false">SUM(W441:W471)</f>
        <v>0</v>
      </c>
      <c r="X472" s="587" t="n">
        <f aca="false">SUM(X441:X471)</f>
        <v>0</v>
      </c>
      <c r="Y472" s="587" t="n">
        <f aca="false">SUM(Y441:Y471)</f>
        <v>0</v>
      </c>
      <c r="Z472" s="587"/>
      <c r="AA472" s="587"/>
      <c r="AD472" s="590"/>
      <c r="BW472" s="602" t="s">
        <v>1121</v>
      </c>
      <c r="BX472" s="589"/>
      <c r="BY472" s="587" t="n">
        <f aca="false">SUM(BY441:BY471)</f>
        <v>23</v>
      </c>
      <c r="BZ472" s="587" t="n">
        <f aca="false">SUM(BZ441:BZ471)</f>
        <v>0</v>
      </c>
      <c r="CA472" s="587" t="n">
        <f aca="false">SUM(CA441:CA471)</f>
        <v>0</v>
      </c>
      <c r="CB472" s="587" t="n">
        <f aca="false">SUM(CB441:CB471)</f>
        <v>0</v>
      </c>
      <c r="CC472" s="587" t="n">
        <f aca="false">SUM(CC441:CC471)</f>
        <v>0</v>
      </c>
      <c r="CD472" s="587" t="n">
        <f aca="false">SUM(CD441:CD471)</f>
        <v>0</v>
      </c>
      <c r="CE472" s="587" t="n">
        <f aca="false">SUM(CE441:CE471)</f>
        <v>0</v>
      </c>
      <c r="CF472" s="587" t="n">
        <f aca="false">SUM(CF441:CF471)</f>
        <v>0</v>
      </c>
      <c r="CG472" s="587" t="n">
        <f aca="false">SUM(CG441:CG471)</f>
        <v>0</v>
      </c>
      <c r="CH472" s="587" t="n">
        <f aca="false">SUM(CH441:CH471)</f>
        <v>0</v>
      </c>
      <c r="CI472" s="587" t="n">
        <f aca="false">SUM(CI441:CI471)</f>
        <v>0</v>
      </c>
      <c r="CJ472" s="587" t="n">
        <f aca="false">SUM(CJ441:CJ471)</f>
        <v>0</v>
      </c>
      <c r="CK472" s="587" t="n">
        <f aca="false">SUM(CK441:CK471)</f>
        <v>0</v>
      </c>
      <c r="CL472" s="587" t="n">
        <f aca="false">SUM(CL441:CL471)</f>
        <v>0</v>
      </c>
      <c r="CM472" s="587" t="n">
        <f aca="false">SUM(CM441:CM471)</f>
        <v>0</v>
      </c>
      <c r="CN472" s="587" t="n">
        <f aca="false">SUM(CN441:CN471)</f>
        <v>0</v>
      </c>
      <c r="CO472" s="587" t="n">
        <f aca="false">SUM(CO441:CO471)</f>
        <v>0</v>
      </c>
      <c r="CP472" s="587" t="n">
        <f aca="false">SUM(CP441:CP471)</f>
        <v>0</v>
      </c>
      <c r="CQ472" s="587" t="n">
        <f aca="false">SUM(CQ441:CQ471)</f>
        <v>0</v>
      </c>
      <c r="CR472" s="587" t="n">
        <f aca="false">SUM(CR441:CR471)</f>
        <v>0</v>
      </c>
      <c r="CS472" s="587" t="n">
        <f aca="false">SUM(CS441:CS471)</f>
        <v>0</v>
      </c>
    </row>
    <row r="473" customFormat="false" ht="15" hidden="false" customHeight="false" outlineLevel="0" collapsed="false">
      <c r="A473" s="582" t="n">
        <v>42461</v>
      </c>
      <c r="B473" s="589" t="s">
        <v>1035</v>
      </c>
      <c r="C473" s="587" t="n">
        <f aca="false">IF(B473="szabadnap",0,1)</f>
        <v>1</v>
      </c>
      <c r="D473" s="0" t="n">
        <f aca="false">IF(A473&lt;'számolási segédtábla'!$F$8,0,IF(A473&gt;'számolási segédtábla'!$G$8,0,1))</f>
        <v>0</v>
      </c>
      <c r="E473" s="0" t="n">
        <f aca="false">IF(A473&lt;'számolási segédtábla'!$F$9,0,IF(A473&gt;'számolási segédtábla'!$G$9,0,1))</f>
        <v>0</v>
      </c>
      <c r="F473" s="0" t="n">
        <f aca="false">IF(A473&lt;'számolási segédtábla'!$F$10,0,IF(A473&gt;'számolási segédtábla'!$G$10,0,1))</f>
        <v>0</v>
      </c>
      <c r="G473" s="0" t="n">
        <f aca="false">IF(A473&lt;'számolási segédtábla'!$F$11,0,IF(A473&gt;'számolási segédtábla'!$G$11,0,1))</f>
        <v>0</v>
      </c>
      <c r="H473" s="0" t="n">
        <f aca="false">IF(A473&lt;'számolási segédtábla'!$F$12,0,IF(A473&gt;'számolási segédtábla'!$G$12,0,1))</f>
        <v>0</v>
      </c>
      <c r="I473" s="0" t="n">
        <f aca="false">IF(A473&lt;'számolási segédtábla'!$F$13,0,IF(A473&gt;'számolási segédtábla'!$G$13,0,1))</f>
        <v>0</v>
      </c>
      <c r="J473" s="0" t="n">
        <f aca="false">IF(A473&lt;'számolási segédtábla'!$F$14,0,IF(A473&gt;'számolási segédtábla'!$G$14,0,1))</f>
        <v>0</v>
      </c>
      <c r="K473" s="0" t="n">
        <f aca="false">IF(A473&lt;'számolási segédtábla'!$F$15,0,IF(A473&gt;'számolási segédtábla'!$G$15,0,1))</f>
        <v>0</v>
      </c>
      <c r="L473" s="0" t="n">
        <f aca="false">IF(A473&lt;'számolási segédtábla'!$F$16,0,IF(A473&gt;'számolási segédtábla'!$G$16,0,1))</f>
        <v>0</v>
      </c>
      <c r="M473" s="0" t="n">
        <f aca="false">IF(A473&lt;'számolási segédtábla'!$F$17,0,IF(A473&gt;'számolási segédtábla'!$G$17,0,1))</f>
        <v>0</v>
      </c>
      <c r="N473" s="0" t="n">
        <f aca="false">$C473*D473</f>
        <v>0</v>
      </c>
      <c r="O473" s="0" t="n">
        <f aca="false">$C473*E473</f>
        <v>0</v>
      </c>
      <c r="P473" s="0" t="n">
        <f aca="false">$C473*F473</f>
        <v>0</v>
      </c>
      <c r="Q473" s="0" t="n">
        <f aca="false">$C473*G473</f>
        <v>0</v>
      </c>
      <c r="R473" s="0" t="n">
        <f aca="false">$C473*H473</f>
        <v>0</v>
      </c>
      <c r="S473" s="0" t="n">
        <f aca="false">$C473*I473</f>
        <v>0</v>
      </c>
      <c r="T473" s="0" t="n">
        <f aca="false">$C473*J473</f>
        <v>0</v>
      </c>
      <c r="U473" s="0" t="n">
        <f aca="false">$C473*K473</f>
        <v>0</v>
      </c>
      <c r="V473" s="0" t="n">
        <f aca="false">$C473*L473</f>
        <v>0</v>
      </c>
      <c r="W473" s="0" t="n">
        <f aca="false">$C473*M473</f>
        <v>0</v>
      </c>
      <c r="X473" s="0" t="n">
        <f aca="false">IF(A473&lt;'számolási segédtábla'!$D$3,0,IF(A473&gt;'számolási segédtábla'!$I$3,0,1))</f>
        <v>0</v>
      </c>
      <c r="Y473" s="0" t="n">
        <f aca="false">X473*C473</f>
        <v>0</v>
      </c>
      <c r="AD473" s="590"/>
      <c r="BW473" s="582" t="n">
        <v>42461</v>
      </c>
      <c r="BX473" s="589" t="s">
        <v>1035</v>
      </c>
      <c r="BY473" s="587" t="n">
        <f aca="false">IF(BX473="szabadnap",0,1)</f>
        <v>1</v>
      </c>
      <c r="BZ473" s="0" t="n">
        <f aca="false">IF(BW473&lt;'számolási segédtábla'!$H$8,0,IF(BW473&gt;'számolási segédtábla'!$I$8,0,1))</f>
        <v>0</v>
      </c>
      <c r="CA473" s="0" t="n">
        <f aca="false">IF(BW473&lt;'számolási segédtábla'!$H$9,0,IF(BW473&gt;'számolási segédtábla'!$I$9,0,1))</f>
        <v>0</v>
      </c>
      <c r="CB473" s="0" t="n">
        <f aca="false">IF(BW473&lt;'számolási segédtábla'!$H$10,0,IF(BW473&gt;'számolási segédtábla'!$I$10,0,1))</f>
        <v>0</v>
      </c>
      <c r="CC473" s="0" t="n">
        <f aca="false">IF(BW473&lt;'számolási segédtábla'!$H$11,0,IF(BW473&gt;'számolási segédtábla'!$I$11,0,1))</f>
        <v>0</v>
      </c>
      <c r="CD473" s="0" t="n">
        <f aca="false">IF(BW473&lt;'számolási segédtábla'!$H$12,0,IF(BW473&gt;'számolási segédtábla'!$I$12,0,1))</f>
        <v>0</v>
      </c>
      <c r="CE473" s="0" t="n">
        <f aca="false">IF(BW473&lt;'számolási segédtábla'!$H$13,0,IF(BW473&gt;'számolási segédtábla'!$I$13,0,1))</f>
        <v>0</v>
      </c>
      <c r="CF473" s="0" t="n">
        <f aca="false">IF(BW473&lt;'számolási segédtábla'!$H$14,0,IF(BW473&gt;'számolási segédtábla'!$I$14,0,1))</f>
        <v>0</v>
      </c>
      <c r="CG473" s="0" t="n">
        <f aca="false">IF(BW473&lt;'számolási segédtábla'!$H$15,0,IF(BW473&gt;'számolási segédtábla'!$I$15,0,1))</f>
        <v>0</v>
      </c>
      <c r="CH473" s="0" t="n">
        <f aca="false">IF(BW473&lt;'számolási segédtábla'!$H$16,0,IF(BW473&gt;'számolási segédtábla'!$I$16,0,1))</f>
        <v>0</v>
      </c>
      <c r="CI473" s="0" t="n">
        <f aca="false">IF(BW473&lt;'számolási segédtábla'!$H$17,0,IF(BW473&gt;'számolási segédtábla'!$I$17,0,1))</f>
        <v>0</v>
      </c>
      <c r="CJ473" s="0" t="n">
        <f aca="false">$C473*BZ473</f>
        <v>0</v>
      </c>
      <c r="CK473" s="0" t="n">
        <f aca="false">$C473*CA473</f>
        <v>0</v>
      </c>
      <c r="CL473" s="0" t="n">
        <f aca="false">$C473*CB473</f>
        <v>0</v>
      </c>
      <c r="CM473" s="0" t="n">
        <f aca="false">$C473*CC473</f>
        <v>0</v>
      </c>
      <c r="CN473" s="0" t="n">
        <f aca="false">$C473*CD473</f>
        <v>0</v>
      </c>
      <c r="CO473" s="0" t="n">
        <f aca="false">$C473*CE473</f>
        <v>0</v>
      </c>
      <c r="CP473" s="0" t="n">
        <f aca="false">$C473*CF473</f>
        <v>0</v>
      </c>
      <c r="CQ473" s="0" t="n">
        <f aca="false">$C473*CG473</f>
        <v>0</v>
      </c>
      <c r="CR473" s="0" t="n">
        <f aca="false">$C473*CH473</f>
        <v>0</v>
      </c>
      <c r="CS473" s="0" t="n">
        <f aca="false">$C473*CI473</f>
        <v>0</v>
      </c>
    </row>
    <row r="474" customFormat="false" ht="15" hidden="false" customHeight="false" outlineLevel="0" collapsed="false">
      <c r="A474" s="582" t="n">
        <v>42462</v>
      </c>
      <c r="B474" s="589" t="s">
        <v>1040</v>
      </c>
      <c r="C474" s="587" t="n">
        <f aca="false">IF(B474="szabadnap",0,1)</f>
        <v>0</v>
      </c>
      <c r="D474" s="0" t="n">
        <f aca="false">IF(A474&lt;'számolási segédtábla'!$F$8,0,IF(A474&gt;'számolási segédtábla'!$G$8,0,1))</f>
        <v>0</v>
      </c>
      <c r="E474" s="0" t="n">
        <f aca="false">IF(A474&lt;'számolási segédtábla'!$F$9,0,IF(A474&gt;'számolási segédtábla'!$G$9,0,1))</f>
        <v>0</v>
      </c>
      <c r="F474" s="0" t="n">
        <f aca="false">IF(A474&lt;'számolási segédtábla'!$F$10,0,IF(A474&gt;'számolási segédtábla'!$G$10,0,1))</f>
        <v>0</v>
      </c>
      <c r="G474" s="0" t="n">
        <f aca="false">IF(A474&lt;'számolási segédtábla'!$F$11,0,IF(A474&gt;'számolási segédtábla'!$G$11,0,1))</f>
        <v>0</v>
      </c>
      <c r="H474" s="0" t="n">
        <f aca="false">IF(A474&lt;'számolási segédtábla'!$F$12,0,IF(A474&gt;'számolási segédtábla'!$G$12,0,1))</f>
        <v>0</v>
      </c>
      <c r="I474" s="0" t="n">
        <f aca="false">IF(A474&lt;'számolási segédtábla'!$F$13,0,IF(A474&gt;'számolási segédtábla'!$G$13,0,1))</f>
        <v>0</v>
      </c>
      <c r="J474" s="0" t="n">
        <f aca="false">IF(A474&lt;'számolási segédtábla'!$F$14,0,IF(A474&gt;'számolási segédtábla'!$G$14,0,1))</f>
        <v>0</v>
      </c>
      <c r="K474" s="0" t="n">
        <f aca="false">IF(A474&lt;'számolási segédtábla'!$F$15,0,IF(A474&gt;'számolási segédtábla'!$G$15,0,1))</f>
        <v>0</v>
      </c>
      <c r="L474" s="0" t="n">
        <f aca="false">IF(A474&lt;'számolási segédtábla'!$F$16,0,IF(A474&gt;'számolási segédtábla'!$G$16,0,1))</f>
        <v>0</v>
      </c>
      <c r="M474" s="0" t="n">
        <f aca="false">IF(A474&lt;'számolási segédtábla'!$F$17,0,IF(A474&gt;'számolási segédtábla'!$G$17,0,1))</f>
        <v>0</v>
      </c>
      <c r="N474" s="0" t="n">
        <f aca="false">$C474*D474</f>
        <v>0</v>
      </c>
      <c r="O474" s="0" t="n">
        <f aca="false">$C474*E474</f>
        <v>0</v>
      </c>
      <c r="P474" s="0" t="n">
        <f aca="false">$C474*F474</f>
        <v>0</v>
      </c>
      <c r="Q474" s="0" t="n">
        <f aca="false">$C474*G474</f>
        <v>0</v>
      </c>
      <c r="R474" s="0" t="n">
        <f aca="false">$C474*H474</f>
        <v>0</v>
      </c>
      <c r="S474" s="0" t="n">
        <f aca="false">$C474*I474</f>
        <v>0</v>
      </c>
      <c r="T474" s="0" t="n">
        <f aca="false">$C474*J474</f>
        <v>0</v>
      </c>
      <c r="U474" s="0" t="n">
        <f aca="false">$C474*K474</f>
        <v>0</v>
      </c>
      <c r="V474" s="0" t="n">
        <f aca="false">$C474*L474</f>
        <v>0</v>
      </c>
      <c r="W474" s="0" t="n">
        <f aca="false">$C474*M474</f>
        <v>0</v>
      </c>
      <c r="X474" s="0" t="n">
        <f aca="false">IF(A474&lt;'számolási segédtábla'!$D$3,0,IF(A474&gt;'számolási segédtábla'!$I$3,0,1))</f>
        <v>0</v>
      </c>
      <c r="Y474" s="0" t="n">
        <f aca="false">X474*C474</f>
        <v>0</v>
      </c>
      <c r="AD474" s="590"/>
      <c r="BW474" s="582" t="n">
        <v>42462</v>
      </c>
      <c r="BX474" s="589" t="s">
        <v>1040</v>
      </c>
      <c r="BY474" s="587" t="n">
        <f aca="false">IF(BX474="szabadnap",0,1)</f>
        <v>0</v>
      </c>
      <c r="BZ474" s="0" t="n">
        <f aca="false">IF(BW474&lt;'számolási segédtábla'!$H$8,0,IF(BW474&gt;'számolási segédtábla'!$I$8,0,1))</f>
        <v>0</v>
      </c>
      <c r="CA474" s="0" t="n">
        <f aca="false">IF(BW474&lt;'számolási segédtábla'!$H$9,0,IF(BW474&gt;'számolási segédtábla'!$I$9,0,1))</f>
        <v>0</v>
      </c>
      <c r="CB474" s="0" t="n">
        <f aca="false">IF(BW474&lt;'számolási segédtábla'!$H$10,0,IF(BW474&gt;'számolási segédtábla'!$I$10,0,1))</f>
        <v>0</v>
      </c>
      <c r="CC474" s="0" t="n">
        <f aca="false">IF(BW474&lt;'számolási segédtábla'!$H$11,0,IF(BW474&gt;'számolási segédtábla'!$I$11,0,1))</f>
        <v>0</v>
      </c>
      <c r="CD474" s="0" t="n">
        <f aca="false">IF(BW474&lt;'számolási segédtábla'!$H$12,0,IF(BW474&gt;'számolási segédtábla'!$I$12,0,1))</f>
        <v>0</v>
      </c>
      <c r="CE474" s="0" t="n">
        <f aca="false">IF(BW474&lt;'számolási segédtábla'!$H$13,0,IF(BW474&gt;'számolási segédtábla'!$I$13,0,1))</f>
        <v>0</v>
      </c>
      <c r="CF474" s="0" t="n">
        <f aca="false">IF(BW474&lt;'számolási segédtábla'!$H$14,0,IF(BW474&gt;'számolási segédtábla'!$I$14,0,1))</f>
        <v>0</v>
      </c>
      <c r="CG474" s="0" t="n">
        <f aca="false">IF(BW474&lt;'számolási segédtábla'!$H$15,0,IF(BW474&gt;'számolási segédtábla'!$I$15,0,1))</f>
        <v>0</v>
      </c>
      <c r="CH474" s="0" t="n">
        <f aca="false">IF(BW474&lt;'számolási segédtábla'!$H$16,0,IF(BW474&gt;'számolási segédtábla'!$I$16,0,1))</f>
        <v>0</v>
      </c>
      <c r="CI474" s="0" t="n">
        <f aca="false">IF(BW474&lt;'számolási segédtábla'!$H$17,0,IF(BW474&gt;'számolási segédtábla'!$I$17,0,1))</f>
        <v>0</v>
      </c>
      <c r="CJ474" s="0" t="n">
        <f aca="false">$C474*BZ474</f>
        <v>0</v>
      </c>
      <c r="CK474" s="0" t="n">
        <f aca="false">$C474*CA474</f>
        <v>0</v>
      </c>
      <c r="CL474" s="0" t="n">
        <f aca="false">$C474*CB474</f>
        <v>0</v>
      </c>
      <c r="CM474" s="0" t="n">
        <f aca="false">$C474*CC474</f>
        <v>0</v>
      </c>
      <c r="CN474" s="0" t="n">
        <f aca="false">$C474*CD474</f>
        <v>0</v>
      </c>
      <c r="CO474" s="0" t="n">
        <f aca="false">$C474*CE474</f>
        <v>0</v>
      </c>
      <c r="CP474" s="0" t="n">
        <f aca="false">$C474*CF474</f>
        <v>0</v>
      </c>
      <c r="CQ474" s="0" t="n">
        <f aca="false">$C474*CG474</f>
        <v>0</v>
      </c>
      <c r="CR474" s="0" t="n">
        <f aca="false">$C474*CH474</f>
        <v>0</v>
      </c>
      <c r="CS474" s="0" t="n">
        <f aca="false">$C474*CI474</f>
        <v>0</v>
      </c>
    </row>
    <row r="475" customFormat="false" ht="15" hidden="false" customHeight="false" outlineLevel="0" collapsed="false">
      <c r="A475" s="582" t="n">
        <v>42463</v>
      </c>
      <c r="B475" s="589" t="s">
        <v>1040</v>
      </c>
      <c r="C475" s="587" t="n">
        <f aca="false">IF(B475="szabadnap",0,1)</f>
        <v>0</v>
      </c>
      <c r="D475" s="0" t="n">
        <f aca="false">IF(A475&lt;'számolási segédtábla'!$F$8,0,IF(A475&gt;'számolási segédtábla'!$G$8,0,1))</f>
        <v>0</v>
      </c>
      <c r="E475" s="0" t="n">
        <f aca="false">IF(A475&lt;'számolási segédtábla'!$F$9,0,IF(A475&gt;'számolási segédtábla'!$G$9,0,1))</f>
        <v>0</v>
      </c>
      <c r="F475" s="0" t="n">
        <f aca="false">IF(A475&lt;'számolási segédtábla'!$F$10,0,IF(A475&gt;'számolási segédtábla'!$G$10,0,1))</f>
        <v>0</v>
      </c>
      <c r="G475" s="0" t="n">
        <f aca="false">IF(A475&lt;'számolási segédtábla'!$F$11,0,IF(A475&gt;'számolási segédtábla'!$G$11,0,1))</f>
        <v>0</v>
      </c>
      <c r="H475" s="0" t="n">
        <f aca="false">IF(A475&lt;'számolási segédtábla'!$F$12,0,IF(A475&gt;'számolási segédtábla'!$G$12,0,1))</f>
        <v>0</v>
      </c>
      <c r="I475" s="0" t="n">
        <f aca="false">IF(A475&lt;'számolási segédtábla'!$F$13,0,IF(A475&gt;'számolási segédtábla'!$G$13,0,1))</f>
        <v>0</v>
      </c>
      <c r="J475" s="0" t="n">
        <f aca="false">IF(A475&lt;'számolási segédtábla'!$F$14,0,IF(A475&gt;'számolási segédtábla'!$G$14,0,1))</f>
        <v>0</v>
      </c>
      <c r="K475" s="0" t="n">
        <f aca="false">IF(A475&lt;'számolási segédtábla'!$F$15,0,IF(A475&gt;'számolási segédtábla'!$G$15,0,1))</f>
        <v>0</v>
      </c>
      <c r="L475" s="0" t="n">
        <f aca="false">IF(A475&lt;'számolási segédtábla'!$F$16,0,IF(A475&gt;'számolási segédtábla'!$G$16,0,1))</f>
        <v>0</v>
      </c>
      <c r="M475" s="0" t="n">
        <f aca="false">IF(A475&lt;'számolási segédtábla'!$F$17,0,IF(A475&gt;'számolási segédtábla'!$G$17,0,1))</f>
        <v>0</v>
      </c>
      <c r="N475" s="0" t="n">
        <f aca="false">$C475*D475</f>
        <v>0</v>
      </c>
      <c r="O475" s="0" t="n">
        <f aca="false">$C475*E475</f>
        <v>0</v>
      </c>
      <c r="P475" s="0" t="n">
        <f aca="false">$C475*F475</f>
        <v>0</v>
      </c>
      <c r="Q475" s="0" t="n">
        <f aca="false">$C475*G475</f>
        <v>0</v>
      </c>
      <c r="R475" s="0" t="n">
        <f aca="false">$C475*H475</f>
        <v>0</v>
      </c>
      <c r="S475" s="0" t="n">
        <f aca="false">$C475*I475</f>
        <v>0</v>
      </c>
      <c r="T475" s="0" t="n">
        <f aca="false">$C475*J475</f>
        <v>0</v>
      </c>
      <c r="U475" s="0" t="n">
        <f aca="false">$C475*K475</f>
        <v>0</v>
      </c>
      <c r="V475" s="0" t="n">
        <f aca="false">$C475*L475</f>
        <v>0</v>
      </c>
      <c r="W475" s="0" t="n">
        <f aca="false">$C475*M475</f>
        <v>0</v>
      </c>
      <c r="X475" s="0" t="n">
        <f aca="false">IF(A475&lt;'számolási segédtábla'!$D$3,0,IF(A475&gt;'számolási segédtábla'!$I$3,0,1))</f>
        <v>0</v>
      </c>
      <c r="Y475" s="0" t="n">
        <f aca="false">X475*C475</f>
        <v>0</v>
      </c>
      <c r="AD475" s="590"/>
      <c r="BW475" s="582" t="n">
        <v>42463</v>
      </c>
      <c r="BX475" s="589" t="s">
        <v>1040</v>
      </c>
      <c r="BY475" s="587" t="n">
        <f aca="false">IF(BX475="szabadnap",0,1)</f>
        <v>0</v>
      </c>
      <c r="BZ475" s="0" t="n">
        <f aca="false">IF(BW475&lt;'számolási segédtábla'!$H$8,0,IF(BW475&gt;'számolási segédtábla'!$I$8,0,1))</f>
        <v>0</v>
      </c>
      <c r="CA475" s="0" t="n">
        <f aca="false">IF(BW475&lt;'számolási segédtábla'!$H$9,0,IF(BW475&gt;'számolási segédtábla'!$I$9,0,1))</f>
        <v>0</v>
      </c>
      <c r="CB475" s="0" t="n">
        <f aca="false">IF(BW475&lt;'számolási segédtábla'!$H$10,0,IF(BW475&gt;'számolási segédtábla'!$I$10,0,1))</f>
        <v>0</v>
      </c>
      <c r="CC475" s="0" t="n">
        <f aca="false">IF(BW475&lt;'számolási segédtábla'!$H$11,0,IF(BW475&gt;'számolási segédtábla'!$I$11,0,1))</f>
        <v>0</v>
      </c>
      <c r="CD475" s="0" t="n">
        <f aca="false">IF(BW475&lt;'számolási segédtábla'!$H$12,0,IF(BW475&gt;'számolási segédtábla'!$I$12,0,1))</f>
        <v>0</v>
      </c>
      <c r="CE475" s="0" t="n">
        <f aca="false">IF(BW475&lt;'számolási segédtábla'!$H$13,0,IF(BW475&gt;'számolási segédtábla'!$I$13,0,1))</f>
        <v>0</v>
      </c>
      <c r="CF475" s="0" t="n">
        <f aca="false">IF(BW475&lt;'számolási segédtábla'!$H$14,0,IF(BW475&gt;'számolási segédtábla'!$I$14,0,1))</f>
        <v>0</v>
      </c>
      <c r="CG475" s="0" t="n">
        <f aca="false">IF(BW475&lt;'számolási segédtábla'!$H$15,0,IF(BW475&gt;'számolási segédtábla'!$I$15,0,1))</f>
        <v>0</v>
      </c>
      <c r="CH475" s="0" t="n">
        <f aca="false">IF(BW475&lt;'számolási segédtábla'!$H$16,0,IF(BW475&gt;'számolási segédtábla'!$I$16,0,1))</f>
        <v>0</v>
      </c>
      <c r="CI475" s="0" t="n">
        <f aca="false">IF(BW475&lt;'számolási segédtábla'!$H$17,0,IF(BW475&gt;'számolási segédtábla'!$I$17,0,1))</f>
        <v>0</v>
      </c>
      <c r="CJ475" s="0" t="n">
        <f aca="false">$C475*BZ475</f>
        <v>0</v>
      </c>
      <c r="CK475" s="0" t="n">
        <f aca="false">$C475*CA475</f>
        <v>0</v>
      </c>
      <c r="CL475" s="0" t="n">
        <f aca="false">$C475*CB475</f>
        <v>0</v>
      </c>
      <c r="CM475" s="0" t="n">
        <f aca="false">$C475*CC475</f>
        <v>0</v>
      </c>
      <c r="CN475" s="0" t="n">
        <f aca="false">$C475*CD475</f>
        <v>0</v>
      </c>
      <c r="CO475" s="0" t="n">
        <f aca="false">$C475*CE475</f>
        <v>0</v>
      </c>
      <c r="CP475" s="0" t="n">
        <f aca="false">$C475*CF475</f>
        <v>0</v>
      </c>
      <c r="CQ475" s="0" t="n">
        <f aca="false">$C475*CG475</f>
        <v>0</v>
      </c>
      <c r="CR475" s="0" t="n">
        <f aca="false">$C475*CH475</f>
        <v>0</v>
      </c>
      <c r="CS475" s="0" t="n">
        <f aca="false">$C475*CI475</f>
        <v>0</v>
      </c>
    </row>
    <row r="476" customFormat="false" ht="15" hidden="false" customHeight="false" outlineLevel="0" collapsed="false">
      <c r="A476" s="582" t="n">
        <v>42464</v>
      </c>
      <c r="B476" s="589" t="s">
        <v>1035</v>
      </c>
      <c r="C476" s="587" t="n">
        <f aca="false">IF(B476="szabadnap",0,1)</f>
        <v>1</v>
      </c>
      <c r="D476" s="0" t="n">
        <f aca="false">IF(A476&lt;'számolási segédtábla'!$F$8,0,IF(A476&gt;'számolási segédtábla'!$G$8,0,1))</f>
        <v>0</v>
      </c>
      <c r="E476" s="0" t="n">
        <f aca="false">IF(A476&lt;'számolási segédtábla'!$F$9,0,IF(A476&gt;'számolási segédtábla'!$G$9,0,1))</f>
        <v>0</v>
      </c>
      <c r="F476" s="0" t="n">
        <f aca="false">IF(A476&lt;'számolási segédtábla'!$F$10,0,IF(A476&gt;'számolási segédtábla'!$G$10,0,1))</f>
        <v>0</v>
      </c>
      <c r="G476" s="0" t="n">
        <f aca="false">IF(A476&lt;'számolási segédtábla'!$F$11,0,IF(A476&gt;'számolási segédtábla'!$G$11,0,1))</f>
        <v>0</v>
      </c>
      <c r="H476" s="0" t="n">
        <f aca="false">IF(A476&lt;'számolási segédtábla'!$F$12,0,IF(A476&gt;'számolási segédtábla'!$G$12,0,1))</f>
        <v>0</v>
      </c>
      <c r="I476" s="0" t="n">
        <f aca="false">IF(A476&lt;'számolási segédtábla'!$F$13,0,IF(A476&gt;'számolási segédtábla'!$G$13,0,1))</f>
        <v>0</v>
      </c>
      <c r="J476" s="0" t="n">
        <f aca="false">IF(A476&lt;'számolási segédtábla'!$F$14,0,IF(A476&gt;'számolási segédtábla'!$G$14,0,1))</f>
        <v>0</v>
      </c>
      <c r="K476" s="0" t="n">
        <f aca="false">IF(A476&lt;'számolási segédtábla'!$F$15,0,IF(A476&gt;'számolási segédtábla'!$G$15,0,1))</f>
        <v>0</v>
      </c>
      <c r="L476" s="0" t="n">
        <f aca="false">IF(A476&lt;'számolási segédtábla'!$F$16,0,IF(A476&gt;'számolási segédtábla'!$G$16,0,1))</f>
        <v>0</v>
      </c>
      <c r="M476" s="0" t="n">
        <f aca="false">IF(A476&lt;'számolási segédtábla'!$F$17,0,IF(A476&gt;'számolási segédtábla'!$G$17,0,1))</f>
        <v>0</v>
      </c>
      <c r="N476" s="0" t="n">
        <f aca="false">$C476*D476</f>
        <v>0</v>
      </c>
      <c r="O476" s="0" t="n">
        <f aca="false">$C476*E476</f>
        <v>0</v>
      </c>
      <c r="P476" s="0" t="n">
        <f aca="false">$C476*F476</f>
        <v>0</v>
      </c>
      <c r="Q476" s="0" t="n">
        <f aca="false">$C476*G476</f>
        <v>0</v>
      </c>
      <c r="R476" s="0" t="n">
        <f aca="false">$C476*H476</f>
        <v>0</v>
      </c>
      <c r="S476" s="0" t="n">
        <f aca="false">$C476*I476</f>
        <v>0</v>
      </c>
      <c r="T476" s="0" t="n">
        <f aca="false">$C476*J476</f>
        <v>0</v>
      </c>
      <c r="U476" s="0" t="n">
        <f aca="false">$C476*K476</f>
        <v>0</v>
      </c>
      <c r="V476" s="0" t="n">
        <f aca="false">$C476*L476</f>
        <v>0</v>
      </c>
      <c r="W476" s="0" t="n">
        <f aca="false">$C476*M476</f>
        <v>0</v>
      </c>
      <c r="X476" s="0" t="n">
        <f aca="false">IF(A476&lt;'számolási segédtábla'!$D$3,0,IF(A476&gt;'számolási segédtábla'!$I$3,0,1))</f>
        <v>0</v>
      </c>
      <c r="Y476" s="0" t="n">
        <f aca="false">X476*C476</f>
        <v>0</v>
      </c>
      <c r="AD476" s="590"/>
      <c r="BW476" s="582" t="n">
        <v>42464</v>
      </c>
      <c r="BX476" s="589" t="s">
        <v>1035</v>
      </c>
      <c r="BY476" s="587" t="n">
        <f aca="false">IF(BX476="szabadnap",0,1)</f>
        <v>1</v>
      </c>
      <c r="BZ476" s="0" t="n">
        <f aca="false">IF(BW476&lt;'számolási segédtábla'!$H$8,0,IF(BW476&gt;'számolási segédtábla'!$I$8,0,1))</f>
        <v>0</v>
      </c>
      <c r="CA476" s="0" t="n">
        <f aca="false">IF(BW476&lt;'számolási segédtábla'!$H$9,0,IF(BW476&gt;'számolási segédtábla'!$I$9,0,1))</f>
        <v>0</v>
      </c>
      <c r="CB476" s="0" t="n">
        <f aca="false">IF(BW476&lt;'számolási segédtábla'!$H$10,0,IF(BW476&gt;'számolási segédtábla'!$I$10,0,1))</f>
        <v>0</v>
      </c>
      <c r="CC476" s="0" t="n">
        <f aca="false">IF(BW476&lt;'számolási segédtábla'!$H$11,0,IF(BW476&gt;'számolási segédtábla'!$I$11,0,1))</f>
        <v>0</v>
      </c>
      <c r="CD476" s="0" t="n">
        <f aca="false">IF(BW476&lt;'számolási segédtábla'!$H$12,0,IF(BW476&gt;'számolási segédtábla'!$I$12,0,1))</f>
        <v>0</v>
      </c>
      <c r="CE476" s="0" t="n">
        <f aca="false">IF(BW476&lt;'számolási segédtábla'!$H$13,0,IF(BW476&gt;'számolási segédtábla'!$I$13,0,1))</f>
        <v>0</v>
      </c>
      <c r="CF476" s="0" t="n">
        <f aca="false">IF(BW476&lt;'számolási segédtábla'!$H$14,0,IF(BW476&gt;'számolási segédtábla'!$I$14,0,1))</f>
        <v>0</v>
      </c>
      <c r="CG476" s="0" t="n">
        <f aca="false">IF(BW476&lt;'számolási segédtábla'!$H$15,0,IF(BW476&gt;'számolási segédtábla'!$I$15,0,1))</f>
        <v>0</v>
      </c>
      <c r="CH476" s="0" t="n">
        <f aca="false">IF(BW476&lt;'számolási segédtábla'!$H$16,0,IF(BW476&gt;'számolási segédtábla'!$I$16,0,1))</f>
        <v>0</v>
      </c>
      <c r="CI476" s="0" t="n">
        <f aca="false">IF(BW476&lt;'számolási segédtábla'!$H$17,0,IF(BW476&gt;'számolási segédtábla'!$I$17,0,1))</f>
        <v>0</v>
      </c>
      <c r="CJ476" s="0" t="n">
        <f aca="false">$C476*BZ476</f>
        <v>0</v>
      </c>
      <c r="CK476" s="0" t="n">
        <f aca="false">$C476*CA476</f>
        <v>0</v>
      </c>
      <c r="CL476" s="0" t="n">
        <f aca="false">$C476*CB476</f>
        <v>0</v>
      </c>
      <c r="CM476" s="0" t="n">
        <f aca="false">$C476*CC476</f>
        <v>0</v>
      </c>
      <c r="CN476" s="0" t="n">
        <f aca="false">$C476*CD476</f>
        <v>0</v>
      </c>
      <c r="CO476" s="0" t="n">
        <f aca="false">$C476*CE476</f>
        <v>0</v>
      </c>
      <c r="CP476" s="0" t="n">
        <f aca="false">$C476*CF476</f>
        <v>0</v>
      </c>
      <c r="CQ476" s="0" t="n">
        <f aca="false">$C476*CG476</f>
        <v>0</v>
      </c>
      <c r="CR476" s="0" t="n">
        <f aca="false">$C476*CH476</f>
        <v>0</v>
      </c>
      <c r="CS476" s="0" t="n">
        <f aca="false">$C476*CI476</f>
        <v>0</v>
      </c>
    </row>
    <row r="477" customFormat="false" ht="15" hidden="false" customHeight="false" outlineLevel="0" collapsed="false">
      <c r="A477" s="582" t="n">
        <v>42465</v>
      </c>
      <c r="B477" s="589" t="s">
        <v>1035</v>
      </c>
      <c r="C477" s="587" t="n">
        <f aca="false">IF(B477="szabadnap",0,1)</f>
        <v>1</v>
      </c>
      <c r="D477" s="0" t="n">
        <f aca="false">IF(A477&lt;'számolási segédtábla'!$F$8,0,IF(A477&gt;'számolási segédtábla'!$G$8,0,1))</f>
        <v>0</v>
      </c>
      <c r="E477" s="0" t="n">
        <f aca="false">IF(A477&lt;'számolási segédtábla'!$F$9,0,IF(A477&gt;'számolási segédtábla'!$G$9,0,1))</f>
        <v>0</v>
      </c>
      <c r="F477" s="0" t="n">
        <f aca="false">IF(A477&lt;'számolási segédtábla'!$F$10,0,IF(A477&gt;'számolási segédtábla'!$G$10,0,1))</f>
        <v>0</v>
      </c>
      <c r="G477" s="0" t="n">
        <f aca="false">IF(A477&lt;'számolási segédtábla'!$F$11,0,IF(A477&gt;'számolási segédtábla'!$G$11,0,1))</f>
        <v>0</v>
      </c>
      <c r="H477" s="0" t="n">
        <f aca="false">IF(A477&lt;'számolási segédtábla'!$F$12,0,IF(A477&gt;'számolási segédtábla'!$G$12,0,1))</f>
        <v>0</v>
      </c>
      <c r="I477" s="0" t="n">
        <f aca="false">IF(A477&lt;'számolási segédtábla'!$F$13,0,IF(A477&gt;'számolási segédtábla'!$G$13,0,1))</f>
        <v>0</v>
      </c>
      <c r="J477" s="0" t="n">
        <f aca="false">IF(A477&lt;'számolási segédtábla'!$F$14,0,IF(A477&gt;'számolási segédtábla'!$G$14,0,1))</f>
        <v>0</v>
      </c>
      <c r="K477" s="0" t="n">
        <f aca="false">IF(A477&lt;'számolási segédtábla'!$F$15,0,IF(A477&gt;'számolási segédtábla'!$G$15,0,1))</f>
        <v>0</v>
      </c>
      <c r="L477" s="0" t="n">
        <f aca="false">IF(A477&lt;'számolási segédtábla'!$F$16,0,IF(A477&gt;'számolási segédtábla'!$G$16,0,1))</f>
        <v>0</v>
      </c>
      <c r="M477" s="0" t="n">
        <f aca="false">IF(A477&lt;'számolási segédtábla'!$F$17,0,IF(A477&gt;'számolási segédtábla'!$G$17,0,1))</f>
        <v>0</v>
      </c>
      <c r="N477" s="0" t="n">
        <f aca="false">$C477*D477</f>
        <v>0</v>
      </c>
      <c r="O477" s="0" t="n">
        <f aca="false">$C477*E477</f>
        <v>0</v>
      </c>
      <c r="P477" s="0" t="n">
        <f aca="false">$C477*F477</f>
        <v>0</v>
      </c>
      <c r="Q477" s="0" t="n">
        <f aca="false">$C477*G477</f>
        <v>0</v>
      </c>
      <c r="R477" s="0" t="n">
        <f aca="false">$C477*H477</f>
        <v>0</v>
      </c>
      <c r="S477" s="0" t="n">
        <f aca="false">$C477*I477</f>
        <v>0</v>
      </c>
      <c r="T477" s="0" t="n">
        <f aca="false">$C477*J477</f>
        <v>0</v>
      </c>
      <c r="U477" s="0" t="n">
        <f aca="false">$C477*K477</f>
        <v>0</v>
      </c>
      <c r="V477" s="0" t="n">
        <f aca="false">$C477*L477</f>
        <v>0</v>
      </c>
      <c r="W477" s="0" t="n">
        <f aca="false">$C477*M477</f>
        <v>0</v>
      </c>
      <c r="X477" s="0" t="n">
        <f aca="false">IF(A477&lt;'számolási segédtábla'!$D$3,0,IF(A477&gt;'számolási segédtábla'!$I$3,0,1))</f>
        <v>0</v>
      </c>
      <c r="Y477" s="0" t="n">
        <f aca="false">X477*C477</f>
        <v>0</v>
      </c>
      <c r="AD477" s="590"/>
      <c r="BW477" s="582" t="n">
        <v>42465</v>
      </c>
      <c r="BX477" s="589" t="s">
        <v>1035</v>
      </c>
      <c r="BY477" s="587" t="n">
        <f aca="false">IF(BX477="szabadnap",0,1)</f>
        <v>1</v>
      </c>
      <c r="BZ477" s="0" t="n">
        <f aca="false">IF(BW477&lt;'számolási segédtábla'!$H$8,0,IF(BW477&gt;'számolási segédtábla'!$I$8,0,1))</f>
        <v>0</v>
      </c>
      <c r="CA477" s="0" t="n">
        <f aca="false">IF(BW477&lt;'számolási segédtábla'!$H$9,0,IF(BW477&gt;'számolási segédtábla'!$I$9,0,1))</f>
        <v>0</v>
      </c>
      <c r="CB477" s="0" t="n">
        <f aca="false">IF(BW477&lt;'számolási segédtábla'!$H$10,0,IF(BW477&gt;'számolási segédtábla'!$I$10,0,1))</f>
        <v>0</v>
      </c>
      <c r="CC477" s="0" t="n">
        <f aca="false">IF(BW477&lt;'számolási segédtábla'!$H$11,0,IF(BW477&gt;'számolási segédtábla'!$I$11,0,1))</f>
        <v>0</v>
      </c>
      <c r="CD477" s="0" t="n">
        <f aca="false">IF(BW477&lt;'számolási segédtábla'!$H$12,0,IF(BW477&gt;'számolási segédtábla'!$I$12,0,1))</f>
        <v>0</v>
      </c>
      <c r="CE477" s="0" t="n">
        <f aca="false">IF(BW477&lt;'számolási segédtábla'!$H$13,0,IF(BW477&gt;'számolási segédtábla'!$I$13,0,1))</f>
        <v>0</v>
      </c>
      <c r="CF477" s="0" t="n">
        <f aca="false">IF(BW477&lt;'számolási segédtábla'!$H$14,0,IF(BW477&gt;'számolási segédtábla'!$I$14,0,1))</f>
        <v>0</v>
      </c>
      <c r="CG477" s="0" t="n">
        <f aca="false">IF(BW477&lt;'számolási segédtábla'!$H$15,0,IF(BW477&gt;'számolási segédtábla'!$I$15,0,1))</f>
        <v>0</v>
      </c>
      <c r="CH477" s="0" t="n">
        <f aca="false">IF(BW477&lt;'számolási segédtábla'!$H$16,0,IF(BW477&gt;'számolási segédtábla'!$I$16,0,1))</f>
        <v>0</v>
      </c>
      <c r="CI477" s="0" t="n">
        <f aca="false">IF(BW477&lt;'számolási segédtábla'!$H$17,0,IF(BW477&gt;'számolási segédtábla'!$I$17,0,1))</f>
        <v>0</v>
      </c>
      <c r="CJ477" s="0" t="n">
        <f aca="false">$C477*BZ477</f>
        <v>0</v>
      </c>
      <c r="CK477" s="0" t="n">
        <f aca="false">$C477*CA477</f>
        <v>0</v>
      </c>
      <c r="CL477" s="0" t="n">
        <f aca="false">$C477*CB477</f>
        <v>0</v>
      </c>
      <c r="CM477" s="0" t="n">
        <f aca="false">$C477*CC477</f>
        <v>0</v>
      </c>
      <c r="CN477" s="0" t="n">
        <f aca="false">$C477*CD477</f>
        <v>0</v>
      </c>
      <c r="CO477" s="0" t="n">
        <f aca="false">$C477*CE477</f>
        <v>0</v>
      </c>
      <c r="CP477" s="0" t="n">
        <f aca="false">$C477*CF477</f>
        <v>0</v>
      </c>
      <c r="CQ477" s="0" t="n">
        <f aca="false">$C477*CG477</f>
        <v>0</v>
      </c>
      <c r="CR477" s="0" t="n">
        <f aca="false">$C477*CH477</f>
        <v>0</v>
      </c>
      <c r="CS477" s="0" t="n">
        <f aca="false">$C477*CI477</f>
        <v>0</v>
      </c>
    </row>
    <row r="478" customFormat="false" ht="15" hidden="false" customHeight="false" outlineLevel="0" collapsed="false">
      <c r="A478" s="582" t="n">
        <v>42466</v>
      </c>
      <c r="B478" s="589" t="s">
        <v>1035</v>
      </c>
      <c r="C478" s="587" t="n">
        <f aca="false">IF(B478="szabadnap",0,1)</f>
        <v>1</v>
      </c>
      <c r="D478" s="0" t="n">
        <f aca="false">IF(A478&lt;'számolási segédtábla'!$F$8,0,IF(A478&gt;'számolási segédtábla'!$G$8,0,1))</f>
        <v>0</v>
      </c>
      <c r="E478" s="0" t="n">
        <f aca="false">IF(A478&lt;'számolási segédtábla'!$F$9,0,IF(A478&gt;'számolási segédtábla'!$G$9,0,1))</f>
        <v>0</v>
      </c>
      <c r="F478" s="0" t="n">
        <f aca="false">IF(A478&lt;'számolási segédtábla'!$F$10,0,IF(A478&gt;'számolási segédtábla'!$G$10,0,1))</f>
        <v>0</v>
      </c>
      <c r="G478" s="0" t="n">
        <f aca="false">IF(A478&lt;'számolási segédtábla'!$F$11,0,IF(A478&gt;'számolási segédtábla'!$G$11,0,1))</f>
        <v>0</v>
      </c>
      <c r="H478" s="0" t="n">
        <f aca="false">IF(A478&lt;'számolási segédtábla'!$F$12,0,IF(A478&gt;'számolási segédtábla'!$G$12,0,1))</f>
        <v>0</v>
      </c>
      <c r="I478" s="0" t="n">
        <f aca="false">IF(A478&lt;'számolási segédtábla'!$F$13,0,IF(A478&gt;'számolási segédtábla'!$G$13,0,1))</f>
        <v>0</v>
      </c>
      <c r="J478" s="0" t="n">
        <f aca="false">IF(A478&lt;'számolási segédtábla'!$F$14,0,IF(A478&gt;'számolási segédtábla'!$G$14,0,1))</f>
        <v>0</v>
      </c>
      <c r="K478" s="0" t="n">
        <f aca="false">IF(A478&lt;'számolási segédtábla'!$F$15,0,IF(A478&gt;'számolási segédtábla'!$G$15,0,1))</f>
        <v>0</v>
      </c>
      <c r="L478" s="0" t="n">
        <f aca="false">IF(A478&lt;'számolási segédtábla'!$F$16,0,IF(A478&gt;'számolási segédtábla'!$G$16,0,1))</f>
        <v>0</v>
      </c>
      <c r="M478" s="0" t="n">
        <f aca="false">IF(A478&lt;'számolási segédtábla'!$F$17,0,IF(A478&gt;'számolási segédtábla'!$G$17,0,1))</f>
        <v>0</v>
      </c>
      <c r="N478" s="0" t="n">
        <f aca="false">$C478*D478</f>
        <v>0</v>
      </c>
      <c r="O478" s="0" t="n">
        <f aca="false">$C478*E478</f>
        <v>0</v>
      </c>
      <c r="P478" s="0" t="n">
        <f aca="false">$C478*F478</f>
        <v>0</v>
      </c>
      <c r="Q478" s="0" t="n">
        <f aca="false">$C478*G478</f>
        <v>0</v>
      </c>
      <c r="R478" s="0" t="n">
        <f aca="false">$C478*H478</f>
        <v>0</v>
      </c>
      <c r="S478" s="0" t="n">
        <f aca="false">$C478*I478</f>
        <v>0</v>
      </c>
      <c r="T478" s="0" t="n">
        <f aca="false">$C478*J478</f>
        <v>0</v>
      </c>
      <c r="U478" s="0" t="n">
        <f aca="false">$C478*K478</f>
        <v>0</v>
      </c>
      <c r="V478" s="0" t="n">
        <f aca="false">$C478*L478</f>
        <v>0</v>
      </c>
      <c r="W478" s="0" t="n">
        <f aca="false">$C478*M478</f>
        <v>0</v>
      </c>
      <c r="X478" s="0" t="n">
        <f aca="false">IF(A478&lt;'számolási segédtábla'!$D$3,0,IF(A478&gt;'számolási segédtábla'!$I$3,0,1))</f>
        <v>0</v>
      </c>
      <c r="Y478" s="0" t="n">
        <f aca="false">X478*C478</f>
        <v>0</v>
      </c>
      <c r="AD478" s="590"/>
      <c r="BW478" s="582" t="n">
        <v>42466</v>
      </c>
      <c r="BX478" s="589" t="s">
        <v>1035</v>
      </c>
      <c r="BY478" s="587" t="n">
        <f aca="false">IF(BX478="szabadnap",0,1)</f>
        <v>1</v>
      </c>
      <c r="BZ478" s="0" t="n">
        <f aca="false">IF(BW478&lt;'számolási segédtábla'!$H$8,0,IF(BW478&gt;'számolási segédtábla'!$I$8,0,1))</f>
        <v>0</v>
      </c>
      <c r="CA478" s="0" t="n">
        <f aca="false">IF(BW478&lt;'számolási segédtábla'!$H$9,0,IF(BW478&gt;'számolási segédtábla'!$I$9,0,1))</f>
        <v>0</v>
      </c>
      <c r="CB478" s="0" t="n">
        <f aca="false">IF(BW478&lt;'számolási segédtábla'!$H$10,0,IF(BW478&gt;'számolási segédtábla'!$I$10,0,1))</f>
        <v>0</v>
      </c>
      <c r="CC478" s="0" t="n">
        <f aca="false">IF(BW478&lt;'számolási segédtábla'!$H$11,0,IF(BW478&gt;'számolási segédtábla'!$I$11,0,1))</f>
        <v>0</v>
      </c>
      <c r="CD478" s="0" t="n">
        <f aca="false">IF(BW478&lt;'számolási segédtábla'!$H$12,0,IF(BW478&gt;'számolási segédtábla'!$I$12,0,1))</f>
        <v>0</v>
      </c>
      <c r="CE478" s="0" t="n">
        <f aca="false">IF(BW478&lt;'számolási segédtábla'!$H$13,0,IF(BW478&gt;'számolási segédtábla'!$I$13,0,1))</f>
        <v>0</v>
      </c>
      <c r="CF478" s="0" t="n">
        <f aca="false">IF(BW478&lt;'számolási segédtábla'!$H$14,0,IF(BW478&gt;'számolási segédtábla'!$I$14,0,1))</f>
        <v>0</v>
      </c>
      <c r="CG478" s="0" t="n">
        <f aca="false">IF(BW478&lt;'számolási segédtábla'!$H$15,0,IF(BW478&gt;'számolási segédtábla'!$I$15,0,1))</f>
        <v>0</v>
      </c>
      <c r="CH478" s="0" t="n">
        <f aca="false">IF(BW478&lt;'számolási segédtábla'!$H$16,0,IF(BW478&gt;'számolási segédtábla'!$I$16,0,1))</f>
        <v>0</v>
      </c>
      <c r="CI478" s="0" t="n">
        <f aca="false">IF(BW478&lt;'számolási segédtábla'!$H$17,0,IF(BW478&gt;'számolási segédtábla'!$I$17,0,1))</f>
        <v>0</v>
      </c>
      <c r="CJ478" s="0" t="n">
        <f aca="false">$C478*BZ478</f>
        <v>0</v>
      </c>
      <c r="CK478" s="0" t="n">
        <f aca="false">$C478*CA478</f>
        <v>0</v>
      </c>
      <c r="CL478" s="0" t="n">
        <f aca="false">$C478*CB478</f>
        <v>0</v>
      </c>
      <c r="CM478" s="0" t="n">
        <f aca="false">$C478*CC478</f>
        <v>0</v>
      </c>
      <c r="CN478" s="0" t="n">
        <f aca="false">$C478*CD478</f>
        <v>0</v>
      </c>
      <c r="CO478" s="0" t="n">
        <f aca="false">$C478*CE478</f>
        <v>0</v>
      </c>
      <c r="CP478" s="0" t="n">
        <f aca="false">$C478*CF478</f>
        <v>0</v>
      </c>
      <c r="CQ478" s="0" t="n">
        <f aca="false">$C478*CG478</f>
        <v>0</v>
      </c>
      <c r="CR478" s="0" t="n">
        <f aca="false">$C478*CH478</f>
        <v>0</v>
      </c>
      <c r="CS478" s="0" t="n">
        <f aca="false">$C478*CI478</f>
        <v>0</v>
      </c>
    </row>
    <row r="479" customFormat="false" ht="15" hidden="false" customHeight="false" outlineLevel="0" collapsed="false">
      <c r="A479" s="582" t="n">
        <v>42467</v>
      </c>
      <c r="B479" s="589" t="s">
        <v>1035</v>
      </c>
      <c r="C479" s="587" t="n">
        <f aca="false">IF(B479="szabadnap",0,1)</f>
        <v>1</v>
      </c>
      <c r="D479" s="0" t="n">
        <f aca="false">IF(A479&lt;'számolási segédtábla'!$F$8,0,IF(A479&gt;'számolási segédtábla'!$G$8,0,1))</f>
        <v>0</v>
      </c>
      <c r="E479" s="0" t="n">
        <f aca="false">IF(A479&lt;'számolási segédtábla'!$F$9,0,IF(A479&gt;'számolási segédtábla'!$G$9,0,1))</f>
        <v>0</v>
      </c>
      <c r="F479" s="0" t="n">
        <f aca="false">IF(A479&lt;'számolási segédtábla'!$F$10,0,IF(A479&gt;'számolási segédtábla'!$G$10,0,1))</f>
        <v>0</v>
      </c>
      <c r="G479" s="0" t="n">
        <f aca="false">IF(A479&lt;'számolási segédtábla'!$F$11,0,IF(A479&gt;'számolási segédtábla'!$G$11,0,1))</f>
        <v>0</v>
      </c>
      <c r="H479" s="0" t="n">
        <f aca="false">IF(A479&lt;'számolási segédtábla'!$F$12,0,IF(A479&gt;'számolási segédtábla'!$G$12,0,1))</f>
        <v>0</v>
      </c>
      <c r="I479" s="0" t="n">
        <f aca="false">IF(A479&lt;'számolási segédtábla'!$F$13,0,IF(A479&gt;'számolási segédtábla'!$G$13,0,1))</f>
        <v>0</v>
      </c>
      <c r="J479" s="0" t="n">
        <f aca="false">IF(A479&lt;'számolási segédtábla'!$F$14,0,IF(A479&gt;'számolási segédtábla'!$G$14,0,1))</f>
        <v>0</v>
      </c>
      <c r="K479" s="0" t="n">
        <f aca="false">IF(A479&lt;'számolási segédtábla'!$F$15,0,IF(A479&gt;'számolási segédtábla'!$G$15,0,1))</f>
        <v>0</v>
      </c>
      <c r="L479" s="0" t="n">
        <f aca="false">IF(A479&lt;'számolási segédtábla'!$F$16,0,IF(A479&gt;'számolási segédtábla'!$G$16,0,1))</f>
        <v>0</v>
      </c>
      <c r="M479" s="0" t="n">
        <f aca="false">IF(A479&lt;'számolási segédtábla'!$F$17,0,IF(A479&gt;'számolási segédtábla'!$G$17,0,1))</f>
        <v>0</v>
      </c>
      <c r="N479" s="0" t="n">
        <f aca="false">$C479*D479</f>
        <v>0</v>
      </c>
      <c r="O479" s="0" t="n">
        <f aca="false">$C479*E479</f>
        <v>0</v>
      </c>
      <c r="P479" s="0" t="n">
        <f aca="false">$C479*F479</f>
        <v>0</v>
      </c>
      <c r="Q479" s="0" t="n">
        <f aca="false">$C479*G479</f>
        <v>0</v>
      </c>
      <c r="R479" s="0" t="n">
        <f aca="false">$C479*H479</f>
        <v>0</v>
      </c>
      <c r="S479" s="0" t="n">
        <f aca="false">$C479*I479</f>
        <v>0</v>
      </c>
      <c r="T479" s="0" t="n">
        <f aca="false">$C479*J479</f>
        <v>0</v>
      </c>
      <c r="U479" s="0" t="n">
        <f aca="false">$C479*K479</f>
        <v>0</v>
      </c>
      <c r="V479" s="0" t="n">
        <f aca="false">$C479*L479</f>
        <v>0</v>
      </c>
      <c r="W479" s="0" t="n">
        <f aca="false">$C479*M479</f>
        <v>0</v>
      </c>
      <c r="X479" s="0" t="n">
        <f aca="false">IF(A479&lt;'számolási segédtábla'!$D$3,0,IF(A479&gt;'számolási segédtábla'!$I$3,0,1))</f>
        <v>0</v>
      </c>
      <c r="Y479" s="0" t="n">
        <f aca="false">X479*C479</f>
        <v>0</v>
      </c>
      <c r="AD479" s="590"/>
      <c r="BW479" s="582" t="n">
        <v>42467</v>
      </c>
      <c r="BX479" s="589" t="s">
        <v>1035</v>
      </c>
      <c r="BY479" s="587" t="n">
        <f aca="false">IF(BX479="szabadnap",0,1)</f>
        <v>1</v>
      </c>
      <c r="BZ479" s="0" t="n">
        <f aca="false">IF(BW479&lt;'számolási segédtábla'!$H$8,0,IF(BW479&gt;'számolási segédtábla'!$I$8,0,1))</f>
        <v>0</v>
      </c>
      <c r="CA479" s="0" t="n">
        <f aca="false">IF(BW479&lt;'számolási segédtábla'!$H$9,0,IF(BW479&gt;'számolási segédtábla'!$I$9,0,1))</f>
        <v>0</v>
      </c>
      <c r="CB479" s="0" t="n">
        <f aca="false">IF(BW479&lt;'számolási segédtábla'!$H$10,0,IF(BW479&gt;'számolási segédtábla'!$I$10,0,1))</f>
        <v>0</v>
      </c>
      <c r="CC479" s="0" t="n">
        <f aca="false">IF(BW479&lt;'számolási segédtábla'!$H$11,0,IF(BW479&gt;'számolási segédtábla'!$I$11,0,1))</f>
        <v>0</v>
      </c>
      <c r="CD479" s="0" t="n">
        <f aca="false">IF(BW479&lt;'számolási segédtábla'!$H$12,0,IF(BW479&gt;'számolási segédtábla'!$I$12,0,1))</f>
        <v>0</v>
      </c>
      <c r="CE479" s="0" t="n">
        <f aca="false">IF(BW479&lt;'számolási segédtábla'!$H$13,0,IF(BW479&gt;'számolási segédtábla'!$I$13,0,1))</f>
        <v>0</v>
      </c>
      <c r="CF479" s="0" t="n">
        <f aca="false">IF(BW479&lt;'számolási segédtábla'!$H$14,0,IF(BW479&gt;'számolási segédtábla'!$I$14,0,1))</f>
        <v>0</v>
      </c>
      <c r="CG479" s="0" t="n">
        <f aca="false">IF(BW479&lt;'számolási segédtábla'!$H$15,0,IF(BW479&gt;'számolási segédtábla'!$I$15,0,1))</f>
        <v>0</v>
      </c>
      <c r="CH479" s="0" t="n">
        <f aca="false">IF(BW479&lt;'számolási segédtábla'!$H$16,0,IF(BW479&gt;'számolási segédtábla'!$I$16,0,1))</f>
        <v>0</v>
      </c>
      <c r="CI479" s="0" t="n">
        <f aca="false">IF(BW479&lt;'számolási segédtábla'!$H$17,0,IF(BW479&gt;'számolási segédtábla'!$I$17,0,1))</f>
        <v>0</v>
      </c>
      <c r="CJ479" s="0" t="n">
        <f aca="false">$C479*BZ479</f>
        <v>0</v>
      </c>
      <c r="CK479" s="0" t="n">
        <f aca="false">$C479*CA479</f>
        <v>0</v>
      </c>
      <c r="CL479" s="0" t="n">
        <f aca="false">$C479*CB479</f>
        <v>0</v>
      </c>
      <c r="CM479" s="0" t="n">
        <f aca="false">$C479*CC479</f>
        <v>0</v>
      </c>
      <c r="CN479" s="0" t="n">
        <f aca="false">$C479*CD479</f>
        <v>0</v>
      </c>
      <c r="CO479" s="0" t="n">
        <f aca="false">$C479*CE479</f>
        <v>0</v>
      </c>
      <c r="CP479" s="0" t="n">
        <f aca="false">$C479*CF479</f>
        <v>0</v>
      </c>
      <c r="CQ479" s="0" t="n">
        <f aca="false">$C479*CG479</f>
        <v>0</v>
      </c>
      <c r="CR479" s="0" t="n">
        <f aca="false">$C479*CH479</f>
        <v>0</v>
      </c>
      <c r="CS479" s="0" t="n">
        <f aca="false">$C479*CI479</f>
        <v>0</v>
      </c>
    </row>
    <row r="480" customFormat="false" ht="15" hidden="false" customHeight="false" outlineLevel="0" collapsed="false">
      <c r="A480" s="582" t="n">
        <v>42468</v>
      </c>
      <c r="B480" s="589" t="s">
        <v>1035</v>
      </c>
      <c r="C480" s="587" t="n">
        <f aca="false">IF(B480="szabadnap",0,1)</f>
        <v>1</v>
      </c>
      <c r="D480" s="0" t="n">
        <f aca="false">IF(A480&lt;'számolási segédtábla'!$F$8,0,IF(A480&gt;'számolási segédtábla'!$G$8,0,1))</f>
        <v>0</v>
      </c>
      <c r="E480" s="0" t="n">
        <f aca="false">IF(A480&lt;'számolási segédtábla'!$F$9,0,IF(A480&gt;'számolási segédtábla'!$G$9,0,1))</f>
        <v>0</v>
      </c>
      <c r="F480" s="0" t="n">
        <f aca="false">IF(A480&lt;'számolási segédtábla'!$F$10,0,IF(A480&gt;'számolási segédtábla'!$G$10,0,1))</f>
        <v>0</v>
      </c>
      <c r="G480" s="0" t="n">
        <f aca="false">IF(A480&lt;'számolási segédtábla'!$F$11,0,IF(A480&gt;'számolási segédtábla'!$G$11,0,1))</f>
        <v>0</v>
      </c>
      <c r="H480" s="0" t="n">
        <f aca="false">IF(A480&lt;'számolási segédtábla'!$F$12,0,IF(A480&gt;'számolási segédtábla'!$G$12,0,1))</f>
        <v>0</v>
      </c>
      <c r="I480" s="0" t="n">
        <f aca="false">IF(A480&lt;'számolási segédtábla'!$F$13,0,IF(A480&gt;'számolási segédtábla'!$G$13,0,1))</f>
        <v>0</v>
      </c>
      <c r="J480" s="0" t="n">
        <f aca="false">IF(A480&lt;'számolási segédtábla'!$F$14,0,IF(A480&gt;'számolási segédtábla'!$G$14,0,1))</f>
        <v>0</v>
      </c>
      <c r="K480" s="0" t="n">
        <f aca="false">IF(A480&lt;'számolási segédtábla'!$F$15,0,IF(A480&gt;'számolási segédtábla'!$G$15,0,1))</f>
        <v>0</v>
      </c>
      <c r="L480" s="0" t="n">
        <f aca="false">IF(A480&lt;'számolási segédtábla'!$F$16,0,IF(A480&gt;'számolási segédtábla'!$G$16,0,1))</f>
        <v>0</v>
      </c>
      <c r="M480" s="0" t="n">
        <f aca="false">IF(A480&lt;'számolási segédtábla'!$F$17,0,IF(A480&gt;'számolási segédtábla'!$G$17,0,1))</f>
        <v>0</v>
      </c>
      <c r="N480" s="0" t="n">
        <f aca="false">$C480*D480</f>
        <v>0</v>
      </c>
      <c r="O480" s="0" t="n">
        <f aca="false">$C480*E480</f>
        <v>0</v>
      </c>
      <c r="P480" s="0" t="n">
        <f aca="false">$C480*F480</f>
        <v>0</v>
      </c>
      <c r="Q480" s="0" t="n">
        <f aca="false">$C480*G480</f>
        <v>0</v>
      </c>
      <c r="R480" s="0" t="n">
        <f aca="false">$C480*H480</f>
        <v>0</v>
      </c>
      <c r="S480" s="0" t="n">
        <f aca="false">$C480*I480</f>
        <v>0</v>
      </c>
      <c r="T480" s="0" t="n">
        <f aca="false">$C480*J480</f>
        <v>0</v>
      </c>
      <c r="U480" s="0" t="n">
        <f aca="false">$C480*K480</f>
        <v>0</v>
      </c>
      <c r="V480" s="0" t="n">
        <f aca="false">$C480*L480</f>
        <v>0</v>
      </c>
      <c r="W480" s="0" t="n">
        <f aca="false">$C480*M480</f>
        <v>0</v>
      </c>
      <c r="X480" s="0" t="n">
        <f aca="false">IF(A480&lt;'számolási segédtábla'!$D$3,0,IF(A480&gt;'számolási segédtábla'!$I$3,0,1))</f>
        <v>0</v>
      </c>
      <c r="Y480" s="0" t="n">
        <f aca="false">X480*C480</f>
        <v>0</v>
      </c>
      <c r="AD480" s="590"/>
      <c r="BW480" s="582" t="n">
        <v>42468</v>
      </c>
      <c r="BX480" s="589" t="s">
        <v>1035</v>
      </c>
      <c r="BY480" s="587" t="n">
        <f aca="false">IF(BX480="szabadnap",0,1)</f>
        <v>1</v>
      </c>
      <c r="BZ480" s="0" t="n">
        <f aca="false">IF(BW480&lt;'számolási segédtábla'!$H$8,0,IF(BW480&gt;'számolási segédtábla'!$I$8,0,1))</f>
        <v>0</v>
      </c>
      <c r="CA480" s="0" t="n">
        <f aca="false">IF(BW480&lt;'számolási segédtábla'!$H$9,0,IF(BW480&gt;'számolási segédtábla'!$I$9,0,1))</f>
        <v>0</v>
      </c>
      <c r="CB480" s="0" t="n">
        <f aca="false">IF(BW480&lt;'számolási segédtábla'!$H$10,0,IF(BW480&gt;'számolási segédtábla'!$I$10,0,1))</f>
        <v>0</v>
      </c>
      <c r="CC480" s="0" t="n">
        <f aca="false">IF(BW480&lt;'számolási segédtábla'!$H$11,0,IF(BW480&gt;'számolási segédtábla'!$I$11,0,1))</f>
        <v>0</v>
      </c>
      <c r="CD480" s="0" t="n">
        <f aca="false">IF(BW480&lt;'számolási segédtábla'!$H$12,0,IF(BW480&gt;'számolási segédtábla'!$I$12,0,1))</f>
        <v>0</v>
      </c>
      <c r="CE480" s="0" t="n">
        <f aca="false">IF(BW480&lt;'számolási segédtábla'!$H$13,0,IF(BW480&gt;'számolási segédtábla'!$I$13,0,1))</f>
        <v>0</v>
      </c>
      <c r="CF480" s="0" t="n">
        <f aca="false">IF(BW480&lt;'számolási segédtábla'!$H$14,0,IF(BW480&gt;'számolási segédtábla'!$I$14,0,1))</f>
        <v>0</v>
      </c>
      <c r="CG480" s="0" t="n">
        <f aca="false">IF(BW480&lt;'számolási segédtábla'!$H$15,0,IF(BW480&gt;'számolási segédtábla'!$I$15,0,1))</f>
        <v>0</v>
      </c>
      <c r="CH480" s="0" t="n">
        <f aca="false">IF(BW480&lt;'számolási segédtábla'!$H$16,0,IF(BW480&gt;'számolási segédtábla'!$I$16,0,1))</f>
        <v>0</v>
      </c>
      <c r="CI480" s="0" t="n">
        <f aca="false">IF(BW480&lt;'számolási segédtábla'!$H$17,0,IF(BW480&gt;'számolási segédtábla'!$I$17,0,1))</f>
        <v>0</v>
      </c>
      <c r="CJ480" s="0" t="n">
        <f aca="false">$C480*BZ480</f>
        <v>0</v>
      </c>
      <c r="CK480" s="0" t="n">
        <f aca="false">$C480*CA480</f>
        <v>0</v>
      </c>
      <c r="CL480" s="0" t="n">
        <f aca="false">$C480*CB480</f>
        <v>0</v>
      </c>
      <c r="CM480" s="0" t="n">
        <f aca="false">$C480*CC480</f>
        <v>0</v>
      </c>
      <c r="CN480" s="0" t="n">
        <f aca="false">$C480*CD480</f>
        <v>0</v>
      </c>
      <c r="CO480" s="0" t="n">
        <f aca="false">$C480*CE480</f>
        <v>0</v>
      </c>
      <c r="CP480" s="0" t="n">
        <f aca="false">$C480*CF480</f>
        <v>0</v>
      </c>
      <c r="CQ480" s="0" t="n">
        <f aca="false">$C480*CG480</f>
        <v>0</v>
      </c>
      <c r="CR480" s="0" t="n">
        <f aca="false">$C480*CH480</f>
        <v>0</v>
      </c>
      <c r="CS480" s="0" t="n">
        <f aca="false">$C480*CI480</f>
        <v>0</v>
      </c>
    </row>
    <row r="481" customFormat="false" ht="15" hidden="false" customHeight="false" outlineLevel="0" collapsed="false">
      <c r="A481" s="582" t="n">
        <v>42469</v>
      </c>
      <c r="B481" s="589" t="s">
        <v>1040</v>
      </c>
      <c r="C481" s="587" t="n">
        <f aca="false">IF(B481="szabadnap",0,1)</f>
        <v>0</v>
      </c>
      <c r="D481" s="0" t="n">
        <f aca="false">IF(A481&lt;'számolási segédtábla'!$F$8,0,IF(A481&gt;'számolási segédtábla'!$G$8,0,1))</f>
        <v>0</v>
      </c>
      <c r="E481" s="0" t="n">
        <f aca="false">IF(A481&lt;'számolási segédtábla'!$F$9,0,IF(A481&gt;'számolási segédtábla'!$G$9,0,1))</f>
        <v>0</v>
      </c>
      <c r="F481" s="0" t="n">
        <f aca="false">IF(A481&lt;'számolási segédtábla'!$F$10,0,IF(A481&gt;'számolási segédtábla'!$G$10,0,1))</f>
        <v>0</v>
      </c>
      <c r="G481" s="0" t="n">
        <f aca="false">IF(A481&lt;'számolási segédtábla'!$F$11,0,IF(A481&gt;'számolási segédtábla'!$G$11,0,1))</f>
        <v>0</v>
      </c>
      <c r="H481" s="0" t="n">
        <f aca="false">IF(A481&lt;'számolási segédtábla'!$F$12,0,IF(A481&gt;'számolási segédtábla'!$G$12,0,1))</f>
        <v>0</v>
      </c>
      <c r="I481" s="0" t="n">
        <f aca="false">IF(A481&lt;'számolási segédtábla'!$F$13,0,IF(A481&gt;'számolási segédtábla'!$G$13,0,1))</f>
        <v>0</v>
      </c>
      <c r="J481" s="0" t="n">
        <f aca="false">IF(A481&lt;'számolási segédtábla'!$F$14,0,IF(A481&gt;'számolási segédtábla'!$G$14,0,1))</f>
        <v>0</v>
      </c>
      <c r="K481" s="0" t="n">
        <f aca="false">IF(A481&lt;'számolási segédtábla'!$F$15,0,IF(A481&gt;'számolási segédtábla'!$G$15,0,1))</f>
        <v>0</v>
      </c>
      <c r="L481" s="0" t="n">
        <f aca="false">IF(A481&lt;'számolási segédtábla'!$F$16,0,IF(A481&gt;'számolási segédtábla'!$G$16,0,1))</f>
        <v>0</v>
      </c>
      <c r="M481" s="0" t="n">
        <f aca="false">IF(A481&lt;'számolási segédtábla'!$F$17,0,IF(A481&gt;'számolási segédtábla'!$G$17,0,1))</f>
        <v>0</v>
      </c>
      <c r="N481" s="0" t="n">
        <f aca="false">$C481*D481</f>
        <v>0</v>
      </c>
      <c r="O481" s="0" t="n">
        <f aca="false">$C481*E481</f>
        <v>0</v>
      </c>
      <c r="P481" s="0" t="n">
        <f aca="false">$C481*F481</f>
        <v>0</v>
      </c>
      <c r="Q481" s="0" t="n">
        <f aca="false">$C481*G481</f>
        <v>0</v>
      </c>
      <c r="R481" s="0" t="n">
        <f aca="false">$C481*H481</f>
        <v>0</v>
      </c>
      <c r="S481" s="0" t="n">
        <f aca="false">$C481*I481</f>
        <v>0</v>
      </c>
      <c r="T481" s="0" t="n">
        <f aca="false">$C481*J481</f>
        <v>0</v>
      </c>
      <c r="U481" s="0" t="n">
        <f aca="false">$C481*K481</f>
        <v>0</v>
      </c>
      <c r="V481" s="0" t="n">
        <f aca="false">$C481*L481</f>
        <v>0</v>
      </c>
      <c r="W481" s="0" t="n">
        <f aca="false">$C481*M481</f>
        <v>0</v>
      </c>
      <c r="X481" s="0" t="n">
        <f aca="false">IF(A481&lt;'számolási segédtábla'!$D$3,0,IF(A481&gt;'számolási segédtábla'!$I$3,0,1))</f>
        <v>0</v>
      </c>
      <c r="Y481" s="0" t="n">
        <f aca="false">X481*C481</f>
        <v>0</v>
      </c>
      <c r="AD481" s="590"/>
      <c r="BW481" s="582" t="n">
        <v>42469</v>
      </c>
      <c r="BX481" s="589" t="s">
        <v>1040</v>
      </c>
      <c r="BY481" s="587" t="n">
        <f aca="false">IF(BX481="szabadnap",0,1)</f>
        <v>0</v>
      </c>
      <c r="BZ481" s="0" t="n">
        <f aca="false">IF(BW481&lt;'számolási segédtábla'!$H$8,0,IF(BW481&gt;'számolási segédtábla'!$I$8,0,1))</f>
        <v>0</v>
      </c>
      <c r="CA481" s="0" t="n">
        <f aca="false">IF(BW481&lt;'számolási segédtábla'!$H$9,0,IF(BW481&gt;'számolási segédtábla'!$I$9,0,1))</f>
        <v>0</v>
      </c>
      <c r="CB481" s="0" t="n">
        <f aca="false">IF(BW481&lt;'számolási segédtábla'!$H$10,0,IF(BW481&gt;'számolási segédtábla'!$I$10,0,1))</f>
        <v>0</v>
      </c>
      <c r="CC481" s="0" t="n">
        <f aca="false">IF(BW481&lt;'számolási segédtábla'!$H$11,0,IF(BW481&gt;'számolási segédtábla'!$I$11,0,1))</f>
        <v>0</v>
      </c>
      <c r="CD481" s="0" t="n">
        <f aca="false">IF(BW481&lt;'számolási segédtábla'!$H$12,0,IF(BW481&gt;'számolási segédtábla'!$I$12,0,1))</f>
        <v>0</v>
      </c>
      <c r="CE481" s="0" t="n">
        <f aca="false">IF(BW481&lt;'számolási segédtábla'!$H$13,0,IF(BW481&gt;'számolási segédtábla'!$I$13,0,1))</f>
        <v>0</v>
      </c>
      <c r="CF481" s="0" t="n">
        <f aca="false">IF(BW481&lt;'számolási segédtábla'!$H$14,0,IF(BW481&gt;'számolási segédtábla'!$I$14,0,1))</f>
        <v>0</v>
      </c>
      <c r="CG481" s="0" t="n">
        <f aca="false">IF(BW481&lt;'számolási segédtábla'!$H$15,0,IF(BW481&gt;'számolási segédtábla'!$I$15,0,1))</f>
        <v>0</v>
      </c>
      <c r="CH481" s="0" t="n">
        <f aca="false">IF(BW481&lt;'számolási segédtábla'!$H$16,0,IF(BW481&gt;'számolási segédtábla'!$I$16,0,1))</f>
        <v>0</v>
      </c>
      <c r="CI481" s="0" t="n">
        <f aca="false">IF(BW481&lt;'számolási segédtábla'!$H$17,0,IF(BW481&gt;'számolási segédtábla'!$I$17,0,1))</f>
        <v>0</v>
      </c>
      <c r="CJ481" s="0" t="n">
        <f aca="false">$C481*BZ481</f>
        <v>0</v>
      </c>
      <c r="CK481" s="0" t="n">
        <f aca="false">$C481*CA481</f>
        <v>0</v>
      </c>
      <c r="CL481" s="0" t="n">
        <f aca="false">$C481*CB481</f>
        <v>0</v>
      </c>
      <c r="CM481" s="0" t="n">
        <f aca="false">$C481*CC481</f>
        <v>0</v>
      </c>
      <c r="CN481" s="0" t="n">
        <f aca="false">$C481*CD481</f>
        <v>0</v>
      </c>
      <c r="CO481" s="0" t="n">
        <f aca="false">$C481*CE481</f>
        <v>0</v>
      </c>
      <c r="CP481" s="0" t="n">
        <f aca="false">$C481*CF481</f>
        <v>0</v>
      </c>
      <c r="CQ481" s="0" t="n">
        <f aca="false">$C481*CG481</f>
        <v>0</v>
      </c>
      <c r="CR481" s="0" t="n">
        <f aca="false">$C481*CH481</f>
        <v>0</v>
      </c>
      <c r="CS481" s="0" t="n">
        <f aca="false">$C481*CI481</f>
        <v>0</v>
      </c>
    </row>
    <row r="482" customFormat="false" ht="15" hidden="false" customHeight="false" outlineLevel="0" collapsed="false">
      <c r="A482" s="582" t="n">
        <v>42470</v>
      </c>
      <c r="B482" s="589" t="s">
        <v>1040</v>
      </c>
      <c r="C482" s="587" t="n">
        <f aca="false">IF(B482="szabadnap",0,1)</f>
        <v>0</v>
      </c>
      <c r="D482" s="0" t="n">
        <f aca="false">IF(A482&lt;'számolási segédtábla'!$F$8,0,IF(A482&gt;'számolási segédtábla'!$G$8,0,1))</f>
        <v>0</v>
      </c>
      <c r="E482" s="0" t="n">
        <f aca="false">IF(A482&lt;'számolási segédtábla'!$F$9,0,IF(A482&gt;'számolási segédtábla'!$G$9,0,1))</f>
        <v>0</v>
      </c>
      <c r="F482" s="0" t="n">
        <f aca="false">IF(A482&lt;'számolási segédtábla'!$F$10,0,IF(A482&gt;'számolási segédtábla'!$G$10,0,1))</f>
        <v>0</v>
      </c>
      <c r="G482" s="0" t="n">
        <f aca="false">IF(A482&lt;'számolási segédtábla'!$F$11,0,IF(A482&gt;'számolási segédtábla'!$G$11,0,1))</f>
        <v>0</v>
      </c>
      <c r="H482" s="0" t="n">
        <f aca="false">IF(A482&lt;'számolási segédtábla'!$F$12,0,IF(A482&gt;'számolási segédtábla'!$G$12,0,1))</f>
        <v>0</v>
      </c>
      <c r="I482" s="0" t="n">
        <f aca="false">IF(A482&lt;'számolási segédtábla'!$F$13,0,IF(A482&gt;'számolási segédtábla'!$G$13,0,1))</f>
        <v>0</v>
      </c>
      <c r="J482" s="0" t="n">
        <f aca="false">IF(A482&lt;'számolási segédtábla'!$F$14,0,IF(A482&gt;'számolási segédtábla'!$G$14,0,1))</f>
        <v>0</v>
      </c>
      <c r="K482" s="0" t="n">
        <f aca="false">IF(A482&lt;'számolási segédtábla'!$F$15,0,IF(A482&gt;'számolási segédtábla'!$G$15,0,1))</f>
        <v>0</v>
      </c>
      <c r="L482" s="0" t="n">
        <f aca="false">IF(A482&lt;'számolási segédtábla'!$F$16,0,IF(A482&gt;'számolási segédtábla'!$G$16,0,1))</f>
        <v>0</v>
      </c>
      <c r="M482" s="0" t="n">
        <f aca="false">IF(A482&lt;'számolási segédtábla'!$F$17,0,IF(A482&gt;'számolási segédtábla'!$G$17,0,1))</f>
        <v>0</v>
      </c>
      <c r="N482" s="0" t="n">
        <f aca="false">$C482*D482</f>
        <v>0</v>
      </c>
      <c r="O482" s="0" t="n">
        <f aca="false">$C482*E482</f>
        <v>0</v>
      </c>
      <c r="P482" s="0" t="n">
        <f aca="false">$C482*F482</f>
        <v>0</v>
      </c>
      <c r="Q482" s="0" t="n">
        <f aca="false">$C482*G482</f>
        <v>0</v>
      </c>
      <c r="R482" s="0" t="n">
        <f aca="false">$C482*H482</f>
        <v>0</v>
      </c>
      <c r="S482" s="0" t="n">
        <f aca="false">$C482*I482</f>
        <v>0</v>
      </c>
      <c r="T482" s="0" t="n">
        <f aca="false">$C482*J482</f>
        <v>0</v>
      </c>
      <c r="U482" s="0" t="n">
        <f aca="false">$C482*K482</f>
        <v>0</v>
      </c>
      <c r="V482" s="0" t="n">
        <f aca="false">$C482*L482</f>
        <v>0</v>
      </c>
      <c r="W482" s="0" t="n">
        <f aca="false">$C482*M482</f>
        <v>0</v>
      </c>
      <c r="X482" s="0" t="n">
        <f aca="false">IF(A482&lt;'számolási segédtábla'!$D$3,0,IF(A482&gt;'számolási segédtábla'!$I$3,0,1))</f>
        <v>0</v>
      </c>
      <c r="Y482" s="0" t="n">
        <f aca="false">X482*C482</f>
        <v>0</v>
      </c>
      <c r="AD482" s="590"/>
      <c r="BW482" s="582" t="n">
        <v>42470</v>
      </c>
      <c r="BX482" s="589" t="s">
        <v>1040</v>
      </c>
      <c r="BY482" s="587" t="n">
        <f aca="false">IF(BX482="szabadnap",0,1)</f>
        <v>0</v>
      </c>
      <c r="BZ482" s="0" t="n">
        <f aca="false">IF(BW482&lt;'számolási segédtábla'!$H$8,0,IF(BW482&gt;'számolási segédtábla'!$I$8,0,1))</f>
        <v>0</v>
      </c>
      <c r="CA482" s="0" t="n">
        <f aca="false">IF(BW482&lt;'számolási segédtábla'!$H$9,0,IF(BW482&gt;'számolási segédtábla'!$I$9,0,1))</f>
        <v>0</v>
      </c>
      <c r="CB482" s="0" t="n">
        <f aca="false">IF(BW482&lt;'számolási segédtábla'!$H$10,0,IF(BW482&gt;'számolási segédtábla'!$I$10,0,1))</f>
        <v>0</v>
      </c>
      <c r="CC482" s="0" t="n">
        <f aca="false">IF(BW482&lt;'számolási segédtábla'!$H$11,0,IF(BW482&gt;'számolási segédtábla'!$I$11,0,1))</f>
        <v>0</v>
      </c>
      <c r="CD482" s="0" t="n">
        <f aca="false">IF(BW482&lt;'számolási segédtábla'!$H$12,0,IF(BW482&gt;'számolási segédtábla'!$I$12,0,1))</f>
        <v>0</v>
      </c>
      <c r="CE482" s="0" t="n">
        <f aca="false">IF(BW482&lt;'számolási segédtábla'!$H$13,0,IF(BW482&gt;'számolási segédtábla'!$I$13,0,1))</f>
        <v>0</v>
      </c>
      <c r="CF482" s="0" t="n">
        <f aca="false">IF(BW482&lt;'számolási segédtábla'!$H$14,0,IF(BW482&gt;'számolási segédtábla'!$I$14,0,1))</f>
        <v>0</v>
      </c>
      <c r="CG482" s="0" t="n">
        <f aca="false">IF(BW482&lt;'számolási segédtábla'!$H$15,0,IF(BW482&gt;'számolási segédtábla'!$I$15,0,1))</f>
        <v>0</v>
      </c>
      <c r="CH482" s="0" t="n">
        <f aca="false">IF(BW482&lt;'számolási segédtábla'!$H$16,0,IF(BW482&gt;'számolási segédtábla'!$I$16,0,1))</f>
        <v>0</v>
      </c>
      <c r="CI482" s="0" t="n">
        <f aca="false">IF(BW482&lt;'számolási segédtábla'!$H$17,0,IF(BW482&gt;'számolási segédtábla'!$I$17,0,1))</f>
        <v>0</v>
      </c>
      <c r="CJ482" s="0" t="n">
        <f aca="false">$C482*BZ482</f>
        <v>0</v>
      </c>
      <c r="CK482" s="0" t="n">
        <f aca="false">$C482*CA482</f>
        <v>0</v>
      </c>
      <c r="CL482" s="0" t="n">
        <f aca="false">$C482*CB482</f>
        <v>0</v>
      </c>
      <c r="CM482" s="0" t="n">
        <f aca="false">$C482*CC482</f>
        <v>0</v>
      </c>
      <c r="CN482" s="0" t="n">
        <f aca="false">$C482*CD482</f>
        <v>0</v>
      </c>
      <c r="CO482" s="0" t="n">
        <f aca="false">$C482*CE482</f>
        <v>0</v>
      </c>
      <c r="CP482" s="0" t="n">
        <f aca="false">$C482*CF482</f>
        <v>0</v>
      </c>
      <c r="CQ482" s="0" t="n">
        <f aca="false">$C482*CG482</f>
        <v>0</v>
      </c>
      <c r="CR482" s="0" t="n">
        <f aca="false">$C482*CH482</f>
        <v>0</v>
      </c>
      <c r="CS482" s="0" t="n">
        <f aca="false">$C482*CI482</f>
        <v>0</v>
      </c>
    </row>
    <row r="483" customFormat="false" ht="15" hidden="false" customHeight="false" outlineLevel="0" collapsed="false">
      <c r="A483" s="582" t="n">
        <v>42471</v>
      </c>
      <c r="B483" s="589" t="s">
        <v>1035</v>
      </c>
      <c r="C483" s="587" t="n">
        <f aca="false">IF(B483="szabadnap",0,1)</f>
        <v>1</v>
      </c>
      <c r="D483" s="0" t="n">
        <f aca="false">IF(A483&lt;'számolási segédtábla'!$F$8,0,IF(A483&gt;'számolási segédtábla'!$G$8,0,1))</f>
        <v>0</v>
      </c>
      <c r="E483" s="0" t="n">
        <f aca="false">IF(A483&lt;'számolási segédtábla'!$F$9,0,IF(A483&gt;'számolási segédtábla'!$G$9,0,1))</f>
        <v>0</v>
      </c>
      <c r="F483" s="0" t="n">
        <f aca="false">IF(A483&lt;'számolási segédtábla'!$F$10,0,IF(A483&gt;'számolási segédtábla'!$G$10,0,1))</f>
        <v>0</v>
      </c>
      <c r="G483" s="0" t="n">
        <f aca="false">IF(A483&lt;'számolási segédtábla'!$F$11,0,IF(A483&gt;'számolási segédtábla'!$G$11,0,1))</f>
        <v>0</v>
      </c>
      <c r="H483" s="0" t="n">
        <f aca="false">IF(A483&lt;'számolási segédtábla'!$F$12,0,IF(A483&gt;'számolási segédtábla'!$G$12,0,1))</f>
        <v>0</v>
      </c>
      <c r="I483" s="0" t="n">
        <f aca="false">IF(A483&lt;'számolási segédtábla'!$F$13,0,IF(A483&gt;'számolási segédtábla'!$G$13,0,1))</f>
        <v>0</v>
      </c>
      <c r="J483" s="0" t="n">
        <f aca="false">IF(A483&lt;'számolási segédtábla'!$F$14,0,IF(A483&gt;'számolási segédtábla'!$G$14,0,1))</f>
        <v>0</v>
      </c>
      <c r="K483" s="0" t="n">
        <f aca="false">IF(A483&lt;'számolási segédtábla'!$F$15,0,IF(A483&gt;'számolási segédtábla'!$G$15,0,1))</f>
        <v>0</v>
      </c>
      <c r="L483" s="0" t="n">
        <f aca="false">IF(A483&lt;'számolási segédtábla'!$F$16,0,IF(A483&gt;'számolási segédtábla'!$G$16,0,1))</f>
        <v>0</v>
      </c>
      <c r="M483" s="0" t="n">
        <f aca="false">IF(A483&lt;'számolási segédtábla'!$F$17,0,IF(A483&gt;'számolási segédtábla'!$G$17,0,1))</f>
        <v>0</v>
      </c>
      <c r="N483" s="0" t="n">
        <f aca="false">$C483*D483</f>
        <v>0</v>
      </c>
      <c r="O483" s="0" t="n">
        <f aca="false">$C483*E483</f>
        <v>0</v>
      </c>
      <c r="P483" s="0" t="n">
        <f aca="false">$C483*F483</f>
        <v>0</v>
      </c>
      <c r="Q483" s="0" t="n">
        <f aca="false">$C483*G483</f>
        <v>0</v>
      </c>
      <c r="R483" s="0" t="n">
        <f aca="false">$C483*H483</f>
        <v>0</v>
      </c>
      <c r="S483" s="0" t="n">
        <f aca="false">$C483*I483</f>
        <v>0</v>
      </c>
      <c r="T483" s="0" t="n">
        <f aca="false">$C483*J483</f>
        <v>0</v>
      </c>
      <c r="U483" s="0" t="n">
        <f aca="false">$C483*K483</f>
        <v>0</v>
      </c>
      <c r="V483" s="0" t="n">
        <f aca="false">$C483*L483</f>
        <v>0</v>
      </c>
      <c r="W483" s="0" t="n">
        <f aca="false">$C483*M483</f>
        <v>0</v>
      </c>
      <c r="X483" s="0" t="n">
        <f aca="false">IF(A483&lt;'számolási segédtábla'!$D$3,0,IF(A483&gt;'számolási segédtábla'!$I$3,0,1))</f>
        <v>0</v>
      </c>
      <c r="Y483" s="0" t="n">
        <f aca="false">X483*C483</f>
        <v>0</v>
      </c>
      <c r="AD483" s="590"/>
      <c r="BW483" s="582" t="n">
        <v>42471</v>
      </c>
      <c r="BX483" s="589" t="s">
        <v>1035</v>
      </c>
      <c r="BY483" s="587" t="n">
        <f aca="false">IF(BX483="szabadnap",0,1)</f>
        <v>1</v>
      </c>
      <c r="BZ483" s="0" t="n">
        <f aca="false">IF(BW483&lt;'számolási segédtábla'!$H$8,0,IF(BW483&gt;'számolási segédtábla'!$I$8,0,1))</f>
        <v>0</v>
      </c>
      <c r="CA483" s="0" t="n">
        <f aca="false">IF(BW483&lt;'számolási segédtábla'!$H$9,0,IF(BW483&gt;'számolási segédtábla'!$I$9,0,1))</f>
        <v>0</v>
      </c>
      <c r="CB483" s="0" t="n">
        <f aca="false">IF(BW483&lt;'számolási segédtábla'!$H$10,0,IF(BW483&gt;'számolási segédtábla'!$I$10,0,1))</f>
        <v>0</v>
      </c>
      <c r="CC483" s="0" t="n">
        <f aca="false">IF(BW483&lt;'számolási segédtábla'!$H$11,0,IF(BW483&gt;'számolási segédtábla'!$I$11,0,1))</f>
        <v>0</v>
      </c>
      <c r="CD483" s="0" t="n">
        <f aca="false">IF(BW483&lt;'számolási segédtábla'!$H$12,0,IF(BW483&gt;'számolási segédtábla'!$I$12,0,1))</f>
        <v>0</v>
      </c>
      <c r="CE483" s="0" t="n">
        <f aca="false">IF(BW483&lt;'számolási segédtábla'!$H$13,0,IF(BW483&gt;'számolási segédtábla'!$I$13,0,1))</f>
        <v>0</v>
      </c>
      <c r="CF483" s="0" t="n">
        <f aca="false">IF(BW483&lt;'számolási segédtábla'!$H$14,0,IF(BW483&gt;'számolási segédtábla'!$I$14,0,1))</f>
        <v>0</v>
      </c>
      <c r="CG483" s="0" t="n">
        <f aca="false">IF(BW483&lt;'számolási segédtábla'!$H$15,0,IF(BW483&gt;'számolási segédtábla'!$I$15,0,1))</f>
        <v>0</v>
      </c>
      <c r="CH483" s="0" t="n">
        <f aca="false">IF(BW483&lt;'számolási segédtábla'!$H$16,0,IF(BW483&gt;'számolási segédtábla'!$I$16,0,1))</f>
        <v>0</v>
      </c>
      <c r="CI483" s="0" t="n">
        <f aca="false">IF(BW483&lt;'számolási segédtábla'!$H$17,0,IF(BW483&gt;'számolási segédtábla'!$I$17,0,1))</f>
        <v>0</v>
      </c>
      <c r="CJ483" s="0" t="n">
        <f aca="false">$C483*BZ483</f>
        <v>0</v>
      </c>
      <c r="CK483" s="0" t="n">
        <f aca="false">$C483*CA483</f>
        <v>0</v>
      </c>
      <c r="CL483" s="0" t="n">
        <f aca="false">$C483*CB483</f>
        <v>0</v>
      </c>
      <c r="CM483" s="0" t="n">
        <f aca="false">$C483*CC483</f>
        <v>0</v>
      </c>
      <c r="CN483" s="0" t="n">
        <f aca="false">$C483*CD483</f>
        <v>0</v>
      </c>
      <c r="CO483" s="0" t="n">
        <f aca="false">$C483*CE483</f>
        <v>0</v>
      </c>
      <c r="CP483" s="0" t="n">
        <f aca="false">$C483*CF483</f>
        <v>0</v>
      </c>
      <c r="CQ483" s="0" t="n">
        <f aca="false">$C483*CG483</f>
        <v>0</v>
      </c>
      <c r="CR483" s="0" t="n">
        <f aca="false">$C483*CH483</f>
        <v>0</v>
      </c>
      <c r="CS483" s="0" t="n">
        <f aca="false">$C483*CI483</f>
        <v>0</v>
      </c>
    </row>
    <row r="484" customFormat="false" ht="15" hidden="false" customHeight="false" outlineLevel="0" collapsed="false">
      <c r="A484" s="582" t="n">
        <v>42472</v>
      </c>
      <c r="B484" s="589" t="s">
        <v>1035</v>
      </c>
      <c r="C484" s="587" t="n">
        <f aca="false">IF(B484="szabadnap",0,1)</f>
        <v>1</v>
      </c>
      <c r="D484" s="0" t="n">
        <f aca="false">IF(A484&lt;'számolási segédtábla'!$F$8,0,IF(A484&gt;'számolási segédtábla'!$G$8,0,1))</f>
        <v>0</v>
      </c>
      <c r="E484" s="0" t="n">
        <f aca="false">IF(A484&lt;'számolási segédtábla'!$F$9,0,IF(A484&gt;'számolási segédtábla'!$G$9,0,1))</f>
        <v>0</v>
      </c>
      <c r="F484" s="0" t="n">
        <f aca="false">IF(A484&lt;'számolási segédtábla'!$F$10,0,IF(A484&gt;'számolási segédtábla'!$G$10,0,1))</f>
        <v>0</v>
      </c>
      <c r="G484" s="0" t="n">
        <f aca="false">IF(A484&lt;'számolási segédtábla'!$F$11,0,IF(A484&gt;'számolási segédtábla'!$G$11,0,1))</f>
        <v>0</v>
      </c>
      <c r="H484" s="0" t="n">
        <f aca="false">IF(A484&lt;'számolási segédtábla'!$F$12,0,IF(A484&gt;'számolási segédtábla'!$G$12,0,1))</f>
        <v>0</v>
      </c>
      <c r="I484" s="0" t="n">
        <f aca="false">IF(A484&lt;'számolási segédtábla'!$F$13,0,IF(A484&gt;'számolási segédtábla'!$G$13,0,1))</f>
        <v>0</v>
      </c>
      <c r="J484" s="0" t="n">
        <f aca="false">IF(A484&lt;'számolási segédtábla'!$F$14,0,IF(A484&gt;'számolási segédtábla'!$G$14,0,1))</f>
        <v>0</v>
      </c>
      <c r="K484" s="0" t="n">
        <f aca="false">IF(A484&lt;'számolási segédtábla'!$F$15,0,IF(A484&gt;'számolási segédtábla'!$G$15,0,1))</f>
        <v>0</v>
      </c>
      <c r="L484" s="0" t="n">
        <f aca="false">IF(A484&lt;'számolási segédtábla'!$F$16,0,IF(A484&gt;'számolási segédtábla'!$G$16,0,1))</f>
        <v>0</v>
      </c>
      <c r="M484" s="0" t="n">
        <f aca="false">IF(A484&lt;'számolási segédtábla'!$F$17,0,IF(A484&gt;'számolási segédtábla'!$G$17,0,1))</f>
        <v>0</v>
      </c>
      <c r="N484" s="0" t="n">
        <f aca="false">$C484*D484</f>
        <v>0</v>
      </c>
      <c r="O484" s="0" t="n">
        <f aca="false">$C484*E484</f>
        <v>0</v>
      </c>
      <c r="P484" s="0" t="n">
        <f aca="false">$C484*F484</f>
        <v>0</v>
      </c>
      <c r="Q484" s="0" t="n">
        <f aca="false">$C484*G484</f>
        <v>0</v>
      </c>
      <c r="R484" s="0" t="n">
        <f aca="false">$C484*H484</f>
        <v>0</v>
      </c>
      <c r="S484" s="0" t="n">
        <f aca="false">$C484*I484</f>
        <v>0</v>
      </c>
      <c r="T484" s="0" t="n">
        <f aca="false">$C484*J484</f>
        <v>0</v>
      </c>
      <c r="U484" s="0" t="n">
        <f aca="false">$C484*K484</f>
        <v>0</v>
      </c>
      <c r="V484" s="0" t="n">
        <f aca="false">$C484*L484</f>
        <v>0</v>
      </c>
      <c r="W484" s="0" t="n">
        <f aca="false">$C484*M484</f>
        <v>0</v>
      </c>
      <c r="X484" s="0" t="n">
        <f aca="false">IF(A484&lt;'számolási segédtábla'!$D$3,0,IF(A484&gt;'számolási segédtábla'!$I$3,0,1))</f>
        <v>0</v>
      </c>
      <c r="Y484" s="0" t="n">
        <f aca="false">X484*C484</f>
        <v>0</v>
      </c>
      <c r="AD484" s="590"/>
      <c r="BW484" s="582" t="n">
        <v>42472</v>
      </c>
      <c r="BX484" s="589" t="s">
        <v>1035</v>
      </c>
      <c r="BY484" s="587" t="n">
        <f aca="false">IF(BX484="szabadnap",0,1)</f>
        <v>1</v>
      </c>
      <c r="BZ484" s="0" t="n">
        <f aca="false">IF(BW484&lt;'számolási segédtábla'!$H$8,0,IF(BW484&gt;'számolási segédtábla'!$I$8,0,1))</f>
        <v>0</v>
      </c>
      <c r="CA484" s="0" t="n">
        <f aca="false">IF(BW484&lt;'számolási segédtábla'!$H$9,0,IF(BW484&gt;'számolási segédtábla'!$I$9,0,1))</f>
        <v>0</v>
      </c>
      <c r="CB484" s="0" t="n">
        <f aca="false">IF(BW484&lt;'számolási segédtábla'!$H$10,0,IF(BW484&gt;'számolási segédtábla'!$I$10,0,1))</f>
        <v>0</v>
      </c>
      <c r="CC484" s="0" t="n">
        <f aca="false">IF(BW484&lt;'számolási segédtábla'!$H$11,0,IF(BW484&gt;'számolási segédtábla'!$I$11,0,1))</f>
        <v>0</v>
      </c>
      <c r="CD484" s="0" t="n">
        <f aca="false">IF(BW484&lt;'számolási segédtábla'!$H$12,0,IF(BW484&gt;'számolási segédtábla'!$I$12,0,1))</f>
        <v>0</v>
      </c>
      <c r="CE484" s="0" t="n">
        <f aca="false">IF(BW484&lt;'számolási segédtábla'!$H$13,0,IF(BW484&gt;'számolási segédtábla'!$I$13,0,1))</f>
        <v>0</v>
      </c>
      <c r="CF484" s="0" t="n">
        <f aca="false">IF(BW484&lt;'számolási segédtábla'!$H$14,0,IF(BW484&gt;'számolási segédtábla'!$I$14,0,1))</f>
        <v>0</v>
      </c>
      <c r="CG484" s="0" t="n">
        <f aca="false">IF(BW484&lt;'számolási segédtábla'!$H$15,0,IF(BW484&gt;'számolási segédtábla'!$I$15,0,1))</f>
        <v>0</v>
      </c>
      <c r="CH484" s="0" t="n">
        <f aca="false">IF(BW484&lt;'számolási segédtábla'!$H$16,0,IF(BW484&gt;'számolási segédtábla'!$I$16,0,1))</f>
        <v>0</v>
      </c>
      <c r="CI484" s="0" t="n">
        <f aca="false">IF(BW484&lt;'számolási segédtábla'!$H$17,0,IF(BW484&gt;'számolási segédtábla'!$I$17,0,1))</f>
        <v>0</v>
      </c>
      <c r="CJ484" s="0" t="n">
        <f aca="false">$C484*BZ484</f>
        <v>0</v>
      </c>
      <c r="CK484" s="0" t="n">
        <f aca="false">$C484*CA484</f>
        <v>0</v>
      </c>
      <c r="CL484" s="0" t="n">
        <f aca="false">$C484*CB484</f>
        <v>0</v>
      </c>
      <c r="CM484" s="0" t="n">
        <f aca="false">$C484*CC484</f>
        <v>0</v>
      </c>
      <c r="CN484" s="0" t="n">
        <f aca="false">$C484*CD484</f>
        <v>0</v>
      </c>
      <c r="CO484" s="0" t="n">
        <f aca="false">$C484*CE484</f>
        <v>0</v>
      </c>
      <c r="CP484" s="0" t="n">
        <f aca="false">$C484*CF484</f>
        <v>0</v>
      </c>
      <c r="CQ484" s="0" t="n">
        <f aca="false">$C484*CG484</f>
        <v>0</v>
      </c>
      <c r="CR484" s="0" t="n">
        <f aca="false">$C484*CH484</f>
        <v>0</v>
      </c>
      <c r="CS484" s="0" t="n">
        <f aca="false">$C484*CI484</f>
        <v>0</v>
      </c>
    </row>
    <row r="485" customFormat="false" ht="15" hidden="false" customHeight="false" outlineLevel="0" collapsed="false">
      <c r="A485" s="582" t="n">
        <v>42473</v>
      </c>
      <c r="B485" s="589" t="s">
        <v>1035</v>
      </c>
      <c r="C485" s="587" t="n">
        <f aca="false">IF(B485="szabadnap",0,1)</f>
        <v>1</v>
      </c>
      <c r="D485" s="0" t="n">
        <f aca="false">IF(A485&lt;'számolási segédtábla'!$F$8,0,IF(A485&gt;'számolási segédtábla'!$G$8,0,1))</f>
        <v>0</v>
      </c>
      <c r="E485" s="0" t="n">
        <f aca="false">IF(A485&lt;'számolási segédtábla'!$F$9,0,IF(A485&gt;'számolási segédtábla'!$G$9,0,1))</f>
        <v>0</v>
      </c>
      <c r="F485" s="0" t="n">
        <f aca="false">IF(A485&lt;'számolási segédtábla'!$F$10,0,IF(A485&gt;'számolási segédtábla'!$G$10,0,1))</f>
        <v>0</v>
      </c>
      <c r="G485" s="0" t="n">
        <f aca="false">IF(A485&lt;'számolási segédtábla'!$F$11,0,IF(A485&gt;'számolási segédtábla'!$G$11,0,1))</f>
        <v>0</v>
      </c>
      <c r="H485" s="0" t="n">
        <f aca="false">IF(A485&lt;'számolási segédtábla'!$F$12,0,IF(A485&gt;'számolási segédtábla'!$G$12,0,1))</f>
        <v>0</v>
      </c>
      <c r="I485" s="0" t="n">
        <f aca="false">IF(A485&lt;'számolási segédtábla'!$F$13,0,IF(A485&gt;'számolási segédtábla'!$G$13,0,1))</f>
        <v>0</v>
      </c>
      <c r="J485" s="0" t="n">
        <f aca="false">IF(A485&lt;'számolási segédtábla'!$F$14,0,IF(A485&gt;'számolási segédtábla'!$G$14,0,1))</f>
        <v>0</v>
      </c>
      <c r="K485" s="0" t="n">
        <f aca="false">IF(A485&lt;'számolási segédtábla'!$F$15,0,IF(A485&gt;'számolási segédtábla'!$G$15,0,1))</f>
        <v>0</v>
      </c>
      <c r="L485" s="0" t="n">
        <f aca="false">IF(A485&lt;'számolási segédtábla'!$F$16,0,IF(A485&gt;'számolási segédtábla'!$G$16,0,1))</f>
        <v>0</v>
      </c>
      <c r="M485" s="0" t="n">
        <f aca="false">IF(A485&lt;'számolási segédtábla'!$F$17,0,IF(A485&gt;'számolási segédtábla'!$G$17,0,1))</f>
        <v>0</v>
      </c>
      <c r="N485" s="0" t="n">
        <f aca="false">$C485*D485</f>
        <v>0</v>
      </c>
      <c r="O485" s="0" t="n">
        <f aca="false">$C485*E485</f>
        <v>0</v>
      </c>
      <c r="P485" s="0" t="n">
        <f aca="false">$C485*F485</f>
        <v>0</v>
      </c>
      <c r="Q485" s="0" t="n">
        <f aca="false">$C485*G485</f>
        <v>0</v>
      </c>
      <c r="R485" s="0" t="n">
        <f aca="false">$C485*H485</f>
        <v>0</v>
      </c>
      <c r="S485" s="0" t="n">
        <f aca="false">$C485*I485</f>
        <v>0</v>
      </c>
      <c r="T485" s="0" t="n">
        <f aca="false">$C485*J485</f>
        <v>0</v>
      </c>
      <c r="U485" s="0" t="n">
        <f aca="false">$C485*K485</f>
        <v>0</v>
      </c>
      <c r="V485" s="0" t="n">
        <f aca="false">$C485*L485</f>
        <v>0</v>
      </c>
      <c r="W485" s="0" t="n">
        <f aca="false">$C485*M485</f>
        <v>0</v>
      </c>
      <c r="X485" s="0" t="n">
        <f aca="false">IF(A485&lt;'számolási segédtábla'!$D$3,0,IF(A485&gt;'számolási segédtábla'!$I$3,0,1))</f>
        <v>0</v>
      </c>
      <c r="Y485" s="0" t="n">
        <f aca="false">X485*C485</f>
        <v>0</v>
      </c>
      <c r="AD485" s="590"/>
      <c r="BW485" s="582" t="n">
        <v>42473</v>
      </c>
      <c r="BX485" s="589" t="s">
        <v>1035</v>
      </c>
      <c r="BY485" s="587" t="n">
        <f aca="false">IF(BX485="szabadnap",0,1)</f>
        <v>1</v>
      </c>
      <c r="BZ485" s="0" t="n">
        <f aca="false">IF(BW485&lt;'számolási segédtábla'!$H$8,0,IF(BW485&gt;'számolási segédtábla'!$I$8,0,1))</f>
        <v>0</v>
      </c>
      <c r="CA485" s="0" t="n">
        <f aca="false">IF(BW485&lt;'számolási segédtábla'!$H$9,0,IF(BW485&gt;'számolási segédtábla'!$I$9,0,1))</f>
        <v>0</v>
      </c>
      <c r="CB485" s="0" t="n">
        <f aca="false">IF(BW485&lt;'számolási segédtábla'!$H$10,0,IF(BW485&gt;'számolási segédtábla'!$I$10,0,1))</f>
        <v>0</v>
      </c>
      <c r="CC485" s="0" t="n">
        <f aca="false">IF(BW485&lt;'számolási segédtábla'!$H$11,0,IF(BW485&gt;'számolási segédtábla'!$I$11,0,1))</f>
        <v>0</v>
      </c>
      <c r="CD485" s="0" t="n">
        <f aca="false">IF(BW485&lt;'számolási segédtábla'!$H$12,0,IF(BW485&gt;'számolási segédtábla'!$I$12,0,1))</f>
        <v>0</v>
      </c>
      <c r="CE485" s="0" t="n">
        <f aca="false">IF(BW485&lt;'számolási segédtábla'!$H$13,0,IF(BW485&gt;'számolási segédtábla'!$I$13,0,1))</f>
        <v>0</v>
      </c>
      <c r="CF485" s="0" t="n">
        <f aca="false">IF(BW485&lt;'számolási segédtábla'!$H$14,0,IF(BW485&gt;'számolási segédtábla'!$I$14,0,1))</f>
        <v>0</v>
      </c>
      <c r="CG485" s="0" t="n">
        <f aca="false">IF(BW485&lt;'számolási segédtábla'!$H$15,0,IF(BW485&gt;'számolási segédtábla'!$I$15,0,1))</f>
        <v>0</v>
      </c>
      <c r="CH485" s="0" t="n">
        <f aca="false">IF(BW485&lt;'számolási segédtábla'!$H$16,0,IF(BW485&gt;'számolási segédtábla'!$I$16,0,1))</f>
        <v>0</v>
      </c>
      <c r="CI485" s="0" t="n">
        <f aca="false">IF(BW485&lt;'számolási segédtábla'!$H$17,0,IF(BW485&gt;'számolási segédtábla'!$I$17,0,1))</f>
        <v>0</v>
      </c>
      <c r="CJ485" s="0" t="n">
        <f aca="false">$C485*BZ485</f>
        <v>0</v>
      </c>
      <c r="CK485" s="0" t="n">
        <f aca="false">$C485*CA485</f>
        <v>0</v>
      </c>
      <c r="CL485" s="0" t="n">
        <f aca="false">$C485*CB485</f>
        <v>0</v>
      </c>
      <c r="CM485" s="0" t="n">
        <f aca="false">$C485*CC485</f>
        <v>0</v>
      </c>
      <c r="CN485" s="0" t="n">
        <f aca="false">$C485*CD485</f>
        <v>0</v>
      </c>
      <c r="CO485" s="0" t="n">
        <f aca="false">$C485*CE485</f>
        <v>0</v>
      </c>
      <c r="CP485" s="0" t="n">
        <f aca="false">$C485*CF485</f>
        <v>0</v>
      </c>
      <c r="CQ485" s="0" t="n">
        <f aca="false">$C485*CG485</f>
        <v>0</v>
      </c>
      <c r="CR485" s="0" t="n">
        <f aca="false">$C485*CH485</f>
        <v>0</v>
      </c>
      <c r="CS485" s="0" t="n">
        <f aca="false">$C485*CI485</f>
        <v>0</v>
      </c>
    </row>
    <row r="486" customFormat="false" ht="15" hidden="false" customHeight="false" outlineLevel="0" collapsed="false">
      <c r="A486" s="582" t="n">
        <v>42474</v>
      </c>
      <c r="B486" s="589" t="s">
        <v>1035</v>
      </c>
      <c r="C486" s="587" t="n">
        <f aca="false">IF(B486="szabadnap",0,1)</f>
        <v>1</v>
      </c>
      <c r="D486" s="0" t="n">
        <f aca="false">IF(A486&lt;'számolási segédtábla'!$F$8,0,IF(A486&gt;'számolási segédtábla'!$G$8,0,1))</f>
        <v>0</v>
      </c>
      <c r="E486" s="0" t="n">
        <f aca="false">IF(A486&lt;'számolási segédtábla'!$F$9,0,IF(A486&gt;'számolási segédtábla'!$G$9,0,1))</f>
        <v>0</v>
      </c>
      <c r="F486" s="0" t="n">
        <f aca="false">IF(A486&lt;'számolási segédtábla'!$F$10,0,IF(A486&gt;'számolási segédtábla'!$G$10,0,1))</f>
        <v>0</v>
      </c>
      <c r="G486" s="0" t="n">
        <f aca="false">IF(A486&lt;'számolási segédtábla'!$F$11,0,IF(A486&gt;'számolási segédtábla'!$G$11,0,1))</f>
        <v>0</v>
      </c>
      <c r="H486" s="0" t="n">
        <f aca="false">IF(A486&lt;'számolási segédtábla'!$F$12,0,IF(A486&gt;'számolási segédtábla'!$G$12,0,1))</f>
        <v>0</v>
      </c>
      <c r="I486" s="0" t="n">
        <f aca="false">IF(A486&lt;'számolási segédtábla'!$F$13,0,IF(A486&gt;'számolási segédtábla'!$G$13,0,1))</f>
        <v>0</v>
      </c>
      <c r="J486" s="0" t="n">
        <f aca="false">IF(A486&lt;'számolási segédtábla'!$F$14,0,IF(A486&gt;'számolási segédtábla'!$G$14,0,1))</f>
        <v>0</v>
      </c>
      <c r="K486" s="0" t="n">
        <f aca="false">IF(A486&lt;'számolási segédtábla'!$F$15,0,IF(A486&gt;'számolási segédtábla'!$G$15,0,1))</f>
        <v>0</v>
      </c>
      <c r="L486" s="0" t="n">
        <f aca="false">IF(A486&lt;'számolási segédtábla'!$F$16,0,IF(A486&gt;'számolási segédtábla'!$G$16,0,1))</f>
        <v>0</v>
      </c>
      <c r="M486" s="0" t="n">
        <f aca="false">IF(A486&lt;'számolási segédtábla'!$F$17,0,IF(A486&gt;'számolási segédtábla'!$G$17,0,1))</f>
        <v>0</v>
      </c>
      <c r="N486" s="0" t="n">
        <f aca="false">$C486*D486</f>
        <v>0</v>
      </c>
      <c r="O486" s="0" t="n">
        <f aca="false">$C486*E486</f>
        <v>0</v>
      </c>
      <c r="P486" s="0" t="n">
        <f aca="false">$C486*F486</f>
        <v>0</v>
      </c>
      <c r="Q486" s="0" t="n">
        <f aca="false">$C486*G486</f>
        <v>0</v>
      </c>
      <c r="R486" s="0" t="n">
        <f aca="false">$C486*H486</f>
        <v>0</v>
      </c>
      <c r="S486" s="0" t="n">
        <f aca="false">$C486*I486</f>
        <v>0</v>
      </c>
      <c r="T486" s="0" t="n">
        <f aca="false">$C486*J486</f>
        <v>0</v>
      </c>
      <c r="U486" s="0" t="n">
        <f aca="false">$C486*K486</f>
        <v>0</v>
      </c>
      <c r="V486" s="0" t="n">
        <f aca="false">$C486*L486</f>
        <v>0</v>
      </c>
      <c r="W486" s="0" t="n">
        <f aca="false">$C486*M486</f>
        <v>0</v>
      </c>
      <c r="X486" s="0" t="n">
        <f aca="false">IF(A486&lt;'számolási segédtábla'!$D$3,0,IF(A486&gt;'számolási segédtábla'!$I$3,0,1))</f>
        <v>0</v>
      </c>
      <c r="Y486" s="0" t="n">
        <f aca="false">X486*C486</f>
        <v>0</v>
      </c>
      <c r="AD486" s="590"/>
      <c r="BW486" s="582" t="n">
        <v>42474</v>
      </c>
      <c r="BX486" s="589" t="s">
        <v>1035</v>
      </c>
      <c r="BY486" s="587" t="n">
        <f aca="false">IF(BX486="szabadnap",0,1)</f>
        <v>1</v>
      </c>
      <c r="BZ486" s="0" t="n">
        <f aca="false">IF(BW486&lt;'számolási segédtábla'!$H$8,0,IF(BW486&gt;'számolási segédtábla'!$I$8,0,1))</f>
        <v>0</v>
      </c>
      <c r="CA486" s="0" t="n">
        <f aca="false">IF(BW486&lt;'számolási segédtábla'!$H$9,0,IF(BW486&gt;'számolási segédtábla'!$I$9,0,1))</f>
        <v>0</v>
      </c>
      <c r="CB486" s="0" t="n">
        <f aca="false">IF(BW486&lt;'számolási segédtábla'!$H$10,0,IF(BW486&gt;'számolási segédtábla'!$I$10,0,1))</f>
        <v>0</v>
      </c>
      <c r="CC486" s="0" t="n">
        <f aca="false">IF(BW486&lt;'számolási segédtábla'!$H$11,0,IF(BW486&gt;'számolási segédtábla'!$I$11,0,1))</f>
        <v>0</v>
      </c>
      <c r="CD486" s="0" t="n">
        <f aca="false">IF(BW486&lt;'számolási segédtábla'!$H$12,0,IF(BW486&gt;'számolási segédtábla'!$I$12,0,1))</f>
        <v>0</v>
      </c>
      <c r="CE486" s="0" t="n">
        <f aca="false">IF(BW486&lt;'számolási segédtábla'!$H$13,0,IF(BW486&gt;'számolási segédtábla'!$I$13,0,1))</f>
        <v>0</v>
      </c>
      <c r="CF486" s="0" t="n">
        <f aca="false">IF(BW486&lt;'számolási segédtábla'!$H$14,0,IF(BW486&gt;'számolási segédtábla'!$I$14,0,1))</f>
        <v>0</v>
      </c>
      <c r="CG486" s="0" t="n">
        <f aca="false">IF(BW486&lt;'számolási segédtábla'!$H$15,0,IF(BW486&gt;'számolási segédtábla'!$I$15,0,1))</f>
        <v>0</v>
      </c>
      <c r="CH486" s="0" t="n">
        <f aca="false">IF(BW486&lt;'számolási segédtábla'!$H$16,0,IF(BW486&gt;'számolási segédtábla'!$I$16,0,1))</f>
        <v>0</v>
      </c>
      <c r="CI486" s="0" t="n">
        <f aca="false">IF(BW486&lt;'számolási segédtábla'!$H$17,0,IF(BW486&gt;'számolási segédtábla'!$I$17,0,1))</f>
        <v>0</v>
      </c>
      <c r="CJ486" s="0" t="n">
        <f aca="false">$C486*BZ486</f>
        <v>0</v>
      </c>
      <c r="CK486" s="0" t="n">
        <f aca="false">$C486*CA486</f>
        <v>0</v>
      </c>
      <c r="CL486" s="0" t="n">
        <f aca="false">$C486*CB486</f>
        <v>0</v>
      </c>
      <c r="CM486" s="0" t="n">
        <f aca="false">$C486*CC486</f>
        <v>0</v>
      </c>
      <c r="CN486" s="0" t="n">
        <f aca="false">$C486*CD486</f>
        <v>0</v>
      </c>
      <c r="CO486" s="0" t="n">
        <f aca="false">$C486*CE486</f>
        <v>0</v>
      </c>
      <c r="CP486" s="0" t="n">
        <f aca="false">$C486*CF486</f>
        <v>0</v>
      </c>
      <c r="CQ486" s="0" t="n">
        <f aca="false">$C486*CG486</f>
        <v>0</v>
      </c>
      <c r="CR486" s="0" t="n">
        <f aca="false">$C486*CH486</f>
        <v>0</v>
      </c>
      <c r="CS486" s="0" t="n">
        <f aca="false">$C486*CI486</f>
        <v>0</v>
      </c>
    </row>
    <row r="487" customFormat="false" ht="15" hidden="false" customHeight="false" outlineLevel="0" collapsed="false">
      <c r="A487" s="582" t="n">
        <v>42475</v>
      </c>
      <c r="B487" s="589" t="s">
        <v>1035</v>
      </c>
      <c r="C487" s="587" t="n">
        <f aca="false">IF(B487="szabadnap",0,1)</f>
        <v>1</v>
      </c>
      <c r="D487" s="0" t="n">
        <f aca="false">IF(A487&lt;'számolási segédtábla'!$F$8,0,IF(A487&gt;'számolási segédtábla'!$G$8,0,1))</f>
        <v>0</v>
      </c>
      <c r="E487" s="0" t="n">
        <f aca="false">IF(A487&lt;'számolási segédtábla'!$F$9,0,IF(A487&gt;'számolási segédtábla'!$G$9,0,1))</f>
        <v>0</v>
      </c>
      <c r="F487" s="0" t="n">
        <f aca="false">IF(A487&lt;'számolási segédtábla'!$F$10,0,IF(A487&gt;'számolási segédtábla'!$G$10,0,1))</f>
        <v>0</v>
      </c>
      <c r="G487" s="0" t="n">
        <f aca="false">IF(A487&lt;'számolási segédtábla'!$F$11,0,IF(A487&gt;'számolási segédtábla'!$G$11,0,1))</f>
        <v>0</v>
      </c>
      <c r="H487" s="0" t="n">
        <f aca="false">IF(A487&lt;'számolási segédtábla'!$F$12,0,IF(A487&gt;'számolási segédtábla'!$G$12,0,1))</f>
        <v>0</v>
      </c>
      <c r="I487" s="0" t="n">
        <f aca="false">IF(A487&lt;'számolási segédtábla'!$F$13,0,IF(A487&gt;'számolási segédtábla'!$G$13,0,1))</f>
        <v>0</v>
      </c>
      <c r="J487" s="0" t="n">
        <f aca="false">IF(A487&lt;'számolási segédtábla'!$F$14,0,IF(A487&gt;'számolási segédtábla'!$G$14,0,1))</f>
        <v>0</v>
      </c>
      <c r="K487" s="0" t="n">
        <f aca="false">IF(A487&lt;'számolási segédtábla'!$F$15,0,IF(A487&gt;'számolási segédtábla'!$G$15,0,1))</f>
        <v>0</v>
      </c>
      <c r="L487" s="0" t="n">
        <f aca="false">IF(A487&lt;'számolási segédtábla'!$F$16,0,IF(A487&gt;'számolási segédtábla'!$G$16,0,1))</f>
        <v>0</v>
      </c>
      <c r="M487" s="0" t="n">
        <f aca="false">IF(A487&lt;'számolási segédtábla'!$F$17,0,IF(A487&gt;'számolási segédtábla'!$G$17,0,1))</f>
        <v>0</v>
      </c>
      <c r="N487" s="0" t="n">
        <f aca="false">$C487*D487</f>
        <v>0</v>
      </c>
      <c r="O487" s="0" t="n">
        <f aca="false">$C487*E487</f>
        <v>0</v>
      </c>
      <c r="P487" s="0" t="n">
        <f aca="false">$C487*F487</f>
        <v>0</v>
      </c>
      <c r="Q487" s="0" t="n">
        <f aca="false">$C487*G487</f>
        <v>0</v>
      </c>
      <c r="R487" s="0" t="n">
        <f aca="false">$C487*H487</f>
        <v>0</v>
      </c>
      <c r="S487" s="0" t="n">
        <f aca="false">$C487*I487</f>
        <v>0</v>
      </c>
      <c r="T487" s="0" t="n">
        <f aca="false">$C487*J487</f>
        <v>0</v>
      </c>
      <c r="U487" s="0" t="n">
        <f aca="false">$C487*K487</f>
        <v>0</v>
      </c>
      <c r="V487" s="0" t="n">
        <f aca="false">$C487*L487</f>
        <v>0</v>
      </c>
      <c r="W487" s="0" t="n">
        <f aca="false">$C487*M487</f>
        <v>0</v>
      </c>
      <c r="X487" s="0" t="n">
        <f aca="false">IF(A487&lt;'számolási segédtábla'!$D$3,0,IF(A487&gt;'számolási segédtábla'!$I$3,0,1))</f>
        <v>0</v>
      </c>
      <c r="Y487" s="0" t="n">
        <f aca="false">X487*C487</f>
        <v>0</v>
      </c>
      <c r="AD487" s="590"/>
      <c r="BW487" s="582" t="n">
        <v>42475</v>
      </c>
      <c r="BX487" s="589" t="s">
        <v>1035</v>
      </c>
      <c r="BY487" s="587" t="n">
        <f aca="false">IF(BX487="szabadnap",0,1)</f>
        <v>1</v>
      </c>
      <c r="BZ487" s="0" t="n">
        <f aca="false">IF(BW487&lt;'számolási segédtábla'!$H$8,0,IF(BW487&gt;'számolási segédtábla'!$I$8,0,1))</f>
        <v>0</v>
      </c>
      <c r="CA487" s="0" t="n">
        <f aca="false">IF(BW487&lt;'számolási segédtábla'!$H$9,0,IF(BW487&gt;'számolási segédtábla'!$I$9,0,1))</f>
        <v>0</v>
      </c>
      <c r="CB487" s="0" t="n">
        <f aca="false">IF(BW487&lt;'számolási segédtábla'!$H$10,0,IF(BW487&gt;'számolási segédtábla'!$I$10,0,1))</f>
        <v>0</v>
      </c>
      <c r="CC487" s="0" t="n">
        <f aca="false">IF(BW487&lt;'számolási segédtábla'!$H$11,0,IF(BW487&gt;'számolási segédtábla'!$I$11,0,1))</f>
        <v>0</v>
      </c>
      <c r="CD487" s="0" t="n">
        <f aca="false">IF(BW487&lt;'számolási segédtábla'!$H$12,0,IF(BW487&gt;'számolási segédtábla'!$I$12,0,1))</f>
        <v>0</v>
      </c>
      <c r="CE487" s="0" t="n">
        <f aca="false">IF(BW487&lt;'számolási segédtábla'!$H$13,0,IF(BW487&gt;'számolási segédtábla'!$I$13,0,1))</f>
        <v>0</v>
      </c>
      <c r="CF487" s="0" t="n">
        <f aca="false">IF(BW487&lt;'számolási segédtábla'!$H$14,0,IF(BW487&gt;'számolási segédtábla'!$I$14,0,1))</f>
        <v>0</v>
      </c>
      <c r="CG487" s="0" t="n">
        <f aca="false">IF(BW487&lt;'számolási segédtábla'!$H$15,0,IF(BW487&gt;'számolási segédtábla'!$I$15,0,1))</f>
        <v>0</v>
      </c>
      <c r="CH487" s="0" t="n">
        <f aca="false">IF(BW487&lt;'számolási segédtábla'!$H$16,0,IF(BW487&gt;'számolási segédtábla'!$I$16,0,1))</f>
        <v>0</v>
      </c>
      <c r="CI487" s="0" t="n">
        <f aca="false">IF(BW487&lt;'számolási segédtábla'!$H$17,0,IF(BW487&gt;'számolási segédtábla'!$I$17,0,1))</f>
        <v>0</v>
      </c>
      <c r="CJ487" s="0" t="n">
        <f aca="false">$C487*BZ487</f>
        <v>0</v>
      </c>
      <c r="CK487" s="0" t="n">
        <f aca="false">$C487*CA487</f>
        <v>0</v>
      </c>
      <c r="CL487" s="0" t="n">
        <f aca="false">$C487*CB487</f>
        <v>0</v>
      </c>
      <c r="CM487" s="0" t="n">
        <f aca="false">$C487*CC487</f>
        <v>0</v>
      </c>
      <c r="CN487" s="0" t="n">
        <f aca="false">$C487*CD487</f>
        <v>0</v>
      </c>
      <c r="CO487" s="0" t="n">
        <f aca="false">$C487*CE487</f>
        <v>0</v>
      </c>
      <c r="CP487" s="0" t="n">
        <f aca="false">$C487*CF487</f>
        <v>0</v>
      </c>
      <c r="CQ487" s="0" t="n">
        <f aca="false">$C487*CG487</f>
        <v>0</v>
      </c>
      <c r="CR487" s="0" t="n">
        <f aca="false">$C487*CH487</f>
        <v>0</v>
      </c>
      <c r="CS487" s="0" t="n">
        <f aca="false">$C487*CI487</f>
        <v>0</v>
      </c>
    </row>
    <row r="488" customFormat="false" ht="15" hidden="false" customHeight="false" outlineLevel="0" collapsed="false">
      <c r="A488" s="582" t="n">
        <v>42476</v>
      </c>
      <c r="B488" s="589" t="s">
        <v>1040</v>
      </c>
      <c r="C488" s="587" t="n">
        <f aca="false">IF(B488="szabadnap",0,1)</f>
        <v>0</v>
      </c>
      <c r="D488" s="0" t="n">
        <f aca="false">IF(A488&lt;'számolási segédtábla'!$F$8,0,IF(A488&gt;'számolási segédtábla'!$G$8,0,1))</f>
        <v>0</v>
      </c>
      <c r="E488" s="0" t="n">
        <f aca="false">IF(A488&lt;'számolási segédtábla'!$F$9,0,IF(A488&gt;'számolási segédtábla'!$G$9,0,1))</f>
        <v>0</v>
      </c>
      <c r="F488" s="0" t="n">
        <f aca="false">IF(A488&lt;'számolási segédtábla'!$F$10,0,IF(A488&gt;'számolási segédtábla'!$G$10,0,1))</f>
        <v>0</v>
      </c>
      <c r="G488" s="0" t="n">
        <f aca="false">IF(A488&lt;'számolási segédtábla'!$F$11,0,IF(A488&gt;'számolási segédtábla'!$G$11,0,1))</f>
        <v>0</v>
      </c>
      <c r="H488" s="0" t="n">
        <f aca="false">IF(A488&lt;'számolási segédtábla'!$F$12,0,IF(A488&gt;'számolási segédtábla'!$G$12,0,1))</f>
        <v>0</v>
      </c>
      <c r="I488" s="0" t="n">
        <f aca="false">IF(A488&lt;'számolási segédtábla'!$F$13,0,IF(A488&gt;'számolási segédtábla'!$G$13,0,1))</f>
        <v>0</v>
      </c>
      <c r="J488" s="0" t="n">
        <f aca="false">IF(A488&lt;'számolási segédtábla'!$F$14,0,IF(A488&gt;'számolási segédtábla'!$G$14,0,1))</f>
        <v>0</v>
      </c>
      <c r="K488" s="0" t="n">
        <f aca="false">IF(A488&lt;'számolási segédtábla'!$F$15,0,IF(A488&gt;'számolási segédtábla'!$G$15,0,1))</f>
        <v>0</v>
      </c>
      <c r="L488" s="0" t="n">
        <f aca="false">IF(A488&lt;'számolási segédtábla'!$F$16,0,IF(A488&gt;'számolási segédtábla'!$G$16,0,1))</f>
        <v>0</v>
      </c>
      <c r="M488" s="0" t="n">
        <f aca="false">IF(A488&lt;'számolási segédtábla'!$F$17,0,IF(A488&gt;'számolási segédtábla'!$G$17,0,1))</f>
        <v>0</v>
      </c>
      <c r="N488" s="0" t="n">
        <f aca="false">$C488*D488</f>
        <v>0</v>
      </c>
      <c r="O488" s="0" t="n">
        <f aca="false">$C488*E488</f>
        <v>0</v>
      </c>
      <c r="P488" s="0" t="n">
        <f aca="false">$C488*F488</f>
        <v>0</v>
      </c>
      <c r="Q488" s="0" t="n">
        <f aca="false">$C488*G488</f>
        <v>0</v>
      </c>
      <c r="R488" s="0" t="n">
        <f aca="false">$C488*H488</f>
        <v>0</v>
      </c>
      <c r="S488" s="0" t="n">
        <f aca="false">$C488*I488</f>
        <v>0</v>
      </c>
      <c r="T488" s="0" t="n">
        <f aca="false">$C488*J488</f>
        <v>0</v>
      </c>
      <c r="U488" s="0" t="n">
        <f aca="false">$C488*K488</f>
        <v>0</v>
      </c>
      <c r="V488" s="0" t="n">
        <f aca="false">$C488*L488</f>
        <v>0</v>
      </c>
      <c r="W488" s="0" t="n">
        <f aca="false">$C488*M488</f>
        <v>0</v>
      </c>
      <c r="X488" s="0" t="n">
        <f aca="false">IF(A488&lt;'számolási segédtábla'!$D$3,0,IF(A488&gt;'számolási segédtábla'!$I$3,0,1))</f>
        <v>0</v>
      </c>
      <c r="Y488" s="0" t="n">
        <f aca="false">X488*C488</f>
        <v>0</v>
      </c>
      <c r="AD488" s="590"/>
      <c r="BW488" s="582" t="n">
        <v>42476</v>
      </c>
      <c r="BX488" s="589" t="s">
        <v>1040</v>
      </c>
      <c r="BY488" s="587" t="n">
        <f aca="false">IF(BX488="szabadnap",0,1)</f>
        <v>0</v>
      </c>
      <c r="BZ488" s="0" t="n">
        <f aca="false">IF(BW488&lt;'számolási segédtábla'!$H$8,0,IF(BW488&gt;'számolási segédtábla'!$I$8,0,1))</f>
        <v>0</v>
      </c>
      <c r="CA488" s="0" t="n">
        <f aca="false">IF(BW488&lt;'számolási segédtábla'!$H$9,0,IF(BW488&gt;'számolási segédtábla'!$I$9,0,1))</f>
        <v>0</v>
      </c>
      <c r="CB488" s="0" t="n">
        <f aca="false">IF(BW488&lt;'számolási segédtábla'!$H$10,0,IF(BW488&gt;'számolási segédtábla'!$I$10,0,1))</f>
        <v>0</v>
      </c>
      <c r="CC488" s="0" t="n">
        <f aca="false">IF(BW488&lt;'számolási segédtábla'!$H$11,0,IF(BW488&gt;'számolási segédtábla'!$I$11,0,1))</f>
        <v>0</v>
      </c>
      <c r="CD488" s="0" t="n">
        <f aca="false">IF(BW488&lt;'számolási segédtábla'!$H$12,0,IF(BW488&gt;'számolási segédtábla'!$I$12,0,1))</f>
        <v>0</v>
      </c>
      <c r="CE488" s="0" t="n">
        <f aca="false">IF(BW488&lt;'számolási segédtábla'!$H$13,0,IF(BW488&gt;'számolási segédtábla'!$I$13,0,1))</f>
        <v>0</v>
      </c>
      <c r="CF488" s="0" t="n">
        <f aca="false">IF(BW488&lt;'számolási segédtábla'!$H$14,0,IF(BW488&gt;'számolási segédtábla'!$I$14,0,1))</f>
        <v>0</v>
      </c>
      <c r="CG488" s="0" t="n">
        <f aca="false">IF(BW488&lt;'számolási segédtábla'!$H$15,0,IF(BW488&gt;'számolási segédtábla'!$I$15,0,1))</f>
        <v>0</v>
      </c>
      <c r="CH488" s="0" t="n">
        <f aca="false">IF(BW488&lt;'számolási segédtábla'!$H$16,0,IF(BW488&gt;'számolási segédtábla'!$I$16,0,1))</f>
        <v>0</v>
      </c>
      <c r="CI488" s="0" t="n">
        <f aca="false">IF(BW488&lt;'számolási segédtábla'!$H$17,0,IF(BW488&gt;'számolási segédtábla'!$I$17,0,1))</f>
        <v>0</v>
      </c>
      <c r="CJ488" s="0" t="n">
        <f aca="false">$C488*BZ488</f>
        <v>0</v>
      </c>
      <c r="CK488" s="0" t="n">
        <f aca="false">$C488*CA488</f>
        <v>0</v>
      </c>
      <c r="CL488" s="0" t="n">
        <f aca="false">$C488*CB488</f>
        <v>0</v>
      </c>
      <c r="CM488" s="0" t="n">
        <f aca="false">$C488*CC488</f>
        <v>0</v>
      </c>
      <c r="CN488" s="0" t="n">
        <f aca="false">$C488*CD488</f>
        <v>0</v>
      </c>
      <c r="CO488" s="0" t="n">
        <f aca="false">$C488*CE488</f>
        <v>0</v>
      </c>
      <c r="CP488" s="0" t="n">
        <f aca="false">$C488*CF488</f>
        <v>0</v>
      </c>
      <c r="CQ488" s="0" t="n">
        <f aca="false">$C488*CG488</f>
        <v>0</v>
      </c>
      <c r="CR488" s="0" t="n">
        <f aca="false">$C488*CH488</f>
        <v>0</v>
      </c>
      <c r="CS488" s="0" t="n">
        <f aca="false">$C488*CI488</f>
        <v>0</v>
      </c>
    </row>
    <row r="489" customFormat="false" ht="15" hidden="false" customHeight="false" outlineLevel="0" collapsed="false">
      <c r="A489" s="582" t="n">
        <v>42477</v>
      </c>
      <c r="B489" s="589" t="s">
        <v>1040</v>
      </c>
      <c r="C489" s="587" t="n">
        <f aca="false">IF(B489="szabadnap",0,1)</f>
        <v>0</v>
      </c>
      <c r="D489" s="0" t="n">
        <f aca="false">IF(A489&lt;'számolási segédtábla'!$F$8,0,IF(A489&gt;'számolási segédtábla'!$G$8,0,1))</f>
        <v>0</v>
      </c>
      <c r="E489" s="0" t="n">
        <f aca="false">IF(A489&lt;'számolási segédtábla'!$F$9,0,IF(A489&gt;'számolási segédtábla'!$G$9,0,1))</f>
        <v>0</v>
      </c>
      <c r="F489" s="0" t="n">
        <f aca="false">IF(A489&lt;'számolási segédtábla'!$F$10,0,IF(A489&gt;'számolási segédtábla'!$G$10,0,1))</f>
        <v>0</v>
      </c>
      <c r="G489" s="0" t="n">
        <f aca="false">IF(A489&lt;'számolási segédtábla'!$F$11,0,IF(A489&gt;'számolási segédtábla'!$G$11,0,1))</f>
        <v>0</v>
      </c>
      <c r="H489" s="0" t="n">
        <f aca="false">IF(A489&lt;'számolási segédtábla'!$F$12,0,IF(A489&gt;'számolási segédtábla'!$G$12,0,1))</f>
        <v>0</v>
      </c>
      <c r="I489" s="0" t="n">
        <f aca="false">IF(A489&lt;'számolási segédtábla'!$F$13,0,IF(A489&gt;'számolási segédtábla'!$G$13,0,1))</f>
        <v>0</v>
      </c>
      <c r="J489" s="0" t="n">
        <f aca="false">IF(A489&lt;'számolási segédtábla'!$F$14,0,IF(A489&gt;'számolási segédtábla'!$G$14,0,1))</f>
        <v>0</v>
      </c>
      <c r="K489" s="0" t="n">
        <f aca="false">IF(A489&lt;'számolási segédtábla'!$F$15,0,IF(A489&gt;'számolási segédtábla'!$G$15,0,1))</f>
        <v>0</v>
      </c>
      <c r="L489" s="0" t="n">
        <f aca="false">IF(A489&lt;'számolási segédtábla'!$F$16,0,IF(A489&gt;'számolási segédtábla'!$G$16,0,1))</f>
        <v>0</v>
      </c>
      <c r="M489" s="0" t="n">
        <f aca="false">IF(A489&lt;'számolási segédtábla'!$F$17,0,IF(A489&gt;'számolási segédtábla'!$G$17,0,1))</f>
        <v>0</v>
      </c>
      <c r="N489" s="0" t="n">
        <f aca="false">$C489*D489</f>
        <v>0</v>
      </c>
      <c r="O489" s="0" t="n">
        <f aca="false">$C489*E489</f>
        <v>0</v>
      </c>
      <c r="P489" s="0" t="n">
        <f aca="false">$C489*F489</f>
        <v>0</v>
      </c>
      <c r="Q489" s="0" t="n">
        <f aca="false">$C489*G489</f>
        <v>0</v>
      </c>
      <c r="R489" s="0" t="n">
        <f aca="false">$C489*H489</f>
        <v>0</v>
      </c>
      <c r="S489" s="0" t="n">
        <f aca="false">$C489*I489</f>
        <v>0</v>
      </c>
      <c r="T489" s="0" t="n">
        <f aca="false">$C489*J489</f>
        <v>0</v>
      </c>
      <c r="U489" s="0" t="n">
        <f aca="false">$C489*K489</f>
        <v>0</v>
      </c>
      <c r="V489" s="0" t="n">
        <f aca="false">$C489*L489</f>
        <v>0</v>
      </c>
      <c r="W489" s="0" t="n">
        <f aca="false">$C489*M489</f>
        <v>0</v>
      </c>
      <c r="X489" s="0" t="n">
        <f aca="false">IF(A489&lt;'számolási segédtábla'!$D$3,0,IF(A489&gt;'számolási segédtábla'!$I$3,0,1))</f>
        <v>0</v>
      </c>
      <c r="Y489" s="0" t="n">
        <f aca="false">X489*C489</f>
        <v>0</v>
      </c>
      <c r="AD489" s="590"/>
      <c r="BW489" s="582" t="n">
        <v>42477</v>
      </c>
      <c r="BX489" s="589" t="s">
        <v>1040</v>
      </c>
      <c r="BY489" s="587" t="n">
        <f aca="false">IF(BX489="szabadnap",0,1)</f>
        <v>0</v>
      </c>
      <c r="BZ489" s="0" t="n">
        <f aca="false">IF(BW489&lt;'számolási segédtábla'!$H$8,0,IF(BW489&gt;'számolási segédtábla'!$I$8,0,1))</f>
        <v>0</v>
      </c>
      <c r="CA489" s="0" t="n">
        <f aca="false">IF(BW489&lt;'számolási segédtábla'!$H$9,0,IF(BW489&gt;'számolási segédtábla'!$I$9,0,1))</f>
        <v>0</v>
      </c>
      <c r="CB489" s="0" t="n">
        <f aca="false">IF(BW489&lt;'számolási segédtábla'!$H$10,0,IF(BW489&gt;'számolási segédtábla'!$I$10,0,1))</f>
        <v>0</v>
      </c>
      <c r="CC489" s="0" t="n">
        <f aca="false">IF(BW489&lt;'számolási segédtábla'!$H$11,0,IF(BW489&gt;'számolási segédtábla'!$I$11,0,1))</f>
        <v>0</v>
      </c>
      <c r="CD489" s="0" t="n">
        <f aca="false">IF(BW489&lt;'számolási segédtábla'!$H$12,0,IF(BW489&gt;'számolási segédtábla'!$I$12,0,1))</f>
        <v>0</v>
      </c>
      <c r="CE489" s="0" t="n">
        <f aca="false">IF(BW489&lt;'számolási segédtábla'!$H$13,0,IF(BW489&gt;'számolási segédtábla'!$I$13,0,1))</f>
        <v>0</v>
      </c>
      <c r="CF489" s="0" t="n">
        <f aca="false">IF(BW489&lt;'számolási segédtábla'!$H$14,0,IF(BW489&gt;'számolási segédtábla'!$I$14,0,1))</f>
        <v>0</v>
      </c>
      <c r="CG489" s="0" t="n">
        <f aca="false">IF(BW489&lt;'számolási segédtábla'!$H$15,0,IF(BW489&gt;'számolási segédtábla'!$I$15,0,1))</f>
        <v>0</v>
      </c>
      <c r="CH489" s="0" t="n">
        <f aca="false">IF(BW489&lt;'számolási segédtábla'!$H$16,0,IF(BW489&gt;'számolási segédtábla'!$I$16,0,1))</f>
        <v>0</v>
      </c>
      <c r="CI489" s="0" t="n">
        <f aca="false">IF(BW489&lt;'számolási segédtábla'!$H$17,0,IF(BW489&gt;'számolási segédtábla'!$I$17,0,1))</f>
        <v>0</v>
      </c>
      <c r="CJ489" s="0" t="n">
        <f aca="false">$C489*BZ489</f>
        <v>0</v>
      </c>
      <c r="CK489" s="0" t="n">
        <f aca="false">$C489*CA489</f>
        <v>0</v>
      </c>
      <c r="CL489" s="0" t="n">
        <f aca="false">$C489*CB489</f>
        <v>0</v>
      </c>
      <c r="CM489" s="0" t="n">
        <f aca="false">$C489*CC489</f>
        <v>0</v>
      </c>
      <c r="CN489" s="0" t="n">
        <f aca="false">$C489*CD489</f>
        <v>0</v>
      </c>
      <c r="CO489" s="0" t="n">
        <f aca="false">$C489*CE489</f>
        <v>0</v>
      </c>
      <c r="CP489" s="0" t="n">
        <f aca="false">$C489*CF489</f>
        <v>0</v>
      </c>
      <c r="CQ489" s="0" t="n">
        <f aca="false">$C489*CG489</f>
        <v>0</v>
      </c>
      <c r="CR489" s="0" t="n">
        <f aca="false">$C489*CH489</f>
        <v>0</v>
      </c>
      <c r="CS489" s="0" t="n">
        <f aca="false">$C489*CI489</f>
        <v>0</v>
      </c>
    </row>
    <row r="490" customFormat="false" ht="15" hidden="false" customHeight="false" outlineLevel="0" collapsed="false">
      <c r="A490" s="582" t="n">
        <v>42478</v>
      </c>
      <c r="B490" s="589" t="s">
        <v>1035</v>
      </c>
      <c r="C490" s="587" t="n">
        <f aca="false">IF(B490="szabadnap",0,1)</f>
        <v>1</v>
      </c>
      <c r="D490" s="0" t="n">
        <f aca="false">IF(A490&lt;'számolási segédtábla'!$F$8,0,IF(A490&gt;'számolási segédtábla'!$G$8,0,1))</f>
        <v>0</v>
      </c>
      <c r="E490" s="0" t="n">
        <f aca="false">IF(A490&lt;'számolási segédtábla'!$F$9,0,IF(A490&gt;'számolási segédtábla'!$G$9,0,1))</f>
        <v>0</v>
      </c>
      <c r="F490" s="0" t="n">
        <f aca="false">IF(A490&lt;'számolási segédtábla'!$F$10,0,IF(A490&gt;'számolási segédtábla'!$G$10,0,1))</f>
        <v>0</v>
      </c>
      <c r="G490" s="0" t="n">
        <f aca="false">IF(A490&lt;'számolási segédtábla'!$F$11,0,IF(A490&gt;'számolási segédtábla'!$G$11,0,1))</f>
        <v>0</v>
      </c>
      <c r="H490" s="0" t="n">
        <f aca="false">IF(A490&lt;'számolási segédtábla'!$F$12,0,IF(A490&gt;'számolási segédtábla'!$G$12,0,1))</f>
        <v>0</v>
      </c>
      <c r="I490" s="0" t="n">
        <f aca="false">IF(A490&lt;'számolási segédtábla'!$F$13,0,IF(A490&gt;'számolási segédtábla'!$G$13,0,1))</f>
        <v>0</v>
      </c>
      <c r="J490" s="0" t="n">
        <f aca="false">IF(A490&lt;'számolási segédtábla'!$F$14,0,IF(A490&gt;'számolási segédtábla'!$G$14,0,1))</f>
        <v>0</v>
      </c>
      <c r="K490" s="0" t="n">
        <f aca="false">IF(A490&lt;'számolási segédtábla'!$F$15,0,IF(A490&gt;'számolási segédtábla'!$G$15,0,1))</f>
        <v>0</v>
      </c>
      <c r="L490" s="0" t="n">
        <f aca="false">IF(A490&lt;'számolási segédtábla'!$F$16,0,IF(A490&gt;'számolási segédtábla'!$G$16,0,1))</f>
        <v>0</v>
      </c>
      <c r="M490" s="0" t="n">
        <f aca="false">IF(A490&lt;'számolási segédtábla'!$F$17,0,IF(A490&gt;'számolási segédtábla'!$G$17,0,1))</f>
        <v>0</v>
      </c>
      <c r="N490" s="0" t="n">
        <f aca="false">$C490*D490</f>
        <v>0</v>
      </c>
      <c r="O490" s="0" t="n">
        <f aca="false">$C490*E490</f>
        <v>0</v>
      </c>
      <c r="P490" s="0" t="n">
        <f aca="false">$C490*F490</f>
        <v>0</v>
      </c>
      <c r="Q490" s="0" t="n">
        <f aca="false">$C490*G490</f>
        <v>0</v>
      </c>
      <c r="R490" s="0" t="n">
        <f aca="false">$C490*H490</f>
        <v>0</v>
      </c>
      <c r="S490" s="0" t="n">
        <f aca="false">$C490*I490</f>
        <v>0</v>
      </c>
      <c r="T490" s="0" t="n">
        <f aca="false">$C490*J490</f>
        <v>0</v>
      </c>
      <c r="U490" s="0" t="n">
        <f aca="false">$C490*K490</f>
        <v>0</v>
      </c>
      <c r="V490" s="0" t="n">
        <f aca="false">$C490*L490</f>
        <v>0</v>
      </c>
      <c r="W490" s="0" t="n">
        <f aca="false">$C490*M490</f>
        <v>0</v>
      </c>
      <c r="X490" s="0" t="n">
        <f aca="false">IF(A490&lt;'számolási segédtábla'!$D$3,0,IF(A490&gt;'számolási segédtábla'!$I$3,0,1))</f>
        <v>0</v>
      </c>
      <c r="Y490" s="0" t="n">
        <f aca="false">X490*C490</f>
        <v>0</v>
      </c>
      <c r="AD490" s="590"/>
      <c r="BW490" s="582" t="n">
        <v>42478</v>
      </c>
      <c r="BX490" s="589" t="s">
        <v>1035</v>
      </c>
      <c r="BY490" s="587" t="n">
        <f aca="false">IF(BX490="szabadnap",0,1)</f>
        <v>1</v>
      </c>
      <c r="BZ490" s="0" t="n">
        <f aca="false">IF(BW490&lt;'számolási segédtábla'!$H$8,0,IF(BW490&gt;'számolási segédtábla'!$I$8,0,1))</f>
        <v>0</v>
      </c>
      <c r="CA490" s="0" t="n">
        <f aca="false">IF(BW490&lt;'számolási segédtábla'!$H$9,0,IF(BW490&gt;'számolási segédtábla'!$I$9,0,1))</f>
        <v>0</v>
      </c>
      <c r="CB490" s="0" t="n">
        <f aca="false">IF(BW490&lt;'számolási segédtábla'!$H$10,0,IF(BW490&gt;'számolási segédtábla'!$I$10,0,1))</f>
        <v>0</v>
      </c>
      <c r="CC490" s="0" t="n">
        <f aca="false">IF(BW490&lt;'számolási segédtábla'!$H$11,0,IF(BW490&gt;'számolási segédtábla'!$I$11,0,1))</f>
        <v>0</v>
      </c>
      <c r="CD490" s="0" t="n">
        <f aca="false">IF(BW490&lt;'számolási segédtábla'!$H$12,0,IF(BW490&gt;'számolási segédtábla'!$I$12,0,1))</f>
        <v>0</v>
      </c>
      <c r="CE490" s="0" t="n">
        <f aca="false">IF(BW490&lt;'számolási segédtábla'!$H$13,0,IF(BW490&gt;'számolási segédtábla'!$I$13,0,1))</f>
        <v>0</v>
      </c>
      <c r="CF490" s="0" t="n">
        <f aca="false">IF(BW490&lt;'számolási segédtábla'!$H$14,0,IF(BW490&gt;'számolási segédtábla'!$I$14,0,1))</f>
        <v>0</v>
      </c>
      <c r="CG490" s="0" t="n">
        <f aca="false">IF(BW490&lt;'számolási segédtábla'!$H$15,0,IF(BW490&gt;'számolási segédtábla'!$I$15,0,1))</f>
        <v>0</v>
      </c>
      <c r="CH490" s="0" t="n">
        <f aca="false">IF(BW490&lt;'számolási segédtábla'!$H$16,0,IF(BW490&gt;'számolási segédtábla'!$I$16,0,1))</f>
        <v>0</v>
      </c>
      <c r="CI490" s="0" t="n">
        <f aca="false">IF(BW490&lt;'számolási segédtábla'!$H$17,0,IF(BW490&gt;'számolási segédtábla'!$I$17,0,1))</f>
        <v>0</v>
      </c>
      <c r="CJ490" s="0" t="n">
        <f aca="false">$C490*BZ490</f>
        <v>0</v>
      </c>
      <c r="CK490" s="0" t="n">
        <f aca="false">$C490*CA490</f>
        <v>0</v>
      </c>
      <c r="CL490" s="0" t="n">
        <f aca="false">$C490*CB490</f>
        <v>0</v>
      </c>
      <c r="CM490" s="0" t="n">
        <f aca="false">$C490*CC490</f>
        <v>0</v>
      </c>
      <c r="CN490" s="0" t="n">
        <f aca="false">$C490*CD490</f>
        <v>0</v>
      </c>
      <c r="CO490" s="0" t="n">
        <f aca="false">$C490*CE490</f>
        <v>0</v>
      </c>
      <c r="CP490" s="0" t="n">
        <f aca="false">$C490*CF490</f>
        <v>0</v>
      </c>
      <c r="CQ490" s="0" t="n">
        <f aca="false">$C490*CG490</f>
        <v>0</v>
      </c>
      <c r="CR490" s="0" t="n">
        <f aca="false">$C490*CH490</f>
        <v>0</v>
      </c>
      <c r="CS490" s="0" t="n">
        <f aca="false">$C490*CI490</f>
        <v>0</v>
      </c>
    </row>
    <row r="491" customFormat="false" ht="15" hidden="false" customHeight="false" outlineLevel="0" collapsed="false">
      <c r="A491" s="582" t="n">
        <v>42479</v>
      </c>
      <c r="B491" s="589" t="s">
        <v>1035</v>
      </c>
      <c r="C491" s="587" t="n">
        <f aca="false">IF(B491="szabadnap",0,1)</f>
        <v>1</v>
      </c>
      <c r="D491" s="0" t="n">
        <f aca="false">IF(A491&lt;'számolási segédtábla'!$F$8,0,IF(A491&gt;'számolási segédtábla'!$G$8,0,1))</f>
        <v>0</v>
      </c>
      <c r="E491" s="0" t="n">
        <f aca="false">IF(A491&lt;'számolási segédtábla'!$F$9,0,IF(A491&gt;'számolási segédtábla'!$G$9,0,1))</f>
        <v>0</v>
      </c>
      <c r="F491" s="0" t="n">
        <f aca="false">IF(A491&lt;'számolási segédtábla'!$F$10,0,IF(A491&gt;'számolási segédtábla'!$G$10,0,1))</f>
        <v>0</v>
      </c>
      <c r="G491" s="0" t="n">
        <f aca="false">IF(A491&lt;'számolási segédtábla'!$F$11,0,IF(A491&gt;'számolási segédtábla'!$G$11,0,1))</f>
        <v>0</v>
      </c>
      <c r="H491" s="0" t="n">
        <f aca="false">IF(A491&lt;'számolási segédtábla'!$F$12,0,IF(A491&gt;'számolási segédtábla'!$G$12,0,1))</f>
        <v>0</v>
      </c>
      <c r="I491" s="0" t="n">
        <f aca="false">IF(A491&lt;'számolási segédtábla'!$F$13,0,IF(A491&gt;'számolási segédtábla'!$G$13,0,1))</f>
        <v>0</v>
      </c>
      <c r="J491" s="0" t="n">
        <f aca="false">IF(A491&lt;'számolási segédtábla'!$F$14,0,IF(A491&gt;'számolási segédtábla'!$G$14,0,1))</f>
        <v>0</v>
      </c>
      <c r="K491" s="0" t="n">
        <f aca="false">IF(A491&lt;'számolási segédtábla'!$F$15,0,IF(A491&gt;'számolási segédtábla'!$G$15,0,1))</f>
        <v>0</v>
      </c>
      <c r="L491" s="0" t="n">
        <f aca="false">IF(A491&lt;'számolási segédtábla'!$F$16,0,IF(A491&gt;'számolási segédtábla'!$G$16,0,1))</f>
        <v>0</v>
      </c>
      <c r="M491" s="0" t="n">
        <f aca="false">IF(A491&lt;'számolási segédtábla'!$F$17,0,IF(A491&gt;'számolási segédtábla'!$G$17,0,1))</f>
        <v>0</v>
      </c>
      <c r="N491" s="0" t="n">
        <f aca="false">$C491*D491</f>
        <v>0</v>
      </c>
      <c r="O491" s="0" t="n">
        <f aca="false">$C491*E491</f>
        <v>0</v>
      </c>
      <c r="P491" s="0" t="n">
        <f aca="false">$C491*F491</f>
        <v>0</v>
      </c>
      <c r="Q491" s="0" t="n">
        <f aca="false">$C491*G491</f>
        <v>0</v>
      </c>
      <c r="R491" s="0" t="n">
        <f aca="false">$C491*H491</f>
        <v>0</v>
      </c>
      <c r="S491" s="0" t="n">
        <f aca="false">$C491*I491</f>
        <v>0</v>
      </c>
      <c r="T491" s="0" t="n">
        <f aca="false">$C491*J491</f>
        <v>0</v>
      </c>
      <c r="U491" s="0" t="n">
        <f aca="false">$C491*K491</f>
        <v>0</v>
      </c>
      <c r="V491" s="0" t="n">
        <f aca="false">$C491*L491</f>
        <v>0</v>
      </c>
      <c r="W491" s="0" t="n">
        <f aca="false">$C491*M491</f>
        <v>0</v>
      </c>
      <c r="X491" s="0" t="n">
        <f aca="false">IF(A491&lt;'számolási segédtábla'!$D$3,0,IF(A491&gt;'számolási segédtábla'!$I$3,0,1))</f>
        <v>0</v>
      </c>
      <c r="Y491" s="0" t="n">
        <f aca="false">X491*C491</f>
        <v>0</v>
      </c>
      <c r="AB491" s="587"/>
      <c r="AC491" s="587"/>
      <c r="AD491" s="590"/>
      <c r="BW491" s="582" t="n">
        <v>42479</v>
      </c>
      <c r="BX491" s="589" t="s">
        <v>1035</v>
      </c>
      <c r="BY491" s="587" t="n">
        <f aca="false">IF(BX491="szabadnap",0,1)</f>
        <v>1</v>
      </c>
      <c r="BZ491" s="0" t="n">
        <f aca="false">IF(BW491&lt;'számolási segédtábla'!$H$8,0,IF(BW491&gt;'számolási segédtábla'!$I$8,0,1))</f>
        <v>0</v>
      </c>
      <c r="CA491" s="0" t="n">
        <f aca="false">IF(BW491&lt;'számolási segédtábla'!$H$9,0,IF(BW491&gt;'számolási segédtábla'!$I$9,0,1))</f>
        <v>0</v>
      </c>
      <c r="CB491" s="0" t="n">
        <f aca="false">IF(BW491&lt;'számolási segédtábla'!$H$10,0,IF(BW491&gt;'számolási segédtábla'!$I$10,0,1))</f>
        <v>0</v>
      </c>
      <c r="CC491" s="0" t="n">
        <f aca="false">IF(BW491&lt;'számolási segédtábla'!$H$11,0,IF(BW491&gt;'számolási segédtábla'!$I$11,0,1))</f>
        <v>0</v>
      </c>
      <c r="CD491" s="0" t="n">
        <f aca="false">IF(BW491&lt;'számolási segédtábla'!$H$12,0,IF(BW491&gt;'számolási segédtábla'!$I$12,0,1))</f>
        <v>0</v>
      </c>
      <c r="CE491" s="0" t="n">
        <f aca="false">IF(BW491&lt;'számolási segédtábla'!$H$13,0,IF(BW491&gt;'számolási segédtábla'!$I$13,0,1))</f>
        <v>0</v>
      </c>
      <c r="CF491" s="0" t="n">
        <f aca="false">IF(BW491&lt;'számolási segédtábla'!$H$14,0,IF(BW491&gt;'számolási segédtábla'!$I$14,0,1))</f>
        <v>0</v>
      </c>
      <c r="CG491" s="0" t="n">
        <f aca="false">IF(BW491&lt;'számolási segédtábla'!$H$15,0,IF(BW491&gt;'számolási segédtábla'!$I$15,0,1))</f>
        <v>0</v>
      </c>
      <c r="CH491" s="0" t="n">
        <f aca="false">IF(BW491&lt;'számolási segédtábla'!$H$16,0,IF(BW491&gt;'számolási segédtábla'!$I$16,0,1))</f>
        <v>0</v>
      </c>
      <c r="CI491" s="0" t="n">
        <f aca="false">IF(BW491&lt;'számolási segédtábla'!$H$17,0,IF(BW491&gt;'számolási segédtábla'!$I$17,0,1))</f>
        <v>0</v>
      </c>
      <c r="CJ491" s="0" t="n">
        <f aca="false">$C491*BZ491</f>
        <v>0</v>
      </c>
      <c r="CK491" s="0" t="n">
        <f aca="false">$C491*CA491</f>
        <v>0</v>
      </c>
      <c r="CL491" s="0" t="n">
        <f aca="false">$C491*CB491</f>
        <v>0</v>
      </c>
      <c r="CM491" s="0" t="n">
        <f aca="false">$C491*CC491</f>
        <v>0</v>
      </c>
      <c r="CN491" s="0" t="n">
        <f aca="false">$C491*CD491</f>
        <v>0</v>
      </c>
      <c r="CO491" s="0" t="n">
        <f aca="false">$C491*CE491</f>
        <v>0</v>
      </c>
      <c r="CP491" s="0" t="n">
        <f aca="false">$C491*CF491</f>
        <v>0</v>
      </c>
      <c r="CQ491" s="0" t="n">
        <f aca="false">$C491*CG491</f>
        <v>0</v>
      </c>
      <c r="CR491" s="0" t="n">
        <f aca="false">$C491*CH491</f>
        <v>0</v>
      </c>
      <c r="CS491" s="0" t="n">
        <f aca="false">$C491*CI491</f>
        <v>0</v>
      </c>
    </row>
    <row r="492" customFormat="false" ht="15" hidden="false" customHeight="false" outlineLevel="0" collapsed="false">
      <c r="A492" s="582" t="n">
        <v>42480</v>
      </c>
      <c r="B492" s="589" t="s">
        <v>1035</v>
      </c>
      <c r="C492" s="587" t="n">
        <f aca="false">IF(B492="szabadnap",0,1)</f>
        <v>1</v>
      </c>
      <c r="D492" s="0" t="n">
        <f aca="false">IF(A492&lt;'számolási segédtábla'!$F$8,0,IF(A492&gt;'számolási segédtábla'!$G$8,0,1))</f>
        <v>0</v>
      </c>
      <c r="E492" s="0" t="n">
        <f aca="false">IF(A492&lt;'számolási segédtábla'!$F$9,0,IF(A492&gt;'számolási segédtábla'!$G$9,0,1))</f>
        <v>0</v>
      </c>
      <c r="F492" s="0" t="n">
        <f aca="false">IF(A492&lt;'számolási segédtábla'!$F$10,0,IF(A492&gt;'számolási segédtábla'!$G$10,0,1))</f>
        <v>0</v>
      </c>
      <c r="G492" s="0" t="n">
        <f aca="false">IF(A492&lt;'számolási segédtábla'!$F$11,0,IF(A492&gt;'számolási segédtábla'!$G$11,0,1))</f>
        <v>0</v>
      </c>
      <c r="H492" s="0" t="n">
        <f aca="false">IF(A492&lt;'számolási segédtábla'!$F$12,0,IF(A492&gt;'számolási segédtábla'!$G$12,0,1))</f>
        <v>0</v>
      </c>
      <c r="I492" s="0" t="n">
        <f aca="false">IF(A492&lt;'számolási segédtábla'!$F$13,0,IF(A492&gt;'számolási segédtábla'!$G$13,0,1))</f>
        <v>0</v>
      </c>
      <c r="J492" s="0" t="n">
        <f aca="false">IF(A492&lt;'számolási segédtábla'!$F$14,0,IF(A492&gt;'számolási segédtábla'!$G$14,0,1))</f>
        <v>0</v>
      </c>
      <c r="K492" s="0" t="n">
        <f aca="false">IF(A492&lt;'számolási segédtábla'!$F$15,0,IF(A492&gt;'számolási segédtábla'!$G$15,0,1))</f>
        <v>0</v>
      </c>
      <c r="L492" s="0" t="n">
        <f aca="false">IF(A492&lt;'számolási segédtábla'!$F$16,0,IF(A492&gt;'számolási segédtábla'!$G$16,0,1))</f>
        <v>0</v>
      </c>
      <c r="M492" s="0" t="n">
        <f aca="false">IF(A492&lt;'számolási segédtábla'!$F$17,0,IF(A492&gt;'számolási segédtábla'!$G$17,0,1))</f>
        <v>0</v>
      </c>
      <c r="N492" s="0" t="n">
        <f aca="false">$C492*D492</f>
        <v>0</v>
      </c>
      <c r="O492" s="0" t="n">
        <f aca="false">$C492*E492</f>
        <v>0</v>
      </c>
      <c r="P492" s="0" t="n">
        <f aca="false">$C492*F492</f>
        <v>0</v>
      </c>
      <c r="Q492" s="0" t="n">
        <f aca="false">$C492*G492</f>
        <v>0</v>
      </c>
      <c r="R492" s="0" t="n">
        <f aca="false">$C492*H492</f>
        <v>0</v>
      </c>
      <c r="S492" s="0" t="n">
        <f aca="false">$C492*I492</f>
        <v>0</v>
      </c>
      <c r="T492" s="0" t="n">
        <f aca="false">$C492*J492</f>
        <v>0</v>
      </c>
      <c r="U492" s="0" t="n">
        <f aca="false">$C492*K492</f>
        <v>0</v>
      </c>
      <c r="V492" s="0" t="n">
        <f aca="false">$C492*L492</f>
        <v>0</v>
      </c>
      <c r="W492" s="0" t="n">
        <f aca="false">$C492*M492</f>
        <v>0</v>
      </c>
      <c r="X492" s="0" t="n">
        <f aca="false">IF(A492&lt;'számolási segédtábla'!$D$3,0,IF(A492&gt;'számolási segédtábla'!$I$3,0,1))</f>
        <v>0</v>
      </c>
      <c r="Y492" s="0" t="n">
        <f aca="false">X492*C492</f>
        <v>0</v>
      </c>
      <c r="AD492" s="590"/>
      <c r="BW492" s="582" t="n">
        <v>42480</v>
      </c>
      <c r="BX492" s="589" t="s">
        <v>1035</v>
      </c>
      <c r="BY492" s="587" t="n">
        <f aca="false">IF(BX492="szabadnap",0,1)</f>
        <v>1</v>
      </c>
      <c r="BZ492" s="0" t="n">
        <f aca="false">IF(BW492&lt;'számolási segédtábla'!$H$8,0,IF(BW492&gt;'számolási segédtábla'!$I$8,0,1))</f>
        <v>0</v>
      </c>
      <c r="CA492" s="0" t="n">
        <f aca="false">IF(BW492&lt;'számolási segédtábla'!$H$9,0,IF(BW492&gt;'számolási segédtábla'!$I$9,0,1))</f>
        <v>0</v>
      </c>
      <c r="CB492" s="0" t="n">
        <f aca="false">IF(BW492&lt;'számolási segédtábla'!$H$10,0,IF(BW492&gt;'számolási segédtábla'!$I$10,0,1))</f>
        <v>0</v>
      </c>
      <c r="CC492" s="0" t="n">
        <f aca="false">IF(BW492&lt;'számolási segédtábla'!$H$11,0,IF(BW492&gt;'számolási segédtábla'!$I$11,0,1))</f>
        <v>0</v>
      </c>
      <c r="CD492" s="0" t="n">
        <f aca="false">IF(BW492&lt;'számolási segédtábla'!$H$12,0,IF(BW492&gt;'számolási segédtábla'!$I$12,0,1))</f>
        <v>0</v>
      </c>
      <c r="CE492" s="0" t="n">
        <f aca="false">IF(BW492&lt;'számolási segédtábla'!$H$13,0,IF(BW492&gt;'számolási segédtábla'!$I$13,0,1))</f>
        <v>0</v>
      </c>
      <c r="CF492" s="0" t="n">
        <f aca="false">IF(BW492&lt;'számolási segédtábla'!$H$14,0,IF(BW492&gt;'számolási segédtábla'!$I$14,0,1))</f>
        <v>0</v>
      </c>
      <c r="CG492" s="0" t="n">
        <f aca="false">IF(BW492&lt;'számolási segédtábla'!$H$15,0,IF(BW492&gt;'számolási segédtábla'!$I$15,0,1))</f>
        <v>0</v>
      </c>
      <c r="CH492" s="0" t="n">
        <f aca="false">IF(BW492&lt;'számolási segédtábla'!$H$16,0,IF(BW492&gt;'számolási segédtábla'!$I$16,0,1))</f>
        <v>0</v>
      </c>
      <c r="CI492" s="0" t="n">
        <f aca="false">IF(BW492&lt;'számolási segédtábla'!$H$17,0,IF(BW492&gt;'számolási segédtábla'!$I$17,0,1))</f>
        <v>0</v>
      </c>
      <c r="CJ492" s="0" t="n">
        <f aca="false">$C492*BZ492</f>
        <v>0</v>
      </c>
      <c r="CK492" s="0" t="n">
        <f aca="false">$C492*CA492</f>
        <v>0</v>
      </c>
      <c r="CL492" s="0" t="n">
        <f aca="false">$C492*CB492</f>
        <v>0</v>
      </c>
      <c r="CM492" s="0" t="n">
        <f aca="false">$C492*CC492</f>
        <v>0</v>
      </c>
      <c r="CN492" s="0" t="n">
        <f aca="false">$C492*CD492</f>
        <v>0</v>
      </c>
      <c r="CO492" s="0" t="n">
        <f aca="false">$C492*CE492</f>
        <v>0</v>
      </c>
      <c r="CP492" s="0" t="n">
        <f aca="false">$C492*CF492</f>
        <v>0</v>
      </c>
      <c r="CQ492" s="0" t="n">
        <f aca="false">$C492*CG492</f>
        <v>0</v>
      </c>
      <c r="CR492" s="0" t="n">
        <f aca="false">$C492*CH492</f>
        <v>0</v>
      </c>
      <c r="CS492" s="0" t="n">
        <f aca="false">$C492*CI492</f>
        <v>0</v>
      </c>
    </row>
    <row r="493" customFormat="false" ht="15" hidden="false" customHeight="false" outlineLevel="0" collapsed="false">
      <c r="A493" s="582" t="n">
        <v>42481</v>
      </c>
      <c r="B493" s="589" t="s">
        <v>1035</v>
      </c>
      <c r="C493" s="587" t="n">
        <f aca="false">IF(B493="szabadnap",0,1)</f>
        <v>1</v>
      </c>
      <c r="D493" s="0" t="n">
        <f aca="false">IF(A493&lt;'számolási segédtábla'!$F$8,0,IF(A493&gt;'számolási segédtábla'!$G$8,0,1))</f>
        <v>0</v>
      </c>
      <c r="E493" s="0" t="n">
        <f aca="false">IF(A493&lt;'számolási segédtábla'!$F$9,0,IF(A493&gt;'számolási segédtábla'!$G$9,0,1))</f>
        <v>0</v>
      </c>
      <c r="F493" s="0" t="n">
        <f aca="false">IF(A493&lt;'számolási segédtábla'!$F$10,0,IF(A493&gt;'számolási segédtábla'!$G$10,0,1))</f>
        <v>0</v>
      </c>
      <c r="G493" s="0" t="n">
        <f aca="false">IF(A493&lt;'számolási segédtábla'!$F$11,0,IF(A493&gt;'számolási segédtábla'!$G$11,0,1))</f>
        <v>0</v>
      </c>
      <c r="H493" s="0" t="n">
        <f aca="false">IF(A493&lt;'számolási segédtábla'!$F$12,0,IF(A493&gt;'számolási segédtábla'!$G$12,0,1))</f>
        <v>0</v>
      </c>
      <c r="I493" s="0" t="n">
        <f aca="false">IF(A493&lt;'számolási segédtábla'!$F$13,0,IF(A493&gt;'számolási segédtábla'!$G$13,0,1))</f>
        <v>0</v>
      </c>
      <c r="J493" s="0" t="n">
        <f aca="false">IF(A493&lt;'számolási segédtábla'!$F$14,0,IF(A493&gt;'számolási segédtábla'!$G$14,0,1))</f>
        <v>0</v>
      </c>
      <c r="K493" s="0" t="n">
        <f aca="false">IF(A493&lt;'számolási segédtábla'!$F$15,0,IF(A493&gt;'számolási segédtábla'!$G$15,0,1))</f>
        <v>0</v>
      </c>
      <c r="L493" s="0" t="n">
        <f aca="false">IF(A493&lt;'számolási segédtábla'!$F$16,0,IF(A493&gt;'számolási segédtábla'!$G$16,0,1))</f>
        <v>0</v>
      </c>
      <c r="M493" s="0" t="n">
        <f aca="false">IF(A493&lt;'számolási segédtábla'!$F$17,0,IF(A493&gt;'számolási segédtábla'!$G$17,0,1))</f>
        <v>0</v>
      </c>
      <c r="N493" s="0" t="n">
        <f aca="false">$C493*D493</f>
        <v>0</v>
      </c>
      <c r="O493" s="0" t="n">
        <f aca="false">$C493*E493</f>
        <v>0</v>
      </c>
      <c r="P493" s="0" t="n">
        <f aca="false">$C493*F493</f>
        <v>0</v>
      </c>
      <c r="Q493" s="0" t="n">
        <f aca="false">$C493*G493</f>
        <v>0</v>
      </c>
      <c r="R493" s="0" t="n">
        <f aca="false">$C493*H493</f>
        <v>0</v>
      </c>
      <c r="S493" s="0" t="n">
        <f aca="false">$C493*I493</f>
        <v>0</v>
      </c>
      <c r="T493" s="0" t="n">
        <f aca="false">$C493*J493</f>
        <v>0</v>
      </c>
      <c r="U493" s="0" t="n">
        <f aca="false">$C493*K493</f>
        <v>0</v>
      </c>
      <c r="V493" s="0" t="n">
        <f aca="false">$C493*L493</f>
        <v>0</v>
      </c>
      <c r="W493" s="0" t="n">
        <f aca="false">$C493*M493</f>
        <v>0</v>
      </c>
      <c r="X493" s="0" t="n">
        <f aca="false">IF(A493&lt;'számolási segédtábla'!$D$3,0,IF(A493&gt;'számolási segédtábla'!$I$3,0,1))</f>
        <v>0</v>
      </c>
      <c r="Y493" s="0" t="n">
        <f aca="false">X493*C493</f>
        <v>0</v>
      </c>
      <c r="AD493" s="590"/>
      <c r="BW493" s="582" t="n">
        <v>42481</v>
      </c>
      <c r="BX493" s="589" t="s">
        <v>1035</v>
      </c>
      <c r="BY493" s="587" t="n">
        <f aca="false">IF(BX493="szabadnap",0,1)</f>
        <v>1</v>
      </c>
      <c r="BZ493" s="0" t="n">
        <f aca="false">IF(BW493&lt;'számolási segédtábla'!$H$8,0,IF(BW493&gt;'számolási segédtábla'!$I$8,0,1))</f>
        <v>0</v>
      </c>
      <c r="CA493" s="0" t="n">
        <f aca="false">IF(BW493&lt;'számolási segédtábla'!$H$9,0,IF(BW493&gt;'számolási segédtábla'!$I$9,0,1))</f>
        <v>0</v>
      </c>
      <c r="CB493" s="0" t="n">
        <f aca="false">IF(BW493&lt;'számolási segédtábla'!$H$10,0,IF(BW493&gt;'számolási segédtábla'!$I$10,0,1))</f>
        <v>0</v>
      </c>
      <c r="CC493" s="0" t="n">
        <f aca="false">IF(BW493&lt;'számolási segédtábla'!$H$11,0,IF(BW493&gt;'számolási segédtábla'!$I$11,0,1))</f>
        <v>0</v>
      </c>
      <c r="CD493" s="0" t="n">
        <f aca="false">IF(BW493&lt;'számolási segédtábla'!$H$12,0,IF(BW493&gt;'számolási segédtábla'!$I$12,0,1))</f>
        <v>0</v>
      </c>
      <c r="CE493" s="0" t="n">
        <f aca="false">IF(BW493&lt;'számolási segédtábla'!$H$13,0,IF(BW493&gt;'számolási segédtábla'!$I$13,0,1))</f>
        <v>0</v>
      </c>
      <c r="CF493" s="0" t="n">
        <f aca="false">IF(BW493&lt;'számolási segédtábla'!$H$14,0,IF(BW493&gt;'számolási segédtábla'!$I$14,0,1))</f>
        <v>0</v>
      </c>
      <c r="CG493" s="0" t="n">
        <f aca="false">IF(BW493&lt;'számolási segédtábla'!$H$15,0,IF(BW493&gt;'számolási segédtábla'!$I$15,0,1))</f>
        <v>0</v>
      </c>
      <c r="CH493" s="0" t="n">
        <f aca="false">IF(BW493&lt;'számolási segédtábla'!$H$16,0,IF(BW493&gt;'számolási segédtábla'!$I$16,0,1))</f>
        <v>0</v>
      </c>
      <c r="CI493" s="0" t="n">
        <f aca="false">IF(BW493&lt;'számolási segédtábla'!$H$17,0,IF(BW493&gt;'számolási segédtábla'!$I$17,0,1))</f>
        <v>0</v>
      </c>
      <c r="CJ493" s="0" t="n">
        <f aca="false">$C493*BZ493</f>
        <v>0</v>
      </c>
      <c r="CK493" s="0" t="n">
        <f aca="false">$C493*CA493</f>
        <v>0</v>
      </c>
      <c r="CL493" s="0" t="n">
        <f aca="false">$C493*CB493</f>
        <v>0</v>
      </c>
      <c r="CM493" s="0" t="n">
        <f aca="false">$C493*CC493</f>
        <v>0</v>
      </c>
      <c r="CN493" s="0" t="n">
        <f aca="false">$C493*CD493</f>
        <v>0</v>
      </c>
      <c r="CO493" s="0" t="n">
        <f aca="false">$C493*CE493</f>
        <v>0</v>
      </c>
      <c r="CP493" s="0" t="n">
        <f aca="false">$C493*CF493</f>
        <v>0</v>
      </c>
      <c r="CQ493" s="0" t="n">
        <f aca="false">$C493*CG493</f>
        <v>0</v>
      </c>
      <c r="CR493" s="0" t="n">
        <f aca="false">$C493*CH493</f>
        <v>0</v>
      </c>
      <c r="CS493" s="0" t="n">
        <f aca="false">$C493*CI493</f>
        <v>0</v>
      </c>
    </row>
    <row r="494" customFormat="false" ht="15" hidden="false" customHeight="false" outlineLevel="0" collapsed="false">
      <c r="A494" s="582" t="n">
        <v>42482</v>
      </c>
      <c r="B494" s="589" t="s">
        <v>1035</v>
      </c>
      <c r="C494" s="587" t="n">
        <f aca="false">IF(B494="szabadnap",0,1)</f>
        <v>1</v>
      </c>
      <c r="D494" s="0" t="n">
        <f aca="false">IF(A494&lt;'számolási segédtábla'!$F$8,0,IF(A494&gt;'számolási segédtábla'!$G$8,0,1))</f>
        <v>0</v>
      </c>
      <c r="E494" s="0" t="n">
        <f aca="false">IF(A494&lt;'számolási segédtábla'!$F$9,0,IF(A494&gt;'számolási segédtábla'!$G$9,0,1))</f>
        <v>0</v>
      </c>
      <c r="F494" s="0" t="n">
        <f aca="false">IF(A494&lt;'számolási segédtábla'!$F$10,0,IF(A494&gt;'számolási segédtábla'!$G$10,0,1))</f>
        <v>0</v>
      </c>
      <c r="G494" s="0" t="n">
        <f aca="false">IF(A494&lt;'számolási segédtábla'!$F$11,0,IF(A494&gt;'számolási segédtábla'!$G$11,0,1))</f>
        <v>0</v>
      </c>
      <c r="H494" s="0" t="n">
        <f aca="false">IF(A494&lt;'számolási segédtábla'!$F$12,0,IF(A494&gt;'számolási segédtábla'!$G$12,0,1))</f>
        <v>0</v>
      </c>
      <c r="I494" s="0" t="n">
        <f aca="false">IF(A494&lt;'számolási segédtábla'!$F$13,0,IF(A494&gt;'számolási segédtábla'!$G$13,0,1))</f>
        <v>0</v>
      </c>
      <c r="J494" s="0" t="n">
        <f aca="false">IF(A494&lt;'számolási segédtábla'!$F$14,0,IF(A494&gt;'számolási segédtábla'!$G$14,0,1))</f>
        <v>0</v>
      </c>
      <c r="K494" s="0" t="n">
        <f aca="false">IF(A494&lt;'számolási segédtábla'!$F$15,0,IF(A494&gt;'számolási segédtábla'!$G$15,0,1))</f>
        <v>0</v>
      </c>
      <c r="L494" s="0" t="n">
        <f aca="false">IF(A494&lt;'számolási segédtábla'!$F$16,0,IF(A494&gt;'számolási segédtábla'!$G$16,0,1))</f>
        <v>0</v>
      </c>
      <c r="M494" s="0" t="n">
        <f aca="false">IF(A494&lt;'számolási segédtábla'!$F$17,0,IF(A494&gt;'számolási segédtábla'!$G$17,0,1))</f>
        <v>0</v>
      </c>
      <c r="N494" s="0" t="n">
        <f aca="false">$C494*D494</f>
        <v>0</v>
      </c>
      <c r="O494" s="0" t="n">
        <f aca="false">$C494*E494</f>
        <v>0</v>
      </c>
      <c r="P494" s="0" t="n">
        <f aca="false">$C494*F494</f>
        <v>0</v>
      </c>
      <c r="Q494" s="0" t="n">
        <f aca="false">$C494*G494</f>
        <v>0</v>
      </c>
      <c r="R494" s="0" t="n">
        <f aca="false">$C494*H494</f>
        <v>0</v>
      </c>
      <c r="S494" s="0" t="n">
        <f aca="false">$C494*I494</f>
        <v>0</v>
      </c>
      <c r="T494" s="0" t="n">
        <f aca="false">$C494*J494</f>
        <v>0</v>
      </c>
      <c r="U494" s="0" t="n">
        <f aca="false">$C494*K494</f>
        <v>0</v>
      </c>
      <c r="V494" s="0" t="n">
        <f aca="false">$C494*L494</f>
        <v>0</v>
      </c>
      <c r="W494" s="0" t="n">
        <f aca="false">$C494*M494</f>
        <v>0</v>
      </c>
      <c r="X494" s="0" t="n">
        <f aca="false">IF(A494&lt;'számolási segédtábla'!$D$3,0,IF(A494&gt;'számolási segédtábla'!$I$3,0,1))</f>
        <v>0</v>
      </c>
      <c r="Y494" s="0" t="n">
        <f aca="false">X494*C494</f>
        <v>0</v>
      </c>
      <c r="AD494" s="590"/>
      <c r="BW494" s="582" t="n">
        <v>42482</v>
      </c>
      <c r="BX494" s="589" t="s">
        <v>1035</v>
      </c>
      <c r="BY494" s="587" t="n">
        <f aca="false">IF(BX494="szabadnap",0,1)</f>
        <v>1</v>
      </c>
      <c r="BZ494" s="0" t="n">
        <f aca="false">IF(BW494&lt;'számolási segédtábla'!$H$8,0,IF(BW494&gt;'számolási segédtábla'!$I$8,0,1))</f>
        <v>0</v>
      </c>
      <c r="CA494" s="0" t="n">
        <f aca="false">IF(BW494&lt;'számolási segédtábla'!$H$9,0,IF(BW494&gt;'számolási segédtábla'!$I$9,0,1))</f>
        <v>0</v>
      </c>
      <c r="CB494" s="0" t="n">
        <f aca="false">IF(BW494&lt;'számolási segédtábla'!$H$10,0,IF(BW494&gt;'számolási segédtábla'!$I$10,0,1))</f>
        <v>0</v>
      </c>
      <c r="CC494" s="0" t="n">
        <f aca="false">IF(BW494&lt;'számolási segédtábla'!$H$11,0,IF(BW494&gt;'számolási segédtábla'!$I$11,0,1))</f>
        <v>0</v>
      </c>
      <c r="CD494" s="0" t="n">
        <f aca="false">IF(BW494&lt;'számolási segédtábla'!$H$12,0,IF(BW494&gt;'számolási segédtábla'!$I$12,0,1))</f>
        <v>0</v>
      </c>
      <c r="CE494" s="0" t="n">
        <f aca="false">IF(BW494&lt;'számolási segédtábla'!$H$13,0,IF(BW494&gt;'számolási segédtábla'!$I$13,0,1))</f>
        <v>0</v>
      </c>
      <c r="CF494" s="0" t="n">
        <f aca="false">IF(BW494&lt;'számolási segédtábla'!$H$14,0,IF(BW494&gt;'számolási segédtábla'!$I$14,0,1))</f>
        <v>0</v>
      </c>
      <c r="CG494" s="0" t="n">
        <f aca="false">IF(BW494&lt;'számolási segédtábla'!$H$15,0,IF(BW494&gt;'számolási segédtábla'!$I$15,0,1))</f>
        <v>0</v>
      </c>
      <c r="CH494" s="0" t="n">
        <f aca="false">IF(BW494&lt;'számolási segédtábla'!$H$16,0,IF(BW494&gt;'számolási segédtábla'!$I$16,0,1))</f>
        <v>0</v>
      </c>
      <c r="CI494" s="0" t="n">
        <f aca="false">IF(BW494&lt;'számolási segédtábla'!$H$17,0,IF(BW494&gt;'számolási segédtábla'!$I$17,0,1))</f>
        <v>0</v>
      </c>
      <c r="CJ494" s="0" t="n">
        <f aca="false">$C494*BZ494</f>
        <v>0</v>
      </c>
      <c r="CK494" s="0" t="n">
        <f aca="false">$C494*CA494</f>
        <v>0</v>
      </c>
      <c r="CL494" s="0" t="n">
        <f aca="false">$C494*CB494</f>
        <v>0</v>
      </c>
      <c r="CM494" s="0" t="n">
        <f aca="false">$C494*CC494</f>
        <v>0</v>
      </c>
      <c r="CN494" s="0" t="n">
        <f aca="false">$C494*CD494</f>
        <v>0</v>
      </c>
      <c r="CO494" s="0" t="n">
        <f aca="false">$C494*CE494</f>
        <v>0</v>
      </c>
      <c r="CP494" s="0" t="n">
        <f aca="false">$C494*CF494</f>
        <v>0</v>
      </c>
      <c r="CQ494" s="0" t="n">
        <f aca="false">$C494*CG494</f>
        <v>0</v>
      </c>
      <c r="CR494" s="0" t="n">
        <f aca="false">$C494*CH494</f>
        <v>0</v>
      </c>
      <c r="CS494" s="0" t="n">
        <f aca="false">$C494*CI494</f>
        <v>0</v>
      </c>
    </row>
    <row r="495" customFormat="false" ht="15" hidden="false" customHeight="false" outlineLevel="0" collapsed="false">
      <c r="A495" s="582" t="n">
        <v>42483</v>
      </c>
      <c r="B495" s="589" t="s">
        <v>1040</v>
      </c>
      <c r="C495" s="587" t="n">
        <f aca="false">IF(B495="szabadnap",0,1)</f>
        <v>0</v>
      </c>
      <c r="D495" s="0" t="n">
        <f aca="false">IF(A495&lt;'számolási segédtábla'!$F$8,0,IF(A495&gt;'számolási segédtábla'!$G$8,0,1))</f>
        <v>0</v>
      </c>
      <c r="E495" s="0" t="n">
        <f aca="false">IF(A495&lt;'számolási segédtábla'!$F$9,0,IF(A495&gt;'számolási segédtábla'!$G$9,0,1))</f>
        <v>0</v>
      </c>
      <c r="F495" s="0" t="n">
        <f aca="false">IF(A495&lt;'számolási segédtábla'!$F$10,0,IF(A495&gt;'számolási segédtábla'!$G$10,0,1))</f>
        <v>0</v>
      </c>
      <c r="G495" s="0" t="n">
        <f aca="false">IF(A495&lt;'számolási segédtábla'!$F$11,0,IF(A495&gt;'számolási segédtábla'!$G$11,0,1))</f>
        <v>0</v>
      </c>
      <c r="H495" s="0" t="n">
        <f aca="false">IF(A495&lt;'számolási segédtábla'!$F$12,0,IF(A495&gt;'számolási segédtábla'!$G$12,0,1))</f>
        <v>0</v>
      </c>
      <c r="I495" s="0" t="n">
        <f aca="false">IF(A495&lt;'számolási segédtábla'!$F$13,0,IF(A495&gt;'számolási segédtábla'!$G$13,0,1))</f>
        <v>0</v>
      </c>
      <c r="J495" s="0" t="n">
        <f aca="false">IF(A495&lt;'számolási segédtábla'!$F$14,0,IF(A495&gt;'számolási segédtábla'!$G$14,0,1))</f>
        <v>0</v>
      </c>
      <c r="K495" s="0" t="n">
        <f aca="false">IF(A495&lt;'számolási segédtábla'!$F$15,0,IF(A495&gt;'számolási segédtábla'!$G$15,0,1))</f>
        <v>0</v>
      </c>
      <c r="L495" s="0" t="n">
        <f aca="false">IF(A495&lt;'számolási segédtábla'!$F$16,0,IF(A495&gt;'számolási segédtábla'!$G$16,0,1))</f>
        <v>0</v>
      </c>
      <c r="M495" s="0" t="n">
        <f aca="false">IF(A495&lt;'számolási segédtábla'!$F$17,0,IF(A495&gt;'számolási segédtábla'!$G$17,0,1))</f>
        <v>0</v>
      </c>
      <c r="N495" s="0" t="n">
        <f aca="false">$C495*D495</f>
        <v>0</v>
      </c>
      <c r="O495" s="0" t="n">
        <f aca="false">$C495*E495</f>
        <v>0</v>
      </c>
      <c r="P495" s="0" t="n">
        <f aca="false">$C495*F495</f>
        <v>0</v>
      </c>
      <c r="Q495" s="0" t="n">
        <f aca="false">$C495*G495</f>
        <v>0</v>
      </c>
      <c r="R495" s="0" t="n">
        <f aca="false">$C495*H495</f>
        <v>0</v>
      </c>
      <c r="S495" s="0" t="n">
        <f aca="false">$C495*I495</f>
        <v>0</v>
      </c>
      <c r="T495" s="0" t="n">
        <f aca="false">$C495*J495</f>
        <v>0</v>
      </c>
      <c r="U495" s="0" t="n">
        <f aca="false">$C495*K495</f>
        <v>0</v>
      </c>
      <c r="V495" s="0" t="n">
        <f aca="false">$C495*L495</f>
        <v>0</v>
      </c>
      <c r="W495" s="0" t="n">
        <f aca="false">$C495*M495</f>
        <v>0</v>
      </c>
      <c r="X495" s="0" t="n">
        <f aca="false">IF(A495&lt;'számolási segédtábla'!$D$3,0,IF(A495&gt;'számolási segédtábla'!$I$3,0,1))</f>
        <v>0</v>
      </c>
      <c r="Y495" s="0" t="n">
        <f aca="false">X495*C495</f>
        <v>0</v>
      </c>
      <c r="AD495" s="590"/>
      <c r="BW495" s="582" t="n">
        <v>42483</v>
      </c>
      <c r="BX495" s="589" t="s">
        <v>1040</v>
      </c>
      <c r="BY495" s="587" t="n">
        <f aca="false">IF(BX495="szabadnap",0,1)</f>
        <v>0</v>
      </c>
      <c r="BZ495" s="0" t="n">
        <f aca="false">IF(BW495&lt;'számolási segédtábla'!$H$8,0,IF(BW495&gt;'számolási segédtábla'!$I$8,0,1))</f>
        <v>0</v>
      </c>
      <c r="CA495" s="0" t="n">
        <f aca="false">IF(BW495&lt;'számolási segédtábla'!$H$9,0,IF(BW495&gt;'számolási segédtábla'!$I$9,0,1))</f>
        <v>0</v>
      </c>
      <c r="CB495" s="0" t="n">
        <f aca="false">IF(BW495&lt;'számolási segédtábla'!$H$10,0,IF(BW495&gt;'számolási segédtábla'!$I$10,0,1))</f>
        <v>0</v>
      </c>
      <c r="CC495" s="0" t="n">
        <f aca="false">IF(BW495&lt;'számolási segédtábla'!$H$11,0,IF(BW495&gt;'számolási segédtábla'!$I$11,0,1))</f>
        <v>0</v>
      </c>
      <c r="CD495" s="0" t="n">
        <f aca="false">IF(BW495&lt;'számolási segédtábla'!$H$12,0,IF(BW495&gt;'számolási segédtábla'!$I$12,0,1))</f>
        <v>0</v>
      </c>
      <c r="CE495" s="0" t="n">
        <f aca="false">IF(BW495&lt;'számolási segédtábla'!$H$13,0,IF(BW495&gt;'számolási segédtábla'!$I$13,0,1))</f>
        <v>0</v>
      </c>
      <c r="CF495" s="0" t="n">
        <f aca="false">IF(BW495&lt;'számolási segédtábla'!$H$14,0,IF(BW495&gt;'számolási segédtábla'!$I$14,0,1))</f>
        <v>0</v>
      </c>
      <c r="CG495" s="0" t="n">
        <f aca="false">IF(BW495&lt;'számolási segédtábla'!$H$15,0,IF(BW495&gt;'számolási segédtábla'!$I$15,0,1))</f>
        <v>0</v>
      </c>
      <c r="CH495" s="0" t="n">
        <f aca="false">IF(BW495&lt;'számolási segédtábla'!$H$16,0,IF(BW495&gt;'számolási segédtábla'!$I$16,0,1))</f>
        <v>0</v>
      </c>
      <c r="CI495" s="0" t="n">
        <f aca="false">IF(BW495&lt;'számolási segédtábla'!$H$17,0,IF(BW495&gt;'számolási segédtábla'!$I$17,0,1))</f>
        <v>0</v>
      </c>
      <c r="CJ495" s="0" t="n">
        <f aca="false">$C495*BZ495</f>
        <v>0</v>
      </c>
      <c r="CK495" s="0" t="n">
        <f aca="false">$C495*CA495</f>
        <v>0</v>
      </c>
      <c r="CL495" s="0" t="n">
        <f aca="false">$C495*CB495</f>
        <v>0</v>
      </c>
      <c r="CM495" s="0" t="n">
        <f aca="false">$C495*CC495</f>
        <v>0</v>
      </c>
      <c r="CN495" s="0" t="n">
        <f aca="false">$C495*CD495</f>
        <v>0</v>
      </c>
      <c r="CO495" s="0" t="n">
        <f aca="false">$C495*CE495</f>
        <v>0</v>
      </c>
      <c r="CP495" s="0" t="n">
        <f aca="false">$C495*CF495</f>
        <v>0</v>
      </c>
      <c r="CQ495" s="0" t="n">
        <f aca="false">$C495*CG495</f>
        <v>0</v>
      </c>
      <c r="CR495" s="0" t="n">
        <f aca="false">$C495*CH495</f>
        <v>0</v>
      </c>
      <c r="CS495" s="0" t="n">
        <f aca="false">$C495*CI495</f>
        <v>0</v>
      </c>
    </row>
    <row r="496" customFormat="false" ht="15" hidden="false" customHeight="false" outlineLevel="0" collapsed="false">
      <c r="A496" s="582" t="n">
        <v>42484</v>
      </c>
      <c r="B496" s="589" t="s">
        <v>1040</v>
      </c>
      <c r="C496" s="587" t="n">
        <f aca="false">IF(B496="szabadnap",0,1)</f>
        <v>0</v>
      </c>
      <c r="D496" s="0" t="n">
        <f aca="false">IF(A496&lt;'számolási segédtábla'!$F$8,0,IF(A496&gt;'számolási segédtábla'!$G$8,0,1))</f>
        <v>0</v>
      </c>
      <c r="E496" s="0" t="n">
        <f aca="false">IF(A496&lt;'számolási segédtábla'!$F$9,0,IF(A496&gt;'számolási segédtábla'!$G$9,0,1))</f>
        <v>0</v>
      </c>
      <c r="F496" s="0" t="n">
        <f aca="false">IF(A496&lt;'számolási segédtábla'!$F$10,0,IF(A496&gt;'számolási segédtábla'!$G$10,0,1))</f>
        <v>0</v>
      </c>
      <c r="G496" s="0" t="n">
        <f aca="false">IF(A496&lt;'számolási segédtábla'!$F$11,0,IF(A496&gt;'számolási segédtábla'!$G$11,0,1))</f>
        <v>0</v>
      </c>
      <c r="H496" s="0" t="n">
        <f aca="false">IF(A496&lt;'számolási segédtábla'!$F$12,0,IF(A496&gt;'számolási segédtábla'!$G$12,0,1))</f>
        <v>0</v>
      </c>
      <c r="I496" s="0" t="n">
        <f aca="false">IF(A496&lt;'számolási segédtábla'!$F$13,0,IF(A496&gt;'számolási segédtábla'!$G$13,0,1))</f>
        <v>0</v>
      </c>
      <c r="J496" s="0" t="n">
        <f aca="false">IF(A496&lt;'számolási segédtábla'!$F$14,0,IF(A496&gt;'számolási segédtábla'!$G$14,0,1))</f>
        <v>0</v>
      </c>
      <c r="K496" s="0" t="n">
        <f aca="false">IF(A496&lt;'számolási segédtábla'!$F$15,0,IF(A496&gt;'számolási segédtábla'!$G$15,0,1))</f>
        <v>0</v>
      </c>
      <c r="L496" s="0" t="n">
        <f aca="false">IF(A496&lt;'számolási segédtábla'!$F$16,0,IF(A496&gt;'számolási segédtábla'!$G$16,0,1))</f>
        <v>0</v>
      </c>
      <c r="M496" s="0" t="n">
        <f aca="false">IF(A496&lt;'számolási segédtábla'!$F$17,0,IF(A496&gt;'számolási segédtábla'!$G$17,0,1))</f>
        <v>0</v>
      </c>
      <c r="N496" s="0" t="n">
        <f aca="false">$C496*D496</f>
        <v>0</v>
      </c>
      <c r="O496" s="0" t="n">
        <f aca="false">$C496*E496</f>
        <v>0</v>
      </c>
      <c r="P496" s="0" t="n">
        <f aca="false">$C496*F496</f>
        <v>0</v>
      </c>
      <c r="Q496" s="0" t="n">
        <f aca="false">$C496*G496</f>
        <v>0</v>
      </c>
      <c r="R496" s="0" t="n">
        <f aca="false">$C496*H496</f>
        <v>0</v>
      </c>
      <c r="S496" s="0" t="n">
        <f aca="false">$C496*I496</f>
        <v>0</v>
      </c>
      <c r="T496" s="0" t="n">
        <f aca="false">$C496*J496</f>
        <v>0</v>
      </c>
      <c r="U496" s="0" t="n">
        <f aca="false">$C496*K496</f>
        <v>0</v>
      </c>
      <c r="V496" s="0" t="n">
        <f aca="false">$C496*L496</f>
        <v>0</v>
      </c>
      <c r="W496" s="0" t="n">
        <f aca="false">$C496*M496</f>
        <v>0</v>
      </c>
      <c r="X496" s="0" t="n">
        <f aca="false">IF(A496&lt;'számolási segédtábla'!$D$3,0,IF(A496&gt;'számolási segédtábla'!$I$3,0,1))</f>
        <v>0</v>
      </c>
      <c r="Y496" s="0" t="n">
        <f aca="false">X496*C496</f>
        <v>0</v>
      </c>
      <c r="AD496" s="590"/>
      <c r="BW496" s="582" t="n">
        <v>42484</v>
      </c>
      <c r="BX496" s="589" t="s">
        <v>1040</v>
      </c>
      <c r="BY496" s="587" t="n">
        <f aca="false">IF(BX496="szabadnap",0,1)</f>
        <v>0</v>
      </c>
      <c r="BZ496" s="0" t="n">
        <f aca="false">IF(BW496&lt;'számolási segédtábla'!$H$8,0,IF(BW496&gt;'számolási segédtábla'!$I$8,0,1))</f>
        <v>0</v>
      </c>
      <c r="CA496" s="0" t="n">
        <f aca="false">IF(BW496&lt;'számolási segédtábla'!$H$9,0,IF(BW496&gt;'számolási segédtábla'!$I$9,0,1))</f>
        <v>0</v>
      </c>
      <c r="CB496" s="0" t="n">
        <f aca="false">IF(BW496&lt;'számolási segédtábla'!$H$10,0,IF(BW496&gt;'számolási segédtábla'!$I$10,0,1))</f>
        <v>0</v>
      </c>
      <c r="CC496" s="0" t="n">
        <f aca="false">IF(BW496&lt;'számolási segédtábla'!$H$11,0,IF(BW496&gt;'számolási segédtábla'!$I$11,0,1))</f>
        <v>0</v>
      </c>
      <c r="CD496" s="0" t="n">
        <f aca="false">IF(BW496&lt;'számolási segédtábla'!$H$12,0,IF(BW496&gt;'számolási segédtábla'!$I$12,0,1))</f>
        <v>0</v>
      </c>
      <c r="CE496" s="0" t="n">
        <f aca="false">IF(BW496&lt;'számolási segédtábla'!$H$13,0,IF(BW496&gt;'számolási segédtábla'!$I$13,0,1))</f>
        <v>0</v>
      </c>
      <c r="CF496" s="0" t="n">
        <f aca="false">IF(BW496&lt;'számolási segédtábla'!$H$14,0,IF(BW496&gt;'számolási segédtábla'!$I$14,0,1))</f>
        <v>0</v>
      </c>
      <c r="CG496" s="0" t="n">
        <f aca="false">IF(BW496&lt;'számolási segédtábla'!$H$15,0,IF(BW496&gt;'számolási segédtábla'!$I$15,0,1))</f>
        <v>0</v>
      </c>
      <c r="CH496" s="0" t="n">
        <f aca="false">IF(BW496&lt;'számolási segédtábla'!$H$16,0,IF(BW496&gt;'számolási segédtábla'!$I$16,0,1))</f>
        <v>0</v>
      </c>
      <c r="CI496" s="0" t="n">
        <f aca="false">IF(BW496&lt;'számolási segédtábla'!$H$17,0,IF(BW496&gt;'számolási segédtábla'!$I$17,0,1))</f>
        <v>0</v>
      </c>
      <c r="CJ496" s="0" t="n">
        <f aca="false">$C496*BZ496</f>
        <v>0</v>
      </c>
      <c r="CK496" s="0" t="n">
        <f aca="false">$C496*CA496</f>
        <v>0</v>
      </c>
      <c r="CL496" s="0" t="n">
        <f aca="false">$C496*CB496</f>
        <v>0</v>
      </c>
      <c r="CM496" s="0" t="n">
        <f aca="false">$C496*CC496</f>
        <v>0</v>
      </c>
      <c r="CN496" s="0" t="n">
        <f aca="false">$C496*CD496</f>
        <v>0</v>
      </c>
      <c r="CO496" s="0" t="n">
        <f aca="false">$C496*CE496</f>
        <v>0</v>
      </c>
      <c r="CP496" s="0" t="n">
        <f aca="false">$C496*CF496</f>
        <v>0</v>
      </c>
      <c r="CQ496" s="0" t="n">
        <f aca="false">$C496*CG496</f>
        <v>0</v>
      </c>
      <c r="CR496" s="0" t="n">
        <f aca="false">$C496*CH496</f>
        <v>0</v>
      </c>
      <c r="CS496" s="0" t="n">
        <f aca="false">$C496*CI496</f>
        <v>0</v>
      </c>
    </row>
    <row r="497" customFormat="false" ht="15" hidden="false" customHeight="false" outlineLevel="0" collapsed="false">
      <c r="A497" s="582" t="n">
        <v>42485</v>
      </c>
      <c r="B497" s="589" t="s">
        <v>1035</v>
      </c>
      <c r="C497" s="587" t="n">
        <f aca="false">IF(B497="szabadnap",0,1)</f>
        <v>1</v>
      </c>
      <c r="D497" s="0" t="n">
        <f aca="false">IF(A497&lt;'számolási segédtábla'!$F$8,0,IF(A497&gt;'számolási segédtábla'!$G$8,0,1))</f>
        <v>0</v>
      </c>
      <c r="E497" s="0" t="n">
        <f aca="false">IF(A497&lt;'számolási segédtábla'!$F$9,0,IF(A497&gt;'számolási segédtábla'!$G$9,0,1))</f>
        <v>0</v>
      </c>
      <c r="F497" s="0" t="n">
        <f aca="false">IF(A497&lt;'számolási segédtábla'!$F$10,0,IF(A497&gt;'számolási segédtábla'!$G$10,0,1))</f>
        <v>0</v>
      </c>
      <c r="G497" s="0" t="n">
        <f aca="false">IF(A497&lt;'számolási segédtábla'!$F$11,0,IF(A497&gt;'számolási segédtábla'!$G$11,0,1))</f>
        <v>0</v>
      </c>
      <c r="H497" s="0" t="n">
        <f aca="false">IF(A497&lt;'számolási segédtábla'!$F$12,0,IF(A497&gt;'számolási segédtábla'!$G$12,0,1))</f>
        <v>0</v>
      </c>
      <c r="I497" s="0" t="n">
        <f aca="false">IF(A497&lt;'számolási segédtábla'!$F$13,0,IF(A497&gt;'számolási segédtábla'!$G$13,0,1))</f>
        <v>0</v>
      </c>
      <c r="J497" s="0" t="n">
        <f aca="false">IF(A497&lt;'számolási segédtábla'!$F$14,0,IF(A497&gt;'számolási segédtábla'!$G$14,0,1))</f>
        <v>0</v>
      </c>
      <c r="K497" s="0" t="n">
        <f aca="false">IF(A497&lt;'számolási segédtábla'!$F$15,0,IF(A497&gt;'számolási segédtábla'!$G$15,0,1))</f>
        <v>0</v>
      </c>
      <c r="L497" s="0" t="n">
        <f aca="false">IF(A497&lt;'számolási segédtábla'!$F$16,0,IF(A497&gt;'számolási segédtábla'!$G$16,0,1))</f>
        <v>0</v>
      </c>
      <c r="M497" s="0" t="n">
        <f aca="false">IF(A497&lt;'számolási segédtábla'!$F$17,0,IF(A497&gt;'számolási segédtábla'!$G$17,0,1))</f>
        <v>0</v>
      </c>
      <c r="N497" s="0" t="n">
        <f aca="false">$C497*D497</f>
        <v>0</v>
      </c>
      <c r="O497" s="0" t="n">
        <f aca="false">$C497*E497</f>
        <v>0</v>
      </c>
      <c r="P497" s="0" t="n">
        <f aca="false">$C497*F497</f>
        <v>0</v>
      </c>
      <c r="Q497" s="0" t="n">
        <f aca="false">$C497*G497</f>
        <v>0</v>
      </c>
      <c r="R497" s="0" t="n">
        <f aca="false">$C497*H497</f>
        <v>0</v>
      </c>
      <c r="S497" s="0" t="n">
        <f aca="false">$C497*I497</f>
        <v>0</v>
      </c>
      <c r="T497" s="0" t="n">
        <f aca="false">$C497*J497</f>
        <v>0</v>
      </c>
      <c r="U497" s="0" t="n">
        <f aca="false">$C497*K497</f>
        <v>0</v>
      </c>
      <c r="V497" s="0" t="n">
        <f aca="false">$C497*L497</f>
        <v>0</v>
      </c>
      <c r="W497" s="0" t="n">
        <f aca="false">$C497*M497</f>
        <v>0</v>
      </c>
      <c r="X497" s="0" t="n">
        <f aca="false">IF(A497&lt;'számolási segédtábla'!$D$3,0,IF(A497&gt;'számolási segédtábla'!$I$3,0,1))</f>
        <v>0</v>
      </c>
      <c r="Y497" s="0" t="n">
        <f aca="false">X497*C497</f>
        <v>0</v>
      </c>
      <c r="AD497" s="590"/>
      <c r="BW497" s="582" t="n">
        <v>42485</v>
      </c>
      <c r="BX497" s="589" t="s">
        <v>1035</v>
      </c>
      <c r="BY497" s="587" t="n">
        <f aca="false">IF(BX497="szabadnap",0,1)</f>
        <v>1</v>
      </c>
      <c r="BZ497" s="0" t="n">
        <f aca="false">IF(BW497&lt;'számolási segédtábla'!$H$8,0,IF(BW497&gt;'számolási segédtábla'!$I$8,0,1))</f>
        <v>0</v>
      </c>
      <c r="CA497" s="0" t="n">
        <f aca="false">IF(BW497&lt;'számolási segédtábla'!$H$9,0,IF(BW497&gt;'számolási segédtábla'!$I$9,0,1))</f>
        <v>0</v>
      </c>
      <c r="CB497" s="0" t="n">
        <f aca="false">IF(BW497&lt;'számolási segédtábla'!$H$10,0,IF(BW497&gt;'számolási segédtábla'!$I$10,0,1))</f>
        <v>0</v>
      </c>
      <c r="CC497" s="0" t="n">
        <f aca="false">IF(BW497&lt;'számolási segédtábla'!$H$11,0,IF(BW497&gt;'számolási segédtábla'!$I$11,0,1))</f>
        <v>0</v>
      </c>
      <c r="CD497" s="0" t="n">
        <f aca="false">IF(BW497&lt;'számolási segédtábla'!$H$12,0,IF(BW497&gt;'számolási segédtábla'!$I$12,0,1))</f>
        <v>0</v>
      </c>
      <c r="CE497" s="0" t="n">
        <f aca="false">IF(BW497&lt;'számolási segédtábla'!$H$13,0,IF(BW497&gt;'számolási segédtábla'!$I$13,0,1))</f>
        <v>0</v>
      </c>
      <c r="CF497" s="0" t="n">
        <f aca="false">IF(BW497&lt;'számolási segédtábla'!$H$14,0,IF(BW497&gt;'számolási segédtábla'!$I$14,0,1))</f>
        <v>0</v>
      </c>
      <c r="CG497" s="0" t="n">
        <f aca="false">IF(BW497&lt;'számolási segédtábla'!$H$15,0,IF(BW497&gt;'számolási segédtábla'!$I$15,0,1))</f>
        <v>0</v>
      </c>
      <c r="CH497" s="0" t="n">
        <f aca="false">IF(BW497&lt;'számolási segédtábla'!$H$16,0,IF(BW497&gt;'számolási segédtábla'!$I$16,0,1))</f>
        <v>0</v>
      </c>
      <c r="CI497" s="0" t="n">
        <f aca="false">IF(BW497&lt;'számolási segédtábla'!$H$17,0,IF(BW497&gt;'számolási segédtábla'!$I$17,0,1))</f>
        <v>0</v>
      </c>
      <c r="CJ497" s="0" t="n">
        <f aca="false">$C497*BZ497</f>
        <v>0</v>
      </c>
      <c r="CK497" s="0" t="n">
        <f aca="false">$C497*CA497</f>
        <v>0</v>
      </c>
      <c r="CL497" s="0" t="n">
        <f aca="false">$C497*CB497</f>
        <v>0</v>
      </c>
      <c r="CM497" s="0" t="n">
        <f aca="false">$C497*CC497</f>
        <v>0</v>
      </c>
      <c r="CN497" s="0" t="n">
        <f aca="false">$C497*CD497</f>
        <v>0</v>
      </c>
      <c r="CO497" s="0" t="n">
        <f aca="false">$C497*CE497</f>
        <v>0</v>
      </c>
      <c r="CP497" s="0" t="n">
        <f aca="false">$C497*CF497</f>
        <v>0</v>
      </c>
      <c r="CQ497" s="0" t="n">
        <f aca="false">$C497*CG497</f>
        <v>0</v>
      </c>
      <c r="CR497" s="0" t="n">
        <f aca="false">$C497*CH497</f>
        <v>0</v>
      </c>
      <c r="CS497" s="0" t="n">
        <f aca="false">$C497*CI497</f>
        <v>0</v>
      </c>
    </row>
    <row r="498" customFormat="false" ht="15" hidden="false" customHeight="false" outlineLevel="0" collapsed="false">
      <c r="A498" s="582" t="n">
        <v>42486</v>
      </c>
      <c r="B498" s="589" t="s">
        <v>1035</v>
      </c>
      <c r="C498" s="587" t="n">
        <f aca="false">IF(B498="szabadnap",0,1)</f>
        <v>1</v>
      </c>
      <c r="D498" s="0" t="n">
        <f aca="false">IF(A498&lt;'számolási segédtábla'!$F$8,0,IF(A498&gt;'számolási segédtábla'!$G$8,0,1))</f>
        <v>0</v>
      </c>
      <c r="E498" s="0" t="n">
        <f aca="false">IF(A498&lt;'számolási segédtábla'!$F$9,0,IF(A498&gt;'számolási segédtábla'!$G$9,0,1))</f>
        <v>0</v>
      </c>
      <c r="F498" s="0" t="n">
        <f aca="false">IF(A498&lt;'számolási segédtábla'!$F$10,0,IF(A498&gt;'számolási segédtábla'!$G$10,0,1))</f>
        <v>0</v>
      </c>
      <c r="G498" s="0" t="n">
        <f aca="false">IF(A498&lt;'számolási segédtábla'!$F$11,0,IF(A498&gt;'számolási segédtábla'!$G$11,0,1))</f>
        <v>0</v>
      </c>
      <c r="H498" s="0" t="n">
        <f aca="false">IF(A498&lt;'számolási segédtábla'!$F$12,0,IF(A498&gt;'számolási segédtábla'!$G$12,0,1))</f>
        <v>0</v>
      </c>
      <c r="I498" s="0" t="n">
        <f aca="false">IF(A498&lt;'számolási segédtábla'!$F$13,0,IF(A498&gt;'számolási segédtábla'!$G$13,0,1))</f>
        <v>0</v>
      </c>
      <c r="J498" s="0" t="n">
        <f aca="false">IF(A498&lt;'számolási segédtábla'!$F$14,0,IF(A498&gt;'számolási segédtábla'!$G$14,0,1))</f>
        <v>0</v>
      </c>
      <c r="K498" s="0" t="n">
        <f aca="false">IF(A498&lt;'számolási segédtábla'!$F$15,0,IF(A498&gt;'számolási segédtábla'!$G$15,0,1))</f>
        <v>0</v>
      </c>
      <c r="L498" s="0" t="n">
        <f aca="false">IF(A498&lt;'számolási segédtábla'!$F$16,0,IF(A498&gt;'számolási segédtábla'!$G$16,0,1))</f>
        <v>0</v>
      </c>
      <c r="M498" s="0" t="n">
        <f aca="false">IF(A498&lt;'számolási segédtábla'!$F$17,0,IF(A498&gt;'számolási segédtábla'!$G$17,0,1))</f>
        <v>0</v>
      </c>
      <c r="N498" s="0" t="n">
        <f aca="false">$C498*D498</f>
        <v>0</v>
      </c>
      <c r="O498" s="0" t="n">
        <f aca="false">$C498*E498</f>
        <v>0</v>
      </c>
      <c r="P498" s="0" t="n">
        <f aca="false">$C498*F498</f>
        <v>0</v>
      </c>
      <c r="Q498" s="0" t="n">
        <f aca="false">$C498*G498</f>
        <v>0</v>
      </c>
      <c r="R498" s="0" t="n">
        <f aca="false">$C498*H498</f>
        <v>0</v>
      </c>
      <c r="S498" s="0" t="n">
        <f aca="false">$C498*I498</f>
        <v>0</v>
      </c>
      <c r="T498" s="0" t="n">
        <f aca="false">$C498*J498</f>
        <v>0</v>
      </c>
      <c r="U498" s="0" t="n">
        <f aca="false">$C498*K498</f>
        <v>0</v>
      </c>
      <c r="V498" s="0" t="n">
        <f aca="false">$C498*L498</f>
        <v>0</v>
      </c>
      <c r="W498" s="0" t="n">
        <f aca="false">$C498*M498</f>
        <v>0</v>
      </c>
      <c r="X498" s="0" t="n">
        <f aca="false">IF(A498&lt;'számolási segédtábla'!$D$3,0,IF(A498&gt;'számolási segédtábla'!$I$3,0,1))</f>
        <v>0</v>
      </c>
      <c r="Y498" s="0" t="n">
        <f aca="false">X498*C498</f>
        <v>0</v>
      </c>
      <c r="AD498" s="590"/>
      <c r="BW498" s="582" t="n">
        <v>42486</v>
      </c>
      <c r="BX498" s="589" t="s">
        <v>1035</v>
      </c>
      <c r="BY498" s="587" t="n">
        <f aca="false">IF(BX498="szabadnap",0,1)</f>
        <v>1</v>
      </c>
      <c r="BZ498" s="0" t="n">
        <f aca="false">IF(BW498&lt;'számolási segédtábla'!$H$8,0,IF(BW498&gt;'számolási segédtábla'!$I$8,0,1))</f>
        <v>0</v>
      </c>
      <c r="CA498" s="0" t="n">
        <f aca="false">IF(BW498&lt;'számolási segédtábla'!$H$9,0,IF(BW498&gt;'számolási segédtábla'!$I$9,0,1))</f>
        <v>0</v>
      </c>
      <c r="CB498" s="0" t="n">
        <f aca="false">IF(BW498&lt;'számolási segédtábla'!$H$10,0,IF(BW498&gt;'számolási segédtábla'!$I$10,0,1))</f>
        <v>0</v>
      </c>
      <c r="CC498" s="0" t="n">
        <f aca="false">IF(BW498&lt;'számolási segédtábla'!$H$11,0,IF(BW498&gt;'számolási segédtábla'!$I$11,0,1))</f>
        <v>0</v>
      </c>
      <c r="CD498" s="0" t="n">
        <f aca="false">IF(BW498&lt;'számolási segédtábla'!$H$12,0,IF(BW498&gt;'számolási segédtábla'!$I$12,0,1))</f>
        <v>0</v>
      </c>
      <c r="CE498" s="0" t="n">
        <f aca="false">IF(BW498&lt;'számolási segédtábla'!$H$13,0,IF(BW498&gt;'számolási segédtábla'!$I$13,0,1))</f>
        <v>0</v>
      </c>
      <c r="CF498" s="0" t="n">
        <f aca="false">IF(BW498&lt;'számolási segédtábla'!$H$14,0,IF(BW498&gt;'számolási segédtábla'!$I$14,0,1))</f>
        <v>0</v>
      </c>
      <c r="CG498" s="0" t="n">
        <f aca="false">IF(BW498&lt;'számolási segédtábla'!$H$15,0,IF(BW498&gt;'számolási segédtábla'!$I$15,0,1))</f>
        <v>0</v>
      </c>
      <c r="CH498" s="0" t="n">
        <f aca="false">IF(BW498&lt;'számolási segédtábla'!$H$16,0,IF(BW498&gt;'számolási segédtábla'!$I$16,0,1))</f>
        <v>0</v>
      </c>
      <c r="CI498" s="0" t="n">
        <f aca="false">IF(BW498&lt;'számolási segédtábla'!$H$17,0,IF(BW498&gt;'számolási segédtábla'!$I$17,0,1))</f>
        <v>0</v>
      </c>
      <c r="CJ498" s="0" t="n">
        <f aca="false">$C498*BZ498</f>
        <v>0</v>
      </c>
      <c r="CK498" s="0" t="n">
        <f aca="false">$C498*CA498</f>
        <v>0</v>
      </c>
      <c r="CL498" s="0" t="n">
        <f aca="false">$C498*CB498</f>
        <v>0</v>
      </c>
      <c r="CM498" s="0" t="n">
        <f aca="false">$C498*CC498</f>
        <v>0</v>
      </c>
      <c r="CN498" s="0" t="n">
        <f aca="false">$C498*CD498</f>
        <v>0</v>
      </c>
      <c r="CO498" s="0" t="n">
        <f aca="false">$C498*CE498</f>
        <v>0</v>
      </c>
      <c r="CP498" s="0" t="n">
        <f aca="false">$C498*CF498</f>
        <v>0</v>
      </c>
      <c r="CQ498" s="0" t="n">
        <f aca="false">$C498*CG498</f>
        <v>0</v>
      </c>
      <c r="CR498" s="0" t="n">
        <f aca="false">$C498*CH498</f>
        <v>0</v>
      </c>
      <c r="CS498" s="0" t="n">
        <f aca="false">$C498*CI498</f>
        <v>0</v>
      </c>
    </row>
    <row r="499" customFormat="false" ht="15" hidden="false" customHeight="false" outlineLevel="0" collapsed="false">
      <c r="A499" s="582" t="n">
        <v>42487</v>
      </c>
      <c r="B499" s="589" t="s">
        <v>1035</v>
      </c>
      <c r="C499" s="587" t="n">
        <f aca="false">IF(B499="szabadnap",0,1)</f>
        <v>1</v>
      </c>
      <c r="D499" s="0" t="n">
        <f aca="false">IF(A499&lt;'számolási segédtábla'!$F$8,0,IF(A499&gt;'számolási segédtábla'!$G$8,0,1))</f>
        <v>0</v>
      </c>
      <c r="E499" s="0" t="n">
        <f aca="false">IF(A499&lt;'számolási segédtábla'!$F$9,0,IF(A499&gt;'számolási segédtábla'!$G$9,0,1))</f>
        <v>0</v>
      </c>
      <c r="F499" s="0" t="n">
        <f aca="false">IF(A499&lt;'számolási segédtábla'!$F$10,0,IF(A499&gt;'számolási segédtábla'!$G$10,0,1))</f>
        <v>0</v>
      </c>
      <c r="G499" s="0" t="n">
        <f aca="false">IF(A499&lt;'számolási segédtábla'!$F$11,0,IF(A499&gt;'számolási segédtábla'!$G$11,0,1))</f>
        <v>0</v>
      </c>
      <c r="H499" s="0" t="n">
        <f aca="false">IF(A499&lt;'számolási segédtábla'!$F$12,0,IF(A499&gt;'számolási segédtábla'!$G$12,0,1))</f>
        <v>0</v>
      </c>
      <c r="I499" s="0" t="n">
        <f aca="false">IF(A499&lt;'számolási segédtábla'!$F$13,0,IF(A499&gt;'számolási segédtábla'!$G$13,0,1))</f>
        <v>0</v>
      </c>
      <c r="J499" s="0" t="n">
        <f aca="false">IF(A499&lt;'számolási segédtábla'!$F$14,0,IF(A499&gt;'számolási segédtábla'!$G$14,0,1))</f>
        <v>0</v>
      </c>
      <c r="K499" s="0" t="n">
        <f aca="false">IF(A499&lt;'számolási segédtábla'!$F$15,0,IF(A499&gt;'számolási segédtábla'!$G$15,0,1))</f>
        <v>0</v>
      </c>
      <c r="L499" s="0" t="n">
        <f aca="false">IF(A499&lt;'számolási segédtábla'!$F$16,0,IF(A499&gt;'számolási segédtábla'!$G$16,0,1))</f>
        <v>0</v>
      </c>
      <c r="M499" s="0" t="n">
        <f aca="false">IF(A499&lt;'számolási segédtábla'!$F$17,0,IF(A499&gt;'számolási segédtábla'!$G$17,0,1))</f>
        <v>0</v>
      </c>
      <c r="N499" s="0" t="n">
        <f aca="false">$C499*D499</f>
        <v>0</v>
      </c>
      <c r="O499" s="0" t="n">
        <f aca="false">$C499*E499</f>
        <v>0</v>
      </c>
      <c r="P499" s="0" t="n">
        <f aca="false">$C499*F499</f>
        <v>0</v>
      </c>
      <c r="Q499" s="0" t="n">
        <f aca="false">$C499*G499</f>
        <v>0</v>
      </c>
      <c r="R499" s="0" t="n">
        <f aca="false">$C499*H499</f>
        <v>0</v>
      </c>
      <c r="S499" s="0" t="n">
        <f aca="false">$C499*I499</f>
        <v>0</v>
      </c>
      <c r="T499" s="0" t="n">
        <f aca="false">$C499*J499</f>
        <v>0</v>
      </c>
      <c r="U499" s="0" t="n">
        <f aca="false">$C499*K499</f>
        <v>0</v>
      </c>
      <c r="V499" s="0" t="n">
        <f aca="false">$C499*L499</f>
        <v>0</v>
      </c>
      <c r="W499" s="0" t="n">
        <f aca="false">$C499*M499</f>
        <v>0</v>
      </c>
      <c r="X499" s="0" t="n">
        <f aca="false">IF(A499&lt;'számolási segédtábla'!$D$3,0,IF(A499&gt;'számolási segédtábla'!$I$3,0,1))</f>
        <v>0</v>
      </c>
      <c r="Y499" s="0" t="n">
        <f aca="false">X499*C499</f>
        <v>0</v>
      </c>
      <c r="AD499" s="590"/>
      <c r="BW499" s="582" t="n">
        <v>42487</v>
      </c>
      <c r="BX499" s="589" t="s">
        <v>1035</v>
      </c>
      <c r="BY499" s="587" t="n">
        <f aca="false">IF(BX499="szabadnap",0,1)</f>
        <v>1</v>
      </c>
      <c r="BZ499" s="0" t="n">
        <f aca="false">IF(BW499&lt;'számolási segédtábla'!$H$8,0,IF(BW499&gt;'számolási segédtábla'!$I$8,0,1))</f>
        <v>0</v>
      </c>
      <c r="CA499" s="0" t="n">
        <f aca="false">IF(BW499&lt;'számolási segédtábla'!$H$9,0,IF(BW499&gt;'számolási segédtábla'!$I$9,0,1))</f>
        <v>0</v>
      </c>
      <c r="CB499" s="0" t="n">
        <f aca="false">IF(BW499&lt;'számolási segédtábla'!$H$10,0,IF(BW499&gt;'számolási segédtábla'!$I$10,0,1))</f>
        <v>0</v>
      </c>
      <c r="CC499" s="0" t="n">
        <f aca="false">IF(BW499&lt;'számolási segédtábla'!$H$11,0,IF(BW499&gt;'számolási segédtábla'!$I$11,0,1))</f>
        <v>0</v>
      </c>
      <c r="CD499" s="0" t="n">
        <f aca="false">IF(BW499&lt;'számolási segédtábla'!$H$12,0,IF(BW499&gt;'számolási segédtábla'!$I$12,0,1))</f>
        <v>0</v>
      </c>
      <c r="CE499" s="0" t="n">
        <f aca="false">IF(BW499&lt;'számolási segédtábla'!$H$13,0,IF(BW499&gt;'számolási segédtábla'!$I$13,0,1))</f>
        <v>0</v>
      </c>
      <c r="CF499" s="0" t="n">
        <f aca="false">IF(BW499&lt;'számolási segédtábla'!$H$14,0,IF(BW499&gt;'számolási segédtábla'!$I$14,0,1))</f>
        <v>0</v>
      </c>
      <c r="CG499" s="0" t="n">
        <f aca="false">IF(BW499&lt;'számolási segédtábla'!$H$15,0,IF(BW499&gt;'számolási segédtábla'!$I$15,0,1))</f>
        <v>0</v>
      </c>
      <c r="CH499" s="0" t="n">
        <f aca="false">IF(BW499&lt;'számolási segédtábla'!$H$16,0,IF(BW499&gt;'számolási segédtábla'!$I$16,0,1))</f>
        <v>0</v>
      </c>
      <c r="CI499" s="0" t="n">
        <f aca="false">IF(BW499&lt;'számolási segédtábla'!$H$17,0,IF(BW499&gt;'számolási segédtábla'!$I$17,0,1))</f>
        <v>0</v>
      </c>
      <c r="CJ499" s="0" t="n">
        <f aca="false">$C499*BZ499</f>
        <v>0</v>
      </c>
      <c r="CK499" s="0" t="n">
        <f aca="false">$C499*CA499</f>
        <v>0</v>
      </c>
      <c r="CL499" s="0" t="n">
        <f aca="false">$C499*CB499</f>
        <v>0</v>
      </c>
      <c r="CM499" s="0" t="n">
        <f aca="false">$C499*CC499</f>
        <v>0</v>
      </c>
      <c r="CN499" s="0" t="n">
        <f aca="false">$C499*CD499</f>
        <v>0</v>
      </c>
      <c r="CO499" s="0" t="n">
        <f aca="false">$C499*CE499</f>
        <v>0</v>
      </c>
      <c r="CP499" s="0" t="n">
        <f aca="false">$C499*CF499</f>
        <v>0</v>
      </c>
      <c r="CQ499" s="0" t="n">
        <f aca="false">$C499*CG499</f>
        <v>0</v>
      </c>
      <c r="CR499" s="0" t="n">
        <f aca="false">$C499*CH499</f>
        <v>0</v>
      </c>
      <c r="CS499" s="0" t="n">
        <f aca="false">$C499*CI499</f>
        <v>0</v>
      </c>
    </row>
    <row r="500" customFormat="false" ht="15" hidden="false" customHeight="false" outlineLevel="0" collapsed="false">
      <c r="A500" s="582" t="n">
        <v>42488</v>
      </c>
      <c r="B500" s="589" t="s">
        <v>1035</v>
      </c>
      <c r="C500" s="587" t="n">
        <f aca="false">IF(B500="szabadnap",0,1)</f>
        <v>1</v>
      </c>
      <c r="D500" s="0" t="n">
        <f aca="false">IF(A500&lt;'számolási segédtábla'!$F$8,0,IF(A500&gt;'számolási segédtábla'!$G$8,0,1))</f>
        <v>0</v>
      </c>
      <c r="E500" s="0" t="n">
        <f aca="false">IF(A500&lt;'számolási segédtábla'!$F$9,0,IF(A500&gt;'számolási segédtábla'!$G$9,0,1))</f>
        <v>0</v>
      </c>
      <c r="F500" s="0" t="n">
        <f aca="false">IF(A500&lt;'számolási segédtábla'!$F$10,0,IF(A500&gt;'számolási segédtábla'!$G$10,0,1))</f>
        <v>0</v>
      </c>
      <c r="G500" s="0" t="n">
        <f aca="false">IF(A500&lt;'számolási segédtábla'!$F$11,0,IF(A500&gt;'számolási segédtábla'!$G$11,0,1))</f>
        <v>0</v>
      </c>
      <c r="H500" s="0" t="n">
        <f aca="false">IF(A500&lt;'számolási segédtábla'!$F$12,0,IF(A500&gt;'számolási segédtábla'!$G$12,0,1))</f>
        <v>0</v>
      </c>
      <c r="I500" s="0" t="n">
        <f aca="false">IF(A500&lt;'számolási segédtábla'!$F$13,0,IF(A500&gt;'számolási segédtábla'!$G$13,0,1))</f>
        <v>0</v>
      </c>
      <c r="J500" s="0" t="n">
        <f aca="false">IF(A500&lt;'számolási segédtábla'!$F$14,0,IF(A500&gt;'számolási segédtábla'!$G$14,0,1))</f>
        <v>0</v>
      </c>
      <c r="K500" s="0" t="n">
        <f aca="false">IF(A500&lt;'számolási segédtábla'!$F$15,0,IF(A500&gt;'számolási segédtábla'!$G$15,0,1))</f>
        <v>0</v>
      </c>
      <c r="L500" s="0" t="n">
        <f aca="false">IF(A500&lt;'számolási segédtábla'!$F$16,0,IF(A500&gt;'számolási segédtábla'!$G$16,0,1))</f>
        <v>0</v>
      </c>
      <c r="M500" s="0" t="n">
        <f aca="false">IF(A500&lt;'számolási segédtábla'!$F$17,0,IF(A500&gt;'számolási segédtábla'!$G$17,0,1))</f>
        <v>0</v>
      </c>
      <c r="N500" s="0" t="n">
        <f aca="false">$C500*D500</f>
        <v>0</v>
      </c>
      <c r="O500" s="0" t="n">
        <f aca="false">$C500*E500</f>
        <v>0</v>
      </c>
      <c r="P500" s="0" t="n">
        <f aca="false">$C500*F500</f>
        <v>0</v>
      </c>
      <c r="Q500" s="0" t="n">
        <f aca="false">$C500*G500</f>
        <v>0</v>
      </c>
      <c r="R500" s="0" t="n">
        <f aca="false">$C500*H500</f>
        <v>0</v>
      </c>
      <c r="S500" s="0" t="n">
        <f aca="false">$C500*I500</f>
        <v>0</v>
      </c>
      <c r="T500" s="0" t="n">
        <f aca="false">$C500*J500</f>
        <v>0</v>
      </c>
      <c r="U500" s="0" t="n">
        <f aca="false">$C500*K500</f>
        <v>0</v>
      </c>
      <c r="V500" s="0" t="n">
        <f aca="false">$C500*L500</f>
        <v>0</v>
      </c>
      <c r="W500" s="0" t="n">
        <f aca="false">$C500*M500</f>
        <v>0</v>
      </c>
      <c r="X500" s="0" t="n">
        <f aca="false">IF(A500&lt;'számolási segédtábla'!$D$3,0,IF(A500&gt;'számolási segédtábla'!$I$3,0,1))</f>
        <v>0</v>
      </c>
      <c r="Y500" s="0" t="n">
        <f aca="false">X500*C500</f>
        <v>0</v>
      </c>
      <c r="AD500" s="590"/>
      <c r="BW500" s="582" t="n">
        <v>42488</v>
      </c>
      <c r="BX500" s="589" t="s">
        <v>1035</v>
      </c>
      <c r="BY500" s="587" t="n">
        <f aca="false">IF(BX500="szabadnap",0,1)</f>
        <v>1</v>
      </c>
      <c r="BZ500" s="0" t="n">
        <f aca="false">IF(BW500&lt;'számolási segédtábla'!$H$8,0,IF(BW500&gt;'számolási segédtábla'!$I$8,0,1))</f>
        <v>0</v>
      </c>
      <c r="CA500" s="0" t="n">
        <f aca="false">IF(BW500&lt;'számolási segédtábla'!$H$9,0,IF(BW500&gt;'számolási segédtábla'!$I$9,0,1))</f>
        <v>0</v>
      </c>
      <c r="CB500" s="0" t="n">
        <f aca="false">IF(BW500&lt;'számolási segédtábla'!$H$10,0,IF(BW500&gt;'számolási segédtábla'!$I$10,0,1))</f>
        <v>0</v>
      </c>
      <c r="CC500" s="0" t="n">
        <f aca="false">IF(BW500&lt;'számolási segédtábla'!$H$11,0,IF(BW500&gt;'számolási segédtábla'!$I$11,0,1))</f>
        <v>0</v>
      </c>
      <c r="CD500" s="0" t="n">
        <f aca="false">IF(BW500&lt;'számolási segédtábla'!$H$12,0,IF(BW500&gt;'számolási segédtábla'!$I$12,0,1))</f>
        <v>0</v>
      </c>
      <c r="CE500" s="0" t="n">
        <f aca="false">IF(BW500&lt;'számolási segédtábla'!$H$13,0,IF(BW500&gt;'számolási segédtábla'!$I$13,0,1))</f>
        <v>0</v>
      </c>
      <c r="CF500" s="0" t="n">
        <f aca="false">IF(BW500&lt;'számolási segédtábla'!$H$14,0,IF(BW500&gt;'számolási segédtábla'!$I$14,0,1))</f>
        <v>0</v>
      </c>
      <c r="CG500" s="0" t="n">
        <f aca="false">IF(BW500&lt;'számolási segédtábla'!$H$15,0,IF(BW500&gt;'számolási segédtábla'!$I$15,0,1))</f>
        <v>0</v>
      </c>
      <c r="CH500" s="0" t="n">
        <f aca="false">IF(BW500&lt;'számolási segédtábla'!$H$16,0,IF(BW500&gt;'számolási segédtábla'!$I$16,0,1))</f>
        <v>0</v>
      </c>
      <c r="CI500" s="0" t="n">
        <f aca="false">IF(BW500&lt;'számolási segédtábla'!$H$17,0,IF(BW500&gt;'számolási segédtábla'!$I$17,0,1))</f>
        <v>0</v>
      </c>
      <c r="CJ500" s="0" t="n">
        <f aca="false">$C500*BZ500</f>
        <v>0</v>
      </c>
      <c r="CK500" s="0" t="n">
        <f aca="false">$C500*CA500</f>
        <v>0</v>
      </c>
      <c r="CL500" s="0" t="n">
        <f aca="false">$C500*CB500</f>
        <v>0</v>
      </c>
      <c r="CM500" s="0" t="n">
        <f aca="false">$C500*CC500</f>
        <v>0</v>
      </c>
      <c r="CN500" s="0" t="n">
        <f aca="false">$C500*CD500</f>
        <v>0</v>
      </c>
      <c r="CO500" s="0" t="n">
        <f aca="false">$C500*CE500</f>
        <v>0</v>
      </c>
      <c r="CP500" s="0" t="n">
        <f aca="false">$C500*CF500</f>
        <v>0</v>
      </c>
      <c r="CQ500" s="0" t="n">
        <f aca="false">$C500*CG500</f>
        <v>0</v>
      </c>
      <c r="CR500" s="0" t="n">
        <f aca="false">$C500*CH500</f>
        <v>0</v>
      </c>
      <c r="CS500" s="0" t="n">
        <f aca="false">$C500*CI500</f>
        <v>0</v>
      </c>
    </row>
    <row r="501" customFormat="false" ht="15" hidden="false" customHeight="false" outlineLevel="0" collapsed="false">
      <c r="A501" s="582" t="n">
        <v>42489</v>
      </c>
      <c r="B501" s="589" t="s">
        <v>1035</v>
      </c>
      <c r="C501" s="587" t="n">
        <f aca="false">IF(B501="szabadnap",0,1)</f>
        <v>1</v>
      </c>
      <c r="D501" s="0" t="n">
        <f aca="false">IF(A501&lt;'számolási segédtábla'!$F$8,0,IF(A501&gt;'számolási segédtábla'!$G$8,0,1))</f>
        <v>0</v>
      </c>
      <c r="E501" s="0" t="n">
        <f aca="false">IF(A501&lt;'számolási segédtábla'!$F$9,0,IF(A501&gt;'számolási segédtábla'!$G$9,0,1))</f>
        <v>0</v>
      </c>
      <c r="F501" s="0" t="n">
        <f aca="false">IF(A501&lt;'számolási segédtábla'!$F$10,0,IF(A501&gt;'számolási segédtábla'!$G$10,0,1))</f>
        <v>0</v>
      </c>
      <c r="G501" s="0" t="n">
        <f aca="false">IF(A501&lt;'számolási segédtábla'!$F$11,0,IF(A501&gt;'számolási segédtábla'!$G$11,0,1))</f>
        <v>0</v>
      </c>
      <c r="H501" s="0" t="n">
        <f aca="false">IF(A501&lt;'számolási segédtábla'!$F$12,0,IF(A501&gt;'számolási segédtábla'!$G$12,0,1))</f>
        <v>0</v>
      </c>
      <c r="I501" s="0" t="n">
        <f aca="false">IF(A501&lt;'számolási segédtábla'!$F$13,0,IF(A501&gt;'számolási segédtábla'!$G$13,0,1))</f>
        <v>0</v>
      </c>
      <c r="J501" s="0" t="n">
        <f aca="false">IF(A501&lt;'számolási segédtábla'!$F$14,0,IF(A501&gt;'számolási segédtábla'!$G$14,0,1))</f>
        <v>0</v>
      </c>
      <c r="K501" s="0" t="n">
        <f aca="false">IF(A501&lt;'számolási segédtábla'!$F$15,0,IF(A501&gt;'számolási segédtábla'!$G$15,0,1))</f>
        <v>0</v>
      </c>
      <c r="L501" s="0" t="n">
        <f aca="false">IF(A501&lt;'számolási segédtábla'!$F$16,0,IF(A501&gt;'számolási segédtábla'!$G$16,0,1))</f>
        <v>0</v>
      </c>
      <c r="M501" s="0" t="n">
        <f aca="false">IF(A501&lt;'számolási segédtábla'!$F$17,0,IF(A501&gt;'számolási segédtábla'!$G$17,0,1))</f>
        <v>0</v>
      </c>
      <c r="N501" s="0" t="n">
        <f aca="false">$C501*D501</f>
        <v>0</v>
      </c>
      <c r="O501" s="0" t="n">
        <f aca="false">$C501*E501</f>
        <v>0</v>
      </c>
      <c r="P501" s="0" t="n">
        <f aca="false">$C501*F501</f>
        <v>0</v>
      </c>
      <c r="Q501" s="0" t="n">
        <f aca="false">$C501*G501</f>
        <v>0</v>
      </c>
      <c r="R501" s="0" t="n">
        <f aca="false">$C501*H501</f>
        <v>0</v>
      </c>
      <c r="S501" s="0" t="n">
        <f aca="false">$C501*I501</f>
        <v>0</v>
      </c>
      <c r="T501" s="0" t="n">
        <f aca="false">$C501*J501</f>
        <v>0</v>
      </c>
      <c r="U501" s="0" t="n">
        <f aca="false">$C501*K501</f>
        <v>0</v>
      </c>
      <c r="V501" s="0" t="n">
        <f aca="false">$C501*L501</f>
        <v>0</v>
      </c>
      <c r="W501" s="0" t="n">
        <f aca="false">$C501*M501</f>
        <v>0</v>
      </c>
      <c r="X501" s="0" t="n">
        <f aca="false">IF(A501&lt;'számolási segédtábla'!$D$3,0,IF(A501&gt;'számolási segédtábla'!$I$3,0,1))</f>
        <v>0</v>
      </c>
      <c r="Y501" s="0" t="n">
        <f aca="false">X501*C501</f>
        <v>0</v>
      </c>
      <c r="AD501" s="590"/>
      <c r="BW501" s="582" t="n">
        <v>42489</v>
      </c>
      <c r="BX501" s="589" t="s">
        <v>1035</v>
      </c>
      <c r="BY501" s="587" t="n">
        <f aca="false">IF(BX501="szabadnap",0,1)</f>
        <v>1</v>
      </c>
      <c r="BZ501" s="0" t="n">
        <f aca="false">IF(BW501&lt;'számolási segédtábla'!$H$8,0,IF(BW501&gt;'számolási segédtábla'!$I$8,0,1))</f>
        <v>0</v>
      </c>
      <c r="CA501" s="0" t="n">
        <f aca="false">IF(BW501&lt;'számolási segédtábla'!$H$9,0,IF(BW501&gt;'számolási segédtábla'!$I$9,0,1))</f>
        <v>0</v>
      </c>
      <c r="CB501" s="0" t="n">
        <f aca="false">IF(BW501&lt;'számolási segédtábla'!$H$10,0,IF(BW501&gt;'számolási segédtábla'!$I$10,0,1))</f>
        <v>0</v>
      </c>
      <c r="CC501" s="0" t="n">
        <f aca="false">IF(BW501&lt;'számolási segédtábla'!$H$11,0,IF(BW501&gt;'számolási segédtábla'!$I$11,0,1))</f>
        <v>0</v>
      </c>
      <c r="CD501" s="0" t="n">
        <f aca="false">IF(BW501&lt;'számolási segédtábla'!$H$12,0,IF(BW501&gt;'számolási segédtábla'!$I$12,0,1))</f>
        <v>0</v>
      </c>
      <c r="CE501" s="0" t="n">
        <f aca="false">IF(BW501&lt;'számolási segédtábla'!$H$13,0,IF(BW501&gt;'számolási segédtábla'!$I$13,0,1))</f>
        <v>0</v>
      </c>
      <c r="CF501" s="0" t="n">
        <f aca="false">IF(BW501&lt;'számolási segédtábla'!$H$14,0,IF(BW501&gt;'számolási segédtábla'!$I$14,0,1))</f>
        <v>0</v>
      </c>
      <c r="CG501" s="0" t="n">
        <f aca="false">IF(BW501&lt;'számolási segédtábla'!$H$15,0,IF(BW501&gt;'számolási segédtábla'!$I$15,0,1))</f>
        <v>0</v>
      </c>
      <c r="CH501" s="0" t="n">
        <f aca="false">IF(BW501&lt;'számolási segédtábla'!$H$16,0,IF(BW501&gt;'számolási segédtábla'!$I$16,0,1))</f>
        <v>0</v>
      </c>
      <c r="CI501" s="0" t="n">
        <f aca="false">IF(BW501&lt;'számolási segédtábla'!$H$17,0,IF(BW501&gt;'számolási segédtábla'!$I$17,0,1))</f>
        <v>0</v>
      </c>
      <c r="CJ501" s="0" t="n">
        <f aca="false">$C501*BZ501</f>
        <v>0</v>
      </c>
      <c r="CK501" s="0" t="n">
        <f aca="false">$C501*CA501</f>
        <v>0</v>
      </c>
      <c r="CL501" s="0" t="n">
        <f aca="false">$C501*CB501</f>
        <v>0</v>
      </c>
      <c r="CM501" s="0" t="n">
        <f aca="false">$C501*CC501</f>
        <v>0</v>
      </c>
      <c r="CN501" s="0" t="n">
        <f aca="false">$C501*CD501</f>
        <v>0</v>
      </c>
      <c r="CO501" s="0" t="n">
        <f aca="false">$C501*CE501</f>
        <v>0</v>
      </c>
      <c r="CP501" s="0" t="n">
        <f aca="false">$C501*CF501</f>
        <v>0</v>
      </c>
      <c r="CQ501" s="0" t="n">
        <f aca="false">$C501*CG501</f>
        <v>0</v>
      </c>
      <c r="CR501" s="0" t="n">
        <f aca="false">$C501*CH501</f>
        <v>0</v>
      </c>
      <c r="CS501" s="0" t="n">
        <f aca="false">$C501*CI501</f>
        <v>0</v>
      </c>
    </row>
    <row r="502" customFormat="false" ht="15" hidden="false" customHeight="false" outlineLevel="0" collapsed="false">
      <c r="A502" s="582" t="n">
        <v>42490</v>
      </c>
      <c r="B502" s="589" t="s">
        <v>1040</v>
      </c>
      <c r="C502" s="587" t="n">
        <f aca="false">IF(B502="szabadnap",0,1)</f>
        <v>0</v>
      </c>
      <c r="D502" s="0" t="n">
        <f aca="false">IF(A502&lt;'számolási segédtábla'!$F$8,0,IF(A502&gt;'számolási segédtábla'!$G$8,0,1))</f>
        <v>0</v>
      </c>
      <c r="E502" s="0" t="n">
        <f aca="false">IF(A502&lt;'számolási segédtábla'!$F$9,0,IF(A502&gt;'számolási segédtábla'!$G$9,0,1))</f>
        <v>0</v>
      </c>
      <c r="F502" s="0" t="n">
        <f aca="false">IF(A502&lt;'számolási segédtábla'!$F$10,0,IF(A502&gt;'számolási segédtábla'!$G$10,0,1))</f>
        <v>0</v>
      </c>
      <c r="G502" s="0" t="n">
        <f aca="false">IF(A502&lt;'számolási segédtábla'!$F$11,0,IF(A502&gt;'számolási segédtábla'!$G$11,0,1))</f>
        <v>0</v>
      </c>
      <c r="H502" s="0" t="n">
        <f aca="false">IF(A502&lt;'számolási segédtábla'!$F$12,0,IF(A502&gt;'számolási segédtábla'!$G$12,0,1))</f>
        <v>0</v>
      </c>
      <c r="I502" s="0" t="n">
        <f aca="false">IF(A502&lt;'számolási segédtábla'!$F$13,0,IF(A502&gt;'számolási segédtábla'!$G$13,0,1))</f>
        <v>0</v>
      </c>
      <c r="J502" s="0" t="n">
        <f aca="false">IF(A502&lt;'számolási segédtábla'!$F$14,0,IF(A502&gt;'számolási segédtábla'!$G$14,0,1))</f>
        <v>0</v>
      </c>
      <c r="K502" s="0" t="n">
        <f aca="false">IF(A502&lt;'számolási segédtábla'!$F$15,0,IF(A502&gt;'számolási segédtábla'!$G$15,0,1))</f>
        <v>0</v>
      </c>
      <c r="L502" s="0" t="n">
        <f aca="false">IF(A502&lt;'számolási segédtábla'!$F$16,0,IF(A502&gt;'számolási segédtábla'!$G$16,0,1))</f>
        <v>0</v>
      </c>
      <c r="M502" s="0" t="n">
        <f aca="false">IF(A502&lt;'számolási segédtábla'!$F$17,0,IF(A502&gt;'számolási segédtábla'!$G$17,0,1))</f>
        <v>0</v>
      </c>
      <c r="N502" s="0" t="n">
        <f aca="false">$C502*D502</f>
        <v>0</v>
      </c>
      <c r="O502" s="0" t="n">
        <f aca="false">$C502*E502</f>
        <v>0</v>
      </c>
      <c r="P502" s="0" t="n">
        <f aca="false">$C502*F502</f>
        <v>0</v>
      </c>
      <c r="Q502" s="0" t="n">
        <f aca="false">$C502*G502</f>
        <v>0</v>
      </c>
      <c r="R502" s="0" t="n">
        <f aca="false">$C502*H502</f>
        <v>0</v>
      </c>
      <c r="S502" s="0" t="n">
        <f aca="false">$C502*I502</f>
        <v>0</v>
      </c>
      <c r="T502" s="0" t="n">
        <f aca="false">$C502*J502</f>
        <v>0</v>
      </c>
      <c r="U502" s="0" t="n">
        <f aca="false">$C502*K502</f>
        <v>0</v>
      </c>
      <c r="V502" s="0" t="n">
        <f aca="false">$C502*L502</f>
        <v>0</v>
      </c>
      <c r="W502" s="0" t="n">
        <f aca="false">$C502*M502</f>
        <v>0</v>
      </c>
      <c r="X502" s="0" t="n">
        <f aca="false">IF(A502&lt;'számolási segédtábla'!$D$3,0,IF(A502&gt;'számolási segédtábla'!$I$3,0,1))</f>
        <v>0</v>
      </c>
      <c r="Y502" s="0" t="n">
        <f aca="false">X502*C502</f>
        <v>0</v>
      </c>
      <c r="AD502" s="590"/>
      <c r="BW502" s="582" t="n">
        <v>42490</v>
      </c>
      <c r="BX502" s="589" t="s">
        <v>1040</v>
      </c>
      <c r="BY502" s="587" t="n">
        <f aca="false">IF(BX502="szabadnap",0,1)</f>
        <v>0</v>
      </c>
      <c r="BZ502" s="0" t="n">
        <f aca="false">IF(BW502&lt;'számolási segédtábla'!$H$8,0,IF(BW502&gt;'számolási segédtábla'!$I$8,0,1))</f>
        <v>0</v>
      </c>
      <c r="CA502" s="0" t="n">
        <f aca="false">IF(BW502&lt;'számolási segédtábla'!$H$9,0,IF(BW502&gt;'számolási segédtábla'!$I$9,0,1))</f>
        <v>0</v>
      </c>
      <c r="CB502" s="0" t="n">
        <f aca="false">IF(BW502&lt;'számolási segédtábla'!$H$10,0,IF(BW502&gt;'számolási segédtábla'!$I$10,0,1))</f>
        <v>0</v>
      </c>
      <c r="CC502" s="0" t="n">
        <f aca="false">IF(BW502&lt;'számolási segédtábla'!$H$11,0,IF(BW502&gt;'számolási segédtábla'!$I$11,0,1))</f>
        <v>0</v>
      </c>
      <c r="CD502" s="0" t="n">
        <f aca="false">IF(BW502&lt;'számolási segédtábla'!$H$12,0,IF(BW502&gt;'számolási segédtábla'!$I$12,0,1))</f>
        <v>0</v>
      </c>
      <c r="CE502" s="0" t="n">
        <f aca="false">IF(BW502&lt;'számolási segédtábla'!$H$13,0,IF(BW502&gt;'számolási segédtábla'!$I$13,0,1))</f>
        <v>0</v>
      </c>
      <c r="CF502" s="0" t="n">
        <f aca="false">IF(BW502&lt;'számolási segédtábla'!$H$14,0,IF(BW502&gt;'számolási segédtábla'!$I$14,0,1))</f>
        <v>0</v>
      </c>
      <c r="CG502" s="0" t="n">
        <f aca="false">IF(BW502&lt;'számolási segédtábla'!$H$15,0,IF(BW502&gt;'számolási segédtábla'!$I$15,0,1))</f>
        <v>0</v>
      </c>
      <c r="CH502" s="0" t="n">
        <f aca="false">IF(BW502&lt;'számolási segédtábla'!$H$16,0,IF(BW502&gt;'számolási segédtábla'!$I$16,0,1))</f>
        <v>0</v>
      </c>
      <c r="CI502" s="0" t="n">
        <f aca="false">IF(BW502&lt;'számolási segédtábla'!$H$17,0,IF(BW502&gt;'számolási segédtábla'!$I$17,0,1))</f>
        <v>0</v>
      </c>
      <c r="CJ502" s="0" t="n">
        <f aca="false">$C502*BZ502</f>
        <v>0</v>
      </c>
      <c r="CK502" s="0" t="n">
        <f aca="false">$C502*CA502</f>
        <v>0</v>
      </c>
      <c r="CL502" s="0" t="n">
        <f aca="false">$C502*CB502</f>
        <v>0</v>
      </c>
      <c r="CM502" s="0" t="n">
        <f aca="false">$C502*CC502</f>
        <v>0</v>
      </c>
      <c r="CN502" s="0" t="n">
        <f aca="false">$C502*CD502</f>
        <v>0</v>
      </c>
      <c r="CO502" s="0" t="n">
        <f aca="false">$C502*CE502</f>
        <v>0</v>
      </c>
      <c r="CP502" s="0" t="n">
        <f aca="false">$C502*CF502</f>
        <v>0</v>
      </c>
      <c r="CQ502" s="0" t="n">
        <f aca="false">$C502*CG502</f>
        <v>0</v>
      </c>
      <c r="CR502" s="0" t="n">
        <f aca="false">$C502*CH502</f>
        <v>0</v>
      </c>
      <c r="CS502" s="0" t="n">
        <f aca="false">$C502*CI502</f>
        <v>0</v>
      </c>
    </row>
    <row r="503" customFormat="false" ht="15" hidden="false" customHeight="false" outlineLevel="0" collapsed="false">
      <c r="A503" s="602" t="s">
        <v>1122</v>
      </c>
      <c r="B503" s="589"/>
      <c r="C503" s="587" t="n">
        <f aca="false">SUM(C473:C502)</f>
        <v>21</v>
      </c>
      <c r="D503" s="587" t="n">
        <f aca="false">SUM(D473:D502)</f>
        <v>0</v>
      </c>
      <c r="E503" s="587" t="n">
        <f aca="false">SUM(E473:E502)</f>
        <v>0</v>
      </c>
      <c r="F503" s="587" t="n">
        <f aca="false">SUM(F473:F502)</f>
        <v>0</v>
      </c>
      <c r="G503" s="587" t="n">
        <f aca="false">SUM(G473:G502)</f>
        <v>0</v>
      </c>
      <c r="H503" s="587" t="n">
        <f aca="false">SUM(H473:H502)</f>
        <v>0</v>
      </c>
      <c r="I503" s="587" t="n">
        <f aca="false">SUM(I473:I502)</f>
        <v>0</v>
      </c>
      <c r="J503" s="587" t="n">
        <f aca="false">SUM(J473:J502)</f>
        <v>0</v>
      </c>
      <c r="K503" s="587" t="n">
        <f aca="false">SUM(K473:K502)</f>
        <v>0</v>
      </c>
      <c r="L503" s="587" t="n">
        <f aca="false">SUM(L473:L502)</f>
        <v>0</v>
      </c>
      <c r="M503" s="587" t="n">
        <f aca="false">SUM(M473:M502)</f>
        <v>0</v>
      </c>
      <c r="N503" s="587" t="n">
        <f aca="false">SUM(N473:N502)</f>
        <v>0</v>
      </c>
      <c r="O503" s="587" t="n">
        <f aca="false">SUM(O473:O502)</f>
        <v>0</v>
      </c>
      <c r="P503" s="587" t="n">
        <f aca="false">SUM(P473:P502)</f>
        <v>0</v>
      </c>
      <c r="Q503" s="587" t="n">
        <f aca="false">SUM(Q473:Q502)</f>
        <v>0</v>
      </c>
      <c r="R503" s="587" t="n">
        <f aca="false">SUM(R473:R502)</f>
        <v>0</v>
      </c>
      <c r="S503" s="587" t="n">
        <f aca="false">SUM(S473:S502)</f>
        <v>0</v>
      </c>
      <c r="T503" s="587" t="n">
        <f aca="false">SUM(T473:T502)</f>
        <v>0</v>
      </c>
      <c r="U503" s="587" t="n">
        <f aca="false">SUM(U473:U502)</f>
        <v>0</v>
      </c>
      <c r="V503" s="587" t="n">
        <f aca="false">SUM(V473:V502)</f>
        <v>0</v>
      </c>
      <c r="W503" s="587" t="n">
        <f aca="false">SUM(W473:W502)</f>
        <v>0</v>
      </c>
      <c r="X503" s="587" t="n">
        <f aca="false">SUM(X473:X502)</f>
        <v>0</v>
      </c>
      <c r="Y503" s="587" t="n">
        <f aca="false">SUM(Y473:Y502)</f>
        <v>0</v>
      </c>
      <c r="Z503" s="587"/>
      <c r="AA503" s="587"/>
      <c r="AD503" s="590"/>
      <c r="BW503" s="602" t="s">
        <v>1122</v>
      </c>
      <c r="BX503" s="589"/>
      <c r="BY503" s="587" t="n">
        <f aca="false">SUM(BY473:BY502)</f>
        <v>21</v>
      </c>
      <c r="BZ503" s="587" t="n">
        <f aca="false">SUM(BZ473:BZ502)</f>
        <v>0</v>
      </c>
      <c r="CA503" s="587" t="n">
        <f aca="false">SUM(CA473:CA502)</f>
        <v>0</v>
      </c>
      <c r="CB503" s="587" t="n">
        <f aca="false">SUM(CB473:CB502)</f>
        <v>0</v>
      </c>
      <c r="CC503" s="587" t="n">
        <f aca="false">SUM(CC473:CC502)</f>
        <v>0</v>
      </c>
      <c r="CD503" s="587" t="n">
        <f aca="false">SUM(CD473:CD502)</f>
        <v>0</v>
      </c>
      <c r="CE503" s="587" t="n">
        <f aca="false">SUM(CE473:CE502)</f>
        <v>0</v>
      </c>
      <c r="CF503" s="587" t="n">
        <f aca="false">SUM(CF473:CF502)</f>
        <v>0</v>
      </c>
      <c r="CG503" s="587" t="n">
        <f aca="false">SUM(CG473:CG502)</f>
        <v>0</v>
      </c>
      <c r="CH503" s="587" t="n">
        <f aca="false">SUM(CH473:CH502)</f>
        <v>0</v>
      </c>
      <c r="CI503" s="587" t="n">
        <f aca="false">SUM(CI473:CI502)</f>
        <v>0</v>
      </c>
      <c r="CJ503" s="587" t="n">
        <f aca="false">SUM(CJ473:CJ502)</f>
        <v>0</v>
      </c>
      <c r="CK503" s="587" t="n">
        <f aca="false">SUM(CK473:CK502)</f>
        <v>0</v>
      </c>
      <c r="CL503" s="587" t="n">
        <f aca="false">SUM(CL473:CL502)</f>
        <v>0</v>
      </c>
      <c r="CM503" s="587" t="n">
        <f aca="false">SUM(CM473:CM502)</f>
        <v>0</v>
      </c>
      <c r="CN503" s="587" t="n">
        <f aca="false">SUM(CN473:CN502)</f>
        <v>0</v>
      </c>
      <c r="CO503" s="587" t="n">
        <f aca="false">SUM(CO473:CO502)</f>
        <v>0</v>
      </c>
      <c r="CP503" s="587" t="n">
        <f aca="false">SUM(CP473:CP502)</f>
        <v>0</v>
      </c>
      <c r="CQ503" s="587" t="n">
        <f aca="false">SUM(CQ473:CQ502)</f>
        <v>0</v>
      </c>
      <c r="CR503" s="587" t="n">
        <f aca="false">SUM(CR473:CR502)</f>
        <v>0</v>
      </c>
      <c r="CS503" s="587" t="n">
        <f aca="false">SUM(CS473:CS502)</f>
        <v>0</v>
      </c>
    </row>
    <row r="504" customFormat="false" ht="15" hidden="false" customHeight="false" outlineLevel="0" collapsed="false">
      <c r="A504" s="582" t="n">
        <v>42491</v>
      </c>
      <c r="B504" s="589" t="s">
        <v>1040</v>
      </c>
      <c r="C504" s="587" t="n">
        <f aca="false">IF(B504="szabadnap",0,1)</f>
        <v>0</v>
      </c>
      <c r="D504" s="0" t="n">
        <f aca="false">IF(A504&lt;'számolási segédtábla'!$F$8,0,IF(A504&gt;'számolási segédtábla'!$G$8,0,1))</f>
        <v>0</v>
      </c>
      <c r="E504" s="0" t="n">
        <f aca="false">IF(A504&lt;'számolási segédtábla'!$F$9,0,IF(A504&gt;'számolási segédtábla'!$G$9,0,1))</f>
        <v>0</v>
      </c>
      <c r="F504" s="0" t="n">
        <f aca="false">IF(A504&lt;'számolási segédtábla'!$F$10,0,IF(A504&gt;'számolási segédtábla'!$G$10,0,1))</f>
        <v>0</v>
      </c>
      <c r="G504" s="0" t="n">
        <f aca="false">IF(A504&lt;'számolási segédtábla'!$F$11,0,IF(A504&gt;'számolási segédtábla'!$G$11,0,1))</f>
        <v>0</v>
      </c>
      <c r="H504" s="0" t="n">
        <f aca="false">IF(A504&lt;'számolási segédtábla'!$F$12,0,IF(A504&gt;'számolási segédtábla'!$G$12,0,1))</f>
        <v>0</v>
      </c>
      <c r="I504" s="0" t="n">
        <f aca="false">IF(A504&lt;'számolási segédtábla'!$F$13,0,IF(A504&gt;'számolási segédtábla'!$G$13,0,1))</f>
        <v>0</v>
      </c>
      <c r="J504" s="0" t="n">
        <f aca="false">IF(A504&lt;'számolási segédtábla'!$F$14,0,IF(A504&gt;'számolási segédtábla'!$G$14,0,1))</f>
        <v>0</v>
      </c>
      <c r="K504" s="0" t="n">
        <f aca="false">IF(A504&lt;'számolási segédtábla'!$F$15,0,IF(A504&gt;'számolási segédtábla'!$G$15,0,1))</f>
        <v>0</v>
      </c>
      <c r="L504" s="0" t="n">
        <f aca="false">IF(A504&lt;'számolási segédtábla'!$F$16,0,IF(A504&gt;'számolási segédtábla'!$G$16,0,1))</f>
        <v>0</v>
      </c>
      <c r="M504" s="0" t="n">
        <f aca="false">IF(A504&lt;'számolási segédtábla'!$F$17,0,IF(A504&gt;'számolási segédtábla'!$G$17,0,1))</f>
        <v>0</v>
      </c>
      <c r="N504" s="0" t="n">
        <f aca="false">$C504*D504</f>
        <v>0</v>
      </c>
      <c r="O504" s="0" t="n">
        <f aca="false">$C504*E504</f>
        <v>0</v>
      </c>
      <c r="P504" s="0" t="n">
        <f aca="false">$C504*F504</f>
        <v>0</v>
      </c>
      <c r="Q504" s="0" t="n">
        <f aca="false">$C504*G504</f>
        <v>0</v>
      </c>
      <c r="R504" s="0" t="n">
        <f aca="false">$C504*H504</f>
        <v>0</v>
      </c>
      <c r="S504" s="0" t="n">
        <f aca="false">$C504*I504</f>
        <v>0</v>
      </c>
      <c r="T504" s="0" t="n">
        <f aca="false">$C504*J504</f>
        <v>0</v>
      </c>
      <c r="U504" s="0" t="n">
        <f aca="false">$C504*K504</f>
        <v>0</v>
      </c>
      <c r="V504" s="0" t="n">
        <f aca="false">$C504*L504</f>
        <v>0</v>
      </c>
      <c r="W504" s="0" t="n">
        <f aca="false">$C504*M504</f>
        <v>0</v>
      </c>
      <c r="X504" s="0" t="n">
        <f aca="false">IF(A504&lt;'számolási segédtábla'!$D$3,0,IF(A504&gt;'számolási segédtábla'!$I$3,0,1))</f>
        <v>0</v>
      </c>
      <c r="Y504" s="0" t="n">
        <f aca="false">X504*C504</f>
        <v>0</v>
      </c>
      <c r="AD504" s="590"/>
      <c r="BW504" s="582" t="n">
        <v>42491</v>
      </c>
      <c r="BX504" s="589" t="s">
        <v>1040</v>
      </c>
      <c r="BY504" s="587" t="n">
        <f aca="false">IF(BX504="szabadnap",0,1)</f>
        <v>0</v>
      </c>
      <c r="BZ504" s="0" t="n">
        <f aca="false">IF(BW504&lt;'számolási segédtábla'!$H$8,0,IF(BW504&gt;'számolási segédtábla'!$I$8,0,1))</f>
        <v>0</v>
      </c>
      <c r="CA504" s="0" t="n">
        <f aca="false">IF(BW504&lt;'számolási segédtábla'!$H$9,0,IF(BW504&gt;'számolási segédtábla'!$I$9,0,1))</f>
        <v>0</v>
      </c>
      <c r="CB504" s="0" t="n">
        <f aca="false">IF(BW504&lt;'számolási segédtábla'!$H$10,0,IF(BW504&gt;'számolási segédtábla'!$I$10,0,1))</f>
        <v>0</v>
      </c>
      <c r="CC504" s="0" t="n">
        <f aca="false">IF(BW504&lt;'számolási segédtábla'!$H$11,0,IF(BW504&gt;'számolási segédtábla'!$I$11,0,1))</f>
        <v>0</v>
      </c>
      <c r="CD504" s="0" t="n">
        <f aca="false">IF(BW504&lt;'számolási segédtábla'!$H$12,0,IF(BW504&gt;'számolási segédtábla'!$I$12,0,1))</f>
        <v>0</v>
      </c>
      <c r="CE504" s="0" t="n">
        <f aca="false">IF(BW504&lt;'számolási segédtábla'!$H$13,0,IF(BW504&gt;'számolási segédtábla'!$I$13,0,1))</f>
        <v>0</v>
      </c>
      <c r="CF504" s="0" t="n">
        <f aca="false">IF(BW504&lt;'számolási segédtábla'!$H$14,0,IF(BW504&gt;'számolási segédtábla'!$I$14,0,1))</f>
        <v>0</v>
      </c>
      <c r="CG504" s="0" t="n">
        <f aca="false">IF(BW504&lt;'számolási segédtábla'!$H$15,0,IF(BW504&gt;'számolási segédtábla'!$I$15,0,1))</f>
        <v>0</v>
      </c>
      <c r="CH504" s="0" t="n">
        <f aca="false">IF(BW504&lt;'számolási segédtábla'!$H$16,0,IF(BW504&gt;'számolási segédtábla'!$I$16,0,1))</f>
        <v>0</v>
      </c>
      <c r="CI504" s="0" t="n">
        <f aca="false">IF(BW504&lt;'számolási segédtábla'!$H$17,0,IF(BW504&gt;'számolási segédtábla'!$I$17,0,1))</f>
        <v>0</v>
      </c>
      <c r="CJ504" s="0" t="n">
        <f aca="false">$C504*BZ504</f>
        <v>0</v>
      </c>
      <c r="CK504" s="0" t="n">
        <f aca="false">$C504*CA504</f>
        <v>0</v>
      </c>
      <c r="CL504" s="0" t="n">
        <f aca="false">$C504*CB504</f>
        <v>0</v>
      </c>
      <c r="CM504" s="0" t="n">
        <f aca="false">$C504*CC504</f>
        <v>0</v>
      </c>
      <c r="CN504" s="0" t="n">
        <f aca="false">$C504*CD504</f>
        <v>0</v>
      </c>
      <c r="CO504" s="0" t="n">
        <f aca="false">$C504*CE504</f>
        <v>0</v>
      </c>
      <c r="CP504" s="0" t="n">
        <f aca="false">$C504*CF504</f>
        <v>0</v>
      </c>
      <c r="CQ504" s="0" t="n">
        <f aca="false">$C504*CG504</f>
        <v>0</v>
      </c>
      <c r="CR504" s="0" t="n">
        <f aca="false">$C504*CH504</f>
        <v>0</v>
      </c>
      <c r="CS504" s="0" t="n">
        <f aca="false">$C504*CI504</f>
        <v>0</v>
      </c>
    </row>
    <row r="505" customFormat="false" ht="15" hidden="false" customHeight="false" outlineLevel="0" collapsed="false">
      <c r="A505" s="582" t="n">
        <v>42492</v>
      </c>
      <c r="B505" s="589" t="s">
        <v>1035</v>
      </c>
      <c r="C505" s="587" t="n">
        <f aca="false">IF(B505="szabadnap",0,1)</f>
        <v>1</v>
      </c>
      <c r="D505" s="0" t="n">
        <f aca="false">IF(A505&lt;'számolási segédtábla'!$F$8,0,IF(A505&gt;'számolási segédtábla'!$G$8,0,1))</f>
        <v>0</v>
      </c>
      <c r="E505" s="0" t="n">
        <f aca="false">IF(A505&lt;'számolási segédtábla'!$F$9,0,IF(A505&gt;'számolási segédtábla'!$G$9,0,1))</f>
        <v>0</v>
      </c>
      <c r="F505" s="0" t="n">
        <f aca="false">IF(A505&lt;'számolási segédtábla'!$F$10,0,IF(A505&gt;'számolási segédtábla'!$G$10,0,1))</f>
        <v>0</v>
      </c>
      <c r="G505" s="0" t="n">
        <f aca="false">IF(A505&lt;'számolási segédtábla'!$F$11,0,IF(A505&gt;'számolási segédtábla'!$G$11,0,1))</f>
        <v>0</v>
      </c>
      <c r="H505" s="0" t="n">
        <f aca="false">IF(A505&lt;'számolási segédtábla'!$F$12,0,IF(A505&gt;'számolási segédtábla'!$G$12,0,1))</f>
        <v>0</v>
      </c>
      <c r="I505" s="0" t="n">
        <f aca="false">IF(A505&lt;'számolási segédtábla'!$F$13,0,IF(A505&gt;'számolási segédtábla'!$G$13,0,1))</f>
        <v>0</v>
      </c>
      <c r="J505" s="0" t="n">
        <f aca="false">IF(A505&lt;'számolási segédtábla'!$F$14,0,IF(A505&gt;'számolási segédtábla'!$G$14,0,1))</f>
        <v>0</v>
      </c>
      <c r="K505" s="0" t="n">
        <f aca="false">IF(A505&lt;'számolási segédtábla'!$F$15,0,IF(A505&gt;'számolási segédtábla'!$G$15,0,1))</f>
        <v>0</v>
      </c>
      <c r="L505" s="0" t="n">
        <f aca="false">IF(A505&lt;'számolási segédtábla'!$F$16,0,IF(A505&gt;'számolási segédtábla'!$G$16,0,1))</f>
        <v>0</v>
      </c>
      <c r="M505" s="0" t="n">
        <f aca="false">IF(A505&lt;'számolási segédtábla'!$F$17,0,IF(A505&gt;'számolási segédtábla'!$G$17,0,1))</f>
        <v>0</v>
      </c>
      <c r="N505" s="0" t="n">
        <f aca="false">$C505*D505</f>
        <v>0</v>
      </c>
      <c r="O505" s="0" t="n">
        <f aca="false">$C505*E505</f>
        <v>0</v>
      </c>
      <c r="P505" s="0" t="n">
        <f aca="false">$C505*F505</f>
        <v>0</v>
      </c>
      <c r="Q505" s="0" t="n">
        <f aca="false">$C505*G505</f>
        <v>0</v>
      </c>
      <c r="R505" s="0" t="n">
        <f aca="false">$C505*H505</f>
        <v>0</v>
      </c>
      <c r="S505" s="0" t="n">
        <f aca="false">$C505*I505</f>
        <v>0</v>
      </c>
      <c r="T505" s="0" t="n">
        <f aca="false">$C505*J505</f>
        <v>0</v>
      </c>
      <c r="U505" s="0" t="n">
        <f aca="false">$C505*K505</f>
        <v>0</v>
      </c>
      <c r="V505" s="0" t="n">
        <f aca="false">$C505*L505</f>
        <v>0</v>
      </c>
      <c r="W505" s="0" t="n">
        <f aca="false">$C505*M505</f>
        <v>0</v>
      </c>
      <c r="X505" s="0" t="n">
        <f aca="false">IF(A505&lt;'számolási segédtábla'!$D$3,0,IF(A505&gt;'számolási segédtábla'!$I$3,0,1))</f>
        <v>0</v>
      </c>
      <c r="Y505" s="0" t="n">
        <f aca="false">X505*C505</f>
        <v>0</v>
      </c>
      <c r="AD505" s="590"/>
      <c r="BW505" s="582" t="n">
        <v>42492</v>
      </c>
      <c r="BX505" s="589" t="s">
        <v>1035</v>
      </c>
      <c r="BY505" s="587" t="n">
        <f aca="false">IF(BX505="szabadnap",0,1)</f>
        <v>1</v>
      </c>
      <c r="BZ505" s="0" t="n">
        <f aca="false">IF(BW505&lt;'számolási segédtábla'!$H$8,0,IF(BW505&gt;'számolási segédtábla'!$I$8,0,1))</f>
        <v>0</v>
      </c>
      <c r="CA505" s="0" t="n">
        <f aca="false">IF(BW505&lt;'számolási segédtábla'!$H$9,0,IF(BW505&gt;'számolási segédtábla'!$I$9,0,1))</f>
        <v>0</v>
      </c>
      <c r="CB505" s="0" t="n">
        <f aca="false">IF(BW505&lt;'számolási segédtábla'!$H$10,0,IF(BW505&gt;'számolási segédtábla'!$I$10,0,1))</f>
        <v>0</v>
      </c>
      <c r="CC505" s="0" t="n">
        <f aca="false">IF(BW505&lt;'számolási segédtábla'!$H$11,0,IF(BW505&gt;'számolási segédtábla'!$I$11,0,1))</f>
        <v>0</v>
      </c>
      <c r="CD505" s="0" t="n">
        <f aca="false">IF(BW505&lt;'számolási segédtábla'!$H$12,0,IF(BW505&gt;'számolási segédtábla'!$I$12,0,1))</f>
        <v>0</v>
      </c>
      <c r="CE505" s="0" t="n">
        <f aca="false">IF(BW505&lt;'számolási segédtábla'!$H$13,0,IF(BW505&gt;'számolási segédtábla'!$I$13,0,1))</f>
        <v>0</v>
      </c>
      <c r="CF505" s="0" t="n">
        <f aca="false">IF(BW505&lt;'számolási segédtábla'!$H$14,0,IF(BW505&gt;'számolási segédtábla'!$I$14,0,1))</f>
        <v>0</v>
      </c>
      <c r="CG505" s="0" t="n">
        <f aca="false">IF(BW505&lt;'számolási segédtábla'!$H$15,0,IF(BW505&gt;'számolási segédtábla'!$I$15,0,1))</f>
        <v>0</v>
      </c>
      <c r="CH505" s="0" t="n">
        <f aca="false">IF(BW505&lt;'számolási segédtábla'!$H$16,0,IF(BW505&gt;'számolási segédtábla'!$I$16,0,1))</f>
        <v>0</v>
      </c>
      <c r="CI505" s="0" t="n">
        <f aca="false">IF(BW505&lt;'számolási segédtábla'!$H$17,0,IF(BW505&gt;'számolási segédtábla'!$I$17,0,1))</f>
        <v>0</v>
      </c>
      <c r="CJ505" s="0" t="n">
        <f aca="false">$C505*BZ505</f>
        <v>0</v>
      </c>
      <c r="CK505" s="0" t="n">
        <f aca="false">$C505*CA505</f>
        <v>0</v>
      </c>
      <c r="CL505" s="0" t="n">
        <f aca="false">$C505*CB505</f>
        <v>0</v>
      </c>
      <c r="CM505" s="0" t="n">
        <f aca="false">$C505*CC505</f>
        <v>0</v>
      </c>
      <c r="CN505" s="0" t="n">
        <f aca="false">$C505*CD505</f>
        <v>0</v>
      </c>
      <c r="CO505" s="0" t="n">
        <f aca="false">$C505*CE505</f>
        <v>0</v>
      </c>
      <c r="CP505" s="0" t="n">
        <f aca="false">$C505*CF505</f>
        <v>0</v>
      </c>
      <c r="CQ505" s="0" t="n">
        <f aca="false">$C505*CG505</f>
        <v>0</v>
      </c>
      <c r="CR505" s="0" t="n">
        <f aca="false">$C505*CH505</f>
        <v>0</v>
      </c>
      <c r="CS505" s="0" t="n">
        <f aca="false">$C505*CI505</f>
        <v>0</v>
      </c>
    </row>
    <row r="506" customFormat="false" ht="15" hidden="false" customHeight="false" outlineLevel="0" collapsed="false">
      <c r="A506" s="582" t="n">
        <v>42493</v>
      </c>
      <c r="B506" s="589" t="s">
        <v>1035</v>
      </c>
      <c r="C506" s="587" t="n">
        <f aca="false">IF(B506="szabadnap",0,1)</f>
        <v>1</v>
      </c>
      <c r="D506" s="0" t="n">
        <f aca="false">IF(A506&lt;'számolási segédtábla'!$F$8,0,IF(A506&gt;'számolási segédtábla'!$G$8,0,1))</f>
        <v>0</v>
      </c>
      <c r="E506" s="0" t="n">
        <f aca="false">IF(A506&lt;'számolási segédtábla'!$F$9,0,IF(A506&gt;'számolási segédtábla'!$G$9,0,1))</f>
        <v>0</v>
      </c>
      <c r="F506" s="0" t="n">
        <f aca="false">IF(A506&lt;'számolási segédtábla'!$F$10,0,IF(A506&gt;'számolási segédtábla'!$G$10,0,1))</f>
        <v>0</v>
      </c>
      <c r="G506" s="0" t="n">
        <f aca="false">IF(A506&lt;'számolási segédtábla'!$F$11,0,IF(A506&gt;'számolási segédtábla'!$G$11,0,1))</f>
        <v>0</v>
      </c>
      <c r="H506" s="0" t="n">
        <f aca="false">IF(A506&lt;'számolási segédtábla'!$F$12,0,IF(A506&gt;'számolási segédtábla'!$G$12,0,1))</f>
        <v>0</v>
      </c>
      <c r="I506" s="0" t="n">
        <f aca="false">IF(A506&lt;'számolási segédtábla'!$F$13,0,IF(A506&gt;'számolási segédtábla'!$G$13,0,1))</f>
        <v>0</v>
      </c>
      <c r="J506" s="0" t="n">
        <f aca="false">IF(A506&lt;'számolási segédtábla'!$F$14,0,IF(A506&gt;'számolási segédtábla'!$G$14,0,1))</f>
        <v>0</v>
      </c>
      <c r="K506" s="0" t="n">
        <f aca="false">IF(A506&lt;'számolási segédtábla'!$F$15,0,IF(A506&gt;'számolási segédtábla'!$G$15,0,1))</f>
        <v>0</v>
      </c>
      <c r="L506" s="0" t="n">
        <f aca="false">IF(A506&lt;'számolási segédtábla'!$F$16,0,IF(A506&gt;'számolási segédtábla'!$G$16,0,1))</f>
        <v>0</v>
      </c>
      <c r="M506" s="0" t="n">
        <f aca="false">IF(A506&lt;'számolási segédtábla'!$F$17,0,IF(A506&gt;'számolási segédtábla'!$G$17,0,1))</f>
        <v>0</v>
      </c>
      <c r="N506" s="0" t="n">
        <f aca="false">$C506*D506</f>
        <v>0</v>
      </c>
      <c r="O506" s="0" t="n">
        <f aca="false">$C506*E506</f>
        <v>0</v>
      </c>
      <c r="P506" s="0" t="n">
        <f aca="false">$C506*F506</f>
        <v>0</v>
      </c>
      <c r="Q506" s="0" t="n">
        <f aca="false">$C506*G506</f>
        <v>0</v>
      </c>
      <c r="R506" s="0" t="n">
        <f aca="false">$C506*H506</f>
        <v>0</v>
      </c>
      <c r="S506" s="0" t="n">
        <f aca="false">$C506*I506</f>
        <v>0</v>
      </c>
      <c r="T506" s="0" t="n">
        <f aca="false">$C506*J506</f>
        <v>0</v>
      </c>
      <c r="U506" s="0" t="n">
        <f aca="false">$C506*K506</f>
        <v>0</v>
      </c>
      <c r="V506" s="0" t="n">
        <f aca="false">$C506*L506</f>
        <v>0</v>
      </c>
      <c r="W506" s="0" t="n">
        <f aca="false">$C506*M506</f>
        <v>0</v>
      </c>
      <c r="X506" s="0" t="n">
        <f aca="false">IF(A506&lt;'számolási segédtábla'!$D$3,0,IF(A506&gt;'számolási segédtábla'!$I$3,0,1))</f>
        <v>0</v>
      </c>
      <c r="Y506" s="0" t="n">
        <f aca="false">X506*C506</f>
        <v>0</v>
      </c>
      <c r="AD506" s="590"/>
      <c r="BW506" s="582" t="n">
        <v>42493</v>
      </c>
      <c r="BX506" s="589" t="s">
        <v>1035</v>
      </c>
      <c r="BY506" s="587" t="n">
        <f aca="false">IF(BX506="szabadnap",0,1)</f>
        <v>1</v>
      </c>
      <c r="BZ506" s="0" t="n">
        <f aca="false">IF(BW506&lt;'számolási segédtábla'!$H$8,0,IF(BW506&gt;'számolási segédtábla'!$I$8,0,1))</f>
        <v>0</v>
      </c>
      <c r="CA506" s="0" t="n">
        <f aca="false">IF(BW506&lt;'számolási segédtábla'!$H$9,0,IF(BW506&gt;'számolási segédtábla'!$I$9,0,1))</f>
        <v>0</v>
      </c>
      <c r="CB506" s="0" t="n">
        <f aca="false">IF(BW506&lt;'számolási segédtábla'!$H$10,0,IF(BW506&gt;'számolási segédtábla'!$I$10,0,1))</f>
        <v>0</v>
      </c>
      <c r="CC506" s="0" t="n">
        <f aca="false">IF(BW506&lt;'számolási segédtábla'!$H$11,0,IF(BW506&gt;'számolási segédtábla'!$I$11,0,1))</f>
        <v>0</v>
      </c>
      <c r="CD506" s="0" t="n">
        <f aca="false">IF(BW506&lt;'számolási segédtábla'!$H$12,0,IF(BW506&gt;'számolási segédtábla'!$I$12,0,1))</f>
        <v>0</v>
      </c>
      <c r="CE506" s="0" t="n">
        <f aca="false">IF(BW506&lt;'számolási segédtábla'!$H$13,0,IF(BW506&gt;'számolási segédtábla'!$I$13,0,1))</f>
        <v>0</v>
      </c>
      <c r="CF506" s="0" t="n">
        <f aca="false">IF(BW506&lt;'számolási segédtábla'!$H$14,0,IF(BW506&gt;'számolási segédtábla'!$I$14,0,1))</f>
        <v>0</v>
      </c>
      <c r="CG506" s="0" t="n">
        <f aca="false">IF(BW506&lt;'számolási segédtábla'!$H$15,0,IF(BW506&gt;'számolási segédtábla'!$I$15,0,1))</f>
        <v>0</v>
      </c>
      <c r="CH506" s="0" t="n">
        <f aca="false">IF(BW506&lt;'számolási segédtábla'!$H$16,0,IF(BW506&gt;'számolási segédtábla'!$I$16,0,1))</f>
        <v>0</v>
      </c>
      <c r="CI506" s="0" t="n">
        <f aca="false">IF(BW506&lt;'számolási segédtábla'!$H$17,0,IF(BW506&gt;'számolási segédtábla'!$I$17,0,1))</f>
        <v>0</v>
      </c>
      <c r="CJ506" s="0" t="n">
        <f aca="false">$C506*BZ506</f>
        <v>0</v>
      </c>
      <c r="CK506" s="0" t="n">
        <f aca="false">$C506*CA506</f>
        <v>0</v>
      </c>
      <c r="CL506" s="0" t="n">
        <f aca="false">$C506*CB506</f>
        <v>0</v>
      </c>
      <c r="CM506" s="0" t="n">
        <f aca="false">$C506*CC506</f>
        <v>0</v>
      </c>
      <c r="CN506" s="0" t="n">
        <f aca="false">$C506*CD506</f>
        <v>0</v>
      </c>
      <c r="CO506" s="0" t="n">
        <f aca="false">$C506*CE506</f>
        <v>0</v>
      </c>
      <c r="CP506" s="0" t="n">
        <f aca="false">$C506*CF506</f>
        <v>0</v>
      </c>
      <c r="CQ506" s="0" t="n">
        <f aca="false">$C506*CG506</f>
        <v>0</v>
      </c>
      <c r="CR506" s="0" t="n">
        <f aca="false">$C506*CH506</f>
        <v>0</v>
      </c>
      <c r="CS506" s="0" t="n">
        <f aca="false">$C506*CI506</f>
        <v>0</v>
      </c>
    </row>
    <row r="507" customFormat="false" ht="15" hidden="false" customHeight="false" outlineLevel="0" collapsed="false">
      <c r="A507" s="582" t="n">
        <v>42494</v>
      </c>
      <c r="B507" s="589" t="s">
        <v>1035</v>
      </c>
      <c r="C507" s="587" t="n">
        <f aca="false">IF(B507="szabadnap",0,1)</f>
        <v>1</v>
      </c>
      <c r="D507" s="0" t="n">
        <f aca="false">IF(A507&lt;'számolási segédtábla'!$F$8,0,IF(A507&gt;'számolási segédtábla'!$G$8,0,1))</f>
        <v>0</v>
      </c>
      <c r="E507" s="0" t="n">
        <f aca="false">IF(A507&lt;'számolási segédtábla'!$F$9,0,IF(A507&gt;'számolási segédtábla'!$G$9,0,1))</f>
        <v>0</v>
      </c>
      <c r="F507" s="0" t="n">
        <f aca="false">IF(A507&lt;'számolási segédtábla'!$F$10,0,IF(A507&gt;'számolási segédtábla'!$G$10,0,1))</f>
        <v>0</v>
      </c>
      <c r="G507" s="0" t="n">
        <f aca="false">IF(A507&lt;'számolási segédtábla'!$F$11,0,IF(A507&gt;'számolási segédtábla'!$G$11,0,1))</f>
        <v>0</v>
      </c>
      <c r="H507" s="0" t="n">
        <f aca="false">IF(A507&lt;'számolási segédtábla'!$F$12,0,IF(A507&gt;'számolási segédtábla'!$G$12,0,1))</f>
        <v>0</v>
      </c>
      <c r="I507" s="0" t="n">
        <f aca="false">IF(A507&lt;'számolási segédtábla'!$F$13,0,IF(A507&gt;'számolási segédtábla'!$G$13,0,1))</f>
        <v>0</v>
      </c>
      <c r="J507" s="0" t="n">
        <f aca="false">IF(A507&lt;'számolási segédtábla'!$F$14,0,IF(A507&gt;'számolási segédtábla'!$G$14,0,1))</f>
        <v>0</v>
      </c>
      <c r="K507" s="0" t="n">
        <f aca="false">IF(A507&lt;'számolási segédtábla'!$F$15,0,IF(A507&gt;'számolási segédtábla'!$G$15,0,1))</f>
        <v>0</v>
      </c>
      <c r="L507" s="0" t="n">
        <f aca="false">IF(A507&lt;'számolási segédtábla'!$F$16,0,IF(A507&gt;'számolási segédtábla'!$G$16,0,1))</f>
        <v>0</v>
      </c>
      <c r="M507" s="0" t="n">
        <f aca="false">IF(A507&lt;'számolási segédtábla'!$F$17,0,IF(A507&gt;'számolási segédtábla'!$G$17,0,1))</f>
        <v>0</v>
      </c>
      <c r="N507" s="0" t="n">
        <f aca="false">$C507*D507</f>
        <v>0</v>
      </c>
      <c r="O507" s="0" t="n">
        <f aca="false">$C507*E507</f>
        <v>0</v>
      </c>
      <c r="P507" s="0" t="n">
        <f aca="false">$C507*F507</f>
        <v>0</v>
      </c>
      <c r="Q507" s="0" t="n">
        <f aca="false">$C507*G507</f>
        <v>0</v>
      </c>
      <c r="R507" s="0" t="n">
        <f aca="false">$C507*H507</f>
        <v>0</v>
      </c>
      <c r="S507" s="0" t="n">
        <f aca="false">$C507*I507</f>
        <v>0</v>
      </c>
      <c r="T507" s="0" t="n">
        <f aca="false">$C507*J507</f>
        <v>0</v>
      </c>
      <c r="U507" s="0" t="n">
        <f aca="false">$C507*K507</f>
        <v>0</v>
      </c>
      <c r="V507" s="0" t="n">
        <f aca="false">$C507*L507</f>
        <v>0</v>
      </c>
      <c r="W507" s="0" t="n">
        <f aca="false">$C507*M507</f>
        <v>0</v>
      </c>
      <c r="X507" s="0" t="n">
        <f aca="false">IF(A507&lt;'számolási segédtábla'!$D$3,0,IF(A507&gt;'számolási segédtábla'!$I$3,0,1))</f>
        <v>0</v>
      </c>
      <c r="Y507" s="0" t="n">
        <f aca="false">X507*C507</f>
        <v>0</v>
      </c>
      <c r="AD507" s="590"/>
      <c r="BW507" s="582" t="n">
        <v>42494</v>
      </c>
      <c r="BX507" s="589" t="s">
        <v>1035</v>
      </c>
      <c r="BY507" s="587" t="n">
        <f aca="false">IF(BX507="szabadnap",0,1)</f>
        <v>1</v>
      </c>
      <c r="BZ507" s="0" t="n">
        <f aca="false">IF(BW507&lt;'számolási segédtábla'!$H$8,0,IF(BW507&gt;'számolási segédtábla'!$I$8,0,1))</f>
        <v>0</v>
      </c>
      <c r="CA507" s="0" t="n">
        <f aca="false">IF(BW507&lt;'számolási segédtábla'!$H$9,0,IF(BW507&gt;'számolási segédtábla'!$I$9,0,1))</f>
        <v>0</v>
      </c>
      <c r="CB507" s="0" t="n">
        <f aca="false">IF(BW507&lt;'számolási segédtábla'!$H$10,0,IF(BW507&gt;'számolási segédtábla'!$I$10,0,1))</f>
        <v>0</v>
      </c>
      <c r="CC507" s="0" t="n">
        <f aca="false">IF(BW507&lt;'számolási segédtábla'!$H$11,0,IF(BW507&gt;'számolási segédtábla'!$I$11,0,1))</f>
        <v>0</v>
      </c>
      <c r="CD507" s="0" t="n">
        <f aca="false">IF(BW507&lt;'számolási segédtábla'!$H$12,0,IF(BW507&gt;'számolási segédtábla'!$I$12,0,1))</f>
        <v>0</v>
      </c>
      <c r="CE507" s="0" t="n">
        <f aca="false">IF(BW507&lt;'számolási segédtábla'!$H$13,0,IF(BW507&gt;'számolási segédtábla'!$I$13,0,1))</f>
        <v>0</v>
      </c>
      <c r="CF507" s="0" t="n">
        <f aca="false">IF(BW507&lt;'számolási segédtábla'!$H$14,0,IF(BW507&gt;'számolási segédtábla'!$I$14,0,1))</f>
        <v>0</v>
      </c>
      <c r="CG507" s="0" t="n">
        <f aca="false">IF(BW507&lt;'számolási segédtábla'!$H$15,0,IF(BW507&gt;'számolási segédtábla'!$I$15,0,1))</f>
        <v>0</v>
      </c>
      <c r="CH507" s="0" t="n">
        <f aca="false">IF(BW507&lt;'számolási segédtábla'!$H$16,0,IF(BW507&gt;'számolási segédtábla'!$I$16,0,1))</f>
        <v>0</v>
      </c>
      <c r="CI507" s="0" t="n">
        <f aca="false">IF(BW507&lt;'számolási segédtábla'!$H$17,0,IF(BW507&gt;'számolási segédtábla'!$I$17,0,1))</f>
        <v>0</v>
      </c>
      <c r="CJ507" s="0" t="n">
        <f aca="false">$C507*BZ507</f>
        <v>0</v>
      </c>
      <c r="CK507" s="0" t="n">
        <f aca="false">$C507*CA507</f>
        <v>0</v>
      </c>
      <c r="CL507" s="0" t="n">
        <f aca="false">$C507*CB507</f>
        <v>0</v>
      </c>
      <c r="CM507" s="0" t="n">
        <f aca="false">$C507*CC507</f>
        <v>0</v>
      </c>
      <c r="CN507" s="0" t="n">
        <f aca="false">$C507*CD507</f>
        <v>0</v>
      </c>
      <c r="CO507" s="0" t="n">
        <f aca="false">$C507*CE507</f>
        <v>0</v>
      </c>
      <c r="CP507" s="0" t="n">
        <f aca="false">$C507*CF507</f>
        <v>0</v>
      </c>
      <c r="CQ507" s="0" t="n">
        <f aca="false">$C507*CG507</f>
        <v>0</v>
      </c>
      <c r="CR507" s="0" t="n">
        <f aca="false">$C507*CH507</f>
        <v>0</v>
      </c>
      <c r="CS507" s="0" t="n">
        <f aca="false">$C507*CI507</f>
        <v>0</v>
      </c>
    </row>
    <row r="508" customFormat="false" ht="15" hidden="false" customHeight="false" outlineLevel="0" collapsed="false">
      <c r="A508" s="582" t="n">
        <v>42495</v>
      </c>
      <c r="B508" s="589" t="s">
        <v>1035</v>
      </c>
      <c r="C508" s="587" t="n">
        <f aca="false">IF(B508="szabadnap",0,1)</f>
        <v>1</v>
      </c>
      <c r="D508" s="0" t="n">
        <f aca="false">IF(A508&lt;'számolási segédtábla'!$F$8,0,IF(A508&gt;'számolási segédtábla'!$G$8,0,1))</f>
        <v>0</v>
      </c>
      <c r="E508" s="0" t="n">
        <f aca="false">IF(A508&lt;'számolási segédtábla'!$F$9,0,IF(A508&gt;'számolási segédtábla'!$G$9,0,1))</f>
        <v>0</v>
      </c>
      <c r="F508" s="0" t="n">
        <f aca="false">IF(A508&lt;'számolási segédtábla'!$F$10,0,IF(A508&gt;'számolási segédtábla'!$G$10,0,1))</f>
        <v>0</v>
      </c>
      <c r="G508" s="0" t="n">
        <f aca="false">IF(A508&lt;'számolási segédtábla'!$F$11,0,IF(A508&gt;'számolási segédtábla'!$G$11,0,1))</f>
        <v>0</v>
      </c>
      <c r="H508" s="0" t="n">
        <f aca="false">IF(A508&lt;'számolási segédtábla'!$F$12,0,IF(A508&gt;'számolási segédtábla'!$G$12,0,1))</f>
        <v>0</v>
      </c>
      <c r="I508" s="0" t="n">
        <f aca="false">IF(A508&lt;'számolási segédtábla'!$F$13,0,IF(A508&gt;'számolási segédtábla'!$G$13,0,1))</f>
        <v>0</v>
      </c>
      <c r="J508" s="0" t="n">
        <f aca="false">IF(A508&lt;'számolási segédtábla'!$F$14,0,IF(A508&gt;'számolási segédtábla'!$G$14,0,1))</f>
        <v>0</v>
      </c>
      <c r="K508" s="0" t="n">
        <f aca="false">IF(A508&lt;'számolási segédtábla'!$F$15,0,IF(A508&gt;'számolási segédtábla'!$G$15,0,1))</f>
        <v>0</v>
      </c>
      <c r="L508" s="0" t="n">
        <f aca="false">IF(A508&lt;'számolási segédtábla'!$F$16,0,IF(A508&gt;'számolási segédtábla'!$G$16,0,1))</f>
        <v>0</v>
      </c>
      <c r="M508" s="0" t="n">
        <f aca="false">IF(A508&lt;'számolási segédtábla'!$F$17,0,IF(A508&gt;'számolási segédtábla'!$G$17,0,1))</f>
        <v>0</v>
      </c>
      <c r="N508" s="0" t="n">
        <f aca="false">$C508*D508</f>
        <v>0</v>
      </c>
      <c r="O508" s="0" t="n">
        <f aca="false">$C508*E508</f>
        <v>0</v>
      </c>
      <c r="P508" s="0" t="n">
        <f aca="false">$C508*F508</f>
        <v>0</v>
      </c>
      <c r="Q508" s="0" t="n">
        <f aca="false">$C508*G508</f>
        <v>0</v>
      </c>
      <c r="R508" s="0" t="n">
        <f aca="false">$C508*H508</f>
        <v>0</v>
      </c>
      <c r="S508" s="0" t="n">
        <f aca="false">$C508*I508</f>
        <v>0</v>
      </c>
      <c r="T508" s="0" t="n">
        <f aca="false">$C508*J508</f>
        <v>0</v>
      </c>
      <c r="U508" s="0" t="n">
        <f aca="false">$C508*K508</f>
        <v>0</v>
      </c>
      <c r="V508" s="0" t="n">
        <f aca="false">$C508*L508</f>
        <v>0</v>
      </c>
      <c r="W508" s="0" t="n">
        <f aca="false">$C508*M508</f>
        <v>0</v>
      </c>
      <c r="X508" s="0" t="n">
        <f aca="false">IF(A508&lt;'számolási segédtábla'!$D$3,0,IF(A508&gt;'számolási segédtábla'!$I$3,0,1))</f>
        <v>0</v>
      </c>
      <c r="Y508" s="0" t="n">
        <f aca="false">X508*C508</f>
        <v>0</v>
      </c>
      <c r="AD508" s="590"/>
      <c r="BW508" s="582" t="n">
        <v>42495</v>
      </c>
      <c r="BX508" s="589" t="s">
        <v>1035</v>
      </c>
      <c r="BY508" s="587" t="n">
        <f aca="false">IF(BX508="szabadnap",0,1)</f>
        <v>1</v>
      </c>
      <c r="BZ508" s="0" t="n">
        <f aca="false">IF(BW508&lt;'számolási segédtábla'!$H$8,0,IF(BW508&gt;'számolási segédtábla'!$I$8,0,1))</f>
        <v>0</v>
      </c>
      <c r="CA508" s="0" t="n">
        <f aca="false">IF(BW508&lt;'számolási segédtábla'!$H$9,0,IF(BW508&gt;'számolási segédtábla'!$I$9,0,1))</f>
        <v>0</v>
      </c>
      <c r="CB508" s="0" t="n">
        <f aca="false">IF(BW508&lt;'számolási segédtábla'!$H$10,0,IF(BW508&gt;'számolási segédtábla'!$I$10,0,1))</f>
        <v>0</v>
      </c>
      <c r="CC508" s="0" t="n">
        <f aca="false">IF(BW508&lt;'számolási segédtábla'!$H$11,0,IF(BW508&gt;'számolási segédtábla'!$I$11,0,1))</f>
        <v>0</v>
      </c>
      <c r="CD508" s="0" t="n">
        <f aca="false">IF(BW508&lt;'számolási segédtábla'!$H$12,0,IF(BW508&gt;'számolási segédtábla'!$I$12,0,1))</f>
        <v>0</v>
      </c>
      <c r="CE508" s="0" t="n">
        <f aca="false">IF(BW508&lt;'számolási segédtábla'!$H$13,0,IF(BW508&gt;'számolási segédtábla'!$I$13,0,1))</f>
        <v>0</v>
      </c>
      <c r="CF508" s="0" t="n">
        <f aca="false">IF(BW508&lt;'számolási segédtábla'!$H$14,0,IF(BW508&gt;'számolási segédtábla'!$I$14,0,1))</f>
        <v>0</v>
      </c>
      <c r="CG508" s="0" t="n">
        <f aca="false">IF(BW508&lt;'számolási segédtábla'!$H$15,0,IF(BW508&gt;'számolási segédtábla'!$I$15,0,1))</f>
        <v>0</v>
      </c>
      <c r="CH508" s="0" t="n">
        <f aca="false">IF(BW508&lt;'számolási segédtábla'!$H$16,0,IF(BW508&gt;'számolási segédtábla'!$I$16,0,1))</f>
        <v>0</v>
      </c>
      <c r="CI508" s="0" t="n">
        <f aca="false">IF(BW508&lt;'számolási segédtábla'!$H$17,0,IF(BW508&gt;'számolási segédtábla'!$I$17,0,1))</f>
        <v>0</v>
      </c>
      <c r="CJ508" s="0" t="n">
        <f aca="false">$C508*BZ508</f>
        <v>0</v>
      </c>
      <c r="CK508" s="0" t="n">
        <f aca="false">$C508*CA508</f>
        <v>0</v>
      </c>
      <c r="CL508" s="0" t="n">
        <f aca="false">$C508*CB508</f>
        <v>0</v>
      </c>
      <c r="CM508" s="0" t="n">
        <f aca="false">$C508*CC508</f>
        <v>0</v>
      </c>
      <c r="CN508" s="0" t="n">
        <f aca="false">$C508*CD508</f>
        <v>0</v>
      </c>
      <c r="CO508" s="0" t="n">
        <f aca="false">$C508*CE508</f>
        <v>0</v>
      </c>
      <c r="CP508" s="0" t="n">
        <f aca="false">$C508*CF508</f>
        <v>0</v>
      </c>
      <c r="CQ508" s="0" t="n">
        <f aca="false">$C508*CG508</f>
        <v>0</v>
      </c>
      <c r="CR508" s="0" t="n">
        <f aca="false">$C508*CH508</f>
        <v>0</v>
      </c>
      <c r="CS508" s="0" t="n">
        <f aca="false">$C508*CI508</f>
        <v>0</v>
      </c>
    </row>
    <row r="509" customFormat="false" ht="15" hidden="false" customHeight="false" outlineLevel="0" collapsed="false">
      <c r="A509" s="582" t="n">
        <v>42496</v>
      </c>
      <c r="B509" s="589" t="s">
        <v>1035</v>
      </c>
      <c r="C509" s="587" t="n">
        <f aca="false">IF(B509="szabadnap",0,1)</f>
        <v>1</v>
      </c>
      <c r="D509" s="0" t="n">
        <f aca="false">IF(A509&lt;'számolási segédtábla'!$F$8,0,IF(A509&gt;'számolási segédtábla'!$G$8,0,1))</f>
        <v>0</v>
      </c>
      <c r="E509" s="0" t="n">
        <f aca="false">IF(A509&lt;'számolási segédtábla'!$F$9,0,IF(A509&gt;'számolási segédtábla'!$G$9,0,1))</f>
        <v>0</v>
      </c>
      <c r="F509" s="0" t="n">
        <f aca="false">IF(A509&lt;'számolási segédtábla'!$F$10,0,IF(A509&gt;'számolási segédtábla'!$G$10,0,1))</f>
        <v>0</v>
      </c>
      <c r="G509" s="0" t="n">
        <f aca="false">IF(A509&lt;'számolási segédtábla'!$F$11,0,IF(A509&gt;'számolási segédtábla'!$G$11,0,1))</f>
        <v>0</v>
      </c>
      <c r="H509" s="0" t="n">
        <f aca="false">IF(A509&lt;'számolási segédtábla'!$F$12,0,IF(A509&gt;'számolási segédtábla'!$G$12,0,1))</f>
        <v>0</v>
      </c>
      <c r="I509" s="0" t="n">
        <f aca="false">IF(A509&lt;'számolási segédtábla'!$F$13,0,IF(A509&gt;'számolási segédtábla'!$G$13,0,1))</f>
        <v>0</v>
      </c>
      <c r="J509" s="0" t="n">
        <f aca="false">IF(A509&lt;'számolási segédtábla'!$F$14,0,IF(A509&gt;'számolási segédtábla'!$G$14,0,1))</f>
        <v>0</v>
      </c>
      <c r="K509" s="0" t="n">
        <f aca="false">IF(A509&lt;'számolási segédtábla'!$F$15,0,IF(A509&gt;'számolási segédtábla'!$G$15,0,1))</f>
        <v>0</v>
      </c>
      <c r="L509" s="0" t="n">
        <f aca="false">IF(A509&lt;'számolási segédtábla'!$F$16,0,IF(A509&gt;'számolási segédtábla'!$G$16,0,1))</f>
        <v>0</v>
      </c>
      <c r="M509" s="0" t="n">
        <f aca="false">IF(A509&lt;'számolási segédtábla'!$F$17,0,IF(A509&gt;'számolási segédtábla'!$G$17,0,1))</f>
        <v>0</v>
      </c>
      <c r="N509" s="0" t="n">
        <f aca="false">$C509*D509</f>
        <v>0</v>
      </c>
      <c r="O509" s="0" t="n">
        <f aca="false">$C509*E509</f>
        <v>0</v>
      </c>
      <c r="P509" s="0" t="n">
        <f aca="false">$C509*F509</f>
        <v>0</v>
      </c>
      <c r="Q509" s="0" t="n">
        <f aca="false">$C509*G509</f>
        <v>0</v>
      </c>
      <c r="R509" s="0" t="n">
        <f aca="false">$C509*H509</f>
        <v>0</v>
      </c>
      <c r="S509" s="0" t="n">
        <f aca="false">$C509*I509</f>
        <v>0</v>
      </c>
      <c r="T509" s="0" t="n">
        <f aca="false">$C509*J509</f>
        <v>0</v>
      </c>
      <c r="U509" s="0" t="n">
        <f aca="false">$C509*K509</f>
        <v>0</v>
      </c>
      <c r="V509" s="0" t="n">
        <f aca="false">$C509*L509</f>
        <v>0</v>
      </c>
      <c r="W509" s="0" t="n">
        <f aca="false">$C509*M509</f>
        <v>0</v>
      </c>
      <c r="X509" s="0" t="n">
        <f aca="false">IF(A509&lt;'számolási segédtábla'!$D$3,0,IF(A509&gt;'számolási segédtábla'!$I$3,0,1))</f>
        <v>0</v>
      </c>
      <c r="Y509" s="0" t="n">
        <f aca="false">X509*C509</f>
        <v>0</v>
      </c>
      <c r="AD509" s="590"/>
      <c r="BW509" s="582" t="n">
        <v>42496</v>
      </c>
      <c r="BX509" s="589" t="s">
        <v>1035</v>
      </c>
      <c r="BY509" s="587" t="n">
        <f aca="false">IF(BX509="szabadnap",0,1)</f>
        <v>1</v>
      </c>
      <c r="BZ509" s="0" t="n">
        <f aca="false">IF(BW509&lt;'számolási segédtábla'!$H$8,0,IF(BW509&gt;'számolási segédtábla'!$I$8,0,1))</f>
        <v>0</v>
      </c>
      <c r="CA509" s="0" t="n">
        <f aca="false">IF(BW509&lt;'számolási segédtábla'!$H$9,0,IF(BW509&gt;'számolási segédtábla'!$I$9,0,1))</f>
        <v>0</v>
      </c>
      <c r="CB509" s="0" t="n">
        <f aca="false">IF(BW509&lt;'számolási segédtábla'!$H$10,0,IF(BW509&gt;'számolási segédtábla'!$I$10,0,1))</f>
        <v>0</v>
      </c>
      <c r="CC509" s="0" t="n">
        <f aca="false">IF(BW509&lt;'számolási segédtábla'!$H$11,0,IF(BW509&gt;'számolási segédtábla'!$I$11,0,1))</f>
        <v>0</v>
      </c>
      <c r="CD509" s="0" t="n">
        <f aca="false">IF(BW509&lt;'számolási segédtábla'!$H$12,0,IF(BW509&gt;'számolási segédtábla'!$I$12,0,1))</f>
        <v>0</v>
      </c>
      <c r="CE509" s="0" t="n">
        <f aca="false">IF(BW509&lt;'számolási segédtábla'!$H$13,0,IF(BW509&gt;'számolási segédtábla'!$I$13,0,1))</f>
        <v>0</v>
      </c>
      <c r="CF509" s="0" t="n">
        <f aca="false">IF(BW509&lt;'számolási segédtábla'!$H$14,0,IF(BW509&gt;'számolási segédtábla'!$I$14,0,1))</f>
        <v>0</v>
      </c>
      <c r="CG509" s="0" t="n">
        <f aca="false">IF(BW509&lt;'számolási segédtábla'!$H$15,0,IF(BW509&gt;'számolási segédtábla'!$I$15,0,1))</f>
        <v>0</v>
      </c>
      <c r="CH509" s="0" t="n">
        <f aca="false">IF(BW509&lt;'számolási segédtábla'!$H$16,0,IF(BW509&gt;'számolási segédtábla'!$I$16,0,1))</f>
        <v>0</v>
      </c>
      <c r="CI509" s="0" t="n">
        <f aca="false">IF(BW509&lt;'számolási segédtábla'!$H$17,0,IF(BW509&gt;'számolási segédtábla'!$I$17,0,1))</f>
        <v>0</v>
      </c>
      <c r="CJ509" s="0" t="n">
        <f aca="false">$C509*BZ509</f>
        <v>0</v>
      </c>
      <c r="CK509" s="0" t="n">
        <f aca="false">$C509*CA509</f>
        <v>0</v>
      </c>
      <c r="CL509" s="0" t="n">
        <f aca="false">$C509*CB509</f>
        <v>0</v>
      </c>
      <c r="CM509" s="0" t="n">
        <f aca="false">$C509*CC509</f>
        <v>0</v>
      </c>
      <c r="CN509" s="0" t="n">
        <f aca="false">$C509*CD509</f>
        <v>0</v>
      </c>
      <c r="CO509" s="0" t="n">
        <f aca="false">$C509*CE509</f>
        <v>0</v>
      </c>
      <c r="CP509" s="0" t="n">
        <f aca="false">$C509*CF509</f>
        <v>0</v>
      </c>
      <c r="CQ509" s="0" t="n">
        <f aca="false">$C509*CG509</f>
        <v>0</v>
      </c>
      <c r="CR509" s="0" t="n">
        <f aca="false">$C509*CH509</f>
        <v>0</v>
      </c>
      <c r="CS509" s="0" t="n">
        <f aca="false">$C509*CI509</f>
        <v>0</v>
      </c>
    </row>
    <row r="510" customFormat="false" ht="15" hidden="false" customHeight="false" outlineLevel="0" collapsed="false">
      <c r="A510" s="582" t="n">
        <v>42497</v>
      </c>
      <c r="B510" s="589" t="s">
        <v>1040</v>
      </c>
      <c r="C510" s="587" t="n">
        <f aca="false">IF(B510="szabadnap",0,1)</f>
        <v>0</v>
      </c>
      <c r="D510" s="0" t="n">
        <f aca="false">IF(A510&lt;'számolási segédtábla'!$F$8,0,IF(A510&gt;'számolási segédtábla'!$G$8,0,1))</f>
        <v>0</v>
      </c>
      <c r="E510" s="0" t="n">
        <f aca="false">IF(A510&lt;'számolási segédtábla'!$F$9,0,IF(A510&gt;'számolási segédtábla'!$G$9,0,1))</f>
        <v>0</v>
      </c>
      <c r="F510" s="0" t="n">
        <f aca="false">IF(A510&lt;'számolási segédtábla'!$F$10,0,IF(A510&gt;'számolási segédtábla'!$G$10,0,1))</f>
        <v>0</v>
      </c>
      <c r="G510" s="0" t="n">
        <f aca="false">IF(A510&lt;'számolási segédtábla'!$F$11,0,IF(A510&gt;'számolási segédtábla'!$G$11,0,1))</f>
        <v>0</v>
      </c>
      <c r="H510" s="0" t="n">
        <f aca="false">IF(A510&lt;'számolási segédtábla'!$F$12,0,IF(A510&gt;'számolási segédtábla'!$G$12,0,1))</f>
        <v>0</v>
      </c>
      <c r="I510" s="0" t="n">
        <f aca="false">IF(A510&lt;'számolási segédtábla'!$F$13,0,IF(A510&gt;'számolási segédtábla'!$G$13,0,1))</f>
        <v>0</v>
      </c>
      <c r="J510" s="0" t="n">
        <f aca="false">IF(A510&lt;'számolási segédtábla'!$F$14,0,IF(A510&gt;'számolási segédtábla'!$G$14,0,1))</f>
        <v>0</v>
      </c>
      <c r="K510" s="0" t="n">
        <f aca="false">IF(A510&lt;'számolási segédtábla'!$F$15,0,IF(A510&gt;'számolási segédtábla'!$G$15,0,1))</f>
        <v>0</v>
      </c>
      <c r="L510" s="0" t="n">
        <f aca="false">IF(A510&lt;'számolási segédtábla'!$F$16,0,IF(A510&gt;'számolási segédtábla'!$G$16,0,1))</f>
        <v>0</v>
      </c>
      <c r="M510" s="0" t="n">
        <f aca="false">IF(A510&lt;'számolási segédtábla'!$F$17,0,IF(A510&gt;'számolási segédtábla'!$G$17,0,1))</f>
        <v>0</v>
      </c>
      <c r="N510" s="0" t="n">
        <f aca="false">$C510*D510</f>
        <v>0</v>
      </c>
      <c r="O510" s="0" t="n">
        <f aca="false">$C510*E510</f>
        <v>0</v>
      </c>
      <c r="P510" s="0" t="n">
        <f aca="false">$C510*F510</f>
        <v>0</v>
      </c>
      <c r="Q510" s="0" t="n">
        <f aca="false">$C510*G510</f>
        <v>0</v>
      </c>
      <c r="R510" s="0" t="n">
        <f aca="false">$C510*H510</f>
        <v>0</v>
      </c>
      <c r="S510" s="0" t="n">
        <f aca="false">$C510*I510</f>
        <v>0</v>
      </c>
      <c r="T510" s="0" t="n">
        <f aca="false">$C510*J510</f>
        <v>0</v>
      </c>
      <c r="U510" s="0" t="n">
        <f aca="false">$C510*K510</f>
        <v>0</v>
      </c>
      <c r="V510" s="0" t="n">
        <f aca="false">$C510*L510</f>
        <v>0</v>
      </c>
      <c r="W510" s="0" t="n">
        <f aca="false">$C510*M510</f>
        <v>0</v>
      </c>
      <c r="X510" s="0" t="n">
        <f aca="false">IF(A510&lt;'számolási segédtábla'!$D$3,0,IF(A510&gt;'számolási segédtábla'!$I$3,0,1))</f>
        <v>0</v>
      </c>
      <c r="Y510" s="0" t="n">
        <f aca="false">X510*C510</f>
        <v>0</v>
      </c>
      <c r="AD510" s="590"/>
      <c r="BW510" s="582" t="n">
        <v>42497</v>
      </c>
      <c r="BX510" s="589" t="s">
        <v>1040</v>
      </c>
      <c r="BY510" s="587" t="n">
        <f aca="false">IF(BX510="szabadnap",0,1)</f>
        <v>0</v>
      </c>
      <c r="BZ510" s="0" t="n">
        <f aca="false">IF(BW510&lt;'számolási segédtábla'!$H$8,0,IF(BW510&gt;'számolási segédtábla'!$I$8,0,1))</f>
        <v>0</v>
      </c>
      <c r="CA510" s="0" t="n">
        <f aca="false">IF(BW510&lt;'számolási segédtábla'!$H$9,0,IF(BW510&gt;'számolási segédtábla'!$I$9,0,1))</f>
        <v>0</v>
      </c>
      <c r="CB510" s="0" t="n">
        <f aca="false">IF(BW510&lt;'számolási segédtábla'!$H$10,0,IF(BW510&gt;'számolási segédtábla'!$I$10,0,1))</f>
        <v>0</v>
      </c>
      <c r="CC510" s="0" t="n">
        <f aca="false">IF(BW510&lt;'számolási segédtábla'!$H$11,0,IF(BW510&gt;'számolási segédtábla'!$I$11,0,1))</f>
        <v>0</v>
      </c>
      <c r="CD510" s="0" t="n">
        <f aca="false">IF(BW510&lt;'számolási segédtábla'!$H$12,0,IF(BW510&gt;'számolási segédtábla'!$I$12,0,1))</f>
        <v>0</v>
      </c>
      <c r="CE510" s="0" t="n">
        <f aca="false">IF(BW510&lt;'számolási segédtábla'!$H$13,0,IF(BW510&gt;'számolási segédtábla'!$I$13,0,1))</f>
        <v>0</v>
      </c>
      <c r="CF510" s="0" t="n">
        <f aca="false">IF(BW510&lt;'számolási segédtábla'!$H$14,0,IF(BW510&gt;'számolási segédtábla'!$I$14,0,1))</f>
        <v>0</v>
      </c>
      <c r="CG510" s="0" t="n">
        <f aca="false">IF(BW510&lt;'számolási segédtábla'!$H$15,0,IF(BW510&gt;'számolási segédtábla'!$I$15,0,1))</f>
        <v>0</v>
      </c>
      <c r="CH510" s="0" t="n">
        <f aca="false">IF(BW510&lt;'számolási segédtábla'!$H$16,0,IF(BW510&gt;'számolási segédtábla'!$I$16,0,1))</f>
        <v>0</v>
      </c>
      <c r="CI510" s="0" t="n">
        <f aca="false">IF(BW510&lt;'számolási segédtábla'!$H$17,0,IF(BW510&gt;'számolási segédtábla'!$I$17,0,1))</f>
        <v>0</v>
      </c>
      <c r="CJ510" s="0" t="n">
        <f aca="false">$C510*BZ510</f>
        <v>0</v>
      </c>
      <c r="CK510" s="0" t="n">
        <f aca="false">$C510*CA510</f>
        <v>0</v>
      </c>
      <c r="CL510" s="0" t="n">
        <f aca="false">$C510*CB510</f>
        <v>0</v>
      </c>
      <c r="CM510" s="0" t="n">
        <f aca="false">$C510*CC510</f>
        <v>0</v>
      </c>
      <c r="CN510" s="0" t="n">
        <f aca="false">$C510*CD510</f>
        <v>0</v>
      </c>
      <c r="CO510" s="0" t="n">
        <f aca="false">$C510*CE510</f>
        <v>0</v>
      </c>
      <c r="CP510" s="0" t="n">
        <f aca="false">$C510*CF510</f>
        <v>0</v>
      </c>
      <c r="CQ510" s="0" t="n">
        <f aca="false">$C510*CG510</f>
        <v>0</v>
      </c>
      <c r="CR510" s="0" t="n">
        <f aca="false">$C510*CH510</f>
        <v>0</v>
      </c>
      <c r="CS510" s="0" t="n">
        <f aca="false">$C510*CI510</f>
        <v>0</v>
      </c>
    </row>
    <row r="511" customFormat="false" ht="15" hidden="false" customHeight="false" outlineLevel="0" collapsed="false">
      <c r="A511" s="582" t="n">
        <v>42498</v>
      </c>
      <c r="B511" s="589" t="s">
        <v>1040</v>
      </c>
      <c r="C511" s="587" t="n">
        <f aca="false">IF(B511="szabadnap",0,1)</f>
        <v>0</v>
      </c>
      <c r="D511" s="0" t="n">
        <f aca="false">IF(A511&lt;'számolási segédtábla'!$F$8,0,IF(A511&gt;'számolási segédtábla'!$G$8,0,1))</f>
        <v>0</v>
      </c>
      <c r="E511" s="0" t="n">
        <f aca="false">IF(A511&lt;'számolási segédtábla'!$F$9,0,IF(A511&gt;'számolási segédtábla'!$G$9,0,1))</f>
        <v>0</v>
      </c>
      <c r="F511" s="0" t="n">
        <f aca="false">IF(A511&lt;'számolási segédtábla'!$F$10,0,IF(A511&gt;'számolási segédtábla'!$G$10,0,1))</f>
        <v>0</v>
      </c>
      <c r="G511" s="0" t="n">
        <f aca="false">IF(A511&lt;'számolási segédtábla'!$F$11,0,IF(A511&gt;'számolási segédtábla'!$G$11,0,1))</f>
        <v>0</v>
      </c>
      <c r="H511" s="0" t="n">
        <f aca="false">IF(A511&lt;'számolási segédtábla'!$F$12,0,IF(A511&gt;'számolási segédtábla'!$G$12,0,1))</f>
        <v>0</v>
      </c>
      <c r="I511" s="0" t="n">
        <f aca="false">IF(A511&lt;'számolási segédtábla'!$F$13,0,IF(A511&gt;'számolási segédtábla'!$G$13,0,1))</f>
        <v>0</v>
      </c>
      <c r="J511" s="0" t="n">
        <f aca="false">IF(A511&lt;'számolási segédtábla'!$F$14,0,IF(A511&gt;'számolási segédtábla'!$G$14,0,1))</f>
        <v>0</v>
      </c>
      <c r="K511" s="0" t="n">
        <f aca="false">IF(A511&lt;'számolási segédtábla'!$F$15,0,IF(A511&gt;'számolási segédtábla'!$G$15,0,1))</f>
        <v>0</v>
      </c>
      <c r="L511" s="0" t="n">
        <f aca="false">IF(A511&lt;'számolási segédtábla'!$F$16,0,IF(A511&gt;'számolási segédtábla'!$G$16,0,1))</f>
        <v>0</v>
      </c>
      <c r="M511" s="0" t="n">
        <f aca="false">IF(A511&lt;'számolási segédtábla'!$F$17,0,IF(A511&gt;'számolási segédtábla'!$G$17,0,1))</f>
        <v>0</v>
      </c>
      <c r="N511" s="0" t="n">
        <f aca="false">$C511*D511</f>
        <v>0</v>
      </c>
      <c r="O511" s="0" t="n">
        <f aca="false">$C511*E511</f>
        <v>0</v>
      </c>
      <c r="P511" s="0" t="n">
        <f aca="false">$C511*F511</f>
        <v>0</v>
      </c>
      <c r="Q511" s="0" t="n">
        <f aca="false">$C511*G511</f>
        <v>0</v>
      </c>
      <c r="R511" s="0" t="n">
        <f aca="false">$C511*H511</f>
        <v>0</v>
      </c>
      <c r="S511" s="0" t="n">
        <f aca="false">$C511*I511</f>
        <v>0</v>
      </c>
      <c r="T511" s="0" t="n">
        <f aca="false">$C511*J511</f>
        <v>0</v>
      </c>
      <c r="U511" s="0" t="n">
        <f aca="false">$C511*K511</f>
        <v>0</v>
      </c>
      <c r="V511" s="0" t="n">
        <f aca="false">$C511*L511</f>
        <v>0</v>
      </c>
      <c r="W511" s="0" t="n">
        <f aca="false">$C511*M511</f>
        <v>0</v>
      </c>
      <c r="X511" s="0" t="n">
        <f aca="false">IF(A511&lt;'számolási segédtábla'!$D$3,0,IF(A511&gt;'számolási segédtábla'!$I$3,0,1))</f>
        <v>0</v>
      </c>
      <c r="Y511" s="0" t="n">
        <f aca="false">X511*C511</f>
        <v>0</v>
      </c>
      <c r="AD511" s="590"/>
      <c r="BW511" s="582" t="n">
        <v>42498</v>
      </c>
      <c r="BX511" s="589" t="s">
        <v>1040</v>
      </c>
      <c r="BY511" s="587" t="n">
        <f aca="false">IF(BX511="szabadnap",0,1)</f>
        <v>0</v>
      </c>
      <c r="BZ511" s="0" t="n">
        <f aca="false">IF(BW511&lt;'számolási segédtábla'!$H$8,0,IF(BW511&gt;'számolási segédtábla'!$I$8,0,1))</f>
        <v>0</v>
      </c>
      <c r="CA511" s="0" t="n">
        <f aca="false">IF(BW511&lt;'számolási segédtábla'!$H$9,0,IF(BW511&gt;'számolási segédtábla'!$I$9,0,1))</f>
        <v>0</v>
      </c>
      <c r="CB511" s="0" t="n">
        <f aca="false">IF(BW511&lt;'számolási segédtábla'!$H$10,0,IF(BW511&gt;'számolási segédtábla'!$I$10,0,1))</f>
        <v>0</v>
      </c>
      <c r="CC511" s="0" t="n">
        <f aca="false">IF(BW511&lt;'számolási segédtábla'!$H$11,0,IF(BW511&gt;'számolási segédtábla'!$I$11,0,1))</f>
        <v>0</v>
      </c>
      <c r="CD511" s="0" t="n">
        <f aca="false">IF(BW511&lt;'számolási segédtábla'!$H$12,0,IF(BW511&gt;'számolási segédtábla'!$I$12,0,1))</f>
        <v>0</v>
      </c>
      <c r="CE511" s="0" t="n">
        <f aca="false">IF(BW511&lt;'számolási segédtábla'!$H$13,0,IF(BW511&gt;'számolási segédtábla'!$I$13,0,1))</f>
        <v>0</v>
      </c>
      <c r="CF511" s="0" t="n">
        <f aca="false">IF(BW511&lt;'számolási segédtábla'!$H$14,0,IF(BW511&gt;'számolási segédtábla'!$I$14,0,1))</f>
        <v>0</v>
      </c>
      <c r="CG511" s="0" t="n">
        <f aca="false">IF(BW511&lt;'számolási segédtábla'!$H$15,0,IF(BW511&gt;'számolási segédtábla'!$I$15,0,1))</f>
        <v>0</v>
      </c>
      <c r="CH511" s="0" t="n">
        <f aca="false">IF(BW511&lt;'számolási segédtábla'!$H$16,0,IF(BW511&gt;'számolási segédtábla'!$I$16,0,1))</f>
        <v>0</v>
      </c>
      <c r="CI511" s="0" t="n">
        <f aca="false">IF(BW511&lt;'számolási segédtábla'!$H$17,0,IF(BW511&gt;'számolási segédtábla'!$I$17,0,1))</f>
        <v>0</v>
      </c>
      <c r="CJ511" s="0" t="n">
        <f aca="false">$C511*BZ511</f>
        <v>0</v>
      </c>
      <c r="CK511" s="0" t="n">
        <f aca="false">$C511*CA511</f>
        <v>0</v>
      </c>
      <c r="CL511" s="0" t="n">
        <f aca="false">$C511*CB511</f>
        <v>0</v>
      </c>
      <c r="CM511" s="0" t="n">
        <f aca="false">$C511*CC511</f>
        <v>0</v>
      </c>
      <c r="CN511" s="0" t="n">
        <f aca="false">$C511*CD511</f>
        <v>0</v>
      </c>
      <c r="CO511" s="0" t="n">
        <f aca="false">$C511*CE511</f>
        <v>0</v>
      </c>
      <c r="CP511" s="0" t="n">
        <f aca="false">$C511*CF511</f>
        <v>0</v>
      </c>
      <c r="CQ511" s="0" t="n">
        <f aca="false">$C511*CG511</f>
        <v>0</v>
      </c>
      <c r="CR511" s="0" t="n">
        <f aca="false">$C511*CH511</f>
        <v>0</v>
      </c>
      <c r="CS511" s="0" t="n">
        <f aca="false">$C511*CI511</f>
        <v>0</v>
      </c>
    </row>
    <row r="512" customFormat="false" ht="15" hidden="false" customHeight="false" outlineLevel="0" collapsed="false">
      <c r="A512" s="582" t="n">
        <v>42499</v>
      </c>
      <c r="B512" s="589" t="s">
        <v>1035</v>
      </c>
      <c r="C512" s="587" t="n">
        <f aca="false">IF(B512="szabadnap",0,1)</f>
        <v>1</v>
      </c>
      <c r="D512" s="0" t="n">
        <f aca="false">IF(A512&lt;'számolási segédtábla'!$F$8,0,IF(A512&gt;'számolási segédtábla'!$G$8,0,1))</f>
        <v>0</v>
      </c>
      <c r="E512" s="0" t="n">
        <f aca="false">IF(A512&lt;'számolási segédtábla'!$F$9,0,IF(A512&gt;'számolási segédtábla'!$G$9,0,1))</f>
        <v>0</v>
      </c>
      <c r="F512" s="0" t="n">
        <f aca="false">IF(A512&lt;'számolási segédtábla'!$F$10,0,IF(A512&gt;'számolási segédtábla'!$G$10,0,1))</f>
        <v>0</v>
      </c>
      <c r="G512" s="0" t="n">
        <f aca="false">IF(A512&lt;'számolási segédtábla'!$F$11,0,IF(A512&gt;'számolási segédtábla'!$G$11,0,1))</f>
        <v>0</v>
      </c>
      <c r="H512" s="0" t="n">
        <f aca="false">IF(A512&lt;'számolási segédtábla'!$F$12,0,IF(A512&gt;'számolási segédtábla'!$G$12,0,1))</f>
        <v>0</v>
      </c>
      <c r="I512" s="0" t="n">
        <f aca="false">IF(A512&lt;'számolási segédtábla'!$F$13,0,IF(A512&gt;'számolási segédtábla'!$G$13,0,1))</f>
        <v>0</v>
      </c>
      <c r="J512" s="0" t="n">
        <f aca="false">IF(A512&lt;'számolási segédtábla'!$F$14,0,IF(A512&gt;'számolási segédtábla'!$G$14,0,1))</f>
        <v>0</v>
      </c>
      <c r="K512" s="0" t="n">
        <f aca="false">IF(A512&lt;'számolási segédtábla'!$F$15,0,IF(A512&gt;'számolási segédtábla'!$G$15,0,1))</f>
        <v>0</v>
      </c>
      <c r="L512" s="0" t="n">
        <f aca="false">IF(A512&lt;'számolási segédtábla'!$F$16,0,IF(A512&gt;'számolási segédtábla'!$G$16,0,1))</f>
        <v>0</v>
      </c>
      <c r="M512" s="0" t="n">
        <f aca="false">IF(A512&lt;'számolási segédtábla'!$F$17,0,IF(A512&gt;'számolási segédtábla'!$G$17,0,1))</f>
        <v>0</v>
      </c>
      <c r="N512" s="0" t="n">
        <f aca="false">$C512*D512</f>
        <v>0</v>
      </c>
      <c r="O512" s="0" t="n">
        <f aca="false">$C512*E512</f>
        <v>0</v>
      </c>
      <c r="P512" s="0" t="n">
        <f aca="false">$C512*F512</f>
        <v>0</v>
      </c>
      <c r="Q512" s="0" t="n">
        <f aca="false">$C512*G512</f>
        <v>0</v>
      </c>
      <c r="R512" s="0" t="n">
        <f aca="false">$C512*H512</f>
        <v>0</v>
      </c>
      <c r="S512" s="0" t="n">
        <f aca="false">$C512*I512</f>
        <v>0</v>
      </c>
      <c r="T512" s="0" t="n">
        <f aca="false">$C512*J512</f>
        <v>0</v>
      </c>
      <c r="U512" s="0" t="n">
        <f aca="false">$C512*K512</f>
        <v>0</v>
      </c>
      <c r="V512" s="0" t="n">
        <f aca="false">$C512*L512</f>
        <v>0</v>
      </c>
      <c r="W512" s="0" t="n">
        <f aca="false">$C512*M512</f>
        <v>0</v>
      </c>
      <c r="X512" s="0" t="n">
        <f aca="false">IF(A512&lt;'számolási segédtábla'!$D$3,0,IF(A512&gt;'számolási segédtábla'!$I$3,0,1))</f>
        <v>0</v>
      </c>
      <c r="Y512" s="0" t="n">
        <f aca="false">X512*C512</f>
        <v>0</v>
      </c>
      <c r="AD512" s="590"/>
      <c r="BW512" s="582" t="n">
        <v>42499</v>
      </c>
      <c r="BX512" s="589" t="s">
        <v>1035</v>
      </c>
      <c r="BY512" s="587" t="n">
        <f aca="false">IF(BX512="szabadnap",0,1)</f>
        <v>1</v>
      </c>
      <c r="BZ512" s="0" t="n">
        <f aca="false">IF(BW512&lt;'számolási segédtábla'!$H$8,0,IF(BW512&gt;'számolási segédtábla'!$I$8,0,1))</f>
        <v>0</v>
      </c>
      <c r="CA512" s="0" t="n">
        <f aca="false">IF(BW512&lt;'számolási segédtábla'!$H$9,0,IF(BW512&gt;'számolási segédtábla'!$I$9,0,1))</f>
        <v>0</v>
      </c>
      <c r="CB512" s="0" t="n">
        <f aca="false">IF(BW512&lt;'számolási segédtábla'!$H$10,0,IF(BW512&gt;'számolási segédtábla'!$I$10,0,1))</f>
        <v>0</v>
      </c>
      <c r="CC512" s="0" t="n">
        <f aca="false">IF(BW512&lt;'számolási segédtábla'!$H$11,0,IF(BW512&gt;'számolási segédtábla'!$I$11,0,1))</f>
        <v>0</v>
      </c>
      <c r="CD512" s="0" t="n">
        <f aca="false">IF(BW512&lt;'számolási segédtábla'!$H$12,0,IF(BW512&gt;'számolási segédtábla'!$I$12,0,1))</f>
        <v>0</v>
      </c>
      <c r="CE512" s="0" t="n">
        <f aca="false">IF(BW512&lt;'számolási segédtábla'!$H$13,0,IF(BW512&gt;'számolási segédtábla'!$I$13,0,1))</f>
        <v>0</v>
      </c>
      <c r="CF512" s="0" t="n">
        <f aca="false">IF(BW512&lt;'számolási segédtábla'!$H$14,0,IF(BW512&gt;'számolási segédtábla'!$I$14,0,1))</f>
        <v>0</v>
      </c>
      <c r="CG512" s="0" t="n">
        <f aca="false">IF(BW512&lt;'számolási segédtábla'!$H$15,0,IF(BW512&gt;'számolási segédtábla'!$I$15,0,1))</f>
        <v>0</v>
      </c>
      <c r="CH512" s="0" t="n">
        <f aca="false">IF(BW512&lt;'számolási segédtábla'!$H$16,0,IF(BW512&gt;'számolási segédtábla'!$I$16,0,1))</f>
        <v>0</v>
      </c>
      <c r="CI512" s="0" t="n">
        <f aca="false">IF(BW512&lt;'számolási segédtábla'!$H$17,0,IF(BW512&gt;'számolási segédtábla'!$I$17,0,1))</f>
        <v>0</v>
      </c>
      <c r="CJ512" s="0" t="n">
        <f aca="false">$C512*BZ512</f>
        <v>0</v>
      </c>
      <c r="CK512" s="0" t="n">
        <f aca="false">$C512*CA512</f>
        <v>0</v>
      </c>
      <c r="CL512" s="0" t="n">
        <f aca="false">$C512*CB512</f>
        <v>0</v>
      </c>
      <c r="CM512" s="0" t="n">
        <f aca="false">$C512*CC512</f>
        <v>0</v>
      </c>
      <c r="CN512" s="0" t="n">
        <f aca="false">$C512*CD512</f>
        <v>0</v>
      </c>
      <c r="CO512" s="0" t="n">
        <f aca="false">$C512*CE512</f>
        <v>0</v>
      </c>
      <c r="CP512" s="0" t="n">
        <f aca="false">$C512*CF512</f>
        <v>0</v>
      </c>
      <c r="CQ512" s="0" t="n">
        <f aca="false">$C512*CG512</f>
        <v>0</v>
      </c>
      <c r="CR512" s="0" t="n">
        <f aca="false">$C512*CH512</f>
        <v>0</v>
      </c>
      <c r="CS512" s="0" t="n">
        <f aca="false">$C512*CI512</f>
        <v>0</v>
      </c>
    </row>
    <row r="513" customFormat="false" ht="15" hidden="false" customHeight="false" outlineLevel="0" collapsed="false">
      <c r="A513" s="582" t="n">
        <v>42500</v>
      </c>
      <c r="B513" s="589" t="s">
        <v>1035</v>
      </c>
      <c r="C513" s="587" t="n">
        <f aca="false">IF(B513="szabadnap",0,1)</f>
        <v>1</v>
      </c>
      <c r="D513" s="0" t="n">
        <f aca="false">IF(A513&lt;'számolási segédtábla'!$F$8,0,IF(A513&gt;'számolási segédtábla'!$G$8,0,1))</f>
        <v>0</v>
      </c>
      <c r="E513" s="0" t="n">
        <f aca="false">IF(A513&lt;'számolási segédtábla'!$F$9,0,IF(A513&gt;'számolási segédtábla'!$G$9,0,1))</f>
        <v>0</v>
      </c>
      <c r="F513" s="0" t="n">
        <f aca="false">IF(A513&lt;'számolási segédtábla'!$F$10,0,IF(A513&gt;'számolási segédtábla'!$G$10,0,1))</f>
        <v>0</v>
      </c>
      <c r="G513" s="0" t="n">
        <f aca="false">IF(A513&lt;'számolási segédtábla'!$F$11,0,IF(A513&gt;'számolási segédtábla'!$G$11,0,1))</f>
        <v>0</v>
      </c>
      <c r="H513" s="0" t="n">
        <f aca="false">IF(A513&lt;'számolási segédtábla'!$F$12,0,IF(A513&gt;'számolási segédtábla'!$G$12,0,1))</f>
        <v>0</v>
      </c>
      <c r="I513" s="0" t="n">
        <f aca="false">IF(A513&lt;'számolási segédtábla'!$F$13,0,IF(A513&gt;'számolási segédtábla'!$G$13,0,1))</f>
        <v>0</v>
      </c>
      <c r="J513" s="0" t="n">
        <f aca="false">IF(A513&lt;'számolási segédtábla'!$F$14,0,IF(A513&gt;'számolási segédtábla'!$G$14,0,1))</f>
        <v>0</v>
      </c>
      <c r="K513" s="0" t="n">
        <f aca="false">IF(A513&lt;'számolási segédtábla'!$F$15,0,IF(A513&gt;'számolási segédtábla'!$G$15,0,1))</f>
        <v>0</v>
      </c>
      <c r="L513" s="0" t="n">
        <f aca="false">IF(A513&lt;'számolási segédtábla'!$F$16,0,IF(A513&gt;'számolási segédtábla'!$G$16,0,1))</f>
        <v>0</v>
      </c>
      <c r="M513" s="0" t="n">
        <f aca="false">IF(A513&lt;'számolási segédtábla'!$F$17,0,IF(A513&gt;'számolási segédtábla'!$G$17,0,1))</f>
        <v>0</v>
      </c>
      <c r="N513" s="0" t="n">
        <f aca="false">$C513*D513</f>
        <v>0</v>
      </c>
      <c r="O513" s="0" t="n">
        <f aca="false">$C513*E513</f>
        <v>0</v>
      </c>
      <c r="P513" s="0" t="n">
        <f aca="false">$C513*F513</f>
        <v>0</v>
      </c>
      <c r="Q513" s="0" t="n">
        <f aca="false">$C513*G513</f>
        <v>0</v>
      </c>
      <c r="R513" s="0" t="n">
        <f aca="false">$C513*H513</f>
        <v>0</v>
      </c>
      <c r="S513" s="0" t="n">
        <f aca="false">$C513*I513</f>
        <v>0</v>
      </c>
      <c r="T513" s="0" t="n">
        <f aca="false">$C513*J513</f>
        <v>0</v>
      </c>
      <c r="U513" s="0" t="n">
        <f aca="false">$C513*K513</f>
        <v>0</v>
      </c>
      <c r="V513" s="0" t="n">
        <f aca="false">$C513*L513</f>
        <v>0</v>
      </c>
      <c r="W513" s="0" t="n">
        <f aca="false">$C513*M513</f>
        <v>0</v>
      </c>
      <c r="X513" s="0" t="n">
        <f aca="false">IF(A513&lt;'számolási segédtábla'!$D$3,0,IF(A513&gt;'számolási segédtábla'!$I$3,0,1))</f>
        <v>0</v>
      </c>
      <c r="Y513" s="0" t="n">
        <f aca="false">X513*C513</f>
        <v>0</v>
      </c>
      <c r="AD513" s="590"/>
      <c r="BW513" s="582" t="n">
        <v>42500</v>
      </c>
      <c r="BX513" s="589" t="s">
        <v>1035</v>
      </c>
      <c r="BY513" s="587" t="n">
        <f aca="false">IF(BX513="szabadnap",0,1)</f>
        <v>1</v>
      </c>
      <c r="BZ513" s="0" t="n">
        <f aca="false">IF(BW513&lt;'számolási segédtábla'!$H$8,0,IF(BW513&gt;'számolási segédtábla'!$I$8,0,1))</f>
        <v>0</v>
      </c>
      <c r="CA513" s="0" t="n">
        <f aca="false">IF(BW513&lt;'számolási segédtábla'!$H$9,0,IF(BW513&gt;'számolási segédtábla'!$I$9,0,1))</f>
        <v>0</v>
      </c>
      <c r="CB513" s="0" t="n">
        <f aca="false">IF(BW513&lt;'számolási segédtábla'!$H$10,0,IF(BW513&gt;'számolási segédtábla'!$I$10,0,1))</f>
        <v>0</v>
      </c>
      <c r="CC513" s="0" t="n">
        <f aca="false">IF(BW513&lt;'számolási segédtábla'!$H$11,0,IF(BW513&gt;'számolási segédtábla'!$I$11,0,1))</f>
        <v>0</v>
      </c>
      <c r="CD513" s="0" t="n">
        <f aca="false">IF(BW513&lt;'számolási segédtábla'!$H$12,0,IF(BW513&gt;'számolási segédtábla'!$I$12,0,1))</f>
        <v>0</v>
      </c>
      <c r="CE513" s="0" t="n">
        <f aca="false">IF(BW513&lt;'számolási segédtábla'!$H$13,0,IF(BW513&gt;'számolási segédtábla'!$I$13,0,1))</f>
        <v>0</v>
      </c>
      <c r="CF513" s="0" t="n">
        <f aca="false">IF(BW513&lt;'számolási segédtábla'!$H$14,0,IF(BW513&gt;'számolási segédtábla'!$I$14,0,1))</f>
        <v>0</v>
      </c>
      <c r="CG513" s="0" t="n">
        <f aca="false">IF(BW513&lt;'számolási segédtábla'!$H$15,0,IF(BW513&gt;'számolási segédtábla'!$I$15,0,1))</f>
        <v>0</v>
      </c>
      <c r="CH513" s="0" t="n">
        <f aca="false">IF(BW513&lt;'számolási segédtábla'!$H$16,0,IF(BW513&gt;'számolási segédtábla'!$I$16,0,1))</f>
        <v>0</v>
      </c>
      <c r="CI513" s="0" t="n">
        <f aca="false">IF(BW513&lt;'számolási segédtábla'!$H$17,0,IF(BW513&gt;'számolási segédtábla'!$I$17,0,1))</f>
        <v>0</v>
      </c>
      <c r="CJ513" s="0" t="n">
        <f aca="false">$C513*BZ513</f>
        <v>0</v>
      </c>
      <c r="CK513" s="0" t="n">
        <f aca="false">$C513*CA513</f>
        <v>0</v>
      </c>
      <c r="CL513" s="0" t="n">
        <f aca="false">$C513*CB513</f>
        <v>0</v>
      </c>
      <c r="CM513" s="0" t="n">
        <f aca="false">$C513*CC513</f>
        <v>0</v>
      </c>
      <c r="CN513" s="0" t="n">
        <f aca="false">$C513*CD513</f>
        <v>0</v>
      </c>
      <c r="CO513" s="0" t="n">
        <f aca="false">$C513*CE513</f>
        <v>0</v>
      </c>
      <c r="CP513" s="0" t="n">
        <f aca="false">$C513*CF513</f>
        <v>0</v>
      </c>
      <c r="CQ513" s="0" t="n">
        <f aca="false">$C513*CG513</f>
        <v>0</v>
      </c>
      <c r="CR513" s="0" t="n">
        <f aca="false">$C513*CH513</f>
        <v>0</v>
      </c>
      <c r="CS513" s="0" t="n">
        <f aca="false">$C513*CI513</f>
        <v>0</v>
      </c>
    </row>
    <row r="514" customFormat="false" ht="15" hidden="false" customHeight="false" outlineLevel="0" collapsed="false">
      <c r="A514" s="582" t="n">
        <v>42501</v>
      </c>
      <c r="B514" s="589" t="s">
        <v>1035</v>
      </c>
      <c r="C514" s="587" t="n">
        <f aca="false">IF(B514="szabadnap",0,1)</f>
        <v>1</v>
      </c>
      <c r="D514" s="0" t="n">
        <f aca="false">IF(A514&lt;'számolási segédtábla'!$F$8,0,IF(A514&gt;'számolási segédtábla'!$G$8,0,1))</f>
        <v>0</v>
      </c>
      <c r="E514" s="0" t="n">
        <f aca="false">IF(A514&lt;'számolási segédtábla'!$F$9,0,IF(A514&gt;'számolási segédtábla'!$G$9,0,1))</f>
        <v>0</v>
      </c>
      <c r="F514" s="0" t="n">
        <f aca="false">IF(A514&lt;'számolási segédtábla'!$F$10,0,IF(A514&gt;'számolási segédtábla'!$G$10,0,1))</f>
        <v>0</v>
      </c>
      <c r="G514" s="0" t="n">
        <f aca="false">IF(A514&lt;'számolási segédtábla'!$F$11,0,IF(A514&gt;'számolási segédtábla'!$G$11,0,1))</f>
        <v>0</v>
      </c>
      <c r="H514" s="0" t="n">
        <f aca="false">IF(A514&lt;'számolási segédtábla'!$F$12,0,IF(A514&gt;'számolási segédtábla'!$G$12,0,1))</f>
        <v>0</v>
      </c>
      <c r="I514" s="0" t="n">
        <f aca="false">IF(A514&lt;'számolási segédtábla'!$F$13,0,IF(A514&gt;'számolási segédtábla'!$G$13,0,1))</f>
        <v>0</v>
      </c>
      <c r="J514" s="0" t="n">
        <f aca="false">IF(A514&lt;'számolási segédtábla'!$F$14,0,IF(A514&gt;'számolási segédtábla'!$G$14,0,1))</f>
        <v>0</v>
      </c>
      <c r="K514" s="0" t="n">
        <f aca="false">IF(A514&lt;'számolási segédtábla'!$F$15,0,IF(A514&gt;'számolási segédtábla'!$G$15,0,1))</f>
        <v>0</v>
      </c>
      <c r="L514" s="0" t="n">
        <f aca="false">IF(A514&lt;'számolási segédtábla'!$F$16,0,IF(A514&gt;'számolási segédtábla'!$G$16,0,1))</f>
        <v>0</v>
      </c>
      <c r="M514" s="0" t="n">
        <f aca="false">IF(A514&lt;'számolási segédtábla'!$F$17,0,IF(A514&gt;'számolási segédtábla'!$G$17,0,1))</f>
        <v>0</v>
      </c>
      <c r="N514" s="0" t="n">
        <f aca="false">$C514*D514</f>
        <v>0</v>
      </c>
      <c r="O514" s="0" t="n">
        <f aca="false">$C514*E514</f>
        <v>0</v>
      </c>
      <c r="P514" s="0" t="n">
        <f aca="false">$C514*F514</f>
        <v>0</v>
      </c>
      <c r="Q514" s="0" t="n">
        <f aca="false">$C514*G514</f>
        <v>0</v>
      </c>
      <c r="R514" s="0" t="n">
        <f aca="false">$C514*H514</f>
        <v>0</v>
      </c>
      <c r="S514" s="0" t="n">
        <f aca="false">$C514*I514</f>
        <v>0</v>
      </c>
      <c r="T514" s="0" t="n">
        <f aca="false">$C514*J514</f>
        <v>0</v>
      </c>
      <c r="U514" s="0" t="n">
        <f aca="false">$C514*K514</f>
        <v>0</v>
      </c>
      <c r="V514" s="0" t="n">
        <f aca="false">$C514*L514</f>
        <v>0</v>
      </c>
      <c r="W514" s="0" t="n">
        <f aca="false">$C514*M514</f>
        <v>0</v>
      </c>
      <c r="X514" s="0" t="n">
        <f aca="false">IF(A514&lt;'számolási segédtábla'!$D$3,0,IF(A514&gt;'számolási segédtábla'!$I$3,0,1))</f>
        <v>0</v>
      </c>
      <c r="Y514" s="0" t="n">
        <f aca="false">X514*C514</f>
        <v>0</v>
      </c>
      <c r="AD514" s="590"/>
      <c r="BW514" s="582" t="n">
        <v>42501</v>
      </c>
      <c r="BX514" s="589" t="s">
        <v>1035</v>
      </c>
      <c r="BY514" s="587" t="n">
        <f aca="false">IF(BX514="szabadnap",0,1)</f>
        <v>1</v>
      </c>
      <c r="BZ514" s="0" t="n">
        <f aca="false">IF(BW514&lt;'számolási segédtábla'!$H$8,0,IF(BW514&gt;'számolási segédtábla'!$I$8,0,1))</f>
        <v>0</v>
      </c>
      <c r="CA514" s="0" t="n">
        <f aca="false">IF(BW514&lt;'számolási segédtábla'!$H$9,0,IF(BW514&gt;'számolási segédtábla'!$I$9,0,1))</f>
        <v>0</v>
      </c>
      <c r="CB514" s="0" t="n">
        <f aca="false">IF(BW514&lt;'számolási segédtábla'!$H$10,0,IF(BW514&gt;'számolási segédtábla'!$I$10,0,1))</f>
        <v>0</v>
      </c>
      <c r="CC514" s="0" t="n">
        <f aca="false">IF(BW514&lt;'számolási segédtábla'!$H$11,0,IF(BW514&gt;'számolási segédtábla'!$I$11,0,1))</f>
        <v>0</v>
      </c>
      <c r="CD514" s="0" t="n">
        <f aca="false">IF(BW514&lt;'számolási segédtábla'!$H$12,0,IF(BW514&gt;'számolási segédtábla'!$I$12,0,1))</f>
        <v>0</v>
      </c>
      <c r="CE514" s="0" t="n">
        <f aca="false">IF(BW514&lt;'számolási segédtábla'!$H$13,0,IF(BW514&gt;'számolási segédtábla'!$I$13,0,1))</f>
        <v>0</v>
      </c>
      <c r="CF514" s="0" t="n">
        <f aca="false">IF(BW514&lt;'számolási segédtábla'!$H$14,0,IF(BW514&gt;'számolási segédtábla'!$I$14,0,1))</f>
        <v>0</v>
      </c>
      <c r="CG514" s="0" t="n">
        <f aca="false">IF(BW514&lt;'számolási segédtábla'!$H$15,0,IF(BW514&gt;'számolási segédtábla'!$I$15,0,1))</f>
        <v>0</v>
      </c>
      <c r="CH514" s="0" t="n">
        <f aca="false">IF(BW514&lt;'számolási segédtábla'!$H$16,0,IF(BW514&gt;'számolási segédtábla'!$I$16,0,1))</f>
        <v>0</v>
      </c>
      <c r="CI514" s="0" t="n">
        <f aca="false">IF(BW514&lt;'számolási segédtábla'!$H$17,0,IF(BW514&gt;'számolási segédtábla'!$I$17,0,1))</f>
        <v>0</v>
      </c>
      <c r="CJ514" s="0" t="n">
        <f aca="false">$C514*BZ514</f>
        <v>0</v>
      </c>
      <c r="CK514" s="0" t="n">
        <f aca="false">$C514*CA514</f>
        <v>0</v>
      </c>
      <c r="CL514" s="0" t="n">
        <f aca="false">$C514*CB514</f>
        <v>0</v>
      </c>
      <c r="CM514" s="0" t="n">
        <f aca="false">$C514*CC514</f>
        <v>0</v>
      </c>
      <c r="CN514" s="0" t="n">
        <f aca="false">$C514*CD514</f>
        <v>0</v>
      </c>
      <c r="CO514" s="0" t="n">
        <f aca="false">$C514*CE514</f>
        <v>0</v>
      </c>
      <c r="CP514" s="0" t="n">
        <f aca="false">$C514*CF514</f>
        <v>0</v>
      </c>
      <c r="CQ514" s="0" t="n">
        <f aca="false">$C514*CG514</f>
        <v>0</v>
      </c>
      <c r="CR514" s="0" t="n">
        <f aca="false">$C514*CH514</f>
        <v>0</v>
      </c>
      <c r="CS514" s="0" t="n">
        <f aca="false">$C514*CI514</f>
        <v>0</v>
      </c>
    </row>
    <row r="515" customFormat="false" ht="15" hidden="false" customHeight="false" outlineLevel="0" collapsed="false">
      <c r="A515" s="582" t="n">
        <v>42502</v>
      </c>
      <c r="B515" s="589" t="s">
        <v>1035</v>
      </c>
      <c r="C515" s="587" t="n">
        <f aca="false">IF(B515="szabadnap",0,1)</f>
        <v>1</v>
      </c>
      <c r="D515" s="0" t="n">
        <f aca="false">IF(A515&lt;'számolási segédtábla'!$F$8,0,IF(A515&gt;'számolási segédtábla'!$G$8,0,1))</f>
        <v>0</v>
      </c>
      <c r="E515" s="0" t="n">
        <f aca="false">IF(A515&lt;'számolási segédtábla'!$F$9,0,IF(A515&gt;'számolási segédtábla'!$G$9,0,1))</f>
        <v>0</v>
      </c>
      <c r="F515" s="0" t="n">
        <f aca="false">IF(A515&lt;'számolási segédtábla'!$F$10,0,IF(A515&gt;'számolási segédtábla'!$G$10,0,1))</f>
        <v>0</v>
      </c>
      <c r="G515" s="0" t="n">
        <f aca="false">IF(A515&lt;'számolási segédtábla'!$F$11,0,IF(A515&gt;'számolási segédtábla'!$G$11,0,1))</f>
        <v>0</v>
      </c>
      <c r="H515" s="0" t="n">
        <f aca="false">IF(A515&lt;'számolási segédtábla'!$F$12,0,IF(A515&gt;'számolási segédtábla'!$G$12,0,1))</f>
        <v>0</v>
      </c>
      <c r="I515" s="0" t="n">
        <f aca="false">IF(A515&lt;'számolási segédtábla'!$F$13,0,IF(A515&gt;'számolási segédtábla'!$G$13,0,1))</f>
        <v>0</v>
      </c>
      <c r="J515" s="0" t="n">
        <f aca="false">IF(A515&lt;'számolási segédtábla'!$F$14,0,IF(A515&gt;'számolási segédtábla'!$G$14,0,1))</f>
        <v>0</v>
      </c>
      <c r="K515" s="0" t="n">
        <f aca="false">IF(A515&lt;'számolási segédtábla'!$F$15,0,IF(A515&gt;'számolási segédtábla'!$G$15,0,1))</f>
        <v>0</v>
      </c>
      <c r="L515" s="0" t="n">
        <f aca="false">IF(A515&lt;'számolási segédtábla'!$F$16,0,IF(A515&gt;'számolási segédtábla'!$G$16,0,1))</f>
        <v>0</v>
      </c>
      <c r="M515" s="0" t="n">
        <f aca="false">IF(A515&lt;'számolási segédtábla'!$F$17,0,IF(A515&gt;'számolási segédtábla'!$G$17,0,1))</f>
        <v>0</v>
      </c>
      <c r="N515" s="0" t="n">
        <f aca="false">$C515*D515</f>
        <v>0</v>
      </c>
      <c r="O515" s="0" t="n">
        <f aca="false">$C515*E515</f>
        <v>0</v>
      </c>
      <c r="P515" s="0" t="n">
        <f aca="false">$C515*F515</f>
        <v>0</v>
      </c>
      <c r="Q515" s="0" t="n">
        <f aca="false">$C515*G515</f>
        <v>0</v>
      </c>
      <c r="R515" s="0" t="n">
        <f aca="false">$C515*H515</f>
        <v>0</v>
      </c>
      <c r="S515" s="0" t="n">
        <f aca="false">$C515*I515</f>
        <v>0</v>
      </c>
      <c r="T515" s="0" t="n">
        <f aca="false">$C515*J515</f>
        <v>0</v>
      </c>
      <c r="U515" s="0" t="n">
        <f aca="false">$C515*K515</f>
        <v>0</v>
      </c>
      <c r="V515" s="0" t="n">
        <f aca="false">$C515*L515</f>
        <v>0</v>
      </c>
      <c r="W515" s="0" t="n">
        <f aca="false">$C515*M515</f>
        <v>0</v>
      </c>
      <c r="X515" s="0" t="n">
        <f aca="false">IF(A515&lt;'számolási segédtábla'!$D$3,0,IF(A515&gt;'számolási segédtábla'!$I$3,0,1))</f>
        <v>0</v>
      </c>
      <c r="Y515" s="0" t="n">
        <f aca="false">X515*C515</f>
        <v>0</v>
      </c>
      <c r="AD515" s="590"/>
      <c r="BW515" s="582" t="n">
        <v>42502</v>
      </c>
      <c r="BX515" s="589" t="s">
        <v>1035</v>
      </c>
      <c r="BY515" s="587" t="n">
        <f aca="false">IF(BX515="szabadnap",0,1)</f>
        <v>1</v>
      </c>
      <c r="BZ515" s="0" t="n">
        <f aca="false">IF(BW515&lt;'számolási segédtábla'!$H$8,0,IF(BW515&gt;'számolási segédtábla'!$I$8,0,1))</f>
        <v>0</v>
      </c>
      <c r="CA515" s="0" t="n">
        <f aca="false">IF(BW515&lt;'számolási segédtábla'!$H$9,0,IF(BW515&gt;'számolási segédtábla'!$I$9,0,1))</f>
        <v>0</v>
      </c>
      <c r="CB515" s="0" t="n">
        <f aca="false">IF(BW515&lt;'számolási segédtábla'!$H$10,0,IF(BW515&gt;'számolási segédtábla'!$I$10,0,1))</f>
        <v>0</v>
      </c>
      <c r="CC515" s="0" t="n">
        <f aca="false">IF(BW515&lt;'számolási segédtábla'!$H$11,0,IF(BW515&gt;'számolási segédtábla'!$I$11,0,1))</f>
        <v>0</v>
      </c>
      <c r="CD515" s="0" t="n">
        <f aca="false">IF(BW515&lt;'számolási segédtábla'!$H$12,0,IF(BW515&gt;'számolási segédtábla'!$I$12,0,1))</f>
        <v>0</v>
      </c>
      <c r="CE515" s="0" t="n">
        <f aca="false">IF(BW515&lt;'számolási segédtábla'!$H$13,0,IF(BW515&gt;'számolási segédtábla'!$I$13,0,1))</f>
        <v>0</v>
      </c>
      <c r="CF515" s="0" t="n">
        <f aca="false">IF(BW515&lt;'számolási segédtábla'!$H$14,0,IF(BW515&gt;'számolási segédtábla'!$I$14,0,1))</f>
        <v>0</v>
      </c>
      <c r="CG515" s="0" t="n">
        <f aca="false">IF(BW515&lt;'számolási segédtábla'!$H$15,0,IF(BW515&gt;'számolási segédtábla'!$I$15,0,1))</f>
        <v>0</v>
      </c>
      <c r="CH515" s="0" t="n">
        <f aca="false">IF(BW515&lt;'számolási segédtábla'!$H$16,0,IF(BW515&gt;'számolási segédtábla'!$I$16,0,1))</f>
        <v>0</v>
      </c>
      <c r="CI515" s="0" t="n">
        <f aca="false">IF(BW515&lt;'számolási segédtábla'!$H$17,0,IF(BW515&gt;'számolási segédtábla'!$I$17,0,1))</f>
        <v>0</v>
      </c>
      <c r="CJ515" s="0" t="n">
        <f aca="false">$C515*BZ515</f>
        <v>0</v>
      </c>
      <c r="CK515" s="0" t="n">
        <f aca="false">$C515*CA515</f>
        <v>0</v>
      </c>
      <c r="CL515" s="0" t="n">
        <f aca="false">$C515*CB515</f>
        <v>0</v>
      </c>
      <c r="CM515" s="0" t="n">
        <f aca="false">$C515*CC515</f>
        <v>0</v>
      </c>
      <c r="CN515" s="0" t="n">
        <f aca="false">$C515*CD515</f>
        <v>0</v>
      </c>
      <c r="CO515" s="0" t="n">
        <f aca="false">$C515*CE515</f>
        <v>0</v>
      </c>
      <c r="CP515" s="0" t="n">
        <f aca="false">$C515*CF515</f>
        <v>0</v>
      </c>
      <c r="CQ515" s="0" t="n">
        <f aca="false">$C515*CG515</f>
        <v>0</v>
      </c>
      <c r="CR515" s="0" t="n">
        <f aca="false">$C515*CH515</f>
        <v>0</v>
      </c>
      <c r="CS515" s="0" t="n">
        <f aca="false">$C515*CI515</f>
        <v>0</v>
      </c>
    </row>
    <row r="516" customFormat="false" ht="15" hidden="false" customHeight="false" outlineLevel="0" collapsed="false">
      <c r="A516" s="582" t="n">
        <v>42503</v>
      </c>
      <c r="B516" s="589" t="s">
        <v>1035</v>
      </c>
      <c r="C516" s="587" t="n">
        <f aca="false">IF(B516="szabadnap",0,1)</f>
        <v>1</v>
      </c>
      <c r="D516" s="0" t="n">
        <f aca="false">IF(A516&lt;'számolási segédtábla'!$F$8,0,IF(A516&gt;'számolási segédtábla'!$G$8,0,1))</f>
        <v>0</v>
      </c>
      <c r="E516" s="0" t="n">
        <f aca="false">IF(A516&lt;'számolási segédtábla'!$F$9,0,IF(A516&gt;'számolási segédtábla'!$G$9,0,1))</f>
        <v>0</v>
      </c>
      <c r="F516" s="0" t="n">
        <f aca="false">IF(A516&lt;'számolási segédtábla'!$F$10,0,IF(A516&gt;'számolási segédtábla'!$G$10,0,1))</f>
        <v>0</v>
      </c>
      <c r="G516" s="0" t="n">
        <f aca="false">IF(A516&lt;'számolási segédtábla'!$F$11,0,IF(A516&gt;'számolási segédtábla'!$G$11,0,1))</f>
        <v>0</v>
      </c>
      <c r="H516" s="0" t="n">
        <f aca="false">IF(A516&lt;'számolási segédtábla'!$F$12,0,IF(A516&gt;'számolási segédtábla'!$G$12,0,1))</f>
        <v>0</v>
      </c>
      <c r="I516" s="0" t="n">
        <f aca="false">IF(A516&lt;'számolási segédtábla'!$F$13,0,IF(A516&gt;'számolási segédtábla'!$G$13,0,1))</f>
        <v>0</v>
      </c>
      <c r="J516" s="0" t="n">
        <f aca="false">IF(A516&lt;'számolási segédtábla'!$F$14,0,IF(A516&gt;'számolási segédtábla'!$G$14,0,1))</f>
        <v>0</v>
      </c>
      <c r="K516" s="0" t="n">
        <f aca="false">IF(A516&lt;'számolási segédtábla'!$F$15,0,IF(A516&gt;'számolási segédtábla'!$G$15,0,1))</f>
        <v>0</v>
      </c>
      <c r="L516" s="0" t="n">
        <f aca="false">IF(A516&lt;'számolási segédtábla'!$F$16,0,IF(A516&gt;'számolási segédtábla'!$G$16,0,1))</f>
        <v>0</v>
      </c>
      <c r="M516" s="0" t="n">
        <f aca="false">IF(A516&lt;'számolási segédtábla'!$F$17,0,IF(A516&gt;'számolási segédtábla'!$G$17,0,1))</f>
        <v>0</v>
      </c>
      <c r="N516" s="0" t="n">
        <f aca="false">$C516*D516</f>
        <v>0</v>
      </c>
      <c r="O516" s="0" t="n">
        <f aca="false">$C516*E516</f>
        <v>0</v>
      </c>
      <c r="P516" s="0" t="n">
        <f aca="false">$C516*F516</f>
        <v>0</v>
      </c>
      <c r="Q516" s="0" t="n">
        <f aca="false">$C516*G516</f>
        <v>0</v>
      </c>
      <c r="R516" s="0" t="n">
        <f aca="false">$C516*H516</f>
        <v>0</v>
      </c>
      <c r="S516" s="0" t="n">
        <f aca="false">$C516*I516</f>
        <v>0</v>
      </c>
      <c r="T516" s="0" t="n">
        <f aca="false">$C516*J516</f>
        <v>0</v>
      </c>
      <c r="U516" s="0" t="n">
        <f aca="false">$C516*K516</f>
        <v>0</v>
      </c>
      <c r="V516" s="0" t="n">
        <f aca="false">$C516*L516</f>
        <v>0</v>
      </c>
      <c r="W516" s="0" t="n">
        <f aca="false">$C516*M516</f>
        <v>0</v>
      </c>
      <c r="X516" s="0" t="n">
        <f aca="false">IF(A516&lt;'számolási segédtábla'!$D$3,0,IF(A516&gt;'számolási segédtábla'!$I$3,0,1))</f>
        <v>0</v>
      </c>
      <c r="Y516" s="0" t="n">
        <f aca="false">X516*C516</f>
        <v>0</v>
      </c>
      <c r="AD516" s="590"/>
      <c r="BW516" s="582" t="n">
        <v>42503</v>
      </c>
      <c r="BX516" s="589" t="s">
        <v>1035</v>
      </c>
      <c r="BY516" s="587" t="n">
        <f aca="false">IF(BX516="szabadnap",0,1)</f>
        <v>1</v>
      </c>
      <c r="BZ516" s="0" t="n">
        <f aca="false">IF(BW516&lt;'számolási segédtábla'!$H$8,0,IF(BW516&gt;'számolási segédtábla'!$I$8,0,1))</f>
        <v>0</v>
      </c>
      <c r="CA516" s="0" t="n">
        <f aca="false">IF(BW516&lt;'számolási segédtábla'!$H$9,0,IF(BW516&gt;'számolási segédtábla'!$I$9,0,1))</f>
        <v>0</v>
      </c>
      <c r="CB516" s="0" t="n">
        <f aca="false">IF(BW516&lt;'számolási segédtábla'!$H$10,0,IF(BW516&gt;'számolási segédtábla'!$I$10,0,1))</f>
        <v>0</v>
      </c>
      <c r="CC516" s="0" t="n">
        <f aca="false">IF(BW516&lt;'számolási segédtábla'!$H$11,0,IF(BW516&gt;'számolási segédtábla'!$I$11,0,1))</f>
        <v>0</v>
      </c>
      <c r="CD516" s="0" t="n">
        <f aca="false">IF(BW516&lt;'számolási segédtábla'!$H$12,0,IF(BW516&gt;'számolási segédtábla'!$I$12,0,1))</f>
        <v>0</v>
      </c>
      <c r="CE516" s="0" t="n">
        <f aca="false">IF(BW516&lt;'számolási segédtábla'!$H$13,0,IF(BW516&gt;'számolási segédtábla'!$I$13,0,1))</f>
        <v>0</v>
      </c>
      <c r="CF516" s="0" t="n">
        <f aca="false">IF(BW516&lt;'számolási segédtábla'!$H$14,0,IF(BW516&gt;'számolási segédtábla'!$I$14,0,1))</f>
        <v>0</v>
      </c>
      <c r="CG516" s="0" t="n">
        <f aca="false">IF(BW516&lt;'számolási segédtábla'!$H$15,0,IF(BW516&gt;'számolási segédtábla'!$I$15,0,1))</f>
        <v>0</v>
      </c>
      <c r="CH516" s="0" t="n">
        <f aca="false">IF(BW516&lt;'számolási segédtábla'!$H$16,0,IF(BW516&gt;'számolási segédtábla'!$I$16,0,1))</f>
        <v>0</v>
      </c>
      <c r="CI516" s="0" t="n">
        <f aca="false">IF(BW516&lt;'számolási segédtábla'!$H$17,0,IF(BW516&gt;'számolási segédtábla'!$I$17,0,1))</f>
        <v>0</v>
      </c>
      <c r="CJ516" s="0" t="n">
        <f aca="false">$C516*BZ516</f>
        <v>0</v>
      </c>
      <c r="CK516" s="0" t="n">
        <f aca="false">$C516*CA516</f>
        <v>0</v>
      </c>
      <c r="CL516" s="0" t="n">
        <f aca="false">$C516*CB516</f>
        <v>0</v>
      </c>
      <c r="CM516" s="0" t="n">
        <f aca="false">$C516*CC516</f>
        <v>0</v>
      </c>
      <c r="CN516" s="0" t="n">
        <f aca="false">$C516*CD516</f>
        <v>0</v>
      </c>
      <c r="CO516" s="0" t="n">
        <f aca="false">$C516*CE516</f>
        <v>0</v>
      </c>
      <c r="CP516" s="0" t="n">
        <f aca="false">$C516*CF516</f>
        <v>0</v>
      </c>
      <c r="CQ516" s="0" t="n">
        <f aca="false">$C516*CG516</f>
        <v>0</v>
      </c>
      <c r="CR516" s="0" t="n">
        <f aca="false">$C516*CH516</f>
        <v>0</v>
      </c>
      <c r="CS516" s="0" t="n">
        <f aca="false">$C516*CI516</f>
        <v>0</v>
      </c>
    </row>
    <row r="517" customFormat="false" ht="15" hidden="false" customHeight="false" outlineLevel="0" collapsed="false">
      <c r="A517" s="582" t="n">
        <v>42504</v>
      </c>
      <c r="B517" s="589" t="s">
        <v>1040</v>
      </c>
      <c r="C517" s="587" t="n">
        <f aca="false">IF(B517="szabadnap",0,1)</f>
        <v>0</v>
      </c>
      <c r="D517" s="0" t="n">
        <f aca="false">IF(A517&lt;'számolási segédtábla'!$F$8,0,IF(A517&gt;'számolási segédtábla'!$G$8,0,1))</f>
        <v>0</v>
      </c>
      <c r="E517" s="0" t="n">
        <f aca="false">IF(A517&lt;'számolási segédtábla'!$F$9,0,IF(A517&gt;'számolási segédtábla'!$G$9,0,1))</f>
        <v>0</v>
      </c>
      <c r="F517" s="0" t="n">
        <f aca="false">IF(A517&lt;'számolási segédtábla'!$F$10,0,IF(A517&gt;'számolási segédtábla'!$G$10,0,1))</f>
        <v>0</v>
      </c>
      <c r="G517" s="0" t="n">
        <f aca="false">IF(A517&lt;'számolási segédtábla'!$F$11,0,IF(A517&gt;'számolási segédtábla'!$G$11,0,1))</f>
        <v>0</v>
      </c>
      <c r="H517" s="0" t="n">
        <f aca="false">IF(A517&lt;'számolási segédtábla'!$F$12,0,IF(A517&gt;'számolási segédtábla'!$G$12,0,1))</f>
        <v>0</v>
      </c>
      <c r="I517" s="0" t="n">
        <f aca="false">IF(A517&lt;'számolási segédtábla'!$F$13,0,IF(A517&gt;'számolási segédtábla'!$G$13,0,1))</f>
        <v>0</v>
      </c>
      <c r="J517" s="0" t="n">
        <f aca="false">IF(A517&lt;'számolási segédtábla'!$F$14,0,IF(A517&gt;'számolási segédtábla'!$G$14,0,1))</f>
        <v>0</v>
      </c>
      <c r="K517" s="0" t="n">
        <f aca="false">IF(A517&lt;'számolási segédtábla'!$F$15,0,IF(A517&gt;'számolási segédtábla'!$G$15,0,1))</f>
        <v>0</v>
      </c>
      <c r="L517" s="0" t="n">
        <f aca="false">IF(A517&lt;'számolási segédtábla'!$F$16,0,IF(A517&gt;'számolási segédtábla'!$G$16,0,1))</f>
        <v>0</v>
      </c>
      <c r="M517" s="0" t="n">
        <f aca="false">IF(A517&lt;'számolási segédtábla'!$F$17,0,IF(A517&gt;'számolási segédtábla'!$G$17,0,1))</f>
        <v>0</v>
      </c>
      <c r="N517" s="0" t="n">
        <f aca="false">$C517*D517</f>
        <v>0</v>
      </c>
      <c r="O517" s="0" t="n">
        <f aca="false">$C517*E517</f>
        <v>0</v>
      </c>
      <c r="P517" s="0" t="n">
        <f aca="false">$C517*F517</f>
        <v>0</v>
      </c>
      <c r="Q517" s="0" t="n">
        <f aca="false">$C517*G517</f>
        <v>0</v>
      </c>
      <c r="R517" s="0" t="n">
        <f aca="false">$C517*H517</f>
        <v>0</v>
      </c>
      <c r="S517" s="0" t="n">
        <f aca="false">$C517*I517</f>
        <v>0</v>
      </c>
      <c r="T517" s="0" t="n">
        <f aca="false">$C517*J517</f>
        <v>0</v>
      </c>
      <c r="U517" s="0" t="n">
        <f aca="false">$C517*K517</f>
        <v>0</v>
      </c>
      <c r="V517" s="0" t="n">
        <f aca="false">$C517*L517</f>
        <v>0</v>
      </c>
      <c r="W517" s="0" t="n">
        <f aca="false">$C517*M517</f>
        <v>0</v>
      </c>
      <c r="X517" s="0" t="n">
        <f aca="false">IF(A517&lt;'számolási segédtábla'!$D$3,0,IF(A517&gt;'számolási segédtábla'!$I$3,0,1))</f>
        <v>0</v>
      </c>
      <c r="Y517" s="0" t="n">
        <f aca="false">X517*C517</f>
        <v>0</v>
      </c>
      <c r="AD517" s="590"/>
      <c r="BW517" s="582" t="n">
        <v>42504</v>
      </c>
      <c r="BX517" s="589" t="s">
        <v>1040</v>
      </c>
      <c r="BY517" s="587" t="n">
        <f aca="false">IF(BX517="szabadnap",0,1)</f>
        <v>0</v>
      </c>
      <c r="BZ517" s="0" t="n">
        <f aca="false">IF(BW517&lt;'számolási segédtábla'!$H$8,0,IF(BW517&gt;'számolási segédtábla'!$I$8,0,1))</f>
        <v>0</v>
      </c>
      <c r="CA517" s="0" t="n">
        <f aca="false">IF(BW517&lt;'számolási segédtábla'!$H$9,0,IF(BW517&gt;'számolási segédtábla'!$I$9,0,1))</f>
        <v>0</v>
      </c>
      <c r="CB517" s="0" t="n">
        <f aca="false">IF(BW517&lt;'számolási segédtábla'!$H$10,0,IF(BW517&gt;'számolási segédtábla'!$I$10,0,1))</f>
        <v>0</v>
      </c>
      <c r="CC517" s="0" t="n">
        <f aca="false">IF(BW517&lt;'számolási segédtábla'!$H$11,0,IF(BW517&gt;'számolási segédtábla'!$I$11,0,1))</f>
        <v>0</v>
      </c>
      <c r="CD517" s="0" t="n">
        <f aca="false">IF(BW517&lt;'számolási segédtábla'!$H$12,0,IF(BW517&gt;'számolási segédtábla'!$I$12,0,1))</f>
        <v>0</v>
      </c>
      <c r="CE517" s="0" t="n">
        <f aca="false">IF(BW517&lt;'számolási segédtábla'!$H$13,0,IF(BW517&gt;'számolási segédtábla'!$I$13,0,1))</f>
        <v>0</v>
      </c>
      <c r="CF517" s="0" t="n">
        <f aca="false">IF(BW517&lt;'számolási segédtábla'!$H$14,0,IF(BW517&gt;'számolási segédtábla'!$I$14,0,1))</f>
        <v>0</v>
      </c>
      <c r="CG517" s="0" t="n">
        <f aca="false">IF(BW517&lt;'számolási segédtábla'!$H$15,0,IF(BW517&gt;'számolási segédtábla'!$I$15,0,1))</f>
        <v>0</v>
      </c>
      <c r="CH517" s="0" t="n">
        <f aca="false">IF(BW517&lt;'számolási segédtábla'!$H$16,0,IF(BW517&gt;'számolási segédtábla'!$I$16,0,1))</f>
        <v>0</v>
      </c>
      <c r="CI517" s="0" t="n">
        <f aca="false">IF(BW517&lt;'számolási segédtábla'!$H$17,0,IF(BW517&gt;'számolási segédtábla'!$I$17,0,1))</f>
        <v>0</v>
      </c>
      <c r="CJ517" s="0" t="n">
        <f aca="false">$C517*BZ517</f>
        <v>0</v>
      </c>
      <c r="CK517" s="0" t="n">
        <f aca="false">$C517*CA517</f>
        <v>0</v>
      </c>
      <c r="CL517" s="0" t="n">
        <f aca="false">$C517*CB517</f>
        <v>0</v>
      </c>
      <c r="CM517" s="0" t="n">
        <f aca="false">$C517*CC517</f>
        <v>0</v>
      </c>
      <c r="CN517" s="0" t="n">
        <f aca="false">$C517*CD517</f>
        <v>0</v>
      </c>
      <c r="CO517" s="0" t="n">
        <f aca="false">$C517*CE517</f>
        <v>0</v>
      </c>
      <c r="CP517" s="0" t="n">
        <f aca="false">$C517*CF517</f>
        <v>0</v>
      </c>
      <c r="CQ517" s="0" t="n">
        <f aca="false">$C517*CG517</f>
        <v>0</v>
      </c>
      <c r="CR517" s="0" t="n">
        <f aca="false">$C517*CH517</f>
        <v>0</v>
      </c>
      <c r="CS517" s="0" t="n">
        <f aca="false">$C517*CI517</f>
        <v>0</v>
      </c>
    </row>
    <row r="518" customFormat="false" ht="15" hidden="false" customHeight="false" outlineLevel="0" collapsed="false">
      <c r="A518" s="582" t="n">
        <v>42505</v>
      </c>
      <c r="B518" s="589" t="s">
        <v>1040</v>
      </c>
      <c r="C518" s="587" t="n">
        <f aca="false">IF(B518="szabadnap",0,1)</f>
        <v>0</v>
      </c>
      <c r="D518" s="0" t="n">
        <f aca="false">IF(A518&lt;'számolási segédtábla'!$F$8,0,IF(A518&gt;'számolási segédtábla'!$G$8,0,1))</f>
        <v>0</v>
      </c>
      <c r="E518" s="0" t="n">
        <f aca="false">IF(A518&lt;'számolási segédtábla'!$F$9,0,IF(A518&gt;'számolási segédtábla'!$G$9,0,1))</f>
        <v>0</v>
      </c>
      <c r="F518" s="0" t="n">
        <f aca="false">IF(A518&lt;'számolási segédtábla'!$F$10,0,IF(A518&gt;'számolási segédtábla'!$G$10,0,1))</f>
        <v>0</v>
      </c>
      <c r="G518" s="0" t="n">
        <f aca="false">IF(A518&lt;'számolási segédtábla'!$F$11,0,IF(A518&gt;'számolási segédtábla'!$G$11,0,1))</f>
        <v>0</v>
      </c>
      <c r="H518" s="0" t="n">
        <f aca="false">IF(A518&lt;'számolási segédtábla'!$F$12,0,IF(A518&gt;'számolási segédtábla'!$G$12,0,1))</f>
        <v>0</v>
      </c>
      <c r="I518" s="0" t="n">
        <f aca="false">IF(A518&lt;'számolási segédtábla'!$F$13,0,IF(A518&gt;'számolási segédtábla'!$G$13,0,1))</f>
        <v>0</v>
      </c>
      <c r="J518" s="0" t="n">
        <f aca="false">IF(A518&lt;'számolási segédtábla'!$F$14,0,IF(A518&gt;'számolási segédtábla'!$G$14,0,1))</f>
        <v>0</v>
      </c>
      <c r="K518" s="0" t="n">
        <f aca="false">IF(A518&lt;'számolási segédtábla'!$F$15,0,IF(A518&gt;'számolási segédtábla'!$G$15,0,1))</f>
        <v>0</v>
      </c>
      <c r="L518" s="0" t="n">
        <f aca="false">IF(A518&lt;'számolási segédtábla'!$F$16,0,IF(A518&gt;'számolási segédtábla'!$G$16,0,1))</f>
        <v>0</v>
      </c>
      <c r="M518" s="0" t="n">
        <f aca="false">IF(A518&lt;'számolási segédtábla'!$F$17,0,IF(A518&gt;'számolási segédtábla'!$G$17,0,1))</f>
        <v>0</v>
      </c>
      <c r="N518" s="0" t="n">
        <f aca="false">$C518*D518</f>
        <v>0</v>
      </c>
      <c r="O518" s="0" t="n">
        <f aca="false">$C518*E518</f>
        <v>0</v>
      </c>
      <c r="P518" s="0" t="n">
        <f aca="false">$C518*F518</f>
        <v>0</v>
      </c>
      <c r="Q518" s="0" t="n">
        <f aca="false">$C518*G518</f>
        <v>0</v>
      </c>
      <c r="R518" s="0" t="n">
        <f aca="false">$C518*H518</f>
        <v>0</v>
      </c>
      <c r="S518" s="0" t="n">
        <f aca="false">$C518*I518</f>
        <v>0</v>
      </c>
      <c r="T518" s="0" t="n">
        <f aca="false">$C518*J518</f>
        <v>0</v>
      </c>
      <c r="U518" s="0" t="n">
        <f aca="false">$C518*K518</f>
        <v>0</v>
      </c>
      <c r="V518" s="0" t="n">
        <f aca="false">$C518*L518</f>
        <v>0</v>
      </c>
      <c r="W518" s="0" t="n">
        <f aca="false">$C518*M518</f>
        <v>0</v>
      </c>
      <c r="X518" s="0" t="n">
        <f aca="false">IF(A518&lt;'számolási segédtábla'!$D$3,0,IF(A518&gt;'számolási segédtábla'!$I$3,0,1))</f>
        <v>0</v>
      </c>
      <c r="Y518" s="0" t="n">
        <f aca="false">X518*C518</f>
        <v>0</v>
      </c>
      <c r="AD518" s="590"/>
      <c r="BW518" s="582" t="n">
        <v>42505</v>
      </c>
      <c r="BX518" s="589" t="s">
        <v>1040</v>
      </c>
      <c r="BY518" s="587" t="n">
        <f aca="false">IF(BX518="szabadnap",0,1)</f>
        <v>0</v>
      </c>
      <c r="BZ518" s="0" t="n">
        <f aca="false">IF(BW518&lt;'számolási segédtábla'!$H$8,0,IF(BW518&gt;'számolási segédtábla'!$I$8,0,1))</f>
        <v>0</v>
      </c>
      <c r="CA518" s="0" t="n">
        <f aca="false">IF(BW518&lt;'számolási segédtábla'!$H$9,0,IF(BW518&gt;'számolási segédtábla'!$I$9,0,1))</f>
        <v>0</v>
      </c>
      <c r="CB518" s="0" t="n">
        <f aca="false">IF(BW518&lt;'számolási segédtábla'!$H$10,0,IF(BW518&gt;'számolási segédtábla'!$I$10,0,1))</f>
        <v>0</v>
      </c>
      <c r="CC518" s="0" t="n">
        <f aca="false">IF(BW518&lt;'számolási segédtábla'!$H$11,0,IF(BW518&gt;'számolási segédtábla'!$I$11,0,1))</f>
        <v>0</v>
      </c>
      <c r="CD518" s="0" t="n">
        <f aca="false">IF(BW518&lt;'számolási segédtábla'!$H$12,0,IF(BW518&gt;'számolási segédtábla'!$I$12,0,1))</f>
        <v>0</v>
      </c>
      <c r="CE518" s="0" t="n">
        <f aca="false">IF(BW518&lt;'számolási segédtábla'!$H$13,0,IF(BW518&gt;'számolási segédtábla'!$I$13,0,1))</f>
        <v>0</v>
      </c>
      <c r="CF518" s="0" t="n">
        <f aca="false">IF(BW518&lt;'számolási segédtábla'!$H$14,0,IF(BW518&gt;'számolási segédtábla'!$I$14,0,1))</f>
        <v>0</v>
      </c>
      <c r="CG518" s="0" t="n">
        <f aca="false">IF(BW518&lt;'számolási segédtábla'!$H$15,0,IF(BW518&gt;'számolási segédtábla'!$I$15,0,1))</f>
        <v>0</v>
      </c>
      <c r="CH518" s="0" t="n">
        <f aca="false">IF(BW518&lt;'számolási segédtábla'!$H$16,0,IF(BW518&gt;'számolási segédtábla'!$I$16,0,1))</f>
        <v>0</v>
      </c>
      <c r="CI518" s="0" t="n">
        <f aca="false">IF(BW518&lt;'számolási segédtábla'!$H$17,0,IF(BW518&gt;'számolási segédtábla'!$I$17,0,1))</f>
        <v>0</v>
      </c>
      <c r="CJ518" s="0" t="n">
        <f aca="false">$C518*BZ518</f>
        <v>0</v>
      </c>
      <c r="CK518" s="0" t="n">
        <f aca="false">$C518*CA518</f>
        <v>0</v>
      </c>
      <c r="CL518" s="0" t="n">
        <f aca="false">$C518*CB518</f>
        <v>0</v>
      </c>
      <c r="CM518" s="0" t="n">
        <f aca="false">$C518*CC518</f>
        <v>0</v>
      </c>
      <c r="CN518" s="0" t="n">
        <f aca="false">$C518*CD518</f>
        <v>0</v>
      </c>
      <c r="CO518" s="0" t="n">
        <f aca="false">$C518*CE518</f>
        <v>0</v>
      </c>
      <c r="CP518" s="0" t="n">
        <f aca="false">$C518*CF518</f>
        <v>0</v>
      </c>
      <c r="CQ518" s="0" t="n">
        <f aca="false">$C518*CG518</f>
        <v>0</v>
      </c>
      <c r="CR518" s="0" t="n">
        <f aca="false">$C518*CH518</f>
        <v>0</v>
      </c>
      <c r="CS518" s="0" t="n">
        <f aca="false">$C518*CI518</f>
        <v>0</v>
      </c>
    </row>
    <row r="519" customFormat="false" ht="15" hidden="false" customHeight="false" outlineLevel="0" collapsed="false">
      <c r="A519" s="582" t="n">
        <v>42506</v>
      </c>
      <c r="B519" s="589" t="s">
        <v>1035</v>
      </c>
      <c r="C519" s="587" t="n">
        <f aca="false">IF(B519="szabadnap",0,1)</f>
        <v>1</v>
      </c>
      <c r="D519" s="0" t="n">
        <f aca="false">IF(A519&lt;'számolási segédtábla'!$F$8,0,IF(A519&gt;'számolási segédtábla'!$G$8,0,1))</f>
        <v>0</v>
      </c>
      <c r="E519" s="0" t="n">
        <f aca="false">IF(A519&lt;'számolási segédtábla'!$F$9,0,IF(A519&gt;'számolási segédtábla'!$G$9,0,1))</f>
        <v>0</v>
      </c>
      <c r="F519" s="0" t="n">
        <f aca="false">IF(A519&lt;'számolási segédtábla'!$F$10,0,IF(A519&gt;'számolási segédtábla'!$G$10,0,1))</f>
        <v>0</v>
      </c>
      <c r="G519" s="0" t="n">
        <f aca="false">IF(A519&lt;'számolási segédtábla'!$F$11,0,IF(A519&gt;'számolási segédtábla'!$G$11,0,1))</f>
        <v>0</v>
      </c>
      <c r="H519" s="0" t="n">
        <f aca="false">IF(A519&lt;'számolási segédtábla'!$F$12,0,IF(A519&gt;'számolási segédtábla'!$G$12,0,1))</f>
        <v>0</v>
      </c>
      <c r="I519" s="0" t="n">
        <f aca="false">IF(A519&lt;'számolási segédtábla'!$F$13,0,IF(A519&gt;'számolási segédtábla'!$G$13,0,1))</f>
        <v>0</v>
      </c>
      <c r="J519" s="0" t="n">
        <f aca="false">IF(A519&lt;'számolási segédtábla'!$F$14,0,IF(A519&gt;'számolási segédtábla'!$G$14,0,1))</f>
        <v>0</v>
      </c>
      <c r="K519" s="0" t="n">
        <f aca="false">IF(A519&lt;'számolási segédtábla'!$F$15,0,IF(A519&gt;'számolási segédtábla'!$G$15,0,1))</f>
        <v>0</v>
      </c>
      <c r="L519" s="0" t="n">
        <f aca="false">IF(A519&lt;'számolási segédtábla'!$F$16,0,IF(A519&gt;'számolási segédtábla'!$G$16,0,1))</f>
        <v>0</v>
      </c>
      <c r="M519" s="0" t="n">
        <f aca="false">IF(A519&lt;'számolási segédtábla'!$F$17,0,IF(A519&gt;'számolási segédtábla'!$G$17,0,1))</f>
        <v>0</v>
      </c>
      <c r="N519" s="0" t="n">
        <f aca="false">$C519*D519</f>
        <v>0</v>
      </c>
      <c r="O519" s="0" t="n">
        <f aca="false">$C519*E519</f>
        <v>0</v>
      </c>
      <c r="P519" s="0" t="n">
        <f aca="false">$C519*F519</f>
        <v>0</v>
      </c>
      <c r="Q519" s="0" t="n">
        <f aca="false">$C519*G519</f>
        <v>0</v>
      </c>
      <c r="R519" s="0" t="n">
        <f aca="false">$C519*H519</f>
        <v>0</v>
      </c>
      <c r="S519" s="0" t="n">
        <f aca="false">$C519*I519</f>
        <v>0</v>
      </c>
      <c r="T519" s="0" t="n">
        <f aca="false">$C519*J519</f>
        <v>0</v>
      </c>
      <c r="U519" s="0" t="n">
        <f aca="false">$C519*K519</f>
        <v>0</v>
      </c>
      <c r="V519" s="0" t="n">
        <f aca="false">$C519*L519</f>
        <v>0</v>
      </c>
      <c r="W519" s="0" t="n">
        <f aca="false">$C519*M519</f>
        <v>0</v>
      </c>
      <c r="X519" s="0" t="n">
        <f aca="false">IF(A519&lt;'számolási segédtábla'!$D$3,0,IF(A519&gt;'számolási segédtábla'!$I$3,0,1))</f>
        <v>0</v>
      </c>
      <c r="Y519" s="0" t="n">
        <f aca="false">X519*C519</f>
        <v>0</v>
      </c>
      <c r="AD519" s="590"/>
      <c r="BW519" s="582" t="n">
        <v>42506</v>
      </c>
      <c r="BX519" s="589" t="s">
        <v>1035</v>
      </c>
      <c r="BY519" s="587" t="n">
        <f aca="false">IF(BX519="szabadnap",0,1)</f>
        <v>1</v>
      </c>
      <c r="BZ519" s="0" t="n">
        <f aca="false">IF(BW519&lt;'számolási segédtábla'!$H$8,0,IF(BW519&gt;'számolási segédtábla'!$I$8,0,1))</f>
        <v>0</v>
      </c>
      <c r="CA519" s="0" t="n">
        <f aca="false">IF(BW519&lt;'számolási segédtábla'!$H$9,0,IF(BW519&gt;'számolási segédtábla'!$I$9,0,1))</f>
        <v>0</v>
      </c>
      <c r="CB519" s="0" t="n">
        <f aca="false">IF(BW519&lt;'számolási segédtábla'!$H$10,0,IF(BW519&gt;'számolási segédtábla'!$I$10,0,1))</f>
        <v>0</v>
      </c>
      <c r="CC519" s="0" t="n">
        <f aca="false">IF(BW519&lt;'számolási segédtábla'!$H$11,0,IF(BW519&gt;'számolási segédtábla'!$I$11,0,1))</f>
        <v>0</v>
      </c>
      <c r="CD519" s="0" t="n">
        <f aca="false">IF(BW519&lt;'számolási segédtábla'!$H$12,0,IF(BW519&gt;'számolási segédtábla'!$I$12,0,1))</f>
        <v>0</v>
      </c>
      <c r="CE519" s="0" t="n">
        <f aca="false">IF(BW519&lt;'számolási segédtábla'!$H$13,0,IF(BW519&gt;'számolási segédtábla'!$I$13,0,1))</f>
        <v>0</v>
      </c>
      <c r="CF519" s="0" t="n">
        <f aca="false">IF(BW519&lt;'számolási segédtábla'!$H$14,0,IF(BW519&gt;'számolási segédtábla'!$I$14,0,1))</f>
        <v>0</v>
      </c>
      <c r="CG519" s="0" t="n">
        <f aca="false">IF(BW519&lt;'számolási segédtábla'!$H$15,0,IF(BW519&gt;'számolási segédtábla'!$I$15,0,1))</f>
        <v>0</v>
      </c>
      <c r="CH519" s="0" t="n">
        <f aca="false">IF(BW519&lt;'számolási segédtábla'!$H$16,0,IF(BW519&gt;'számolási segédtábla'!$I$16,0,1))</f>
        <v>0</v>
      </c>
      <c r="CI519" s="0" t="n">
        <f aca="false">IF(BW519&lt;'számolási segédtábla'!$H$17,0,IF(BW519&gt;'számolási segédtábla'!$I$17,0,1))</f>
        <v>0</v>
      </c>
      <c r="CJ519" s="0" t="n">
        <f aca="false">$C519*BZ519</f>
        <v>0</v>
      </c>
      <c r="CK519" s="0" t="n">
        <f aca="false">$C519*CA519</f>
        <v>0</v>
      </c>
      <c r="CL519" s="0" t="n">
        <f aca="false">$C519*CB519</f>
        <v>0</v>
      </c>
      <c r="CM519" s="0" t="n">
        <f aca="false">$C519*CC519</f>
        <v>0</v>
      </c>
      <c r="CN519" s="0" t="n">
        <f aca="false">$C519*CD519</f>
        <v>0</v>
      </c>
      <c r="CO519" s="0" t="n">
        <f aca="false">$C519*CE519</f>
        <v>0</v>
      </c>
      <c r="CP519" s="0" t="n">
        <f aca="false">$C519*CF519</f>
        <v>0</v>
      </c>
      <c r="CQ519" s="0" t="n">
        <f aca="false">$C519*CG519</f>
        <v>0</v>
      </c>
      <c r="CR519" s="0" t="n">
        <f aca="false">$C519*CH519</f>
        <v>0</v>
      </c>
      <c r="CS519" s="0" t="n">
        <f aca="false">$C519*CI519</f>
        <v>0</v>
      </c>
    </row>
    <row r="520" customFormat="false" ht="15" hidden="false" customHeight="false" outlineLevel="0" collapsed="false">
      <c r="A520" s="582" t="n">
        <v>42507</v>
      </c>
      <c r="B520" s="589" t="s">
        <v>1035</v>
      </c>
      <c r="C520" s="587" t="n">
        <f aca="false">IF(B520="szabadnap",0,1)</f>
        <v>1</v>
      </c>
      <c r="D520" s="0" t="n">
        <f aca="false">IF(A520&lt;'számolási segédtábla'!$F$8,0,IF(A520&gt;'számolási segédtábla'!$G$8,0,1))</f>
        <v>0</v>
      </c>
      <c r="E520" s="0" t="n">
        <f aca="false">IF(A520&lt;'számolási segédtábla'!$F$9,0,IF(A520&gt;'számolási segédtábla'!$G$9,0,1))</f>
        <v>0</v>
      </c>
      <c r="F520" s="0" t="n">
        <f aca="false">IF(A520&lt;'számolási segédtábla'!$F$10,0,IF(A520&gt;'számolási segédtábla'!$G$10,0,1))</f>
        <v>0</v>
      </c>
      <c r="G520" s="0" t="n">
        <f aca="false">IF(A520&lt;'számolási segédtábla'!$F$11,0,IF(A520&gt;'számolási segédtábla'!$G$11,0,1))</f>
        <v>0</v>
      </c>
      <c r="H520" s="0" t="n">
        <f aca="false">IF(A520&lt;'számolási segédtábla'!$F$12,0,IF(A520&gt;'számolási segédtábla'!$G$12,0,1))</f>
        <v>0</v>
      </c>
      <c r="I520" s="0" t="n">
        <f aca="false">IF(A520&lt;'számolási segédtábla'!$F$13,0,IF(A520&gt;'számolási segédtábla'!$G$13,0,1))</f>
        <v>0</v>
      </c>
      <c r="J520" s="0" t="n">
        <f aca="false">IF(A520&lt;'számolási segédtábla'!$F$14,0,IF(A520&gt;'számolási segédtábla'!$G$14,0,1))</f>
        <v>0</v>
      </c>
      <c r="K520" s="0" t="n">
        <f aca="false">IF(A520&lt;'számolási segédtábla'!$F$15,0,IF(A520&gt;'számolási segédtábla'!$G$15,0,1))</f>
        <v>0</v>
      </c>
      <c r="L520" s="0" t="n">
        <f aca="false">IF(A520&lt;'számolási segédtábla'!$F$16,0,IF(A520&gt;'számolási segédtábla'!$G$16,0,1))</f>
        <v>0</v>
      </c>
      <c r="M520" s="0" t="n">
        <f aca="false">IF(A520&lt;'számolási segédtábla'!$F$17,0,IF(A520&gt;'számolási segédtábla'!$G$17,0,1))</f>
        <v>0</v>
      </c>
      <c r="N520" s="0" t="n">
        <f aca="false">$C520*D520</f>
        <v>0</v>
      </c>
      <c r="O520" s="0" t="n">
        <f aca="false">$C520*E520</f>
        <v>0</v>
      </c>
      <c r="P520" s="0" t="n">
        <f aca="false">$C520*F520</f>
        <v>0</v>
      </c>
      <c r="Q520" s="0" t="n">
        <f aca="false">$C520*G520</f>
        <v>0</v>
      </c>
      <c r="R520" s="0" t="n">
        <f aca="false">$C520*H520</f>
        <v>0</v>
      </c>
      <c r="S520" s="0" t="n">
        <f aca="false">$C520*I520</f>
        <v>0</v>
      </c>
      <c r="T520" s="0" t="n">
        <f aca="false">$C520*J520</f>
        <v>0</v>
      </c>
      <c r="U520" s="0" t="n">
        <f aca="false">$C520*K520</f>
        <v>0</v>
      </c>
      <c r="V520" s="0" t="n">
        <f aca="false">$C520*L520</f>
        <v>0</v>
      </c>
      <c r="W520" s="0" t="n">
        <f aca="false">$C520*M520</f>
        <v>0</v>
      </c>
      <c r="X520" s="0" t="n">
        <f aca="false">IF(A520&lt;'számolási segédtábla'!$D$3,0,IF(A520&gt;'számolási segédtábla'!$I$3,0,1))</f>
        <v>0</v>
      </c>
      <c r="Y520" s="0" t="n">
        <f aca="false">X520*C520</f>
        <v>0</v>
      </c>
      <c r="AD520" s="590"/>
      <c r="BW520" s="582" t="n">
        <v>42507</v>
      </c>
      <c r="BX520" s="589" t="s">
        <v>1035</v>
      </c>
      <c r="BY520" s="587" t="n">
        <f aca="false">IF(BX520="szabadnap",0,1)</f>
        <v>1</v>
      </c>
      <c r="BZ520" s="0" t="n">
        <f aca="false">IF(BW520&lt;'számolási segédtábla'!$H$8,0,IF(BW520&gt;'számolási segédtábla'!$I$8,0,1))</f>
        <v>0</v>
      </c>
      <c r="CA520" s="0" t="n">
        <f aca="false">IF(BW520&lt;'számolási segédtábla'!$H$9,0,IF(BW520&gt;'számolási segédtábla'!$I$9,0,1))</f>
        <v>0</v>
      </c>
      <c r="CB520" s="0" t="n">
        <f aca="false">IF(BW520&lt;'számolási segédtábla'!$H$10,0,IF(BW520&gt;'számolási segédtábla'!$I$10,0,1))</f>
        <v>0</v>
      </c>
      <c r="CC520" s="0" t="n">
        <f aca="false">IF(BW520&lt;'számolási segédtábla'!$H$11,0,IF(BW520&gt;'számolási segédtábla'!$I$11,0,1))</f>
        <v>0</v>
      </c>
      <c r="CD520" s="0" t="n">
        <f aca="false">IF(BW520&lt;'számolási segédtábla'!$H$12,0,IF(BW520&gt;'számolási segédtábla'!$I$12,0,1))</f>
        <v>0</v>
      </c>
      <c r="CE520" s="0" t="n">
        <f aca="false">IF(BW520&lt;'számolási segédtábla'!$H$13,0,IF(BW520&gt;'számolási segédtábla'!$I$13,0,1))</f>
        <v>0</v>
      </c>
      <c r="CF520" s="0" t="n">
        <f aca="false">IF(BW520&lt;'számolási segédtábla'!$H$14,0,IF(BW520&gt;'számolási segédtábla'!$I$14,0,1))</f>
        <v>0</v>
      </c>
      <c r="CG520" s="0" t="n">
        <f aca="false">IF(BW520&lt;'számolási segédtábla'!$H$15,0,IF(BW520&gt;'számolási segédtábla'!$I$15,0,1))</f>
        <v>0</v>
      </c>
      <c r="CH520" s="0" t="n">
        <f aca="false">IF(BW520&lt;'számolási segédtábla'!$H$16,0,IF(BW520&gt;'számolási segédtábla'!$I$16,0,1))</f>
        <v>0</v>
      </c>
      <c r="CI520" s="0" t="n">
        <f aca="false">IF(BW520&lt;'számolási segédtábla'!$H$17,0,IF(BW520&gt;'számolási segédtábla'!$I$17,0,1))</f>
        <v>0</v>
      </c>
      <c r="CJ520" s="0" t="n">
        <f aca="false">$C520*BZ520</f>
        <v>0</v>
      </c>
      <c r="CK520" s="0" t="n">
        <f aca="false">$C520*CA520</f>
        <v>0</v>
      </c>
      <c r="CL520" s="0" t="n">
        <f aca="false">$C520*CB520</f>
        <v>0</v>
      </c>
      <c r="CM520" s="0" t="n">
        <f aca="false">$C520*CC520</f>
        <v>0</v>
      </c>
      <c r="CN520" s="0" t="n">
        <f aca="false">$C520*CD520</f>
        <v>0</v>
      </c>
      <c r="CO520" s="0" t="n">
        <f aca="false">$C520*CE520</f>
        <v>0</v>
      </c>
      <c r="CP520" s="0" t="n">
        <f aca="false">$C520*CF520</f>
        <v>0</v>
      </c>
      <c r="CQ520" s="0" t="n">
        <f aca="false">$C520*CG520</f>
        <v>0</v>
      </c>
      <c r="CR520" s="0" t="n">
        <f aca="false">$C520*CH520</f>
        <v>0</v>
      </c>
      <c r="CS520" s="0" t="n">
        <f aca="false">$C520*CI520</f>
        <v>0</v>
      </c>
    </row>
    <row r="521" customFormat="false" ht="15" hidden="false" customHeight="false" outlineLevel="0" collapsed="false">
      <c r="A521" s="582" t="n">
        <v>42508</v>
      </c>
      <c r="B521" s="589" t="s">
        <v>1035</v>
      </c>
      <c r="C521" s="587" t="n">
        <f aca="false">IF(B521="szabadnap",0,1)</f>
        <v>1</v>
      </c>
      <c r="D521" s="0" t="n">
        <f aca="false">IF(A521&lt;'számolási segédtábla'!$F$8,0,IF(A521&gt;'számolási segédtábla'!$G$8,0,1))</f>
        <v>0</v>
      </c>
      <c r="E521" s="0" t="n">
        <f aca="false">IF(A521&lt;'számolási segédtábla'!$F$9,0,IF(A521&gt;'számolási segédtábla'!$G$9,0,1))</f>
        <v>0</v>
      </c>
      <c r="F521" s="0" t="n">
        <f aca="false">IF(A521&lt;'számolási segédtábla'!$F$10,0,IF(A521&gt;'számolási segédtábla'!$G$10,0,1))</f>
        <v>0</v>
      </c>
      <c r="G521" s="0" t="n">
        <f aca="false">IF(A521&lt;'számolási segédtábla'!$F$11,0,IF(A521&gt;'számolási segédtábla'!$G$11,0,1))</f>
        <v>0</v>
      </c>
      <c r="H521" s="0" t="n">
        <f aca="false">IF(A521&lt;'számolási segédtábla'!$F$12,0,IF(A521&gt;'számolási segédtábla'!$G$12,0,1))</f>
        <v>0</v>
      </c>
      <c r="I521" s="0" t="n">
        <f aca="false">IF(A521&lt;'számolási segédtábla'!$F$13,0,IF(A521&gt;'számolási segédtábla'!$G$13,0,1))</f>
        <v>0</v>
      </c>
      <c r="J521" s="0" t="n">
        <f aca="false">IF(A521&lt;'számolási segédtábla'!$F$14,0,IF(A521&gt;'számolási segédtábla'!$G$14,0,1))</f>
        <v>0</v>
      </c>
      <c r="K521" s="0" t="n">
        <f aca="false">IF(A521&lt;'számolási segédtábla'!$F$15,0,IF(A521&gt;'számolási segédtábla'!$G$15,0,1))</f>
        <v>0</v>
      </c>
      <c r="L521" s="0" t="n">
        <f aca="false">IF(A521&lt;'számolási segédtábla'!$F$16,0,IF(A521&gt;'számolási segédtábla'!$G$16,0,1))</f>
        <v>0</v>
      </c>
      <c r="M521" s="0" t="n">
        <f aca="false">IF(A521&lt;'számolási segédtábla'!$F$17,0,IF(A521&gt;'számolási segédtábla'!$G$17,0,1))</f>
        <v>0</v>
      </c>
      <c r="N521" s="0" t="n">
        <f aca="false">$C521*D521</f>
        <v>0</v>
      </c>
      <c r="O521" s="0" t="n">
        <f aca="false">$C521*E521</f>
        <v>0</v>
      </c>
      <c r="P521" s="0" t="n">
        <f aca="false">$C521*F521</f>
        <v>0</v>
      </c>
      <c r="Q521" s="0" t="n">
        <f aca="false">$C521*G521</f>
        <v>0</v>
      </c>
      <c r="R521" s="0" t="n">
        <f aca="false">$C521*H521</f>
        <v>0</v>
      </c>
      <c r="S521" s="0" t="n">
        <f aca="false">$C521*I521</f>
        <v>0</v>
      </c>
      <c r="T521" s="0" t="n">
        <f aca="false">$C521*J521</f>
        <v>0</v>
      </c>
      <c r="U521" s="0" t="n">
        <f aca="false">$C521*K521</f>
        <v>0</v>
      </c>
      <c r="V521" s="0" t="n">
        <f aca="false">$C521*L521</f>
        <v>0</v>
      </c>
      <c r="W521" s="0" t="n">
        <f aca="false">$C521*M521</f>
        <v>0</v>
      </c>
      <c r="X521" s="0" t="n">
        <f aca="false">IF(A521&lt;'számolási segédtábla'!$D$3,0,IF(A521&gt;'számolási segédtábla'!$I$3,0,1))</f>
        <v>0</v>
      </c>
      <c r="Y521" s="0" t="n">
        <f aca="false">X521*C521</f>
        <v>0</v>
      </c>
      <c r="AD521" s="590"/>
      <c r="BW521" s="582" t="n">
        <v>42508</v>
      </c>
      <c r="BX521" s="589" t="s">
        <v>1035</v>
      </c>
      <c r="BY521" s="587" t="n">
        <f aca="false">IF(BX521="szabadnap",0,1)</f>
        <v>1</v>
      </c>
      <c r="BZ521" s="0" t="n">
        <f aca="false">IF(BW521&lt;'számolási segédtábla'!$H$8,0,IF(BW521&gt;'számolási segédtábla'!$I$8,0,1))</f>
        <v>0</v>
      </c>
      <c r="CA521" s="0" t="n">
        <f aca="false">IF(BW521&lt;'számolási segédtábla'!$H$9,0,IF(BW521&gt;'számolási segédtábla'!$I$9,0,1))</f>
        <v>0</v>
      </c>
      <c r="CB521" s="0" t="n">
        <f aca="false">IF(BW521&lt;'számolási segédtábla'!$H$10,0,IF(BW521&gt;'számolási segédtábla'!$I$10,0,1))</f>
        <v>0</v>
      </c>
      <c r="CC521" s="0" t="n">
        <f aca="false">IF(BW521&lt;'számolási segédtábla'!$H$11,0,IF(BW521&gt;'számolási segédtábla'!$I$11,0,1))</f>
        <v>0</v>
      </c>
      <c r="CD521" s="0" t="n">
        <f aca="false">IF(BW521&lt;'számolási segédtábla'!$H$12,0,IF(BW521&gt;'számolási segédtábla'!$I$12,0,1))</f>
        <v>0</v>
      </c>
      <c r="CE521" s="0" t="n">
        <f aca="false">IF(BW521&lt;'számolási segédtábla'!$H$13,0,IF(BW521&gt;'számolási segédtábla'!$I$13,0,1))</f>
        <v>0</v>
      </c>
      <c r="CF521" s="0" t="n">
        <f aca="false">IF(BW521&lt;'számolási segédtábla'!$H$14,0,IF(BW521&gt;'számolási segédtábla'!$I$14,0,1))</f>
        <v>0</v>
      </c>
      <c r="CG521" s="0" t="n">
        <f aca="false">IF(BW521&lt;'számolási segédtábla'!$H$15,0,IF(BW521&gt;'számolási segédtábla'!$I$15,0,1))</f>
        <v>0</v>
      </c>
      <c r="CH521" s="0" t="n">
        <f aca="false">IF(BW521&lt;'számolási segédtábla'!$H$16,0,IF(BW521&gt;'számolási segédtábla'!$I$16,0,1))</f>
        <v>0</v>
      </c>
      <c r="CI521" s="0" t="n">
        <f aca="false">IF(BW521&lt;'számolási segédtábla'!$H$17,0,IF(BW521&gt;'számolási segédtábla'!$I$17,0,1))</f>
        <v>0</v>
      </c>
      <c r="CJ521" s="0" t="n">
        <f aca="false">$C521*BZ521</f>
        <v>0</v>
      </c>
      <c r="CK521" s="0" t="n">
        <f aca="false">$C521*CA521</f>
        <v>0</v>
      </c>
      <c r="CL521" s="0" t="n">
        <f aca="false">$C521*CB521</f>
        <v>0</v>
      </c>
      <c r="CM521" s="0" t="n">
        <f aca="false">$C521*CC521</f>
        <v>0</v>
      </c>
      <c r="CN521" s="0" t="n">
        <f aca="false">$C521*CD521</f>
        <v>0</v>
      </c>
      <c r="CO521" s="0" t="n">
        <f aca="false">$C521*CE521</f>
        <v>0</v>
      </c>
      <c r="CP521" s="0" t="n">
        <f aca="false">$C521*CF521</f>
        <v>0</v>
      </c>
      <c r="CQ521" s="0" t="n">
        <f aca="false">$C521*CG521</f>
        <v>0</v>
      </c>
      <c r="CR521" s="0" t="n">
        <f aca="false">$C521*CH521</f>
        <v>0</v>
      </c>
      <c r="CS521" s="0" t="n">
        <f aca="false">$C521*CI521</f>
        <v>0</v>
      </c>
    </row>
    <row r="522" customFormat="false" ht="15" hidden="false" customHeight="false" outlineLevel="0" collapsed="false">
      <c r="A522" s="582" t="n">
        <v>42509</v>
      </c>
      <c r="B522" s="589" t="s">
        <v>1035</v>
      </c>
      <c r="C522" s="587" t="n">
        <f aca="false">IF(B522="szabadnap",0,1)</f>
        <v>1</v>
      </c>
      <c r="D522" s="0" t="n">
        <f aca="false">IF(A522&lt;'számolási segédtábla'!$F$8,0,IF(A522&gt;'számolási segédtábla'!$G$8,0,1))</f>
        <v>0</v>
      </c>
      <c r="E522" s="0" t="n">
        <f aca="false">IF(A522&lt;'számolási segédtábla'!$F$9,0,IF(A522&gt;'számolási segédtábla'!$G$9,0,1))</f>
        <v>0</v>
      </c>
      <c r="F522" s="0" t="n">
        <f aca="false">IF(A522&lt;'számolási segédtábla'!$F$10,0,IF(A522&gt;'számolási segédtábla'!$G$10,0,1))</f>
        <v>0</v>
      </c>
      <c r="G522" s="0" t="n">
        <f aca="false">IF(A522&lt;'számolási segédtábla'!$F$11,0,IF(A522&gt;'számolási segédtábla'!$G$11,0,1))</f>
        <v>0</v>
      </c>
      <c r="H522" s="0" t="n">
        <f aca="false">IF(A522&lt;'számolási segédtábla'!$F$12,0,IF(A522&gt;'számolási segédtábla'!$G$12,0,1))</f>
        <v>0</v>
      </c>
      <c r="I522" s="0" t="n">
        <f aca="false">IF(A522&lt;'számolási segédtábla'!$F$13,0,IF(A522&gt;'számolási segédtábla'!$G$13,0,1))</f>
        <v>0</v>
      </c>
      <c r="J522" s="0" t="n">
        <f aca="false">IF(A522&lt;'számolási segédtábla'!$F$14,0,IF(A522&gt;'számolási segédtábla'!$G$14,0,1))</f>
        <v>0</v>
      </c>
      <c r="K522" s="0" t="n">
        <f aca="false">IF(A522&lt;'számolási segédtábla'!$F$15,0,IF(A522&gt;'számolási segédtábla'!$G$15,0,1))</f>
        <v>0</v>
      </c>
      <c r="L522" s="0" t="n">
        <f aca="false">IF(A522&lt;'számolási segédtábla'!$F$16,0,IF(A522&gt;'számolási segédtábla'!$G$16,0,1))</f>
        <v>0</v>
      </c>
      <c r="M522" s="0" t="n">
        <f aca="false">IF(A522&lt;'számolási segédtábla'!$F$17,0,IF(A522&gt;'számolási segédtábla'!$G$17,0,1))</f>
        <v>0</v>
      </c>
      <c r="N522" s="0" t="n">
        <f aca="false">$C522*D522</f>
        <v>0</v>
      </c>
      <c r="O522" s="0" t="n">
        <f aca="false">$C522*E522</f>
        <v>0</v>
      </c>
      <c r="P522" s="0" t="n">
        <f aca="false">$C522*F522</f>
        <v>0</v>
      </c>
      <c r="Q522" s="0" t="n">
        <f aca="false">$C522*G522</f>
        <v>0</v>
      </c>
      <c r="R522" s="0" t="n">
        <f aca="false">$C522*H522</f>
        <v>0</v>
      </c>
      <c r="S522" s="0" t="n">
        <f aca="false">$C522*I522</f>
        <v>0</v>
      </c>
      <c r="T522" s="0" t="n">
        <f aca="false">$C522*J522</f>
        <v>0</v>
      </c>
      <c r="U522" s="0" t="n">
        <f aca="false">$C522*K522</f>
        <v>0</v>
      </c>
      <c r="V522" s="0" t="n">
        <f aca="false">$C522*L522</f>
        <v>0</v>
      </c>
      <c r="W522" s="0" t="n">
        <f aca="false">$C522*M522</f>
        <v>0</v>
      </c>
      <c r="X522" s="0" t="n">
        <f aca="false">IF(A522&lt;'számolási segédtábla'!$D$3,0,IF(A522&gt;'számolási segédtábla'!$I$3,0,1))</f>
        <v>0</v>
      </c>
      <c r="Y522" s="0" t="n">
        <f aca="false">X522*C522</f>
        <v>0</v>
      </c>
      <c r="AD522" s="590"/>
      <c r="BW522" s="582" t="n">
        <v>42509</v>
      </c>
      <c r="BX522" s="589" t="s">
        <v>1035</v>
      </c>
      <c r="BY522" s="587" t="n">
        <f aca="false">IF(BX522="szabadnap",0,1)</f>
        <v>1</v>
      </c>
      <c r="BZ522" s="0" t="n">
        <f aca="false">IF(BW522&lt;'számolási segédtábla'!$H$8,0,IF(BW522&gt;'számolási segédtábla'!$I$8,0,1))</f>
        <v>0</v>
      </c>
      <c r="CA522" s="0" t="n">
        <f aca="false">IF(BW522&lt;'számolási segédtábla'!$H$9,0,IF(BW522&gt;'számolási segédtábla'!$I$9,0,1))</f>
        <v>0</v>
      </c>
      <c r="CB522" s="0" t="n">
        <f aca="false">IF(BW522&lt;'számolási segédtábla'!$H$10,0,IF(BW522&gt;'számolási segédtábla'!$I$10,0,1))</f>
        <v>0</v>
      </c>
      <c r="CC522" s="0" t="n">
        <f aca="false">IF(BW522&lt;'számolási segédtábla'!$H$11,0,IF(BW522&gt;'számolási segédtábla'!$I$11,0,1))</f>
        <v>0</v>
      </c>
      <c r="CD522" s="0" t="n">
        <f aca="false">IF(BW522&lt;'számolási segédtábla'!$H$12,0,IF(BW522&gt;'számolási segédtábla'!$I$12,0,1))</f>
        <v>0</v>
      </c>
      <c r="CE522" s="0" t="n">
        <f aca="false">IF(BW522&lt;'számolási segédtábla'!$H$13,0,IF(BW522&gt;'számolási segédtábla'!$I$13,0,1))</f>
        <v>0</v>
      </c>
      <c r="CF522" s="0" t="n">
        <f aca="false">IF(BW522&lt;'számolási segédtábla'!$H$14,0,IF(BW522&gt;'számolási segédtábla'!$I$14,0,1))</f>
        <v>0</v>
      </c>
      <c r="CG522" s="0" t="n">
        <f aca="false">IF(BW522&lt;'számolási segédtábla'!$H$15,0,IF(BW522&gt;'számolási segédtábla'!$I$15,0,1))</f>
        <v>0</v>
      </c>
      <c r="CH522" s="0" t="n">
        <f aca="false">IF(BW522&lt;'számolási segédtábla'!$H$16,0,IF(BW522&gt;'számolási segédtábla'!$I$16,0,1))</f>
        <v>0</v>
      </c>
      <c r="CI522" s="0" t="n">
        <f aca="false">IF(BW522&lt;'számolási segédtábla'!$H$17,0,IF(BW522&gt;'számolási segédtábla'!$I$17,0,1))</f>
        <v>0</v>
      </c>
      <c r="CJ522" s="0" t="n">
        <f aca="false">$C522*BZ522</f>
        <v>0</v>
      </c>
      <c r="CK522" s="0" t="n">
        <f aca="false">$C522*CA522</f>
        <v>0</v>
      </c>
      <c r="CL522" s="0" t="n">
        <f aca="false">$C522*CB522</f>
        <v>0</v>
      </c>
      <c r="CM522" s="0" t="n">
        <f aca="false">$C522*CC522</f>
        <v>0</v>
      </c>
      <c r="CN522" s="0" t="n">
        <f aca="false">$C522*CD522</f>
        <v>0</v>
      </c>
      <c r="CO522" s="0" t="n">
        <f aca="false">$C522*CE522</f>
        <v>0</v>
      </c>
      <c r="CP522" s="0" t="n">
        <f aca="false">$C522*CF522</f>
        <v>0</v>
      </c>
      <c r="CQ522" s="0" t="n">
        <f aca="false">$C522*CG522</f>
        <v>0</v>
      </c>
      <c r="CR522" s="0" t="n">
        <f aca="false">$C522*CH522</f>
        <v>0</v>
      </c>
      <c r="CS522" s="0" t="n">
        <f aca="false">$C522*CI522</f>
        <v>0</v>
      </c>
    </row>
    <row r="523" customFormat="false" ht="15" hidden="false" customHeight="false" outlineLevel="0" collapsed="false">
      <c r="A523" s="582" t="n">
        <v>42510</v>
      </c>
      <c r="B523" s="589" t="s">
        <v>1035</v>
      </c>
      <c r="C523" s="587" t="n">
        <f aca="false">IF(B523="szabadnap",0,1)</f>
        <v>1</v>
      </c>
      <c r="D523" s="0" t="n">
        <f aca="false">IF(A523&lt;'számolási segédtábla'!$F$8,0,IF(A523&gt;'számolási segédtábla'!$G$8,0,1))</f>
        <v>0</v>
      </c>
      <c r="E523" s="0" t="n">
        <f aca="false">IF(A523&lt;'számolási segédtábla'!$F$9,0,IF(A523&gt;'számolási segédtábla'!$G$9,0,1))</f>
        <v>0</v>
      </c>
      <c r="F523" s="0" t="n">
        <f aca="false">IF(A523&lt;'számolási segédtábla'!$F$10,0,IF(A523&gt;'számolási segédtábla'!$G$10,0,1))</f>
        <v>0</v>
      </c>
      <c r="G523" s="0" t="n">
        <f aca="false">IF(A523&lt;'számolási segédtábla'!$F$11,0,IF(A523&gt;'számolási segédtábla'!$G$11,0,1))</f>
        <v>0</v>
      </c>
      <c r="H523" s="0" t="n">
        <f aca="false">IF(A523&lt;'számolási segédtábla'!$F$12,0,IF(A523&gt;'számolási segédtábla'!$G$12,0,1))</f>
        <v>0</v>
      </c>
      <c r="I523" s="0" t="n">
        <f aca="false">IF(A523&lt;'számolási segédtábla'!$F$13,0,IF(A523&gt;'számolási segédtábla'!$G$13,0,1))</f>
        <v>0</v>
      </c>
      <c r="J523" s="0" t="n">
        <f aca="false">IF(A523&lt;'számolási segédtábla'!$F$14,0,IF(A523&gt;'számolási segédtábla'!$G$14,0,1))</f>
        <v>0</v>
      </c>
      <c r="K523" s="0" t="n">
        <f aca="false">IF(A523&lt;'számolási segédtábla'!$F$15,0,IF(A523&gt;'számolási segédtábla'!$G$15,0,1))</f>
        <v>0</v>
      </c>
      <c r="L523" s="0" t="n">
        <f aca="false">IF(A523&lt;'számolási segédtábla'!$F$16,0,IF(A523&gt;'számolási segédtábla'!$G$16,0,1))</f>
        <v>0</v>
      </c>
      <c r="M523" s="0" t="n">
        <f aca="false">IF(A523&lt;'számolási segédtábla'!$F$17,0,IF(A523&gt;'számolási segédtábla'!$G$17,0,1))</f>
        <v>0</v>
      </c>
      <c r="N523" s="0" t="n">
        <f aca="false">$C523*D523</f>
        <v>0</v>
      </c>
      <c r="O523" s="0" t="n">
        <f aca="false">$C523*E523</f>
        <v>0</v>
      </c>
      <c r="P523" s="0" t="n">
        <f aca="false">$C523*F523</f>
        <v>0</v>
      </c>
      <c r="Q523" s="0" t="n">
        <f aca="false">$C523*G523</f>
        <v>0</v>
      </c>
      <c r="R523" s="0" t="n">
        <f aca="false">$C523*H523</f>
        <v>0</v>
      </c>
      <c r="S523" s="0" t="n">
        <f aca="false">$C523*I523</f>
        <v>0</v>
      </c>
      <c r="T523" s="0" t="n">
        <f aca="false">$C523*J523</f>
        <v>0</v>
      </c>
      <c r="U523" s="0" t="n">
        <f aca="false">$C523*K523</f>
        <v>0</v>
      </c>
      <c r="V523" s="0" t="n">
        <f aca="false">$C523*L523</f>
        <v>0</v>
      </c>
      <c r="W523" s="0" t="n">
        <f aca="false">$C523*M523</f>
        <v>0</v>
      </c>
      <c r="X523" s="0" t="n">
        <f aca="false">IF(A523&lt;'számolási segédtábla'!$D$3,0,IF(A523&gt;'számolási segédtábla'!$I$3,0,1))</f>
        <v>0</v>
      </c>
      <c r="Y523" s="0" t="n">
        <f aca="false">X523*C523</f>
        <v>0</v>
      </c>
      <c r="AB523" s="587"/>
      <c r="AC523" s="587"/>
      <c r="AD523" s="590"/>
      <c r="BW523" s="582" t="n">
        <v>42510</v>
      </c>
      <c r="BX523" s="589" t="s">
        <v>1035</v>
      </c>
      <c r="BY523" s="587" t="n">
        <f aca="false">IF(BX523="szabadnap",0,1)</f>
        <v>1</v>
      </c>
      <c r="BZ523" s="0" t="n">
        <f aca="false">IF(BW523&lt;'számolási segédtábla'!$H$8,0,IF(BW523&gt;'számolási segédtábla'!$I$8,0,1))</f>
        <v>0</v>
      </c>
      <c r="CA523" s="0" t="n">
        <f aca="false">IF(BW523&lt;'számolási segédtábla'!$H$9,0,IF(BW523&gt;'számolási segédtábla'!$I$9,0,1))</f>
        <v>0</v>
      </c>
      <c r="CB523" s="0" t="n">
        <f aca="false">IF(BW523&lt;'számolási segédtábla'!$H$10,0,IF(BW523&gt;'számolási segédtábla'!$I$10,0,1))</f>
        <v>0</v>
      </c>
      <c r="CC523" s="0" t="n">
        <f aca="false">IF(BW523&lt;'számolási segédtábla'!$H$11,0,IF(BW523&gt;'számolási segédtábla'!$I$11,0,1))</f>
        <v>0</v>
      </c>
      <c r="CD523" s="0" t="n">
        <f aca="false">IF(BW523&lt;'számolási segédtábla'!$H$12,0,IF(BW523&gt;'számolási segédtábla'!$I$12,0,1))</f>
        <v>0</v>
      </c>
      <c r="CE523" s="0" t="n">
        <f aca="false">IF(BW523&lt;'számolási segédtábla'!$H$13,0,IF(BW523&gt;'számolási segédtábla'!$I$13,0,1))</f>
        <v>0</v>
      </c>
      <c r="CF523" s="0" t="n">
        <f aca="false">IF(BW523&lt;'számolási segédtábla'!$H$14,0,IF(BW523&gt;'számolási segédtábla'!$I$14,0,1))</f>
        <v>0</v>
      </c>
      <c r="CG523" s="0" t="n">
        <f aca="false">IF(BW523&lt;'számolási segédtábla'!$H$15,0,IF(BW523&gt;'számolási segédtábla'!$I$15,0,1))</f>
        <v>0</v>
      </c>
      <c r="CH523" s="0" t="n">
        <f aca="false">IF(BW523&lt;'számolási segédtábla'!$H$16,0,IF(BW523&gt;'számolási segédtábla'!$I$16,0,1))</f>
        <v>0</v>
      </c>
      <c r="CI523" s="0" t="n">
        <f aca="false">IF(BW523&lt;'számolási segédtábla'!$H$17,0,IF(BW523&gt;'számolási segédtábla'!$I$17,0,1))</f>
        <v>0</v>
      </c>
      <c r="CJ523" s="0" t="n">
        <f aca="false">$C523*BZ523</f>
        <v>0</v>
      </c>
      <c r="CK523" s="0" t="n">
        <f aca="false">$C523*CA523</f>
        <v>0</v>
      </c>
      <c r="CL523" s="0" t="n">
        <f aca="false">$C523*CB523</f>
        <v>0</v>
      </c>
      <c r="CM523" s="0" t="n">
        <f aca="false">$C523*CC523</f>
        <v>0</v>
      </c>
      <c r="CN523" s="0" t="n">
        <f aca="false">$C523*CD523</f>
        <v>0</v>
      </c>
      <c r="CO523" s="0" t="n">
        <f aca="false">$C523*CE523</f>
        <v>0</v>
      </c>
      <c r="CP523" s="0" t="n">
        <f aca="false">$C523*CF523</f>
        <v>0</v>
      </c>
      <c r="CQ523" s="0" t="n">
        <f aca="false">$C523*CG523</f>
        <v>0</v>
      </c>
      <c r="CR523" s="0" t="n">
        <f aca="false">$C523*CH523</f>
        <v>0</v>
      </c>
      <c r="CS523" s="0" t="n">
        <f aca="false">$C523*CI523</f>
        <v>0</v>
      </c>
    </row>
    <row r="524" customFormat="false" ht="15" hidden="false" customHeight="false" outlineLevel="0" collapsed="false">
      <c r="A524" s="582" t="n">
        <v>42511</v>
      </c>
      <c r="B524" s="589" t="s">
        <v>1040</v>
      </c>
      <c r="C524" s="587" t="n">
        <f aca="false">IF(B524="szabadnap",0,1)</f>
        <v>0</v>
      </c>
      <c r="D524" s="0" t="n">
        <f aca="false">IF(A524&lt;'számolási segédtábla'!$F$8,0,IF(A524&gt;'számolási segédtábla'!$G$8,0,1))</f>
        <v>0</v>
      </c>
      <c r="E524" s="0" t="n">
        <f aca="false">IF(A524&lt;'számolási segédtábla'!$F$9,0,IF(A524&gt;'számolási segédtábla'!$G$9,0,1))</f>
        <v>0</v>
      </c>
      <c r="F524" s="0" t="n">
        <f aca="false">IF(A524&lt;'számolási segédtábla'!$F$10,0,IF(A524&gt;'számolási segédtábla'!$G$10,0,1))</f>
        <v>0</v>
      </c>
      <c r="G524" s="0" t="n">
        <f aca="false">IF(A524&lt;'számolási segédtábla'!$F$11,0,IF(A524&gt;'számolási segédtábla'!$G$11,0,1))</f>
        <v>0</v>
      </c>
      <c r="H524" s="0" t="n">
        <f aca="false">IF(A524&lt;'számolási segédtábla'!$F$12,0,IF(A524&gt;'számolási segédtábla'!$G$12,0,1))</f>
        <v>0</v>
      </c>
      <c r="I524" s="0" t="n">
        <f aca="false">IF(A524&lt;'számolási segédtábla'!$F$13,0,IF(A524&gt;'számolási segédtábla'!$G$13,0,1))</f>
        <v>0</v>
      </c>
      <c r="J524" s="0" t="n">
        <f aca="false">IF(A524&lt;'számolási segédtábla'!$F$14,0,IF(A524&gt;'számolási segédtábla'!$G$14,0,1))</f>
        <v>0</v>
      </c>
      <c r="K524" s="0" t="n">
        <f aca="false">IF(A524&lt;'számolási segédtábla'!$F$15,0,IF(A524&gt;'számolási segédtábla'!$G$15,0,1))</f>
        <v>0</v>
      </c>
      <c r="L524" s="0" t="n">
        <f aca="false">IF(A524&lt;'számolási segédtábla'!$F$16,0,IF(A524&gt;'számolási segédtábla'!$G$16,0,1))</f>
        <v>0</v>
      </c>
      <c r="M524" s="0" t="n">
        <f aca="false">IF(A524&lt;'számolási segédtábla'!$F$17,0,IF(A524&gt;'számolási segédtábla'!$G$17,0,1))</f>
        <v>0</v>
      </c>
      <c r="N524" s="0" t="n">
        <f aca="false">$C524*D524</f>
        <v>0</v>
      </c>
      <c r="O524" s="0" t="n">
        <f aca="false">$C524*E524</f>
        <v>0</v>
      </c>
      <c r="P524" s="0" t="n">
        <f aca="false">$C524*F524</f>
        <v>0</v>
      </c>
      <c r="Q524" s="0" t="n">
        <f aca="false">$C524*G524</f>
        <v>0</v>
      </c>
      <c r="R524" s="0" t="n">
        <f aca="false">$C524*H524</f>
        <v>0</v>
      </c>
      <c r="S524" s="0" t="n">
        <f aca="false">$C524*I524</f>
        <v>0</v>
      </c>
      <c r="T524" s="0" t="n">
        <f aca="false">$C524*J524</f>
        <v>0</v>
      </c>
      <c r="U524" s="0" t="n">
        <f aca="false">$C524*K524</f>
        <v>0</v>
      </c>
      <c r="V524" s="0" t="n">
        <f aca="false">$C524*L524</f>
        <v>0</v>
      </c>
      <c r="W524" s="0" t="n">
        <f aca="false">$C524*M524</f>
        <v>0</v>
      </c>
      <c r="X524" s="0" t="n">
        <f aca="false">IF(A524&lt;'számolási segédtábla'!$D$3,0,IF(A524&gt;'számolási segédtábla'!$I$3,0,1))</f>
        <v>0</v>
      </c>
      <c r="Y524" s="0" t="n">
        <f aca="false">X524*C524</f>
        <v>0</v>
      </c>
      <c r="AD524" s="590"/>
      <c r="BW524" s="582" t="n">
        <v>42511</v>
      </c>
      <c r="BX524" s="589" t="s">
        <v>1040</v>
      </c>
      <c r="BY524" s="587" t="n">
        <f aca="false">IF(BX524="szabadnap",0,1)</f>
        <v>0</v>
      </c>
      <c r="BZ524" s="0" t="n">
        <f aca="false">IF(BW524&lt;'számolási segédtábla'!$H$8,0,IF(BW524&gt;'számolási segédtábla'!$I$8,0,1))</f>
        <v>0</v>
      </c>
      <c r="CA524" s="0" t="n">
        <f aca="false">IF(BW524&lt;'számolási segédtábla'!$H$9,0,IF(BW524&gt;'számolási segédtábla'!$I$9,0,1))</f>
        <v>0</v>
      </c>
      <c r="CB524" s="0" t="n">
        <f aca="false">IF(BW524&lt;'számolási segédtábla'!$H$10,0,IF(BW524&gt;'számolási segédtábla'!$I$10,0,1))</f>
        <v>0</v>
      </c>
      <c r="CC524" s="0" t="n">
        <f aca="false">IF(BW524&lt;'számolási segédtábla'!$H$11,0,IF(BW524&gt;'számolási segédtábla'!$I$11,0,1))</f>
        <v>0</v>
      </c>
      <c r="CD524" s="0" t="n">
        <f aca="false">IF(BW524&lt;'számolási segédtábla'!$H$12,0,IF(BW524&gt;'számolási segédtábla'!$I$12,0,1))</f>
        <v>0</v>
      </c>
      <c r="CE524" s="0" t="n">
        <f aca="false">IF(BW524&lt;'számolási segédtábla'!$H$13,0,IF(BW524&gt;'számolási segédtábla'!$I$13,0,1))</f>
        <v>0</v>
      </c>
      <c r="CF524" s="0" t="n">
        <f aca="false">IF(BW524&lt;'számolási segédtábla'!$H$14,0,IF(BW524&gt;'számolási segédtábla'!$I$14,0,1))</f>
        <v>0</v>
      </c>
      <c r="CG524" s="0" t="n">
        <f aca="false">IF(BW524&lt;'számolási segédtábla'!$H$15,0,IF(BW524&gt;'számolási segédtábla'!$I$15,0,1))</f>
        <v>0</v>
      </c>
      <c r="CH524" s="0" t="n">
        <f aca="false">IF(BW524&lt;'számolási segédtábla'!$H$16,0,IF(BW524&gt;'számolási segédtábla'!$I$16,0,1))</f>
        <v>0</v>
      </c>
      <c r="CI524" s="0" t="n">
        <f aca="false">IF(BW524&lt;'számolási segédtábla'!$H$17,0,IF(BW524&gt;'számolási segédtábla'!$I$17,0,1))</f>
        <v>0</v>
      </c>
      <c r="CJ524" s="0" t="n">
        <f aca="false">$C524*BZ524</f>
        <v>0</v>
      </c>
      <c r="CK524" s="0" t="n">
        <f aca="false">$C524*CA524</f>
        <v>0</v>
      </c>
      <c r="CL524" s="0" t="n">
        <f aca="false">$C524*CB524</f>
        <v>0</v>
      </c>
      <c r="CM524" s="0" t="n">
        <f aca="false">$C524*CC524</f>
        <v>0</v>
      </c>
      <c r="CN524" s="0" t="n">
        <f aca="false">$C524*CD524</f>
        <v>0</v>
      </c>
      <c r="CO524" s="0" t="n">
        <f aca="false">$C524*CE524</f>
        <v>0</v>
      </c>
      <c r="CP524" s="0" t="n">
        <f aca="false">$C524*CF524</f>
        <v>0</v>
      </c>
      <c r="CQ524" s="0" t="n">
        <f aca="false">$C524*CG524</f>
        <v>0</v>
      </c>
      <c r="CR524" s="0" t="n">
        <f aca="false">$C524*CH524</f>
        <v>0</v>
      </c>
      <c r="CS524" s="0" t="n">
        <f aca="false">$C524*CI524</f>
        <v>0</v>
      </c>
    </row>
    <row r="525" customFormat="false" ht="15" hidden="false" customHeight="false" outlineLevel="0" collapsed="false">
      <c r="A525" s="582" t="n">
        <v>42512</v>
      </c>
      <c r="B525" s="589" t="s">
        <v>1040</v>
      </c>
      <c r="C525" s="587" t="n">
        <f aca="false">IF(B525="szabadnap",0,1)</f>
        <v>0</v>
      </c>
      <c r="D525" s="0" t="n">
        <f aca="false">IF(A525&lt;'számolási segédtábla'!$F$8,0,IF(A525&gt;'számolási segédtábla'!$G$8,0,1))</f>
        <v>0</v>
      </c>
      <c r="E525" s="0" t="n">
        <f aca="false">IF(A525&lt;'számolási segédtábla'!$F$9,0,IF(A525&gt;'számolási segédtábla'!$G$9,0,1))</f>
        <v>0</v>
      </c>
      <c r="F525" s="0" t="n">
        <f aca="false">IF(A525&lt;'számolási segédtábla'!$F$10,0,IF(A525&gt;'számolási segédtábla'!$G$10,0,1))</f>
        <v>0</v>
      </c>
      <c r="G525" s="0" t="n">
        <f aca="false">IF(A525&lt;'számolási segédtábla'!$F$11,0,IF(A525&gt;'számolási segédtábla'!$G$11,0,1))</f>
        <v>0</v>
      </c>
      <c r="H525" s="0" t="n">
        <f aca="false">IF(A525&lt;'számolási segédtábla'!$F$12,0,IF(A525&gt;'számolási segédtábla'!$G$12,0,1))</f>
        <v>0</v>
      </c>
      <c r="I525" s="0" t="n">
        <f aca="false">IF(A525&lt;'számolási segédtábla'!$F$13,0,IF(A525&gt;'számolási segédtábla'!$G$13,0,1))</f>
        <v>0</v>
      </c>
      <c r="J525" s="0" t="n">
        <f aca="false">IF(A525&lt;'számolási segédtábla'!$F$14,0,IF(A525&gt;'számolási segédtábla'!$G$14,0,1))</f>
        <v>0</v>
      </c>
      <c r="K525" s="0" t="n">
        <f aca="false">IF(A525&lt;'számolási segédtábla'!$F$15,0,IF(A525&gt;'számolási segédtábla'!$G$15,0,1))</f>
        <v>0</v>
      </c>
      <c r="L525" s="0" t="n">
        <f aca="false">IF(A525&lt;'számolási segédtábla'!$F$16,0,IF(A525&gt;'számolási segédtábla'!$G$16,0,1))</f>
        <v>0</v>
      </c>
      <c r="M525" s="0" t="n">
        <f aca="false">IF(A525&lt;'számolási segédtábla'!$F$17,0,IF(A525&gt;'számolási segédtábla'!$G$17,0,1))</f>
        <v>0</v>
      </c>
      <c r="N525" s="0" t="n">
        <f aca="false">$C525*D525</f>
        <v>0</v>
      </c>
      <c r="O525" s="0" t="n">
        <f aca="false">$C525*E525</f>
        <v>0</v>
      </c>
      <c r="P525" s="0" t="n">
        <f aca="false">$C525*F525</f>
        <v>0</v>
      </c>
      <c r="Q525" s="0" t="n">
        <f aca="false">$C525*G525</f>
        <v>0</v>
      </c>
      <c r="R525" s="0" t="n">
        <f aca="false">$C525*H525</f>
        <v>0</v>
      </c>
      <c r="S525" s="0" t="n">
        <f aca="false">$C525*I525</f>
        <v>0</v>
      </c>
      <c r="T525" s="0" t="n">
        <f aca="false">$C525*J525</f>
        <v>0</v>
      </c>
      <c r="U525" s="0" t="n">
        <f aca="false">$C525*K525</f>
        <v>0</v>
      </c>
      <c r="V525" s="0" t="n">
        <f aca="false">$C525*L525</f>
        <v>0</v>
      </c>
      <c r="W525" s="0" t="n">
        <f aca="false">$C525*M525</f>
        <v>0</v>
      </c>
      <c r="X525" s="0" t="n">
        <f aca="false">IF(A525&lt;'számolási segédtábla'!$D$3,0,IF(A525&gt;'számolási segédtábla'!$I$3,0,1))</f>
        <v>0</v>
      </c>
      <c r="Y525" s="0" t="n">
        <f aca="false">X525*C525</f>
        <v>0</v>
      </c>
      <c r="AD525" s="590"/>
      <c r="BW525" s="582" t="n">
        <v>42512</v>
      </c>
      <c r="BX525" s="589" t="s">
        <v>1040</v>
      </c>
      <c r="BY525" s="587" t="n">
        <f aca="false">IF(BX525="szabadnap",0,1)</f>
        <v>0</v>
      </c>
      <c r="BZ525" s="0" t="n">
        <f aca="false">IF(BW525&lt;'számolási segédtábla'!$H$8,0,IF(BW525&gt;'számolási segédtábla'!$I$8,0,1))</f>
        <v>0</v>
      </c>
      <c r="CA525" s="0" t="n">
        <f aca="false">IF(BW525&lt;'számolási segédtábla'!$H$9,0,IF(BW525&gt;'számolási segédtábla'!$I$9,0,1))</f>
        <v>0</v>
      </c>
      <c r="CB525" s="0" t="n">
        <f aca="false">IF(BW525&lt;'számolási segédtábla'!$H$10,0,IF(BW525&gt;'számolási segédtábla'!$I$10,0,1))</f>
        <v>0</v>
      </c>
      <c r="CC525" s="0" t="n">
        <f aca="false">IF(BW525&lt;'számolási segédtábla'!$H$11,0,IF(BW525&gt;'számolási segédtábla'!$I$11,0,1))</f>
        <v>0</v>
      </c>
      <c r="CD525" s="0" t="n">
        <f aca="false">IF(BW525&lt;'számolási segédtábla'!$H$12,0,IF(BW525&gt;'számolási segédtábla'!$I$12,0,1))</f>
        <v>0</v>
      </c>
      <c r="CE525" s="0" t="n">
        <f aca="false">IF(BW525&lt;'számolási segédtábla'!$H$13,0,IF(BW525&gt;'számolási segédtábla'!$I$13,0,1))</f>
        <v>0</v>
      </c>
      <c r="CF525" s="0" t="n">
        <f aca="false">IF(BW525&lt;'számolási segédtábla'!$H$14,0,IF(BW525&gt;'számolási segédtábla'!$I$14,0,1))</f>
        <v>0</v>
      </c>
      <c r="CG525" s="0" t="n">
        <f aca="false">IF(BW525&lt;'számolási segédtábla'!$H$15,0,IF(BW525&gt;'számolási segédtábla'!$I$15,0,1))</f>
        <v>0</v>
      </c>
      <c r="CH525" s="0" t="n">
        <f aca="false">IF(BW525&lt;'számolási segédtábla'!$H$16,0,IF(BW525&gt;'számolási segédtábla'!$I$16,0,1))</f>
        <v>0</v>
      </c>
      <c r="CI525" s="0" t="n">
        <f aca="false">IF(BW525&lt;'számolási segédtábla'!$H$17,0,IF(BW525&gt;'számolási segédtábla'!$I$17,0,1))</f>
        <v>0</v>
      </c>
      <c r="CJ525" s="0" t="n">
        <f aca="false">$C525*BZ525</f>
        <v>0</v>
      </c>
      <c r="CK525" s="0" t="n">
        <f aca="false">$C525*CA525</f>
        <v>0</v>
      </c>
      <c r="CL525" s="0" t="n">
        <f aca="false">$C525*CB525</f>
        <v>0</v>
      </c>
      <c r="CM525" s="0" t="n">
        <f aca="false">$C525*CC525</f>
        <v>0</v>
      </c>
      <c r="CN525" s="0" t="n">
        <f aca="false">$C525*CD525</f>
        <v>0</v>
      </c>
      <c r="CO525" s="0" t="n">
        <f aca="false">$C525*CE525</f>
        <v>0</v>
      </c>
      <c r="CP525" s="0" t="n">
        <f aca="false">$C525*CF525</f>
        <v>0</v>
      </c>
      <c r="CQ525" s="0" t="n">
        <f aca="false">$C525*CG525</f>
        <v>0</v>
      </c>
      <c r="CR525" s="0" t="n">
        <f aca="false">$C525*CH525</f>
        <v>0</v>
      </c>
      <c r="CS525" s="0" t="n">
        <f aca="false">$C525*CI525</f>
        <v>0</v>
      </c>
    </row>
    <row r="526" customFormat="false" ht="15" hidden="false" customHeight="false" outlineLevel="0" collapsed="false">
      <c r="A526" s="582" t="n">
        <v>42513</v>
      </c>
      <c r="B526" s="589" t="s">
        <v>1035</v>
      </c>
      <c r="C526" s="587" t="n">
        <f aca="false">IF(B526="szabadnap",0,1)</f>
        <v>1</v>
      </c>
      <c r="D526" s="0" t="n">
        <f aca="false">IF(A526&lt;'számolási segédtábla'!$F$8,0,IF(A526&gt;'számolási segédtábla'!$G$8,0,1))</f>
        <v>0</v>
      </c>
      <c r="E526" s="0" t="n">
        <f aca="false">IF(A526&lt;'számolási segédtábla'!$F$9,0,IF(A526&gt;'számolási segédtábla'!$G$9,0,1))</f>
        <v>0</v>
      </c>
      <c r="F526" s="0" t="n">
        <f aca="false">IF(A526&lt;'számolási segédtábla'!$F$10,0,IF(A526&gt;'számolási segédtábla'!$G$10,0,1))</f>
        <v>0</v>
      </c>
      <c r="G526" s="0" t="n">
        <f aca="false">IF(A526&lt;'számolási segédtábla'!$F$11,0,IF(A526&gt;'számolási segédtábla'!$G$11,0,1))</f>
        <v>0</v>
      </c>
      <c r="H526" s="0" t="n">
        <f aca="false">IF(A526&lt;'számolási segédtábla'!$F$12,0,IF(A526&gt;'számolási segédtábla'!$G$12,0,1))</f>
        <v>0</v>
      </c>
      <c r="I526" s="0" t="n">
        <f aca="false">IF(A526&lt;'számolási segédtábla'!$F$13,0,IF(A526&gt;'számolási segédtábla'!$G$13,0,1))</f>
        <v>0</v>
      </c>
      <c r="J526" s="0" t="n">
        <f aca="false">IF(A526&lt;'számolási segédtábla'!$F$14,0,IF(A526&gt;'számolási segédtábla'!$G$14,0,1))</f>
        <v>0</v>
      </c>
      <c r="K526" s="0" t="n">
        <f aca="false">IF(A526&lt;'számolási segédtábla'!$F$15,0,IF(A526&gt;'számolási segédtábla'!$G$15,0,1))</f>
        <v>0</v>
      </c>
      <c r="L526" s="0" t="n">
        <f aca="false">IF(A526&lt;'számolási segédtábla'!$F$16,0,IF(A526&gt;'számolási segédtábla'!$G$16,0,1))</f>
        <v>0</v>
      </c>
      <c r="M526" s="0" t="n">
        <f aca="false">IF(A526&lt;'számolási segédtábla'!$F$17,0,IF(A526&gt;'számolási segédtábla'!$G$17,0,1))</f>
        <v>0</v>
      </c>
      <c r="N526" s="0" t="n">
        <f aca="false">$C526*D526</f>
        <v>0</v>
      </c>
      <c r="O526" s="0" t="n">
        <f aca="false">$C526*E526</f>
        <v>0</v>
      </c>
      <c r="P526" s="0" t="n">
        <f aca="false">$C526*F526</f>
        <v>0</v>
      </c>
      <c r="Q526" s="0" t="n">
        <f aca="false">$C526*G526</f>
        <v>0</v>
      </c>
      <c r="R526" s="0" t="n">
        <f aca="false">$C526*H526</f>
        <v>0</v>
      </c>
      <c r="S526" s="0" t="n">
        <f aca="false">$C526*I526</f>
        <v>0</v>
      </c>
      <c r="T526" s="0" t="n">
        <f aca="false">$C526*J526</f>
        <v>0</v>
      </c>
      <c r="U526" s="0" t="n">
        <f aca="false">$C526*K526</f>
        <v>0</v>
      </c>
      <c r="V526" s="0" t="n">
        <f aca="false">$C526*L526</f>
        <v>0</v>
      </c>
      <c r="W526" s="0" t="n">
        <f aca="false">$C526*M526</f>
        <v>0</v>
      </c>
      <c r="X526" s="0" t="n">
        <f aca="false">IF(A526&lt;'számolási segédtábla'!$D$3,0,IF(A526&gt;'számolási segédtábla'!$I$3,0,1))</f>
        <v>0</v>
      </c>
      <c r="Y526" s="0" t="n">
        <f aca="false">X526*C526</f>
        <v>0</v>
      </c>
      <c r="AD526" s="590"/>
      <c r="BW526" s="582" t="n">
        <v>42513</v>
      </c>
      <c r="BX526" s="589" t="s">
        <v>1035</v>
      </c>
      <c r="BY526" s="587" t="n">
        <f aca="false">IF(BX526="szabadnap",0,1)</f>
        <v>1</v>
      </c>
      <c r="BZ526" s="0" t="n">
        <f aca="false">IF(BW526&lt;'számolási segédtábla'!$H$8,0,IF(BW526&gt;'számolási segédtábla'!$I$8,0,1))</f>
        <v>0</v>
      </c>
      <c r="CA526" s="0" t="n">
        <f aca="false">IF(BW526&lt;'számolási segédtábla'!$H$9,0,IF(BW526&gt;'számolási segédtábla'!$I$9,0,1))</f>
        <v>0</v>
      </c>
      <c r="CB526" s="0" t="n">
        <f aca="false">IF(BW526&lt;'számolási segédtábla'!$H$10,0,IF(BW526&gt;'számolási segédtábla'!$I$10,0,1))</f>
        <v>0</v>
      </c>
      <c r="CC526" s="0" t="n">
        <f aca="false">IF(BW526&lt;'számolási segédtábla'!$H$11,0,IF(BW526&gt;'számolási segédtábla'!$I$11,0,1))</f>
        <v>0</v>
      </c>
      <c r="CD526" s="0" t="n">
        <f aca="false">IF(BW526&lt;'számolási segédtábla'!$H$12,0,IF(BW526&gt;'számolási segédtábla'!$I$12,0,1))</f>
        <v>0</v>
      </c>
      <c r="CE526" s="0" t="n">
        <f aca="false">IF(BW526&lt;'számolási segédtábla'!$H$13,0,IF(BW526&gt;'számolási segédtábla'!$I$13,0,1))</f>
        <v>0</v>
      </c>
      <c r="CF526" s="0" t="n">
        <f aca="false">IF(BW526&lt;'számolási segédtábla'!$H$14,0,IF(BW526&gt;'számolási segédtábla'!$I$14,0,1))</f>
        <v>0</v>
      </c>
      <c r="CG526" s="0" t="n">
        <f aca="false">IF(BW526&lt;'számolási segédtábla'!$H$15,0,IF(BW526&gt;'számolási segédtábla'!$I$15,0,1))</f>
        <v>0</v>
      </c>
      <c r="CH526" s="0" t="n">
        <f aca="false">IF(BW526&lt;'számolási segédtábla'!$H$16,0,IF(BW526&gt;'számolási segédtábla'!$I$16,0,1))</f>
        <v>0</v>
      </c>
      <c r="CI526" s="0" t="n">
        <f aca="false">IF(BW526&lt;'számolási segédtábla'!$H$17,0,IF(BW526&gt;'számolási segédtábla'!$I$17,0,1))</f>
        <v>0</v>
      </c>
      <c r="CJ526" s="0" t="n">
        <f aca="false">$C526*BZ526</f>
        <v>0</v>
      </c>
      <c r="CK526" s="0" t="n">
        <f aca="false">$C526*CA526</f>
        <v>0</v>
      </c>
      <c r="CL526" s="0" t="n">
        <f aca="false">$C526*CB526</f>
        <v>0</v>
      </c>
      <c r="CM526" s="0" t="n">
        <f aca="false">$C526*CC526</f>
        <v>0</v>
      </c>
      <c r="CN526" s="0" t="n">
        <f aca="false">$C526*CD526</f>
        <v>0</v>
      </c>
      <c r="CO526" s="0" t="n">
        <f aca="false">$C526*CE526</f>
        <v>0</v>
      </c>
      <c r="CP526" s="0" t="n">
        <f aca="false">$C526*CF526</f>
        <v>0</v>
      </c>
      <c r="CQ526" s="0" t="n">
        <f aca="false">$C526*CG526</f>
        <v>0</v>
      </c>
      <c r="CR526" s="0" t="n">
        <f aca="false">$C526*CH526</f>
        <v>0</v>
      </c>
      <c r="CS526" s="0" t="n">
        <f aca="false">$C526*CI526</f>
        <v>0</v>
      </c>
    </row>
    <row r="527" customFormat="false" ht="15" hidden="false" customHeight="false" outlineLevel="0" collapsed="false">
      <c r="A527" s="582" t="n">
        <v>42514</v>
      </c>
      <c r="B527" s="589" t="s">
        <v>1035</v>
      </c>
      <c r="C527" s="587" t="n">
        <f aca="false">IF(B527="szabadnap",0,1)</f>
        <v>1</v>
      </c>
      <c r="D527" s="0" t="n">
        <f aca="false">IF(A527&lt;'számolási segédtábla'!$F$8,0,IF(A527&gt;'számolási segédtábla'!$G$8,0,1))</f>
        <v>0</v>
      </c>
      <c r="E527" s="0" t="n">
        <f aca="false">IF(A527&lt;'számolási segédtábla'!$F$9,0,IF(A527&gt;'számolási segédtábla'!$G$9,0,1))</f>
        <v>0</v>
      </c>
      <c r="F527" s="0" t="n">
        <f aca="false">IF(A527&lt;'számolási segédtábla'!$F$10,0,IF(A527&gt;'számolási segédtábla'!$G$10,0,1))</f>
        <v>0</v>
      </c>
      <c r="G527" s="0" t="n">
        <f aca="false">IF(A527&lt;'számolási segédtábla'!$F$11,0,IF(A527&gt;'számolási segédtábla'!$G$11,0,1))</f>
        <v>0</v>
      </c>
      <c r="H527" s="0" t="n">
        <f aca="false">IF(A527&lt;'számolási segédtábla'!$F$12,0,IF(A527&gt;'számolási segédtábla'!$G$12,0,1))</f>
        <v>0</v>
      </c>
      <c r="I527" s="0" t="n">
        <f aca="false">IF(A527&lt;'számolási segédtábla'!$F$13,0,IF(A527&gt;'számolási segédtábla'!$G$13,0,1))</f>
        <v>0</v>
      </c>
      <c r="J527" s="0" t="n">
        <f aca="false">IF(A527&lt;'számolási segédtábla'!$F$14,0,IF(A527&gt;'számolási segédtábla'!$G$14,0,1))</f>
        <v>0</v>
      </c>
      <c r="K527" s="0" t="n">
        <f aca="false">IF(A527&lt;'számolási segédtábla'!$F$15,0,IF(A527&gt;'számolási segédtábla'!$G$15,0,1))</f>
        <v>0</v>
      </c>
      <c r="L527" s="0" t="n">
        <f aca="false">IF(A527&lt;'számolási segédtábla'!$F$16,0,IF(A527&gt;'számolási segédtábla'!$G$16,0,1))</f>
        <v>0</v>
      </c>
      <c r="M527" s="0" t="n">
        <f aca="false">IF(A527&lt;'számolási segédtábla'!$F$17,0,IF(A527&gt;'számolási segédtábla'!$G$17,0,1))</f>
        <v>0</v>
      </c>
      <c r="N527" s="0" t="n">
        <f aca="false">$C527*D527</f>
        <v>0</v>
      </c>
      <c r="O527" s="0" t="n">
        <f aca="false">$C527*E527</f>
        <v>0</v>
      </c>
      <c r="P527" s="0" t="n">
        <f aca="false">$C527*F527</f>
        <v>0</v>
      </c>
      <c r="Q527" s="0" t="n">
        <f aca="false">$C527*G527</f>
        <v>0</v>
      </c>
      <c r="R527" s="0" t="n">
        <f aca="false">$C527*H527</f>
        <v>0</v>
      </c>
      <c r="S527" s="0" t="n">
        <f aca="false">$C527*I527</f>
        <v>0</v>
      </c>
      <c r="T527" s="0" t="n">
        <f aca="false">$C527*J527</f>
        <v>0</v>
      </c>
      <c r="U527" s="0" t="n">
        <f aca="false">$C527*K527</f>
        <v>0</v>
      </c>
      <c r="V527" s="0" t="n">
        <f aca="false">$C527*L527</f>
        <v>0</v>
      </c>
      <c r="W527" s="0" t="n">
        <f aca="false">$C527*M527</f>
        <v>0</v>
      </c>
      <c r="X527" s="0" t="n">
        <f aca="false">IF(A527&lt;'számolási segédtábla'!$D$3,0,IF(A527&gt;'számolási segédtábla'!$I$3,0,1))</f>
        <v>0</v>
      </c>
      <c r="Y527" s="0" t="n">
        <f aca="false">X527*C527</f>
        <v>0</v>
      </c>
      <c r="AD527" s="590"/>
      <c r="BW527" s="582" t="n">
        <v>42514</v>
      </c>
      <c r="BX527" s="589" t="s">
        <v>1035</v>
      </c>
      <c r="BY527" s="587" t="n">
        <f aca="false">IF(BX527="szabadnap",0,1)</f>
        <v>1</v>
      </c>
      <c r="BZ527" s="0" t="n">
        <f aca="false">IF(BW527&lt;'számolási segédtábla'!$H$8,0,IF(BW527&gt;'számolási segédtábla'!$I$8,0,1))</f>
        <v>0</v>
      </c>
      <c r="CA527" s="0" t="n">
        <f aca="false">IF(BW527&lt;'számolási segédtábla'!$H$9,0,IF(BW527&gt;'számolási segédtábla'!$I$9,0,1))</f>
        <v>0</v>
      </c>
      <c r="CB527" s="0" t="n">
        <f aca="false">IF(BW527&lt;'számolási segédtábla'!$H$10,0,IF(BW527&gt;'számolási segédtábla'!$I$10,0,1))</f>
        <v>0</v>
      </c>
      <c r="CC527" s="0" t="n">
        <f aca="false">IF(BW527&lt;'számolási segédtábla'!$H$11,0,IF(BW527&gt;'számolási segédtábla'!$I$11,0,1))</f>
        <v>0</v>
      </c>
      <c r="CD527" s="0" t="n">
        <f aca="false">IF(BW527&lt;'számolási segédtábla'!$H$12,0,IF(BW527&gt;'számolási segédtábla'!$I$12,0,1))</f>
        <v>0</v>
      </c>
      <c r="CE527" s="0" t="n">
        <f aca="false">IF(BW527&lt;'számolási segédtábla'!$H$13,0,IF(BW527&gt;'számolási segédtábla'!$I$13,0,1))</f>
        <v>0</v>
      </c>
      <c r="CF527" s="0" t="n">
        <f aca="false">IF(BW527&lt;'számolási segédtábla'!$H$14,0,IF(BW527&gt;'számolási segédtábla'!$I$14,0,1))</f>
        <v>0</v>
      </c>
      <c r="CG527" s="0" t="n">
        <f aca="false">IF(BW527&lt;'számolási segédtábla'!$H$15,0,IF(BW527&gt;'számolási segédtábla'!$I$15,0,1))</f>
        <v>0</v>
      </c>
      <c r="CH527" s="0" t="n">
        <f aca="false">IF(BW527&lt;'számolási segédtábla'!$H$16,0,IF(BW527&gt;'számolási segédtábla'!$I$16,0,1))</f>
        <v>0</v>
      </c>
      <c r="CI527" s="0" t="n">
        <f aca="false">IF(BW527&lt;'számolási segédtábla'!$H$17,0,IF(BW527&gt;'számolási segédtábla'!$I$17,0,1))</f>
        <v>0</v>
      </c>
      <c r="CJ527" s="0" t="n">
        <f aca="false">$C527*BZ527</f>
        <v>0</v>
      </c>
      <c r="CK527" s="0" t="n">
        <f aca="false">$C527*CA527</f>
        <v>0</v>
      </c>
      <c r="CL527" s="0" t="n">
        <f aca="false">$C527*CB527</f>
        <v>0</v>
      </c>
      <c r="CM527" s="0" t="n">
        <f aca="false">$C527*CC527</f>
        <v>0</v>
      </c>
      <c r="CN527" s="0" t="n">
        <f aca="false">$C527*CD527</f>
        <v>0</v>
      </c>
      <c r="CO527" s="0" t="n">
        <f aca="false">$C527*CE527</f>
        <v>0</v>
      </c>
      <c r="CP527" s="0" t="n">
        <f aca="false">$C527*CF527</f>
        <v>0</v>
      </c>
      <c r="CQ527" s="0" t="n">
        <f aca="false">$C527*CG527</f>
        <v>0</v>
      </c>
      <c r="CR527" s="0" t="n">
        <f aca="false">$C527*CH527</f>
        <v>0</v>
      </c>
      <c r="CS527" s="0" t="n">
        <f aca="false">$C527*CI527</f>
        <v>0</v>
      </c>
    </row>
    <row r="528" customFormat="false" ht="15" hidden="false" customHeight="false" outlineLevel="0" collapsed="false">
      <c r="A528" s="582" t="n">
        <v>42515</v>
      </c>
      <c r="B528" s="589" t="s">
        <v>1035</v>
      </c>
      <c r="C528" s="587" t="n">
        <f aca="false">IF(B528="szabadnap",0,1)</f>
        <v>1</v>
      </c>
      <c r="D528" s="0" t="n">
        <f aca="false">IF(A528&lt;'számolási segédtábla'!$F$8,0,IF(A528&gt;'számolási segédtábla'!$G$8,0,1))</f>
        <v>0</v>
      </c>
      <c r="E528" s="0" t="n">
        <f aca="false">IF(A528&lt;'számolási segédtábla'!$F$9,0,IF(A528&gt;'számolási segédtábla'!$G$9,0,1))</f>
        <v>0</v>
      </c>
      <c r="F528" s="0" t="n">
        <f aca="false">IF(A528&lt;'számolási segédtábla'!$F$10,0,IF(A528&gt;'számolási segédtábla'!$G$10,0,1))</f>
        <v>0</v>
      </c>
      <c r="G528" s="0" t="n">
        <f aca="false">IF(A528&lt;'számolási segédtábla'!$F$11,0,IF(A528&gt;'számolási segédtábla'!$G$11,0,1))</f>
        <v>0</v>
      </c>
      <c r="H528" s="0" t="n">
        <f aca="false">IF(A528&lt;'számolási segédtábla'!$F$12,0,IF(A528&gt;'számolási segédtábla'!$G$12,0,1))</f>
        <v>0</v>
      </c>
      <c r="I528" s="0" t="n">
        <f aca="false">IF(A528&lt;'számolási segédtábla'!$F$13,0,IF(A528&gt;'számolási segédtábla'!$G$13,0,1))</f>
        <v>0</v>
      </c>
      <c r="J528" s="0" t="n">
        <f aca="false">IF(A528&lt;'számolási segédtábla'!$F$14,0,IF(A528&gt;'számolási segédtábla'!$G$14,0,1))</f>
        <v>0</v>
      </c>
      <c r="K528" s="0" t="n">
        <f aca="false">IF(A528&lt;'számolási segédtábla'!$F$15,0,IF(A528&gt;'számolási segédtábla'!$G$15,0,1))</f>
        <v>0</v>
      </c>
      <c r="L528" s="0" t="n">
        <f aca="false">IF(A528&lt;'számolási segédtábla'!$F$16,0,IF(A528&gt;'számolási segédtábla'!$G$16,0,1))</f>
        <v>0</v>
      </c>
      <c r="M528" s="0" t="n">
        <f aca="false">IF(A528&lt;'számolási segédtábla'!$F$17,0,IF(A528&gt;'számolási segédtábla'!$G$17,0,1))</f>
        <v>0</v>
      </c>
      <c r="N528" s="0" t="n">
        <f aca="false">$C528*D528</f>
        <v>0</v>
      </c>
      <c r="O528" s="0" t="n">
        <f aca="false">$C528*E528</f>
        <v>0</v>
      </c>
      <c r="P528" s="0" t="n">
        <f aca="false">$C528*F528</f>
        <v>0</v>
      </c>
      <c r="Q528" s="0" t="n">
        <f aca="false">$C528*G528</f>
        <v>0</v>
      </c>
      <c r="R528" s="0" t="n">
        <f aca="false">$C528*H528</f>
        <v>0</v>
      </c>
      <c r="S528" s="0" t="n">
        <f aca="false">$C528*I528</f>
        <v>0</v>
      </c>
      <c r="T528" s="0" t="n">
        <f aca="false">$C528*J528</f>
        <v>0</v>
      </c>
      <c r="U528" s="0" t="n">
        <f aca="false">$C528*K528</f>
        <v>0</v>
      </c>
      <c r="V528" s="0" t="n">
        <f aca="false">$C528*L528</f>
        <v>0</v>
      </c>
      <c r="W528" s="0" t="n">
        <f aca="false">$C528*M528</f>
        <v>0</v>
      </c>
      <c r="X528" s="0" t="n">
        <f aca="false">IF(A528&lt;'számolási segédtábla'!$D$3,0,IF(A528&gt;'számolási segédtábla'!$I$3,0,1))</f>
        <v>0</v>
      </c>
      <c r="Y528" s="0" t="n">
        <f aca="false">X528*C528</f>
        <v>0</v>
      </c>
      <c r="AD528" s="590"/>
      <c r="BW528" s="582" t="n">
        <v>42515</v>
      </c>
      <c r="BX528" s="589" t="s">
        <v>1035</v>
      </c>
      <c r="BY528" s="587" t="n">
        <f aca="false">IF(BX528="szabadnap",0,1)</f>
        <v>1</v>
      </c>
      <c r="BZ528" s="0" t="n">
        <f aca="false">IF(BW528&lt;'számolási segédtábla'!$H$8,0,IF(BW528&gt;'számolási segédtábla'!$I$8,0,1))</f>
        <v>0</v>
      </c>
      <c r="CA528" s="0" t="n">
        <f aca="false">IF(BW528&lt;'számolási segédtábla'!$H$9,0,IF(BW528&gt;'számolási segédtábla'!$I$9,0,1))</f>
        <v>0</v>
      </c>
      <c r="CB528" s="0" t="n">
        <f aca="false">IF(BW528&lt;'számolási segédtábla'!$H$10,0,IF(BW528&gt;'számolási segédtábla'!$I$10,0,1))</f>
        <v>0</v>
      </c>
      <c r="CC528" s="0" t="n">
        <f aca="false">IF(BW528&lt;'számolási segédtábla'!$H$11,0,IF(BW528&gt;'számolási segédtábla'!$I$11,0,1))</f>
        <v>0</v>
      </c>
      <c r="CD528" s="0" t="n">
        <f aca="false">IF(BW528&lt;'számolási segédtábla'!$H$12,0,IF(BW528&gt;'számolási segédtábla'!$I$12,0,1))</f>
        <v>0</v>
      </c>
      <c r="CE528" s="0" t="n">
        <f aca="false">IF(BW528&lt;'számolási segédtábla'!$H$13,0,IF(BW528&gt;'számolási segédtábla'!$I$13,0,1))</f>
        <v>0</v>
      </c>
      <c r="CF528" s="0" t="n">
        <f aca="false">IF(BW528&lt;'számolási segédtábla'!$H$14,0,IF(BW528&gt;'számolási segédtábla'!$I$14,0,1))</f>
        <v>0</v>
      </c>
      <c r="CG528" s="0" t="n">
        <f aca="false">IF(BW528&lt;'számolási segédtábla'!$H$15,0,IF(BW528&gt;'számolási segédtábla'!$I$15,0,1))</f>
        <v>0</v>
      </c>
      <c r="CH528" s="0" t="n">
        <f aca="false">IF(BW528&lt;'számolási segédtábla'!$H$16,0,IF(BW528&gt;'számolási segédtábla'!$I$16,0,1))</f>
        <v>0</v>
      </c>
      <c r="CI528" s="0" t="n">
        <f aca="false">IF(BW528&lt;'számolási segédtábla'!$H$17,0,IF(BW528&gt;'számolási segédtábla'!$I$17,0,1))</f>
        <v>0</v>
      </c>
      <c r="CJ528" s="0" t="n">
        <f aca="false">$C528*BZ528</f>
        <v>0</v>
      </c>
      <c r="CK528" s="0" t="n">
        <f aca="false">$C528*CA528</f>
        <v>0</v>
      </c>
      <c r="CL528" s="0" t="n">
        <f aca="false">$C528*CB528</f>
        <v>0</v>
      </c>
      <c r="CM528" s="0" t="n">
        <f aca="false">$C528*CC528</f>
        <v>0</v>
      </c>
      <c r="CN528" s="0" t="n">
        <f aca="false">$C528*CD528</f>
        <v>0</v>
      </c>
      <c r="CO528" s="0" t="n">
        <f aca="false">$C528*CE528</f>
        <v>0</v>
      </c>
      <c r="CP528" s="0" t="n">
        <f aca="false">$C528*CF528</f>
        <v>0</v>
      </c>
      <c r="CQ528" s="0" t="n">
        <f aca="false">$C528*CG528</f>
        <v>0</v>
      </c>
      <c r="CR528" s="0" t="n">
        <f aca="false">$C528*CH528</f>
        <v>0</v>
      </c>
      <c r="CS528" s="0" t="n">
        <f aca="false">$C528*CI528</f>
        <v>0</v>
      </c>
    </row>
    <row r="529" customFormat="false" ht="15" hidden="false" customHeight="false" outlineLevel="0" collapsed="false">
      <c r="A529" s="582" t="n">
        <v>42516</v>
      </c>
      <c r="B529" s="589" t="s">
        <v>1035</v>
      </c>
      <c r="C529" s="587" t="n">
        <f aca="false">IF(B529="szabadnap",0,1)</f>
        <v>1</v>
      </c>
      <c r="D529" s="0" t="n">
        <f aca="false">IF(A529&lt;'számolási segédtábla'!$F$8,0,IF(A529&gt;'számolási segédtábla'!$G$8,0,1))</f>
        <v>0</v>
      </c>
      <c r="E529" s="0" t="n">
        <f aca="false">IF(A529&lt;'számolási segédtábla'!$F$9,0,IF(A529&gt;'számolási segédtábla'!$G$9,0,1))</f>
        <v>0</v>
      </c>
      <c r="F529" s="0" t="n">
        <f aca="false">IF(A529&lt;'számolási segédtábla'!$F$10,0,IF(A529&gt;'számolási segédtábla'!$G$10,0,1))</f>
        <v>0</v>
      </c>
      <c r="G529" s="0" t="n">
        <f aca="false">IF(A529&lt;'számolási segédtábla'!$F$11,0,IF(A529&gt;'számolási segédtábla'!$G$11,0,1))</f>
        <v>0</v>
      </c>
      <c r="H529" s="0" t="n">
        <f aca="false">IF(A529&lt;'számolási segédtábla'!$F$12,0,IF(A529&gt;'számolási segédtábla'!$G$12,0,1))</f>
        <v>0</v>
      </c>
      <c r="I529" s="0" t="n">
        <f aca="false">IF(A529&lt;'számolási segédtábla'!$F$13,0,IF(A529&gt;'számolási segédtábla'!$G$13,0,1))</f>
        <v>0</v>
      </c>
      <c r="J529" s="0" t="n">
        <f aca="false">IF(A529&lt;'számolási segédtábla'!$F$14,0,IF(A529&gt;'számolási segédtábla'!$G$14,0,1))</f>
        <v>0</v>
      </c>
      <c r="K529" s="0" t="n">
        <f aca="false">IF(A529&lt;'számolási segédtábla'!$F$15,0,IF(A529&gt;'számolási segédtábla'!$G$15,0,1))</f>
        <v>0</v>
      </c>
      <c r="L529" s="0" t="n">
        <f aca="false">IF(A529&lt;'számolási segédtábla'!$F$16,0,IF(A529&gt;'számolási segédtábla'!$G$16,0,1))</f>
        <v>0</v>
      </c>
      <c r="M529" s="0" t="n">
        <f aca="false">IF(A529&lt;'számolási segédtábla'!$F$17,0,IF(A529&gt;'számolási segédtábla'!$G$17,0,1))</f>
        <v>0</v>
      </c>
      <c r="N529" s="0" t="n">
        <f aca="false">$C529*D529</f>
        <v>0</v>
      </c>
      <c r="O529" s="0" t="n">
        <f aca="false">$C529*E529</f>
        <v>0</v>
      </c>
      <c r="P529" s="0" t="n">
        <f aca="false">$C529*F529</f>
        <v>0</v>
      </c>
      <c r="Q529" s="0" t="n">
        <f aca="false">$C529*G529</f>
        <v>0</v>
      </c>
      <c r="R529" s="0" t="n">
        <f aca="false">$C529*H529</f>
        <v>0</v>
      </c>
      <c r="S529" s="0" t="n">
        <f aca="false">$C529*I529</f>
        <v>0</v>
      </c>
      <c r="T529" s="0" t="n">
        <f aca="false">$C529*J529</f>
        <v>0</v>
      </c>
      <c r="U529" s="0" t="n">
        <f aca="false">$C529*K529</f>
        <v>0</v>
      </c>
      <c r="V529" s="0" t="n">
        <f aca="false">$C529*L529</f>
        <v>0</v>
      </c>
      <c r="W529" s="0" t="n">
        <f aca="false">$C529*M529</f>
        <v>0</v>
      </c>
      <c r="X529" s="0" t="n">
        <f aca="false">IF(A529&lt;'számolási segédtábla'!$D$3,0,IF(A529&gt;'számolási segédtábla'!$I$3,0,1))</f>
        <v>0</v>
      </c>
      <c r="Y529" s="0" t="n">
        <f aca="false">X529*C529</f>
        <v>0</v>
      </c>
      <c r="AD529" s="590"/>
      <c r="BW529" s="582" t="n">
        <v>42516</v>
      </c>
      <c r="BX529" s="589" t="s">
        <v>1035</v>
      </c>
      <c r="BY529" s="587" t="n">
        <f aca="false">IF(BX529="szabadnap",0,1)</f>
        <v>1</v>
      </c>
      <c r="BZ529" s="0" t="n">
        <f aca="false">IF(BW529&lt;'számolási segédtábla'!$H$8,0,IF(BW529&gt;'számolási segédtábla'!$I$8,0,1))</f>
        <v>0</v>
      </c>
      <c r="CA529" s="0" t="n">
        <f aca="false">IF(BW529&lt;'számolási segédtábla'!$H$9,0,IF(BW529&gt;'számolási segédtábla'!$I$9,0,1))</f>
        <v>0</v>
      </c>
      <c r="CB529" s="0" t="n">
        <f aca="false">IF(BW529&lt;'számolási segédtábla'!$H$10,0,IF(BW529&gt;'számolási segédtábla'!$I$10,0,1))</f>
        <v>0</v>
      </c>
      <c r="CC529" s="0" t="n">
        <f aca="false">IF(BW529&lt;'számolási segédtábla'!$H$11,0,IF(BW529&gt;'számolási segédtábla'!$I$11,0,1))</f>
        <v>0</v>
      </c>
      <c r="CD529" s="0" t="n">
        <f aca="false">IF(BW529&lt;'számolási segédtábla'!$H$12,0,IF(BW529&gt;'számolási segédtábla'!$I$12,0,1))</f>
        <v>0</v>
      </c>
      <c r="CE529" s="0" t="n">
        <f aca="false">IF(BW529&lt;'számolási segédtábla'!$H$13,0,IF(BW529&gt;'számolási segédtábla'!$I$13,0,1))</f>
        <v>0</v>
      </c>
      <c r="CF529" s="0" t="n">
        <f aca="false">IF(BW529&lt;'számolási segédtábla'!$H$14,0,IF(BW529&gt;'számolási segédtábla'!$I$14,0,1))</f>
        <v>0</v>
      </c>
      <c r="CG529" s="0" t="n">
        <f aca="false">IF(BW529&lt;'számolási segédtábla'!$H$15,0,IF(BW529&gt;'számolási segédtábla'!$I$15,0,1))</f>
        <v>0</v>
      </c>
      <c r="CH529" s="0" t="n">
        <f aca="false">IF(BW529&lt;'számolási segédtábla'!$H$16,0,IF(BW529&gt;'számolási segédtábla'!$I$16,0,1))</f>
        <v>0</v>
      </c>
      <c r="CI529" s="0" t="n">
        <f aca="false">IF(BW529&lt;'számolási segédtábla'!$H$17,0,IF(BW529&gt;'számolási segédtábla'!$I$17,0,1))</f>
        <v>0</v>
      </c>
      <c r="CJ529" s="0" t="n">
        <f aca="false">$C529*BZ529</f>
        <v>0</v>
      </c>
      <c r="CK529" s="0" t="n">
        <f aca="false">$C529*CA529</f>
        <v>0</v>
      </c>
      <c r="CL529" s="0" t="n">
        <f aca="false">$C529*CB529</f>
        <v>0</v>
      </c>
      <c r="CM529" s="0" t="n">
        <f aca="false">$C529*CC529</f>
        <v>0</v>
      </c>
      <c r="CN529" s="0" t="n">
        <f aca="false">$C529*CD529</f>
        <v>0</v>
      </c>
      <c r="CO529" s="0" t="n">
        <f aca="false">$C529*CE529</f>
        <v>0</v>
      </c>
      <c r="CP529" s="0" t="n">
        <f aca="false">$C529*CF529</f>
        <v>0</v>
      </c>
      <c r="CQ529" s="0" t="n">
        <f aca="false">$C529*CG529</f>
        <v>0</v>
      </c>
      <c r="CR529" s="0" t="n">
        <f aca="false">$C529*CH529</f>
        <v>0</v>
      </c>
      <c r="CS529" s="0" t="n">
        <f aca="false">$C529*CI529</f>
        <v>0</v>
      </c>
    </row>
    <row r="530" customFormat="false" ht="15" hidden="false" customHeight="false" outlineLevel="0" collapsed="false">
      <c r="A530" s="582" t="n">
        <v>42517</v>
      </c>
      <c r="B530" s="589" t="s">
        <v>1035</v>
      </c>
      <c r="C530" s="587" t="n">
        <f aca="false">IF(B530="szabadnap",0,1)</f>
        <v>1</v>
      </c>
      <c r="D530" s="0" t="n">
        <f aca="false">IF(A530&lt;'számolási segédtábla'!$F$8,0,IF(A530&gt;'számolási segédtábla'!$G$8,0,1))</f>
        <v>0</v>
      </c>
      <c r="E530" s="0" t="n">
        <f aca="false">IF(A530&lt;'számolási segédtábla'!$F$9,0,IF(A530&gt;'számolási segédtábla'!$G$9,0,1))</f>
        <v>0</v>
      </c>
      <c r="F530" s="0" t="n">
        <f aca="false">IF(A530&lt;'számolási segédtábla'!$F$10,0,IF(A530&gt;'számolási segédtábla'!$G$10,0,1))</f>
        <v>0</v>
      </c>
      <c r="G530" s="0" t="n">
        <f aca="false">IF(A530&lt;'számolási segédtábla'!$F$11,0,IF(A530&gt;'számolási segédtábla'!$G$11,0,1))</f>
        <v>0</v>
      </c>
      <c r="H530" s="0" t="n">
        <f aca="false">IF(A530&lt;'számolási segédtábla'!$F$12,0,IF(A530&gt;'számolási segédtábla'!$G$12,0,1))</f>
        <v>0</v>
      </c>
      <c r="I530" s="0" t="n">
        <f aca="false">IF(A530&lt;'számolási segédtábla'!$F$13,0,IF(A530&gt;'számolási segédtábla'!$G$13,0,1))</f>
        <v>0</v>
      </c>
      <c r="J530" s="0" t="n">
        <f aca="false">IF(A530&lt;'számolási segédtábla'!$F$14,0,IF(A530&gt;'számolási segédtábla'!$G$14,0,1))</f>
        <v>0</v>
      </c>
      <c r="K530" s="0" t="n">
        <f aca="false">IF(A530&lt;'számolási segédtábla'!$F$15,0,IF(A530&gt;'számolási segédtábla'!$G$15,0,1))</f>
        <v>0</v>
      </c>
      <c r="L530" s="0" t="n">
        <f aca="false">IF(A530&lt;'számolási segédtábla'!$F$16,0,IF(A530&gt;'számolási segédtábla'!$G$16,0,1))</f>
        <v>0</v>
      </c>
      <c r="M530" s="0" t="n">
        <f aca="false">IF(A530&lt;'számolási segédtábla'!$F$17,0,IF(A530&gt;'számolási segédtábla'!$G$17,0,1))</f>
        <v>0</v>
      </c>
      <c r="N530" s="0" t="n">
        <f aca="false">$C530*D530</f>
        <v>0</v>
      </c>
      <c r="O530" s="0" t="n">
        <f aca="false">$C530*E530</f>
        <v>0</v>
      </c>
      <c r="P530" s="0" t="n">
        <f aca="false">$C530*F530</f>
        <v>0</v>
      </c>
      <c r="Q530" s="0" t="n">
        <f aca="false">$C530*G530</f>
        <v>0</v>
      </c>
      <c r="R530" s="0" t="n">
        <f aca="false">$C530*H530</f>
        <v>0</v>
      </c>
      <c r="S530" s="0" t="n">
        <f aca="false">$C530*I530</f>
        <v>0</v>
      </c>
      <c r="T530" s="0" t="n">
        <f aca="false">$C530*J530</f>
        <v>0</v>
      </c>
      <c r="U530" s="0" t="n">
        <f aca="false">$C530*K530</f>
        <v>0</v>
      </c>
      <c r="V530" s="0" t="n">
        <f aca="false">$C530*L530</f>
        <v>0</v>
      </c>
      <c r="W530" s="0" t="n">
        <f aca="false">$C530*M530</f>
        <v>0</v>
      </c>
      <c r="X530" s="0" t="n">
        <f aca="false">IF(A530&lt;'számolási segédtábla'!$D$3,0,IF(A530&gt;'számolási segédtábla'!$I$3,0,1))</f>
        <v>0</v>
      </c>
      <c r="Y530" s="0" t="n">
        <f aca="false">X530*C530</f>
        <v>0</v>
      </c>
      <c r="AD530" s="590"/>
      <c r="BW530" s="582" t="n">
        <v>42517</v>
      </c>
      <c r="BX530" s="589" t="s">
        <v>1035</v>
      </c>
      <c r="BY530" s="587" t="n">
        <f aca="false">IF(BX530="szabadnap",0,1)</f>
        <v>1</v>
      </c>
      <c r="BZ530" s="0" t="n">
        <f aca="false">IF(BW530&lt;'számolási segédtábla'!$H$8,0,IF(BW530&gt;'számolási segédtábla'!$I$8,0,1))</f>
        <v>0</v>
      </c>
      <c r="CA530" s="0" t="n">
        <f aca="false">IF(BW530&lt;'számolási segédtábla'!$H$9,0,IF(BW530&gt;'számolási segédtábla'!$I$9,0,1))</f>
        <v>0</v>
      </c>
      <c r="CB530" s="0" t="n">
        <f aca="false">IF(BW530&lt;'számolási segédtábla'!$H$10,0,IF(BW530&gt;'számolási segédtábla'!$I$10,0,1))</f>
        <v>0</v>
      </c>
      <c r="CC530" s="0" t="n">
        <f aca="false">IF(BW530&lt;'számolási segédtábla'!$H$11,0,IF(BW530&gt;'számolási segédtábla'!$I$11,0,1))</f>
        <v>0</v>
      </c>
      <c r="CD530" s="0" t="n">
        <f aca="false">IF(BW530&lt;'számolási segédtábla'!$H$12,0,IF(BW530&gt;'számolási segédtábla'!$I$12,0,1))</f>
        <v>0</v>
      </c>
      <c r="CE530" s="0" t="n">
        <f aca="false">IF(BW530&lt;'számolási segédtábla'!$H$13,0,IF(BW530&gt;'számolási segédtábla'!$I$13,0,1))</f>
        <v>0</v>
      </c>
      <c r="CF530" s="0" t="n">
        <f aca="false">IF(BW530&lt;'számolási segédtábla'!$H$14,0,IF(BW530&gt;'számolási segédtábla'!$I$14,0,1))</f>
        <v>0</v>
      </c>
      <c r="CG530" s="0" t="n">
        <f aca="false">IF(BW530&lt;'számolási segédtábla'!$H$15,0,IF(BW530&gt;'számolási segédtábla'!$I$15,0,1))</f>
        <v>0</v>
      </c>
      <c r="CH530" s="0" t="n">
        <f aca="false">IF(BW530&lt;'számolási segédtábla'!$H$16,0,IF(BW530&gt;'számolási segédtábla'!$I$16,0,1))</f>
        <v>0</v>
      </c>
      <c r="CI530" s="0" t="n">
        <f aca="false">IF(BW530&lt;'számolási segédtábla'!$H$17,0,IF(BW530&gt;'számolási segédtábla'!$I$17,0,1))</f>
        <v>0</v>
      </c>
      <c r="CJ530" s="0" t="n">
        <f aca="false">$C530*BZ530</f>
        <v>0</v>
      </c>
      <c r="CK530" s="0" t="n">
        <f aca="false">$C530*CA530</f>
        <v>0</v>
      </c>
      <c r="CL530" s="0" t="n">
        <f aca="false">$C530*CB530</f>
        <v>0</v>
      </c>
      <c r="CM530" s="0" t="n">
        <f aca="false">$C530*CC530</f>
        <v>0</v>
      </c>
      <c r="CN530" s="0" t="n">
        <f aca="false">$C530*CD530</f>
        <v>0</v>
      </c>
      <c r="CO530" s="0" t="n">
        <f aca="false">$C530*CE530</f>
        <v>0</v>
      </c>
      <c r="CP530" s="0" t="n">
        <f aca="false">$C530*CF530</f>
        <v>0</v>
      </c>
      <c r="CQ530" s="0" t="n">
        <f aca="false">$C530*CG530</f>
        <v>0</v>
      </c>
      <c r="CR530" s="0" t="n">
        <f aca="false">$C530*CH530</f>
        <v>0</v>
      </c>
      <c r="CS530" s="0" t="n">
        <f aca="false">$C530*CI530</f>
        <v>0</v>
      </c>
    </row>
    <row r="531" customFormat="false" ht="15" hidden="false" customHeight="false" outlineLevel="0" collapsed="false">
      <c r="A531" s="582" t="n">
        <v>42518</v>
      </c>
      <c r="B531" s="589" t="s">
        <v>1040</v>
      </c>
      <c r="C531" s="587" t="n">
        <f aca="false">IF(B531="szabadnap",0,1)</f>
        <v>0</v>
      </c>
      <c r="D531" s="0" t="n">
        <f aca="false">IF(A531&lt;'számolási segédtábla'!$F$8,0,IF(A531&gt;'számolási segédtábla'!$G$8,0,1))</f>
        <v>0</v>
      </c>
      <c r="E531" s="0" t="n">
        <f aca="false">IF(A531&lt;'számolási segédtábla'!$F$9,0,IF(A531&gt;'számolási segédtábla'!$G$9,0,1))</f>
        <v>0</v>
      </c>
      <c r="F531" s="0" t="n">
        <f aca="false">IF(A531&lt;'számolási segédtábla'!$F$10,0,IF(A531&gt;'számolási segédtábla'!$G$10,0,1))</f>
        <v>0</v>
      </c>
      <c r="G531" s="0" t="n">
        <f aca="false">IF(A531&lt;'számolási segédtábla'!$F$11,0,IF(A531&gt;'számolási segédtábla'!$G$11,0,1))</f>
        <v>0</v>
      </c>
      <c r="H531" s="0" t="n">
        <f aca="false">IF(A531&lt;'számolási segédtábla'!$F$12,0,IF(A531&gt;'számolási segédtábla'!$G$12,0,1))</f>
        <v>0</v>
      </c>
      <c r="I531" s="0" t="n">
        <f aca="false">IF(A531&lt;'számolási segédtábla'!$F$13,0,IF(A531&gt;'számolási segédtábla'!$G$13,0,1))</f>
        <v>0</v>
      </c>
      <c r="J531" s="0" t="n">
        <f aca="false">IF(A531&lt;'számolási segédtábla'!$F$14,0,IF(A531&gt;'számolási segédtábla'!$G$14,0,1))</f>
        <v>0</v>
      </c>
      <c r="K531" s="0" t="n">
        <f aca="false">IF(A531&lt;'számolási segédtábla'!$F$15,0,IF(A531&gt;'számolási segédtábla'!$G$15,0,1))</f>
        <v>0</v>
      </c>
      <c r="L531" s="0" t="n">
        <f aca="false">IF(A531&lt;'számolási segédtábla'!$F$16,0,IF(A531&gt;'számolási segédtábla'!$G$16,0,1))</f>
        <v>0</v>
      </c>
      <c r="M531" s="0" t="n">
        <f aca="false">IF(A531&lt;'számolási segédtábla'!$F$17,0,IF(A531&gt;'számolási segédtábla'!$G$17,0,1))</f>
        <v>0</v>
      </c>
      <c r="N531" s="0" t="n">
        <f aca="false">$C531*D531</f>
        <v>0</v>
      </c>
      <c r="O531" s="0" t="n">
        <f aca="false">$C531*E531</f>
        <v>0</v>
      </c>
      <c r="P531" s="0" t="n">
        <f aca="false">$C531*F531</f>
        <v>0</v>
      </c>
      <c r="Q531" s="0" t="n">
        <f aca="false">$C531*G531</f>
        <v>0</v>
      </c>
      <c r="R531" s="0" t="n">
        <f aca="false">$C531*H531</f>
        <v>0</v>
      </c>
      <c r="S531" s="0" t="n">
        <f aca="false">$C531*I531</f>
        <v>0</v>
      </c>
      <c r="T531" s="0" t="n">
        <f aca="false">$C531*J531</f>
        <v>0</v>
      </c>
      <c r="U531" s="0" t="n">
        <f aca="false">$C531*K531</f>
        <v>0</v>
      </c>
      <c r="V531" s="0" t="n">
        <f aca="false">$C531*L531</f>
        <v>0</v>
      </c>
      <c r="W531" s="0" t="n">
        <f aca="false">$C531*M531</f>
        <v>0</v>
      </c>
      <c r="X531" s="0" t="n">
        <f aca="false">IF(A531&lt;'számolási segédtábla'!$D$3,0,IF(A531&gt;'számolási segédtábla'!$I$3,0,1))</f>
        <v>0</v>
      </c>
      <c r="Y531" s="0" t="n">
        <f aca="false">X531*C531</f>
        <v>0</v>
      </c>
      <c r="AD531" s="590"/>
      <c r="BW531" s="582" t="n">
        <v>42518</v>
      </c>
      <c r="BX531" s="589" t="s">
        <v>1040</v>
      </c>
      <c r="BY531" s="587" t="n">
        <f aca="false">IF(BX531="szabadnap",0,1)</f>
        <v>0</v>
      </c>
      <c r="BZ531" s="0" t="n">
        <f aca="false">IF(BW531&lt;'számolási segédtábla'!$H$8,0,IF(BW531&gt;'számolási segédtábla'!$I$8,0,1))</f>
        <v>0</v>
      </c>
      <c r="CA531" s="0" t="n">
        <f aca="false">IF(BW531&lt;'számolási segédtábla'!$H$9,0,IF(BW531&gt;'számolási segédtábla'!$I$9,0,1))</f>
        <v>0</v>
      </c>
      <c r="CB531" s="0" t="n">
        <f aca="false">IF(BW531&lt;'számolási segédtábla'!$H$10,0,IF(BW531&gt;'számolási segédtábla'!$I$10,0,1))</f>
        <v>0</v>
      </c>
      <c r="CC531" s="0" t="n">
        <f aca="false">IF(BW531&lt;'számolási segédtábla'!$H$11,0,IF(BW531&gt;'számolási segédtábla'!$I$11,0,1))</f>
        <v>0</v>
      </c>
      <c r="CD531" s="0" t="n">
        <f aca="false">IF(BW531&lt;'számolási segédtábla'!$H$12,0,IF(BW531&gt;'számolási segédtábla'!$I$12,0,1))</f>
        <v>0</v>
      </c>
      <c r="CE531" s="0" t="n">
        <f aca="false">IF(BW531&lt;'számolási segédtábla'!$H$13,0,IF(BW531&gt;'számolási segédtábla'!$I$13,0,1))</f>
        <v>0</v>
      </c>
      <c r="CF531" s="0" t="n">
        <f aca="false">IF(BW531&lt;'számolási segédtábla'!$H$14,0,IF(BW531&gt;'számolási segédtábla'!$I$14,0,1))</f>
        <v>0</v>
      </c>
      <c r="CG531" s="0" t="n">
        <f aca="false">IF(BW531&lt;'számolási segédtábla'!$H$15,0,IF(BW531&gt;'számolási segédtábla'!$I$15,0,1))</f>
        <v>0</v>
      </c>
      <c r="CH531" s="0" t="n">
        <f aca="false">IF(BW531&lt;'számolási segédtábla'!$H$16,0,IF(BW531&gt;'számolási segédtábla'!$I$16,0,1))</f>
        <v>0</v>
      </c>
      <c r="CI531" s="0" t="n">
        <f aca="false">IF(BW531&lt;'számolási segédtábla'!$H$17,0,IF(BW531&gt;'számolási segédtábla'!$I$17,0,1))</f>
        <v>0</v>
      </c>
      <c r="CJ531" s="0" t="n">
        <f aca="false">$C531*BZ531</f>
        <v>0</v>
      </c>
      <c r="CK531" s="0" t="n">
        <f aca="false">$C531*CA531</f>
        <v>0</v>
      </c>
      <c r="CL531" s="0" t="n">
        <f aca="false">$C531*CB531</f>
        <v>0</v>
      </c>
      <c r="CM531" s="0" t="n">
        <f aca="false">$C531*CC531</f>
        <v>0</v>
      </c>
      <c r="CN531" s="0" t="n">
        <f aca="false">$C531*CD531</f>
        <v>0</v>
      </c>
      <c r="CO531" s="0" t="n">
        <f aca="false">$C531*CE531</f>
        <v>0</v>
      </c>
      <c r="CP531" s="0" t="n">
        <f aca="false">$C531*CF531</f>
        <v>0</v>
      </c>
      <c r="CQ531" s="0" t="n">
        <f aca="false">$C531*CG531</f>
        <v>0</v>
      </c>
      <c r="CR531" s="0" t="n">
        <f aca="false">$C531*CH531</f>
        <v>0</v>
      </c>
      <c r="CS531" s="0" t="n">
        <f aca="false">$C531*CI531</f>
        <v>0</v>
      </c>
    </row>
    <row r="532" customFormat="false" ht="15" hidden="false" customHeight="false" outlineLevel="0" collapsed="false">
      <c r="A532" s="582" t="n">
        <v>42519</v>
      </c>
      <c r="B532" s="589" t="s">
        <v>1040</v>
      </c>
      <c r="C532" s="587" t="n">
        <f aca="false">IF(B532="szabadnap",0,1)</f>
        <v>0</v>
      </c>
      <c r="D532" s="0" t="n">
        <f aca="false">IF(A532&lt;'számolási segédtábla'!$F$8,0,IF(A532&gt;'számolási segédtábla'!$G$8,0,1))</f>
        <v>0</v>
      </c>
      <c r="E532" s="0" t="n">
        <f aca="false">IF(A532&lt;'számolási segédtábla'!$F$9,0,IF(A532&gt;'számolási segédtábla'!$G$9,0,1))</f>
        <v>0</v>
      </c>
      <c r="F532" s="0" t="n">
        <f aca="false">IF(A532&lt;'számolási segédtábla'!$F$10,0,IF(A532&gt;'számolási segédtábla'!$G$10,0,1))</f>
        <v>0</v>
      </c>
      <c r="G532" s="0" t="n">
        <f aca="false">IF(A532&lt;'számolási segédtábla'!$F$11,0,IF(A532&gt;'számolási segédtábla'!$G$11,0,1))</f>
        <v>0</v>
      </c>
      <c r="H532" s="0" t="n">
        <f aca="false">IF(A532&lt;'számolási segédtábla'!$F$12,0,IF(A532&gt;'számolási segédtábla'!$G$12,0,1))</f>
        <v>0</v>
      </c>
      <c r="I532" s="0" t="n">
        <f aca="false">IF(A532&lt;'számolási segédtábla'!$F$13,0,IF(A532&gt;'számolási segédtábla'!$G$13,0,1))</f>
        <v>0</v>
      </c>
      <c r="J532" s="0" t="n">
        <f aca="false">IF(A532&lt;'számolási segédtábla'!$F$14,0,IF(A532&gt;'számolási segédtábla'!$G$14,0,1))</f>
        <v>0</v>
      </c>
      <c r="K532" s="0" t="n">
        <f aca="false">IF(A532&lt;'számolási segédtábla'!$F$15,0,IF(A532&gt;'számolási segédtábla'!$G$15,0,1))</f>
        <v>0</v>
      </c>
      <c r="L532" s="0" t="n">
        <f aca="false">IF(A532&lt;'számolási segédtábla'!$F$16,0,IF(A532&gt;'számolási segédtábla'!$G$16,0,1))</f>
        <v>0</v>
      </c>
      <c r="M532" s="0" t="n">
        <f aca="false">IF(A532&lt;'számolási segédtábla'!$F$17,0,IF(A532&gt;'számolási segédtábla'!$G$17,0,1))</f>
        <v>0</v>
      </c>
      <c r="N532" s="0" t="n">
        <f aca="false">$C532*D532</f>
        <v>0</v>
      </c>
      <c r="O532" s="0" t="n">
        <f aca="false">$C532*E532</f>
        <v>0</v>
      </c>
      <c r="P532" s="0" t="n">
        <f aca="false">$C532*F532</f>
        <v>0</v>
      </c>
      <c r="Q532" s="0" t="n">
        <f aca="false">$C532*G532</f>
        <v>0</v>
      </c>
      <c r="R532" s="0" t="n">
        <f aca="false">$C532*H532</f>
        <v>0</v>
      </c>
      <c r="S532" s="0" t="n">
        <f aca="false">$C532*I532</f>
        <v>0</v>
      </c>
      <c r="T532" s="0" t="n">
        <f aca="false">$C532*J532</f>
        <v>0</v>
      </c>
      <c r="U532" s="0" t="n">
        <f aca="false">$C532*K532</f>
        <v>0</v>
      </c>
      <c r="V532" s="0" t="n">
        <f aca="false">$C532*L532</f>
        <v>0</v>
      </c>
      <c r="W532" s="0" t="n">
        <f aca="false">$C532*M532</f>
        <v>0</v>
      </c>
      <c r="X532" s="0" t="n">
        <f aca="false">IF(A532&lt;'számolási segédtábla'!$D$3,0,IF(A532&gt;'számolási segédtábla'!$I$3,0,1))</f>
        <v>0</v>
      </c>
      <c r="Y532" s="0" t="n">
        <f aca="false">X532*C532</f>
        <v>0</v>
      </c>
      <c r="AD532" s="590"/>
      <c r="BW532" s="582" t="n">
        <v>42519</v>
      </c>
      <c r="BX532" s="589" t="s">
        <v>1040</v>
      </c>
      <c r="BY532" s="587" t="n">
        <f aca="false">IF(BX532="szabadnap",0,1)</f>
        <v>0</v>
      </c>
      <c r="BZ532" s="0" t="n">
        <f aca="false">IF(BW532&lt;'számolási segédtábla'!$H$8,0,IF(BW532&gt;'számolási segédtábla'!$I$8,0,1))</f>
        <v>0</v>
      </c>
      <c r="CA532" s="0" t="n">
        <f aca="false">IF(BW532&lt;'számolási segédtábla'!$H$9,0,IF(BW532&gt;'számolási segédtábla'!$I$9,0,1))</f>
        <v>0</v>
      </c>
      <c r="CB532" s="0" t="n">
        <f aca="false">IF(BW532&lt;'számolási segédtábla'!$H$10,0,IF(BW532&gt;'számolási segédtábla'!$I$10,0,1))</f>
        <v>0</v>
      </c>
      <c r="CC532" s="0" t="n">
        <f aca="false">IF(BW532&lt;'számolási segédtábla'!$H$11,0,IF(BW532&gt;'számolási segédtábla'!$I$11,0,1))</f>
        <v>0</v>
      </c>
      <c r="CD532" s="0" t="n">
        <f aca="false">IF(BW532&lt;'számolási segédtábla'!$H$12,0,IF(BW532&gt;'számolási segédtábla'!$I$12,0,1))</f>
        <v>0</v>
      </c>
      <c r="CE532" s="0" t="n">
        <f aca="false">IF(BW532&lt;'számolási segédtábla'!$H$13,0,IF(BW532&gt;'számolási segédtábla'!$I$13,0,1))</f>
        <v>0</v>
      </c>
      <c r="CF532" s="0" t="n">
        <f aca="false">IF(BW532&lt;'számolási segédtábla'!$H$14,0,IF(BW532&gt;'számolási segédtábla'!$I$14,0,1))</f>
        <v>0</v>
      </c>
      <c r="CG532" s="0" t="n">
        <f aca="false">IF(BW532&lt;'számolási segédtábla'!$H$15,0,IF(BW532&gt;'számolási segédtábla'!$I$15,0,1))</f>
        <v>0</v>
      </c>
      <c r="CH532" s="0" t="n">
        <f aca="false">IF(BW532&lt;'számolási segédtábla'!$H$16,0,IF(BW532&gt;'számolási segédtábla'!$I$16,0,1))</f>
        <v>0</v>
      </c>
      <c r="CI532" s="0" t="n">
        <f aca="false">IF(BW532&lt;'számolási segédtábla'!$H$17,0,IF(BW532&gt;'számolási segédtábla'!$I$17,0,1))</f>
        <v>0</v>
      </c>
      <c r="CJ532" s="0" t="n">
        <f aca="false">$C532*BZ532</f>
        <v>0</v>
      </c>
      <c r="CK532" s="0" t="n">
        <f aca="false">$C532*CA532</f>
        <v>0</v>
      </c>
      <c r="CL532" s="0" t="n">
        <f aca="false">$C532*CB532</f>
        <v>0</v>
      </c>
      <c r="CM532" s="0" t="n">
        <f aca="false">$C532*CC532</f>
        <v>0</v>
      </c>
      <c r="CN532" s="0" t="n">
        <f aca="false">$C532*CD532</f>
        <v>0</v>
      </c>
      <c r="CO532" s="0" t="n">
        <f aca="false">$C532*CE532</f>
        <v>0</v>
      </c>
      <c r="CP532" s="0" t="n">
        <f aca="false">$C532*CF532</f>
        <v>0</v>
      </c>
      <c r="CQ532" s="0" t="n">
        <f aca="false">$C532*CG532</f>
        <v>0</v>
      </c>
      <c r="CR532" s="0" t="n">
        <f aca="false">$C532*CH532</f>
        <v>0</v>
      </c>
      <c r="CS532" s="0" t="n">
        <f aca="false">$C532*CI532</f>
        <v>0</v>
      </c>
    </row>
    <row r="533" customFormat="false" ht="15" hidden="false" customHeight="false" outlineLevel="0" collapsed="false">
      <c r="A533" s="582" t="n">
        <v>42520</v>
      </c>
      <c r="B533" s="589" t="s">
        <v>1035</v>
      </c>
      <c r="C533" s="587" t="n">
        <f aca="false">IF(B533="szabadnap",0,1)</f>
        <v>1</v>
      </c>
      <c r="D533" s="0" t="n">
        <f aca="false">IF(A533&lt;'számolási segédtábla'!$F$8,0,IF(A533&gt;'számolási segédtábla'!$G$8,0,1))</f>
        <v>0</v>
      </c>
      <c r="E533" s="0" t="n">
        <f aca="false">IF(A533&lt;'számolási segédtábla'!$F$9,0,IF(A533&gt;'számolási segédtábla'!$G$9,0,1))</f>
        <v>0</v>
      </c>
      <c r="F533" s="0" t="n">
        <f aca="false">IF(A533&lt;'számolási segédtábla'!$F$10,0,IF(A533&gt;'számolási segédtábla'!$G$10,0,1))</f>
        <v>0</v>
      </c>
      <c r="G533" s="0" t="n">
        <f aca="false">IF(A533&lt;'számolási segédtábla'!$F$11,0,IF(A533&gt;'számolási segédtábla'!$G$11,0,1))</f>
        <v>0</v>
      </c>
      <c r="H533" s="0" t="n">
        <f aca="false">IF(A533&lt;'számolási segédtábla'!$F$12,0,IF(A533&gt;'számolási segédtábla'!$G$12,0,1))</f>
        <v>0</v>
      </c>
      <c r="I533" s="0" t="n">
        <f aca="false">IF(A533&lt;'számolási segédtábla'!$F$13,0,IF(A533&gt;'számolási segédtábla'!$G$13,0,1))</f>
        <v>0</v>
      </c>
      <c r="J533" s="0" t="n">
        <f aca="false">IF(A533&lt;'számolási segédtábla'!$F$14,0,IF(A533&gt;'számolási segédtábla'!$G$14,0,1))</f>
        <v>0</v>
      </c>
      <c r="K533" s="0" t="n">
        <f aca="false">IF(A533&lt;'számolási segédtábla'!$F$15,0,IF(A533&gt;'számolási segédtábla'!$G$15,0,1))</f>
        <v>0</v>
      </c>
      <c r="L533" s="0" t="n">
        <f aca="false">IF(A533&lt;'számolási segédtábla'!$F$16,0,IF(A533&gt;'számolási segédtábla'!$G$16,0,1))</f>
        <v>0</v>
      </c>
      <c r="M533" s="0" t="n">
        <f aca="false">IF(A533&lt;'számolási segédtábla'!$F$17,0,IF(A533&gt;'számolási segédtábla'!$G$17,0,1))</f>
        <v>0</v>
      </c>
      <c r="N533" s="0" t="n">
        <f aca="false">$C533*D533</f>
        <v>0</v>
      </c>
      <c r="O533" s="0" t="n">
        <f aca="false">$C533*E533</f>
        <v>0</v>
      </c>
      <c r="P533" s="0" t="n">
        <f aca="false">$C533*F533</f>
        <v>0</v>
      </c>
      <c r="Q533" s="0" t="n">
        <f aca="false">$C533*G533</f>
        <v>0</v>
      </c>
      <c r="R533" s="0" t="n">
        <f aca="false">$C533*H533</f>
        <v>0</v>
      </c>
      <c r="S533" s="0" t="n">
        <f aca="false">$C533*I533</f>
        <v>0</v>
      </c>
      <c r="T533" s="0" t="n">
        <f aca="false">$C533*J533</f>
        <v>0</v>
      </c>
      <c r="U533" s="0" t="n">
        <f aca="false">$C533*K533</f>
        <v>0</v>
      </c>
      <c r="V533" s="0" t="n">
        <f aca="false">$C533*L533</f>
        <v>0</v>
      </c>
      <c r="W533" s="0" t="n">
        <f aca="false">$C533*M533</f>
        <v>0</v>
      </c>
      <c r="X533" s="0" t="n">
        <f aca="false">IF(A533&lt;'számolási segédtábla'!$D$3,0,IF(A533&gt;'számolási segédtábla'!$I$3,0,1))</f>
        <v>0</v>
      </c>
      <c r="Y533" s="0" t="n">
        <f aca="false">X533*C533</f>
        <v>0</v>
      </c>
      <c r="AD533" s="590"/>
      <c r="BW533" s="582" t="n">
        <v>42520</v>
      </c>
      <c r="BX533" s="589" t="s">
        <v>1035</v>
      </c>
      <c r="BY533" s="587" t="n">
        <f aca="false">IF(BX533="szabadnap",0,1)</f>
        <v>1</v>
      </c>
      <c r="BZ533" s="0" t="n">
        <f aca="false">IF(BW533&lt;'számolási segédtábla'!$H$8,0,IF(BW533&gt;'számolási segédtábla'!$I$8,0,1))</f>
        <v>0</v>
      </c>
      <c r="CA533" s="0" t="n">
        <f aca="false">IF(BW533&lt;'számolási segédtábla'!$H$9,0,IF(BW533&gt;'számolási segédtábla'!$I$9,0,1))</f>
        <v>0</v>
      </c>
      <c r="CB533" s="0" t="n">
        <f aca="false">IF(BW533&lt;'számolási segédtábla'!$H$10,0,IF(BW533&gt;'számolási segédtábla'!$I$10,0,1))</f>
        <v>0</v>
      </c>
      <c r="CC533" s="0" t="n">
        <f aca="false">IF(BW533&lt;'számolási segédtábla'!$H$11,0,IF(BW533&gt;'számolási segédtábla'!$I$11,0,1))</f>
        <v>0</v>
      </c>
      <c r="CD533" s="0" t="n">
        <f aca="false">IF(BW533&lt;'számolási segédtábla'!$H$12,0,IF(BW533&gt;'számolási segédtábla'!$I$12,0,1))</f>
        <v>0</v>
      </c>
      <c r="CE533" s="0" t="n">
        <f aca="false">IF(BW533&lt;'számolási segédtábla'!$H$13,0,IF(BW533&gt;'számolási segédtábla'!$I$13,0,1))</f>
        <v>0</v>
      </c>
      <c r="CF533" s="0" t="n">
        <f aca="false">IF(BW533&lt;'számolási segédtábla'!$H$14,0,IF(BW533&gt;'számolási segédtábla'!$I$14,0,1))</f>
        <v>0</v>
      </c>
      <c r="CG533" s="0" t="n">
        <f aca="false">IF(BW533&lt;'számolási segédtábla'!$H$15,0,IF(BW533&gt;'számolási segédtábla'!$I$15,0,1))</f>
        <v>0</v>
      </c>
      <c r="CH533" s="0" t="n">
        <f aca="false">IF(BW533&lt;'számolási segédtábla'!$H$16,0,IF(BW533&gt;'számolási segédtábla'!$I$16,0,1))</f>
        <v>0</v>
      </c>
      <c r="CI533" s="0" t="n">
        <f aca="false">IF(BW533&lt;'számolási segédtábla'!$H$17,0,IF(BW533&gt;'számolási segédtábla'!$I$17,0,1))</f>
        <v>0</v>
      </c>
      <c r="CJ533" s="0" t="n">
        <f aca="false">$C533*BZ533</f>
        <v>0</v>
      </c>
      <c r="CK533" s="0" t="n">
        <f aca="false">$C533*CA533</f>
        <v>0</v>
      </c>
      <c r="CL533" s="0" t="n">
        <f aca="false">$C533*CB533</f>
        <v>0</v>
      </c>
      <c r="CM533" s="0" t="n">
        <f aca="false">$C533*CC533</f>
        <v>0</v>
      </c>
      <c r="CN533" s="0" t="n">
        <f aca="false">$C533*CD533</f>
        <v>0</v>
      </c>
      <c r="CO533" s="0" t="n">
        <f aca="false">$C533*CE533</f>
        <v>0</v>
      </c>
      <c r="CP533" s="0" t="n">
        <f aca="false">$C533*CF533</f>
        <v>0</v>
      </c>
      <c r="CQ533" s="0" t="n">
        <f aca="false">$C533*CG533</f>
        <v>0</v>
      </c>
      <c r="CR533" s="0" t="n">
        <f aca="false">$C533*CH533</f>
        <v>0</v>
      </c>
      <c r="CS533" s="0" t="n">
        <f aca="false">$C533*CI533</f>
        <v>0</v>
      </c>
    </row>
    <row r="534" customFormat="false" ht="15" hidden="false" customHeight="false" outlineLevel="0" collapsed="false">
      <c r="A534" s="582" t="n">
        <v>42521</v>
      </c>
      <c r="B534" s="589" t="s">
        <v>1035</v>
      </c>
      <c r="C534" s="587" t="n">
        <f aca="false">IF(B534="szabadnap",0,1)</f>
        <v>1</v>
      </c>
      <c r="D534" s="0" t="n">
        <f aca="false">IF(A534&lt;'számolási segédtábla'!$F$8,0,IF(A534&gt;'számolási segédtábla'!$G$8,0,1))</f>
        <v>0</v>
      </c>
      <c r="E534" s="0" t="n">
        <f aca="false">IF(A534&lt;'számolási segédtábla'!$F$9,0,IF(A534&gt;'számolási segédtábla'!$G$9,0,1))</f>
        <v>0</v>
      </c>
      <c r="F534" s="0" t="n">
        <f aca="false">IF(A534&lt;'számolási segédtábla'!$F$10,0,IF(A534&gt;'számolási segédtábla'!$G$10,0,1))</f>
        <v>0</v>
      </c>
      <c r="G534" s="0" t="n">
        <f aca="false">IF(A534&lt;'számolási segédtábla'!$F$11,0,IF(A534&gt;'számolási segédtábla'!$G$11,0,1))</f>
        <v>0</v>
      </c>
      <c r="H534" s="0" t="n">
        <f aca="false">IF(A534&lt;'számolási segédtábla'!$F$12,0,IF(A534&gt;'számolási segédtábla'!$G$12,0,1))</f>
        <v>0</v>
      </c>
      <c r="I534" s="0" t="n">
        <f aca="false">IF(A534&lt;'számolási segédtábla'!$F$13,0,IF(A534&gt;'számolási segédtábla'!$G$13,0,1))</f>
        <v>0</v>
      </c>
      <c r="J534" s="0" t="n">
        <f aca="false">IF(A534&lt;'számolási segédtábla'!$F$14,0,IF(A534&gt;'számolási segédtábla'!$G$14,0,1))</f>
        <v>0</v>
      </c>
      <c r="K534" s="0" t="n">
        <f aca="false">IF(A534&lt;'számolási segédtábla'!$F$15,0,IF(A534&gt;'számolási segédtábla'!$G$15,0,1))</f>
        <v>0</v>
      </c>
      <c r="L534" s="0" t="n">
        <f aca="false">IF(A534&lt;'számolási segédtábla'!$F$16,0,IF(A534&gt;'számolási segédtábla'!$G$16,0,1))</f>
        <v>0</v>
      </c>
      <c r="M534" s="0" t="n">
        <f aca="false">IF(A534&lt;'számolási segédtábla'!$F$17,0,IF(A534&gt;'számolási segédtábla'!$G$17,0,1))</f>
        <v>0</v>
      </c>
      <c r="N534" s="0" t="n">
        <f aca="false">$C534*D534</f>
        <v>0</v>
      </c>
      <c r="O534" s="0" t="n">
        <f aca="false">$C534*E534</f>
        <v>0</v>
      </c>
      <c r="P534" s="0" t="n">
        <f aca="false">$C534*F534</f>
        <v>0</v>
      </c>
      <c r="Q534" s="0" t="n">
        <f aca="false">$C534*G534</f>
        <v>0</v>
      </c>
      <c r="R534" s="0" t="n">
        <f aca="false">$C534*H534</f>
        <v>0</v>
      </c>
      <c r="S534" s="0" t="n">
        <f aca="false">$C534*I534</f>
        <v>0</v>
      </c>
      <c r="T534" s="0" t="n">
        <f aca="false">$C534*J534</f>
        <v>0</v>
      </c>
      <c r="U534" s="0" t="n">
        <f aca="false">$C534*K534</f>
        <v>0</v>
      </c>
      <c r="V534" s="0" t="n">
        <f aca="false">$C534*L534</f>
        <v>0</v>
      </c>
      <c r="W534" s="0" t="n">
        <f aca="false">$C534*M534</f>
        <v>0</v>
      </c>
      <c r="X534" s="0" t="n">
        <f aca="false">IF(A534&lt;'számolási segédtábla'!$D$3,0,IF(A534&gt;'számolási segédtábla'!$I$3,0,1))</f>
        <v>0</v>
      </c>
      <c r="Y534" s="0" t="n">
        <f aca="false">X534*C534</f>
        <v>0</v>
      </c>
      <c r="AD534" s="590"/>
      <c r="BW534" s="582" t="n">
        <v>42521</v>
      </c>
      <c r="BX534" s="589" t="s">
        <v>1035</v>
      </c>
      <c r="BY534" s="587" t="n">
        <f aca="false">IF(BX534="szabadnap",0,1)</f>
        <v>1</v>
      </c>
      <c r="BZ534" s="0" t="n">
        <f aca="false">IF(BW534&lt;'számolási segédtábla'!$H$8,0,IF(BW534&gt;'számolási segédtábla'!$I$8,0,1))</f>
        <v>0</v>
      </c>
      <c r="CA534" s="0" t="n">
        <f aca="false">IF(BW534&lt;'számolási segédtábla'!$H$9,0,IF(BW534&gt;'számolási segédtábla'!$I$9,0,1))</f>
        <v>0</v>
      </c>
      <c r="CB534" s="0" t="n">
        <f aca="false">IF(BW534&lt;'számolási segédtábla'!$H$10,0,IF(BW534&gt;'számolási segédtábla'!$I$10,0,1))</f>
        <v>0</v>
      </c>
      <c r="CC534" s="0" t="n">
        <f aca="false">IF(BW534&lt;'számolási segédtábla'!$H$11,0,IF(BW534&gt;'számolási segédtábla'!$I$11,0,1))</f>
        <v>0</v>
      </c>
      <c r="CD534" s="0" t="n">
        <f aca="false">IF(BW534&lt;'számolási segédtábla'!$H$12,0,IF(BW534&gt;'számolási segédtábla'!$I$12,0,1))</f>
        <v>0</v>
      </c>
      <c r="CE534" s="0" t="n">
        <f aca="false">IF(BW534&lt;'számolási segédtábla'!$H$13,0,IF(BW534&gt;'számolási segédtábla'!$I$13,0,1))</f>
        <v>0</v>
      </c>
      <c r="CF534" s="0" t="n">
        <f aca="false">IF(BW534&lt;'számolási segédtábla'!$H$14,0,IF(BW534&gt;'számolási segédtábla'!$I$14,0,1))</f>
        <v>0</v>
      </c>
      <c r="CG534" s="0" t="n">
        <f aca="false">IF(BW534&lt;'számolási segédtábla'!$H$15,0,IF(BW534&gt;'számolási segédtábla'!$I$15,0,1))</f>
        <v>0</v>
      </c>
      <c r="CH534" s="0" t="n">
        <f aca="false">IF(BW534&lt;'számolási segédtábla'!$H$16,0,IF(BW534&gt;'számolási segédtábla'!$I$16,0,1))</f>
        <v>0</v>
      </c>
      <c r="CI534" s="0" t="n">
        <f aca="false">IF(BW534&lt;'számolási segédtábla'!$H$17,0,IF(BW534&gt;'számolási segédtábla'!$I$17,0,1))</f>
        <v>0</v>
      </c>
      <c r="CJ534" s="0" t="n">
        <f aca="false">$C534*BZ534</f>
        <v>0</v>
      </c>
      <c r="CK534" s="0" t="n">
        <f aca="false">$C534*CA534</f>
        <v>0</v>
      </c>
      <c r="CL534" s="0" t="n">
        <f aca="false">$C534*CB534</f>
        <v>0</v>
      </c>
      <c r="CM534" s="0" t="n">
        <f aca="false">$C534*CC534</f>
        <v>0</v>
      </c>
      <c r="CN534" s="0" t="n">
        <f aca="false">$C534*CD534</f>
        <v>0</v>
      </c>
      <c r="CO534" s="0" t="n">
        <f aca="false">$C534*CE534</f>
        <v>0</v>
      </c>
      <c r="CP534" s="0" t="n">
        <f aca="false">$C534*CF534</f>
        <v>0</v>
      </c>
      <c r="CQ534" s="0" t="n">
        <f aca="false">$C534*CG534</f>
        <v>0</v>
      </c>
      <c r="CR534" s="0" t="n">
        <f aca="false">$C534*CH534</f>
        <v>0</v>
      </c>
      <c r="CS534" s="0" t="n">
        <f aca="false">$C534*CI534</f>
        <v>0</v>
      </c>
    </row>
    <row r="535" customFormat="false" ht="15" hidden="false" customHeight="false" outlineLevel="0" collapsed="false">
      <c r="A535" s="602" t="s">
        <v>1123</v>
      </c>
      <c r="B535" s="589"/>
      <c r="C535" s="587" t="n">
        <f aca="false">SUM(C504:C534)</f>
        <v>22</v>
      </c>
      <c r="D535" s="587" t="n">
        <f aca="false">SUM(D504:D534)</f>
        <v>0</v>
      </c>
      <c r="E535" s="587" t="n">
        <f aca="false">SUM(E504:E534)</f>
        <v>0</v>
      </c>
      <c r="F535" s="587" t="n">
        <f aca="false">SUM(F504:F534)</f>
        <v>0</v>
      </c>
      <c r="G535" s="587" t="n">
        <f aca="false">SUM(G504:G534)</f>
        <v>0</v>
      </c>
      <c r="H535" s="587" t="n">
        <f aca="false">SUM(H504:H534)</f>
        <v>0</v>
      </c>
      <c r="I535" s="587" t="n">
        <f aca="false">SUM(I504:I534)</f>
        <v>0</v>
      </c>
      <c r="J535" s="587" t="n">
        <f aca="false">SUM(J504:J534)</f>
        <v>0</v>
      </c>
      <c r="K535" s="587" t="n">
        <f aca="false">SUM(K504:K534)</f>
        <v>0</v>
      </c>
      <c r="L535" s="587" t="n">
        <f aca="false">SUM(L504:L534)</f>
        <v>0</v>
      </c>
      <c r="M535" s="587" t="n">
        <f aca="false">SUM(M504:M534)</f>
        <v>0</v>
      </c>
      <c r="N535" s="587" t="n">
        <f aca="false">SUM(N504:N534)</f>
        <v>0</v>
      </c>
      <c r="O535" s="587" t="n">
        <f aca="false">SUM(O504:O534)</f>
        <v>0</v>
      </c>
      <c r="P535" s="587" t="n">
        <f aca="false">SUM(P504:P534)</f>
        <v>0</v>
      </c>
      <c r="Q535" s="587" t="n">
        <f aca="false">SUM(Q504:Q534)</f>
        <v>0</v>
      </c>
      <c r="R535" s="587" t="n">
        <f aca="false">SUM(R504:R534)</f>
        <v>0</v>
      </c>
      <c r="S535" s="587" t="n">
        <f aca="false">SUM(S504:S534)</f>
        <v>0</v>
      </c>
      <c r="T535" s="587" t="n">
        <f aca="false">SUM(T504:T534)</f>
        <v>0</v>
      </c>
      <c r="U535" s="587" t="n">
        <f aca="false">SUM(U504:U534)</f>
        <v>0</v>
      </c>
      <c r="V535" s="587" t="n">
        <f aca="false">SUM(V504:V534)</f>
        <v>0</v>
      </c>
      <c r="W535" s="587" t="n">
        <f aca="false">SUM(W504:W534)</f>
        <v>0</v>
      </c>
      <c r="X535" s="587" t="n">
        <f aca="false">SUM(X504:X534)</f>
        <v>0</v>
      </c>
      <c r="Y535" s="587" t="n">
        <f aca="false">SUM(Y504:Y534)</f>
        <v>0</v>
      </c>
      <c r="Z535" s="587"/>
      <c r="AA535" s="587"/>
      <c r="AD535" s="590"/>
      <c r="BW535" s="602" t="s">
        <v>1123</v>
      </c>
      <c r="BX535" s="589"/>
      <c r="BY535" s="587" t="n">
        <f aca="false">SUM(BY504:BY534)</f>
        <v>22</v>
      </c>
      <c r="BZ535" s="587" t="n">
        <f aca="false">SUM(BZ504:BZ534)</f>
        <v>0</v>
      </c>
      <c r="CA535" s="587" t="n">
        <f aca="false">SUM(CA504:CA534)</f>
        <v>0</v>
      </c>
      <c r="CB535" s="587" t="n">
        <f aca="false">SUM(CB504:CB534)</f>
        <v>0</v>
      </c>
      <c r="CC535" s="587" t="n">
        <f aca="false">SUM(CC504:CC534)</f>
        <v>0</v>
      </c>
      <c r="CD535" s="587" t="n">
        <f aca="false">SUM(CD504:CD534)</f>
        <v>0</v>
      </c>
      <c r="CE535" s="587" t="n">
        <f aca="false">SUM(CE504:CE534)</f>
        <v>0</v>
      </c>
      <c r="CF535" s="587" t="n">
        <f aca="false">SUM(CF504:CF534)</f>
        <v>0</v>
      </c>
      <c r="CG535" s="587" t="n">
        <f aca="false">SUM(CG504:CG534)</f>
        <v>0</v>
      </c>
      <c r="CH535" s="587" t="n">
        <f aca="false">SUM(CH504:CH534)</f>
        <v>0</v>
      </c>
      <c r="CI535" s="587" t="n">
        <f aca="false">SUM(CI504:CI534)</f>
        <v>0</v>
      </c>
      <c r="CJ535" s="587" t="n">
        <f aca="false">SUM(CJ504:CJ534)</f>
        <v>0</v>
      </c>
      <c r="CK535" s="587" t="n">
        <f aca="false">SUM(CK504:CK534)</f>
        <v>0</v>
      </c>
      <c r="CL535" s="587" t="n">
        <f aca="false">SUM(CL504:CL534)</f>
        <v>0</v>
      </c>
      <c r="CM535" s="587" t="n">
        <f aca="false">SUM(CM504:CM534)</f>
        <v>0</v>
      </c>
      <c r="CN535" s="587" t="n">
        <f aca="false">SUM(CN504:CN534)</f>
        <v>0</v>
      </c>
      <c r="CO535" s="587" t="n">
        <f aca="false">SUM(CO504:CO534)</f>
        <v>0</v>
      </c>
      <c r="CP535" s="587" t="n">
        <f aca="false">SUM(CP504:CP534)</f>
        <v>0</v>
      </c>
      <c r="CQ535" s="587" t="n">
        <f aca="false">SUM(CQ504:CQ534)</f>
        <v>0</v>
      </c>
      <c r="CR535" s="587" t="n">
        <f aca="false">SUM(CR504:CR534)</f>
        <v>0</v>
      </c>
      <c r="CS535" s="587" t="n">
        <f aca="false">SUM(CS504:CS534)</f>
        <v>0</v>
      </c>
    </row>
    <row r="536" customFormat="false" ht="15" hidden="false" customHeight="false" outlineLevel="0" collapsed="false">
      <c r="A536" s="582" t="n">
        <v>42522</v>
      </c>
      <c r="B536" s="589" t="s">
        <v>1035</v>
      </c>
      <c r="C536" s="587" t="n">
        <f aca="false">IF(B536="szabadnap",0,1)</f>
        <v>1</v>
      </c>
      <c r="D536" s="0" t="n">
        <f aca="false">IF(A536&lt;'számolási segédtábla'!$F$8,0,IF(A536&gt;'számolási segédtábla'!$G$8,0,1))</f>
        <v>0</v>
      </c>
      <c r="E536" s="0" t="n">
        <f aca="false">IF(A536&lt;'számolási segédtábla'!$F$9,0,IF(A536&gt;'számolási segédtábla'!$G$9,0,1))</f>
        <v>0</v>
      </c>
      <c r="F536" s="0" t="n">
        <f aca="false">IF(A536&lt;'számolási segédtábla'!$F$10,0,IF(A536&gt;'számolási segédtábla'!$G$10,0,1))</f>
        <v>0</v>
      </c>
      <c r="G536" s="0" t="n">
        <f aca="false">IF(A536&lt;'számolási segédtábla'!$F$11,0,IF(A536&gt;'számolási segédtábla'!$G$11,0,1))</f>
        <v>0</v>
      </c>
      <c r="H536" s="0" t="n">
        <f aca="false">IF(A536&lt;'számolási segédtábla'!$F$12,0,IF(A536&gt;'számolási segédtábla'!$G$12,0,1))</f>
        <v>0</v>
      </c>
      <c r="I536" s="0" t="n">
        <f aca="false">IF(A536&lt;'számolási segédtábla'!$F$13,0,IF(A536&gt;'számolási segédtábla'!$G$13,0,1))</f>
        <v>0</v>
      </c>
      <c r="J536" s="0" t="n">
        <f aca="false">IF(A536&lt;'számolási segédtábla'!$F$14,0,IF(A536&gt;'számolási segédtábla'!$G$14,0,1))</f>
        <v>0</v>
      </c>
      <c r="K536" s="0" t="n">
        <f aca="false">IF(A536&lt;'számolási segédtábla'!$F$15,0,IF(A536&gt;'számolási segédtábla'!$G$15,0,1))</f>
        <v>0</v>
      </c>
      <c r="L536" s="0" t="n">
        <f aca="false">IF(A536&lt;'számolási segédtábla'!$F$16,0,IF(A536&gt;'számolási segédtábla'!$G$16,0,1))</f>
        <v>0</v>
      </c>
      <c r="M536" s="0" t="n">
        <f aca="false">IF(A536&lt;'számolási segédtábla'!$F$17,0,IF(A536&gt;'számolási segédtábla'!$G$17,0,1))</f>
        <v>0</v>
      </c>
      <c r="N536" s="0" t="n">
        <f aca="false">$C536*D536</f>
        <v>0</v>
      </c>
      <c r="O536" s="0" t="n">
        <f aca="false">$C536*E536</f>
        <v>0</v>
      </c>
      <c r="P536" s="0" t="n">
        <f aca="false">$C536*F536</f>
        <v>0</v>
      </c>
      <c r="Q536" s="0" t="n">
        <f aca="false">$C536*G536</f>
        <v>0</v>
      </c>
      <c r="R536" s="0" t="n">
        <f aca="false">$C536*H536</f>
        <v>0</v>
      </c>
      <c r="S536" s="0" t="n">
        <f aca="false">$C536*I536</f>
        <v>0</v>
      </c>
      <c r="T536" s="0" t="n">
        <f aca="false">$C536*J536</f>
        <v>0</v>
      </c>
      <c r="U536" s="0" t="n">
        <f aca="false">$C536*K536</f>
        <v>0</v>
      </c>
      <c r="V536" s="0" t="n">
        <f aca="false">$C536*L536</f>
        <v>0</v>
      </c>
      <c r="W536" s="0" t="n">
        <f aca="false">$C536*M536</f>
        <v>0</v>
      </c>
      <c r="X536" s="0" t="n">
        <f aca="false">IF(A536&lt;'számolási segédtábla'!$D$3,0,IF(A536&gt;'számolási segédtábla'!$I$3,0,1))</f>
        <v>0</v>
      </c>
      <c r="Y536" s="0" t="n">
        <f aca="false">X536*C536</f>
        <v>0</v>
      </c>
      <c r="AD536" s="590"/>
      <c r="BW536" s="582" t="n">
        <v>42522</v>
      </c>
      <c r="BX536" s="589" t="s">
        <v>1035</v>
      </c>
      <c r="BY536" s="587" t="n">
        <f aca="false">IF(BX536="szabadnap",0,1)</f>
        <v>1</v>
      </c>
      <c r="BZ536" s="0" t="n">
        <f aca="false">IF(BW536&lt;'számolási segédtábla'!$H$8,0,IF(BW536&gt;'számolási segédtábla'!$I$8,0,1))</f>
        <v>0</v>
      </c>
      <c r="CA536" s="0" t="n">
        <f aca="false">IF(BW536&lt;'számolási segédtábla'!$H$9,0,IF(BW536&gt;'számolási segédtábla'!$I$9,0,1))</f>
        <v>0</v>
      </c>
      <c r="CB536" s="0" t="n">
        <f aca="false">IF(BW536&lt;'számolási segédtábla'!$H$10,0,IF(BW536&gt;'számolási segédtábla'!$I$10,0,1))</f>
        <v>0</v>
      </c>
      <c r="CC536" s="0" t="n">
        <f aca="false">IF(BW536&lt;'számolási segédtábla'!$H$11,0,IF(BW536&gt;'számolási segédtábla'!$I$11,0,1))</f>
        <v>0</v>
      </c>
      <c r="CD536" s="0" t="n">
        <f aca="false">IF(BW536&lt;'számolási segédtábla'!$H$12,0,IF(BW536&gt;'számolási segédtábla'!$I$12,0,1))</f>
        <v>0</v>
      </c>
      <c r="CE536" s="0" t="n">
        <f aca="false">IF(BW536&lt;'számolási segédtábla'!$H$13,0,IF(BW536&gt;'számolási segédtábla'!$I$13,0,1))</f>
        <v>0</v>
      </c>
      <c r="CF536" s="0" t="n">
        <f aca="false">IF(BW536&lt;'számolási segédtábla'!$H$14,0,IF(BW536&gt;'számolási segédtábla'!$I$14,0,1))</f>
        <v>0</v>
      </c>
      <c r="CG536" s="0" t="n">
        <f aca="false">IF(BW536&lt;'számolási segédtábla'!$H$15,0,IF(BW536&gt;'számolási segédtábla'!$I$15,0,1))</f>
        <v>0</v>
      </c>
      <c r="CH536" s="0" t="n">
        <f aca="false">IF(BW536&lt;'számolási segédtábla'!$H$16,0,IF(BW536&gt;'számolási segédtábla'!$I$16,0,1))</f>
        <v>0</v>
      </c>
      <c r="CI536" s="0" t="n">
        <f aca="false">IF(BW536&lt;'számolási segédtábla'!$H$17,0,IF(BW536&gt;'számolási segédtábla'!$I$17,0,1))</f>
        <v>0</v>
      </c>
      <c r="CJ536" s="0" t="n">
        <f aca="false">$C536*BZ536</f>
        <v>0</v>
      </c>
      <c r="CK536" s="0" t="n">
        <f aca="false">$C536*CA536</f>
        <v>0</v>
      </c>
      <c r="CL536" s="0" t="n">
        <f aca="false">$C536*CB536</f>
        <v>0</v>
      </c>
      <c r="CM536" s="0" t="n">
        <f aca="false">$C536*CC536</f>
        <v>0</v>
      </c>
      <c r="CN536" s="0" t="n">
        <f aca="false">$C536*CD536</f>
        <v>0</v>
      </c>
      <c r="CO536" s="0" t="n">
        <f aca="false">$C536*CE536</f>
        <v>0</v>
      </c>
      <c r="CP536" s="0" t="n">
        <f aca="false">$C536*CF536</f>
        <v>0</v>
      </c>
      <c r="CQ536" s="0" t="n">
        <f aca="false">$C536*CG536</f>
        <v>0</v>
      </c>
      <c r="CR536" s="0" t="n">
        <f aca="false">$C536*CH536</f>
        <v>0</v>
      </c>
      <c r="CS536" s="0" t="n">
        <f aca="false">$C536*CI536</f>
        <v>0</v>
      </c>
    </row>
    <row r="537" customFormat="false" ht="15" hidden="false" customHeight="false" outlineLevel="0" collapsed="false">
      <c r="A537" s="582" t="n">
        <v>42523</v>
      </c>
      <c r="B537" s="589" t="s">
        <v>1035</v>
      </c>
      <c r="C537" s="587" t="n">
        <f aca="false">IF(B537="szabadnap",0,1)</f>
        <v>1</v>
      </c>
      <c r="D537" s="0" t="n">
        <f aca="false">IF(A537&lt;'számolási segédtábla'!$F$8,0,IF(A537&gt;'számolási segédtábla'!$G$8,0,1))</f>
        <v>0</v>
      </c>
      <c r="E537" s="0" t="n">
        <f aca="false">IF(A537&lt;'számolási segédtábla'!$F$9,0,IF(A537&gt;'számolási segédtábla'!$G$9,0,1))</f>
        <v>0</v>
      </c>
      <c r="F537" s="0" t="n">
        <f aca="false">IF(A537&lt;'számolási segédtábla'!$F$10,0,IF(A537&gt;'számolási segédtábla'!$G$10,0,1))</f>
        <v>0</v>
      </c>
      <c r="G537" s="0" t="n">
        <f aca="false">IF(A537&lt;'számolási segédtábla'!$F$11,0,IF(A537&gt;'számolási segédtábla'!$G$11,0,1))</f>
        <v>0</v>
      </c>
      <c r="H537" s="0" t="n">
        <f aca="false">IF(A537&lt;'számolási segédtábla'!$F$12,0,IF(A537&gt;'számolási segédtábla'!$G$12,0,1))</f>
        <v>0</v>
      </c>
      <c r="I537" s="0" t="n">
        <f aca="false">IF(A537&lt;'számolási segédtábla'!$F$13,0,IF(A537&gt;'számolási segédtábla'!$G$13,0,1))</f>
        <v>0</v>
      </c>
      <c r="J537" s="0" t="n">
        <f aca="false">IF(A537&lt;'számolási segédtábla'!$F$14,0,IF(A537&gt;'számolási segédtábla'!$G$14,0,1))</f>
        <v>0</v>
      </c>
      <c r="K537" s="0" t="n">
        <f aca="false">IF(A537&lt;'számolási segédtábla'!$F$15,0,IF(A537&gt;'számolási segédtábla'!$G$15,0,1))</f>
        <v>0</v>
      </c>
      <c r="L537" s="0" t="n">
        <f aca="false">IF(A537&lt;'számolási segédtábla'!$F$16,0,IF(A537&gt;'számolási segédtábla'!$G$16,0,1))</f>
        <v>0</v>
      </c>
      <c r="M537" s="0" t="n">
        <f aca="false">IF(A537&lt;'számolási segédtábla'!$F$17,0,IF(A537&gt;'számolási segédtábla'!$G$17,0,1))</f>
        <v>0</v>
      </c>
      <c r="N537" s="0" t="n">
        <f aca="false">$C537*D537</f>
        <v>0</v>
      </c>
      <c r="O537" s="0" t="n">
        <f aca="false">$C537*E537</f>
        <v>0</v>
      </c>
      <c r="P537" s="0" t="n">
        <f aca="false">$C537*F537</f>
        <v>0</v>
      </c>
      <c r="Q537" s="0" t="n">
        <f aca="false">$C537*G537</f>
        <v>0</v>
      </c>
      <c r="R537" s="0" t="n">
        <f aca="false">$C537*H537</f>
        <v>0</v>
      </c>
      <c r="S537" s="0" t="n">
        <f aca="false">$C537*I537</f>
        <v>0</v>
      </c>
      <c r="T537" s="0" t="n">
        <f aca="false">$C537*J537</f>
        <v>0</v>
      </c>
      <c r="U537" s="0" t="n">
        <f aca="false">$C537*K537</f>
        <v>0</v>
      </c>
      <c r="V537" s="0" t="n">
        <f aca="false">$C537*L537</f>
        <v>0</v>
      </c>
      <c r="W537" s="0" t="n">
        <f aca="false">$C537*M537</f>
        <v>0</v>
      </c>
      <c r="X537" s="0" t="n">
        <f aca="false">IF(A537&lt;'számolási segédtábla'!$D$3,0,IF(A537&gt;'számolási segédtábla'!$I$3,0,1))</f>
        <v>0</v>
      </c>
      <c r="Y537" s="0" t="n">
        <f aca="false">X537*C537</f>
        <v>0</v>
      </c>
      <c r="AD537" s="590"/>
      <c r="BW537" s="582" t="n">
        <v>42523</v>
      </c>
      <c r="BX537" s="589" t="s">
        <v>1035</v>
      </c>
      <c r="BY537" s="587" t="n">
        <f aca="false">IF(BX537="szabadnap",0,1)</f>
        <v>1</v>
      </c>
      <c r="BZ537" s="0" t="n">
        <f aca="false">IF(BW537&lt;'számolási segédtábla'!$H$8,0,IF(BW537&gt;'számolási segédtábla'!$I$8,0,1))</f>
        <v>0</v>
      </c>
      <c r="CA537" s="0" t="n">
        <f aca="false">IF(BW537&lt;'számolási segédtábla'!$H$9,0,IF(BW537&gt;'számolási segédtábla'!$I$9,0,1))</f>
        <v>0</v>
      </c>
      <c r="CB537" s="0" t="n">
        <f aca="false">IF(BW537&lt;'számolási segédtábla'!$H$10,0,IF(BW537&gt;'számolási segédtábla'!$I$10,0,1))</f>
        <v>0</v>
      </c>
      <c r="CC537" s="0" t="n">
        <f aca="false">IF(BW537&lt;'számolási segédtábla'!$H$11,0,IF(BW537&gt;'számolási segédtábla'!$I$11,0,1))</f>
        <v>0</v>
      </c>
      <c r="CD537" s="0" t="n">
        <f aca="false">IF(BW537&lt;'számolási segédtábla'!$H$12,0,IF(BW537&gt;'számolási segédtábla'!$I$12,0,1))</f>
        <v>0</v>
      </c>
      <c r="CE537" s="0" t="n">
        <f aca="false">IF(BW537&lt;'számolási segédtábla'!$H$13,0,IF(BW537&gt;'számolási segédtábla'!$I$13,0,1))</f>
        <v>0</v>
      </c>
      <c r="CF537" s="0" t="n">
        <f aca="false">IF(BW537&lt;'számolási segédtábla'!$H$14,0,IF(BW537&gt;'számolási segédtábla'!$I$14,0,1))</f>
        <v>0</v>
      </c>
      <c r="CG537" s="0" t="n">
        <f aca="false">IF(BW537&lt;'számolási segédtábla'!$H$15,0,IF(BW537&gt;'számolási segédtábla'!$I$15,0,1))</f>
        <v>0</v>
      </c>
      <c r="CH537" s="0" t="n">
        <f aca="false">IF(BW537&lt;'számolási segédtábla'!$H$16,0,IF(BW537&gt;'számolási segédtábla'!$I$16,0,1))</f>
        <v>0</v>
      </c>
      <c r="CI537" s="0" t="n">
        <f aca="false">IF(BW537&lt;'számolási segédtábla'!$H$17,0,IF(BW537&gt;'számolási segédtábla'!$I$17,0,1))</f>
        <v>0</v>
      </c>
      <c r="CJ537" s="0" t="n">
        <f aca="false">$C537*BZ537</f>
        <v>0</v>
      </c>
      <c r="CK537" s="0" t="n">
        <f aca="false">$C537*CA537</f>
        <v>0</v>
      </c>
      <c r="CL537" s="0" t="n">
        <f aca="false">$C537*CB537</f>
        <v>0</v>
      </c>
      <c r="CM537" s="0" t="n">
        <f aca="false">$C537*CC537</f>
        <v>0</v>
      </c>
      <c r="CN537" s="0" t="n">
        <f aca="false">$C537*CD537</f>
        <v>0</v>
      </c>
      <c r="CO537" s="0" t="n">
        <f aca="false">$C537*CE537</f>
        <v>0</v>
      </c>
      <c r="CP537" s="0" t="n">
        <f aca="false">$C537*CF537</f>
        <v>0</v>
      </c>
      <c r="CQ537" s="0" t="n">
        <f aca="false">$C537*CG537</f>
        <v>0</v>
      </c>
      <c r="CR537" s="0" t="n">
        <f aca="false">$C537*CH537</f>
        <v>0</v>
      </c>
      <c r="CS537" s="0" t="n">
        <f aca="false">$C537*CI537</f>
        <v>0</v>
      </c>
    </row>
    <row r="538" customFormat="false" ht="15" hidden="false" customHeight="false" outlineLevel="0" collapsed="false">
      <c r="A538" s="582" t="n">
        <v>42524</v>
      </c>
      <c r="B538" s="589" t="s">
        <v>1035</v>
      </c>
      <c r="C538" s="587" t="n">
        <f aca="false">IF(B538="szabadnap",0,1)</f>
        <v>1</v>
      </c>
      <c r="D538" s="0" t="n">
        <f aca="false">IF(A538&lt;'számolási segédtábla'!$F$8,0,IF(A538&gt;'számolási segédtábla'!$G$8,0,1))</f>
        <v>0</v>
      </c>
      <c r="E538" s="0" t="n">
        <f aca="false">IF(A538&lt;'számolási segédtábla'!$F$9,0,IF(A538&gt;'számolási segédtábla'!$G$9,0,1))</f>
        <v>0</v>
      </c>
      <c r="F538" s="0" t="n">
        <f aca="false">IF(A538&lt;'számolási segédtábla'!$F$10,0,IF(A538&gt;'számolási segédtábla'!$G$10,0,1))</f>
        <v>0</v>
      </c>
      <c r="G538" s="0" t="n">
        <f aca="false">IF(A538&lt;'számolási segédtábla'!$F$11,0,IF(A538&gt;'számolási segédtábla'!$G$11,0,1))</f>
        <v>0</v>
      </c>
      <c r="H538" s="0" t="n">
        <f aca="false">IF(A538&lt;'számolási segédtábla'!$F$12,0,IF(A538&gt;'számolási segédtábla'!$G$12,0,1))</f>
        <v>0</v>
      </c>
      <c r="I538" s="0" t="n">
        <f aca="false">IF(A538&lt;'számolási segédtábla'!$F$13,0,IF(A538&gt;'számolási segédtábla'!$G$13,0,1))</f>
        <v>0</v>
      </c>
      <c r="J538" s="0" t="n">
        <f aca="false">IF(A538&lt;'számolási segédtábla'!$F$14,0,IF(A538&gt;'számolási segédtábla'!$G$14,0,1))</f>
        <v>0</v>
      </c>
      <c r="K538" s="0" t="n">
        <f aca="false">IF(A538&lt;'számolási segédtábla'!$F$15,0,IF(A538&gt;'számolási segédtábla'!$G$15,0,1))</f>
        <v>0</v>
      </c>
      <c r="L538" s="0" t="n">
        <f aca="false">IF(A538&lt;'számolási segédtábla'!$F$16,0,IF(A538&gt;'számolási segédtábla'!$G$16,0,1))</f>
        <v>0</v>
      </c>
      <c r="M538" s="0" t="n">
        <f aca="false">IF(A538&lt;'számolási segédtábla'!$F$17,0,IF(A538&gt;'számolási segédtábla'!$G$17,0,1))</f>
        <v>0</v>
      </c>
      <c r="N538" s="0" t="n">
        <f aca="false">$C538*D538</f>
        <v>0</v>
      </c>
      <c r="O538" s="0" t="n">
        <f aca="false">$C538*E538</f>
        <v>0</v>
      </c>
      <c r="P538" s="0" t="n">
        <f aca="false">$C538*F538</f>
        <v>0</v>
      </c>
      <c r="Q538" s="0" t="n">
        <f aca="false">$C538*G538</f>
        <v>0</v>
      </c>
      <c r="R538" s="0" t="n">
        <f aca="false">$C538*H538</f>
        <v>0</v>
      </c>
      <c r="S538" s="0" t="n">
        <f aca="false">$C538*I538</f>
        <v>0</v>
      </c>
      <c r="T538" s="0" t="n">
        <f aca="false">$C538*J538</f>
        <v>0</v>
      </c>
      <c r="U538" s="0" t="n">
        <f aca="false">$C538*K538</f>
        <v>0</v>
      </c>
      <c r="V538" s="0" t="n">
        <f aca="false">$C538*L538</f>
        <v>0</v>
      </c>
      <c r="W538" s="0" t="n">
        <f aca="false">$C538*M538</f>
        <v>0</v>
      </c>
      <c r="X538" s="0" t="n">
        <f aca="false">IF(A538&lt;'számolási segédtábla'!$D$3,0,IF(A538&gt;'számolási segédtábla'!$I$3,0,1))</f>
        <v>0</v>
      </c>
      <c r="Y538" s="0" t="n">
        <f aca="false">X538*C538</f>
        <v>0</v>
      </c>
      <c r="AD538" s="590"/>
      <c r="BW538" s="582" t="n">
        <v>42524</v>
      </c>
      <c r="BX538" s="589" t="s">
        <v>1035</v>
      </c>
      <c r="BY538" s="587" t="n">
        <f aca="false">IF(BX538="szabadnap",0,1)</f>
        <v>1</v>
      </c>
      <c r="BZ538" s="0" t="n">
        <f aca="false">IF(BW538&lt;'számolási segédtábla'!$H$8,0,IF(BW538&gt;'számolási segédtábla'!$I$8,0,1))</f>
        <v>0</v>
      </c>
      <c r="CA538" s="0" t="n">
        <f aca="false">IF(BW538&lt;'számolási segédtábla'!$H$9,0,IF(BW538&gt;'számolási segédtábla'!$I$9,0,1))</f>
        <v>0</v>
      </c>
      <c r="CB538" s="0" t="n">
        <f aca="false">IF(BW538&lt;'számolási segédtábla'!$H$10,0,IF(BW538&gt;'számolási segédtábla'!$I$10,0,1))</f>
        <v>0</v>
      </c>
      <c r="CC538" s="0" t="n">
        <f aca="false">IF(BW538&lt;'számolási segédtábla'!$H$11,0,IF(BW538&gt;'számolási segédtábla'!$I$11,0,1))</f>
        <v>0</v>
      </c>
      <c r="CD538" s="0" t="n">
        <f aca="false">IF(BW538&lt;'számolási segédtábla'!$H$12,0,IF(BW538&gt;'számolási segédtábla'!$I$12,0,1))</f>
        <v>0</v>
      </c>
      <c r="CE538" s="0" t="n">
        <f aca="false">IF(BW538&lt;'számolási segédtábla'!$H$13,0,IF(BW538&gt;'számolási segédtábla'!$I$13,0,1))</f>
        <v>0</v>
      </c>
      <c r="CF538" s="0" t="n">
        <f aca="false">IF(BW538&lt;'számolási segédtábla'!$H$14,0,IF(BW538&gt;'számolási segédtábla'!$I$14,0,1))</f>
        <v>0</v>
      </c>
      <c r="CG538" s="0" t="n">
        <f aca="false">IF(BW538&lt;'számolási segédtábla'!$H$15,0,IF(BW538&gt;'számolási segédtábla'!$I$15,0,1))</f>
        <v>0</v>
      </c>
      <c r="CH538" s="0" t="n">
        <f aca="false">IF(BW538&lt;'számolási segédtábla'!$H$16,0,IF(BW538&gt;'számolási segédtábla'!$I$16,0,1))</f>
        <v>0</v>
      </c>
      <c r="CI538" s="0" t="n">
        <f aca="false">IF(BW538&lt;'számolási segédtábla'!$H$17,0,IF(BW538&gt;'számolási segédtábla'!$I$17,0,1))</f>
        <v>0</v>
      </c>
      <c r="CJ538" s="0" t="n">
        <f aca="false">$C538*BZ538</f>
        <v>0</v>
      </c>
      <c r="CK538" s="0" t="n">
        <f aca="false">$C538*CA538</f>
        <v>0</v>
      </c>
      <c r="CL538" s="0" t="n">
        <f aca="false">$C538*CB538</f>
        <v>0</v>
      </c>
      <c r="CM538" s="0" t="n">
        <f aca="false">$C538*CC538</f>
        <v>0</v>
      </c>
      <c r="CN538" s="0" t="n">
        <f aca="false">$C538*CD538</f>
        <v>0</v>
      </c>
      <c r="CO538" s="0" t="n">
        <f aca="false">$C538*CE538</f>
        <v>0</v>
      </c>
      <c r="CP538" s="0" t="n">
        <f aca="false">$C538*CF538</f>
        <v>0</v>
      </c>
      <c r="CQ538" s="0" t="n">
        <f aca="false">$C538*CG538</f>
        <v>0</v>
      </c>
      <c r="CR538" s="0" t="n">
        <f aca="false">$C538*CH538</f>
        <v>0</v>
      </c>
      <c r="CS538" s="0" t="n">
        <f aca="false">$C538*CI538</f>
        <v>0</v>
      </c>
    </row>
    <row r="539" customFormat="false" ht="15" hidden="false" customHeight="false" outlineLevel="0" collapsed="false">
      <c r="A539" s="582" t="n">
        <v>42525</v>
      </c>
      <c r="B539" s="589" t="s">
        <v>1040</v>
      </c>
      <c r="C539" s="587" t="n">
        <f aca="false">IF(B539="szabadnap",0,1)</f>
        <v>0</v>
      </c>
      <c r="D539" s="0" t="n">
        <f aca="false">IF(A539&lt;'számolási segédtábla'!$F$8,0,IF(A539&gt;'számolási segédtábla'!$G$8,0,1))</f>
        <v>0</v>
      </c>
      <c r="E539" s="0" t="n">
        <f aca="false">IF(A539&lt;'számolási segédtábla'!$F$9,0,IF(A539&gt;'számolási segédtábla'!$G$9,0,1))</f>
        <v>0</v>
      </c>
      <c r="F539" s="0" t="n">
        <f aca="false">IF(A539&lt;'számolási segédtábla'!$F$10,0,IF(A539&gt;'számolási segédtábla'!$G$10,0,1))</f>
        <v>0</v>
      </c>
      <c r="G539" s="0" t="n">
        <f aca="false">IF(A539&lt;'számolási segédtábla'!$F$11,0,IF(A539&gt;'számolási segédtábla'!$G$11,0,1))</f>
        <v>0</v>
      </c>
      <c r="H539" s="0" t="n">
        <f aca="false">IF(A539&lt;'számolási segédtábla'!$F$12,0,IF(A539&gt;'számolási segédtábla'!$G$12,0,1))</f>
        <v>0</v>
      </c>
      <c r="I539" s="0" t="n">
        <f aca="false">IF(A539&lt;'számolási segédtábla'!$F$13,0,IF(A539&gt;'számolási segédtábla'!$G$13,0,1))</f>
        <v>0</v>
      </c>
      <c r="J539" s="0" t="n">
        <f aca="false">IF(A539&lt;'számolási segédtábla'!$F$14,0,IF(A539&gt;'számolási segédtábla'!$G$14,0,1))</f>
        <v>0</v>
      </c>
      <c r="K539" s="0" t="n">
        <f aca="false">IF(A539&lt;'számolási segédtábla'!$F$15,0,IF(A539&gt;'számolási segédtábla'!$G$15,0,1))</f>
        <v>0</v>
      </c>
      <c r="L539" s="0" t="n">
        <f aca="false">IF(A539&lt;'számolási segédtábla'!$F$16,0,IF(A539&gt;'számolási segédtábla'!$G$16,0,1))</f>
        <v>0</v>
      </c>
      <c r="M539" s="0" t="n">
        <f aca="false">IF(A539&lt;'számolási segédtábla'!$F$17,0,IF(A539&gt;'számolási segédtábla'!$G$17,0,1))</f>
        <v>0</v>
      </c>
      <c r="N539" s="0" t="n">
        <f aca="false">$C539*D539</f>
        <v>0</v>
      </c>
      <c r="O539" s="0" t="n">
        <f aca="false">$C539*E539</f>
        <v>0</v>
      </c>
      <c r="P539" s="0" t="n">
        <f aca="false">$C539*F539</f>
        <v>0</v>
      </c>
      <c r="Q539" s="0" t="n">
        <f aca="false">$C539*G539</f>
        <v>0</v>
      </c>
      <c r="R539" s="0" t="n">
        <f aca="false">$C539*H539</f>
        <v>0</v>
      </c>
      <c r="S539" s="0" t="n">
        <f aca="false">$C539*I539</f>
        <v>0</v>
      </c>
      <c r="T539" s="0" t="n">
        <f aca="false">$C539*J539</f>
        <v>0</v>
      </c>
      <c r="U539" s="0" t="n">
        <f aca="false">$C539*K539</f>
        <v>0</v>
      </c>
      <c r="V539" s="0" t="n">
        <f aca="false">$C539*L539</f>
        <v>0</v>
      </c>
      <c r="W539" s="0" t="n">
        <f aca="false">$C539*M539</f>
        <v>0</v>
      </c>
      <c r="X539" s="0" t="n">
        <f aca="false">IF(A539&lt;'számolási segédtábla'!$D$3,0,IF(A539&gt;'számolási segédtábla'!$I$3,0,1))</f>
        <v>0</v>
      </c>
      <c r="Y539" s="0" t="n">
        <f aca="false">X539*C539</f>
        <v>0</v>
      </c>
      <c r="AD539" s="590"/>
      <c r="BW539" s="582" t="n">
        <v>42525</v>
      </c>
      <c r="BX539" s="589" t="s">
        <v>1040</v>
      </c>
      <c r="BY539" s="587" t="n">
        <f aca="false">IF(BX539="szabadnap",0,1)</f>
        <v>0</v>
      </c>
      <c r="BZ539" s="0" t="n">
        <f aca="false">IF(BW539&lt;'számolási segédtábla'!$H$8,0,IF(BW539&gt;'számolási segédtábla'!$I$8,0,1))</f>
        <v>0</v>
      </c>
      <c r="CA539" s="0" t="n">
        <f aca="false">IF(BW539&lt;'számolási segédtábla'!$H$9,0,IF(BW539&gt;'számolási segédtábla'!$I$9,0,1))</f>
        <v>0</v>
      </c>
      <c r="CB539" s="0" t="n">
        <f aca="false">IF(BW539&lt;'számolási segédtábla'!$H$10,0,IF(BW539&gt;'számolási segédtábla'!$I$10,0,1))</f>
        <v>0</v>
      </c>
      <c r="CC539" s="0" t="n">
        <f aca="false">IF(BW539&lt;'számolási segédtábla'!$H$11,0,IF(BW539&gt;'számolási segédtábla'!$I$11,0,1))</f>
        <v>0</v>
      </c>
      <c r="CD539" s="0" t="n">
        <f aca="false">IF(BW539&lt;'számolási segédtábla'!$H$12,0,IF(BW539&gt;'számolási segédtábla'!$I$12,0,1))</f>
        <v>0</v>
      </c>
      <c r="CE539" s="0" t="n">
        <f aca="false">IF(BW539&lt;'számolási segédtábla'!$H$13,0,IF(BW539&gt;'számolási segédtábla'!$I$13,0,1))</f>
        <v>0</v>
      </c>
      <c r="CF539" s="0" t="n">
        <f aca="false">IF(BW539&lt;'számolási segédtábla'!$H$14,0,IF(BW539&gt;'számolási segédtábla'!$I$14,0,1))</f>
        <v>0</v>
      </c>
      <c r="CG539" s="0" t="n">
        <f aca="false">IF(BW539&lt;'számolási segédtábla'!$H$15,0,IF(BW539&gt;'számolási segédtábla'!$I$15,0,1))</f>
        <v>0</v>
      </c>
      <c r="CH539" s="0" t="n">
        <f aca="false">IF(BW539&lt;'számolási segédtábla'!$H$16,0,IF(BW539&gt;'számolási segédtábla'!$I$16,0,1))</f>
        <v>0</v>
      </c>
      <c r="CI539" s="0" t="n">
        <f aca="false">IF(BW539&lt;'számolási segédtábla'!$H$17,0,IF(BW539&gt;'számolási segédtábla'!$I$17,0,1))</f>
        <v>0</v>
      </c>
      <c r="CJ539" s="0" t="n">
        <f aca="false">$C539*BZ539</f>
        <v>0</v>
      </c>
      <c r="CK539" s="0" t="n">
        <f aca="false">$C539*CA539</f>
        <v>0</v>
      </c>
      <c r="CL539" s="0" t="n">
        <f aca="false">$C539*CB539</f>
        <v>0</v>
      </c>
      <c r="CM539" s="0" t="n">
        <f aca="false">$C539*CC539</f>
        <v>0</v>
      </c>
      <c r="CN539" s="0" t="n">
        <f aca="false">$C539*CD539</f>
        <v>0</v>
      </c>
      <c r="CO539" s="0" t="n">
        <f aca="false">$C539*CE539</f>
        <v>0</v>
      </c>
      <c r="CP539" s="0" t="n">
        <f aca="false">$C539*CF539</f>
        <v>0</v>
      </c>
      <c r="CQ539" s="0" t="n">
        <f aca="false">$C539*CG539</f>
        <v>0</v>
      </c>
      <c r="CR539" s="0" t="n">
        <f aca="false">$C539*CH539</f>
        <v>0</v>
      </c>
      <c r="CS539" s="0" t="n">
        <f aca="false">$C539*CI539</f>
        <v>0</v>
      </c>
    </row>
    <row r="540" customFormat="false" ht="15" hidden="false" customHeight="false" outlineLevel="0" collapsed="false">
      <c r="A540" s="582" t="n">
        <v>42526</v>
      </c>
      <c r="B540" s="589" t="s">
        <v>1040</v>
      </c>
      <c r="C540" s="587" t="n">
        <f aca="false">IF(B540="szabadnap",0,1)</f>
        <v>0</v>
      </c>
      <c r="D540" s="0" t="n">
        <f aca="false">IF(A540&lt;'számolási segédtábla'!$F$8,0,IF(A540&gt;'számolási segédtábla'!$G$8,0,1))</f>
        <v>0</v>
      </c>
      <c r="E540" s="0" t="n">
        <f aca="false">IF(A540&lt;'számolási segédtábla'!$F$9,0,IF(A540&gt;'számolási segédtábla'!$G$9,0,1))</f>
        <v>0</v>
      </c>
      <c r="F540" s="0" t="n">
        <f aca="false">IF(A540&lt;'számolási segédtábla'!$F$10,0,IF(A540&gt;'számolási segédtábla'!$G$10,0,1))</f>
        <v>0</v>
      </c>
      <c r="G540" s="0" t="n">
        <f aca="false">IF(A540&lt;'számolási segédtábla'!$F$11,0,IF(A540&gt;'számolási segédtábla'!$G$11,0,1))</f>
        <v>0</v>
      </c>
      <c r="H540" s="0" t="n">
        <f aca="false">IF(A540&lt;'számolási segédtábla'!$F$12,0,IF(A540&gt;'számolási segédtábla'!$G$12,0,1))</f>
        <v>0</v>
      </c>
      <c r="I540" s="0" t="n">
        <f aca="false">IF(A540&lt;'számolási segédtábla'!$F$13,0,IF(A540&gt;'számolási segédtábla'!$G$13,0,1))</f>
        <v>0</v>
      </c>
      <c r="J540" s="0" t="n">
        <f aca="false">IF(A540&lt;'számolási segédtábla'!$F$14,0,IF(A540&gt;'számolási segédtábla'!$G$14,0,1))</f>
        <v>0</v>
      </c>
      <c r="K540" s="0" t="n">
        <f aca="false">IF(A540&lt;'számolási segédtábla'!$F$15,0,IF(A540&gt;'számolási segédtábla'!$G$15,0,1))</f>
        <v>0</v>
      </c>
      <c r="L540" s="0" t="n">
        <f aca="false">IF(A540&lt;'számolási segédtábla'!$F$16,0,IF(A540&gt;'számolási segédtábla'!$G$16,0,1))</f>
        <v>0</v>
      </c>
      <c r="M540" s="0" t="n">
        <f aca="false">IF(A540&lt;'számolási segédtábla'!$F$17,0,IF(A540&gt;'számolási segédtábla'!$G$17,0,1))</f>
        <v>0</v>
      </c>
      <c r="N540" s="0" t="n">
        <f aca="false">$C540*D540</f>
        <v>0</v>
      </c>
      <c r="O540" s="0" t="n">
        <f aca="false">$C540*E540</f>
        <v>0</v>
      </c>
      <c r="P540" s="0" t="n">
        <f aca="false">$C540*F540</f>
        <v>0</v>
      </c>
      <c r="Q540" s="0" t="n">
        <f aca="false">$C540*G540</f>
        <v>0</v>
      </c>
      <c r="R540" s="0" t="n">
        <f aca="false">$C540*H540</f>
        <v>0</v>
      </c>
      <c r="S540" s="0" t="n">
        <f aca="false">$C540*I540</f>
        <v>0</v>
      </c>
      <c r="T540" s="0" t="n">
        <f aca="false">$C540*J540</f>
        <v>0</v>
      </c>
      <c r="U540" s="0" t="n">
        <f aca="false">$C540*K540</f>
        <v>0</v>
      </c>
      <c r="V540" s="0" t="n">
        <f aca="false">$C540*L540</f>
        <v>0</v>
      </c>
      <c r="W540" s="0" t="n">
        <f aca="false">$C540*M540</f>
        <v>0</v>
      </c>
      <c r="X540" s="0" t="n">
        <f aca="false">IF(A540&lt;'számolási segédtábla'!$D$3,0,IF(A540&gt;'számolási segédtábla'!$I$3,0,1))</f>
        <v>0</v>
      </c>
      <c r="Y540" s="0" t="n">
        <f aca="false">X540*C540</f>
        <v>0</v>
      </c>
      <c r="AD540" s="590"/>
      <c r="BW540" s="582" t="n">
        <v>42526</v>
      </c>
      <c r="BX540" s="589" t="s">
        <v>1040</v>
      </c>
      <c r="BY540" s="587" t="n">
        <f aca="false">IF(BX540="szabadnap",0,1)</f>
        <v>0</v>
      </c>
      <c r="BZ540" s="0" t="n">
        <f aca="false">IF(BW540&lt;'számolási segédtábla'!$H$8,0,IF(BW540&gt;'számolási segédtábla'!$I$8,0,1))</f>
        <v>0</v>
      </c>
      <c r="CA540" s="0" t="n">
        <f aca="false">IF(BW540&lt;'számolási segédtábla'!$H$9,0,IF(BW540&gt;'számolási segédtábla'!$I$9,0,1))</f>
        <v>0</v>
      </c>
      <c r="CB540" s="0" t="n">
        <f aca="false">IF(BW540&lt;'számolási segédtábla'!$H$10,0,IF(BW540&gt;'számolási segédtábla'!$I$10,0,1))</f>
        <v>0</v>
      </c>
      <c r="CC540" s="0" t="n">
        <f aca="false">IF(BW540&lt;'számolási segédtábla'!$H$11,0,IF(BW540&gt;'számolási segédtábla'!$I$11,0,1))</f>
        <v>0</v>
      </c>
      <c r="CD540" s="0" t="n">
        <f aca="false">IF(BW540&lt;'számolási segédtábla'!$H$12,0,IF(BW540&gt;'számolási segédtábla'!$I$12,0,1))</f>
        <v>0</v>
      </c>
      <c r="CE540" s="0" t="n">
        <f aca="false">IF(BW540&lt;'számolási segédtábla'!$H$13,0,IF(BW540&gt;'számolási segédtábla'!$I$13,0,1))</f>
        <v>0</v>
      </c>
      <c r="CF540" s="0" t="n">
        <f aca="false">IF(BW540&lt;'számolási segédtábla'!$H$14,0,IF(BW540&gt;'számolási segédtábla'!$I$14,0,1))</f>
        <v>0</v>
      </c>
      <c r="CG540" s="0" t="n">
        <f aca="false">IF(BW540&lt;'számolási segédtábla'!$H$15,0,IF(BW540&gt;'számolási segédtábla'!$I$15,0,1))</f>
        <v>0</v>
      </c>
      <c r="CH540" s="0" t="n">
        <f aca="false">IF(BW540&lt;'számolási segédtábla'!$H$16,0,IF(BW540&gt;'számolási segédtábla'!$I$16,0,1))</f>
        <v>0</v>
      </c>
      <c r="CI540" s="0" t="n">
        <f aca="false">IF(BW540&lt;'számolási segédtábla'!$H$17,0,IF(BW540&gt;'számolási segédtábla'!$I$17,0,1))</f>
        <v>0</v>
      </c>
      <c r="CJ540" s="0" t="n">
        <f aca="false">$C540*BZ540</f>
        <v>0</v>
      </c>
      <c r="CK540" s="0" t="n">
        <f aca="false">$C540*CA540</f>
        <v>0</v>
      </c>
      <c r="CL540" s="0" t="n">
        <f aca="false">$C540*CB540</f>
        <v>0</v>
      </c>
      <c r="CM540" s="0" t="n">
        <f aca="false">$C540*CC540</f>
        <v>0</v>
      </c>
      <c r="CN540" s="0" t="n">
        <f aca="false">$C540*CD540</f>
        <v>0</v>
      </c>
      <c r="CO540" s="0" t="n">
        <f aca="false">$C540*CE540</f>
        <v>0</v>
      </c>
      <c r="CP540" s="0" t="n">
        <f aca="false">$C540*CF540</f>
        <v>0</v>
      </c>
      <c r="CQ540" s="0" t="n">
        <f aca="false">$C540*CG540</f>
        <v>0</v>
      </c>
      <c r="CR540" s="0" t="n">
        <f aca="false">$C540*CH540</f>
        <v>0</v>
      </c>
      <c r="CS540" s="0" t="n">
        <f aca="false">$C540*CI540</f>
        <v>0</v>
      </c>
    </row>
    <row r="541" customFormat="false" ht="15" hidden="false" customHeight="false" outlineLevel="0" collapsed="false">
      <c r="A541" s="582" t="n">
        <v>42527</v>
      </c>
      <c r="B541" s="589" t="s">
        <v>1035</v>
      </c>
      <c r="C541" s="587" t="n">
        <f aca="false">IF(B541="szabadnap",0,1)</f>
        <v>1</v>
      </c>
      <c r="D541" s="0" t="n">
        <f aca="false">IF(A541&lt;'számolási segédtábla'!$F$8,0,IF(A541&gt;'számolási segédtábla'!$G$8,0,1))</f>
        <v>0</v>
      </c>
      <c r="E541" s="0" t="n">
        <f aca="false">IF(A541&lt;'számolási segédtábla'!$F$9,0,IF(A541&gt;'számolási segédtábla'!$G$9,0,1))</f>
        <v>0</v>
      </c>
      <c r="F541" s="0" t="n">
        <f aca="false">IF(A541&lt;'számolási segédtábla'!$F$10,0,IF(A541&gt;'számolási segédtábla'!$G$10,0,1))</f>
        <v>0</v>
      </c>
      <c r="G541" s="0" t="n">
        <f aca="false">IF(A541&lt;'számolási segédtábla'!$F$11,0,IF(A541&gt;'számolási segédtábla'!$G$11,0,1))</f>
        <v>0</v>
      </c>
      <c r="H541" s="0" t="n">
        <f aca="false">IF(A541&lt;'számolási segédtábla'!$F$12,0,IF(A541&gt;'számolási segédtábla'!$G$12,0,1))</f>
        <v>0</v>
      </c>
      <c r="I541" s="0" t="n">
        <f aca="false">IF(A541&lt;'számolási segédtábla'!$F$13,0,IF(A541&gt;'számolási segédtábla'!$G$13,0,1))</f>
        <v>0</v>
      </c>
      <c r="J541" s="0" t="n">
        <f aca="false">IF(A541&lt;'számolási segédtábla'!$F$14,0,IF(A541&gt;'számolási segédtábla'!$G$14,0,1))</f>
        <v>0</v>
      </c>
      <c r="K541" s="0" t="n">
        <f aca="false">IF(A541&lt;'számolási segédtábla'!$F$15,0,IF(A541&gt;'számolási segédtábla'!$G$15,0,1))</f>
        <v>0</v>
      </c>
      <c r="L541" s="0" t="n">
        <f aca="false">IF(A541&lt;'számolási segédtábla'!$F$16,0,IF(A541&gt;'számolási segédtábla'!$G$16,0,1))</f>
        <v>0</v>
      </c>
      <c r="M541" s="0" t="n">
        <f aca="false">IF(A541&lt;'számolási segédtábla'!$F$17,0,IF(A541&gt;'számolási segédtábla'!$G$17,0,1))</f>
        <v>0</v>
      </c>
      <c r="N541" s="0" t="n">
        <f aca="false">$C541*D541</f>
        <v>0</v>
      </c>
      <c r="O541" s="0" t="n">
        <f aca="false">$C541*E541</f>
        <v>0</v>
      </c>
      <c r="P541" s="0" t="n">
        <f aca="false">$C541*F541</f>
        <v>0</v>
      </c>
      <c r="Q541" s="0" t="n">
        <f aca="false">$C541*G541</f>
        <v>0</v>
      </c>
      <c r="R541" s="0" t="n">
        <f aca="false">$C541*H541</f>
        <v>0</v>
      </c>
      <c r="S541" s="0" t="n">
        <f aca="false">$C541*I541</f>
        <v>0</v>
      </c>
      <c r="T541" s="0" t="n">
        <f aca="false">$C541*J541</f>
        <v>0</v>
      </c>
      <c r="U541" s="0" t="n">
        <f aca="false">$C541*K541</f>
        <v>0</v>
      </c>
      <c r="V541" s="0" t="n">
        <f aca="false">$C541*L541</f>
        <v>0</v>
      </c>
      <c r="W541" s="0" t="n">
        <f aca="false">$C541*M541</f>
        <v>0</v>
      </c>
      <c r="X541" s="0" t="n">
        <f aca="false">IF(A541&lt;'számolási segédtábla'!$D$3,0,IF(A541&gt;'számolási segédtábla'!$I$3,0,1))</f>
        <v>0</v>
      </c>
      <c r="Y541" s="0" t="n">
        <f aca="false">X541*C541</f>
        <v>0</v>
      </c>
      <c r="AD541" s="590"/>
      <c r="BW541" s="582" t="n">
        <v>42527</v>
      </c>
      <c r="BX541" s="589" t="s">
        <v>1035</v>
      </c>
      <c r="BY541" s="587" t="n">
        <f aca="false">IF(BX541="szabadnap",0,1)</f>
        <v>1</v>
      </c>
      <c r="BZ541" s="0" t="n">
        <f aca="false">IF(BW541&lt;'számolási segédtábla'!$H$8,0,IF(BW541&gt;'számolási segédtábla'!$I$8,0,1))</f>
        <v>0</v>
      </c>
      <c r="CA541" s="0" t="n">
        <f aca="false">IF(BW541&lt;'számolási segédtábla'!$H$9,0,IF(BW541&gt;'számolási segédtábla'!$I$9,0,1))</f>
        <v>0</v>
      </c>
      <c r="CB541" s="0" t="n">
        <f aca="false">IF(BW541&lt;'számolási segédtábla'!$H$10,0,IF(BW541&gt;'számolási segédtábla'!$I$10,0,1))</f>
        <v>0</v>
      </c>
      <c r="CC541" s="0" t="n">
        <f aca="false">IF(BW541&lt;'számolási segédtábla'!$H$11,0,IF(BW541&gt;'számolási segédtábla'!$I$11,0,1))</f>
        <v>0</v>
      </c>
      <c r="CD541" s="0" t="n">
        <f aca="false">IF(BW541&lt;'számolási segédtábla'!$H$12,0,IF(BW541&gt;'számolási segédtábla'!$I$12,0,1))</f>
        <v>0</v>
      </c>
      <c r="CE541" s="0" t="n">
        <f aca="false">IF(BW541&lt;'számolási segédtábla'!$H$13,0,IF(BW541&gt;'számolási segédtábla'!$I$13,0,1))</f>
        <v>0</v>
      </c>
      <c r="CF541" s="0" t="n">
        <f aca="false">IF(BW541&lt;'számolási segédtábla'!$H$14,0,IF(BW541&gt;'számolási segédtábla'!$I$14,0,1))</f>
        <v>0</v>
      </c>
      <c r="CG541" s="0" t="n">
        <f aca="false">IF(BW541&lt;'számolási segédtábla'!$H$15,0,IF(BW541&gt;'számolási segédtábla'!$I$15,0,1))</f>
        <v>0</v>
      </c>
      <c r="CH541" s="0" t="n">
        <f aca="false">IF(BW541&lt;'számolási segédtábla'!$H$16,0,IF(BW541&gt;'számolási segédtábla'!$I$16,0,1))</f>
        <v>0</v>
      </c>
      <c r="CI541" s="0" t="n">
        <f aca="false">IF(BW541&lt;'számolási segédtábla'!$H$17,0,IF(BW541&gt;'számolási segédtábla'!$I$17,0,1))</f>
        <v>0</v>
      </c>
      <c r="CJ541" s="0" t="n">
        <f aca="false">$C541*BZ541</f>
        <v>0</v>
      </c>
      <c r="CK541" s="0" t="n">
        <f aca="false">$C541*CA541</f>
        <v>0</v>
      </c>
      <c r="CL541" s="0" t="n">
        <f aca="false">$C541*CB541</f>
        <v>0</v>
      </c>
      <c r="CM541" s="0" t="n">
        <f aca="false">$C541*CC541</f>
        <v>0</v>
      </c>
      <c r="CN541" s="0" t="n">
        <f aca="false">$C541*CD541</f>
        <v>0</v>
      </c>
      <c r="CO541" s="0" t="n">
        <f aca="false">$C541*CE541</f>
        <v>0</v>
      </c>
      <c r="CP541" s="0" t="n">
        <f aca="false">$C541*CF541</f>
        <v>0</v>
      </c>
      <c r="CQ541" s="0" t="n">
        <f aca="false">$C541*CG541</f>
        <v>0</v>
      </c>
      <c r="CR541" s="0" t="n">
        <f aca="false">$C541*CH541</f>
        <v>0</v>
      </c>
      <c r="CS541" s="0" t="n">
        <f aca="false">$C541*CI541</f>
        <v>0</v>
      </c>
    </row>
    <row r="542" customFormat="false" ht="15" hidden="false" customHeight="false" outlineLevel="0" collapsed="false">
      <c r="A542" s="582" t="n">
        <v>42528</v>
      </c>
      <c r="B542" s="589" t="s">
        <v>1035</v>
      </c>
      <c r="C542" s="587" t="n">
        <f aca="false">IF(B542="szabadnap",0,1)</f>
        <v>1</v>
      </c>
      <c r="D542" s="0" t="n">
        <f aca="false">IF(A542&lt;'számolási segédtábla'!$F$8,0,IF(A542&gt;'számolási segédtábla'!$G$8,0,1))</f>
        <v>0</v>
      </c>
      <c r="E542" s="0" t="n">
        <f aca="false">IF(A542&lt;'számolási segédtábla'!$F$9,0,IF(A542&gt;'számolási segédtábla'!$G$9,0,1))</f>
        <v>0</v>
      </c>
      <c r="F542" s="0" t="n">
        <f aca="false">IF(A542&lt;'számolási segédtábla'!$F$10,0,IF(A542&gt;'számolási segédtábla'!$G$10,0,1))</f>
        <v>0</v>
      </c>
      <c r="G542" s="0" t="n">
        <f aca="false">IF(A542&lt;'számolási segédtábla'!$F$11,0,IF(A542&gt;'számolási segédtábla'!$G$11,0,1))</f>
        <v>0</v>
      </c>
      <c r="H542" s="0" t="n">
        <f aca="false">IF(A542&lt;'számolási segédtábla'!$F$12,0,IF(A542&gt;'számolási segédtábla'!$G$12,0,1))</f>
        <v>0</v>
      </c>
      <c r="I542" s="0" t="n">
        <f aca="false">IF(A542&lt;'számolási segédtábla'!$F$13,0,IF(A542&gt;'számolási segédtábla'!$G$13,0,1))</f>
        <v>0</v>
      </c>
      <c r="J542" s="0" t="n">
        <f aca="false">IF(A542&lt;'számolási segédtábla'!$F$14,0,IF(A542&gt;'számolási segédtábla'!$G$14,0,1))</f>
        <v>0</v>
      </c>
      <c r="K542" s="0" t="n">
        <f aca="false">IF(A542&lt;'számolási segédtábla'!$F$15,0,IF(A542&gt;'számolási segédtábla'!$G$15,0,1))</f>
        <v>0</v>
      </c>
      <c r="L542" s="0" t="n">
        <f aca="false">IF(A542&lt;'számolási segédtábla'!$F$16,0,IF(A542&gt;'számolási segédtábla'!$G$16,0,1))</f>
        <v>0</v>
      </c>
      <c r="M542" s="0" t="n">
        <f aca="false">IF(A542&lt;'számolási segédtábla'!$F$17,0,IF(A542&gt;'számolási segédtábla'!$G$17,0,1))</f>
        <v>0</v>
      </c>
      <c r="N542" s="0" t="n">
        <f aca="false">$C542*D542</f>
        <v>0</v>
      </c>
      <c r="O542" s="0" t="n">
        <f aca="false">$C542*E542</f>
        <v>0</v>
      </c>
      <c r="P542" s="0" t="n">
        <f aca="false">$C542*F542</f>
        <v>0</v>
      </c>
      <c r="Q542" s="0" t="n">
        <f aca="false">$C542*G542</f>
        <v>0</v>
      </c>
      <c r="R542" s="0" t="n">
        <f aca="false">$C542*H542</f>
        <v>0</v>
      </c>
      <c r="S542" s="0" t="n">
        <f aca="false">$C542*I542</f>
        <v>0</v>
      </c>
      <c r="T542" s="0" t="n">
        <f aca="false">$C542*J542</f>
        <v>0</v>
      </c>
      <c r="U542" s="0" t="n">
        <f aca="false">$C542*K542</f>
        <v>0</v>
      </c>
      <c r="V542" s="0" t="n">
        <f aca="false">$C542*L542</f>
        <v>0</v>
      </c>
      <c r="W542" s="0" t="n">
        <f aca="false">$C542*M542</f>
        <v>0</v>
      </c>
      <c r="X542" s="0" t="n">
        <f aca="false">IF(A542&lt;'számolási segédtábla'!$D$3,0,IF(A542&gt;'számolási segédtábla'!$I$3,0,1))</f>
        <v>0</v>
      </c>
      <c r="Y542" s="0" t="n">
        <f aca="false">X542*C542</f>
        <v>0</v>
      </c>
      <c r="AD542" s="590"/>
      <c r="BW542" s="582" t="n">
        <v>42528</v>
      </c>
      <c r="BX542" s="589" t="s">
        <v>1035</v>
      </c>
      <c r="BY542" s="587" t="n">
        <f aca="false">IF(BX542="szabadnap",0,1)</f>
        <v>1</v>
      </c>
      <c r="BZ542" s="0" t="n">
        <f aca="false">IF(BW542&lt;'számolási segédtábla'!$H$8,0,IF(BW542&gt;'számolási segédtábla'!$I$8,0,1))</f>
        <v>0</v>
      </c>
      <c r="CA542" s="0" t="n">
        <f aca="false">IF(BW542&lt;'számolási segédtábla'!$H$9,0,IF(BW542&gt;'számolási segédtábla'!$I$9,0,1))</f>
        <v>0</v>
      </c>
      <c r="CB542" s="0" t="n">
        <f aca="false">IF(BW542&lt;'számolási segédtábla'!$H$10,0,IF(BW542&gt;'számolási segédtábla'!$I$10,0,1))</f>
        <v>0</v>
      </c>
      <c r="CC542" s="0" t="n">
        <f aca="false">IF(BW542&lt;'számolási segédtábla'!$H$11,0,IF(BW542&gt;'számolási segédtábla'!$I$11,0,1))</f>
        <v>0</v>
      </c>
      <c r="CD542" s="0" t="n">
        <f aca="false">IF(BW542&lt;'számolási segédtábla'!$H$12,0,IF(BW542&gt;'számolási segédtábla'!$I$12,0,1))</f>
        <v>0</v>
      </c>
      <c r="CE542" s="0" t="n">
        <f aca="false">IF(BW542&lt;'számolási segédtábla'!$H$13,0,IF(BW542&gt;'számolási segédtábla'!$I$13,0,1))</f>
        <v>0</v>
      </c>
      <c r="CF542" s="0" t="n">
        <f aca="false">IF(BW542&lt;'számolási segédtábla'!$H$14,0,IF(BW542&gt;'számolási segédtábla'!$I$14,0,1))</f>
        <v>0</v>
      </c>
      <c r="CG542" s="0" t="n">
        <f aca="false">IF(BW542&lt;'számolási segédtábla'!$H$15,0,IF(BW542&gt;'számolási segédtábla'!$I$15,0,1))</f>
        <v>0</v>
      </c>
      <c r="CH542" s="0" t="n">
        <f aca="false">IF(BW542&lt;'számolási segédtábla'!$H$16,0,IF(BW542&gt;'számolási segédtábla'!$I$16,0,1))</f>
        <v>0</v>
      </c>
      <c r="CI542" s="0" t="n">
        <f aca="false">IF(BW542&lt;'számolási segédtábla'!$H$17,0,IF(BW542&gt;'számolási segédtábla'!$I$17,0,1))</f>
        <v>0</v>
      </c>
      <c r="CJ542" s="0" t="n">
        <f aca="false">$C542*BZ542</f>
        <v>0</v>
      </c>
      <c r="CK542" s="0" t="n">
        <f aca="false">$C542*CA542</f>
        <v>0</v>
      </c>
      <c r="CL542" s="0" t="n">
        <f aca="false">$C542*CB542</f>
        <v>0</v>
      </c>
      <c r="CM542" s="0" t="n">
        <f aca="false">$C542*CC542</f>
        <v>0</v>
      </c>
      <c r="CN542" s="0" t="n">
        <f aca="false">$C542*CD542</f>
        <v>0</v>
      </c>
      <c r="CO542" s="0" t="n">
        <f aca="false">$C542*CE542</f>
        <v>0</v>
      </c>
      <c r="CP542" s="0" t="n">
        <f aca="false">$C542*CF542</f>
        <v>0</v>
      </c>
      <c r="CQ542" s="0" t="n">
        <f aca="false">$C542*CG542</f>
        <v>0</v>
      </c>
      <c r="CR542" s="0" t="n">
        <f aca="false">$C542*CH542</f>
        <v>0</v>
      </c>
      <c r="CS542" s="0" t="n">
        <f aca="false">$C542*CI542</f>
        <v>0</v>
      </c>
    </row>
    <row r="543" customFormat="false" ht="15" hidden="false" customHeight="false" outlineLevel="0" collapsed="false">
      <c r="A543" s="582" t="n">
        <v>42529</v>
      </c>
      <c r="B543" s="589" t="s">
        <v>1035</v>
      </c>
      <c r="C543" s="587" t="n">
        <f aca="false">IF(B543="szabadnap",0,1)</f>
        <v>1</v>
      </c>
      <c r="D543" s="0" t="n">
        <f aca="false">IF(A543&lt;'számolási segédtábla'!$F$8,0,IF(A543&gt;'számolási segédtábla'!$G$8,0,1))</f>
        <v>0</v>
      </c>
      <c r="E543" s="0" t="n">
        <f aca="false">IF(A543&lt;'számolási segédtábla'!$F$9,0,IF(A543&gt;'számolási segédtábla'!$G$9,0,1))</f>
        <v>0</v>
      </c>
      <c r="F543" s="0" t="n">
        <f aca="false">IF(A543&lt;'számolási segédtábla'!$F$10,0,IF(A543&gt;'számolási segédtábla'!$G$10,0,1))</f>
        <v>0</v>
      </c>
      <c r="G543" s="0" t="n">
        <f aca="false">IF(A543&lt;'számolási segédtábla'!$F$11,0,IF(A543&gt;'számolási segédtábla'!$G$11,0,1))</f>
        <v>0</v>
      </c>
      <c r="H543" s="0" t="n">
        <f aca="false">IF(A543&lt;'számolási segédtábla'!$F$12,0,IF(A543&gt;'számolási segédtábla'!$G$12,0,1))</f>
        <v>0</v>
      </c>
      <c r="I543" s="0" t="n">
        <f aca="false">IF(A543&lt;'számolási segédtábla'!$F$13,0,IF(A543&gt;'számolási segédtábla'!$G$13,0,1))</f>
        <v>0</v>
      </c>
      <c r="J543" s="0" t="n">
        <f aca="false">IF(A543&lt;'számolási segédtábla'!$F$14,0,IF(A543&gt;'számolási segédtábla'!$G$14,0,1))</f>
        <v>0</v>
      </c>
      <c r="K543" s="0" t="n">
        <f aca="false">IF(A543&lt;'számolási segédtábla'!$F$15,0,IF(A543&gt;'számolási segédtábla'!$G$15,0,1))</f>
        <v>0</v>
      </c>
      <c r="L543" s="0" t="n">
        <f aca="false">IF(A543&lt;'számolási segédtábla'!$F$16,0,IF(A543&gt;'számolási segédtábla'!$G$16,0,1))</f>
        <v>0</v>
      </c>
      <c r="M543" s="0" t="n">
        <f aca="false">IF(A543&lt;'számolási segédtábla'!$F$17,0,IF(A543&gt;'számolási segédtábla'!$G$17,0,1))</f>
        <v>0</v>
      </c>
      <c r="N543" s="0" t="n">
        <f aca="false">$C543*D543</f>
        <v>0</v>
      </c>
      <c r="O543" s="0" t="n">
        <f aca="false">$C543*E543</f>
        <v>0</v>
      </c>
      <c r="P543" s="0" t="n">
        <f aca="false">$C543*F543</f>
        <v>0</v>
      </c>
      <c r="Q543" s="0" t="n">
        <f aca="false">$C543*G543</f>
        <v>0</v>
      </c>
      <c r="R543" s="0" t="n">
        <f aca="false">$C543*H543</f>
        <v>0</v>
      </c>
      <c r="S543" s="0" t="n">
        <f aca="false">$C543*I543</f>
        <v>0</v>
      </c>
      <c r="T543" s="0" t="n">
        <f aca="false">$C543*J543</f>
        <v>0</v>
      </c>
      <c r="U543" s="0" t="n">
        <f aca="false">$C543*K543</f>
        <v>0</v>
      </c>
      <c r="V543" s="0" t="n">
        <f aca="false">$C543*L543</f>
        <v>0</v>
      </c>
      <c r="W543" s="0" t="n">
        <f aca="false">$C543*M543</f>
        <v>0</v>
      </c>
      <c r="X543" s="0" t="n">
        <f aca="false">IF(A543&lt;'számolási segédtábla'!$D$3,0,IF(A543&gt;'számolási segédtábla'!$I$3,0,1))</f>
        <v>0</v>
      </c>
      <c r="Y543" s="0" t="n">
        <f aca="false">X543*C543</f>
        <v>0</v>
      </c>
      <c r="AD543" s="590"/>
      <c r="BW543" s="582" t="n">
        <v>42529</v>
      </c>
      <c r="BX543" s="589" t="s">
        <v>1035</v>
      </c>
      <c r="BY543" s="587" t="n">
        <f aca="false">IF(BX543="szabadnap",0,1)</f>
        <v>1</v>
      </c>
      <c r="BZ543" s="0" t="n">
        <f aca="false">IF(BW543&lt;'számolási segédtábla'!$H$8,0,IF(BW543&gt;'számolási segédtábla'!$I$8,0,1))</f>
        <v>0</v>
      </c>
      <c r="CA543" s="0" t="n">
        <f aca="false">IF(BW543&lt;'számolási segédtábla'!$H$9,0,IF(BW543&gt;'számolási segédtábla'!$I$9,0,1))</f>
        <v>0</v>
      </c>
      <c r="CB543" s="0" t="n">
        <f aca="false">IF(BW543&lt;'számolási segédtábla'!$H$10,0,IF(BW543&gt;'számolási segédtábla'!$I$10,0,1))</f>
        <v>0</v>
      </c>
      <c r="CC543" s="0" t="n">
        <f aca="false">IF(BW543&lt;'számolási segédtábla'!$H$11,0,IF(BW543&gt;'számolási segédtábla'!$I$11,0,1))</f>
        <v>0</v>
      </c>
      <c r="CD543" s="0" t="n">
        <f aca="false">IF(BW543&lt;'számolási segédtábla'!$H$12,0,IF(BW543&gt;'számolási segédtábla'!$I$12,0,1))</f>
        <v>0</v>
      </c>
      <c r="CE543" s="0" t="n">
        <f aca="false">IF(BW543&lt;'számolási segédtábla'!$H$13,0,IF(BW543&gt;'számolási segédtábla'!$I$13,0,1))</f>
        <v>0</v>
      </c>
      <c r="CF543" s="0" t="n">
        <f aca="false">IF(BW543&lt;'számolási segédtábla'!$H$14,0,IF(BW543&gt;'számolási segédtábla'!$I$14,0,1))</f>
        <v>0</v>
      </c>
      <c r="CG543" s="0" t="n">
        <f aca="false">IF(BW543&lt;'számolási segédtábla'!$H$15,0,IF(BW543&gt;'számolási segédtábla'!$I$15,0,1))</f>
        <v>0</v>
      </c>
      <c r="CH543" s="0" t="n">
        <f aca="false">IF(BW543&lt;'számolási segédtábla'!$H$16,0,IF(BW543&gt;'számolási segédtábla'!$I$16,0,1))</f>
        <v>0</v>
      </c>
      <c r="CI543" s="0" t="n">
        <f aca="false">IF(BW543&lt;'számolási segédtábla'!$H$17,0,IF(BW543&gt;'számolási segédtábla'!$I$17,0,1))</f>
        <v>0</v>
      </c>
      <c r="CJ543" s="0" t="n">
        <f aca="false">$C543*BZ543</f>
        <v>0</v>
      </c>
      <c r="CK543" s="0" t="n">
        <f aca="false">$C543*CA543</f>
        <v>0</v>
      </c>
      <c r="CL543" s="0" t="n">
        <f aca="false">$C543*CB543</f>
        <v>0</v>
      </c>
      <c r="CM543" s="0" t="n">
        <f aca="false">$C543*CC543</f>
        <v>0</v>
      </c>
      <c r="CN543" s="0" t="n">
        <f aca="false">$C543*CD543</f>
        <v>0</v>
      </c>
      <c r="CO543" s="0" t="n">
        <f aca="false">$C543*CE543</f>
        <v>0</v>
      </c>
      <c r="CP543" s="0" t="n">
        <f aca="false">$C543*CF543</f>
        <v>0</v>
      </c>
      <c r="CQ543" s="0" t="n">
        <f aca="false">$C543*CG543</f>
        <v>0</v>
      </c>
      <c r="CR543" s="0" t="n">
        <f aca="false">$C543*CH543</f>
        <v>0</v>
      </c>
      <c r="CS543" s="0" t="n">
        <f aca="false">$C543*CI543</f>
        <v>0</v>
      </c>
    </row>
    <row r="544" customFormat="false" ht="15" hidden="false" customHeight="false" outlineLevel="0" collapsed="false">
      <c r="A544" s="582" t="n">
        <v>42530</v>
      </c>
      <c r="B544" s="589" t="s">
        <v>1035</v>
      </c>
      <c r="C544" s="587" t="n">
        <f aca="false">IF(B544="szabadnap",0,1)</f>
        <v>1</v>
      </c>
      <c r="D544" s="0" t="n">
        <f aca="false">IF(A544&lt;'számolási segédtábla'!$F$8,0,IF(A544&gt;'számolási segédtábla'!$G$8,0,1))</f>
        <v>0</v>
      </c>
      <c r="E544" s="0" t="n">
        <f aca="false">IF(A544&lt;'számolási segédtábla'!$F$9,0,IF(A544&gt;'számolási segédtábla'!$G$9,0,1))</f>
        <v>0</v>
      </c>
      <c r="F544" s="0" t="n">
        <f aca="false">IF(A544&lt;'számolási segédtábla'!$F$10,0,IF(A544&gt;'számolási segédtábla'!$G$10,0,1))</f>
        <v>0</v>
      </c>
      <c r="G544" s="0" t="n">
        <f aca="false">IF(A544&lt;'számolási segédtábla'!$F$11,0,IF(A544&gt;'számolási segédtábla'!$G$11,0,1))</f>
        <v>0</v>
      </c>
      <c r="H544" s="0" t="n">
        <f aca="false">IF(A544&lt;'számolási segédtábla'!$F$12,0,IF(A544&gt;'számolási segédtábla'!$G$12,0,1))</f>
        <v>0</v>
      </c>
      <c r="I544" s="0" t="n">
        <f aca="false">IF(A544&lt;'számolási segédtábla'!$F$13,0,IF(A544&gt;'számolási segédtábla'!$G$13,0,1))</f>
        <v>0</v>
      </c>
      <c r="J544" s="0" t="n">
        <f aca="false">IF(A544&lt;'számolási segédtábla'!$F$14,0,IF(A544&gt;'számolási segédtábla'!$G$14,0,1))</f>
        <v>0</v>
      </c>
      <c r="K544" s="0" t="n">
        <f aca="false">IF(A544&lt;'számolási segédtábla'!$F$15,0,IF(A544&gt;'számolási segédtábla'!$G$15,0,1))</f>
        <v>0</v>
      </c>
      <c r="L544" s="0" t="n">
        <f aca="false">IF(A544&lt;'számolási segédtábla'!$F$16,0,IF(A544&gt;'számolási segédtábla'!$G$16,0,1))</f>
        <v>0</v>
      </c>
      <c r="M544" s="0" t="n">
        <f aca="false">IF(A544&lt;'számolási segédtábla'!$F$17,0,IF(A544&gt;'számolási segédtábla'!$G$17,0,1))</f>
        <v>0</v>
      </c>
      <c r="N544" s="0" t="n">
        <f aca="false">$C544*D544</f>
        <v>0</v>
      </c>
      <c r="O544" s="0" t="n">
        <f aca="false">$C544*E544</f>
        <v>0</v>
      </c>
      <c r="P544" s="0" t="n">
        <f aca="false">$C544*F544</f>
        <v>0</v>
      </c>
      <c r="Q544" s="0" t="n">
        <f aca="false">$C544*G544</f>
        <v>0</v>
      </c>
      <c r="R544" s="0" t="n">
        <f aca="false">$C544*H544</f>
        <v>0</v>
      </c>
      <c r="S544" s="0" t="n">
        <f aca="false">$C544*I544</f>
        <v>0</v>
      </c>
      <c r="T544" s="0" t="n">
        <f aca="false">$C544*J544</f>
        <v>0</v>
      </c>
      <c r="U544" s="0" t="n">
        <f aca="false">$C544*K544</f>
        <v>0</v>
      </c>
      <c r="V544" s="0" t="n">
        <f aca="false">$C544*L544</f>
        <v>0</v>
      </c>
      <c r="W544" s="0" t="n">
        <f aca="false">$C544*M544</f>
        <v>0</v>
      </c>
      <c r="X544" s="0" t="n">
        <f aca="false">IF(A544&lt;'számolási segédtábla'!$D$3,0,IF(A544&gt;'számolási segédtábla'!$I$3,0,1))</f>
        <v>0</v>
      </c>
      <c r="Y544" s="0" t="n">
        <f aca="false">X544*C544</f>
        <v>0</v>
      </c>
      <c r="AD544" s="590"/>
      <c r="BW544" s="582" t="n">
        <v>42530</v>
      </c>
      <c r="BX544" s="589" t="s">
        <v>1035</v>
      </c>
      <c r="BY544" s="587" t="n">
        <f aca="false">IF(BX544="szabadnap",0,1)</f>
        <v>1</v>
      </c>
      <c r="BZ544" s="0" t="n">
        <f aca="false">IF(BW544&lt;'számolási segédtábla'!$H$8,0,IF(BW544&gt;'számolási segédtábla'!$I$8,0,1))</f>
        <v>0</v>
      </c>
      <c r="CA544" s="0" t="n">
        <f aca="false">IF(BW544&lt;'számolási segédtábla'!$H$9,0,IF(BW544&gt;'számolási segédtábla'!$I$9,0,1))</f>
        <v>0</v>
      </c>
      <c r="CB544" s="0" t="n">
        <f aca="false">IF(BW544&lt;'számolási segédtábla'!$H$10,0,IF(BW544&gt;'számolási segédtábla'!$I$10,0,1))</f>
        <v>0</v>
      </c>
      <c r="CC544" s="0" t="n">
        <f aca="false">IF(BW544&lt;'számolási segédtábla'!$H$11,0,IF(BW544&gt;'számolási segédtábla'!$I$11,0,1))</f>
        <v>0</v>
      </c>
      <c r="CD544" s="0" t="n">
        <f aca="false">IF(BW544&lt;'számolási segédtábla'!$H$12,0,IF(BW544&gt;'számolási segédtábla'!$I$12,0,1))</f>
        <v>0</v>
      </c>
      <c r="CE544" s="0" t="n">
        <f aca="false">IF(BW544&lt;'számolási segédtábla'!$H$13,0,IF(BW544&gt;'számolási segédtábla'!$I$13,0,1))</f>
        <v>0</v>
      </c>
      <c r="CF544" s="0" t="n">
        <f aca="false">IF(BW544&lt;'számolási segédtábla'!$H$14,0,IF(BW544&gt;'számolási segédtábla'!$I$14,0,1))</f>
        <v>0</v>
      </c>
      <c r="CG544" s="0" t="n">
        <f aca="false">IF(BW544&lt;'számolási segédtábla'!$H$15,0,IF(BW544&gt;'számolási segédtábla'!$I$15,0,1))</f>
        <v>0</v>
      </c>
      <c r="CH544" s="0" t="n">
        <f aca="false">IF(BW544&lt;'számolási segédtábla'!$H$16,0,IF(BW544&gt;'számolási segédtábla'!$I$16,0,1))</f>
        <v>0</v>
      </c>
      <c r="CI544" s="0" t="n">
        <f aca="false">IF(BW544&lt;'számolási segédtábla'!$H$17,0,IF(BW544&gt;'számolási segédtábla'!$I$17,0,1))</f>
        <v>0</v>
      </c>
      <c r="CJ544" s="0" t="n">
        <f aca="false">$C544*BZ544</f>
        <v>0</v>
      </c>
      <c r="CK544" s="0" t="n">
        <f aca="false">$C544*CA544</f>
        <v>0</v>
      </c>
      <c r="CL544" s="0" t="n">
        <f aca="false">$C544*CB544</f>
        <v>0</v>
      </c>
      <c r="CM544" s="0" t="n">
        <f aca="false">$C544*CC544</f>
        <v>0</v>
      </c>
      <c r="CN544" s="0" t="n">
        <f aca="false">$C544*CD544</f>
        <v>0</v>
      </c>
      <c r="CO544" s="0" t="n">
        <f aca="false">$C544*CE544</f>
        <v>0</v>
      </c>
      <c r="CP544" s="0" t="n">
        <f aca="false">$C544*CF544</f>
        <v>0</v>
      </c>
      <c r="CQ544" s="0" t="n">
        <f aca="false">$C544*CG544</f>
        <v>0</v>
      </c>
      <c r="CR544" s="0" t="n">
        <f aca="false">$C544*CH544</f>
        <v>0</v>
      </c>
      <c r="CS544" s="0" t="n">
        <f aca="false">$C544*CI544</f>
        <v>0</v>
      </c>
    </row>
    <row r="545" customFormat="false" ht="15" hidden="false" customHeight="false" outlineLevel="0" collapsed="false">
      <c r="A545" s="582" t="n">
        <v>42531</v>
      </c>
      <c r="B545" s="589" t="s">
        <v>1035</v>
      </c>
      <c r="C545" s="587" t="n">
        <f aca="false">IF(B545="szabadnap",0,1)</f>
        <v>1</v>
      </c>
      <c r="D545" s="0" t="n">
        <f aca="false">IF(A545&lt;'számolási segédtábla'!$F$8,0,IF(A545&gt;'számolási segédtábla'!$G$8,0,1))</f>
        <v>0</v>
      </c>
      <c r="E545" s="0" t="n">
        <f aca="false">IF(A545&lt;'számolási segédtábla'!$F$9,0,IF(A545&gt;'számolási segédtábla'!$G$9,0,1))</f>
        <v>0</v>
      </c>
      <c r="F545" s="0" t="n">
        <f aca="false">IF(A545&lt;'számolási segédtábla'!$F$10,0,IF(A545&gt;'számolási segédtábla'!$G$10,0,1))</f>
        <v>0</v>
      </c>
      <c r="G545" s="0" t="n">
        <f aca="false">IF(A545&lt;'számolási segédtábla'!$F$11,0,IF(A545&gt;'számolási segédtábla'!$G$11,0,1))</f>
        <v>0</v>
      </c>
      <c r="H545" s="0" t="n">
        <f aca="false">IF(A545&lt;'számolási segédtábla'!$F$12,0,IF(A545&gt;'számolási segédtábla'!$G$12,0,1))</f>
        <v>0</v>
      </c>
      <c r="I545" s="0" t="n">
        <f aca="false">IF(A545&lt;'számolási segédtábla'!$F$13,0,IF(A545&gt;'számolási segédtábla'!$G$13,0,1))</f>
        <v>0</v>
      </c>
      <c r="J545" s="0" t="n">
        <f aca="false">IF(A545&lt;'számolási segédtábla'!$F$14,0,IF(A545&gt;'számolási segédtábla'!$G$14,0,1))</f>
        <v>0</v>
      </c>
      <c r="K545" s="0" t="n">
        <f aca="false">IF(A545&lt;'számolási segédtábla'!$F$15,0,IF(A545&gt;'számolási segédtábla'!$G$15,0,1))</f>
        <v>0</v>
      </c>
      <c r="L545" s="0" t="n">
        <f aca="false">IF(A545&lt;'számolási segédtábla'!$F$16,0,IF(A545&gt;'számolási segédtábla'!$G$16,0,1))</f>
        <v>0</v>
      </c>
      <c r="M545" s="0" t="n">
        <f aca="false">IF(A545&lt;'számolási segédtábla'!$F$17,0,IF(A545&gt;'számolási segédtábla'!$G$17,0,1))</f>
        <v>0</v>
      </c>
      <c r="N545" s="0" t="n">
        <f aca="false">$C545*D545</f>
        <v>0</v>
      </c>
      <c r="O545" s="0" t="n">
        <f aca="false">$C545*E545</f>
        <v>0</v>
      </c>
      <c r="P545" s="0" t="n">
        <f aca="false">$C545*F545</f>
        <v>0</v>
      </c>
      <c r="Q545" s="0" t="n">
        <f aca="false">$C545*G545</f>
        <v>0</v>
      </c>
      <c r="R545" s="0" t="n">
        <f aca="false">$C545*H545</f>
        <v>0</v>
      </c>
      <c r="S545" s="0" t="n">
        <f aca="false">$C545*I545</f>
        <v>0</v>
      </c>
      <c r="T545" s="0" t="n">
        <f aca="false">$C545*J545</f>
        <v>0</v>
      </c>
      <c r="U545" s="0" t="n">
        <f aca="false">$C545*K545</f>
        <v>0</v>
      </c>
      <c r="V545" s="0" t="n">
        <f aca="false">$C545*L545</f>
        <v>0</v>
      </c>
      <c r="W545" s="0" t="n">
        <f aca="false">$C545*M545</f>
        <v>0</v>
      </c>
      <c r="X545" s="0" t="n">
        <f aca="false">IF(A545&lt;'számolási segédtábla'!$D$3,0,IF(A545&gt;'számolási segédtábla'!$I$3,0,1))</f>
        <v>0</v>
      </c>
      <c r="Y545" s="0" t="n">
        <f aca="false">X545*C545</f>
        <v>0</v>
      </c>
      <c r="AD545" s="590"/>
      <c r="BW545" s="582" t="n">
        <v>42531</v>
      </c>
      <c r="BX545" s="589" t="s">
        <v>1035</v>
      </c>
      <c r="BY545" s="587" t="n">
        <f aca="false">IF(BX545="szabadnap",0,1)</f>
        <v>1</v>
      </c>
      <c r="BZ545" s="0" t="n">
        <f aca="false">IF(BW545&lt;'számolási segédtábla'!$H$8,0,IF(BW545&gt;'számolási segédtábla'!$I$8,0,1))</f>
        <v>0</v>
      </c>
      <c r="CA545" s="0" t="n">
        <f aca="false">IF(BW545&lt;'számolási segédtábla'!$H$9,0,IF(BW545&gt;'számolási segédtábla'!$I$9,0,1))</f>
        <v>0</v>
      </c>
      <c r="CB545" s="0" t="n">
        <f aca="false">IF(BW545&lt;'számolási segédtábla'!$H$10,0,IF(BW545&gt;'számolási segédtábla'!$I$10,0,1))</f>
        <v>0</v>
      </c>
      <c r="CC545" s="0" t="n">
        <f aca="false">IF(BW545&lt;'számolási segédtábla'!$H$11,0,IF(BW545&gt;'számolási segédtábla'!$I$11,0,1))</f>
        <v>0</v>
      </c>
      <c r="CD545" s="0" t="n">
        <f aca="false">IF(BW545&lt;'számolási segédtábla'!$H$12,0,IF(BW545&gt;'számolási segédtábla'!$I$12,0,1))</f>
        <v>0</v>
      </c>
      <c r="CE545" s="0" t="n">
        <f aca="false">IF(BW545&lt;'számolási segédtábla'!$H$13,0,IF(BW545&gt;'számolási segédtábla'!$I$13,0,1))</f>
        <v>0</v>
      </c>
      <c r="CF545" s="0" t="n">
        <f aca="false">IF(BW545&lt;'számolási segédtábla'!$H$14,0,IF(BW545&gt;'számolási segédtábla'!$I$14,0,1))</f>
        <v>0</v>
      </c>
      <c r="CG545" s="0" t="n">
        <f aca="false">IF(BW545&lt;'számolási segédtábla'!$H$15,0,IF(BW545&gt;'számolási segédtábla'!$I$15,0,1))</f>
        <v>0</v>
      </c>
      <c r="CH545" s="0" t="n">
        <f aca="false">IF(BW545&lt;'számolási segédtábla'!$H$16,0,IF(BW545&gt;'számolási segédtábla'!$I$16,0,1))</f>
        <v>0</v>
      </c>
      <c r="CI545" s="0" t="n">
        <f aca="false">IF(BW545&lt;'számolási segédtábla'!$H$17,0,IF(BW545&gt;'számolási segédtábla'!$I$17,0,1))</f>
        <v>0</v>
      </c>
      <c r="CJ545" s="0" t="n">
        <f aca="false">$C545*BZ545</f>
        <v>0</v>
      </c>
      <c r="CK545" s="0" t="n">
        <f aca="false">$C545*CA545</f>
        <v>0</v>
      </c>
      <c r="CL545" s="0" t="n">
        <f aca="false">$C545*CB545</f>
        <v>0</v>
      </c>
      <c r="CM545" s="0" t="n">
        <f aca="false">$C545*CC545</f>
        <v>0</v>
      </c>
      <c r="CN545" s="0" t="n">
        <f aca="false">$C545*CD545</f>
        <v>0</v>
      </c>
      <c r="CO545" s="0" t="n">
        <f aca="false">$C545*CE545</f>
        <v>0</v>
      </c>
      <c r="CP545" s="0" t="n">
        <f aca="false">$C545*CF545</f>
        <v>0</v>
      </c>
      <c r="CQ545" s="0" t="n">
        <f aca="false">$C545*CG545</f>
        <v>0</v>
      </c>
      <c r="CR545" s="0" t="n">
        <f aca="false">$C545*CH545</f>
        <v>0</v>
      </c>
      <c r="CS545" s="0" t="n">
        <f aca="false">$C545*CI545</f>
        <v>0</v>
      </c>
    </row>
    <row r="546" customFormat="false" ht="15" hidden="false" customHeight="false" outlineLevel="0" collapsed="false">
      <c r="A546" s="582" t="n">
        <v>42532</v>
      </c>
      <c r="B546" s="589" t="s">
        <v>1040</v>
      </c>
      <c r="C546" s="587" t="n">
        <f aca="false">IF(B546="szabadnap",0,1)</f>
        <v>0</v>
      </c>
      <c r="D546" s="0" t="n">
        <f aca="false">IF(A546&lt;'számolási segédtábla'!$F$8,0,IF(A546&gt;'számolási segédtábla'!$G$8,0,1))</f>
        <v>0</v>
      </c>
      <c r="E546" s="0" t="n">
        <f aca="false">IF(A546&lt;'számolási segédtábla'!$F$9,0,IF(A546&gt;'számolási segédtábla'!$G$9,0,1))</f>
        <v>0</v>
      </c>
      <c r="F546" s="0" t="n">
        <f aca="false">IF(A546&lt;'számolási segédtábla'!$F$10,0,IF(A546&gt;'számolási segédtábla'!$G$10,0,1))</f>
        <v>0</v>
      </c>
      <c r="G546" s="0" t="n">
        <f aca="false">IF(A546&lt;'számolási segédtábla'!$F$11,0,IF(A546&gt;'számolási segédtábla'!$G$11,0,1))</f>
        <v>0</v>
      </c>
      <c r="H546" s="0" t="n">
        <f aca="false">IF(A546&lt;'számolási segédtábla'!$F$12,0,IF(A546&gt;'számolási segédtábla'!$G$12,0,1))</f>
        <v>0</v>
      </c>
      <c r="I546" s="0" t="n">
        <f aca="false">IF(A546&lt;'számolási segédtábla'!$F$13,0,IF(A546&gt;'számolási segédtábla'!$G$13,0,1))</f>
        <v>0</v>
      </c>
      <c r="J546" s="0" t="n">
        <f aca="false">IF(A546&lt;'számolási segédtábla'!$F$14,0,IF(A546&gt;'számolási segédtábla'!$G$14,0,1))</f>
        <v>0</v>
      </c>
      <c r="K546" s="0" t="n">
        <f aca="false">IF(A546&lt;'számolási segédtábla'!$F$15,0,IF(A546&gt;'számolási segédtábla'!$G$15,0,1))</f>
        <v>0</v>
      </c>
      <c r="L546" s="0" t="n">
        <f aca="false">IF(A546&lt;'számolási segédtábla'!$F$16,0,IF(A546&gt;'számolási segédtábla'!$G$16,0,1))</f>
        <v>0</v>
      </c>
      <c r="M546" s="0" t="n">
        <f aca="false">IF(A546&lt;'számolási segédtábla'!$F$17,0,IF(A546&gt;'számolási segédtábla'!$G$17,0,1))</f>
        <v>0</v>
      </c>
      <c r="N546" s="0" t="n">
        <f aca="false">$C546*D546</f>
        <v>0</v>
      </c>
      <c r="O546" s="0" t="n">
        <f aca="false">$C546*E546</f>
        <v>0</v>
      </c>
      <c r="P546" s="0" t="n">
        <f aca="false">$C546*F546</f>
        <v>0</v>
      </c>
      <c r="Q546" s="0" t="n">
        <f aca="false">$C546*G546</f>
        <v>0</v>
      </c>
      <c r="R546" s="0" t="n">
        <f aca="false">$C546*H546</f>
        <v>0</v>
      </c>
      <c r="S546" s="0" t="n">
        <f aca="false">$C546*I546</f>
        <v>0</v>
      </c>
      <c r="T546" s="0" t="n">
        <f aca="false">$C546*J546</f>
        <v>0</v>
      </c>
      <c r="U546" s="0" t="n">
        <f aca="false">$C546*K546</f>
        <v>0</v>
      </c>
      <c r="V546" s="0" t="n">
        <f aca="false">$C546*L546</f>
        <v>0</v>
      </c>
      <c r="W546" s="0" t="n">
        <f aca="false">$C546*M546</f>
        <v>0</v>
      </c>
      <c r="X546" s="0" t="n">
        <f aca="false">IF(A546&lt;'számolási segédtábla'!$D$3,0,IF(A546&gt;'számolási segédtábla'!$I$3,0,1))</f>
        <v>0</v>
      </c>
      <c r="Y546" s="0" t="n">
        <f aca="false">X546*C546</f>
        <v>0</v>
      </c>
      <c r="AD546" s="590"/>
      <c r="BW546" s="582" t="n">
        <v>42532</v>
      </c>
      <c r="BX546" s="589" t="s">
        <v>1040</v>
      </c>
      <c r="BY546" s="587" t="n">
        <f aca="false">IF(BX546="szabadnap",0,1)</f>
        <v>0</v>
      </c>
      <c r="BZ546" s="0" t="n">
        <f aca="false">IF(BW546&lt;'számolási segédtábla'!$H$8,0,IF(BW546&gt;'számolási segédtábla'!$I$8,0,1))</f>
        <v>0</v>
      </c>
      <c r="CA546" s="0" t="n">
        <f aca="false">IF(BW546&lt;'számolási segédtábla'!$H$9,0,IF(BW546&gt;'számolási segédtábla'!$I$9,0,1))</f>
        <v>0</v>
      </c>
      <c r="CB546" s="0" t="n">
        <f aca="false">IF(BW546&lt;'számolási segédtábla'!$H$10,0,IF(BW546&gt;'számolási segédtábla'!$I$10,0,1))</f>
        <v>0</v>
      </c>
      <c r="CC546" s="0" t="n">
        <f aca="false">IF(BW546&lt;'számolási segédtábla'!$H$11,0,IF(BW546&gt;'számolási segédtábla'!$I$11,0,1))</f>
        <v>0</v>
      </c>
      <c r="CD546" s="0" t="n">
        <f aca="false">IF(BW546&lt;'számolási segédtábla'!$H$12,0,IF(BW546&gt;'számolási segédtábla'!$I$12,0,1))</f>
        <v>0</v>
      </c>
      <c r="CE546" s="0" t="n">
        <f aca="false">IF(BW546&lt;'számolási segédtábla'!$H$13,0,IF(BW546&gt;'számolási segédtábla'!$I$13,0,1))</f>
        <v>0</v>
      </c>
      <c r="CF546" s="0" t="n">
        <f aca="false">IF(BW546&lt;'számolási segédtábla'!$H$14,0,IF(BW546&gt;'számolási segédtábla'!$I$14,0,1))</f>
        <v>0</v>
      </c>
      <c r="CG546" s="0" t="n">
        <f aca="false">IF(BW546&lt;'számolási segédtábla'!$H$15,0,IF(BW546&gt;'számolási segédtábla'!$I$15,0,1))</f>
        <v>0</v>
      </c>
      <c r="CH546" s="0" t="n">
        <f aca="false">IF(BW546&lt;'számolási segédtábla'!$H$16,0,IF(BW546&gt;'számolási segédtábla'!$I$16,0,1))</f>
        <v>0</v>
      </c>
      <c r="CI546" s="0" t="n">
        <f aca="false">IF(BW546&lt;'számolási segédtábla'!$H$17,0,IF(BW546&gt;'számolási segédtábla'!$I$17,0,1))</f>
        <v>0</v>
      </c>
      <c r="CJ546" s="0" t="n">
        <f aca="false">$C546*BZ546</f>
        <v>0</v>
      </c>
      <c r="CK546" s="0" t="n">
        <f aca="false">$C546*CA546</f>
        <v>0</v>
      </c>
      <c r="CL546" s="0" t="n">
        <f aca="false">$C546*CB546</f>
        <v>0</v>
      </c>
      <c r="CM546" s="0" t="n">
        <f aca="false">$C546*CC546</f>
        <v>0</v>
      </c>
      <c r="CN546" s="0" t="n">
        <f aca="false">$C546*CD546</f>
        <v>0</v>
      </c>
      <c r="CO546" s="0" t="n">
        <f aca="false">$C546*CE546</f>
        <v>0</v>
      </c>
      <c r="CP546" s="0" t="n">
        <f aca="false">$C546*CF546</f>
        <v>0</v>
      </c>
      <c r="CQ546" s="0" t="n">
        <f aca="false">$C546*CG546</f>
        <v>0</v>
      </c>
      <c r="CR546" s="0" t="n">
        <f aca="false">$C546*CH546</f>
        <v>0</v>
      </c>
      <c r="CS546" s="0" t="n">
        <f aca="false">$C546*CI546</f>
        <v>0</v>
      </c>
    </row>
    <row r="547" customFormat="false" ht="15" hidden="false" customHeight="false" outlineLevel="0" collapsed="false">
      <c r="A547" s="582" t="n">
        <v>42533</v>
      </c>
      <c r="B547" s="589" t="s">
        <v>1040</v>
      </c>
      <c r="C547" s="587" t="n">
        <f aca="false">IF(B547="szabadnap",0,1)</f>
        <v>0</v>
      </c>
      <c r="D547" s="0" t="n">
        <f aca="false">IF(A547&lt;'számolási segédtábla'!$F$8,0,IF(A547&gt;'számolási segédtábla'!$G$8,0,1))</f>
        <v>0</v>
      </c>
      <c r="E547" s="0" t="n">
        <f aca="false">IF(A547&lt;'számolási segédtábla'!$F$9,0,IF(A547&gt;'számolási segédtábla'!$G$9,0,1))</f>
        <v>0</v>
      </c>
      <c r="F547" s="0" t="n">
        <f aca="false">IF(A547&lt;'számolási segédtábla'!$F$10,0,IF(A547&gt;'számolási segédtábla'!$G$10,0,1))</f>
        <v>0</v>
      </c>
      <c r="G547" s="0" t="n">
        <f aca="false">IF(A547&lt;'számolási segédtábla'!$F$11,0,IF(A547&gt;'számolási segédtábla'!$G$11,0,1))</f>
        <v>0</v>
      </c>
      <c r="H547" s="0" t="n">
        <f aca="false">IF(A547&lt;'számolási segédtábla'!$F$12,0,IF(A547&gt;'számolási segédtábla'!$G$12,0,1))</f>
        <v>0</v>
      </c>
      <c r="I547" s="0" t="n">
        <f aca="false">IF(A547&lt;'számolási segédtábla'!$F$13,0,IF(A547&gt;'számolási segédtábla'!$G$13,0,1))</f>
        <v>0</v>
      </c>
      <c r="J547" s="0" t="n">
        <f aca="false">IF(A547&lt;'számolási segédtábla'!$F$14,0,IF(A547&gt;'számolási segédtábla'!$G$14,0,1))</f>
        <v>0</v>
      </c>
      <c r="K547" s="0" t="n">
        <f aca="false">IF(A547&lt;'számolási segédtábla'!$F$15,0,IF(A547&gt;'számolási segédtábla'!$G$15,0,1))</f>
        <v>0</v>
      </c>
      <c r="L547" s="0" t="n">
        <f aca="false">IF(A547&lt;'számolási segédtábla'!$F$16,0,IF(A547&gt;'számolási segédtábla'!$G$16,0,1))</f>
        <v>0</v>
      </c>
      <c r="M547" s="0" t="n">
        <f aca="false">IF(A547&lt;'számolási segédtábla'!$F$17,0,IF(A547&gt;'számolási segédtábla'!$G$17,0,1))</f>
        <v>0</v>
      </c>
      <c r="N547" s="0" t="n">
        <f aca="false">$C547*D547</f>
        <v>0</v>
      </c>
      <c r="O547" s="0" t="n">
        <f aca="false">$C547*E547</f>
        <v>0</v>
      </c>
      <c r="P547" s="0" t="n">
        <f aca="false">$C547*F547</f>
        <v>0</v>
      </c>
      <c r="Q547" s="0" t="n">
        <f aca="false">$C547*G547</f>
        <v>0</v>
      </c>
      <c r="R547" s="0" t="n">
        <f aca="false">$C547*H547</f>
        <v>0</v>
      </c>
      <c r="S547" s="0" t="n">
        <f aca="false">$C547*I547</f>
        <v>0</v>
      </c>
      <c r="T547" s="0" t="n">
        <f aca="false">$C547*J547</f>
        <v>0</v>
      </c>
      <c r="U547" s="0" t="n">
        <f aca="false">$C547*K547</f>
        <v>0</v>
      </c>
      <c r="V547" s="0" t="n">
        <f aca="false">$C547*L547</f>
        <v>0</v>
      </c>
      <c r="W547" s="0" t="n">
        <f aca="false">$C547*M547</f>
        <v>0</v>
      </c>
      <c r="X547" s="0" t="n">
        <f aca="false">IF(A547&lt;'számolási segédtábla'!$D$3,0,IF(A547&gt;'számolási segédtábla'!$I$3,0,1))</f>
        <v>0</v>
      </c>
      <c r="Y547" s="0" t="n">
        <f aca="false">X547*C547</f>
        <v>0</v>
      </c>
      <c r="AD547" s="590"/>
      <c r="BW547" s="582" t="n">
        <v>42533</v>
      </c>
      <c r="BX547" s="589" t="s">
        <v>1040</v>
      </c>
      <c r="BY547" s="587" t="n">
        <f aca="false">IF(BX547="szabadnap",0,1)</f>
        <v>0</v>
      </c>
      <c r="BZ547" s="0" t="n">
        <f aca="false">IF(BW547&lt;'számolási segédtábla'!$H$8,0,IF(BW547&gt;'számolási segédtábla'!$I$8,0,1))</f>
        <v>0</v>
      </c>
      <c r="CA547" s="0" t="n">
        <f aca="false">IF(BW547&lt;'számolási segédtábla'!$H$9,0,IF(BW547&gt;'számolási segédtábla'!$I$9,0,1))</f>
        <v>0</v>
      </c>
      <c r="CB547" s="0" t="n">
        <f aca="false">IF(BW547&lt;'számolási segédtábla'!$H$10,0,IF(BW547&gt;'számolási segédtábla'!$I$10,0,1))</f>
        <v>0</v>
      </c>
      <c r="CC547" s="0" t="n">
        <f aca="false">IF(BW547&lt;'számolási segédtábla'!$H$11,0,IF(BW547&gt;'számolási segédtábla'!$I$11,0,1))</f>
        <v>0</v>
      </c>
      <c r="CD547" s="0" t="n">
        <f aca="false">IF(BW547&lt;'számolási segédtábla'!$H$12,0,IF(BW547&gt;'számolási segédtábla'!$I$12,0,1))</f>
        <v>0</v>
      </c>
      <c r="CE547" s="0" t="n">
        <f aca="false">IF(BW547&lt;'számolási segédtábla'!$H$13,0,IF(BW547&gt;'számolási segédtábla'!$I$13,0,1))</f>
        <v>0</v>
      </c>
      <c r="CF547" s="0" t="n">
        <f aca="false">IF(BW547&lt;'számolási segédtábla'!$H$14,0,IF(BW547&gt;'számolási segédtábla'!$I$14,0,1))</f>
        <v>0</v>
      </c>
      <c r="CG547" s="0" t="n">
        <f aca="false">IF(BW547&lt;'számolási segédtábla'!$H$15,0,IF(BW547&gt;'számolási segédtábla'!$I$15,0,1))</f>
        <v>0</v>
      </c>
      <c r="CH547" s="0" t="n">
        <f aca="false">IF(BW547&lt;'számolási segédtábla'!$H$16,0,IF(BW547&gt;'számolási segédtábla'!$I$16,0,1))</f>
        <v>0</v>
      </c>
      <c r="CI547" s="0" t="n">
        <f aca="false">IF(BW547&lt;'számolási segédtábla'!$H$17,0,IF(BW547&gt;'számolási segédtábla'!$I$17,0,1))</f>
        <v>0</v>
      </c>
      <c r="CJ547" s="0" t="n">
        <f aca="false">$C547*BZ547</f>
        <v>0</v>
      </c>
      <c r="CK547" s="0" t="n">
        <f aca="false">$C547*CA547</f>
        <v>0</v>
      </c>
      <c r="CL547" s="0" t="n">
        <f aca="false">$C547*CB547</f>
        <v>0</v>
      </c>
      <c r="CM547" s="0" t="n">
        <f aca="false">$C547*CC547</f>
        <v>0</v>
      </c>
      <c r="CN547" s="0" t="n">
        <f aca="false">$C547*CD547</f>
        <v>0</v>
      </c>
      <c r="CO547" s="0" t="n">
        <f aca="false">$C547*CE547</f>
        <v>0</v>
      </c>
      <c r="CP547" s="0" t="n">
        <f aca="false">$C547*CF547</f>
        <v>0</v>
      </c>
      <c r="CQ547" s="0" t="n">
        <f aca="false">$C547*CG547</f>
        <v>0</v>
      </c>
      <c r="CR547" s="0" t="n">
        <f aca="false">$C547*CH547</f>
        <v>0</v>
      </c>
      <c r="CS547" s="0" t="n">
        <f aca="false">$C547*CI547</f>
        <v>0</v>
      </c>
    </row>
    <row r="548" customFormat="false" ht="15" hidden="false" customHeight="false" outlineLevel="0" collapsed="false">
      <c r="A548" s="582" t="n">
        <v>42534</v>
      </c>
      <c r="B548" s="589" t="s">
        <v>1035</v>
      </c>
      <c r="C548" s="587" t="n">
        <f aca="false">IF(B548="szabadnap",0,1)</f>
        <v>1</v>
      </c>
      <c r="D548" s="0" t="n">
        <f aca="false">IF(A548&lt;'számolási segédtábla'!$F$8,0,IF(A548&gt;'számolási segédtábla'!$G$8,0,1))</f>
        <v>0</v>
      </c>
      <c r="E548" s="0" t="n">
        <f aca="false">IF(A548&lt;'számolási segédtábla'!$F$9,0,IF(A548&gt;'számolási segédtábla'!$G$9,0,1))</f>
        <v>0</v>
      </c>
      <c r="F548" s="0" t="n">
        <f aca="false">IF(A548&lt;'számolási segédtábla'!$F$10,0,IF(A548&gt;'számolási segédtábla'!$G$10,0,1))</f>
        <v>0</v>
      </c>
      <c r="G548" s="0" t="n">
        <f aca="false">IF(A548&lt;'számolási segédtábla'!$F$11,0,IF(A548&gt;'számolási segédtábla'!$G$11,0,1))</f>
        <v>0</v>
      </c>
      <c r="H548" s="0" t="n">
        <f aca="false">IF(A548&lt;'számolási segédtábla'!$F$12,0,IF(A548&gt;'számolási segédtábla'!$G$12,0,1))</f>
        <v>0</v>
      </c>
      <c r="I548" s="0" t="n">
        <f aca="false">IF(A548&lt;'számolási segédtábla'!$F$13,0,IF(A548&gt;'számolási segédtábla'!$G$13,0,1))</f>
        <v>0</v>
      </c>
      <c r="J548" s="0" t="n">
        <f aca="false">IF(A548&lt;'számolási segédtábla'!$F$14,0,IF(A548&gt;'számolási segédtábla'!$G$14,0,1))</f>
        <v>0</v>
      </c>
      <c r="K548" s="0" t="n">
        <f aca="false">IF(A548&lt;'számolási segédtábla'!$F$15,0,IF(A548&gt;'számolási segédtábla'!$G$15,0,1))</f>
        <v>0</v>
      </c>
      <c r="L548" s="0" t="n">
        <f aca="false">IF(A548&lt;'számolási segédtábla'!$F$16,0,IF(A548&gt;'számolási segédtábla'!$G$16,0,1))</f>
        <v>0</v>
      </c>
      <c r="M548" s="0" t="n">
        <f aca="false">IF(A548&lt;'számolási segédtábla'!$F$17,0,IF(A548&gt;'számolási segédtábla'!$G$17,0,1))</f>
        <v>0</v>
      </c>
      <c r="N548" s="0" t="n">
        <f aca="false">$C548*D548</f>
        <v>0</v>
      </c>
      <c r="O548" s="0" t="n">
        <f aca="false">$C548*E548</f>
        <v>0</v>
      </c>
      <c r="P548" s="0" t="n">
        <f aca="false">$C548*F548</f>
        <v>0</v>
      </c>
      <c r="Q548" s="0" t="n">
        <f aca="false">$C548*G548</f>
        <v>0</v>
      </c>
      <c r="R548" s="0" t="n">
        <f aca="false">$C548*H548</f>
        <v>0</v>
      </c>
      <c r="S548" s="0" t="n">
        <f aca="false">$C548*I548</f>
        <v>0</v>
      </c>
      <c r="T548" s="0" t="n">
        <f aca="false">$C548*J548</f>
        <v>0</v>
      </c>
      <c r="U548" s="0" t="n">
        <f aca="false">$C548*K548</f>
        <v>0</v>
      </c>
      <c r="V548" s="0" t="n">
        <f aca="false">$C548*L548</f>
        <v>0</v>
      </c>
      <c r="W548" s="0" t="n">
        <f aca="false">$C548*M548</f>
        <v>0</v>
      </c>
      <c r="X548" s="0" t="n">
        <f aca="false">IF(A548&lt;'számolási segédtábla'!$D$3,0,IF(A548&gt;'számolási segédtábla'!$I$3,0,1))</f>
        <v>0</v>
      </c>
      <c r="Y548" s="0" t="n">
        <f aca="false">X548*C548</f>
        <v>0</v>
      </c>
      <c r="AD548" s="590"/>
      <c r="BW548" s="582" t="n">
        <v>42534</v>
      </c>
      <c r="BX548" s="589" t="s">
        <v>1035</v>
      </c>
      <c r="BY548" s="587" t="n">
        <f aca="false">IF(BX548="szabadnap",0,1)</f>
        <v>1</v>
      </c>
      <c r="BZ548" s="0" t="n">
        <f aca="false">IF(BW548&lt;'számolási segédtábla'!$H$8,0,IF(BW548&gt;'számolási segédtábla'!$I$8,0,1))</f>
        <v>0</v>
      </c>
      <c r="CA548" s="0" t="n">
        <f aca="false">IF(BW548&lt;'számolási segédtábla'!$H$9,0,IF(BW548&gt;'számolási segédtábla'!$I$9,0,1))</f>
        <v>0</v>
      </c>
      <c r="CB548" s="0" t="n">
        <f aca="false">IF(BW548&lt;'számolási segédtábla'!$H$10,0,IF(BW548&gt;'számolási segédtábla'!$I$10,0,1))</f>
        <v>0</v>
      </c>
      <c r="CC548" s="0" t="n">
        <f aca="false">IF(BW548&lt;'számolási segédtábla'!$H$11,0,IF(BW548&gt;'számolási segédtábla'!$I$11,0,1))</f>
        <v>0</v>
      </c>
      <c r="CD548" s="0" t="n">
        <f aca="false">IF(BW548&lt;'számolási segédtábla'!$H$12,0,IF(BW548&gt;'számolási segédtábla'!$I$12,0,1))</f>
        <v>0</v>
      </c>
      <c r="CE548" s="0" t="n">
        <f aca="false">IF(BW548&lt;'számolási segédtábla'!$H$13,0,IF(BW548&gt;'számolási segédtábla'!$I$13,0,1))</f>
        <v>0</v>
      </c>
      <c r="CF548" s="0" t="n">
        <f aca="false">IF(BW548&lt;'számolási segédtábla'!$H$14,0,IF(BW548&gt;'számolási segédtábla'!$I$14,0,1))</f>
        <v>0</v>
      </c>
      <c r="CG548" s="0" t="n">
        <f aca="false">IF(BW548&lt;'számolási segédtábla'!$H$15,0,IF(BW548&gt;'számolási segédtábla'!$I$15,0,1))</f>
        <v>0</v>
      </c>
      <c r="CH548" s="0" t="n">
        <f aca="false">IF(BW548&lt;'számolási segédtábla'!$H$16,0,IF(BW548&gt;'számolási segédtábla'!$I$16,0,1))</f>
        <v>0</v>
      </c>
      <c r="CI548" s="0" t="n">
        <f aca="false">IF(BW548&lt;'számolási segédtábla'!$H$17,0,IF(BW548&gt;'számolási segédtábla'!$I$17,0,1))</f>
        <v>0</v>
      </c>
      <c r="CJ548" s="0" t="n">
        <f aca="false">$C548*BZ548</f>
        <v>0</v>
      </c>
      <c r="CK548" s="0" t="n">
        <f aca="false">$C548*CA548</f>
        <v>0</v>
      </c>
      <c r="CL548" s="0" t="n">
        <f aca="false">$C548*CB548</f>
        <v>0</v>
      </c>
      <c r="CM548" s="0" t="n">
        <f aca="false">$C548*CC548</f>
        <v>0</v>
      </c>
      <c r="CN548" s="0" t="n">
        <f aca="false">$C548*CD548</f>
        <v>0</v>
      </c>
      <c r="CO548" s="0" t="n">
        <f aca="false">$C548*CE548</f>
        <v>0</v>
      </c>
      <c r="CP548" s="0" t="n">
        <f aca="false">$C548*CF548</f>
        <v>0</v>
      </c>
      <c r="CQ548" s="0" t="n">
        <f aca="false">$C548*CG548</f>
        <v>0</v>
      </c>
      <c r="CR548" s="0" t="n">
        <f aca="false">$C548*CH548</f>
        <v>0</v>
      </c>
      <c r="CS548" s="0" t="n">
        <f aca="false">$C548*CI548</f>
        <v>0</v>
      </c>
    </row>
    <row r="549" customFormat="false" ht="15" hidden="false" customHeight="false" outlineLevel="0" collapsed="false">
      <c r="A549" s="582" t="n">
        <v>42535</v>
      </c>
      <c r="B549" s="589" t="s">
        <v>1035</v>
      </c>
      <c r="C549" s="587" t="n">
        <f aca="false">IF(B549="szabadnap",0,1)</f>
        <v>1</v>
      </c>
      <c r="D549" s="0" t="n">
        <f aca="false">IF(A549&lt;'számolási segédtábla'!$F$8,0,IF(A549&gt;'számolási segédtábla'!$G$8,0,1))</f>
        <v>0</v>
      </c>
      <c r="E549" s="0" t="n">
        <f aca="false">IF(A549&lt;'számolási segédtábla'!$F$9,0,IF(A549&gt;'számolási segédtábla'!$G$9,0,1))</f>
        <v>0</v>
      </c>
      <c r="F549" s="0" t="n">
        <f aca="false">IF(A549&lt;'számolási segédtábla'!$F$10,0,IF(A549&gt;'számolási segédtábla'!$G$10,0,1))</f>
        <v>0</v>
      </c>
      <c r="G549" s="0" t="n">
        <f aca="false">IF(A549&lt;'számolási segédtábla'!$F$11,0,IF(A549&gt;'számolási segédtábla'!$G$11,0,1))</f>
        <v>0</v>
      </c>
      <c r="H549" s="0" t="n">
        <f aca="false">IF(A549&lt;'számolási segédtábla'!$F$12,0,IF(A549&gt;'számolási segédtábla'!$G$12,0,1))</f>
        <v>0</v>
      </c>
      <c r="I549" s="0" t="n">
        <f aca="false">IF(A549&lt;'számolási segédtábla'!$F$13,0,IF(A549&gt;'számolási segédtábla'!$G$13,0,1))</f>
        <v>0</v>
      </c>
      <c r="J549" s="0" t="n">
        <f aca="false">IF(A549&lt;'számolási segédtábla'!$F$14,0,IF(A549&gt;'számolási segédtábla'!$G$14,0,1))</f>
        <v>0</v>
      </c>
      <c r="K549" s="0" t="n">
        <f aca="false">IF(A549&lt;'számolási segédtábla'!$F$15,0,IF(A549&gt;'számolási segédtábla'!$G$15,0,1))</f>
        <v>0</v>
      </c>
      <c r="L549" s="0" t="n">
        <f aca="false">IF(A549&lt;'számolási segédtábla'!$F$16,0,IF(A549&gt;'számolási segédtábla'!$G$16,0,1))</f>
        <v>0</v>
      </c>
      <c r="M549" s="0" t="n">
        <f aca="false">IF(A549&lt;'számolási segédtábla'!$F$17,0,IF(A549&gt;'számolási segédtábla'!$G$17,0,1))</f>
        <v>0</v>
      </c>
      <c r="N549" s="0" t="n">
        <f aca="false">$C549*D549</f>
        <v>0</v>
      </c>
      <c r="O549" s="0" t="n">
        <f aca="false">$C549*E549</f>
        <v>0</v>
      </c>
      <c r="P549" s="0" t="n">
        <f aca="false">$C549*F549</f>
        <v>0</v>
      </c>
      <c r="Q549" s="0" t="n">
        <f aca="false">$C549*G549</f>
        <v>0</v>
      </c>
      <c r="R549" s="0" t="n">
        <f aca="false">$C549*H549</f>
        <v>0</v>
      </c>
      <c r="S549" s="0" t="n">
        <f aca="false">$C549*I549</f>
        <v>0</v>
      </c>
      <c r="T549" s="0" t="n">
        <f aca="false">$C549*J549</f>
        <v>0</v>
      </c>
      <c r="U549" s="0" t="n">
        <f aca="false">$C549*K549</f>
        <v>0</v>
      </c>
      <c r="V549" s="0" t="n">
        <f aca="false">$C549*L549</f>
        <v>0</v>
      </c>
      <c r="W549" s="0" t="n">
        <f aca="false">$C549*M549</f>
        <v>0</v>
      </c>
      <c r="X549" s="0" t="n">
        <f aca="false">IF(A549&lt;'számolási segédtábla'!$D$3,0,IF(A549&gt;'számolási segédtábla'!$I$3,0,1))</f>
        <v>0</v>
      </c>
      <c r="Y549" s="0" t="n">
        <f aca="false">X549*C549</f>
        <v>0</v>
      </c>
      <c r="AD549" s="590"/>
      <c r="BW549" s="582" t="n">
        <v>42535</v>
      </c>
      <c r="BX549" s="589" t="s">
        <v>1035</v>
      </c>
      <c r="BY549" s="587" t="n">
        <f aca="false">IF(BX549="szabadnap",0,1)</f>
        <v>1</v>
      </c>
      <c r="BZ549" s="0" t="n">
        <f aca="false">IF(BW549&lt;'számolási segédtábla'!$H$8,0,IF(BW549&gt;'számolási segédtábla'!$I$8,0,1))</f>
        <v>0</v>
      </c>
      <c r="CA549" s="0" t="n">
        <f aca="false">IF(BW549&lt;'számolási segédtábla'!$H$9,0,IF(BW549&gt;'számolási segédtábla'!$I$9,0,1))</f>
        <v>0</v>
      </c>
      <c r="CB549" s="0" t="n">
        <f aca="false">IF(BW549&lt;'számolási segédtábla'!$H$10,0,IF(BW549&gt;'számolási segédtábla'!$I$10,0,1))</f>
        <v>0</v>
      </c>
      <c r="CC549" s="0" t="n">
        <f aca="false">IF(BW549&lt;'számolási segédtábla'!$H$11,0,IF(BW549&gt;'számolási segédtábla'!$I$11,0,1))</f>
        <v>0</v>
      </c>
      <c r="CD549" s="0" t="n">
        <f aca="false">IF(BW549&lt;'számolási segédtábla'!$H$12,0,IF(BW549&gt;'számolási segédtábla'!$I$12,0,1))</f>
        <v>0</v>
      </c>
      <c r="CE549" s="0" t="n">
        <f aca="false">IF(BW549&lt;'számolási segédtábla'!$H$13,0,IF(BW549&gt;'számolási segédtábla'!$I$13,0,1))</f>
        <v>0</v>
      </c>
      <c r="CF549" s="0" t="n">
        <f aca="false">IF(BW549&lt;'számolási segédtábla'!$H$14,0,IF(BW549&gt;'számolási segédtábla'!$I$14,0,1))</f>
        <v>0</v>
      </c>
      <c r="CG549" s="0" t="n">
        <f aca="false">IF(BW549&lt;'számolási segédtábla'!$H$15,0,IF(BW549&gt;'számolási segédtábla'!$I$15,0,1))</f>
        <v>0</v>
      </c>
      <c r="CH549" s="0" t="n">
        <f aca="false">IF(BW549&lt;'számolási segédtábla'!$H$16,0,IF(BW549&gt;'számolási segédtábla'!$I$16,0,1))</f>
        <v>0</v>
      </c>
      <c r="CI549" s="0" t="n">
        <f aca="false">IF(BW549&lt;'számolási segédtábla'!$H$17,0,IF(BW549&gt;'számolási segédtábla'!$I$17,0,1))</f>
        <v>0</v>
      </c>
      <c r="CJ549" s="0" t="n">
        <f aca="false">$C549*BZ549</f>
        <v>0</v>
      </c>
      <c r="CK549" s="0" t="n">
        <f aca="false">$C549*CA549</f>
        <v>0</v>
      </c>
      <c r="CL549" s="0" t="n">
        <f aca="false">$C549*CB549</f>
        <v>0</v>
      </c>
      <c r="CM549" s="0" t="n">
        <f aca="false">$C549*CC549</f>
        <v>0</v>
      </c>
      <c r="CN549" s="0" t="n">
        <f aca="false">$C549*CD549</f>
        <v>0</v>
      </c>
      <c r="CO549" s="0" t="n">
        <f aca="false">$C549*CE549</f>
        <v>0</v>
      </c>
      <c r="CP549" s="0" t="n">
        <f aca="false">$C549*CF549</f>
        <v>0</v>
      </c>
      <c r="CQ549" s="0" t="n">
        <f aca="false">$C549*CG549</f>
        <v>0</v>
      </c>
      <c r="CR549" s="0" t="n">
        <f aca="false">$C549*CH549</f>
        <v>0</v>
      </c>
      <c r="CS549" s="0" t="n">
        <f aca="false">$C549*CI549</f>
        <v>0</v>
      </c>
    </row>
    <row r="550" customFormat="false" ht="15" hidden="false" customHeight="false" outlineLevel="0" collapsed="false">
      <c r="A550" s="582" t="n">
        <v>42536</v>
      </c>
      <c r="B550" s="589" t="s">
        <v>1035</v>
      </c>
      <c r="C550" s="587" t="n">
        <f aca="false">IF(B550="szabadnap",0,1)</f>
        <v>1</v>
      </c>
      <c r="D550" s="0" t="n">
        <f aca="false">IF(A550&lt;'számolási segédtábla'!$F$8,0,IF(A550&gt;'számolási segédtábla'!$G$8,0,1))</f>
        <v>0</v>
      </c>
      <c r="E550" s="0" t="n">
        <f aca="false">IF(A550&lt;'számolási segédtábla'!$F$9,0,IF(A550&gt;'számolási segédtábla'!$G$9,0,1))</f>
        <v>0</v>
      </c>
      <c r="F550" s="0" t="n">
        <f aca="false">IF(A550&lt;'számolási segédtábla'!$F$10,0,IF(A550&gt;'számolási segédtábla'!$G$10,0,1))</f>
        <v>0</v>
      </c>
      <c r="G550" s="0" t="n">
        <f aca="false">IF(A550&lt;'számolási segédtábla'!$F$11,0,IF(A550&gt;'számolási segédtábla'!$G$11,0,1))</f>
        <v>0</v>
      </c>
      <c r="H550" s="0" t="n">
        <f aca="false">IF(A550&lt;'számolási segédtábla'!$F$12,0,IF(A550&gt;'számolási segédtábla'!$G$12,0,1))</f>
        <v>0</v>
      </c>
      <c r="I550" s="0" t="n">
        <f aca="false">IF(A550&lt;'számolási segédtábla'!$F$13,0,IF(A550&gt;'számolási segédtábla'!$G$13,0,1))</f>
        <v>0</v>
      </c>
      <c r="J550" s="0" t="n">
        <f aca="false">IF(A550&lt;'számolási segédtábla'!$F$14,0,IF(A550&gt;'számolási segédtábla'!$G$14,0,1))</f>
        <v>0</v>
      </c>
      <c r="K550" s="0" t="n">
        <f aca="false">IF(A550&lt;'számolási segédtábla'!$F$15,0,IF(A550&gt;'számolási segédtábla'!$G$15,0,1))</f>
        <v>0</v>
      </c>
      <c r="L550" s="0" t="n">
        <f aca="false">IF(A550&lt;'számolási segédtábla'!$F$16,0,IF(A550&gt;'számolási segédtábla'!$G$16,0,1))</f>
        <v>0</v>
      </c>
      <c r="M550" s="0" t="n">
        <f aca="false">IF(A550&lt;'számolási segédtábla'!$F$17,0,IF(A550&gt;'számolási segédtábla'!$G$17,0,1))</f>
        <v>0</v>
      </c>
      <c r="N550" s="0" t="n">
        <f aca="false">$C550*D550</f>
        <v>0</v>
      </c>
      <c r="O550" s="0" t="n">
        <f aca="false">$C550*E550</f>
        <v>0</v>
      </c>
      <c r="P550" s="0" t="n">
        <f aca="false">$C550*F550</f>
        <v>0</v>
      </c>
      <c r="Q550" s="0" t="n">
        <f aca="false">$C550*G550</f>
        <v>0</v>
      </c>
      <c r="R550" s="0" t="n">
        <f aca="false">$C550*H550</f>
        <v>0</v>
      </c>
      <c r="S550" s="0" t="n">
        <f aca="false">$C550*I550</f>
        <v>0</v>
      </c>
      <c r="T550" s="0" t="n">
        <f aca="false">$C550*J550</f>
        <v>0</v>
      </c>
      <c r="U550" s="0" t="n">
        <f aca="false">$C550*K550</f>
        <v>0</v>
      </c>
      <c r="V550" s="0" t="n">
        <f aca="false">$C550*L550</f>
        <v>0</v>
      </c>
      <c r="W550" s="0" t="n">
        <f aca="false">$C550*M550</f>
        <v>0</v>
      </c>
      <c r="X550" s="0" t="n">
        <f aca="false">IF(A550&lt;'számolási segédtábla'!$D$3,0,IF(A550&gt;'számolási segédtábla'!$I$3,0,1))</f>
        <v>0</v>
      </c>
      <c r="Y550" s="0" t="n">
        <f aca="false">X550*C550</f>
        <v>0</v>
      </c>
      <c r="AD550" s="590"/>
      <c r="BW550" s="582" t="n">
        <v>42536</v>
      </c>
      <c r="BX550" s="589" t="s">
        <v>1035</v>
      </c>
      <c r="BY550" s="587" t="n">
        <f aca="false">IF(BX550="szabadnap",0,1)</f>
        <v>1</v>
      </c>
      <c r="BZ550" s="0" t="n">
        <f aca="false">IF(BW550&lt;'számolási segédtábla'!$H$8,0,IF(BW550&gt;'számolási segédtábla'!$I$8,0,1))</f>
        <v>0</v>
      </c>
      <c r="CA550" s="0" t="n">
        <f aca="false">IF(BW550&lt;'számolási segédtábla'!$H$9,0,IF(BW550&gt;'számolási segédtábla'!$I$9,0,1))</f>
        <v>0</v>
      </c>
      <c r="CB550" s="0" t="n">
        <f aca="false">IF(BW550&lt;'számolási segédtábla'!$H$10,0,IF(BW550&gt;'számolási segédtábla'!$I$10,0,1))</f>
        <v>0</v>
      </c>
      <c r="CC550" s="0" t="n">
        <f aca="false">IF(BW550&lt;'számolási segédtábla'!$H$11,0,IF(BW550&gt;'számolási segédtábla'!$I$11,0,1))</f>
        <v>0</v>
      </c>
      <c r="CD550" s="0" t="n">
        <f aca="false">IF(BW550&lt;'számolási segédtábla'!$H$12,0,IF(BW550&gt;'számolási segédtábla'!$I$12,0,1))</f>
        <v>0</v>
      </c>
      <c r="CE550" s="0" t="n">
        <f aca="false">IF(BW550&lt;'számolási segédtábla'!$H$13,0,IF(BW550&gt;'számolási segédtábla'!$I$13,0,1))</f>
        <v>0</v>
      </c>
      <c r="CF550" s="0" t="n">
        <f aca="false">IF(BW550&lt;'számolási segédtábla'!$H$14,0,IF(BW550&gt;'számolási segédtábla'!$I$14,0,1))</f>
        <v>0</v>
      </c>
      <c r="CG550" s="0" t="n">
        <f aca="false">IF(BW550&lt;'számolási segédtábla'!$H$15,0,IF(BW550&gt;'számolási segédtábla'!$I$15,0,1))</f>
        <v>0</v>
      </c>
      <c r="CH550" s="0" t="n">
        <f aca="false">IF(BW550&lt;'számolási segédtábla'!$H$16,0,IF(BW550&gt;'számolási segédtábla'!$I$16,0,1))</f>
        <v>0</v>
      </c>
      <c r="CI550" s="0" t="n">
        <f aca="false">IF(BW550&lt;'számolási segédtábla'!$H$17,0,IF(BW550&gt;'számolási segédtábla'!$I$17,0,1))</f>
        <v>0</v>
      </c>
      <c r="CJ550" s="0" t="n">
        <f aca="false">$C550*BZ550</f>
        <v>0</v>
      </c>
      <c r="CK550" s="0" t="n">
        <f aca="false">$C550*CA550</f>
        <v>0</v>
      </c>
      <c r="CL550" s="0" t="n">
        <f aca="false">$C550*CB550</f>
        <v>0</v>
      </c>
      <c r="CM550" s="0" t="n">
        <f aca="false">$C550*CC550</f>
        <v>0</v>
      </c>
      <c r="CN550" s="0" t="n">
        <f aca="false">$C550*CD550</f>
        <v>0</v>
      </c>
      <c r="CO550" s="0" t="n">
        <f aca="false">$C550*CE550</f>
        <v>0</v>
      </c>
      <c r="CP550" s="0" t="n">
        <f aca="false">$C550*CF550</f>
        <v>0</v>
      </c>
      <c r="CQ550" s="0" t="n">
        <f aca="false">$C550*CG550</f>
        <v>0</v>
      </c>
      <c r="CR550" s="0" t="n">
        <f aca="false">$C550*CH550</f>
        <v>0</v>
      </c>
      <c r="CS550" s="0" t="n">
        <f aca="false">$C550*CI550</f>
        <v>0</v>
      </c>
    </row>
    <row r="551" customFormat="false" ht="15" hidden="false" customHeight="false" outlineLevel="0" collapsed="false">
      <c r="A551" s="582" t="n">
        <v>42537</v>
      </c>
      <c r="B551" s="589" t="s">
        <v>1035</v>
      </c>
      <c r="C551" s="587" t="n">
        <f aca="false">IF(B551="szabadnap",0,1)</f>
        <v>1</v>
      </c>
      <c r="D551" s="0" t="n">
        <f aca="false">IF(A551&lt;'számolási segédtábla'!$F$8,0,IF(A551&gt;'számolási segédtábla'!$G$8,0,1))</f>
        <v>0</v>
      </c>
      <c r="E551" s="0" t="n">
        <f aca="false">IF(A551&lt;'számolási segédtábla'!$F$9,0,IF(A551&gt;'számolási segédtábla'!$G$9,0,1))</f>
        <v>0</v>
      </c>
      <c r="F551" s="0" t="n">
        <f aca="false">IF(A551&lt;'számolási segédtábla'!$F$10,0,IF(A551&gt;'számolási segédtábla'!$G$10,0,1))</f>
        <v>0</v>
      </c>
      <c r="G551" s="0" t="n">
        <f aca="false">IF(A551&lt;'számolási segédtábla'!$F$11,0,IF(A551&gt;'számolási segédtábla'!$G$11,0,1))</f>
        <v>0</v>
      </c>
      <c r="H551" s="0" t="n">
        <f aca="false">IF(A551&lt;'számolási segédtábla'!$F$12,0,IF(A551&gt;'számolási segédtábla'!$G$12,0,1))</f>
        <v>0</v>
      </c>
      <c r="I551" s="0" t="n">
        <f aca="false">IF(A551&lt;'számolási segédtábla'!$F$13,0,IF(A551&gt;'számolási segédtábla'!$G$13,0,1))</f>
        <v>0</v>
      </c>
      <c r="J551" s="0" t="n">
        <f aca="false">IF(A551&lt;'számolási segédtábla'!$F$14,0,IF(A551&gt;'számolási segédtábla'!$G$14,0,1))</f>
        <v>0</v>
      </c>
      <c r="K551" s="0" t="n">
        <f aca="false">IF(A551&lt;'számolási segédtábla'!$F$15,0,IF(A551&gt;'számolási segédtábla'!$G$15,0,1))</f>
        <v>0</v>
      </c>
      <c r="L551" s="0" t="n">
        <f aca="false">IF(A551&lt;'számolási segédtábla'!$F$16,0,IF(A551&gt;'számolási segédtábla'!$G$16,0,1))</f>
        <v>0</v>
      </c>
      <c r="M551" s="0" t="n">
        <f aca="false">IF(A551&lt;'számolási segédtábla'!$F$17,0,IF(A551&gt;'számolási segédtábla'!$G$17,0,1))</f>
        <v>0</v>
      </c>
      <c r="N551" s="0" t="n">
        <f aca="false">$C551*D551</f>
        <v>0</v>
      </c>
      <c r="O551" s="0" t="n">
        <f aca="false">$C551*E551</f>
        <v>0</v>
      </c>
      <c r="P551" s="0" t="n">
        <f aca="false">$C551*F551</f>
        <v>0</v>
      </c>
      <c r="Q551" s="0" t="n">
        <f aca="false">$C551*G551</f>
        <v>0</v>
      </c>
      <c r="R551" s="0" t="n">
        <f aca="false">$C551*H551</f>
        <v>0</v>
      </c>
      <c r="S551" s="0" t="n">
        <f aca="false">$C551*I551</f>
        <v>0</v>
      </c>
      <c r="T551" s="0" t="n">
        <f aca="false">$C551*J551</f>
        <v>0</v>
      </c>
      <c r="U551" s="0" t="n">
        <f aca="false">$C551*K551</f>
        <v>0</v>
      </c>
      <c r="V551" s="0" t="n">
        <f aca="false">$C551*L551</f>
        <v>0</v>
      </c>
      <c r="W551" s="0" t="n">
        <f aca="false">$C551*M551</f>
        <v>0</v>
      </c>
      <c r="X551" s="0" t="n">
        <f aca="false">IF(A551&lt;'számolási segédtábla'!$D$3,0,IF(A551&gt;'számolási segédtábla'!$I$3,0,1))</f>
        <v>0</v>
      </c>
      <c r="Y551" s="0" t="n">
        <f aca="false">X551*C551</f>
        <v>0</v>
      </c>
      <c r="AD551" s="590"/>
      <c r="BW551" s="582" t="n">
        <v>42537</v>
      </c>
      <c r="BX551" s="589" t="s">
        <v>1035</v>
      </c>
      <c r="BY551" s="587" t="n">
        <f aca="false">IF(BX551="szabadnap",0,1)</f>
        <v>1</v>
      </c>
      <c r="BZ551" s="0" t="n">
        <f aca="false">IF(BW551&lt;'számolási segédtábla'!$H$8,0,IF(BW551&gt;'számolási segédtábla'!$I$8,0,1))</f>
        <v>0</v>
      </c>
      <c r="CA551" s="0" t="n">
        <f aca="false">IF(BW551&lt;'számolási segédtábla'!$H$9,0,IF(BW551&gt;'számolási segédtábla'!$I$9,0,1))</f>
        <v>0</v>
      </c>
      <c r="CB551" s="0" t="n">
        <f aca="false">IF(BW551&lt;'számolási segédtábla'!$H$10,0,IF(BW551&gt;'számolási segédtábla'!$I$10,0,1))</f>
        <v>0</v>
      </c>
      <c r="CC551" s="0" t="n">
        <f aca="false">IF(BW551&lt;'számolási segédtábla'!$H$11,0,IF(BW551&gt;'számolási segédtábla'!$I$11,0,1))</f>
        <v>0</v>
      </c>
      <c r="CD551" s="0" t="n">
        <f aca="false">IF(BW551&lt;'számolási segédtábla'!$H$12,0,IF(BW551&gt;'számolási segédtábla'!$I$12,0,1))</f>
        <v>0</v>
      </c>
      <c r="CE551" s="0" t="n">
        <f aca="false">IF(BW551&lt;'számolási segédtábla'!$H$13,0,IF(BW551&gt;'számolási segédtábla'!$I$13,0,1))</f>
        <v>0</v>
      </c>
      <c r="CF551" s="0" t="n">
        <f aca="false">IF(BW551&lt;'számolási segédtábla'!$H$14,0,IF(BW551&gt;'számolási segédtábla'!$I$14,0,1))</f>
        <v>0</v>
      </c>
      <c r="CG551" s="0" t="n">
        <f aca="false">IF(BW551&lt;'számolási segédtábla'!$H$15,0,IF(BW551&gt;'számolási segédtábla'!$I$15,0,1))</f>
        <v>0</v>
      </c>
      <c r="CH551" s="0" t="n">
        <f aca="false">IF(BW551&lt;'számolási segédtábla'!$H$16,0,IF(BW551&gt;'számolási segédtábla'!$I$16,0,1))</f>
        <v>0</v>
      </c>
      <c r="CI551" s="0" t="n">
        <f aca="false">IF(BW551&lt;'számolási segédtábla'!$H$17,0,IF(BW551&gt;'számolási segédtábla'!$I$17,0,1))</f>
        <v>0</v>
      </c>
      <c r="CJ551" s="0" t="n">
        <f aca="false">$C551*BZ551</f>
        <v>0</v>
      </c>
      <c r="CK551" s="0" t="n">
        <f aca="false">$C551*CA551</f>
        <v>0</v>
      </c>
      <c r="CL551" s="0" t="n">
        <f aca="false">$C551*CB551</f>
        <v>0</v>
      </c>
      <c r="CM551" s="0" t="n">
        <f aca="false">$C551*CC551</f>
        <v>0</v>
      </c>
      <c r="CN551" s="0" t="n">
        <f aca="false">$C551*CD551</f>
        <v>0</v>
      </c>
      <c r="CO551" s="0" t="n">
        <f aca="false">$C551*CE551</f>
        <v>0</v>
      </c>
      <c r="CP551" s="0" t="n">
        <f aca="false">$C551*CF551</f>
        <v>0</v>
      </c>
      <c r="CQ551" s="0" t="n">
        <f aca="false">$C551*CG551</f>
        <v>0</v>
      </c>
      <c r="CR551" s="0" t="n">
        <f aca="false">$C551*CH551</f>
        <v>0</v>
      </c>
      <c r="CS551" s="0" t="n">
        <f aca="false">$C551*CI551</f>
        <v>0</v>
      </c>
    </row>
    <row r="552" customFormat="false" ht="15" hidden="false" customHeight="false" outlineLevel="0" collapsed="false">
      <c r="A552" s="582" t="n">
        <v>42538</v>
      </c>
      <c r="B552" s="589" t="s">
        <v>1035</v>
      </c>
      <c r="C552" s="587" t="n">
        <f aca="false">IF(B552="szabadnap",0,1)</f>
        <v>1</v>
      </c>
      <c r="D552" s="0" t="n">
        <f aca="false">IF(A552&lt;'számolási segédtábla'!$F$8,0,IF(A552&gt;'számolási segédtábla'!$G$8,0,1))</f>
        <v>0</v>
      </c>
      <c r="E552" s="0" t="n">
        <f aca="false">IF(A552&lt;'számolási segédtábla'!$F$9,0,IF(A552&gt;'számolási segédtábla'!$G$9,0,1))</f>
        <v>0</v>
      </c>
      <c r="F552" s="0" t="n">
        <f aca="false">IF(A552&lt;'számolási segédtábla'!$F$10,0,IF(A552&gt;'számolási segédtábla'!$G$10,0,1))</f>
        <v>0</v>
      </c>
      <c r="G552" s="0" t="n">
        <f aca="false">IF(A552&lt;'számolási segédtábla'!$F$11,0,IF(A552&gt;'számolási segédtábla'!$G$11,0,1))</f>
        <v>0</v>
      </c>
      <c r="H552" s="0" t="n">
        <f aca="false">IF(A552&lt;'számolási segédtábla'!$F$12,0,IF(A552&gt;'számolási segédtábla'!$G$12,0,1))</f>
        <v>0</v>
      </c>
      <c r="I552" s="0" t="n">
        <f aca="false">IF(A552&lt;'számolási segédtábla'!$F$13,0,IF(A552&gt;'számolási segédtábla'!$G$13,0,1))</f>
        <v>0</v>
      </c>
      <c r="J552" s="0" t="n">
        <f aca="false">IF(A552&lt;'számolási segédtábla'!$F$14,0,IF(A552&gt;'számolási segédtábla'!$G$14,0,1))</f>
        <v>0</v>
      </c>
      <c r="K552" s="0" t="n">
        <f aca="false">IF(A552&lt;'számolási segédtábla'!$F$15,0,IF(A552&gt;'számolási segédtábla'!$G$15,0,1))</f>
        <v>0</v>
      </c>
      <c r="L552" s="0" t="n">
        <f aca="false">IF(A552&lt;'számolási segédtábla'!$F$16,0,IF(A552&gt;'számolási segédtábla'!$G$16,0,1))</f>
        <v>0</v>
      </c>
      <c r="M552" s="0" t="n">
        <f aca="false">IF(A552&lt;'számolási segédtábla'!$F$17,0,IF(A552&gt;'számolási segédtábla'!$G$17,0,1))</f>
        <v>0</v>
      </c>
      <c r="N552" s="0" t="n">
        <f aca="false">$C552*D552</f>
        <v>0</v>
      </c>
      <c r="O552" s="0" t="n">
        <f aca="false">$C552*E552</f>
        <v>0</v>
      </c>
      <c r="P552" s="0" t="n">
        <f aca="false">$C552*F552</f>
        <v>0</v>
      </c>
      <c r="Q552" s="0" t="n">
        <f aca="false">$C552*G552</f>
        <v>0</v>
      </c>
      <c r="R552" s="0" t="n">
        <f aca="false">$C552*H552</f>
        <v>0</v>
      </c>
      <c r="S552" s="0" t="n">
        <f aca="false">$C552*I552</f>
        <v>0</v>
      </c>
      <c r="T552" s="0" t="n">
        <f aca="false">$C552*J552</f>
        <v>0</v>
      </c>
      <c r="U552" s="0" t="n">
        <f aca="false">$C552*K552</f>
        <v>0</v>
      </c>
      <c r="V552" s="0" t="n">
        <f aca="false">$C552*L552</f>
        <v>0</v>
      </c>
      <c r="W552" s="0" t="n">
        <f aca="false">$C552*M552</f>
        <v>0</v>
      </c>
      <c r="X552" s="0" t="n">
        <f aca="false">IF(A552&lt;'számolási segédtábla'!$D$3,0,IF(A552&gt;'számolási segédtábla'!$I$3,0,1))</f>
        <v>0</v>
      </c>
      <c r="Y552" s="0" t="n">
        <f aca="false">X552*C552</f>
        <v>0</v>
      </c>
      <c r="AD552" s="590"/>
      <c r="BW552" s="582" t="n">
        <v>42538</v>
      </c>
      <c r="BX552" s="589" t="s">
        <v>1035</v>
      </c>
      <c r="BY552" s="587" t="n">
        <f aca="false">IF(BX552="szabadnap",0,1)</f>
        <v>1</v>
      </c>
      <c r="BZ552" s="0" t="n">
        <f aca="false">IF(BW552&lt;'számolási segédtábla'!$H$8,0,IF(BW552&gt;'számolási segédtábla'!$I$8,0,1))</f>
        <v>0</v>
      </c>
      <c r="CA552" s="0" t="n">
        <f aca="false">IF(BW552&lt;'számolási segédtábla'!$H$9,0,IF(BW552&gt;'számolási segédtábla'!$I$9,0,1))</f>
        <v>0</v>
      </c>
      <c r="CB552" s="0" t="n">
        <f aca="false">IF(BW552&lt;'számolási segédtábla'!$H$10,0,IF(BW552&gt;'számolási segédtábla'!$I$10,0,1))</f>
        <v>0</v>
      </c>
      <c r="CC552" s="0" t="n">
        <f aca="false">IF(BW552&lt;'számolási segédtábla'!$H$11,0,IF(BW552&gt;'számolási segédtábla'!$I$11,0,1))</f>
        <v>0</v>
      </c>
      <c r="CD552" s="0" t="n">
        <f aca="false">IF(BW552&lt;'számolási segédtábla'!$H$12,0,IF(BW552&gt;'számolási segédtábla'!$I$12,0,1))</f>
        <v>0</v>
      </c>
      <c r="CE552" s="0" t="n">
        <f aca="false">IF(BW552&lt;'számolási segédtábla'!$H$13,0,IF(BW552&gt;'számolási segédtábla'!$I$13,0,1))</f>
        <v>0</v>
      </c>
      <c r="CF552" s="0" t="n">
        <f aca="false">IF(BW552&lt;'számolási segédtábla'!$H$14,0,IF(BW552&gt;'számolási segédtábla'!$I$14,0,1))</f>
        <v>0</v>
      </c>
      <c r="CG552" s="0" t="n">
        <f aca="false">IF(BW552&lt;'számolási segédtábla'!$H$15,0,IF(BW552&gt;'számolási segédtábla'!$I$15,0,1))</f>
        <v>0</v>
      </c>
      <c r="CH552" s="0" t="n">
        <f aca="false">IF(BW552&lt;'számolási segédtábla'!$H$16,0,IF(BW552&gt;'számolási segédtábla'!$I$16,0,1))</f>
        <v>0</v>
      </c>
      <c r="CI552" s="0" t="n">
        <f aca="false">IF(BW552&lt;'számolási segédtábla'!$H$17,0,IF(BW552&gt;'számolási segédtábla'!$I$17,0,1))</f>
        <v>0</v>
      </c>
      <c r="CJ552" s="0" t="n">
        <f aca="false">$C552*BZ552</f>
        <v>0</v>
      </c>
      <c r="CK552" s="0" t="n">
        <f aca="false">$C552*CA552</f>
        <v>0</v>
      </c>
      <c r="CL552" s="0" t="n">
        <f aca="false">$C552*CB552</f>
        <v>0</v>
      </c>
      <c r="CM552" s="0" t="n">
        <f aca="false">$C552*CC552</f>
        <v>0</v>
      </c>
      <c r="CN552" s="0" t="n">
        <f aca="false">$C552*CD552</f>
        <v>0</v>
      </c>
      <c r="CO552" s="0" t="n">
        <f aca="false">$C552*CE552</f>
        <v>0</v>
      </c>
      <c r="CP552" s="0" t="n">
        <f aca="false">$C552*CF552</f>
        <v>0</v>
      </c>
      <c r="CQ552" s="0" t="n">
        <f aca="false">$C552*CG552</f>
        <v>0</v>
      </c>
      <c r="CR552" s="0" t="n">
        <f aca="false">$C552*CH552</f>
        <v>0</v>
      </c>
      <c r="CS552" s="0" t="n">
        <f aca="false">$C552*CI552</f>
        <v>0</v>
      </c>
    </row>
    <row r="553" customFormat="false" ht="15" hidden="false" customHeight="false" outlineLevel="0" collapsed="false">
      <c r="A553" s="582" t="n">
        <v>42539</v>
      </c>
      <c r="B553" s="589" t="s">
        <v>1040</v>
      </c>
      <c r="C553" s="587" t="n">
        <f aca="false">IF(B553="szabadnap",0,1)</f>
        <v>0</v>
      </c>
      <c r="D553" s="0" t="n">
        <f aca="false">IF(A553&lt;'számolási segédtábla'!$F$8,0,IF(A553&gt;'számolási segédtábla'!$G$8,0,1))</f>
        <v>0</v>
      </c>
      <c r="E553" s="0" t="n">
        <f aca="false">IF(A553&lt;'számolási segédtábla'!$F$9,0,IF(A553&gt;'számolási segédtábla'!$G$9,0,1))</f>
        <v>0</v>
      </c>
      <c r="F553" s="0" t="n">
        <f aca="false">IF(A553&lt;'számolási segédtábla'!$F$10,0,IF(A553&gt;'számolási segédtábla'!$G$10,0,1))</f>
        <v>0</v>
      </c>
      <c r="G553" s="0" t="n">
        <f aca="false">IF(A553&lt;'számolási segédtábla'!$F$11,0,IF(A553&gt;'számolási segédtábla'!$G$11,0,1))</f>
        <v>0</v>
      </c>
      <c r="H553" s="0" t="n">
        <f aca="false">IF(A553&lt;'számolási segédtábla'!$F$12,0,IF(A553&gt;'számolási segédtábla'!$G$12,0,1))</f>
        <v>0</v>
      </c>
      <c r="I553" s="0" t="n">
        <f aca="false">IF(A553&lt;'számolási segédtábla'!$F$13,0,IF(A553&gt;'számolási segédtábla'!$G$13,0,1))</f>
        <v>0</v>
      </c>
      <c r="J553" s="0" t="n">
        <f aca="false">IF(A553&lt;'számolási segédtábla'!$F$14,0,IF(A553&gt;'számolási segédtábla'!$G$14,0,1))</f>
        <v>0</v>
      </c>
      <c r="K553" s="0" t="n">
        <f aca="false">IF(A553&lt;'számolási segédtábla'!$F$15,0,IF(A553&gt;'számolási segédtábla'!$G$15,0,1))</f>
        <v>0</v>
      </c>
      <c r="L553" s="0" t="n">
        <f aca="false">IF(A553&lt;'számolási segédtábla'!$F$16,0,IF(A553&gt;'számolási segédtábla'!$G$16,0,1))</f>
        <v>0</v>
      </c>
      <c r="M553" s="0" t="n">
        <f aca="false">IF(A553&lt;'számolási segédtábla'!$F$17,0,IF(A553&gt;'számolási segédtábla'!$G$17,0,1))</f>
        <v>0</v>
      </c>
      <c r="N553" s="0" t="n">
        <f aca="false">$C553*D553</f>
        <v>0</v>
      </c>
      <c r="O553" s="0" t="n">
        <f aca="false">$C553*E553</f>
        <v>0</v>
      </c>
      <c r="P553" s="0" t="n">
        <f aca="false">$C553*F553</f>
        <v>0</v>
      </c>
      <c r="Q553" s="0" t="n">
        <f aca="false">$C553*G553</f>
        <v>0</v>
      </c>
      <c r="R553" s="0" t="n">
        <f aca="false">$C553*H553</f>
        <v>0</v>
      </c>
      <c r="S553" s="0" t="n">
        <f aca="false">$C553*I553</f>
        <v>0</v>
      </c>
      <c r="T553" s="0" t="n">
        <f aca="false">$C553*J553</f>
        <v>0</v>
      </c>
      <c r="U553" s="0" t="n">
        <f aca="false">$C553*K553</f>
        <v>0</v>
      </c>
      <c r="V553" s="0" t="n">
        <f aca="false">$C553*L553</f>
        <v>0</v>
      </c>
      <c r="W553" s="0" t="n">
        <f aca="false">$C553*M553</f>
        <v>0</v>
      </c>
      <c r="X553" s="0" t="n">
        <f aca="false">IF(A553&lt;'számolási segédtábla'!$D$3,0,IF(A553&gt;'számolási segédtábla'!$I$3,0,1))</f>
        <v>0</v>
      </c>
      <c r="Y553" s="0" t="n">
        <f aca="false">X553*C553</f>
        <v>0</v>
      </c>
      <c r="AD553" s="590"/>
      <c r="BW553" s="582" t="n">
        <v>42539</v>
      </c>
      <c r="BX553" s="589" t="s">
        <v>1040</v>
      </c>
      <c r="BY553" s="587" t="n">
        <f aca="false">IF(BX553="szabadnap",0,1)</f>
        <v>0</v>
      </c>
      <c r="BZ553" s="0" t="n">
        <f aca="false">IF(BW553&lt;'számolási segédtábla'!$H$8,0,IF(BW553&gt;'számolási segédtábla'!$I$8,0,1))</f>
        <v>0</v>
      </c>
      <c r="CA553" s="0" t="n">
        <f aca="false">IF(BW553&lt;'számolási segédtábla'!$H$9,0,IF(BW553&gt;'számolási segédtábla'!$I$9,0,1))</f>
        <v>0</v>
      </c>
      <c r="CB553" s="0" t="n">
        <f aca="false">IF(BW553&lt;'számolási segédtábla'!$H$10,0,IF(BW553&gt;'számolási segédtábla'!$I$10,0,1))</f>
        <v>0</v>
      </c>
      <c r="CC553" s="0" t="n">
        <f aca="false">IF(BW553&lt;'számolási segédtábla'!$H$11,0,IF(BW553&gt;'számolási segédtábla'!$I$11,0,1))</f>
        <v>0</v>
      </c>
      <c r="CD553" s="0" t="n">
        <f aca="false">IF(BW553&lt;'számolási segédtábla'!$H$12,0,IF(BW553&gt;'számolási segédtábla'!$I$12,0,1))</f>
        <v>0</v>
      </c>
      <c r="CE553" s="0" t="n">
        <f aca="false">IF(BW553&lt;'számolási segédtábla'!$H$13,0,IF(BW553&gt;'számolási segédtábla'!$I$13,0,1))</f>
        <v>0</v>
      </c>
      <c r="CF553" s="0" t="n">
        <f aca="false">IF(BW553&lt;'számolási segédtábla'!$H$14,0,IF(BW553&gt;'számolási segédtábla'!$I$14,0,1))</f>
        <v>0</v>
      </c>
      <c r="CG553" s="0" t="n">
        <f aca="false">IF(BW553&lt;'számolási segédtábla'!$H$15,0,IF(BW553&gt;'számolási segédtábla'!$I$15,0,1))</f>
        <v>0</v>
      </c>
      <c r="CH553" s="0" t="n">
        <f aca="false">IF(BW553&lt;'számolási segédtábla'!$H$16,0,IF(BW553&gt;'számolási segédtábla'!$I$16,0,1))</f>
        <v>0</v>
      </c>
      <c r="CI553" s="0" t="n">
        <f aca="false">IF(BW553&lt;'számolási segédtábla'!$H$17,0,IF(BW553&gt;'számolási segédtábla'!$I$17,0,1))</f>
        <v>0</v>
      </c>
      <c r="CJ553" s="0" t="n">
        <f aca="false">$C553*BZ553</f>
        <v>0</v>
      </c>
      <c r="CK553" s="0" t="n">
        <f aca="false">$C553*CA553</f>
        <v>0</v>
      </c>
      <c r="CL553" s="0" t="n">
        <f aca="false">$C553*CB553</f>
        <v>0</v>
      </c>
      <c r="CM553" s="0" t="n">
        <f aca="false">$C553*CC553</f>
        <v>0</v>
      </c>
      <c r="CN553" s="0" t="n">
        <f aca="false">$C553*CD553</f>
        <v>0</v>
      </c>
      <c r="CO553" s="0" t="n">
        <f aca="false">$C553*CE553</f>
        <v>0</v>
      </c>
      <c r="CP553" s="0" t="n">
        <f aca="false">$C553*CF553</f>
        <v>0</v>
      </c>
      <c r="CQ553" s="0" t="n">
        <f aca="false">$C553*CG553</f>
        <v>0</v>
      </c>
      <c r="CR553" s="0" t="n">
        <f aca="false">$C553*CH553</f>
        <v>0</v>
      </c>
      <c r="CS553" s="0" t="n">
        <f aca="false">$C553*CI553</f>
        <v>0</v>
      </c>
    </row>
    <row r="554" customFormat="false" ht="15" hidden="false" customHeight="false" outlineLevel="0" collapsed="false">
      <c r="A554" s="582" t="n">
        <v>42540</v>
      </c>
      <c r="B554" s="589" t="s">
        <v>1040</v>
      </c>
      <c r="C554" s="587" t="n">
        <f aca="false">IF(B554="szabadnap",0,1)</f>
        <v>0</v>
      </c>
      <c r="D554" s="0" t="n">
        <f aca="false">IF(A554&lt;'számolási segédtábla'!$F$8,0,IF(A554&gt;'számolási segédtábla'!$G$8,0,1))</f>
        <v>0</v>
      </c>
      <c r="E554" s="0" t="n">
        <f aca="false">IF(A554&lt;'számolási segédtábla'!$F$9,0,IF(A554&gt;'számolási segédtábla'!$G$9,0,1))</f>
        <v>0</v>
      </c>
      <c r="F554" s="0" t="n">
        <f aca="false">IF(A554&lt;'számolási segédtábla'!$F$10,0,IF(A554&gt;'számolási segédtábla'!$G$10,0,1))</f>
        <v>0</v>
      </c>
      <c r="G554" s="0" t="n">
        <f aca="false">IF(A554&lt;'számolási segédtábla'!$F$11,0,IF(A554&gt;'számolási segédtábla'!$G$11,0,1))</f>
        <v>0</v>
      </c>
      <c r="H554" s="0" t="n">
        <f aca="false">IF(A554&lt;'számolási segédtábla'!$F$12,0,IF(A554&gt;'számolási segédtábla'!$G$12,0,1))</f>
        <v>0</v>
      </c>
      <c r="I554" s="0" t="n">
        <f aca="false">IF(A554&lt;'számolási segédtábla'!$F$13,0,IF(A554&gt;'számolási segédtábla'!$G$13,0,1))</f>
        <v>0</v>
      </c>
      <c r="J554" s="0" t="n">
        <f aca="false">IF(A554&lt;'számolási segédtábla'!$F$14,0,IF(A554&gt;'számolási segédtábla'!$G$14,0,1))</f>
        <v>0</v>
      </c>
      <c r="K554" s="0" t="n">
        <f aca="false">IF(A554&lt;'számolási segédtábla'!$F$15,0,IF(A554&gt;'számolási segédtábla'!$G$15,0,1))</f>
        <v>0</v>
      </c>
      <c r="L554" s="0" t="n">
        <f aca="false">IF(A554&lt;'számolási segédtábla'!$F$16,0,IF(A554&gt;'számolási segédtábla'!$G$16,0,1))</f>
        <v>0</v>
      </c>
      <c r="M554" s="0" t="n">
        <f aca="false">IF(A554&lt;'számolási segédtábla'!$F$17,0,IF(A554&gt;'számolási segédtábla'!$G$17,0,1))</f>
        <v>0</v>
      </c>
      <c r="N554" s="0" t="n">
        <f aca="false">$C554*D554</f>
        <v>0</v>
      </c>
      <c r="O554" s="0" t="n">
        <f aca="false">$C554*E554</f>
        <v>0</v>
      </c>
      <c r="P554" s="0" t="n">
        <f aca="false">$C554*F554</f>
        <v>0</v>
      </c>
      <c r="Q554" s="0" t="n">
        <f aca="false">$C554*G554</f>
        <v>0</v>
      </c>
      <c r="R554" s="0" t="n">
        <f aca="false">$C554*H554</f>
        <v>0</v>
      </c>
      <c r="S554" s="0" t="n">
        <f aca="false">$C554*I554</f>
        <v>0</v>
      </c>
      <c r="T554" s="0" t="n">
        <f aca="false">$C554*J554</f>
        <v>0</v>
      </c>
      <c r="U554" s="0" t="n">
        <f aca="false">$C554*K554</f>
        <v>0</v>
      </c>
      <c r="V554" s="0" t="n">
        <f aca="false">$C554*L554</f>
        <v>0</v>
      </c>
      <c r="W554" s="0" t="n">
        <f aca="false">$C554*M554</f>
        <v>0</v>
      </c>
      <c r="X554" s="0" t="n">
        <f aca="false">IF(A554&lt;'számolási segédtábla'!$D$3,0,IF(A554&gt;'számolási segédtábla'!$I$3,0,1))</f>
        <v>0</v>
      </c>
      <c r="Y554" s="0" t="n">
        <f aca="false">X554*C554</f>
        <v>0</v>
      </c>
      <c r="AB554" s="587"/>
      <c r="AC554" s="587"/>
      <c r="AD554" s="590"/>
      <c r="BW554" s="582" t="n">
        <v>42540</v>
      </c>
      <c r="BX554" s="589" t="s">
        <v>1040</v>
      </c>
      <c r="BY554" s="587" t="n">
        <f aca="false">IF(BX554="szabadnap",0,1)</f>
        <v>0</v>
      </c>
      <c r="BZ554" s="0" t="n">
        <f aca="false">IF(BW554&lt;'számolási segédtábla'!$H$8,0,IF(BW554&gt;'számolási segédtábla'!$I$8,0,1))</f>
        <v>0</v>
      </c>
      <c r="CA554" s="0" t="n">
        <f aca="false">IF(BW554&lt;'számolási segédtábla'!$H$9,0,IF(BW554&gt;'számolási segédtábla'!$I$9,0,1))</f>
        <v>0</v>
      </c>
      <c r="CB554" s="0" t="n">
        <f aca="false">IF(BW554&lt;'számolási segédtábla'!$H$10,0,IF(BW554&gt;'számolási segédtábla'!$I$10,0,1))</f>
        <v>0</v>
      </c>
      <c r="CC554" s="0" t="n">
        <f aca="false">IF(BW554&lt;'számolási segédtábla'!$H$11,0,IF(BW554&gt;'számolási segédtábla'!$I$11,0,1))</f>
        <v>0</v>
      </c>
      <c r="CD554" s="0" t="n">
        <f aca="false">IF(BW554&lt;'számolási segédtábla'!$H$12,0,IF(BW554&gt;'számolási segédtábla'!$I$12,0,1))</f>
        <v>0</v>
      </c>
      <c r="CE554" s="0" t="n">
        <f aca="false">IF(BW554&lt;'számolási segédtábla'!$H$13,0,IF(BW554&gt;'számolási segédtábla'!$I$13,0,1))</f>
        <v>0</v>
      </c>
      <c r="CF554" s="0" t="n">
        <f aca="false">IF(BW554&lt;'számolási segédtábla'!$H$14,0,IF(BW554&gt;'számolási segédtábla'!$I$14,0,1))</f>
        <v>0</v>
      </c>
      <c r="CG554" s="0" t="n">
        <f aca="false">IF(BW554&lt;'számolási segédtábla'!$H$15,0,IF(BW554&gt;'számolási segédtábla'!$I$15,0,1))</f>
        <v>0</v>
      </c>
      <c r="CH554" s="0" t="n">
        <f aca="false">IF(BW554&lt;'számolási segédtábla'!$H$16,0,IF(BW554&gt;'számolási segédtábla'!$I$16,0,1))</f>
        <v>0</v>
      </c>
      <c r="CI554" s="0" t="n">
        <f aca="false">IF(BW554&lt;'számolási segédtábla'!$H$17,0,IF(BW554&gt;'számolási segédtábla'!$I$17,0,1))</f>
        <v>0</v>
      </c>
      <c r="CJ554" s="0" t="n">
        <f aca="false">$C554*BZ554</f>
        <v>0</v>
      </c>
      <c r="CK554" s="0" t="n">
        <f aca="false">$C554*CA554</f>
        <v>0</v>
      </c>
      <c r="CL554" s="0" t="n">
        <f aca="false">$C554*CB554</f>
        <v>0</v>
      </c>
      <c r="CM554" s="0" t="n">
        <f aca="false">$C554*CC554</f>
        <v>0</v>
      </c>
      <c r="CN554" s="0" t="n">
        <f aca="false">$C554*CD554</f>
        <v>0</v>
      </c>
      <c r="CO554" s="0" t="n">
        <f aca="false">$C554*CE554</f>
        <v>0</v>
      </c>
      <c r="CP554" s="0" t="n">
        <f aca="false">$C554*CF554</f>
        <v>0</v>
      </c>
      <c r="CQ554" s="0" t="n">
        <f aca="false">$C554*CG554</f>
        <v>0</v>
      </c>
      <c r="CR554" s="0" t="n">
        <f aca="false">$C554*CH554</f>
        <v>0</v>
      </c>
      <c r="CS554" s="0" t="n">
        <f aca="false">$C554*CI554</f>
        <v>0</v>
      </c>
    </row>
    <row r="555" customFormat="false" ht="15" hidden="false" customHeight="false" outlineLevel="0" collapsed="false">
      <c r="A555" s="582" t="n">
        <v>42541</v>
      </c>
      <c r="B555" s="589" t="s">
        <v>1035</v>
      </c>
      <c r="C555" s="587" t="n">
        <f aca="false">IF(B555="szabadnap",0,1)</f>
        <v>1</v>
      </c>
      <c r="D555" s="0" t="n">
        <f aca="false">IF(A555&lt;'számolási segédtábla'!$F$8,0,IF(A555&gt;'számolási segédtábla'!$G$8,0,1))</f>
        <v>0</v>
      </c>
      <c r="E555" s="0" t="n">
        <f aca="false">IF(A555&lt;'számolási segédtábla'!$F$9,0,IF(A555&gt;'számolási segédtábla'!$G$9,0,1))</f>
        <v>0</v>
      </c>
      <c r="F555" s="0" t="n">
        <f aca="false">IF(A555&lt;'számolási segédtábla'!$F$10,0,IF(A555&gt;'számolási segédtábla'!$G$10,0,1))</f>
        <v>0</v>
      </c>
      <c r="G555" s="0" t="n">
        <f aca="false">IF(A555&lt;'számolási segédtábla'!$F$11,0,IF(A555&gt;'számolási segédtábla'!$G$11,0,1))</f>
        <v>0</v>
      </c>
      <c r="H555" s="0" t="n">
        <f aca="false">IF(A555&lt;'számolási segédtábla'!$F$12,0,IF(A555&gt;'számolási segédtábla'!$G$12,0,1))</f>
        <v>0</v>
      </c>
      <c r="I555" s="0" t="n">
        <f aca="false">IF(A555&lt;'számolási segédtábla'!$F$13,0,IF(A555&gt;'számolási segédtábla'!$G$13,0,1))</f>
        <v>0</v>
      </c>
      <c r="J555" s="0" t="n">
        <f aca="false">IF(A555&lt;'számolási segédtábla'!$F$14,0,IF(A555&gt;'számolási segédtábla'!$G$14,0,1))</f>
        <v>0</v>
      </c>
      <c r="K555" s="0" t="n">
        <f aca="false">IF(A555&lt;'számolási segédtábla'!$F$15,0,IF(A555&gt;'számolási segédtábla'!$G$15,0,1))</f>
        <v>0</v>
      </c>
      <c r="L555" s="0" t="n">
        <f aca="false">IF(A555&lt;'számolási segédtábla'!$F$16,0,IF(A555&gt;'számolási segédtábla'!$G$16,0,1))</f>
        <v>0</v>
      </c>
      <c r="M555" s="0" t="n">
        <f aca="false">IF(A555&lt;'számolási segédtábla'!$F$17,0,IF(A555&gt;'számolási segédtábla'!$G$17,0,1))</f>
        <v>0</v>
      </c>
      <c r="N555" s="0" t="n">
        <f aca="false">$C555*D555</f>
        <v>0</v>
      </c>
      <c r="O555" s="0" t="n">
        <f aca="false">$C555*E555</f>
        <v>0</v>
      </c>
      <c r="P555" s="0" t="n">
        <f aca="false">$C555*F555</f>
        <v>0</v>
      </c>
      <c r="Q555" s="0" t="n">
        <f aca="false">$C555*G555</f>
        <v>0</v>
      </c>
      <c r="R555" s="0" t="n">
        <f aca="false">$C555*H555</f>
        <v>0</v>
      </c>
      <c r="S555" s="0" t="n">
        <f aca="false">$C555*I555</f>
        <v>0</v>
      </c>
      <c r="T555" s="0" t="n">
        <f aca="false">$C555*J555</f>
        <v>0</v>
      </c>
      <c r="U555" s="0" t="n">
        <f aca="false">$C555*K555</f>
        <v>0</v>
      </c>
      <c r="V555" s="0" t="n">
        <f aca="false">$C555*L555</f>
        <v>0</v>
      </c>
      <c r="W555" s="0" t="n">
        <f aca="false">$C555*M555</f>
        <v>0</v>
      </c>
      <c r="X555" s="0" t="n">
        <f aca="false">IF(A555&lt;'számolási segédtábla'!$D$3,0,IF(A555&gt;'számolási segédtábla'!$I$3,0,1))</f>
        <v>0</v>
      </c>
      <c r="Y555" s="0" t="n">
        <f aca="false">X555*C555</f>
        <v>0</v>
      </c>
      <c r="AD555" s="590"/>
      <c r="BW555" s="582" t="n">
        <v>42541</v>
      </c>
      <c r="BX555" s="589" t="s">
        <v>1035</v>
      </c>
      <c r="BY555" s="587" t="n">
        <f aca="false">IF(BX555="szabadnap",0,1)</f>
        <v>1</v>
      </c>
      <c r="BZ555" s="0" t="n">
        <f aca="false">IF(BW555&lt;'számolási segédtábla'!$H$8,0,IF(BW555&gt;'számolási segédtábla'!$I$8,0,1))</f>
        <v>0</v>
      </c>
      <c r="CA555" s="0" t="n">
        <f aca="false">IF(BW555&lt;'számolási segédtábla'!$H$9,0,IF(BW555&gt;'számolási segédtábla'!$I$9,0,1))</f>
        <v>0</v>
      </c>
      <c r="CB555" s="0" t="n">
        <f aca="false">IF(BW555&lt;'számolási segédtábla'!$H$10,0,IF(BW555&gt;'számolási segédtábla'!$I$10,0,1))</f>
        <v>0</v>
      </c>
      <c r="CC555" s="0" t="n">
        <f aca="false">IF(BW555&lt;'számolási segédtábla'!$H$11,0,IF(BW555&gt;'számolási segédtábla'!$I$11,0,1))</f>
        <v>0</v>
      </c>
      <c r="CD555" s="0" t="n">
        <f aca="false">IF(BW555&lt;'számolási segédtábla'!$H$12,0,IF(BW555&gt;'számolási segédtábla'!$I$12,0,1))</f>
        <v>0</v>
      </c>
      <c r="CE555" s="0" t="n">
        <f aca="false">IF(BW555&lt;'számolási segédtábla'!$H$13,0,IF(BW555&gt;'számolási segédtábla'!$I$13,0,1))</f>
        <v>0</v>
      </c>
      <c r="CF555" s="0" t="n">
        <f aca="false">IF(BW555&lt;'számolási segédtábla'!$H$14,0,IF(BW555&gt;'számolási segédtábla'!$I$14,0,1))</f>
        <v>0</v>
      </c>
      <c r="CG555" s="0" t="n">
        <f aca="false">IF(BW555&lt;'számolási segédtábla'!$H$15,0,IF(BW555&gt;'számolási segédtábla'!$I$15,0,1))</f>
        <v>0</v>
      </c>
      <c r="CH555" s="0" t="n">
        <f aca="false">IF(BW555&lt;'számolási segédtábla'!$H$16,0,IF(BW555&gt;'számolási segédtábla'!$I$16,0,1))</f>
        <v>0</v>
      </c>
      <c r="CI555" s="0" t="n">
        <f aca="false">IF(BW555&lt;'számolási segédtábla'!$H$17,0,IF(BW555&gt;'számolási segédtábla'!$I$17,0,1))</f>
        <v>0</v>
      </c>
      <c r="CJ555" s="0" t="n">
        <f aca="false">$C555*BZ555</f>
        <v>0</v>
      </c>
      <c r="CK555" s="0" t="n">
        <f aca="false">$C555*CA555</f>
        <v>0</v>
      </c>
      <c r="CL555" s="0" t="n">
        <f aca="false">$C555*CB555</f>
        <v>0</v>
      </c>
      <c r="CM555" s="0" t="n">
        <f aca="false">$C555*CC555</f>
        <v>0</v>
      </c>
      <c r="CN555" s="0" t="n">
        <f aca="false">$C555*CD555</f>
        <v>0</v>
      </c>
      <c r="CO555" s="0" t="n">
        <f aca="false">$C555*CE555</f>
        <v>0</v>
      </c>
      <c r="CP555" s="0" t="n">
        <f aca="false">$C555*CF555</f>
        <v>0</v>
      </c>
      <c r="CQ555" s="0" t="n">
        <f aca="false">$C555*CG555</f>
        <v>0</v>
      </c>
      <c r="CR555" s="0" t="n">
        <f aca="false">$C555*CH555</f>
        <v>0</v>
      </c>
      <c r="CS555" s="0" t="n">
        <f aca="false">$C555*CI555</f>
        <v>0</v>
      </c>
    </row>
    <row r="556" customFormat="false" ht="15" hidden="false" customHeight="false" outlineLevel="0" collapsed="false">
      <c r="A556" s="582" t="n">
        <v>42542</v>
      </c>
      <c r="B556" s="589" t="s">
        <v>1035</v>
      </c>
      <c r="C556" s="587" t="n">
        <f aca="false">IF(B556="szabadnap",0,1)</f>
        <v>1</v>
      </c>
      <c r="D556" s="0" t="n">
        <f aca="false">IF(A556&lt;'számolási segédtábla'!$F$8,0,IF(A556&gt;'számolási segédtábla'!$G$8,0,1))</f>
        <v>0</v>
      </c>
      <c r="E556" s="0" t="n">
        <f aca="false">IF(A556&lt;'számolási segédtábla'!$F$9,0,IF(A556&gt;'számolási segédtábla'!$G$9,0,1))</f>
        <v>0</v>
      </c>
      <c r="F556" s="0" t="n">
        <f aca="false">IF(A556&lt;'számolási segédtábla'!$F$10,0,IF(A556&gt;'számolási segédtábla'!$G$10,0,1))</f>
        <v>0</v>
      </c>
      <c r="G556" s="0" t="n">
        <f aca="false">IF(A556&lt;'számolási segédtábla'!$F$11,0,IF(A556&gt;'számolási segédtábla'!$G$11,0,1))</f>
        <v>0</v>
      </c>
      <c r="H556" s="0" t="n">
        <f aca="false">IF(A556&lt;'számolási segédtábla'!$F$12,0,IF(A556&gt;'számolási segédtábla'!$G$12,0,1))</f>
        <v>0</v>
      </c>
      <c r="I556" s="0" t="n">
        <f aca="false">IF(A556&lt;'számolási segédtábla'!$F$13,0,IF(A556&gt;'számolási segédtábla'!$G$13,0,1))</f>
        <v>0</v>
      </c>
      <c r="J556" s="0" t="n">
        <f aca="false">IF(A556&lt;'számolási segédtábla'!$F$14,0,IF(A556&gt;'számolási segédtábla'!$G$14,0,1))</f>
        <v>0</v>
      </c>
      <c r="K556" s="0" t="n">
        <f aca="false">IF(A556&lt;'számolási segédtábla'!$F$15,0,IF(A556&gt;'számolási segédtábla'!$G$15,0,1))</f>
        <v>0</v>
      </c>
      <c r="L556" s="0" t="n">
        <f aca="false">IF(A556&lt;'számolási segédtábla'!$F$16,0,IF(A556&gt;'számolási segédtábla'!$G$16,0,1))</f>
        <v>0</v>
      </c>
      <c r="M556" s="0" t="n">
        <f aca="false">IF(A556&lt;'számolási segédtábla'!$F$17,0,IF(A556&gt;'számolási segédtábla'!$G$17,0,1))</f>
        <v>0</v>
      </c>
      <c r="N556" s="0" t="n">
        <f aca="false">$C556*D556</f>
        <v>0</v>
      </c>
      <c r="O556" s="0" t="n">
        <f aca="false">$C556*E556</f>
        <v>0</v>
      </c>
      <c r="P556" s="0" t="n">
        <f aca="false">$C556*F556</f>
        <v>0</v>
      </c>
      <c r="Q556" s="0" t="n">
        <f aca="false">$C556*G556</f>
        <v>0</v>
      </c>
      <c r="R556" s="0" t="n">
        <f aca="false">$C556*H556</f>
        <v>0</v>
      </c>
      <c r="S556" s="0" t="n">
        <f aca="false">$C556*I556</f>
        <v>0</v>
      </c>
      <c r="T556" s="0" t="n">
        <f aca="false">$C556*J556</f>
        <v>0</v>
      </c>
      <c r="U556" s="0" t="n">
        <f aca="false">$C556*K556</f>
        <v>0</v>
      </c>
      <c r="V556" s="0" t="n">
        <f aca="false">$C556*L556</f>
        <v>0</v>
      </c>
      <c r="W556" s="0" t="n">
        <f aca="false">$C556*M556</f>
        <v>0</v>
      </c>
      <c r="X556" s="0" t="n">
        <f aca="false">IF(A556&lt;'számolási segédtábla'!$D$3,0,IF(A556&gt;'számolási segédtábla'!$I$3,0,1))</f>
        <v>0</v>
      </c>
      <c r="Y556" s="0" t="n">
        <f aca="false">X556*C556</f>
        <v>0</v>
      </c>
      <c r="AD556" s="590"/>
      <c r="BW556" s="582" t="n">
        <v>42542</v>
      </c>
      <c r="BX556" s="589" t="s">
        <v>1035</v>
      </c>
      <c r="BY556" s="587" t="n">
        <f aca="false">IF(BX556="szabadnap",0,1)</f>
        <v>1</v>
      </c>
      <c r="BZ556" s="0" t="n">
        <f aca="false">IF(BW556&lt;'számolási segédtábla'!$H$8,0,IF(BW556&gt;'számolási segédtábla'!$I$8,0,1))</f>
        <v>0</v>
      </c>
      <c r="CA556" s="0" t="n">
        <f aca="false">IF(BW556&lt;'számolási segédtábla'!$H$9,0,IF(BW556&gt;'számolási segédtábla'!$I$9,0,1))</f>
        <v>0</v>
      </c>
      <c r="CB556" s="0" t="n">
        <f aca="false">IF(BW556&lt;'számolási segédtábla'!$H$10,0,IF(BW556&gt;'számolási segédtábla'!$I$10,0,1))</f>
        <v>0</v>
      </c>
      <c r="CC556" s="0" t="n">
        <f aca="false">IF(BW556&lt;'számolási segédtábla'!$H$11,0,IF(BW556&gt;'számolási segédtábla'!$I$11,0,1))</f>
        <v>0</v>
      </c>
      <c r="CD556" s="0" t="n">
        <f aca="false">IF(BW556&lt;'számolási segédtábla'!$H$12,0,IF(BW556&gt;'számolási segédtábla'!$I$12,0,1))</f>
        <v>0</v>
      </c>
      <c r="CE556" s="0" t="n">
        <f aca="false">IF(BW556&lt;'számolási segédtábla'!$H$13,0,IF(BW556&gt;'számolási segédtábla'!$I$13,0,1))</f>
        <v>0</v>
      </c>
      <c r="CF556" s="0" t="n">
        <f aca="false">IF(BW556&lt;'számolási segédtábla'!$H$14,0,IF(BW556&gt;'számolási segédtábla'!$I$14,0,1))</f>
        <v>0</v>
      </c>
      <c r="CG556" s="0" t="n">
        <f aca="false">IF(BW556&lt;'számolási segédtábla'!$H$15,0,IF(BW556&gt;'számolási segédtábla'!$I$15,0,1))</f>
        <v>0</v>
      </c>
      <c r="CH556" s="0" t="n">
        <f aca="false">IF(BW556&lt;'számolási segédtábla'!$H$16,0,IF(BW556&gt;'számolási segédtábla'!$I$16,0,1))</f>
        <v>0</v>
      </c>
      <c r="CI556" s="0" t="n">
        <f aca="false">IF(BW556&lt;'számolási segédtábla'!$H$17,0,IF(BW556&gt;'számolási segédtábla'!$I$17,0,1))</f>
        <v>0</v>
      </c>
      <c r="CJ556" s="0" t="n">
        <f aca="false">$C556*BZ556</f>
        <v>0</v>
      </c>
      <c r="CK556" s="0" t="n">
        <f aca="false">$C556*CA556</f>
        <v>0</v>
      </c>
      <c r="CL556" s="0" t="n">
        <f aca="false">$C556*CB556</f>
        <v>0</v>
      </c>
      <c r="CM556" s="0" t="n">
        <f aca="false">$C556*CC556</f>
        <v>0</v>
      </c>
      <c r="CN556" s="0" t="n">
        <f aca="false">$C556*CD556</f>
        <v>0</v>
      </c>
      <c r="CO556" s="0" t="n">
        <f aca="false">$C556*CE556</f>
        <v>0</v>
      </c>
      <c r="CP556" s="0" t="n">
        <f aca="false">$C556*CF556</f>
        <v>0</v>
      </c>
      <c r="CQ556" s="0" t="n">
        <f aca="false">$C556*CG556</f>
        <v>0</v>
      </c>
      <c r="CR556" s="0" t="n">
        <f aca="false">$C556*CH556</f>
        <v>0</v>
      </c>
      <c r="CS556" s="0" t="n">
        <f aca="false">$C556*CI556</f>
        <v>0</v>
      </c>
    </row>
    <row r="557" customFormat="false" ht="15" hidden="false" customHeight="false" outlineLevel="0" collapsed="false">
      <c r="A557" s="582" t="n">
        <v>42543</v>
      </c>
      <c r="B557" s="589" t="s">
        <v>1035</v>
      </c>
      <c r="C557" s="587" t="n">
        <f aca="false">IF(B557="szabadnap",0,1)</f>
        <v>1</v>
      </c>
      <c r="D557" s="0" t="n">
        <f aca="false">IF(A557&lt;'számolási segédtábla'!$F$8,0,IF(A557&gt;'számolási segédtábla'!$G$8,0,1))</f>
        <v>0</v>
      </c>
      <c r="E557" s="0" t="n">
        <f aca="false">IF(A557&lt;'számolási segédtábla'!$F$9,0,IF(A557&gt;'számolási segédtábla'!$G$9,0,1))</f>
        <v>0</v>
      </c>
      <c r="F557" s="0" t="n">
        <f aca="false">IF(A557&lt;'számolási segédtábla'!$F$10,0,IF(A557&gt;'számolási segédtábla'!$G$10,0,1))</f>
        <v>0</v>
      </c>
      <c r="G557" s="0" t="n">
        <f aca="false">IF(A557&lt;'számolási segédtábla'!$F$11,0,IF(A557&gt;'számolási segédtábla'!$G$11,0,1))</f>
        <v>0</v>
      </c>
      <c r="H557" s="0" t="n">
        <f aca="false">IF(A557&lt;'számolási segédtábla'!$F$12,0,IF(A557&gt;'számolási segédtábla'!$G$12,0,1))</f>
        <v>0</v>
      </c>
      <c r="I557" s="0" t="n">
        <f aca="false">IF(A557&lt;'számolási segédtábla'!$F$13,0,IF(A557&gt;'számolási segédtábla'!$G$13,0,1))</f>
        <v>0</v>
      </c>
      <c r="J557" s="0" t="n">
        <f aca="false">IF(A557&lt;'számolási segédtábla'!$F$14,0,IF(A557&gt;'számolási segédtábla'!$G$14,0,1))</f>
        <v>0</v>
      </c>
      <c r="K557" s="0" t="n">
        <f aca="false">IF(A557&lt;'számolási segédtábla'!$F$15,0,IF(A557&gt;'számolási segédtábla'!$G$15,0,1))</f>
        <v>0</v>
      </c>
      <c r="L557" s="0" t="n">
        <f aca="false">IF(A557&lt;'számolási segédtábla'!$F$16,0,IF(A557&gt;'számolási segédtábla'!$G$16,0,1))</f>
        <v>0</v>
      </c>
      <c r="M557" s="0" t="n">
        <f aca="false">IF(A557&lt;'számolási segédtábla'!$F$17,0,IF(A557&gt;'számolási segédtábla'!$G$17,0,1))</f>
        <v>0</v>
      </c>
      <c r="N557" s="0" t="n">
        <f aca="false">$C557*D557</f>
        <v>0</v>
      </c>
      <c r="O557" s="0" t="n">
        <f aca="false">$C557*E557</f>
        <v>0</v>
      </c>
      <c r="P557" s="0" t="n">
        <f aca="false">$C557*F557</f>
        <v>0</v>
      </c>
      <c r="Q557" s="0" t="n">
        <f aca="false">$C557*G557</f>
        <v>0</v>
      </c>
      <c r="R557" s="0" t="n">
        <f aca="false">$C557*H557</f>
        <v>0</v>
      </c>
      <c r="S557" s="0" t="n">
        <f aca="false">$C557*I557</f>
        <v>0</v>
      </c>
      <c r="T557" s="0" t="n">
        <f aca="false">$C557*J557</f>
        <v>0</v>
      </c>
      <c r="U557" s="0" t="n">
        <f aca="false">$C557*K557</f>
        <v>0</v>
      </c>
      <c r="V557" s="0" t="n">
        <f aca="false">$C557*L557</f>
        <v>0</v>
      </c>
      <c r="W557" s="0" t="n">
        <f aca="false">$C557*M557</f>
        <v>0</v>
      </c>
      <c r="X557" s="0" t="n">
        <f aca="false">IF(A557&lt;'számolási segédtábla'!$D$3,0,IF(A557&gt;'számolási segédtábla'!$I$3,0,1))</f>
        <v>0</v>
      </c>
      <c r="Y557" s="0" t="n">
        <f aca="false">X557*C557</f>
        <v>0</v>
      </c>
      <c r="AD557" s="590"/>
      <c r="BW557" s="582" t="n">
        <v>42543</v>
      </c>
      <c r="BX557" s="589" t="s">
        <v>1035</v>
      </c>
      <c r="BY557" s="587" t="n">
        <f aca="false">IF(BX557="szabadnap",0,1)</f>
        <v>1</v>
      </c>
      <c r="BZ557" s="0" t="n">
        <f aca="false">IF(BW557&lt;'számolási segédtábla'!$H$8,0,IF(BW557&gt;'számolási segédtábla'!$I$8,0,1))</f>
        <v>0</v>
      </c>
      <c r="CA557" s="0" t="n">
        <f aca="false">IF(BW557&lt;'számolási segédtábla'!$H$9,0,IF(BW557&gt;'számolási segédtábla'!$I$9,0,1))</f>
        <v>0</v>
      </c>
      <c r="CB557" s="0" t="n">
        <f aca="false">IF(BW557&lt;'számolási segédtábla'!$H$10,0,IF(BW557&gt;'számolási segédtábla'!$I$10,0,1))</f>
        <v>0</v>
      </c>
      <c r="CC557" s="0" t="n">
        <f aca="false">IF(BW557&lt;'számolási segédtábla'!$H$11,0,IF(BW557&gt;'számolási segédtábla'!$I$11,0,1))</f>
        <v>0</v>
      </c>
      <c r="CD557" s="0" t="n">
        <f aca="false">IF(BW557&lt;'számolási segédtábla'!$H$12,0,IF(BW557&gt;'számolási segédtábla'!$I$12,0,1))</f>
        <v>0</v>
      </c>
      <c r="CE557" s="0" t="n">
        <f aca="false">IF(BW557&lt;'számolási segédtábla'!$H$13,0,IF(BW557&gt;'számolási segédtábla'!$I$13,0,1))</f>
        <v>0</v>
      </c>
      <c r="CF557" s="0" t="n">
        <f aca="false">IF(BW557&lt;'számolási segédtábla'!$H$14,0,IF(BW557&gt;'számolási segédtábla'!$I$14,0,1))</f>
        <v>0</v>
      </c>
      <c r="CG557" s="0" t="n">
        <f aca="false">IF(BW557&lt;'számolási segédtábla'!$H$15,0,IF(BW557&gt;'számolási segédtábla'!$I$15,0,1))</f>
        <v>0</v>
      </c>
      <c r="CH557" s="0" t="n">
        <f aca="false">IF(BW557&lt;'számolási segédtábla'!$H$16,0,IF(BW557&gt;'számolási segédtábla'!$I$16,0,1))</f>
        <v>0</v>
      </c>
      <c r="CI557" s="0" t="n">
        <f aca="false">IF(BW557&lt;'számolási segédtábla'!$H$17,0,IF(BW557&gt;'számolási segédtábla'!$I$17,0,1))</f>
        <v>0</v>
      </c>
      <c r="CJ557" s="0" t="n">
        <f aca="false">$C557*BZ557</f>
        <v>0</v>
      </c>
      <c r="CK557" s="0" t="n">
        <f aca="false">$C557*CA557</f>
        <v>0</v>
      </c>
      <c r="CL557" s="0" t="n">
        <f aca="false">$C557*CB557</f>
        <v>0</v>
      </c>
      <c r="CM557" s="0" t="n">
        <f aca="false">$C557*CC557</f>
        <v>0</v>
      </c>
      <c r="CN557" s="0" t="n">
        <f aca="false">$C557*CD557</f>
        <v>0</v>
      </c>
      <c r="CO557" s="0" t="n">
        <f aca="false">$C557*CE557</f>
        <v>0</v>
      </c>
      <c r="CP557" s="0" t="n">
        <f aca="false">$C557*CF557</f>
        <v>0</v>
      </c>
      <c r="CQ557" s="0" t="n">
        <f aca="false">$C557*CG557</f>
        <v>0</v>
      </c>
      <c r="CR557" s="0" t="n">
        <f aca="false">$C557*CH557</f>
        <v>0</v>
      </c>
      <c r="CS557" s="0" t="n">
        <f aca="false">$C557*CI557</f>
        <v>0</v>
      </c>
    </row>
    <row r="558" customFormat="false" ht="15" hidden="false" customHeight="false" outlineLevel="0" collapsed="false">
      <c r="A558" s="582" t="n">
        <v>42544</v>
      </c>
      <c r="B558" s="589" t="s">
        <v>1035</v>
      </c>
      <c r="C558" s="587" t="n">
        <f aca="false">IF(B558="szabadnap",0,1)</f>
        <v>1</v>
      </c>
      <c r="D558" s="0" t="n">
        <f aca="false">IF(A558&lt;'számolási segédtábla'!$F$8,0,IF(A558&gt;'számolási segédtábla'!$G$8,0,1))</f>
        <v>0</v>
      </c>
      <c r="E558" s="0" t="n">
        <f aca="false">IF(A558&lt;'számolási segédtábla'!$F$9,0,IF(A558&gt;'számolási segédtábla'!$G$9,0,1))</f>
        <v>0</v>
      </c>
      <c r="F558" s="0" t="n">
        <f aca="false">IF(A558&lt;'számolási segédtábla'!$F$10,0,IF(A558&gt;'számolási segédtábla'!$G$10,0,1))</f>
        <v>0</v>
      </c>
      <c r="G558" s="0" t="n">
        <f aca="false">IF(A558&lt;'számolási segédtábla'!$F$11,0,IF(A558&gt;'számolási segédtábla'!$G$11,0,1))</f>
        <v>0</v>
      </c>
      <c r="H558" s="0" t="n">
        <f aca="false">IF(A558&lt;'számolási segédtábla'!$F$12,0,IF(A558&gt;'számolási segédtábla'!$G$12,0,1))</f>
        <v>0</v>
      </c>
      <c r="I558" s="0" t="n">
        <f aca="false">IF(A558&lt;'számolási segédtábla'!$F$13,0,IF(A558&gt;'számolási segédtábla'!$G$13,0,1))</f>
        <v>0</v>
      </c>
      <c r="J558" s="0" t="n">
        <f aca="false">IF(A558&lt;'számolási segédtábla'!$F$14,0,IF(A558&gt;'számolási segédtábla'!$G$14,0,1))</f>
        <v>0</v>
      </c>
      <c r="K558" s="0" t="n">
        <f aca="false">IF(A558&lt;'számolási segédtábla'!$F$15,0,IF(A558&gt;'számolási segédtábla'!$G$15,0,1))</f>
        <v>0</v>
      </c>
      <c r="L558" s="0" t="n">
        <f aca="false">IF(A558&lt;'számolási segédtábla'!$F$16,0,IF(A558&gt;'számolási segédtábla'!$G$16,0,1))</f>
        <v>0</v>
      </c>
      <c r="M558" s="0" t="n">
        <f aca="false">IF(A558&lt;'számolási segédtábla'!$F$17,0,IF(A558&gt;'számolási segédtábla'!$G$17,0,1))</f>
        <v>0</v>
      </c>
      <c r="N558" s="0" t="n">
        <f aca="false">$C558*D558</f>
        <v>0</v>
      </c>
      <c r="O558" s="0" t="n">
        <f aca="false">$C558*E558</f>
        <v>0</v>
      </c>
      <c r="P558" s="0" t="n">
        <f aca="false">$C558*F558</f>
        <v>0</v>
      </c>
      <c r="Q558" s="0" t="n">
        <f aca="false">$C558*G558</f>
        <v>0</v>
      </c>
      <c r="R558" s="0" t="n">
        <f aca="false">$C558*H558</f>
        <v>0</v>
      </c>
      <c r="S558" s="0" t="n">
        <f aca="false">$C558*I558</f>
        <v>0</v>
      </c>
      <c r="T558" s="0" t="n">
        <f aca="false">$C558*J558</f>
        <v>0</v>
      </c>
      <c r="U558" s="0" t="n">
        <f aca="false">$C558*K558</f>
        <v>0</v>
      </c>
      <c r="V558" s="0" t="n">
        <f aca="false">$C558*L558</f>
        <v>0</v>
      </c>
      <c r="W558" s="0" t="n">
        <f aca="false">$C558*M558</f>
        <v>0</v>
      </c>
      <c r="X558" s="0" t="n">
        <f aca="false">IF(A558&lt;'számolási segédtábla'!$D$3,0,IF(A558&gt;'számolási segédtábla'!$I$3,0,1))</f>
        <v>0</v>
      </c>
      <c r="Y558" s="0" t="n">
        <f aca="false">X558*C558</f>
        <v>0</v>
      </c>
      <c r="AD558" s="590"/>
      <c r="BW558" s="582" t="n">
        <v>42544</v>
      </c>
      <c r="BX558" s="589" t="s">
        <v>1035</v>
      </c>
      <c r="BY558" s="587" t="n">
        <f aca="false">IF(BX558="szabadnap",0,1)</f>
        <v>1</v>
      </c>
      <c r="BZ558" s="0" t="n">
        <f aca="false">IF(BW558&lt;'számolási segédtábla'!$H$8,0,IF(BW558&gt;'számolási segédtábla'!$I$8,0,1))</f>
        <v>0</v>
      </c>
      <c r="CA558" s="0" t="n">
        <f aca="false">IF(BW558&lt;'számolási segédtábla'!$H$9,0,IF(BW558&gt;'számolási segédtábla'!$I$9,0,1))</f>
        <v>0</v>
      </c>
      <c r="CB558" s="0" t="n">
        <f aca="false">IF(BW558&lt;'számolási segédtábla'!$H$10,0,IF(BW558&gt;'számolási segédtábla'!$I$10,0,1))</f>
        <v>0</v>
      </c>
      <c r="CC558" s="0" t="n">
        <f aca="false">IF(BW558&lt;'számolási segédtábla'!$H$11,0,IF(BW558&gt;'számolási segédtábla'!$I$11,0,1))</f>
        <v>0</v>
      </c>
      <c r="CD558" s="0" t="n">
        <f aca="false">IF(BW558&lt;'számolási segédtábla'!$H$12,0,IF(BW558&gt;'számolási segédtábla'!$I$12,0,1))</f>
        <v>0</v>
      </c>
      <c r="CE558" s="0" t="n">
        <f aca="false">IF(BW558&lt;'számolási segédtábla'!$H$13,0,IF(BW558&gt;'számolási segédtábla'!$I$13,0,1))</f>
        <v>0</v>
      </c>
      <c r="CF558" s="0" t="n">
        <f aca="false">IF(BW558&lt;'számolási segédtábla'!$H$14,0,IF(BW558&gt;'számolási segédtábla'!$I$14,0,1))</f>
        <v>0</v>
      </c>
      <c r="CG558" s="0" t="n">
        <f aca="false">IF(BW558&lt;'számolási segédtábla'!$H$15,0,IF(BW558&gt;'számolási segédtábla'!$I$15,0,1))</f>
        <v>0</v>
      </c>
      <c r="CH558" s="0" t="n">
        <f aca="false">IF(BW558&lt;'számolási segédtábla'!$H$16,0,IF(BW558&gt;'számolási segédtábla'!$I$16,0,1))</f>
        <v>0</v>
      </c>
      <c r="CI558" s="0" t="n">
        <f aca="false">IF(BW558&lt;'számolási segédtábla'!$H$17,0,IF(BW558&gt;'számolási segédtábla'!$I$17,0,1))</f>
        <v>0</v>
      </c>
      <c r="CJ558" s="0" t="n">
        <f aca="false">$C558*BZ558</f>
        <v>0</v>
      </c>
      <c r="CK558" s="0" t="n">
        <f aca="false">$C558*CA558</f>
        <v>0</v>
      </c>
      <c r="CL558" s="0" t="n">
        <f aca="false">$C558*CB558</f>
        <v>0</v>
      </c>
      <c r="CM558" s="0" t="n">
        <f aca="false">$C558*CC558</f>
        <v>0</v>
      </c>
      <c r="CN558" s="0" t="n">
        <f aca="false">$C558*CD558</f>
        <v>0</v>
      </c>
      <c r="CO558" s="0" t="n">
        <f aca="false">$C558*CE558</f>
        <v>0</v>
      </c>
      <c r="CP558" s="0" t="n">
        <f aca="false">$C558*CF558</f>
        <v>0</v>
      </c>
      <c r="CQ558" s="0" t="n">
        <f aca="false">$C558*CG558</f>
        <v>0</v>
      </c>
      <c r="CR558" s="0" t="n">
        <f aca="false">$C558*CH558</f>
        <v>0</v>
      </c>
      <c r="CS558" s="0" t="n">
        <f aca="false">$C558*CI558</f>
        <v>0</v>
      </c>
    </row>
    <row r="559" customFormat="false" ht="15" hidden="false" customHeight="false" outlineLevel="0" collapsed="false">
      <c r="A559" s="582" t="n">
        <v>42545</v>
      </c>
      <c r="B559" s="589" t="s">
        <v>1035</v>
      </c>
      <c r="C559" s="587" t="n">
        <f aca="false">IF(B559="szabadnap",0,1)</f>
        <v>1</v>
      </c>
      <c r="D559" s="0" t="n">
        <f aca="false">IF(A559&lt;'számolási segédtábla'!$F$8,0,IF(A559&gt;'számolási segédtábla'!$G$8,0,1))</f>
        <v>0</v>
      </c>
      <c r="E559" s="0" t="n">
        <f aca="false">IF(A559&lt;'számolási segédtábla'!$F$9,0,IF(A559&gt;'számolási segédtábla'!$G$9,0,1))</f>
        <v>0</v>
      </c>
      <c r="F559" s="0" t="n">
        <f aca="false">IF(A559&lt;'számolási segédtábla'!$F$10,0,IF(A559&gt;'számolási segédtábla'!$G$10,0,1))</f>
        <v>0</v>
      </c>
      <c r="G559" s="0" t="n">
        <f aca="false">IF(A559&lt;'számolási segédtábla'!$F$11,0,IF(A559&gt;'számolási segédtábla'!$G$11,0,1))</f>
        <v>0</v>
      </c>
      <c r="H559" s="0" t="n">
        <f aca="false">IF(A559&lt;'számolási segédtábla'!$F$12,0,IF(A559&gt;'számolási segédtábla'!$G$12,0,1))</f>
        <v>0</v>
      </c>
      <c r="I559" s="0" t="n">
        <f aca="false">IF(A559&lt;'számolási segédtábla'!$F$13,0,IF(A559&gt;'számolási segédtábla'!$G$13,0,1))</f>
        <v>0</v>
      </c>
      <c r="J559" s="0" t="n">
        <f aca="false">IF(A559&lt;'számolási segédtábla'!$F$14,0,IF(A559&gt;'számolási segédtábla'!$G$14,0,1))</f>
        <v>0</v>
      </c>
      <c r="K559" s="0" t="n">
        <f aca="false">IF(A559&lt;'számolási segédtábla'!$F$15,0,IF(A559&gt;'számolási segédtábla'!$G$15,0,1))</f>
        <v>0</v>
      </c>
      <c r="L559" s="0" t="n">
        <f aca="false">IF(A559&lt;'számolási segédtábla'!$F$16,0,IF(A559&gt;'számolási segédtábla'!$G$16,0,1))</f>
        <v>0</v>
      </c>
      <c r="M559" s="0" t="n">
        <f aca="false">IF(A559&lt;'számolási segédtábla'!$F$17,0,IF(A559&gt;'számolási segédtábla'!$G$17,0,1))</f>
        <v>0</v>
      </c>
      <c r="N559" s="0" t="n">
        <f aca="false">$C559*D559</f>
        <v>0</v>
      </c>
      <c r="O559" s="0" t="n">
        <f aca="false">$C559*E559</f>
        <v>0</v>
      </c>
      <c r="P559" s="0" t="n">
        <f aca="false">$C559*F559</f>
        <v>0</v>
      </c>
      <c r="Q559" s="0" t="n">
        <f aca="false">$C559*G559</f>
        <v>0</v>
      </c>
      <c r="R559" s="0" t="n">
        <f aca="false">$C559*H559</f>
        <v>0</v>
      </c>
      <c r="S559" s="0" t="n">
        <f aca="false">$C559*I559</f>
        <v>0</v>
      </c>
      <c r="T559" s="0" t="n">
        <f aca="false">$C559*J559</f>
        <v>0</v>
      </c>
      <c r="U559" s="0" t="n">
        <f aca="false">$C559*K559</f>
        <v>0</v>
      </c>
      <c r="V559" s="0" t="n">
        <f aca="false">$C559*L559</f>
        <v>0</v>
      </c>
      <c r="W559" s="0" t="n">
        <f aca="false">$C559*M559</f>
        <v>0</v>
      </c>
      <c r="X559" s="0" t="n">
        <f aca="false">IF(A559&lt;'számolási segédtábla'!$D$3,0,IF(A559&gt;'számolási segédtábla'!$I$3,0,1))</f>
        <v>0</v>
      </c>
      <c r="Y559" s="0" t="n">
        <f aca="false">X559*C559</f>
        <v>0</v>
      </c>
      <c r="AD559" s="590"/>
      <c r="BW559" s="582" t="n">
        <v>42545</v>
      </c>
      <c r="BX559" s="589" t="s">
        <v>1035</v>
      </c>
      <c r="BY559" s="587" t="n">
        <f aca="false">IF(BX559="szabadnap",0,1)</f>
        <v>1</v>
      </c>
      <c r="BZ559" s="0" t="n">
        <f aca="false">IF(BW559&lt;'számolási segédtábla'!$H$8,0,IF(BW559&gt;'számolási segédtábla'!$I$8,0,1))</f>
        <v>0</v>
      </c>
      <c r="CA559" s="0" t="n">
        <f aca="false">IF(BW559&lt;'számolási segédtábla'!$H$9,0,IF(BW559&gt;'számolási segédtábla'!$I$9,0,1))</f>
        <v>0</v>
      </c>
      <c r="CB559" s="0" t="n">
        <f aca="false">IF(BW559&lt;'számolási segédtábla'!$H$10,0,IF(BW559&gt;'számolási segédtábla'!$I$10,0,1))</f>
        <v>0</v>
      </c>
      <c r="CC559" s="0" t="n">
        <f aca="false">IF(BW559&lt;'számolási segédtábla'!$H$11,0,IF(BW559&gt;'számolási segédtábla'!$I$11,0,1))</f>
        <v>0</v>
      </c>
      <c r="CD559" s="0" t="n">
        <f aca="false">IF(BW559&lt;'számolási segédtábla'!$H$12,0,IF(BW559&gt;'számolási segédtábla'!$I$12,0,1))</f>
        <v>0</v>
      </c>
      <c r="CE559" s="0" t="n">
        <f aca="false">IF(BW559&lt;'számolási segédtábla'!$H$13,0,IF(BW559&gt;'számolási segédtábla'!$I$13,0,1))</f>
        <v>0</v>
      </c>
      <c r="CF559" s="0" t="n">
        <f aca="false">IF(BW559&lt;'számolási segédtábla'!$H$14,0,IF(BW559&gt;'számolási segédtábla'!$I$14,0,1))</f>
        <v>0</v>
      </c>
      <c r="CG559" s="0" t="n">
        <f aca="false">IF(BW559&lt;'számolási segédtábla'!$H$15,0,IF(BW559&gt;'számolási segédtábla'!$I$15,0,1))</f>
        <v>0</v>
      </c>
      <c r="CH559" s="0" t="n">
        <f aca="false">IF(BW559&lt;'számolási segédtábla'!$H$16,0,IF(BW559&gt;'számolási segédtábla'!$I$16,0,1))</f>
        <v>0</v>
      </c>
      <c r="CI559" s="0" t="n">
        <f aca="false">IF(BW559&lt;'számolási segédtábla'!$H$17,0,IF(BW559&gt;'számolási segédtábla'!$I$17,0,1))</f>
        <v>0</v>
      </c>
      <c r="CJ559" s="0" t="n">
        <f aca="false">$C559*BZ559</f>
        <v>0</v>
      </c>
      <c r="CK559" s="0" t="n">
        <f aca="false">$C559*CA559</f>
        <v>0</v>
      </c>
      <c r="CL559" s="0" t="n">
        <f aca="false">$C559*CB559</f>
        <v>0</v>
      </c>
      <c r="CM559" s="0" t="n">
        <f aca="false">$C559*CC559</f>
        <v>0</v>
      </c>
      <c r="CN559" s="0" t="n">
        <f aca="false">$C559*CD559</f>
        <v>0</v>
      </c>
      <c r="CO559" s="0" t="n">
        <f aca="false">$C559*CE559</f>
        <v>0</v>
      </c>
      <c r="CP559" s="0" t="n">
        <f aca="false">$C559*CF559</f>
        <v>0</v>
      </c>
      <c r="CQ559" s="0" t="n">
        <f aca="false">$C559*CG559</f>
        <v>0</v>
      </c>
      <c r="CR559" s="0" t="n">
        <f aca="false">$C559*CH559</f>
        <v>0</v>
      </c>
      <c r="CS559" s="0" t="n">
        <f aca="false">$C559*CI559</f>
        <v>0</v>
      </c>
    </row>
    <row r="560" customFormat="false" ht="15" hidden="false" customHeight="false" outlineLevel="0" collapsed="false">
      <c r="A560" s="582" t="n">
        <v>42546</v>
      </c>
      <c r="B560" s="589" t="s">
        <v>1040</v>
      </c>
      <c r="C560" s="587" t="n">
        <f aca="false">IF(B560="szabadnap",0,1)</f>
        <v>0</v>
      </c>
      <c r="D560" s="0" t="n">
        <f aca="false">IF(A560&lt;'számolási segédtábla'!$F$8,0,IF(A560&gt;'számolási segédtábla'!$G$8,0,1))</f>
        <v>0</v>
      </c>
      <c r="E560" s="0" t="n">
        <f aca="false">IF(A560&lt;'számolási segédtábla'!$F$9,0,IF(A560&gt;'számolási segédtábla'!$G$9,0,1))</f>
        <v>0</v>
      </c>
      <c r="F560" s="0" t="n">
        <f aca="false">IF(A560&lt;'számolási segédtábla'!$F$10,0,IF(A560&gt;'számolási segédtábla'!$G$10,0,1))</f>
        <v>0</v>
      </c>
      <c r="G560" s="0" t="n">
        <f aca="false">IF(A560&lt;'számolási segédtábla'!$F$11,0,IF(A560&gt;'számolási segédtábla'!$G$11,0,1))</f>
        <v>0</v>
      </c>
      <c r="H560" s="0" t="n">
        <f aca="false">IF(A560&lt;'számolási segédtábla'!$F$12,0,IF(A560&gt;'számolási segédtábla'!$G$12,0,1))</f>
        <v>0</v>
      </c>
      <c r="I560" s="0" t="n">
        <f aca="false">IF(A560&lt;'számolási segédtábla'!$F$13,0,IF(A560&gt;'számolási segédtábla'!$G$13,0,1))</f>
        <v>0</v>
      </c>
      <c r="J560" s="0" t="n">
        <f aca="false">IF(A560&lt;'számolási segédtábla'!$F$14,0,IF(A560&gt;'számolási segédtábla'!$G$14,0,1))</f>
        <v>0</v>
      </c>
      <c r="K560" s="0" t="n">
        <f aca="false">IF(A560&lt;'számolási segédtábla'!$F$15,0,IF(A560&gt;'számolási segédtábla'!$G$15,0,1))</f>
        <v>0</v>
      </c>
      <c r="L560" s="0" t="n">
        <f aca="false">IF(A560&lt;'számolási segédtábla'!$F$16,0,IF(A560&gt;'számolási segédtábla'!$G$16,0,1))</f>
        <v>0</v>
      </c>
      <c r="M560" s="0" t="n">
        <f aca="false">IF(A560&lt;'számolási segédtábla'!$F$17,0,IF(A560&gt;'számolási segédtábla'!$G$17,0,1))</f>
        <v>0</v>
      </c>
      <c r="N560" s="0" t="n">
        <f aca="false">$C560*D560</f>
        <v>0</v>
      </c>
      <c r="O560" s="0" t="n">
        <f aca="false">$C560*E560</f>
        <v>0</v>
      </c>
      <c r="P560" s="0" t="n">
        <f aca="false">$C560*F560</f>
        <v>0</v>
      </c>
      <c r="Q560" s="0" t="n">
        <f aca="false">$C560*G560</f>
        <v>0</v>
      </c>
      <c r="R560" s="0" t="n">
        <f aca="false">$C560*H560</f>
        <v>0</v>
      </c>
      <c r="S560" s="0" t="n">
        <f aca="false">$C560*I560</f>
        <v>0</v>
      </c>
      <c r="T560" s="0" t="n">
        <f aca="false">$C560*J560</f>
        <v>0</v>
      </c>
      <c r="U560" s="0" t="n">
        <f aca="false">$C560*K560</f>
        <v>0</v>
      </c>
      <c r="V560" s="0" t="n">
        <f aca="false">$C560*L560</f>
        <v>0</v>
      </c>
      <c r="W560" s="0" t="n">
        <f aca="false">$C560*M560</f>
        <v>0</v>
      </c>
      <c r="X560" s="0" t="n">
        <f aca="false">IF(A560&lt;'számolási segédtábla'!$D$3,0,IF(A560&gt;'számolási segédtábla'!$I$3,0,1))</f>
        <v>0</v>
      </c>
      <c r="Y560" s="0" t="n">
        <f aca="false">X560*C560</f>
        <v>0</v>
      </c>
      <c r="AD560" s="590"/>
      <c r="BW560" s="582" t="n">
        <v>42546</v>
      </c>
      <c r="BX560" s="589" t="s">
        <v>1040</v>
      </c>
      <c r="BY560" s="587" t="n">
        <f aca="false">IF(BX560="szabadnap",0,1)</f>
        <v>0</v>
      </c>
      <c r="BZ560" s="0" t="n">
        <f aca="false">IF(BW560&lt;'számolási segédtábla'!$H$8,0,IF(BW560&gt;'számolási segédtábla'!$I$8,0,1))</f>
        <v>0</v>
      </c>
      <c r="CA560" s="0" t="n">
        <f aca="false">IF(BW560&lt;'számolási segédtábla'!$H$9,0,IF(BW560&gt;'számolási segédtábla'!$I$9,0,1))</f>
        <v>0</v>
      </c>
      <c r="CB560" s="0" t="n">
        <f aca="false">IF(BW560&lt;'számolási segédtábla'!$H$10,0,IF(BW560&gt;'számolási segédtábla'!$I$10,0,1))</f>
        <v>0</v>
      </c>
      <c r="CC560" s="0" t="n">
        <f aca="false">IF(BW560&lt;'számolási segédtábla'!$H$11,0,IF(BW560&gt;'számolási segédtábla'!$I$11,0,1))</f>
        <v>0</v>
      </c>
      <c r="CD560" s="0" t="n">
        <f aca="false">IF(BW560&lt;'számolási segédtábla'!$H$12,0,IF(BW560&gt;'számolási segédtábla'!$I$12,0,1))</f>
        <v>0</v>
      </c>
      <c r="CE560" s="0" t="n">
        <f aca="false">IF(BW560&lt;'számolási segédtábla'!$H$13,0,IF(BW560&gt;'számolási segédtábla'!$I$13,0,1))</f>
        <v>0</v>
      </c>
      <c r="CF560" s="0" t="n">
        <f aca="false">IF(BW560&lt;'számolási segédtábla'!$H$14,0,IF(BW560&gt;'számolási segédtábla'!$I$14,0,1))</f>
        <v>0</v>
      </c>
      <c r="CG560" s="0" t="n">
        <f aca="false">IF(BW560&lt;'számolási segédtábla'!$H$15,0,IF(BW560&gt;'számolási segédtábla'!$I$15,0,1))</f>
        <v>0</v>
      </c>
      <c r="CH560" s="0" t="n">
        <f aca="false">IF(BW560&lt;'számolási segédtábla'!$H$16,0,IF(BW560&gt;'számolási segédtábla'!$I$16,0,1))</f>
        <v>0</v>
      </c>
      <c r="CI560" s="0" t="n">
        <f aca="false">IF(BW560&lt;'számolási segédtábla'!$H$17,0,IF(BW560&gt;'számolási segédtábla'!$I$17,0,1))</f>
        <v>0</v>
      </c>
      <c r="CJ560" s="0" t="n">
        <f aca="false">$C560*BZ560</f>
        <v>0</v>
      </c>
      <c r="CK560" s="0" t="n">
        <f aca="false">$C560*CA560</f>
        <v>0</v>
      </c>
      <c r="CL560" s="0" t="n">
        <f aca="false">$C560*CB560</f>
        <v>0</v>
      </c>
      <c r="CM560" s="0" t="n">
        <f aca="false">$C560*CC560</f>
        <v>0</v>
      </c>
      <c r="CN560" s="0" t="n">
        <f aca="false">$C560*CD560</f>
        <v>0</v>
      </c>
      <c r="CO560" s="0" t="n">
        <f aca="false">$C560*CE560</f>
        <v>0</v>
      </c>
      <c r="CP560" s="0" t="n">
        <f aca="false">$C560*CF560</f>
        <v>0</v>
      </c>
      <c r="CQ560" s="0" t="n">
        <f aca="false">$C560*CG560</f>
        <v>0</v>
      </c>
      <c r="CR560" s="0" t="n">
        <f aca="false">$C560*CH560</f>
        <v>0</v>
      </c>
      <c r="CS560" s="0" t="n">
        <f aca="false">$C560*CI560</f>
        <v>0</v>
      </c>
    </row>
    <row r="561" customFormat="false" ht="15" hidden="false" customHeight="false" outlineLevel="0" collapsed="false">
      <c r="A561" s="582" t="n">
        <v>42547</v>
      </c>
      <c r="B561" s="589" t="s">
        <v>1040</v>
      </c>
      <c r="C561" s="587" t="n">
        <f aca="false">IF(B561="szabadnap",0,1)</f>
        <v>0</v>
      </c>
      <c r="D561" s="0" t="n">
        <f aca="false">IF(A561&lt;'számolási segédtábla'!$F$8,0,IF(A561&gt;'számolási segédtábla'!$G$8,0,1))</f>
        <v>0</v>
      </c>
      <c r="E561" s="0" t="n">
        <f aca="false">IF(A561&lt;'számolási segédtábla'!$F$9,0,IF(A561&gt;'számolási segédtábla'!$G$9,0,1))</f>
        <v>0</v>
      </c>
      <c r="F561" s="0" t="n">
        <f aca="false">IF(A561&lt;'számolási segédtábla'!$F$10,0,IF(A561&gt;'számolási segédtábla'!$G$10,0,1))</f>
        <v>0</v>
      </c>
      <c r="G561" s="0" t="n">
        <f aca="false">IF(A561&lt;'számolási segédtábla'!$F$11,0,IF(A561&gt;'számolási segédtábla'!$G$11,0,1))</f>
        <v>0</v>
      </c>
      <c r="H561" s="0" t="n">
        <f aca="false">IF(A561&lt;'számolási segédtábla'!$F$12,0,IF(A561&gt;'számolási segédtábla'!$G$12,0,1))</f>
        <v>0</v>
      </c>
      <c r="I561" s="0" t="n">
        <f aca="false">IF(A561&lt;'számolási segédtábla'!$F$13,0,IF(A561&gt;'számolási segédtábla'!$G$13,0,1))</f>
        <v>0</v>
      </c>
      <c r="J561" s="0" t="n">
        <f aca="false">IF(A561&lt;'számolási segédtábla'!$F$14,0,IF(A561&gt;'számolási segédtábla'!$G$14,0,1))</f>
        <v>0</v>
      </c>
      <c r="K561" s="0" t="n">
        <f aca="false">IF(A561&lt;'számolási segédtábla'!$F$15,0,IF(A561&gt;'számolási segédtábla'!$G$15,0,1))</f>
        <v>0</v>
      </c>
      <c r="L561" s="0" t="n">
        <f aca="false">IF(A561&lt;'számolási segédtábla'!$F$16,0,IF(A561&gt;'számolási segédtábla'!$G$16,0,1))</f>
        <v>0</v>
      </c>
      <c r="M561" s="0" t="n">
        <f aca="false">IF(A561&lt;'számolási segédtábla'!$F$17,0,IF(A561&gt;'számolási segédtábla'!$G$17,0,1))</f>
        <v>0</v>
      </c>
      <c r="N561" s="0" t="n">
        <f aca="false">$C561*D561</f>
        <v>0</v>
      </c>
      <c r="O561" s="0" t="n">
        <f aca="false">$C561*E561</f>
        <v>0</v>
      </c>
      <c r="P561" s="0" t="n">
        <f aca="false">$C561*F561</f>
        <v>0</v>
      </c>
      <c r="Q561" s="0" t="n">
        <f aca="false">$C561*G561</f>
        <v>0</v>
      </c>
      <c r="R561" s="0" t="n">
        <f aca="false">$C561*H561</f>
        <v>0</v>
      </c>
      <c r="S561" s="0" t="n">
        <f aca="false">$C561*I561</f>
        <v>0</v>
      </c>
      <c r="T561" s="0" t="n">
        <f aca="false">$C561*J561</f>
        <v>0</v>
      </c>
      <c r="U561" s="0" t="n">
        <f aca="false">$C561*K561</f>
        <v>0</v>
      </c>
      <c r="V561" s="0" t="n">
        <f aca="false">$C561*L561</f>
        <v>0</v>
      </c>
      <c r="W561" s="0" t="n">
        <f aca="false">$C561*M561</f>
        <v>0</v>
      </c>
      <c r="X561" s="0" t="n">
        <f aca="false">IF(A561&lt;'számolási segédtábla'!$D$3,0,IF(A561&gt;'számolási segédtábla'!$I$3,0,1))</f>
        <v>0</v>
      </c>
      <c r="Y561" s="0" t="n">
        <f aca="false">X561*C561</f>
        <v>0</v>
      </c>
      <c r="AD561" s="590"/>
      <c r="BW561" s="582" t="n">
        <v>42547</v>
      </c>
      <c r="BX561" s="589" t="s">
        <v>1040</v>
      </c>
      <c r="BY561" s="587" t="n">
        <f aca="false">IF(BX561="szabadnap",0,1)</f>
        <v>0</v>
      </c>
      <c r="BZ561" s="0" t="n">
        <f aca="false">IF(BW561&lt;'számolási segédtábla'!$H$8,0,IF(BW561&gt;'számolási segédtábla'!$I$8,0,1))</f>
        <v>0</v>
      </c>
      <c r="CA561" s="0" t="n">
        <f aca="false">IF(BW561&lt;'számolási segédtábla'!$H$9,0,IF(BW561&gt;'számolási segédtábla'!$I$9,0,1))</f>
        <v>0</v>
      </c>
      <c r="CB561" s="0" t="n">
        <f aca="false">IF(BW561&lt;'számolási segédtábla'!$H$10,0,IF(BW561&gt;'számolási segédtábla'!$I$10,0,1))</f>
        <v>0</v>
      </c>
      <c r="CC561" s="0" t="n">
        <f aca="false">IF(BW561&lt;'számolási segédtábla'!$H$11,0,IF(BW561&gt;'számolási segédtábla'!$I$11,0,1))</f>
        <v>0</v>
      </c>
      <c r="CD561" s="0" t="n">
        <f aca="false">IF(BW561&lt;'számolási segédtábla'!$H$12,0,IF(BW561&gt;'számolási segédtábla'!$I$12,0,1))</f>
        <v>0</v>
      </c>
      <c r="CE561" s="0" t="n">
        <f aca="false">IF(BW561&lt;'számolási segédtábla'!$H$13,0,IF(BW561&gt;'számolási segédtábla'!$I$13,0,1))</f>
        <v>0</v>
      </c>
      <c r="CF561" s="0" t="n">
        <f aca="false">IF(BW561&lt;'számolási segédtábla'!$H$14,0,IF(BW561&gt;'számolási segédtábla'!$I$14,0,1))</f>
        <v>0</v>
      </c>
      <c r="CG561" s="0" t="n">
        <f aca="false">IF(BW561&lt;'számolási segédtábla'!$H$15,0,IF(BW561&gt;'számolási segédtábla'!$I$15,0,1))</f>
        <v>0</v>
      </c>
      <c r="CH561" s="0" t="n">
        <f aca="false">IF(BW561&lt;'számolási segédtábla'!$H$16,0,IF(BW561&gt;'számolási segédtábla'!$I$16,0,1))</f>
        <v>0</v>
      </c>
      <c r="CI561" s="0" t="n">
        <f aca="false">IF(BW561&lt;'számolási segédtábla'!$H$17,0,IF(BW561&gt;'számolási segédtábla'!$I$17,0,1))</f>
        <v>0</v>
      </c>
      <c r="CJ561" s="0" t="n">
        <f aca="false">$C561*BZ561</f>
        <v>0</v>
      </c>
      <c r="CK561" s="0" t="n">
        <f aca="false">$C561*CA561</f>
        <v>0</v>
      </c>
      <c r="CL561" s="0" t="n">
        <f aca="false">$C561*CB561</f>
        <v>0</v>
      </c>
      <c r="CM561" s="0" t="n">
        <f aca="false">$C561*CC561</f>
        <v>0</v>
      </c>
      <c r="CN561" s="0" t="n">
        <f aca="false">$C561*CD561</f>
        <v>0</v>
      </c>
      <c r="CO561" s="0" t="n">
        <f aca="false">$C561*CE561</f>
        <v>0</v>
      </c>
      <c r="CP561" s="0" t="n">
        <f aca="false">$C561*CF561</f>
        <v>0</v>
      </c>
      <c r="CQ561" s="0" t="n">
        <f aca="false">$C561*CG561</f>
        <v>0</v>
      </c>
      <c r="CR561" s="0" t="n">
        <f aca="false">$C561*CH561</f>
        <v>0</v>
      </c>
      <c r="CS561" s="0" t="n">
        <f aca="false">$C561*CI561</f>
        <v>0</v>
      </c>
    </row>
    <row r="562" customFormat="false" ht="15" hidden="false" customHeight="false" outlineLevel="0" collapsed="false">
      <c r="A562" s="582" t="n">
        <v>42548</v>
      </c>
      <c r="B562" s="589" t="s">
        <v>1035</v>
      </c>
      <c r="C562" s="587" t="n">
        <f aca="false">IF(B562="szabadnap",0,1)</f>
        <v>1</v>
      </c>
      <c r="D562" s="0" t="n">
        <f aca="false">IF(A562&lt;'számolási segédtábla'!$F$8,0,IF(A562&gt;'számolási segédtábla'!$G$8,0,1))</f>
        <v>0</v>
      </c>
      <c r="E562" s="0" t="n">
        <f aca="false">IF(A562&lt;'számolási segédtábla'!$F$9,0,IF(A562&gt;'számolási segédtábla'!$G$9,0,1))</f>
        <v>0</v>
      </c>
      <c r="F562" s="0" t="n">
        <f aca="false">IF(A562&lt;'számolási segédtábla'!$F$10,0,IF(A562&gt;'számolási segédtábla'!$G$10,0,1))</f>
        <v>0</v>
      </c>
      <c r="G562" s="0" t="n">
        <f aca="false">IF(A562&lt;'számolási segédtábla'!$F$11,0,IF(A562&gt;'számolási segédtábla'!$G$11,0,1))</f>
        <v>0</v>
      </c>
      <c r="H562" s="0" t="n">
        <f aca="false">IF(A562&lt;'számolási segédtábla'!$F$12,0,IF(A562&gt;'számolási segédtábla'!$G$12,0,1))</f>
        <v>0</v>
      </c>
      <c r="I562" s="0" t="n">
        <f aca="false">IF(A562&lt;'számolási segédtábla'!$F$13,0,IF(A562&gt;'számolási segédtábla'!$G$13,0,1))</f>
        <v>0</v>
      </c>
      <c r="J562" s="0" t="n">
        <f aca="false">IF(A562&lt;'számolási segédtábla'!$F$14,0,IF(A562&gt;'számolási segédtábla'!$G$14,0,1))</f>
        <v>0</v>
      </c>
      <c r="K562" s="0" t="n">
        <f aca="false">IF(A562&lt;'számolási segédtábla'!$F$15,0,IF(A562&gt;'számolási segédtábla'!$G$15,0,1))</f>
        <v>0</v>
      </c>
      <c r="L562" s="0" t="n">
        <f aca="false">IF(A562&lt;'számolási segédtábla'!$F$16,0,IF(A562&gt;'számolási segédtábla'!$G$16,0,1))</f>
        <v>0</v>
      </c>
      <c r="M562" s="0" t="n">
        <f aca="false">IF(A562&lt;'számolási segédtábla'!$F$17,0,IF(A562&gt;'számolási segédtábla'!$G$17,0,1))</f>
        <v>0</v>
      </c>
      <c r="N562" s="0" t="n">
        <f aca="false">$C562*D562</f>
        <v>0</v>
      </c>
      <c r="O562" s="0" t="n">
        <f aca="false">$C562*E562</f>
        <v>0</v>
      </c>
      <c r="P562" s="0" t="n">
        <f aca="false">$C562*F562</f>
        <v>0</v>
      </c>
      <c r="Q562" s="0" t="n">
        <f aca="false">$C562*G562</f>
        <v>0</v>
      </c>
      <c r="R562" s="0" t="n">
        <f aca="false">$C562*H562</f>
        <v>0</v>
      </c>
      <c r="S562" s="0" t="n">
        <f aca="false">$C562*I562</f>
        <v>0</v>
      </c>
      <c r="T562" s="0" t="n">
        <f aca="false">$C562*J562</f>
        <v>0</v>
      </c>
      <c r="U562" s="0" t="n">
        <f aca="false">$C562*K562</f>
        <v>0</v>
      </c>
      <c r="V562" s="0" t="n">
        <f aca="false">$C562*L562</f>
        <v>0</v>
      </c>
      <c r="W562" s="0" t="n">
        <f aca="false">$C562*M562</f>
        <v>0</v>
      </c>
      <c r="X562" s="0" t="n">
        <f aca="false">IF(A562&lt;'számolási segédtábla'!$D$3,0,IF(A562&gt;'számolási segédtábla'!$I$3,0,1))</f>
        <v>0</v>
      </c>
      <c r="Y562" s="0" t="n">
        <f aca="false">X562*C562</f>
        <v>0</v>
      </c>
      <c r="AD562" s="590"/>
      <c r="BW562" s="582" t="n">
        <v>42548</v>
      </c>
      <c r="BX562" s="589" t="s">
        <v>1035</v>
      </c>
      <c r="BY562" s="587" t="n">
        <f aca="false">IF(BX562="szabadnap",0,1)</f>
        <v>1</v>
      </c>
      <c r="BZ562" s="0" t="n">
        <f aca="false">IF(BW562&lt;'számolási segédtábla'!$H$8,0,IF(BW562&gt;'számolási segédtábla'!$I$8,0,1))</f>
        <v>0</v>
      </c>
      <c r="CA562" s="0" t="n">
        <f aca="false">IF(BW562&lt;'számolási segédtábla'!$H$9,0,IF(BW562&gt;'számolási segédtábla'!$I$9,0,1))</f>
        <v>0</v>
      </c>
      <c r="CB562" s="0" t="n">
        <f aca="false">IF(BW562&lt;'számolási segédtábla'!$H$10,0,IF(BW562&gt;'számolási segédtábla'!$I$10,0,1))</f>
        <v>0</v>
      </c>
      <c r="CC562" s="0" t="n">
        <f aca="false">IF(BW562&lt;'számolási segédtábla'!$H$11,0,IF(BW562&gt;'számolási segédtábla'!$I$11,0,1))</f>
        <v>0</v>
      </c>
      <c r="CD562" s="0" t="n">
        <f aca="false">IF(BW562&lt;'számolási segédtábla'!$H$12,0,IF(BW562&gt;'számolási segédtábla'!$I$12,0,1))</f>
        <v>0</v>
      </c>
      <c r="CE562" s="0" t="n">
        <f aca="false">IF(BW562&lt;'számolási segédtábla'!$H$13,0,IF(BW562&gt;'számolási segédtábla'!$I$13,0,1))</f>
        <v>0</v>
      </c>
      <c r="CF562" s="0" t="n">
        <f aca="false">IF(BW562&lt;'számolási segédtábla'!$H$14,0,IF(BW562&gt;'számolási segédtábla'!$I$14,0,1))</f>
        <v>0</v>
      </c>
      <c r="CG562" s="0" t="n">
        <f aca="false">IF(BW562&lt;'számolási segédtábla'!$H$15,0,IF(BW562&gt;'számolási segédtábla'!$I$15,0,1))</f>
        <v>0</v>
      </c>
      <c r="CH562" s="0" t="n">
        <f aca="false">IF(BW562&lt;'számolási segédtábla'!$H$16,0,IF(BW562&gt;'számolási segédtábla'!$I$16,0,1))</f>
        <v>0</v>
      </c>
      <c r="CI562" s="0" t="n">
        <f aca="false">IF(BW562&lt;'számolási segédtábla'!$H$17,0,IF(BW562&gt;'számolási segédtábla'!$I$17,0,1))</f>
        <v>0</v>
      </c>
      <c r="CJ562" s="0" t="n">
        <f aca="false">$C562*BZ562</f>
        <v>0</v>
      </c>
      <c r="CK562" s="0" t="n">
        <f aca="false">$C562*CA562</f>
        <v>0</v>
      </c>
      <c r="CL562" s="0" t="n">
        <f aca="false">$C562*CB562</f>
        <v>0</v>
      </c>
      <c r="CM562" s="0" t="n">
        <f aca="false">$C562*CC562</f>
        <v>0</v>
      </c>
      <c r="CN562" s="0" t="n">
        <f aca="false">$C562*CD562</f>
        <v>0</v>
      </c>
      <c r="CO562" s="0" t="n">
        <f aca="false">$C562*CE562</f>
        <v>0</v>
      </c>
      <c r="CP562" s="0" t="n">
        <f aca="false">$C562*CF562</f>
        <v>0</v>
      </c>
      <c r="CQ562" s="0" t="n">
        <f aca="false">$C562*CG562</f>
        <v>0</v>
      </c>
      <c r="CR562" s="0" t="n">
        <f aca="false">$C562*CH562</f>
        <v>0</v>
      </c>
      <c r="CS562" s="0" t="n">
        <f aca="false">$C562*CI562</f>
        <v>0</v>
      </c>
    </row>
    <row r="563" customFormat="false" ht="15" hidden="false" customHeight="false" outlineLevel="0" collapsed="false">
      <c r="A563" s="582" t="n">
        <v>42549</v>
      </c>
      <c r="B563" s="589" t="s">
        <v>1035</v>
      </c>
      <c r="C563" s="587" t="n">
        <f aca="false">IF(B563="szabadnap",0,1)</f>
        <v>1</v>
      </c>
      <c r="D563" s="0" t="n">
        <f aca="false">IF(A563&lt;'számolási segédtábla'!$F$8,0,IF(A563&gt;'számolási segédtábla'!$G$8,0,1))</f>
        <v>0</v>
      </c>
      <c r="E563" s="0" t="n">
        <f aca="false">IF(A563&lt;'számolási segédtábla'!$F$9,0,IF(A563&gt;'számolási segédtábla'!$G$9,0,1))</f>
        <v>0</v>
      </c>
      <c r="F563" s="0" t="n">
        <f aca="false">IF(A563&lt;'számolási segédtábla'!$F$10,0,IF(A563&gt;'számolási segédtábla'!$G$10,0,1))</f>
        <v>0</v>
      </c>
      <c r="G563" s="0" t="n">
        <f aca="false">IF(A563&lt;'számolási segédtábla'!$F$11,0,IF(A563&gt;'számolási segédtábla'!$G$11,0,1))</f>
        <v>0</v>
      </c>
      <c r="H563" s="0" t="n">
        <f aca="false">IF(A563&lt;'számolási segédtábla'!$F$12,0,IF(A563&gt;'számolási segédtábla'!$G$12,0,1))</f>
        <v>0</v>
      </c>
      <c r="I563" s="0" t="n">
        <f aca="false">IF(A563&lt;'számolási segédtábla'!$F$13,0,IF(A563&gt;'számolási segédtábla'!$G$13,0,1))</f>
        <v>0</v>
      </c>
      <c r="J563" s="0" t="n">
        <f aca="false">IF(A563&lt;'számolási segédtábla'!$F$14,0,IF(A563&gt;'számolási segédtábla'!$G$14,0,1))</f>
        <v>0</v>
      </c>
      <c r="K563" s="0" t="n">
        <f aca="false">IF(A563&lt;'számolási segédtábla'!$F$15,0,IF(A563&gt;'számolási segédtábla'!$G$15,0,1))</f>
        <v>0</v>
      </c>
      <c r="L563" s="0" t="n">
        <f aca="false">IF(A563&lt;'számolási segédtábla'!$F$16,0,IF(A563&gt;'számolási segédtábla'!$G$16,0,1))</f>
        <v>0</v>
      </c>
      <c r="M563" s="0" t="n">
        <f aca="false">IF(A563&lt;'számolási segédtábla'!$F$17,0,IF(A563&gt;'számolási segédtábla'!$G$17,0,1))</f>
        <v>0</v>
      </c>
      <c r="N563" s="0" t="n">
        <f aca="false">$C563*D563</f>
        <v>0</v>
      </c>
      <c r="O563" s="0" t="n">
        <f aca="false">$C563*E563</f>
        <v>0</v>
      </c>
      <c r="P563" s="0" t="n">
        <f aca="false">$C563*F563</f>
        <v>0</v>
      </c>
      <c r="Q563" s="0" t="n">
        <f aca="false">$C563*G563</f>
        <v>0</v>
      </c>
      <c r="R563" s="0" t="n">
        <f aca="false">$C563*H563</f>
        <v>0</v>
      </c>
      <c r="S563" s="0" t="n">
        <f aca="false">$C563*I563</f>
        <v>0</v>
      </c>
      <c r="T563" s="0" t="n">
        <f aca="false">$C563*J563</f>
        <v>0</v>
      </c>
      <c r="U563" s="0" t="n">
        <f aca="false">$C563*K563</f>
        <v>0</v>
      </c>
      <c r="V563" s="0" t="n">
        <f aca="false">$C563*L563</f>
        <v>0</v>
      </c>
      <c r="W563" s="0" t="n">
        <f aca="false">$C563*M563</f>
        <v>0</v>
      </c>
      <c r="X563" s="0" t="n">
        <f aca="false">IF(A563&lt;'számolási segédtábla'!$D$3,0,IF(A563&gt;'számolási segédtábla'!$I$3,0,1))</f>
        <v>0</v>
      </c>
      <c r="Y563" s="0" t="n">
        <f aca="false">X563*C563</f>
        <v>0</v>
      </c>
      <c r="AD563" s="590"/>
      <c r="BW563" s="582" t="n">
        <v>42549</v>
      </c>
      <c r="BX563" s="589" t="s">
        <v>1035</v>
      </c>
      <c r="BY563" s="587" t="n">
        <f aca="false">IF(BX563="szabadnap",0,1)</f>
        <v>1</v>
      </c>
      <c r="BZ563" s="0" t="n">
        <f aca="false">IF(BW563&lt;'számolási segédtábla'!$H$8,0,IF(BW563&gt;'számolási segédtábla'!$I$8,0,1))</f>
        <v>0</v>
      </c>
      <c r="CA563" s="0" t="n">
        <f aca="false">IF(BW563&lt;'számolási segédtábla'!$H$9,0,IF(BW563&gt;'számolási segédtábla'!$I$9,0,1))</f>
        <v>0</v>
      </c>
      <c r="CB563" s="0" t="n">
        <f aca="false">IF(BW563&lt;'számolási segédtábla'!$H$10,0,IF(BW563&gt;'számolási segédtábla'!$I$10,0,1))</f>
        <v>0</v>
      </c>
      <c r="CC563" s="0" t="n">
        <f aca="false">IF(BW563&lt;'számolási segédtábla'!$H$11,0,IF(BW563&gt;'számolási segédtábla'!$I$11,0,1))</f>
        <v>0</v>
      </c>
      <c r="CD563" s="0" t="n">
        <f aca="false">IF(BW563&lt;'számolási segédtábla'!$H$12,0,IF(BW563&gt;'számolási segédtábla'!$I$12,0,1))</f>
        <v>0</v>
      </c>
      <c r="CE563" s="0" t="n">
        <f aca="false">IF(BW563&lt;'számolási segédtábla'!$H$13,0,IF(BW563&gt;'számolási segédtábla'!$I$13,0,1))</f>
        <v>0</v>
      </c>
      <c r="CF563" s="0" t="n">
        <f aca="false">IF(BW563&lt;'számolási segédtábla'!$H$14,0,IF(BW563&gt;'számolási segédtábla'!$I$14,0,1))</f>
        <v>0</v>
      </c>
      <c r="CG563" s="0" t="n">
        <f aca="false">IF(BW563&lt;'számolási segédtábla'!$H$15,0,IF(BW563&gt;'számolási segédtábla'!$I$15,0,1))</f>
        <v>0</v>
      </c>
      <c r="CH563" s="0" t="n">
        <f aca="false">IF(BW563&lt;'számolási segédtábla'!$H$16,0,IF(BW563&gt;'számolási segédtábla'!$I$16,0,1))</f>
        <v>0</v>
      </c>
      <c r="CI563" s="0" t="n">
        <f aca="false">IF(BW563&lt;'számolási segédtábla'!$H$17,0,IF(BW563&gt;'számolási segédtábla'!$I$17,0,1))</f>
        <v>0</v>
      </c>
      <c r="CJ563" s="0" t="n">
        <f aca="false">$C563*BZ563</f>
        <v>0</v>
      </c>
      <c r="CK563" s="0" t="n">
        <f aca="false">$C563*CA563</f>
        <v>0</v>
      </c>
      <c r="CL563" s="0" t="n">
        <f aca="false">$C563*CB563</f>
        <v>0</v>
      </c>
      <c r="CM563" s="0" t="n">
        <f aca="false">$C563*CC563</f>
        <v>0</v>
      </c>
      <c r="CN563" s="0" t="n">
        <f aca="false">$C563*CD563</f>
        <v>0</v>
      </c>
      <c r="CO563" s="0" t="n">
        <f aca="false">$C563*CE563</f>
        <v>0</v>
      </c>
      <c r="CP563" s="0" t="n">
        <f aca="false">$C563*CF563</f>
        <v>0</v>
      </c>
      <c r="CQ563" s="0" t="n">
        <f aca="false">$C563*CG563</f>
        <v>0</v>
      </c>
      <c r="CR563" s="0" t="n">
        <f aca="false">$C563*CH563</f>
        <v>0</v>
      </c>
      <c r="CS563" s="0" t="n">
        <f aca="false">$C563*CI563</f>
        <v>0</v>
      </c>
    </row>
    <row r="564" customFormat="false" ht="15" hidden="false" customHeight="false" outlineLevel="0" collapsed="false">
      <c r="A564" s="582" t="n">
        <v>42550</v>
      </c>
      <c r="B564" s="589" t="s">
        <v>1035</v>
      </c>
      <c r="C564" s="587" t="n">
        <f aca="false">IF(B564="szabadnap",0,1)</f>
        <v>1</v>
      </c>
      <c r="D564" s="0" t="n">
        <f aca="false">IF(A564&lt;'számolási segédtábla'!$F$8,0,IF(A564&gt;'számolási segédtábla'!$G$8,0,1))</f>
        <v>0</v>
      </c>
      <c r="E564" s="0" t="n">
        <f aca="false">IF(A564&lt;'számolási segédtábla'!$F$9,0,IF(A564&gt;'számolási segédtábla'!$G$9,0,1))</f>
        <v>0</v>
      </c>
      <c r="F564" s="0" t="n">
        <f aca="false">IF(A564&lt;'számolási segédtábla'!$F$10,0,IF(A564&gt;'számolási segédtábla'!$G$10,0,1))</f>
        <v>0</v>
      </c>
      <c r="G564" s="0" t="n">
        <f aca="false">IF(A564&lt;'számolási segédtábla'!$F$11,0,IF(A564&gt;'számolási segédtábla'!$G$11,0,1))</f>
        <v>0</v>
      </c>
      <c r="H564" s="0" t="n">
        <f aca="false">IF(A564&lt;'számolási segédtábla'!$F$12,0,IF(A564&gt;'számolási segédtábla'!$G$12,0,1))</f>
        <v>0</v>
      </c>
      <c r="I564" s="0" t="n">
        <f aca="false">IF(A564&lt;'számolási segédtábla'!$F$13,0,IF(A564&gt;'számolási segédtábla'!$G$13,0,1))</f>
        <v>0</v>
      </c>
      <c r="J564" s="0" t="n">
        <f aca="false">IF(A564&lt;'számolási segédtábla'!$F$14,0,IF(A564&gt;'számolási segédtábla'!$G$14,0,1))</f>
        <v>0</v>
      </c>
      <c r="K564" s="0" t="n">
        <f aca="false">IF(A564&lt;'számolási segédtábla'!$F$15,0,IF(A564&gt;'számolási segédtábla'!$G$15,0,1))</f>
        <v>0</v>
      </c>
      <c r="L564" s="0" t="n">
        <f aca="false">IF(A564&lt;'számolási segédtábla'!$F$16,0,IF(A564&gt;'számolási segédtábla'!$G$16,0,1))</f>
        <v>0</v>
      </c>
      <c r="M564" s="0" t="n">
        <f aca="false">IF(A564&lt;'számolási segédtábla'!$F$17,0,IF(A564&gt;'számolási segédtábla'!$G$17,0,1))</f>
        <v>0</v>
      </c>
      <c r="N564" s="0" t="n">
        <f aca="false">$C564*D564</f>
        <v>0</v>
      </c>
      <c r="O564" s="0" t="n">
        <f aca="false">$C564*E564</f>
        <v>0</v>
      </c>
      <c r="P564" s="0" t="n">
        <f aca="false">$C564*F564</f>
        <v>0</v>
      </c>
      <c r="Q564" s="0" t="n">
        <f aca="false">$C564*G564</f>
        <v>0</v>
      </c>
      <c r="R564" s="0" t="n">
        <f aca="false">$C564*H564</f>
        <v>0</v>
      </c>
      <c r="S564" s="0" t="n">
        <f aca="false">$C564*I564</f>
        <v>0</v>
      </c>
      <c r="T564" s="0" t="n">
        <f aca="false">$C564*J564</f>
        <v>0</v>
      </c>
      <c r="U564" s="0" t="n">
        <f aca="false">$C564*K564</f>
        <v>0</v>
      </c>
      <c r="V564" s="0" t="n">
        <f aca="false">$C564*L564</f>
        <v>0</v>
      </c>
      <c r="W564" s="0" t="n">
        <f aca="false">$C564*M564</f>
        <v>0</v>
      </c>
      <c r="X564" s="0" t="n">
        <f aca="false">IF(A564&lt;'számolási segédtábla'!$D$3,0,IF(A564&gt;'számolási segédtábla'!$I$3,0,1))</f>
        <v>0</v>
      </c>
      <c r="Y564" s="0" t="n">
        <f aca="false">X564*C564</f>
        <v>0</v>
      </c>
      <c r="AD564" s="590"/>
      <c r="BW564" s="582" t="n">
        <v>42550</v>
      </c>
      <c r="BX564" s="589" t="s">
        <v>1035</v>
      </c>
      <c r="BY564" s="587" t="n">
        <f aca="false">IF(BX564="szabadnap",0,1)</f>
        <v>1</v>
      </c>
      <c r="BZ564" s="0" t="n">
        <f aca="false">IF(BW564&lt;'számolási segédtábla'!$H$8,0,IF(BW564&gt;'számolási segédtábla'!$I$8,0,1))</f>
        <v>0</v>
      </c>
      <c r="CA564" s="0" t="n">
        <f aca="false">IF(BW564&lt;'számolási segédtábla'!$H$9,0,IF(BW564&gt;'számolási segédtábla'!$I$9,0,1))</f>
        <v>0</v>
      </c>
      <c r="CB564" s="0" t="n">
        <f aca="false">IF(BW564&lt;'számolási segédtábla'!$H$10,0,IF(BW564&gt;'számolási segédtábla'!$I$10,0,1))</f>
        <v>0</v>
      </c>
      <c r="CC564" s="0" t="n">
        <f aca="false">IF(BW564&lt;'számolási segédtábla'!$H$11,0,IF(BW564&gt;'számolási segédtábla'!$I$11,0,1))</f>
        <v>0</v>
      </c>
      <c r="CD564" s="0" t="n">
        <f aca="false">IF(BW564&lt;'számolási segédtábla'!$H$12,0,IF(BW564&gt;'számolási segédtábla'!$I$12,0,1))</f>
        <v>0</v>
      </c>
      <c r="CE564" s="0" t="n">
        <f aca="false">IF(BW564&lt;'számolási segédtábla'!$H$13,0,IF(BW564&gt;'számolási segédtábla'!$I$13,0,1))</f>
        <v>0</v>
      </c>
      <c r="CF564" s="0" t="n">
        <f aca="false">IF(BW564&lt;'számolási segédtábla'!$H$14,0,IF(BW564&gt;'számolási segédtábla'!$I$14,0,1))</f>
        <v>0</v>
      </c>
      <c r="CG564" s="0" t="n">
        <f aca="false">IF(BW564&lt;'számolási segédtábla'!$H$15,0,IF(BW564&gt;'számolási segédtábla'!$I$15,0,1))</f>
        <v>0</v>
      </c>
      <c r="CH564" s="0" t="n">
        <f aca="false">IF(BW564&lt;'számolási segédtábla'!$H$16,0,IF(BW564&gt;'számolási segédtábla'!$I$16,0,1))</f>
        <v>0</v>
      </c>
      <c r="CI564" s="0" t="n">
        <f aca="false">IF(BW564&lt;'számolási segédtábla'!$H$17,0,IF(BW564&gt;'számolási segédtábla'!$I$17,0,1))</f>
        <v>0</v>
      </c>
      <c r="CJ564" s="0" t="n">
        <f aca="false">$C564*BZ564</f>
        <v>0</v>
      </c>
      <c r="CK564" s="0" t="n">
        <f aca="false">$C564*CA564</f>
        <v>0</v>
      </c>
      <c r="CL564" s="0" t="n">
        <f aca="false">$C564*CB564</f>
        <v>0</v>
      </c>
      <c r="CM564" s="0" t="n">
        <f aca="false">$C564*CC564</f>
        <v>0</v>
      </c>
      <c r="CN564" s="0" t="n">
        <f aca="false">$C564*CD564</f>
        <v>0</v>
      </c>
      <c r="CO564" s="0" t="n">
        <f aca="false">$C564*CE564</f>
        <v>0</v>
      </c>
      <c r="CP564" s="0" t="n">
        <f aca="false">$C564*CF564</f>
        <v>0</v>
      </c>
      <c r="CQ564" s="0" t="n">
        <f aca="false">$C564*CG564</f>
        <v>0</v>
      </c>
      <c r="CR564" s="0" t="n">
        <f aca="false">$C564*CH564</f>
        <v>0</v>
      </c>
      <c r="CS564" s="0" t="n">
        <f aca="false">$C564*CI564</f>
        <v>0</v>
      </c>
    </row>
    <row r="565" customFormat="false" ht="15" hidden="false" customHeight="false" outlineLevel="0" collapsed="false">
      <c r="A565" s="582" t="n">
        <v>42551</v>
      </c>
      <c r="B565" s="589" t="s">
        <v>1035</v>
      </c>
      <c r="C565" s="587" t="n">
        <f aca="false">IF(B565="szabadnap",0,1)</f>
        <v>1</v>
      </c>
      <c r="D565" s="0" t="n">
        <f aca="false">IF(A565&lt;'számolási segédtábla'!$F$8,0,IF(A565&gt;'számolási segédtábla'!$G$8,0,1))</f>
        <v>0</v>
      </c>
      <c r="E565" s="0" t="n">
        <f aca="false">IF(A565&lt;'számolási segédtábla'!$F$9,0,IF(A565&gt;'számolási segédtábla'!$G$9,0,1))</f>
        <v>0</v>
      </c>
      <c r="F565" s="0" t="n">
        <f aca="false">IF(A565&lt;'számolási segédtábla'!$F$10,0,IF(A565&gt;'számolási segédtábla'!$G$10,0,1))</f>
        <v>0</v>
      </c>
      <c r="G565" s="0" t="n">
        <f aca="false">IF(A565&lt;'számolási segédtábla'!$F$11,0,IF(A565&gt;'számolási segédtábla'!$G$11,0,1))</f>
        <v>0</v>
      </c>
      <c r="H565" s="0" t="n">
        <f aca="false">IF(A565&lt;'számolási segédtábla'!$F$12,0,IF(A565&gt;'számolási segédtábla'!$G$12,0,1))</f>
        <v>0</v>
      </c>
      <c r="I565" s="0" t="n">
        <f aca="false">IF(A565&lt;'számolási segédtábla'!$F$13,0,IF(A565&gt;'számolási segédtábla'!$G$13,0,1))</f>
        <v>0</v>
      </c>
      <c r="J565" s="0" t="n">
        <f aca="false">IF(A565&lt;'számolási segédtábla'!$F$14,0,IF(A565&gt;'számolási segédtábla'!$G$14,0,1))</f>
        <v>0</v>
      </c>
      <c r="K565" s="0" t="n">
        <f aca="false">IF(A565&lt;'számolási segédtábla'!$F$15,0,IF(A565&gt;'számolási segédtábla'!$G$15,0,1))</f>
        <v>0</v>
      </c>
      <c r="L565" s="0" t="n">
        <f aca="false">IF(A565&lt;'számolási segédtábla'!$F$16,0,IF(A565&gt;'számolási segédtábla'!$G$16,0,1))</f>
        <v>0</v>
      </c>
      <c r="M565" s="0" t="n">
        <f aca="false">IF(A565&lt;'számolási segédtábla'!$F$17,0,IF(A565&gt;'számolási segédtábla'!$G$17,0,1))</f>
        <v>0</v>
      </c>
      <c r="N565" s="0" t="n">
        <f aca="false">$C565*D565</f>
        <v>0</v>
      </c>
      <c r="O565" s="0" t="n">
        <f aca="false">$C565*E565</f>
        <v>0</v>
      </c>
      <c r="P565" s="0" t="n">
        <f aca="false">$C565*F565</f>
        <v>0</v>
      </c>
      <c r="Q565" s="0" t="n">
        <f aca="false">$C565*G565</f>
        <v>0</v>
      </c>
      <c r="R565" s="0" t="n">
        <f aca="false">$C565*H565</f>
        <v>0</v>
      </c>
      <c r="S565" s="0" t="n">
        <f aca="false">$C565*I565</f>
        <v>0</v>
      </c>
      <c r="T565" s="0" t="n">
        <f aca="false">$C565*J565</f>
        <v>0</v>
      </c>
      <c r="U565" s="0" t="n">
        <f aca="false">$C565*K565</f>
        <v>0</v>
      </c>
      <c r="V565" s="0" t="n">
        <f aca="false">$C565*L565</f>
        <v>0</v>
      </c>
      <c r="W565" s="0" t="n">
        <f aca="false">$C565*M565</f>
        <v>0</v>
      </c>
      <c r="X565" s="0" t="n">
        <f aca="false">IF(A565&lt;'számolási segédtábla'!$D$3,0,IF(A565&gt;'számolási segédtábla'!$I$3,0,1))</f>
        <v>0</v>
      </c>
      <c r="Y565" s="0" t="n">
        <f aca="false">X565*C565</f>
        <v>0</v>
      </c>
      <c r="AD565" s="590"/>
      <c r="BW565" s="582" t="n">
        <v>42551</v>
      </c>
      <c r="BX565" s="589" t="s">
        <v>1035</v>
      </c>
      <c r="BY565" s="587" t="n">
        <f aca="false">IF(BX565="szabadnap",0,1)</f>
        <v>1</v>
      </c>
      <c r="BZ565" s="0" t="n">
        <f aca="false">IF(BW565&lt;'számolási segédtábla'!$H$8,0,IF(BW565&gt;'számolási segédtábla'!$I$8,0,1))</f>
        <v>0</v>
      </c>
      <c r="CA565" s="0" t="n">
        <f aca="false">IF(BW565&lt;'számolási segédtábla'!$H$9,0,IF(BW565&gt;'számolási segédtábla'!$I$9,0,1))</f>
        <v>0</v>
      </c>
      <c r="CB565" s="0" t="n">
        <f aca="false">IF(BW565&lt;'számolási segédtábla'!$H$10,0,IF(BW565&gt;'számolási segédtábla'!$I$10,0,1))</f>
        <v>0</v>
      </c>
      <c r="CC565" s="0" t="n">
        <f aca="false">IF(BW565&lt;'számolási segédtábla'!$H$11,0,IF(BW565&gt;'számolási segédtábla'!$I$11,0,1))</f>
        <v>0</v>
      </c>
      <c r="CD565" s="0" t="n">
        <f aca="false">IF(BW565&lt;'számolási segédtábla'!$H$12,0,IF(BW565&gt;'számolási segédtábla'!$I$12,0,1))</f>
        <v>0</v>
      </c>
      <c r="CE565" s="0" t="n">
        <f aca="false">IF(BW565&lt;'számolási segédtábla'!$H$13,0,IF(BW565&gt;'számolási segédtábla'!$I$13,0,1))</f>
        <v>0</v>
      </c>
      <c r="CF565" s="0" t="n">
        <f aca="false">IF(BW565&lt;'számolási segédtábla'!$H$14,0,IF(BW565&gt;'számolási segédtábla'!$I$14,0,1))</f>
        <v>0</v>
      </c>
      <c r="CG565" s="0" t="n">
        <f aca="false">IF(BW565&lt;'számolási segédtábla'!$H$15,0,IF(BW565&gt;'számolási segédtábla'!$I$15,0,1))</f>
        <v>0</v>
      </c>
      <c r="CH565" s="0" t="n">
        <f aca="false">IF(BW565&lt;'számolási segédtábla'!$H$16,0,IF(BW565&gt;'számolási segédtábla'!$I$16,0,1))</f>
        <v>0</v>
      </c>
      <c r="CI565" s="0" t="n">
        <f aca="false">IF(BW565&lt;'számolási segédtábla'!$H$17,0,IF(BW565&gt;'számolási segédtábla'!$I$17,0,1))</f>
        <v>0</v>
      </c>
      <c r="CJ565" s="0" t="n">
        <f aca="false">$C565*BZ565</f>
        <v>0</v>
      </c>
      <c r="CK565" s="0" t="n">
        <f aca="false">$C565*CA565</f>
        <v>0</v>
      </c>
      <c r="CL565" s="0" t="n">
        <f aca="false">$C565*CB565</f>
        <v>0</v>
      </c>
      <c r="CM565" s="0" t="n">
        <f aca="false">$C565*CC565</f>
        <v>0</v>
      </c>
      <c r="CN565" s="0" t="n">
        <f aca="false">$C565*CD565</f>
        <v>0</v>
      </c>
      <c r="CO565" s="0" t="n">
        <f aca="false">$C565*CE565</f>
        <v>0</v>
      </c>
      <c r="CP565" s="0" t="n">
        <f aca="false">$C565*CF565</f>
        <v>0</v>
      </c>
      <c r="CQ565" s="0" t="n">
        <f aca="false">$C565*CG565</f>
        <v>0</v>
      </c>
      <c r="CR565" s="0" t="n">
        <f aca="false">$C565*CH565</f>
        <v>0</v>
      </c>
      <c r="CS565" s="0" t="n">
        <f aca="false">$C565*CI565</f>
        <v>0</v>
      </c>
    </row>
    <row r="566" customFormat="false" ht="15" hidden="false" customHeight="false" outlineLevel="0" collapsed="false">
      <c r="A566" s="602" t="s">
        <v>1124</v>
      </c>
      <c r="B566" s="589"/>
      <c r="C566" s="587" t="n">
        <f aca="false">SUM(C536:C565)</f>
        <v>22</v>
      </c>
      <c r="D566" s="587" t="n">
        <f aca="false">SUM(D536:D565)</f>
        <v>0</v>
      </c>
      <c r="E566" s="587" t="n">
        <f aca="false">SUM(E536:E565)</f>
        <v>0</v>
      </c>
      <c r="F566" s="587" t="n">
        <f aca="false">SUM(F536:F565)</f>
        <v>0</v>
      </c>
      <c r="G566" s="587" t="n">
        <f aca="false">SUM(G536:G565)</f>
        <v>0</v>
      </c>
      <c r="H566" s="587" t="n">
        <f aca="false">SUM(H536:H565)</f>
        <v>0</v>
      </c>
      <c r="I566" s="587" t="n">
        <f aca="false">SUM(I536:I565)</f>
        <v>0</v>
      </c>
      <c r="J566" s="587" t="n">
        <f aca="false">SUM(J536:J565)</f>
        <v>0</v>
      </c>
      <c r="K566" s="587" t="n">
        <f aca="false">SUM(K536:K565)</f>
        <v>0</v>
      </c>
      <c r="L566" s="587" t="n">
        <f aca="false">SUM(L536:L565)</f>
        <v>0</v>
      </c>
      <c r="M566" s="587" t="n">
        <f aca="false">SUM(M536:M565)</f>
        <v>0</v>
      </c>
      <c r="N566" s="587" t="n">
        <f aca="false">SUM(N536:N565)</f>
        <v>0</v>
      </c>
      <c r="O566" s="587" t="n">
        <f aca="false">SUM(O536:O565)</f>
        <v>0</v>
      </c>
      <c r="P566" s="587" t="n">
        <f aca="false">SUM(P536:P565)</f>
        <v>0</v>
      </c>
      <c r="Q566" s="587" t="n">
        <f aca="false">SUM(Q536:Q565)</f>
        <v>0</v>
      </c>
      <c r="R566" s="587" t="n">
        <f aca="false">SUM(R536:R565)</f>
        <v>0</v>
      </c>
      <c r="S566" s="587" t="n">
        <f aca="false">SUM(S536:S565)</f>
        <v>0</v>
      </c>
      <c r="T566" s="587" t="n">
        <f aca="false">SUM(T536:T565)</f>
        <v>0</v>
      </c>
      <c r="U566" s="587" t="n">
        <f aca="false">SUM(U536:U565)</f>
        <v>0</v>
      </c>
      <c r="V566" s="587" t="n">
        <f aca="false">SUM(V536:V565)</f>
        <v>0</v>
      </c>
      <c r="W566" s="587" t="n">
        <f aca="false">SUM(W536:W565)</f>
        <v>0</v>
      </c>
      <c r="X566" s="587" t="n">
        <f aca="false">SUM(X536:X565)</f>
        <v>0</v>
      </c>
      <c r="Y566" s="587" t="n">
        <f aca="false">SUM(Y536:Y565)</f>
        <v>0</v>
      </c>
      <c r="Z566" s="587"/>
      <c r="AA566" s="587"/>
      <c r="AD566" s="590"/>
      <c r="BW566" s="602" t="s">
        <v>1124</v>
      </c>
      <c r="BX566" s="589"/>
      <c r="BY566" s="587" t="n">
        <f aca="false">SUM(BY536:BY565)</f>
        <v>22</v>
      </c>
      <c r="BZ566" s="587" t="n">
        <f aca="false">SUM(BZ536:BZ565)</f>
        <v>0</v>
      </c>
      <c r="CA566" s="587" t="n">
        <f aca="false">SUM(CA536:CA565)</f>
        <v>0</v>
      </c>
      <c r="CB566" s="587" t="n">
        <f aca="false">SUM(CB536:CB565)</f>
        <v>0</v>
      </c>
      <c r="CC566" s="587" t="n">
        <f aca="false">SUM(CC536:CC565)</f>
        <v>0</v>
      </c>
      <c r="CD566" s="587" t="n">
        <f aca="false">SUM(CD536:CD565)</f>
        <v>0</v>
      </c>
      <c r="CE566" s="587" t="n">
        <f aca="false">SUM(CE536:CE565)</f>
        <v>0</v>
      </c>
      <c r="CF566" s="587" t="n">
        <f aca="false">SUM(CF536:CF565)</f>
        <v>0</v>
      </c>
      <c r="CG566" s="587" t="n">
        <f aca="false">SUM(CG536:CG565)</f>
        <v>0</v>
      </c>
      <c r="CH566" s="587" t="n">
        <f aca="false">SUM(CH536:CH565)</f>
        <v>0</v>
      </c>
      <c r="CI566" s="587" t="n">
        <f aca="false">SUM(CI536:CI565)</f>
        <v>0</v>
      </c>
      <c r="CJ566" s="587" t="n">
        <f aca="false">SUM(CJ536:CJ565)</f>
        <v>0</v>
      </c>
      <c r="CK566" s="587" t="n">
        <f aca="false">SUM(CK536:CK565)</f>
        <v>0</v>
      </c>
      <c r="CL566" s="587" t="n">
        <f aca="false">SUM(CL536:CL565)</f>
        <v>0</v>
      </c>
      <c r="CM566" s="587" t="n">
        <f aca="false">SUM(CM536:CM565)</f>
        <v>0</v>
      </c>
      <c r="CN566" s="587" t="n">
        <f aca="false">SUM(CN536:CN565)</f>
        <v>0</v>
      </c>
      <c r="CO566" s="587" t="n">
        <f aca="false">SUM(CO536:CO565)</f>
        <v>0</v>
      </c>
      <c r="CP566" s="587" t="n">
        <f aca="false">SUM(CP536:CP565)</f>
        <v>0</v>
      </c>
      <c r="CQ566" s="587" t="n">
        <f aca="false">SUM(CQ536:CQ565)</f>
        <v>0</v>
      </c>
      <c r="CR566" s="587" t="n">
        <f aca="false">SUM(CR536:CR565)</f>
        <v>0</v>
      </c>
      <c r="CS566" s="587" t="n">
        <f aca="false">SUM(CS536:CS565)</f>
        <v>0</v>
      </c>
    </row>
    <row r="567" customFormat="false" ht="15" hidden="false" customHeight="false" outlineLevel="0" collapsed="false">
      <c r="A567" s="582" t="n">
        <v>42552</v>
      </c>
      <c r="B567" s="589" t="s">
        <v>1035</v>
      </c>
      <c r="C567" s="587" t="n">
        <f aca="false">IF(B567="szabadnap",0,1)</f>
        <v>1</v>
      </c>
      <c r="D567" s="0" t="n">
        <f aca="false">IF(A567&lt;'számolási segédtábla'!$F$8,0,IF(A567&gt;'számolási segédtábla'!$G$8,0,1))</f>
        <v>0</v>
      </c>
      <c r="E567" s="0" t="n">
        <f aca="false">IF(A567&lt;'számolási segédtábla'!$F$9,0,IF(A567&gt;'számolási segédtábla'!$G$9,0,1))</f>
        <v>0</v>
      </c>
      <c r="F567" s="0" t="n">
        <f aca="false">IF(A567&lt;'számolási segédtábla'!$F$10,0,IF(A567&gt;'számolási segédtábla'!$G$10,0,1))</f>
        <v>0</v>
      </c>
      <c r="G567" s="0" t="n">
        <f aca="false">IF(A567&lt;'számolási segédtábla'!$F$11,0,IF(A567&gt;'számolási segédtábla'!$G$11,0,1))</f>
        <v>0</v>
      </c>
      <c r="H567" s="0" t="n">
        <f aca="false">IF(A567&lt;'számolási segédtábla'!$F$12,0,IF(A567&gt;'számolási segédtábla'!$G$12,0,1))</f>
        <v>0</v>
      </c>
      <c r="I567" s="0" t="n">
        <f aca="false">IF(A567&lt;'számolási segédtábla'!$F$13,0,IF(A567&gt;'számolási segédtábla'!$G$13,0,1))</f>
        <v>0</v>
      </c>
      <c r="J567" s="0" t="n">
        <f aca="false">IF(A567&lt;'számolási segédtábla'!$F$14,0,IF(A567&gt;'számolási segédtábla'!$G$14,0,1))</f>
        <v>0</v>
      </c>
      <c r="K567" s="0" t="n">
        <f aca="false">IF(A567&lt;'számolási segédtábla'!$F$15,0,IF(A567&gt;'számolási segédtábla'!$G$15,0,1))</f>
        <v>0</v>
      </c>
      <c r="L567" s="0" t="n">
        <f aca="false">IF(A567&lt;'számolási segédtábla'!$F$16,0,IF(A567&gt;'számolási segédtábla'!$G$16,0,1))</f>
        <v>0</v>
      </c>
      <c r="M567" s="0" t="n">
        <f aca="false">IF(A567&lt;'számolási segédtábla'!$F$17,0,IF(A567&gt;'számolási segédtábla'!$G$17,0,1))</f>
        <v>0</v>
      </c>
      <c r="N567" s="0" t="n">
        <f aca="false">$C567*D567</f>
        <v>0</v>
      </c>
      <c r="O567" s="0" t="n">
        <f aca="false">$C567*E567</f>
        <v>0</v>
      </c>
      <c r="P567" s="0" t="n">
        <f aca="false">$C567*F567</f>
        <v>0</v>
      </c>
      <c r="Q567" s="0" t="n">
        <f aca="false">$C567*G567</f>
        <v>0</v>
      </c>
      <c r="R567" s="0" t="n">
        <f aca="false">$C567*H567</f>
        <v>0</v>
      </c>
      <c r="S567" s="0" t="n">
        <f aca="false">$C567*I567</f>
        <v>0</v>
      </c>
      <c r="T567" s="0" t="n">
        <f aca="false">$C567*J567</f>
        <v>0</v>
      </c>
      <c r="U567" s="0" t="n">
        <f aca="false">$C567*K567</f>
        <v>0</v>
      </c>
      <c r="V567" s="0" t="n">
        <f aca="false">$C567*L567</f>
        <v>0</v>
      </c>
      <c r="W567" s="0" t="n">
        <f aca="false">$C567*M567</f>
        <v>0</v>
      </c>
      <c r="X567" s="0" t="n">
        <f aca="false">IF(A567&lt;'számolási segédtábla'!$D$3,0,IF(A567&gt;'számolási segédtábla'!$I$3,0,1))</f>
        <v>0</v>
      </c>
      <c r="Y567" s="0" t="n">
        <f aca="false">X567*C567</f>
        <v>0</v>
      </c>
      <c r="AD567" s="590"/>
      <c r="BW567" s="582" t="n">
        <v>42552</v>
      </c>
      <c r="BX567" s="589" t="s">
        <v>1035</v>
      </c>
      <c r="BY567" s="587" t="n">
        <f aca="false">IF(BX567="szabadnap",0,1)</f>
        <v>1</v>
      </c>
      <c r="BZ567" s="0" t="n">
        <f aca="false">IF(BW567&lt;'számolási segédtábla'!$H$8,0,IF(BW567&gt;'számolási segédtábla'!$I$8,0,1))</f>
        <v>0</v>
      </c>
      <c r="CA567" s="0" t="n">
        <f aca="false">IF(BW567&lt;'számolási segédtábla'!$H$9,0,IF(BW567&gt;'számolási segédtábla'!$I$9,0,1))</f>
        <v>0</v>
      </c>
      <c r="CB567" s="0" t="n">
        <f aca="false">IF(BW567&lt;'számolási segédtábla'!$H$10,0,IF(BW567&gt;'számolási segédtábla'!$I$10,0,1))</f>
        <v>0</v>
      </c>
      <c r="CC567" s="0" t="n">
        <f aca="false">IF(BW567&lt;'számolási segédtábla'!$H$11,0,IF(BW567&gt;'számolási segédtábla'!$I$11,0,1))</f>
        <v>0</v>
      </c>
      <c r="CD567" s="0" t="n">
        <f aca="false">IF(BW567&lt;'számolási segédtábla'!$H$12,0,IF(BW567&gt;'számolási segédtábla'!$I$12,0,1))</f>
        <v>0</v>
      </c>
      <c r="CE567" s="0" t="n">
        <f aca="false">IF(BW567&lt;'számolási segédtábla'!$H$13,0,IF(BW567&gt;'számolási segédtábla'!$I$13,0,1))</f>
        <v>0</v>
      </c>
      <c r="CF567" s="0" t="n">
        <f aca="false">IF(BW567&lt;'számolási segédtábla'!$H$14,0,IF(BW567&gt;'számolási segédtábla'!$I$14,0,1))</f>
        <v>0</v>
      </c>
      <c r="CG567" s="0" t="n">
        <f aca="false">IF(BW567&lt;'számolási segédtábla'!$H$15,0,IF(BW567&gt;'számolási segédtábla'!$I$15,0,1))</f>
        <v>0</v>
      </c>
      <c r="CH567" s="0" t="n">
        <f aca="false">IF(BW567&lt;'számolási segédtábla'!$H$16,0,IF(BW567&gt;'számolási segédtábla'!$I$16,0,1))</f>
        <v>0</v>
      </c>
      <c r="CI567" s="0" t="n">
        <f aca="false">IF(BW567&lt;'számolási segédtábla'!$H$17,0,IF(BW567&gt;'számolási segédtábla'!$I$17,0,1))</f>
        <v>0</v>
      </c>
      <c r="CJ567" s="0" t="n">
        <f aca="false">$C567*BZ567</f>
        <v>0</v>
      </c>
      <c r="CK567" s="0" t="n">
        <f aca="false">$C567*CA567</f>
        <v>0</v>
      </c>
      <c r="CL567" s="0" t="n">
        <f aca="false">$C567*CB567</f>
        <v>0</v>
      </c>
      <c r="CM567" s="0" t="n">
        <f aca="false">$C567*CC567</f>
        <v>0</v>
      </c>
      <c r="CN567" s="0" t="n">
        <f aca="false">$C567*CD567</f>
        <v>0</v>
      </c>
      <c r="CO567" s="0" t="n">
        <f aca="false">$C567*CE567</f>
        <v>0</v>
      </c>
      <c r="CP567" s="0" t="n">
        <f aca="false">$C567*CF567</f>
        <v>0</v>
      </c>
      <c r="CQ567" s="0" t="n">
        <f aca="false">$C567*CG567</f>
        <v>0</v>
      </c>
      <c r="CR567" s="0" t="n">
        <f aca="false">$C567*CH567</f>
        <v>0</v>
      </c>
      <c r="CS567" s="0" t="n">
        <f aca="false">$C567*CI567</f>
        <v>0</v>
      </c>
    </row>
    <row r="568" customFormat="false" ht="15" hidden="false" customHeight="false" outlineLevel="0" collapsed="false">
      <c r="A568" s="582" t="n">
        <v>42553</v>
      </c>
      <c r="B568" s="589" t="s">
        <v>1040</v>
      </c>
      <c r="C568" s="587" t="n">
        <f aca="false">IF(B568="szabadnap",0,1)</f>
        <v>0</v>
      </c>
      <c r="D568" s="0" t="n">
        <f aca="false">IF(A568&lt;'számolási segédtábla'!$F$8,0,IF(A568&gt;'számolási segédtábla'!$G$8,0,1))</f>
        <v>0</v>
      </c>
      <c r="E568" s="0" t="n">
        <f aca="false">IF(A568&lt;'számolási segédtábla'!$F$9,0,IF(A568&gt;'számolási segédtábla'!$G$9,0,1))</f>
        <v>0</v>
      </c>
      <c r="F568" s="0" t="n">
        <f aca="false">IF(A568&lt;'számolási segédtábla'!$F$10,0,IF(A568&gt;'számolási segédtábla'!$G$10,0,1))</f>
        <v>0</v>
      </c>
      <c r="G568" s="0" t="n">
        <f aca="false">IF(A568&lt;'számolási segédtábla'!$F$11,0,IF(A568&gt;'számolási segédtábla'!$G$11,0,1))</f>
        <v>0</v>
      </c>
      <c r="H568" s="0" t="n">
        <f aca="false">IF(A568&lt;'számolási segédtábla'!$F$12,0,IF(A568&gt;'számolási segédtábla'!$G$12,0,1))</f>
        <v>0</v>
      </c>
      <c r="I568" s="0" t="n">
        <f aca="false">IF(A568&lt;'számolási segédtábla'!$F$13,0,IF(A568&gt;'számolási segédtábla'!$G$13,0,1))</f>
        <v>0</v>
      </c>
      <c r="J568" s="0" t="n">
        <f aca="false">IF(A568&lt;'számolási segédtábla'!$F$14,0,IF(A568&gt;'számolási segédtábla'!$G$14,0,1))</f>
        <v>0</v>
      </c>
      <c r="K568" s="0" t="n">
        <f aca="false">IF(A568&lt;'számolási segédtábla'!$F$15,0,IF(A568&gt;'számolási segédtábla'!$G$15,0,1))</f>
        <v>0</v>
      </c>
      <c r="L568" s="0" t="n">
        <f aca="false">IF(A568&lt;'számolási segédtábla'!$F$16,0,IF(A568&gt;'számolási segédtábla'!$G$16,0,1))</f>
        <v>0</v>
      </c>
      <c r="M568" s="0" t="n">
        <f aca="false">IF(A568&lt;'számolási segédtábla'!$F$17,0,IF(A568&gt;'számolási segédtábla'!$G$17,0,1))</f>
        <v>0</v>
      </c>
      <c r="N568" s="0" t="n">
        <f aca="false">$C568*D568</f>
        <v>0</v>
      </c>
      <c r="O568" s="0" t="n">
        <f aca="false">$C568*E568</f>
        <v>0</v>
      </c>
      <c r="P568" s="0" t="n">
        <f aca="false">$C568*F568</f>
        <v>0</v>
      </c>
      <c r="Q568" s="0" t="n">
        <f aca="false">$C568*G568</f>
        <v>0</v>
      </c>
      <c r="R568" s="0" t="n">
        <f aca="false">$C568*H568</f>
        <v>0</v>
      </c>
      <c r="S568" s="0" t="n">
        <f aca="false">$C568*I568</f>
        <v>0</v>
      </c>
      <c r="T568" s="0" t="n">
        <f aca="false">$C568*J568</f>
        <v>0</v>
      </c>
      <c r="U568" s="0" t="n">
        <f aca="false">$C568*K568</f>
        <v>0</v>
      </c>
      <c r="V568" s="0" t="n">
        <f aca="false">$C568*L568</f>
        <v>0</v>
      </c>
      <c r="W568" s="0" t="n">
        <f aca="false">$C568*M568</f>
        <v>0</v>
      </c>
      <c r="X568" s="0" t="n">
        <f aca="false">IF(A568&lt;'számolási segédtábla'!$D$3,0,IF(A568&gt;'számolási segédtábla'!$I$3,0,1))</f>
        <v>0</v>
      </c>
      <c r="Y568" s="0" t="n">
        <f aca="false">X568*C568</f>
        <v>0</v>
      </c>
      <c r="AD568" s="590"/>
      <c r="BW568" s="582" t="n">
        <v>42553</v>
      </c>
      <c r="BX568" s="589" t="s">
        <v>1040</v>
      </c>
      <c r="BY568" s="587" t="n">
        <f aca="false">IF(BX568="szabadnap",0,1)</f>
        <v>0</v>
      </c>
      <c r="BZ568" s="0" t="n">
        <f aca="false">IF(BW568&lt;'számolási segédtábla'!$H$8,0,IF(BW568&gt;'számolási segédtábla'!$I$8,0,1))</f>
        <v>0</v>
      </c>
      <c r="CA568" s="0" t="n">
        <f aca="false">IF(BW568&lt;'számolási segédtábla'!$H$9,0,IF(BW568&gt;'számolási segédtábla'!$I$9,0,1))</f>
        <v>0</v>
      </c>
      <c r="CB568" s="0" t="n">
        <f aca="false">IF(BW568&lt;'számolási segédtábla'!$H$10,0,IF(BW568&gt;'számolási segédtábla'!$I$10,0,1))</f>
        <v>0</v>
      </c>
      <c r="CC568" s="0" t="n">
        <f aca="false">IF(BW568&lt;'számolási segédtábla'!$H$11,0,IF(BW568&gt;'számolási segédtábla'!$I$11,0,1))</f>
        <v>0</v>
      </c>
      <c r="CD568" s="0" t="n">
        <f aca="false">IF(BW568&lt;'számolási segédtábla'!$H$12,0,IF(BW568&gt;'számolási segédtábla'!$I$12,0,1))</f>
        <v>0</v>
      </c>
      <c r="CE568" s="0" t="n">
        <f aca="false">IF(BW568&lt;'számolási segédtábla'!$H$13,0,IF(BW568&gt;'számolási segédtábla'!$I$13,0,1))</f>
        <v>0</v>
      </c>
      <c r="CF568" s="0" t="n">
        <f aca="false">IF(BW568&lt;'számolási segédtábla'!$H$14,0,IF(BW568&gt;'számolási segédtábla'!$I$14,0,1))</f>
        <v>0</v>
      </c>
      <c r="CG568" s="0" t="n">
        <f aca="false">IF(BW568&lt;'számolási segédtábla'!$H$15,0,IF(BW568&gt;'számolási segédtábla'!$I$15,0,1))</f>
        <v>0</v>
      </c>
      <c r="CH568" s="0" t="n">
        <f aca="false">IF(BW568&lt;'számolási segédtábla'!$H$16,0,IF(BW568&gt;'számolási segédtábla'!$I$16,0,1))</f>
        <v>0</v>
      </c>
      <c r="CI568" s="0" t="n">
        <f aca="false">IF(BW568&lt;'számolási segédtábla'!$H$17,0,IF(BW568&gt;'számolási segédtábla'!$I$17,0,1))</f>
        <v>0</v>
      </c>
      <c r="CJ568" s="0" t="n">
        <f aca="false">$C568*BZ568</f>
        <v>0</v>
      </c>
      <c r="CK568" s="0" t="n">
        <f aca="false">$C568*CA568</f>
        <v>0</v>
      </c>
      <c r="CL568" s="0" t="n">
        <f aca="false">$C568*CB568</f>
        <v>0</v>
      </c>
      <c r="CM568" s="0" t="n">
        <f aca="false">$C568*CC568</f>
        <v>0</v>
      </c>
      <c r="CN568" s="0" t="n">
        <f aca="false">$C568*CD568</f>
        <v>0</v>
      </c>
      <c r="CO568" s="0" t="n">
        <f aca="false">$C568*CE568</f>
        <v>0</v>
      </c>
      <c r="CP568" s="0" t="n">
        <f aca="false">$C568*CF568</f>
        <v>0</v>
      </c>
      <c r="CQ568" s="0" t="n">
        <f aca="false">$C568*CG568</f>
        <v>0</v>
      </c>
      <c r="CR568" s="0" t="n">
        <f aca="false">$C568*CH568</f>
        <v>0</v>
      </c>
      <c r="CS568" s="0" t="n">
        <f aca="false">$C568*CI568</f>
        <v>0</v>
      </c>
    </row>
    <row r="569" customFormat="false" ht="15" hidden="false" customHeight="false" outlineLevel="0" collapsed="false">
      <c r="A569" s="582" t="n">
        <v>42554</v>
      </c>
      <c r="B569" s="589" t="s">
        <v>1040</v>
      </c>
      <c r="C569" s="587" t="n">
        <f aca="false">IF(B569="szabadnap",0,1)</f>
        <v>0</v>
      </c>
      <c r="D569" s="0" t="n">
        <f aca="false">IF(A569&lt;'számolási segédtábla'!$F$8,0,IF(A569&gt;'számolási segédtábla'!$G$8,0,1))</f>
        <v>0</v>
      </c>
      <c r="E569" s="0" t="n">
        <f aca="false">IF(A569&lt;'számolási segédtábla'!$F$9,0,IF(A569&gt;'számolási segédtábla'!$G$9,0,1))</f>
        <v>0</v>
      </c>
      <c r="F569" s="0" t="n">
        <f aca="false">IF(A569&lt;'számolási segédtábla'!$F$10,0,IF(A569&gt;'számolási segédtábla'!$G$10,0,1))</f>
        <v>0</v>
      </c>
      <c r="G569" s="0" t="n">
        <f aca="false">IF(A569&lt;'számolási segédtábla'!$F$11,0,IF(A569&gt;'számolási segédtábla'!$G$11,0,1))</f>
        <v>0</v>
      </c>
      <c r="H569" s="0" t="n">
        <f aca="false">IF(A569&lt;'számolási segédtábla'!$F$12,0,IF(A569&gt;'számolási segédtábla'!$G$12,0,1))</f>
        <v>0</v>
      </c>
      <c r="I569" s="0" t="n">
        <f aca="false">IF(A569&lt;'számolási segédtábla'!$F$13,0,IF(A569&gt;'számolási segédtábla'!$G$13,0,1))</f>
        <v>0</v>
      </c>
      <c r="J569" s="0" t="n">
        <f aca="false">IF(A569&lt;'számolási segédtábla'!$F$14,0,IF(A569&gt;'számolási segédtábla'!$G$14,0,1))</f>
        <v>0</v>
      </c>
      <c r="K569" s="0" t="n">
        <f aca="false">IF(A569&lt;'számolási segédtábla'!$F$15,0,IF(A569&gt;'számolási segédtábla'!$G$15,0,1))</f>
        <v>0</v>
      </c>
      <c r="L569" s="0" t="n">
        <f aca="false">IF(A569&lt;'számolási segédtábla'!$F$16,0,IF(A569&gt;'számolási segédtábla'!$G$16,0,1))</f>
        <v>0</v>
      </c>
      <c r="M569" s="0" t="n">
        <f aca="false">IF(A569&lt;'számolási segédtábla'!$F$17,0,IF(A569&gt;'számolási segédtábla'!$G$17,0,1))</f>
        <v>0</v>
      </c>
      <c r="N569" s="0" t="n">
        <f aca="false">$C569*D569</f>
        <v>0</v>
      </c>
      <c r="O569" s="0" t="n">
        <f aca="false">$C569*E569</f>
        <v>0</v>
      </c>
      <c r="P569" s="0" t="n">
        <f aca="false">$C569*F569</f>
        <v>0</v>
      </c>
      <c r="Q569" s="0" t="n">
        <f aca="false">$C569*G569</f>
        <v>0</v>
      </c>
      <c r="R569" s="0" t="n">
        <f aca="false">$C569*H569</f>
        <v>0</v>
      </c>
      <c r="S569" s="0" t="n">
        <f aca="false">$C569*I569</f>
        <v>0</v>
      </c>
      <c r="T569" s="0" t="n">
        <f aca="false">$C569*J569</f>
        <v>0</v>
      </c>
      <c r="U569" s="0" t="n">
        <f aca="false">$C569*K569</f>
        <v>0</v>
      </c>
      <c r="V569" s="0" t="n">
        <f aca="false">$C569*L569</f>
        <v>0</v>
      </c>
      <c r="W569" s="0" t="n">
        <f aca="false">$C569*M569</f>
        <v>0</v>
      </c>
      <c r="X569" s="0" t="n">
        <f aca="false">IF(A569&lt;'számolási segédtábla'!$D$3,0,IF(A569&gt;'számolási segédtábla'!$I$3,0,1))</f>
        <v>0</v>
      </c>
      <c r="Y569" s="0" t="n">
        <f aca="false">X569*C569</f>
        <v>0</v>
      </c>
      <c r="AD569" s="590"/>
      <c r="BW569" s="582" t="n">
        <v>42554</v>
      </c>
      <c r="BX569" s="589" t="s">
        <v>1040</v>
      </c>
      <c r="BY569" s="587" t="n">
        <f aca="false">IF(BX569="szabadnap",0,1)</f>
        <v>0</v>
      </c>
      <c r="BZ569" s="0" t="n">
        <f aca="false">IF(BW569&lt;'számolási segédtábla'!$H$8,0,IF(BW569&gt;'számolási segédtábla'!$I$8,0,1))</f>
        <v>0</v>
      </c>
      <c r="CA569" s="0" t="n">
        <f aca="false">IF(BW569&lt;'számolási segédtábla'!$H$9,0,IF(BW569&gt;'számolási segédtábla'!$I$9,0,1))</f>
        <v>0</v>
      </c>
      <c r="CB569" s="0" t="n">
        <f aca="false">IF(BW569&lt;'számolási segédtábla'!$H$10,0,IF(BW569&gt;'számolási segédtábla'!$I$10,0,1))</f>
        <v>0</v>
      </c>
      <c r="CC569" s="0" t="n">
        <f aca="false">IF(BW569&lt;'számolási segédtábla'!$H$11,0,IF(BW569&gt;'számolási segédtábla'!$I$11,0,1))</f>
        <v>0</v>
      </c>
      <c r="CD569" s="0" t="n">
        <f aca="false">IF(BW569&lt;'számolási segédtábla'!$H$12,0,IF(BW569&gt;'számolási segédtábla'!$I$12,0,1))</f>
        <v>0</v>
      </c>
      <c r="CE569" s="0" t="n">
        <f aca="false">IF(BW569&lt;'számolási segédtábla'!$H$13,0,IF(BW569&gt;'számolási segédtábla'!$I$13,0,1))</f>
        <v>0</v>
      </c>
      <c r="CF569" s="0" t="n">
        <f aca="false">IF(BW569&lt;'számolási segédtábla'!$H$14,0,IF(BW569&gt;'számolási segédtábla'!$I$14,0,1))</f>
        <v>0</v>
      </c>
      <c r="CG569" s="0" t="n">
        <f aca="false">IF(BW569&lt;'számolási segédtábla'!$H$15,0,IF(BW569&gt;'számolási segédtábla'!$I$15,0,1))</f>
        <v>0</v>
      </c>
      <c r="CH569" s="0" t="n">
        <f aca="false">IF(BW569&lt;'számolási segédtábla'!$H$16,0,IF(BW569&gt;'számolási segédtábla'!$I$16,0,1))</f>
        <v>0</v>
      </c>
      <c r="CI569" s="0" t="n">
        <f aca="false">IF(BW569&lt;'számolási segédtábla'!$H$17,0,IF(BW569&gt;'számolási segédtábla'!$I$17,0,1))</f>
        <v>0</v>
      </c>
      <c r="CJ569" s="0" t="n">
        <f aca="false">$C569*BZ569</f>
        <v>0</v>
      </c>
      <c r="CK569" s="0" t="n">
        <f aca="false">$C569*CA569</f>
        <v>0</v>
      </c>
      <c r="CL569" s="0" t="n">
        <f aca="false">$C569*CB569</f>
        <v>0</v>
      </c>
      <c r="CM569" s="0" t="n">
        <f aca="false">$C569*CC569</f>
        <v>0</v>
      </c>
      <c r="CN569" s="0" t="n">
        <f aca="false">$C569*CD569</f>
        <v>0</v>
      </c>
      <c r="CO569" s="0" t="n">
        <f aca="false">$C569*CE569</f>
        <v>0</v>
      </c>
      <c r="CP569" s="0" t="n">
        <f aca="false">$C569*CF569</f>
        <v>0</v>
      </c>
      <c r="CQ569" s="0" t="n">
        <f aca="false">$C569*CG569</f>
        <v>0</v>
      </c>
      <c r="CR569" s="0" t="n">
        <f aca="false">$C569*CH569</f>
        <v>0</v>
      </c>
      <c r="CS569" s="0" t="n">
        <f aca="false">$C569*CI569</f>
        <v>0</v>
      </c>
    </row>
    <row r="570" customFormat="false" ht="15" hidden="false" customHeight="false" outlineLevel="0" collapsed="false">
      <c r="A570" s="582" t="n">
        <v>42555</v>
      </c>
      <c r="B570" s="589" t="s">
        <v>1035</v>
      </c>
      <c r="C570" s="587" t="n">
        <f aca="false">IF(B570="szabadnap",0,1)</f>
        <v>1</v>
      </c>
      <c r="D570" s="0" t="n">
        <f aca="false">IF(A570&lt;'számolási segédtábla'!$F$8,0,IF(A570&gt;'számolási segédtábla'!$G$8,0,1))</f>
        <v>0</v>
      </c>
      <c r="E570" s="0" t="n">
        <f aca="false">IF(A570&lt;'számolási segédtábla'!$F$9,0,IF(A570&gt;'számolási segédtábla'!$G$9,0,1))</f>
        <v>0</v>
      </c>
      <c r="F570" s="0" t="n">
        <f aca="false">IF(A570&lt;'számolási segédtábla'!$F$10,0,IF(A570&gt;'számolási segédtábla'!$G$10,0,1))</f>
        <v>0</v>
      </c>
      <c r="G570" s="0" t="n">
        <f aca="false">IF(A570&lt;'számolási segédtábla'!$F$11,0,IF(A570&gt;'számolási segédtábla'!$G$11,0,1))</f>
        <v>0</v>
      </c>
      <c r="H570" s="0" t="n">
        <f aca="false">IF(A570&lt;'számolási segédtábla'!$F$12,0,IF(A570&gt;'számolási segédtábla'!$G$12,0,1))</f>
        <v>0</v>
      </c>
      <c r="I570" s="0" t="n">
        <f aca="false">IF(A570&lt;'számolási segédtábla'!$F$13,0,IF(A570&gt;'számolási segédtábla'!$G$13,0,1))</f>
        <v>0</v>
      </c>
      <c r="J570" s="0" t="n">
        <f aca="false">IF(A570&lt;'számolási segédtábla'!$F$14,0,IF(A570&gt;'számolási segédtábla'!$G$14,0,1))</f>
        <v>0</v>
      </c>
      <c r="K570" s="0" t="n">
        <f aca="false">IF(A570&lt;'számolási segédtábla'!$F$15,0,IF(A570&gt;'számolási segédtábla'!$G$15,0,1))</f>
        <v>0</v>
      </c>
      <c r="L570" s="0" t="n">
        <f aca="false">IF(A570&lt;'számolási segédtábla'!$F$16,0,IF(A570&gt;'számolási segédtábla'!$G$16,0,1))</f>
        <v>0</v>
      </c>
      <c r="M570" s="0" t="n">
        <f aca="false">IF(A570&lt;'számolási segédtábla'!$F$17,0,IF(A570&gt;'számolási segédtábla'!$G$17,0,1))</f>
        <v>0</v>
      </c>
      <c r="N570" s="0" t="n">
        <f aca="false">$C570*D570</f>
        <v>0</v>
      </c>
      <c r="O570" s="0" t="n">
        <f aca="false">$C570*E570</f>
        <v>0</v>
      </c>
      <c r="P570" s="0" t="n">
        <f aca="false">$C570*F570</f>
        <v>0</v>
      </c>
      <c r="Q570" s="0" t="n">
        <f aca="false">$C570*G570</f>
        <v>0</v>
      </c>
      <c r="R570" s="0" t="n">
        <f aca="false">$C570*H570</f>
        <v>0</v>
      </c>
      <c r="S570" s="0" t="n">
        <f aca="false">$C570*I570</f>
        <v>0</v>
      </c>
      <c r="T570" s="0" t="n">
        <f aca="false">$C570*J570</f>
        <v>0</v>
      </c>
      <c r="U570" s="0" t="n">
        <f aca="false">$C570*K570</f>
        <v>0</v>
      </c>
      <c r="V570" s="0" t="n">
        <f aca="false">$C570*L570</f>
        <v>0</v>
      </c>
      <c r="W570" s="0" t="n">
        <f aca="false">$C570*M570</f>
        <v>0</v>
      </c>
      <c r="X570" s="0" t="n">
        <f aca="false">IF(A570&lt;'számolási segédtábla'!$D$3,0,IF(A570&gt;'számolási segédtábla'!$I$3,0,1))</f>
        <v>0</v>
      </c>
      <c r="Y570" s="0" t="n">
        <f aca="false">X570*C570</f>
        <v>0</v>
      </c>
      <c r="AD570" s="590"/>
      <c r="BW570" s="582" t="n">
        <v>42555</v>
      </c>
      <c r="BX570" s="589" t="s">
        <v>1035</v>
      </c>
      <c r="BY570" s="587" t="n">
        <f aca="false">IF(BX570="szabadnap",0,1)</f>
        <v>1</v>
      </c>
      <c r="BZ570" s="0" t="n">
        <f aca="false">IF(BW570&lt;'számolási segédtábla'!$H$8,0,IF(BW570&gt;'számolási segédtábla'!$I$8,0,1))</f>
        <v>0</v>
      </c>
      <c r="CA570" s="0" t="n">
        <f aca="false">IF(BW570&lt;'számolási segédtábla'!$H$9,0,IF(BW570&gt;'számolási segédtábla'!$I$9,0,1))</f>
        <v>0</v>
      </c>
      <c r="CB570" s="0" t="n">
        <f aca="false">IF(BW570&lt;'számolási segédtábla'!$H$10,0,IF(BW570&gt;'számolási segédtábla'!$I$10,0,1))</f>
        <v>0</v>
      </c>
      <c r="CC570" s="0" t="n">
        <f aca="false">IF(BW570&lt;'számolási segédtábla'!$H$11,0,IF(BW570&gt;'számolási segédtábla'!$I$11,0,1))</f>
        <v>0</v>
      </c>
      <c r="CD570" s="0" t="n">
        <f aca="false">IF(BW570&lt;'számolási segédtábla'!$H$12,0,IF(BW570&gt;'számolási segédtábla'!$I$12,0,1))</f>
        <v>0</v>
      </c>
      <c r="CE570" s="0" t="n">
        <f aca="false">IF(BW570&lt;'számolási segédtábla'!$H$13,0,IF(BW570&gt;'számolási segédtábla'!$I$13,0,1))</f>
        <v>0</v>
      </c>
      <c r="CF570" s="0" t="n">
        <f aca="false">IF(BW570&lt;'számolási segédtábla'!$H$14,0,IF(BW570&gt;'számolási segédtábla'!$I$14,0,1))</f>
        <v>0</v>
      </c>
      <c r="CG570" s="0" t="n">
        <f aca="false">IF(BW570&lt;'számolási segédtábla'!$H$15,0,IF(BW570&gt;'számolási segédtábla'!$I$15,0,1))</f>
        <v>0</v>
      </c>
      <c r="CH570" s="0" t="n">
        <f aca="false">IF(BW570&lt;'számolási segédtábla'!$H$16,0,IF(BW570&gt;'számolási segédtábla'!$I$16,0,1))</f>
        <v>0</v>
      </c>
      <c r="CI570" s="0" t="n">
        <f aca="false">IF(BW570&lt;'számolási segédtábla'!$H$17,0,IF(BW570&gt;'számolási segédtábla'!$I$17,0,1))</f>
        <v>0</v>
      </c>
      <c r="CJ570" s="0" t="n">
        <f aca="false">$C570*BZ570</f>
        <v>0</v>
      </c>
      <c r="CK570" s="0" t="n">
        <f aca="false">$C570*CA570</f>
        <v>0</v>
      </c>
      <c r="CL570" s="0" t="n">
        <f aca="false">$C570*CB570</f>
        <v>0</v>
      </c>
      <c r="CM570" s="0" t="n">
        <f aca="false">$C570*CC570</f>
        <v>0</v>
      </c>
      <c r="CN570" s="0" t="n">
        <f aca="false">$C570*CD570</f>
        <v>0</v>
      </c>
      <c r="CO570" s="0" t="n">
        <f aca="false">$C570*CE570</f>
        <v>0</v>
      </c>
      <c r="CP570" s="0" t="n">
        <f aca="false">$C570*CF570</f>
        <v>0</v>
      </c>
      <c r="CQ570" s="0" t="n">
        <f aca="false">$C570*CG570</f>
        <v>0</v>
      </c>
      <c r="CR570" s="0" t="n">
        <f aca="false">$C570*CH570</f>
        <v>0</v>
      </c>
      <c r="CS570" s="0" t="n">
        <f aca="false">$C570*CI570</f>
        <v>0</v>
      </c>
    </row>
    <row r="571" customFormat="false" ht="15" hidden="false" customHeight="false" outlineLevel="0" collapsed="false">
      <c r="A571" s="582" t="n">
        <v>42556</v>
      </c>
      <c r="B571" s="589" t="s">
        <v>1035</v>
      </c>
      <c r="C571" s="587" t="n">
        <f aca="false">IF(B571="szabadnap",0,1)</f>
        <v>1</v>
      </c>
      <c r="D571" s="0" t="n">
        <f aca="false">IF(A571&lt;'számolási segédtábla'!$F$8,0,IF(A571&gt;'számolási segédtábla'!$G$8,0,1))</f>
        <v>0</v>
      </c>
      <c r="E571" s="0" t="n">
        <f aca="false">IF(A571&lt;'számolási segédtábla'!$F$9,0,IF(A571&gt;'számolási segédtábla'!$G$9,0,1))</f>
        <v>0</v>
      </c>
      <c r="F571" s="0" t="n">
        <f aca="false">IF(A571&lt;'számolási segédtábla'!$F$10,0,IF(A571&gt;'számolási segédtábla'!$G$10,0,1))</f>
        <v>0</v>
      </c>
      <c r="G571" s="0" t="n">
        <f aca="false">IF(A571&lt;'számolási segédtábla'!$F$11,0,IF(A571&gt;'számolási segédtábla'!$G$11,0,1))</f>
        <v>0</v>
      </c>
      <c r="H571" s="0" t="n">
        <f aca="false">IF(A571&lt;'számolási segédtábla'!$F$12,0,IF(A571&gt;'számolási segédtábla'!$G$12,0,1))</f>
        <v>0</v>
      </c>
      <c r="I571" s="0" t="n">
        <f aca="false">IF(A571&lt;'számolási segédtábla'!$F$13,0,IF(A571&gt;'számolási segédtábla'!$G$13,0,1))</f>
        <v>0</v>
      </c>
      <c r="J571" s="0" t="n">
        <f aca="false">IF(A571&lt;'számolási segédtábla'!$F$14,0,IF(A571&gt;'számolási segédtábla'!$G$14,0,1))</f>
        <v>0</v>
      </c>
      <c r="K571" s="0" t="n">
        <f aca="false">IF(A571&lt;'számolási segédtábla'!$F$15,0,IF(A571&gt;'számolási segédtábla'!$G$15,0,1))</f>
        <v>0</v>
      </c>
      <c r="L571" s="0" t="n">
        <f aca="false">IF(A571&lt;'számolási segédtábla'!$F$16,0,IF(A571&gt;'számolási segédtábla'!$G$16,0,1))</f>
        <v>0</v>
      </c>
      <c r="M571" s="0" t="n">
        <f aca="false">IF(A571&lt;'számolási segédtábla'!$F$17,0,IF(A571&gt;'számolási segédtábla'!$G$17,0,1))</f>
        <v>0</v>
      </c>
      <c r="N571" s="0" t="n">
        <f aca="false">$C571*D571</f>
        <v>0</v>
      </c>
      <c r="O571" s="0" t="n">
        <f aca="false">$C571*E571</f>
        <v>0</v>
      </c>
      <c r="P571" s="0" t="n">
        <f aca="false">$C571*F571</f>
        <v>0</v>
      </c>
      <c r="Q571" s="0" t="n">
        <f aca="false">$C571*G571</f>
        <v>0</v>
      </c>
      <c r="R571" s="0" t="n">
        <f aca="false">$C571*H571</f>
        <v>0</v>
      </c>
      <c r="S571" s="0" t="n">
        <f aca="false">$C571*I571</f>
        <v>0</v>
      </c>
      <c r="T571" s="0" t="n">
        <f aca="false">$C571*J571</f>
        <v>0</v>
      </c>
      <c r="U571" s="0" t="n">
        <f aca="false">$C571*K571</f>
        <v>0</v>
      </c>
      <c r="V571" s="0" t="n">
        <f aca="false">$C571*L571</f>
        <v>0</v>
      </c>
      <c r="W571" s="0" t="n">
        <f aca="false">$C571*M571</f>
        <v>0</v>
      </c>
      <c r="X571" s="0" t="n">
        <f aca="false">IF(A571&lt;'számolási segédtábla'!$D$3,0,IF(A571&gt;'számolási segédtábla'!$I$3,0,1))</f>
        <v>0</v>
      </c>
      <c r="Y571" s="0" t="n">
        <f aca="false">X571*C571</f>
        <v>0</v>
      </c>
      <c r="AD571" s="590"/>
      <c r="BW571" s="582" t="n">
        <v>42556</v>
      </c>
      <c r="BX571" s="589" t="s">
        <v>1035</v>
      </c>
      <c r="BY571" s="587" t="n">
        <f aca="false">IF(BX571="szabadnap",0,1)</f>
        <v>1</v>
      </c>
      <c r="BZ571" s="0" t="n">
        <f aca="false">IF(BW571&lt;'számolási segédtábla'!$H$8,0,IF(BW571&gt;'számolási segédtábla'!$I$8,0,1))</f>
        <v>0</v>
      </c>
      <c r="CA571" s="0" t="n">
        <f aca="false">IF(BW571&lt;'számolási segédtábla'!$H$9,0,IF(BW571&gt;'számolási segédtábla'!$I$9,0,1))</f>
        <v>0</v>
      </c>
      <c r="CB571" s="0" t="n">
        <f aca="false">IF(BW571&lt;'számolási segédtábla'!$H$10,0,IF(BW571&gt;'számolási segédtábla'!$I$10,0,1))</f>
        <v>0</v>
      </c>
      <c r="CC571" s="0" t="n">
        <f aca="false">IF(BW571&lt;'számolási segédtábla'!$H$11,0,IF(BW571&gt;'számolási segédtábla'!$I$11,0,1))</f>
        <v>0</v>
      </c>
      <c r="CD571" s="0" t="n">
        <f aca="false">IF(BW571&lt;'számolási segédtábla'!$H$12,0,IF(BW571&gt;'számolási segédtábla'!$I$12,0,1))</f>
        <v>0</v>
      </c>
      <c r="CE571" s="0" t="n">
        <f aca="false">IF(BW571&lt;'számolási segédtábla'!$H$13,0,IF(BW571&gt;'számolási segédtábla'!$I$13,0,1))</f>
        <v>0</v>
      </c>
      <c r="CF571" s="0" t="n">
        <f aca="false">IF(BW571&lt;'számolási segédtábla'!$H$14,0,IF(BW571&gt;'számolási segédtábla'!$I$14,0,1))</f>
        <v>0</v>
      </c>
      <c r="CG571" s="0" t="n">
        <f aca="false">IF(BW571&lt;'számolási segédtábla'!$H$15,0,IF(BW571&gt;'számolási segédtábla'!$I$15,0,1))</f>
        <v>0</v>
      </c>
      <c r="CH571" s="0" t="n">
        <f aca="false">IF(BW571&lt;'számolási segédtábla'!$H$16,0,IF(BW571&gt;'számolási segédtábla'!$I$16,0,1))</f>
        <v>0</v>
      </c>
      <c r="CI571" s="0" t="n">
        <f aca="false">IF(BW571&lt;'számolási segédtábla'!$H$17,0,IF(BW571&gt;'számolási segédtábla'!$I$17,0,1))</f>
        <v>0</v>
      </c>
      <c r="CJ571" s="0" t="n">
        <f aca="false">$C571*BZ571</f>
        <v>0</v>
      </c>
      <c r="CK571" s="0" t="n">
        <f aca="false">$C571*CA571</f>
        <v>0</v>
      </c>
      <c r="CL571" s="0" t="n">
        <f aca="false">$C571*CB571</f>
        <v>0</v>
      </c>
      <c r="CM571" s="0" t="n">
        <f aca="false">$C571*CC571</f>
        <v>0</v>
      </c>
      <c r="CN571" s="0" t="n">
        <f aca="false">$C571*CD571</f>
        <v>0</v>
      </c>
      <c r="CO571" s="0" t="n">
        <f aca="false">$C571*CE571</f>
        <v>0</v>
      </c>
      <c r="CP571" s="0" t="n">
        <f aca="false">$C571*CF571</f>
        <v>0</v>
      </c>
      <c r="CQ571" s="0" t="n">
        <f aca="false">$C571*CG571</f>
        <v>0</v>
      </c>
      <c r="CR571" s="0" t="n">
        <f aca="false">$C571*CH571</f>
        <v>0</v>
      </c>
      <c r="CS571" s="0" t="n">
        <f aca="false">$C571*CI571</f>
        <v>0</v>
      </c>
    </row>
    <row r="572" customFormat="false" ht="15" hidden="false" customHeight="false" outlineLevel="0" collapsed="false">
      <c r="A572" s="582" t="n">
        <v>42557</v>
      </c>
      <c r="B572" s="589" t="s">
        <v>1035</v>
      </c>
      <c r="C572" s="587" t="n">
        <f aca="false">IF(B572="szabadnap",0,1)</f>
        <v>1</v>
      </c>
      <c r="D572" s="0" t="n">
        <f aca="false">IF(A572&lt;'számolási segédtábla'!$F$8,0,IF(A572&gt;'számolási segédtábla'!$G$8,0,1))</f>
        <v>0</v>
      </c>
      <c r="E572" s="0" t="n">
        <f aca="false">IF(A572&lt;'számolási segédtábla'!$F$9,0,IF(A572&gt;'számolási segédtábla'!$G$9,0,1))</f>
        <v>0</v>
      </c>
      <c r="F572" s="0" t="n">
        <f aca="false">IF(A572&lt;'számolási segédtábla'!$F$10,0,IF(A572&gt;'számolási segédtábla'!$G$10,0,1))</f>
        <v>0</v>
      </c>
      <c r="G572" s="0" t="n">
        <f aca="false">IF(A572&lt;'számolási segédtábla'!$F$11,0,IF(A572&gt;'számolási segédtábla'!$G$11,0,1))</f>
        <v>0</v>
      </c>
      <c r="H572" s="0" t="n">
        <f aca="false">IF(A572&lt;'számolási segédtábla'!$F$12,0,IF(A572&gt;'számolási segédtábla'!$G$12,0,1))</f>
        <v>0</v>
      </c>
      <c r="I572" s="0" t="n">
        <f aca="false">IF(A572&lt;'számolási segédtábla'!$F$13,0,IF(A572&gt;'számolási segédtábla'!$G$13,0,1))</f>
        <v>0</v>
      </c>
      <c r="J572" s="0" t="n">
        <f aca="false">IF(A572&lt;'számolási segédtábla'!$F$14,0,IF(A572&gt;'számolási segédtábla'!$G$14,0,1))</f>
        <v>0</v>
      </c>
      <c r="K572" s="0" t="n">
        <f aca="false">IF(A572&lt;'számolási segédtábla'!$F$15,0,IF(A572&gt;'számolási segédtábla'!$G$15,0,1))</f>
        <v>0</v>
      </c>
      <c r="L572" s="0" t="n">
        <f aca="false">IF(A572&lt;'számolási segédtábla'!$F$16,0,IF(A572&gt;'számolási segédtábla'!$G$16,0,1))</f>
        <v>0</v>
      </c>
      <c r="M572" s="0" t="n">
        <f aca="false">IF(A572&lt;'számolási segédtábla'!$F$17,0,IF(A572&gt;'számolási segédtábla'!$G$17,0,1))</f>
        <v>0</v>
      </c>
      <c r="N572" s="0" t="n">
        <f aca="false">$C572*D572</f>
        <v>0</v>
      </c>
      <c r="O572" s="0" t="n">
        <f aca="false">$C572*E572</f>
        <v>0</v>
      </c>
      <c r="P572" s="0" t="n">
        <f aca="false">$C572*F572</f>
        <v>0</v>
      </c>
      <c r="Q572" s="0" t="n">
        <f aca="false">$C572*G572</f>
        <v>0</v>
      </c>
      <c r="R572" s="0" t="n">
        <f aca="false">$C572*H572</f>
        <v>0</v>
      </c>
      <c r="S572" s="0" t="n">
        <f aca="false">$C572*I572</f>
        <v>0</v>
      </c>
      <c r="T572" s="0" t="n">
        <f aca="false">$C572*J572</f>
        <v>0</v>
      </c>
      <c r="U572" s="0" t="n">
        <f aca="false">$C572*K572</f>
        <v>0</v>
      </c>
      <c r="V572" s="0" t="n">
        <f aca="false">$C572*L572</f>
        <v>0</v>
      </c>
      <c r="W572" s="0" t="n">
        <f aca="false">$C572*M572</f>
        <v>0</v>
      </c>
      <c r="X572" s="0" t="n">
        <f aca="false">IF(A572&lt;'számolási segédtábla'!$D$3,0,IF(A572&gt;'számolási segédtábla'!$I$3,0,1))</f>
        <v>0</v>
      </c>
      <c r="Y572" s="0" t="n">
        <f aca="false">X572*C572</f>
        <v>0</v>
      </c>
      <c r="AD572" s="590"/>
      <c r="BW572" s="582" t="n">
        <v>42557</v>
      </c>
      <c r="BX572" s="589" t="s">
        <v>1035</v>
      </c>
      <c r="BY572" s="587" t="n">
        <f aca="false">IF(BX572="szabadnap",0,1)</f>
        <v>1</v>
      </c>
      <c r="BZ572" s="0" t="n">
        <f aca="false">IF(BW572&lt;'számolási segédtábla'!$H$8,0,IF(BW572&gt;'számolási segédtábla'!$I$8,0,1))</f>
        <v>0</v>
      </c>
      <c r="CA572" s="0" t="n">
        <f aca="false">IF(BW572&lt;'számolási segédtábla'!$H$9,0,IF(BW572&gt;'számolási segédtábla'!$I$9,0,1))</f>
        <v>0</v>
      </c>
      <c r="CB572" s="0" t="n">
        <f aca="false">IF(BW572&lt;'számolási segédtábla'!$H$10,0,IF(BW572&gt;'számolási segédtábla'!$I$10,0,1))</f>
        <v>0</v>
      </c>
      <c r="CC572" s="0" t="n">
        <f aca="false">IF(BW572&lt;'számolási segédtábla'!$H$11,0,IF(BW572&gt;'számolási segédtábla'!$I$11,0,1))</f>
        <v>0</v>
      </c>
      <c r="CD572" s="0" t="n">
        <f aca="false">IF(BW572&lt;'számolási segédtábla'!$H$12,0,IF(BW572&gt;'számolási segédtábla'!$I$12,0,1))</f>
        <v>0</v>
      </c>
      <c r="CE572" s="0" t="n">
        <f aca="false">IF(BW572&lt;'számolási segédtábla'!$H$13,0,IF(BW572&gt;'számolási segédtábla'!$I$13,0,1))</f>
        <v>0</v>
      </c>
      <c r="CF572" s="0" t="n">
        <f aca="false">IF(BW572&lt;'számolási segédtábla'!$H$14,0,IF(BW572&gt;'számolási segédtábla'!$I$14,0,1))</f>
        <v>0</v>
      </c>
      <c r="CG572" s="0" t="n">
        <f aca="false">IF(BW572&lt;'számolási segédtábla'!$H$15,0,IF(BW572&gt;'számolási segédtábla'!$I$15,0,1))</f>
        <v>0</v>
      </c>
      <c r="CH572" s="0" t="n">
        <f aca="false">IF(BW572&lt;'számolási segédtábla'!$H$16,0,IF(BW572&gt;'számolási segédtábla'!$I$16,0,1))</f>
        <v>0</v>
      </c>
      <c r="CI572" s="0" t="n">
        <f aca="false">IF(BW572&lt;'számolási segédtábla'!$H$17,0,IF(BW572&gt;'számolási segédtábla'!$I$17,0,1))</f>
        <v>0</v>
      </c>
      <c r="CJ572" s="0" t="n">
        <f aca="false">$C572*BZ572</f>
        <v>0</v>
      </c>
      <c r="CK572" s="0" t="n">
        <f aca="false">$C572*CA572</f>
        <v>0</v>
      </c>
      <c r="CL572" s="0" t="n">
        <f aca="false">$C572*CB572</f>
        <v>0</v>
      </c>
      <c r="CM572" s="0" t="n">
        <f aca="false">$C572*CC572</f>
        <v>0</v>
      </c>
      <c r="CN572" s="0" t="n">
        <f aca="false">$C572*CD572</f>
        <v>0</v>
      </c>
      <c r="CO572" s="0" t="n">
        <f aca="false">$C572*CE572</f>
        <v>0</v>
      </c>
      <c r="CP572" s="0" t="n">
        <f aca="false">$C572*CF572</f>
        <v>0</v>
      </c>
      <c r="CQ572" s="0" t="n">
        <f aca="false">$C572*CG572</f>
        <v>0</v>
      </c>
      <c r="CR572" s="0" t="n">
        <f aca="false">$C572*CH572</f>
        <v>0</v>
      </c>
      <c r="CS572" s="0" t="n">
        <f aca="false">$C572*CI572</f>
        <v>0</v>
      </c>
    </row>
    <row r="573" customFormat="false" ht="15" hidden="false" customHeight="false" outlineLevel="0" collapsed="false">
      <c r="A573" s="582" t="n">
        <v>42558</v>
      </c>
      <c r="B573" s="589" t="s">
        <v>1035</v>
      </c>
      <c r="C573" s="587" t="n">
        <f aca="false">IF(B573="szabadnap",0,1)</f>
        <v>1</v>
      </c>
      <c r="D573" s="0" t="n">
        <f aca="false">IF(A573&lt;'számolási segédtábla'!$F$8,0,IF(A573&gt;'számolási segédtábla'!$G$8,0,1))</f>
        <v>0</v>
      </c>
      <c r="E573" s="0" t="n">
        <f aca="false">IF(A573&lt;'számolási segédtábla'!$F$9,0,IF(A573&gt;'számolási segédtábla'!$G$9,0,1))</f>
        <v>0</v>
      </c>
      <c r="F573" s="0" t="n">
        <f aca="false">IF(A573&lt;'számolási segédtábla'!$F$10,0,IF(A573&gt;'számolási segédtábla'!$G$10,0,1))</f>
        <v>0</v>
      </c>
      <c r="G573" s="0" t="n">
        <f aca="false">IF(A573&lt;'számolási segédtábla'!$F$11,0,IF(A573&gt;'számolási segédtábla'!$G$11,0,1))</f>
        <v>0</v>
      </c>
      <c r="H573" s="0" t="n">
        <f aca="false">IF(A573&lt;'számolási segédtábla'!$F$12,0,IF(A573&gt;'számolási segédtábla'!$G$12,0,1))</f>
        <v>0</v>
      </c>
      <c r="I573" s="0" t="n">
        <f aca="false">IF(A573&lt;'számolási segédtábla'!$F$13,0,IF(A573&gt;'számolási segédtábla'!$G$13,0,1))</f>
        <v>0</v>
      </c>
      <c r="J573" s="0" t="n">
        <f aca="false">IF(A573&lt;'számolási segédtábla'!$F$14,0,IF(A573&gt;'számolási segédtábla'!$G$14,0,1))</f>
        <v>0</v>
      </c>
      <c r="K573" s="0" t="n">
        <f aca="false">IF(A573&lt;'számolási segédtábla'!$F$15,0,IF(A573&gt;'számolási segédtábla'!$G$15,0,1))</f>
        <v>0</v>
      </c>
      <c r="L573" s="0" t="n">
        <f aca="false">IF(A573&lt;'számolási segédtábla'!$F$16,0,IF(A573&gt;'számolási segédtábla'!$G$16,0,1))</f>
        <v>0</v>
      </c>
      <c r="M573" s="0" t="n">
        <f aca="false">IF(A573&lt;'számolási segédtábla'!$F$17,0,IF(A573&gt;'számolási segédtábla'!$G$17,0,1))</f>
        <v>0</v>
      </c>
      <c r="N573" s="0" t="n">
        <f aca="false">$C573*D573</f>
        <v>0</v>
      </c>
      <c r="O573" s="0" t="n">
        <f aca="false">$C573*E573</f>
        <v>0</v>
      </c>
      <c r="P573" s="0" t="n">
        <f aca="false">$C573*F573</f>
        <v>0</v>
      </c>
      <c r="Q573" s="0" t="n">
        <f aca="false">$C573*G573</f>
        <v>0</v>
      </c>
      <c r="R573" s="0" t="n">
        <f aca="false">$C573*H573</f>
        <v>0</v>
      </c>
      <c r="S573" s="0" t="n">
        <f aca="false">$C573*I573</f>
        <v>0</v>
      </c>
      <c r="T573" s="0" t="n">
        <f aca="false">$C573*J573</f>
        <v>0</v>
      </c>
      <c r="U573" s="0" t="n">
        <f aca="false">$C573*K573</f>
        <v>0</v>
      </c>
      <c r="V573" s="0" t="n">
        <f aca="false">$C573*L573</f>
        <v>0</v>
      </c>
      <c r="W573" s="0" t="n">
        <f aca="false">$C573*M573</f>
        <v>0</v>
      </c>
      <c r="X573" s="0" t="n">
        <f aca="false">IF(A573&lt;'számolási segédtábla'!$D$3,0,IF(A573&gt;'számolási segédtábla'!$I$3,0,1))</f>
        <v>0</v>
      </c>
      <c r="Y573" s="0" t="n">
        <f aca="false">X573*C573</f>
        <v>0</v>
      </c>
      <c r="AD573" s="590"/>
      <c r="BW573" s="582" t="n">
        <v>42558</v>
      </c>
      <c r="BX573" s="589" t="s">
        <v>1035</v>
      </c>
      <c r="BY573" s="587" t="n">
        <f aca="false">IF(BX573="szabadnap",0,1)</f>
        <v>1</v>
      </c>
      <c r="BZ573" s="0" t="n">
        <f aca="false">IF(BW573&lt;'számolási segédtábla'!$H$8,0,IF(BW573&gt;'számolási segédtábla'!$I$8,0,1))</f>
        <v>0</v>
      </c>
      <c r="CA573" s="0" t="n">
        <f aca="false">IF(BW573&lt;'számolási segédtábla'!$H$9,0,IF(BW573&gt;'számolási segédtábla'!$I$9,0,1))</f>
        <v>0</v>
      </c>
      <c r="CB573" s="0" t="n">
        <f aca="false">IF(BW573&lt;'számolási segédtábla'!$H$10,0,IF(BW573&gt;'számolási segédtábla'!$I$10,0,1))</f>
        <v>0</v>
      </c>
      <c r="CC573" s="0" t="n">
        <f aca="false">IF(BW573&lt;'számolási segédtábla'!$H$11,0,IF(BW573&gt;'számolási segédtábla'!$I$11,0,1))</f>
        <v>0</v>
      </c>
      <c r="CD573" s="0" t="n">
        <f aca="false">IF(BW573&lt;'számolási segédtábla'!$H$12,0,IF(BW573&gt;'számolási segédtábla'!$I$12,0,1))</f>
        <v>0</v>
      </c>
      <c r="CE573" s="0" t="n">
        <f aca="false">IF(BW573&lt;'számolási segédtábla'!$H$13,0,IF(BW573&gt;'számolási segédtábla'!$I$13,0,1))</f>
        <v>0</v>
      </c>
      <c r="CF573" s="0" t="n">
        <f aca="false">IF(BW573&lt;'számolási segédtábla'!$H$14,0,IF(BW573&gt;'számolási segédtábla'!$I$14,0,1))</f>
        <v>0</v>
      </c>
      <c r="CG573" s="0" t="n">
        <f aca="false">IF(BW573&lt;'számolási segédtábla'!$H$15,0,IF(BW573&gt;'számolási segédtábla'!$I$15,0,1))</f>
        <v>0</v>
      </c>
      <c r="CH573" s="0" t="n">
        <f aca="false">IF(BW573&lt;'számolási segédtábla'!$H$16,0,IF(BW573&gt;'számolási segédtábla'!$I$16,0,1))</f>
        <v>0</v>
      </c>
      <c r="CI573" s="0" t="n">
        <f aca="false">IF(BW573&lt;'számolási segédtábla'!$H$17,0,IF(BW573&gt;'számolási segédtábla'!$I$17,0,1))</f>
        <v>0</v>
      </c>
      <c r="CJ573" s="0" t="n">
        <f aca="false">$C573*BZ573</f>
        <v>0</v>
      </c>
      <c r="CK573" s="0" t="n">
        <f aca="false">$C573*CA573</f>
        <v>0</v>
      </c>
      <c r="CL573" s="0" t="n">
        <f aca="false">$C573*CB573</f>
        <v>0</v>
      </c>
      <c r="CM573" s="0" t="n">
        <f aca="false">$C573*CC573</f>
        <v>0</v>
      </c>
      <c r="CN573" s="0" t="n">
        <f aca="false">$C573*CD573</f>
        <v>0</v>
      </c>
      <c r="CO573" s="0" t="n">
        <f aca="false">$C573*CE573</f>
        <v>0</v>
      </c>
      <c r="CP573" s="0" t="n">
        <f aca="false">$C573*CF573</f>
        <v>0</v>
      </c>
      <c r="CQ573" s="0" t="n">
        <f aca="false">$C573*CG573</f>
        <v>0</v>
      </c>
      <c r="CR573" s="0" t="n">
        <f aca="false">$C573*CH573</f>
        <v>0</v>
      </c>
      <c r="CS573" s="0" t="n">
        <f aca="false">$C573*CI573</f>
        <v>0</v>
      </c>
    </row>
    <row r="574" customFormat="false" ht="15" hidden="false" customHeight="false" outlineLevel="0" collapsed="false">
      <c r="A574" s="582" t="n">
        <v>42559</v>
      </c>
      <c r="B574" s="589" t="s">
        <v>1035</v>
      </c>
      <c r="C574" s="587" t="n">
        <f aca="false">IF(B574="szabadnap",0,1)</f>
        <v>1</v>
      </c>
      <c r="D574" s="0" t="n">
        <f aca="false">IF(A574&lt;'számolási segédtábla'!$F$8,0,IF(A574&gt;'számolási segédtábla'!$G$8,0,1))</f>
        <v>0</v>
      </c>
      <c r="E574" s="0" t="n">
        <f aca="false">IF(A574&lt;'számolási segédtábla'!$F$9,0,IF(A574&gt;'számolási segédtábla'!$G$9,0,1))</f>
        <v>0</v>
      </c>
      <c r="F574" s="0" t="n">
        <f aca="false">IF(A574&lt;'számolási segédtábla'!$F$10,0,IF(A574&gt;'számolási segédtábla'!$G$10,0,1))</f>
        <v>0</v>
      </c>
      <c r="G574" s="0" t="n">
        <f aca="false">IF(A574&lt;'számolási segédtábla'!$F$11,0,IF(A574&gt;'számolási segédtábla'!$G$11,0,1))</f>
        <v>0</v>
      </c>
      <c r="H574" s="0" t="n">
        <f aca="false">IF(A574&lt;'számolási segédtábla'!$F$12,0,IF(A574&gt;'számolási segédtábla'!$G$12,0,1))</f>
        <v>0</v>
      </c>
      <c r="I574" s="0" t="n">
        <f aca="false">IF(A574&lt;'számolási segédtábla'!$F$13,0,IF(A574&gt;'számolási segédtábla'!$G$13,0,1))</f>
        <v>0</v>
      </c>
      <c r="J574" s="0" t="n">
        <f aca="false">IF(A574&lt;'számolási segédtábla'!$F$14,0,IF(A574&gt;'számolási segédtábla'!$G$14,0,1))</f>
        <v>0</v>
      </c>
      <c r="K574" s="0" t="n">
        <f aca="false">IF(A574&lt;'számolási segédtábla'!$F$15,0,IF(A574&gt;'számolási segédtábla'!$G$15,0,1))</f>
        <v>0</v>
      </c>
      <c r="L574" s="0" t="n">
        <f aca="false">IF(A574&lt;'számolási segédtábla'!$F$16,0,IF(A574&gt;'számolási segédtábla'!$G$16,0,1))</f>
        <v>0</v>
      </c>
      <c r="M574" s="0" t="n">
        <f aca="false">IF(A574&lt;'számolási segédtábla'!$F$17,0,IF(A574&gt;'számolási segédtábla'!$G$17,0,1))</f>
        <v>0</v>
      </c>
      <c r="N574" s="0" t="n">
        <f aca="false">$C574*D574</f>
        <v>0</v>
      </c>
      <c r="O574" s="0" t="n">
        <f aca="false">$C574*E574</f>
        <v>0</v>
      </c>
      <c r="P574" s="0" t="n">
        <f aca="false">$C574*F574</f>
        <v>0</v>
      </c>
      <c r="Q574" s="0" t="n">
        <f aca="false">$C574*G574</f>
        <v>0</v>
      </c>
      <c r="R574" s="0" t="n">
        <f aca="false">$C574*H574</f>
        <v>0</v>
      </c>
      <c r="S574" s="0" t="n">
        <f aca="false">$C574*I574</f>
        <v>0</v>
      </c>
      <c r="T574" s="0" t="n">
        <f aca="false">$C574*J574</f>
        <v>0</v>
      </c>
      <c r="U574" s="0" t="n">
        <f aca="false">$C574*K574</f>
        <v>0</v>
      </c>
      <c r="V574" s="0" t="n">
        <f aca="false">$C574*L574</f>
        <v>0</v>
      </c>
      <c r="W574" s="0" t="n">
        <f aca="false">$C574*M574</f>
        <v>0</v>
      </c>
      <c r="X574" s="0" t="n">
        <f aca="false">IF(A574&lt;'számolási segédtábla'!$D$3,0,IF(A574&gt;'számolási segédtábla'!$I$3,0,1))</f>
        <v>0</v>
      </c>
      <c r="Y574" s="0" t="n">
        <f aca="false">X574*C574</f>
        <v>0</v>
      </c>
      <c r="AD574" s="590"/>
      <c r="BW574" s="582" t="n">
        <v>42559</v>
      </c>
      <c r="BX574" s="589" t="s">
        <v>1035</v>
      </c>
      <c r="BY574" s="587" t="n">
        <f aca="false">IF(BX574="szabadnap",0,1)</f>
        <v>1</v>
      </c>
      <c r="BZ574" s="0" t="n">
        <f aca="false">IF(BW574&lt;'számolási segédtábla'!$H$8,0,IF(BW574&gt;'számolási segédtábla'!$I$8,0,1))</f>
        <v>0</v>
      </c>
      <c r="CA574" s="0" t="n">
        <f aca="false">IF(BW574&lt;'számolási segédtábla'!$H$9,0,IF(BW574&gt;'számolási segédtábla'!$I$9,0,1))</f>
        <v>0</v>
      </c>
      <c r="CB574" s="0" t="n">
        <f aca="false">IF(BW574&lt;'számolási segédtábla'!$H$10,0,IF(BW574&gt;'számolási segédtábla'!$I$10,0,1))</f>
        <v>0</v>
      </c>
      <c r="CC574" s="0" t="n">
        <f aca="false">IF(BW574&lt;'számolási segédtábla'!$H$11,0,IF(BW574&gt;'számolási segédtábla'!$I$11,0,1))</f>
        <v>0</v>
      </c>
      <c r="CD574" s="0" t="n">
        <f aca="false">IF(BW574&lt;'számolási segédtábla'!$H$12,0,IF(BW574&gt;'számolási segédtábla'!$I$12,0,1))</f>
        <v>0</v>
      </c>
      <c r="CE574" s="0" t="n">
        <f aca="false">IF(BW574&lt;'számolási segédtábla'!$H$13,0,IF(BW574&gt;'számolási segédtábla'!$I$13,0,1))</f>
        <v>0</v>
      </c>
      <c r="CF574" s="0" t="n">
        <f aca="false">IF(BW574&lt;'számolási segédtábla'!$H$14,0,IF(BW574&gt;'számolási segédtábla'!$I$14,0,1))</f>
        <v>0</v>
      </c>
      <c r="CG574" s="0" t="n">
        <f aca="false">IF(BW574&lt;'számolási segédtábla'!$H$15,0,IF(BW574&gt;'számolási segédtábla'!$I$15,0,1))</f>
        <v>0</v>
      </c>
      <c r="CH574" s="0" t="n">
        <f aca="false">IF(BW574&lt;'számolási segédtábla'!$H$16,0,IF(BW574&gt;'számolási segédtábla'!$I$16,0,1))</f>
        <v>0</v>
      </c>
      <c r="CI574" s="0" t="n">
        <f aca="false">IF(BW574&lt;'számolási segédtábla'!$H$17,0,IF(BW574&gt;'számolási segédtábla'!$I$17,0,1))</f>
        <v>0</v>
      </c>
      <c r="CJ574" s="0" t="n">
        <f aca="false">$C574*BZ574</f>
        <v>0</v>
      </c>
      <c r="CK574" s="0" t="n">
        <f aca="false">$C574*CA574</f>
        <v>0</v>
      </c>
      <c r="CL574" s="0" t="n">
        <f aca="false">$C574*CB574</f>
        <v>0</v>
      </c>
      <c r="CM574" s="0" t="n">
        <f aca="false">$C574*CC574</f>
        <v>0</v>
      </c>
      <c r="CN574" s="0" t="n">
        <f aca="false">$C574*CD574</f>
        <v>0</v>
      </c>
      <c r="CO574" s="0" t="n">
        <f aca="false">$C574*CE574</f>
        <v>0</v>
      </c>
      <c r="CP574" s="0" t="n">
        <f aca="false">$C574*CF574</f>
        <v>0</v>
      </c>
      <c r="CQ574" s="0" t="n">
        <f aca="false">$C574*CG574</f>
        <v>0</v>
      </c>
      <c r="CR574" s="0" t="n">
        <f aca="false">$C574*CH574</f>
        <v>0</v>
      </c>
      <c r="CS574" s="0" t="n">
        <f aca="false">$C574*CI574</f>
        <v>0</v>
      </c>
    </row>
    <row r="575" customFormat="false" ht="15" hidden="false" customHeight="false" outlineLevel="0" collapsed="false">
      <c r="A575" s="582" t="n">
        <v>42560</v>
      </c>
      <c r="B575" s="589" t="s">
        <v>1040</v>
      </c>
      <c r="C575" s="587" t="n">
        <f aca="false">IF(B575="szabadnap",0,1)</f>
        <v>0</v>
      </c>
      <c r="D575" s="0" t="n">
        <f aca="false">IF(A575&lt;'számolási segédtábla'!$F$8,0,IF(A575&gt;'számolási segédtábla'!$G$8,0,1))</f>
        <v>0</v>
      </c>
      <c r="E575" s="0" t="n">
        <f aca="false">IF(A575&lt;'számolási segédtábla'!$F$9,0,IF(A575&gt;'számolási segédtábla'!$G$9,0,1))</f>
        <v>0</v>
      </c>
      <c r="F575" s="0" t="n">
        <f aca="false">IF(A575&lt;'számolási segédtábla'!$F$10,0,IF(A575&gt;'számolási segédtábla'!$G$10,0,1))</f>
        <v>0</v>
      </c>
      <c r="G575" s="0" t="n">
        <f aca="false">IF(A575&lt;'számolási segédtábla'!$F$11,0,IF(A575&gt;'számolási segédtábla'!$G$11,0,1))</f>
        <v>0</v>
      </c>
      <c r="H575" s="0" t="n">
        <f aca="false">IF(A575&lt;'számolási segédtábla'!$F$12,0,IF(A575&gt;'számolási segédtábla'!$G$12,0,1))</f>
        <v>0</v>
      </c>
      <c r="I575" s="0" t="n">
        <f aca="false">IF(A575&lt;'számolási segédtábla'!$F$13,0,IF(A575&gt;'számolási segédtábla'!$G$13,0,1))</f>
        <v>0</v>
      </c>
      <c r="J575" s="0" t="n">
        <f aca="false">IF(A575&lt;'számolási segédtábla'!$F$14,0,IF(A575&gt;'számolási segédtábla'!$G$14,0,1))</f>
        <v>0</v>
      </c>
      <c r="K575" s="0" t="n">
        <f aca="false">IF(A575&lt;'számolási segédtábla'!$F$15,0,IF(A575&gt;'számolási segédtábla'!$G$15,0,1))</f>
        <v>0</v>
      </c>
      <c r="L575" s="0" t="n">
        <f aca="false">IF(A575&lt;'számolási segédtábla'!$F$16,0,IF(A575&gt;'számolási segédtábla'!$G$16,0,1))</f>
        <v>0</v>
      </c>
      <c r="M575" s="0" t="n">
        <f aca="false">IF(A575&lt;'számolási segédtábla'!$F$17,0,IF(A575&gt;'számolási segédtábla'!$G$17,0,1))</f>
        <v>0</v>
      </c>
      <c r="N575" s="0" t="n">
        <f aca="false">$C575*D575</f>
        <v>0</v>
      </c>
      <c r="O575" s="0" t="n">
        <f aca="false">$C575*E575</f>
        <v>0</v>
      </c>
      <c r="P575" s="0" t="n">
        <f aca="false">$C575*F575</f>
        <v>0</v>
      </c>
      <c r="Q575" s="0" t="n">
        <f aca="false">$C575*G575</f>
        <v>0</v>
      </c>
      <c r="R575" s="0" t="n">
        <f aca="false">$C575*H575</f>
        <v>0</v>
      </c>
      <c r="S575" s="0" t="n">
        <f aca="false">$C575*I575</f>
        <v>0</v>
      </c>
      <c r="T575" s="0" t="n">
        <f aca="false">$C575*J575</f>
        <v>0</v>
      </c>
      <c r="U575" s="0" t="n">
        <f aca="false">$C575*K575</f>
        <v>0</v>
      </c>
      <c r="V575" s="0" t="n">
        <f aca="false">$C575*L575</f>
        <v>0</v>
      </c>
      <c r="W575" s="0" t="n">
        <f aca="false">$C575*M575</f>
        <v>0</v>
      </c>
      <c r="X575" s="0" t="n">
        <f aca="false">IF(A575&lt;'számolási segédtábla'!$D$3,0,IF(A575&gt;'számolási segédtábla'!$I$3,0,1))</f>
        <v>0</v>
      </c>
      <c r="Y575" s="0" t="n">
        <f aca="false">X575*C575</f>
        <v>0</v>
      </c>
      <c r="AD575" s="590"/>
      <c r="BW575" s="582" t="n">
        <v>42560</v>
      </c>
      <c r="BX575" s="589" t="s">
        <v>1040</v>
      </c>
      <c r="BY575" s="587" t="n">
        <f aca="false">IF(BX575="szabadnap",0,1)</f>
        <v>0</v>
      </c>
      <c r="BZ575" s="0" t="n">
        <f aca="false">IF(BW575&lt;'számolási segédtábla'!$H$8,0,IF(BW575&gt;'számolási segédtábla'!$I$8,0,1))</f>
        <v>0</v>
      </c>
      <c r="CA575" s="0" t="n">
        <f aca="false">IF(BW575&lt;'számolási segédtábla'!$H$9,0,IF(BW575&gt;'számolási segédtábla'!$I$9,0,1))</f>
        <v>0</v>
      </c>
      <c r="CB575" s="0" t="n">
        <f aca="false">IF(BW575&lt;'számolási segédtábla'!$H$10,0,IF(BW575&gt;'számolási segédtábla'!$I$10,0,1))</f>
        <v>0</v>
      </c>
      <c r="CC575" s="0" t="n">
        <f aca="false">IF(BW575&lt;'számolási segédtábla'!$H$11,0,IF(BW575&gt;'számolási segédtábla'!$I$11,0,1))</f>
        <v>0</v>
      </c>
      <c r="CD575" s="0" t="n">
        <f aca="false">IF(BW575&lt;'számolási segédtábla'!$H$12,0,IF(BW575&gt;'számolási segédtábla'!$I$12,0,1))</f>
        <v>0</v>
      </c>
      <c r="CE575" s="0" t="n">
        <f aca="false">IF(BW575&lt;'számolási segédtábla'!$H$13,0,IF(BW575&gt;'számolási segédtábla'!$I$13,0,1))</f>
        <v>0</v>
      </c>
      <c r="CF575" s="0" t="n">
        <f aca="false">IF(BW575&lt;'számolási segédtábla'!$H$14,0,IF(BW575&gt;'számolási segédtábla'!$I$14,0,1))</f>
        <v>0</v>
      </c>
      <c r="CG575" s="0" t="n">
        <f aca="false">IF(BW575&lt;'számolási segédtábla'!$H$15,0,IF(BW575&gt;'számolási segédtábla'!$I$15,0,1))</f>
        <v>0</v>
      </c>
      <c r="CH575" s="0" t="n">
        <f aca="false">IF(BW575&lt;'számolási segédtábla'!$H$16,0,IF(BW575&gt;'számolási segédtábla'!$I$16,0,1))</f>
        <v>0</v>
      </c>
      <c r="CI575" s="0" t="n">
        <f aca="false">IF(BW575&lt;'számolási segédtábla'!$H$17,0,IF(BW575&gt;'számolási segédtábla'!$I$17,0,1))</f>
        <v>0</v>
      </c>
      <c r="CJ575" s="0" t="n">
        <f aca="false">$C575*BZ575</f>
        <v>0</v>
      </c>
      <c r="CK575" s="0" t="n">
        <f aca="false">$C575*CA575</f>
        <v>0</v>
      </c>
      <c r="CL575" s="0" t="n">
        <f aca="false">$C575*CB575</f>
        <v>0</v>
      </c>
      <c r="CM575" s="0" t="n">
        <f aca="false">$C575*CC575</f>
        <v>0</v>
      </c>
      <c r="CN575" s="0" t="n">
        <f aca="false">$C575*CD575</f>
        <v>0</v>
      </c>
      <c r="CO575" s="0" t="n">
        <f aca="false">$C575*CE575</f>
        <v>0</v>
      </c>
      <c r="CP575" s="0" t="n">
        <f aca="false">$C575*CF575</f>
        <v>0</v>
      </c>
      <c r="CQ575" s="0" t="n">
        <f aca="false">$C575*CG575</f>
        <v>0</v>
      </c>
      <c r="CR575" s="0" t="n">
        <f aca="false">$C575*CH575</f>
        <v>0</v>
      </c>
      <c r="CS575" s="0" t="n">
        <f aca="false">$C575*CI575</f>
        <v>0</v>
      </c>
    </row>
    <row r="576" customFormat="false" ht="15" hidden="false" customHeight="false" outlineLevel="0" collapsed="false">
      <c r="A576" s="582" t="n">
        <v>42561</v>
      </c>
      <c r="B576" s="589" t="s">
        <v>1040</v>
      </c>
      <c r="C576" s="587" t="n">
        <f aca="false">IF(B576="szabadnap",0,1)</f>
        <v>0</v>
      </c>
      <c r="D576" s="0" t="n">
        <f aca="false">IF(A576&lt;'számolási segédtábla'!$F$8,0,IF(A576&gt;'számolási segédtábla'!$G$8,0,1))</f>
        <v>0</v>
      </c>
      <c r="E576" s="0" t="n">
        <f aca="false">IF(A576&lt;'számolási segédtábla'!$F$9,0,IF(A576&gt;'számolási segédtábla'!$G$9,0,1))</f>
        <v>0</v>
      </c>
      <c r="F576" s="0" t="n">
        <f aca="false">IF(A576&lt;'számolási segédtábla'!$F$10,0,IF(A576&gt;'számolási segédtábla'!$G$10,0,1))</f>
        <v>0</v>
      </c>
      <c r="G576" s="0" t="n">
        <f aca="false">IF(A576&lt;'számolási segédtábla'!$F$11,0,IF(A576&gt;'számolási segédtábla'!$G$11,0,1))</f>
        <v>0</v>
      </c>
      <c r="H576" s="0" t="n">
        <f aca="false">IF(A576&lt;'számolási segédtábla'!$F$12,0,IF(A576&gt;'számolási segédtábla'!$G$12,0,1))</f>
        <v>0</v>
      </c>
      <c r="I576" s="0" t="n">
        <f aca="false">IF(A576&lt;'számolási segédtábla'!$F$13,0,IF(A576&gt;'számolási segédtábla'!$G$13,0,1))</f>
        <v>0</v>
      </c>
      <c r="J576" s="0" t="n">
        <f aca="false">IF(A576&lt;'számolási segédtábla'!$F$14,0,IF(A576&gt;'számolási segédtábla'!$G$14,0,1))</f>
        <v>0</v>
      </c>
      <c r="K576" s="0" t="n">
        <f aca="false">IF(A576&lt;'számolási segédtábla'!$F$15,0,IF(A576&gt;'számolási segédtábla'!$G$15,0,1))</f>
        <v>0</v>
      </c>
      <c r="L576" s="0" t="n">
        <f aca="false">IF(A576&lt;'számolási segédtábla'!$F$16,0,IF(A576&gt;'számolási segédtábla'!$G$16,0,1))</f>
        <v>0</v>
      </c>
      <c r="M576" s="0" t="n">
        <f aca="false">IF(A576&lt;'számolási segédtábla'!$F$17,0,IF(A576&gt;'számolási segédtábla'!$G$17,0,1))</f>
        <v>0</v>
      </c>
      <c r="N576" s="0" t="n">
        <f aca="false">$C576*D576</f>
        <v>0</v>
      </c>
      <c r="O576" s="0" t="n">
        <f aca="false">$C576*E576</f>
        <v>0</v>
      </c>
      <c r="P576" s="0" t="n">
        <f aca="false">$C576*F576</f>
        <v>0</v>
      </c>
      <c r="Q576" s="0" t="n">
        <f aca="false">$C576*G576</f>
        <v>0</v>
      </c>
      <c r="R576" s="0" t="n">
        <f aca="false">$C576*H576</f>
        <v>0</v>
      </c>
      <c r="S576" s="0" t="n">
        <f aca="false">$C576*I576</f>
        <v>0</v>
      </c>
      <c r="T576" s="0" t="n">
        <f aca="false">$C576*J576</f>
        <v>0</v>
      </c>
      <c r="U576" s="0" t="n">
        <f aca="false">$C576*K576</f>
        <v>0</v>
      </c>
      <c r="V576" s="0" t="n">
        <f aca="false">$C576*L576</f>
        <v>0</v>
      </c>
      <c r="W576" s="0" t="n">
        <f aca="false">$C576*M576</f>
        <v>0</v>
      </c>
      <c r="X576" s="0" t="n">
        <f aca="false">IF(A576&lt;'számolási segédtábla'!$D$3,0,IF(A576&gt;'számolási segédtábla'!$I$3,0,1))</f>
        <v>0</v>
      </c>
      <c r="Y576" s="0" t="n">
        <f aca="false">X576*C576</f>
        <v>0</v>
      </c>
      <c r="AD576" s="590"/>
      <c r="BW576" s="582" t="n">
        <v>42561</v>
      </c>
      <c r="BX576" s="589" t="s">
        <v>1040</v>
      </c>
      <c r="BY576" s="587" t="n">
        <f aca="false">IF(BX576="szabadnap",0,1)</f>
        <v>0</v>
      </c>
      <c r="BZ576" s="0" t="n">
        <f aca="false">IF(BW576&lt;'számolási segédtábla'!$H$8,0,IF(BW576&gt;'számolási segédtábla'!$I$8,0,1))</f>
        <v>0</v>
      </c>
      <c r="CA576" s="0" t="n">
        <f aca="false">IF(BW576&lt;'számolási segédtábla'!$H$9,0,IF(BW576&gt;'számolási segédtábla'!$I$9,0,1))</f>
        <v>0</v>
      </c>
      <c r="CB576" s="0" t="n">
        <f aca="false">IF(BW576&lt;'számolási segédtábla'!$H$10,0,IF(BW576&gt;'számolási segédtábla'!$I$10,0,1))</f>
        <v>0</v>
      </c>
      <c r="CC576" s="0" t="n">
        <f aca="false">IF(BW576&lt;'számolási segédtábla'!$H$11,0,IF(BW576&gt;'számolási segédtábla'!$I$11,0,1))</f>
        <v>0</v>
      </c>
      <c r="CD576" s="0" t="n">
        <f aca="false">IF(BW576&lt;'számolási segédtábla'!$H$12,0,IF(BW576&gt;'számolási segédtábla'!$I$12,0,1))</f>
        <v>0</v>
      </c>
      <c r="CE576" s="0" t="n">
        <f aca="false">IF(BW576&lt;'számolási segédtábla'!$H$13,0,IF(BW576&gt;'számolási segédtábla'!$I$13,0,1))</f>
        <v>0</v>
      </c>
      <c r="CF576" s="0" t="n">
        <f aca="false">IF(BW576&lt;'számolási segédtábla'!$H$14,0,IF(BW576&gt;'számolási segédtábla'!$I$14,0,1))</f>
        <v>0</v>
      </c>
      <c r="CG576" s="0" t="n">
        <f aca="false">IF(BW576&lt;'számolási segédtábla'!$H$15,0,IF(BW576&gt;'számolási segédtábla'!$I$15,0,1))</f>
        <v>0</v>
      </c>
      <c r="CH576" s="0" t="n">
        <f aca="false">IF(BW576&lt;'számolási segédtábla'!$H$16,0,IF(BW576&gt;'számolási segédtábla'!$I$16,0,1))</f>
        <v>0</v>
      </c>
      <c r="CI576" s="0" t="n">
        <f aca="false">IF(BW576&lt;'számolási segédtábla'!$H$17,0,IF(BW576&gt;'számolási segédtábla'!$I$17,0,1))</f>
        <v>0</v>
      </c>
      <c r="CJ576" s="0" t="n">
        <f aca="false">$C576*BZ576</f>
        <v>0</v>
      </c>
      <c r="CK576" s="0" t="n">
        <f aca="false">$C576*CA576</f>
        <v>0</v>
      </c>
      <c r="CL576" s="0" t="n">
        <f aca="false">$C576*CB576</f>
        <v>0</v>
      </c>
      <c r="CM576" s="0" t="n">
        <f aca="false">$C576*CC576</f>
        <v>0</v>
      </c>
      <c r="CN576" s="0" t="n">
        <f aca="false">$C576*CD576</f>
        <v>0</v>
      </c>
      <c r="CO576" s="0" t="n">
        <f aca="false">$C576*CE576</f>
        <v>0</v>
      </c>
      <c r="CP576" s="0" t="n">
        <f aca="false">$C576*CF576</f>
        <v>0</v>
      </c>
      <c r="CQ576" s="0" t="n">
        <f aca="false">$C576*CG576</f>
        <v>0</v>
      </c>
      <c r="CR576" s="0" t="n">
        <f aca="false">$C576*CH576</f>
        <v>0</v>
      </c>
      <c r="CS576" s="0" t="n">
        <f aca="false">$C576*CI576</f>
        <v>0</v>
      </c>
    </row>
    <row r="577" customFormat="false" ht="15" hidden="false" customHeight="false" outlineLevel="0" collapsed="false">
      <c r="A577" s="582" t="n">
        <v>42562</v>
      </c>
      <c r="B577" s="589" t="s">
        <v>1035</v>
      </c>
      <c r="C577" s="587" t="n">
        <f aca="false">IF(B577="szabadnap",0,1)</f>
        <v>1</v>
      </c>
      <c r="D577" s="0" t="n">
        <f aca="false">IF(A577&lt;'számolási segédtábla'!$F$8,0,IF(A577&gt;'számolási segédtábla'!$G$8,0,1))</f>
        <v>0</v>
      </c>
      <c r="E577" s="0" t="n">
        <f aca="false">IF(A577&lt;'számolási segédtábla'!$F$9,0,IF(A577&gt;'számolási segédtábla'!$G$9,0,1))</f>
        <v>0</v>
      </c>
      <c r="F577" s="0" t="n">
        <f aca="false">IF(A577&lt;'számolási segédtábla'!$F$10,0,IF(A577&gt;'számolási segédtábla'!$G$10,0,1))</f>
        <v>0</v>
      </c>
      <c r="G577" s="0" t="n">
        <f aca="false">IF(A577&lt;'számolási segédtábla'!$F$11,0,IF(A577&gt;'számolási segédtábla'!$G$11,0,1))</f>
        <v>0</v>
      </c>
      <c r="H577" s="0" t="n">
        <f aca="false">IF(A577&lt;'számolási segédtábla'!$F$12,0,IF(A577&gt;'számolási segédtábla'!$G$12,0,1))</f>
        <v>0</v>
      </c>
      <c r="I577" s="0" t="n">
        <f aca="false">IF(A577&lt;'számolási segédtábla'!$F$13,0,IF(A577&gt;'számolási segédtábla'!$G$13,0,1))</f>
        <v>0</v>
      </c>
      <c r="J577" s="0" t="n">
        <f aca="false">IF(A577&lt;'számolási segédtábla'!$F$14,0,IF(A577&gt;'számolási segédtábla'!$G$14,0,1))</f>
        <v>0</v>
      </c>
      <c r="K577" s="0" t="n">
        <f aca="false">IF(A577&lt;'számolási segédtábla'!$F$15,0,IF(A577&gt;'számolási segédtábla'!$G$15,0,1))</f>
        <v>0</v>
      </c>
      <c r="L577" s="0" t="n">
        <f aca="false">IF(A577&lt;'számolási segédtábla'!$F$16,0,IF(A577&gt;'számolási segédtábla'!$G$16,0,1))</f>
        <v>0</v>
      </c>
      <c r="M577" s="0" t="n">
        <f aca="false">IF(A577&lt;'számolási segédtábla'!$F$17,0,IF(A577&gt;'számolási segédtábla'!$G$17,0,1))</f>
        <v>0</v>
      </c>
      <c r="N577" s="0" t="n">
        <f aca="false">$C577*D577</f>
        <v>0</v>
      </c>
      <c r="O577" s="0" t="n">
        <f aca="false">$C577*E577</f>
        <v>0</v>
      </c>
      <c r="P577" s="0" t="n">
        <f aca="false">$C577*F577</f>
        <v>0</v>
      </c>
      <c r="Q577" s="0" t="n">
        <f aca="false">$C577*G577</f>
        <v>0</v>
      </c>
      <c r="R577" s="0" t="n">
        <f aca="false">$C577*H577</f>
        <v>0</v>
      </c>
      <c r="S577" s="0" t="n">
        <f aca="false">$C577*I577</f>
        <v>0</v>
      </c>
      <c r="T577" s="0" t="n">
        <f aca="false">$C577*J577</f>
        <v>0</v>
      </c>
      <c r="U577" s="0" t="n">
        <f aca="false">$C577*K577</f>
        <v>0</v>
      </c>
      <c r="V577" s="0" t="n">
        <f aca="false">$C577*L577</f>
        <v>0</v>
      </c>
      <c r="W577" s="0" t="n">
        <f aca="false">$C577*M577</f>
        <v>0</v>
      </c>
      <c r="X577" s="0" t="n">
        <f aca="false">IF(A577&lt;'számolási segédtábla'!$D$3,0,IF(A577&gt;'számolási segédtábla'!$I$3,0,1))</f>
        <v>0</v>
      </c>
      <c r="Y577" s="0" t="n">
        <f aca="false">X577*C577</f>
        <v>0</v>
      </c>
      <c r="AD577" s="590"/>
      <c r="BW577" s="582" t="n">
        <v>42562</v>
      </c>
      <c r="BX577" s="589" t="s">
        <v>1035</v>
      </c>
      <c r="BY577" s="587" t="n">
        <f aca="false">IF(BX577="szabadnap",0,1)</f>
        <v>1</v>
      </c>
      <c r="BZ577" s="0" t="n">
        <f aca="false">IF(BW577&lt;'számolási segédtábla'!$H$8,0,IF(BW577&gt;'számolási segédtábla'!$I$8,0,1))</f>
        <v>0</v>
      </c>
      <c r="CA577" s="0" t="n">
        <f aca="false">IF(BW577&lt;'számolási segédtábla'!$H$9,0,IF(BW577&gt;'számolási segédtábla'!$I$9,0,1))</f>
        <v>0</v>
      </c>
      <c r="CB577" s="0" t="n">
        <f aca="false">IF(BW577&lt;'számolási segédtábla'!$H$10,0,IF(BW577&gt;'számolási segédtábla'!$I$10,0,1))</f>
        <v>0</v>
      </c>
      <c r="CC577" s="0" t="n">
        <f aca="false">IF(BW577&lt;'számolási segédtábla'!$H$11,0,IF(BW577&gt;'számolási segédtábla'!$I$11,0,1))</f>
        <v>0</v>
      </c>
      <c r="CD577" s="0" t="n">
        <f aca="false">IF(BW577&lt;'számolási segédtábla'!$H$12,0,IF(BW577&gt;'számolási segédtábla'!$I$12,0,1))</f>
        <v>0</v>
      </c>
      <c r="CE577" s="0" t="n">
        <f aca="false">IF(BW577&lt;'számolási segédtábla'!$H$13,0,IF(BW577&gt;'számolási segédtábla'!$I$13,0,1))</f>
        <v>0</v>
      </c>
      <c r="CF577" s="0" t="n">
        <f aca="false">IF(BW577&lt;'számolási segédtábla'!$H$14,0,IF(BW577&gt;'számolási segédtábla'!$I$14,0,1))</f>
        <v>0</v>
      </c>
      <c r="CG577" s="0" t="n">
        <f aca="false">IF(BW577&lt;'számolási segédtábla'!$H$15,0,IF(BW577&gt;'számolási segédtábla'!$I$15,0,1))</f>
        <v>0</v>
      </c>
      <c r="CH577" s="0" t="n">
        <f aca="false">IF(BW577&lt;'számolási segédtábla'!$H$16,0,IF(BW577&gt;'számolási segédtábla'!$I$16,0,1))</f>
        <v>0</v>
      </c>
      <c r="CI577" s="0" t="n">
        <f aca="false">IF(BW577&lt;'számolási segédtábla'!$H$17,0,IF(BW577&gt;'számolási segédtábla'!$I$17,0,1))</f>
        <v>0</v>
      </c>
      <c r="CJ577" s="0" t="n">
        <f aca="false">$C577*BZ577</f>
        <v>0</v>
      </c>
      <c r="CK577" s="0" t="n">
        <f aca="false">$C577*CA577</f>
        <v>0</v>
      </c>
      <c r="CL577" s="0" t="n">
        <f aca="false">$C577*CB577</f>
        <v>0</v>
      </c>
      <c r="CM577" s="0" t="n">
        <f aca="false">$C577*CC577</f>
        <v>0</v>
      </c>
      <c r="CN577" s="0" t="n">
        <f aca="false">$C577*CD577</f>
        <v>0</v>
      </c>
      <c r="CO577" s="0" t="n">
        <f aca="false">$C577*CE577</f>
        <v>0</v>
      </c>
      <c r="CP577" s="0" t="n">
        <f aca="false">$C577*CF577</f>
        <v>0</v>
      </c>
      <c r="CQ577" s="0" t="n">
        <f aca="false">$C577*CG577</f>
        <v>0</v>
      </c>
      <c r="CR577" s="0" t="n">
        <f aca="false">$C577*CH577</f>
        <v>0</v>
      </c>
      <c r="CS577" s="0" t="n">
        <f aca="false">$C577*CI577</f>
        <v>0</v>
      </c>
    </row>
    <row r="578" customFormat="false" ht="15" hidden="false" customHeight="false" outlineLevel="0" collapsed="false">
      <c r="A578" s="582" t="n">
        <v>42563</v>
      </c>
      <c r="B578" s="589" t="s">
        <v>1035</v>
      </c>
      <c r="C578" s="587" t="n">
        <f aca="false">IF(B578="szabadnap",0,1)</f>
        <v>1</v>
      </c>
      <c r="D578" s="0" t="n">
        <f aca="false">IF(A578&lt;'számolási segédtábla'!$F$8,0,IF(A578&gt;'számolási segédtábla'!$G$8,0,1))</f>
        <v>0</v>
      </c>
      <c r="E578" s="0" t="n">
        <f aca="false">IF(A578&lt;'számolási segédtábla'!$F$9,0,IF(A578&gt;'számolási segédtábla'!$G$9,0,1))</f>
        <v>0</v>
      </c>
      <c r="F578" s="0" t="n">
        <f aca="false">IF(A578&lt;'számolási segédtábla'!$F$10,0,IF(A578&gt;'számolási segédtábla'!$G$10,0,1))</f>
        <v>0</v>
      </c>
      <c r="G578" s="0" t="n">
        <f aca="false">IF(A578&lt;'számolási segédtábla'!$F$11,0,IF(A578&gt;'számolási segédtábla'!$G$11,0,1))</f>
        <v>0</v>
      </c>
      <c r="H578" s="0" t="n">
        <f aca="false">IF(A578&lt;'számolási segédtábla'!$F$12,0,IF(A578&gt;'számolási segédtábla'!$G$12,0,1))</f>
        <v>0</v>
      </c>
      <c r="I578" s="0" t="n">
        <f aca="false">IF(A578&lt;'számolási segédtábla'!$F$13,0,IF(A578&gt;'számolási segédtábla'!$G$13,0,1))</f>
        <v>0</v>
      </c>
      <c r="J578" s="0" t="n">
        <f aca="false">IF(A578&lt;'számolási segédtábla'!$F$14,0,IF(A578&gt;'számolási segédtábla'!$G$14,0,1))</f>
        <v>0</v>
      </c>
      <c r="K578" s="0" t="n">
        <f aca="false">IF(A578&lt;'számolási segédtábla'!$F$15,0,IF(A578&gt;'számolási segédtábla'!$G$15,0,1))</f>
        <v>0</v>
      </c>
      <c r="L578" s="0" t="n">
        <f aca="false">IF(A578&lt;'számolási segédtábla'!$F$16,0,IF(A578&gt;'számolási segédtábla'!$G$16,0,1))</f>
        <v>0</v>
      </c>
      <c r="M578" s="0" t="n">
        <f aca="false">IF(A578&lt;'számolási segédtábla'!$F$17,0,IF(A578&gt;'számolási segédtábla'!$G$17,0,1))</f>
        <v>0</v>
      </c>
      <c r="N578" s="0" t="n">
        <f aca="false">$C578*D578</f>
        <v>0</v>
      </c>
      <c r="O578" s="0" t="n">
        <f aca="false">$C578*E578</f>
        <v>0</v>
      </c>
      <c r="P578" s="0" t="n">
        <f aca="false">$C578*F578</f>
        <v>0</v>
      </c>
      <c r="Q578" s="0" t="n">
        <f aca="false">$C578*G578</f>
        <v>0</v>
      </c>
      <c r="R578" s="0" t="n">
        <f aca="false">$C578*H578</f>
        <v>0</v>
      </c>
      <c r="S578" s="0" t="n">
        <f aca="false">$C578*I578</f>
        <v>0</v>
      </c>
      <c r="T578" s="0" t="n">
        <f aca="false">$C578*J578</f>
        <v>0</v>
      </c>
      <c r="U578" s="0" t="n">
        <f aca="false">$C578*K578</f>
        <v>0</v>
      </c>
      <c r="V578" s="0" t="n">
        <f aca="false">$C578*L578</f>
        <v>0</v>
      </c>
      <c r="W578" s="0" t="n">
        <f aca="false">$C578*M578</f>
        <v>0</v>
      </c>
      <c r="X578" s="0" t="n">
        <f aca="false">IF(A578&lt;'számolási segédtábla'!$D$3,0,IF(A578&gt;'számolási segédtábla'!$I$3,0,1))</f>
        <v>0</v>
      </c>
      <c r="Y578" s="0" t="n">
        <f aca="false">X578*C578</f>
        <v>0</v>
      </c>
      <c r="AD578" s="590"/>
      <c r="BW578" s="582" t="n">
        <v>42563</v>
      </c>
      <c r="BX578" s="589" t="s">
        <v>1035</v>
      </c>
      <c r="BY578" s="587" t="n">
        <f aca="false">IF(BX578="szabadnap",0,1)</f>
        <v>1</v>
      </c>
      <c r="BZ578" s="0" t="n">
        <f aca="false">IF(BW578&lt;'számolási segédtábla'!$H$8,0,IF(BW578&gt;'számolási segédtábla'!$I$8,0,1))</f>
        <v>0</v>
      </c>
      <c r="CA578" s="0" t="n">
        <f aca="false">IF(BW578&lt;'számolási segédtábla'!$H$9,0,IF(BW578&gt;'számolási segédtábla'!$I$9,0,1))</f>
        <v>0</v>
      </c>
      <c r="CB578" s="0" t="n">
        <f aca="false">IF(BW578&lt;'számolási segédtábla'!$H$10,0,IF(BW578&gt;'számolási segédtábla'!$I$10,0,1))</f>
        <v>0</v>
      </c>
      <c r="CC578" s="0" t="n">
        <f aca="false">IF(BW578&lt;'számolási segédtábla'!$H$11,0,IF(BW578&gt;'számolási segédtábla'!$I$11,0,1))</f>
        <v>0</v>
      </c>
      <c r="CD578" s="0" t="n">
        <f aca="false">IF(BW578&lt;'számolási segédtábla'!$H$12,0,IF(BW578&gt;'számolási segédtábla'!$I$12,0,1))</f>
        <v>0</v>
      </c>
      <c r="CE578" s="0" t="n">
        <f aca="false">IF(BW578&lt;'számolási segédtábla'!$H$13,0,IF(BW578&gt;'számolási segédtábla'!$I$13,0,1))</f>
        <v>0</v>
      </c>
      <c r="CF578" s="0" t="n">
        <f aca="false">IF(BW578&lt;'számolási segédtábla'!$H$14,0,IF(BW578&gt;'számolási segédtábla'!$I$14,0,1))</f>
        <v>0</v>
      </c>
      <c r="CG578" s="0" t="n">
        <f aca="false">IF(BW578&lt;'számolási segédtábla'!$H$15,0,IF(BW578&gt;'számolási segédtábla'!$I$15,0,1))</f>
        <v>0</v>
      </c>
      <c r="CH578" s="0" t="n">
        <f aca="false">IF(BW578&lt;'számolási segédtábla'!$H$16,0,IF(BW578&gt;'számolási segédtábla'!$I$16,0,1))</f>
        <v>0</v>
      </c>
      <c r="CI578" s="0" t="n">
        <f aca="false">IF(BW578&lt;'számolási segédtábla'!$H$17,0,IF(BW578&gt;'számolási segédtábla'!$I$17,0,1))</f>
        <v>0</v>
      </c>
      <c r="CJ578" s="0" t="n">
        <f aca="false">$C578*BZ578</f>
        <v>0</v>
      </c>
      <c r="CK578" s="0" t="n">
        <f aca="false">$C578*CA578</f>
        <v>0</v>
      </c>
      <c r="CL578" s="0" t="n">
        <f aca="false">$C578*CB578</f>
        <v>0</v>
      </c>
      <c r="CM578" s="0" t="n">
        <f aca="false">$C578*CC578</f>
        <v>0</v>
      </c>
      <c r="CN578" s="0" t="n">
        <f aca="false">$C578*CD578</f>
        <v>0</v>
      </c>
      <c r="CO578" s="0" t="n">
        <f aca="false">$C578*CE578</f>
        <v>0</v>
      </c>
      <c r="CP578" s="0" t="n">
        <f aca="false">$C578*CF578</f>
        <v>0</v>
      </c>
      <c r="CQ578" s="0" t="n">
        <f aca="false">$C578*CG578</f>
        <v>0</v>
      </c>
      <c r="CR578" s="0" t="n">
        <f aca="false">$C578*CH578</f>
        <v>0</v>
      </c>
      <c r="CS578" s="0" t="n">
        <f aca="false">$C578*CI578</f>
        <v>0</v>
      </c>
    </row>
    <row r="579" customFormat="false" ht="15" hidden="false" customHeight="false" outlineLevel="0" collapsed="false">
      <c r="A579" s="582" t="n">
        <v>42564</v>
      </c>
      <c r="B579" s="589" t="s">
        <v>1035</v>
      </c>
      <c r="C579" s="587" t="n">
        <f aca="false">IF(B579="szabadnap",0,1)</f>
        <v>1</v>
      </c>
      <c r="D579" s="0" t="n">
        <f aca="false">IF(A579&lt;'számolási segédtábla'!$F$8,0,IF(A579&gt;'számolási segédtábla'!$G$8,0,1))</f>
        <v>0</v>
      </c>
      <c r="E579" s="0" t="n">
        <f aca="false">IF(A579&lt;'számolási segédtábla'!$F$9,0,IF(A579&gt;'számolási segédtábla'!$G$9,0,1))</f>
        <v>0</v>
      </c>
      <c r="F579" s="0" t="n">
        <f aca="false">IF(A579&lt;'számolási segédtábla'!$F$10,0,IF(A579&gt;'számolási segédtábla'!$G$10,0,1))</f>
        <v>0</v>
      </c>
      <c r="G579" s="0" t="n">
        <f aca="false">IF(A579&lt;'számolási segédtábla'!$F$11,0,IF(A579&gt;'számolási segédtábla'!$G$11,0,1))</f>
        <v>0</v>
      </c>
      <c r="H579" s="0" t="n">
        <f aca="false">IF(A579&lt;'számolási segédtábla'!$F$12,0,IF(A579&gt;'számolási segédtábla'!$G$12,0,1))</f>
        <v>0</v>
      </c>
      <c r="I579" s="0" t="n">
        <f aca="false">IF(A579&lt;'számolási segédtábla'!$F$13,0,IF(A579&gt;'számolási segédtábla'!$G$13,0,1))</f>
        <v>0</v>
      </c>
      <c r="J579" s="0" t="n">
        <f aca="false">IF(A579&lt;'számolási segédtábla'!$F$14,0,IF(A579&gt;'számolási segédtábla'!$G$14,0,1))</f>
        <v>0</v>
      </c>
      <c r="K579" s="0" t="n">
        <f aca="false">IF(A579&lt;'számolási segédtábla'!$F$15,0,IF(A579&gt;'számolási segédtábla'!$G$15,0,1))</f>
        <v>0</v>
      </c>
      <c r="L579" s="0" t="n">
        <f aca="false">IF(A579&lt;'számolási segédtábla'!$F$16,0,IF(A579&gt;'számolási segédtábla'!$G$16,0,1))</f>
        <v>0</v>
      </c>
      <c r="M579" s="0" t="n">
        <f aca="false">IF(A579&lt;'számolási segédtábla'!$F$17,0,IF(A579&gt;'számolási segédtábla'!$G$17,0,1))</f>
        <v>0</v>
      </c>
      <c r="N579" s="0" t="n">
        <f aca="false">$C579*D579</f>
        <v>0</v>
      </c>
      <c r="O579" s="0" t="n">
        <f aca="false">$C579*E579</f>
        <v>0</v>
      </c>
      <c r="P579" s="0" t="n">
        <f aca="false">$C579*F579</f>
        <v>0</v>
      </c>
      <c r="Q579" s="0" t="n">
        <f aca="false">$C579*G579</f>
        <v>0</v>
      </c>
      <c r="R579" s="0" t="n">
        <f aca="false">$C579*H579</f>
        <v>0</v>
      </c>
      <c r="S579" s="0" t="n">
        <f aca="false">$C579*I579</f>
        <v>0</v>
      </c>
      <c r="T579" s="0" t="n">
        <f aca="false">$C579*J579</f>
        <v>0</v>
      </c>
      <c r="U579" s="0" t="n">
        <f aca="false">$C579*K579</f>
        <v>0</v>
      </c>
      <c r="V579" s="0" t="n">
        <f aca="false">$C579*L579</f>
        <v>0</v>
      </c>
      <c r="W579" s="0" t="n">
        <f aca="false">$C579*M579</f>
        <v>0</v>
      </c>
      <c r="X579" s="0" t="n">
        <f aca="false">IF(A579&lt;'számolási segédtábla'!$D$3,0,IF(A579&gt;'számolási segédtábla'!$I$3,0,1))</f>
        <v>0</v>
      </c>
      <c r="Y579" s="0" t="n">
        <f aca="false">X579*C579</f>
        <v>0</v>
      </c>
      <c r="AD579" s="590"/>
      <c r="BW579" s="582" t="n">
        <v>42564</v>
      </c>
      <c r="BX579" s="589" t="s">
        <v>1035</v>
      </c>
      <c r="BY579" s="587" t="n">
        <f aca="false">IF(BX579="szabadnap",0,1)</f>
        <v>1</v>
      </c>
      <c r="BZ579" s="0" t="n">
        <f aca="false">IF(BW579&lt;'számolási segédtábla'!$H$8,0,IF(BW579&gt;'számolási segédtábla'!$I$8,0,1))</f>
        <v>0</v>
      </c>
      <c r="CA579" s="0" t="n">
        <f aca="false">IF(BW579&lt;'számolási segédtábla'!$H$9,0,IF(BW579&gt;'számolási segédtábla'!$I$9,0,1))</f>
        <v>0</v>
      </c>
      <c r="CB579" s="0" t="n">
        <f aca="false">IF(BW579&lt;'számolási segédtábla'!$H$10,0,IF(BW579&gt;'számolási segédtábla'!$I$10,0,1))</f>
        <v>0</v>
      </c>
      <c r="CC579" s="0" t="n">
        <f aca="false">IF(BW579&lt;'számolási segédtábla'!$H$11,0,IF(BW579&gt;'számolási segédtábla'!$I$11,0,1))</f>
        <v>0</v>
      </c>
      <c r="CD579" s="0" t="n">
        <f aca="false">IF(BW579&lt;'számolási segédtábla'!$H$12,0,IF(BW579&gt;'számolási segédtábla'!$I$12,0,1))</f>
        <v>0</v>
      </c>
      <c r="CE579" s="0" t="n">
        <f aca="false">IF(BW579&lt;'számolási segédtábla'!$H$13,0,IF(BW579&gt;'számolási segédtábla'!$I$13,0,1))</f>
        <v>0</v>
      </c>
      <c r="CF579" s="0" t="n">
        <f aca="false">IF(BW579&lt;'számolási segédtábla'!$H$14,0,IF(BW579&gt;'számolási segédtábla'!$I$14,0,1))</f>
        <v>0</v>
      </c>
      <c r="CG579" s="0" t="n">
        <f aca="false">IF(BW579&lt;'számolási segédtábla'!$H$15,0,IF(BW579&gt;'számolási segédtábla'!$I$15,0,1))</f>
        <v>0</v>
      </c>
      <c r="CH579" s="0" t="n">
        <f aca="false">IF(BW579&lt;'számolási segédtábla'!$H$16,0,IF(BW579&gt;'számolási segédtábla'!$I$16,0,1))</f>
        <v>0</v>
      </c>
      <c r="CI579" s="0" t="n">
        <f aca="false">IF(BW579&lt;'számolási segédtábla'!$H$17,0,IF(BW579&gt;'számolási segédtábla'!$I$17,0,1))</f>
        <v>0</v>
      </c>
      <c r="CJ579" s="0" t="n">
        <f aca="false">$C579*BZ579</f>
        <v>0</v>
      </c>
      <c r="CK579" s="0" t="n">
        <f aca="false">$C579*CA579</f>
        <v>0</v>
      </c>
      <c r="CL579" s="0" t="n">
        <f aca="false">$C579*CB579</f>
        <v>0</v>
      </c>
      <c r="CM579" s="0" t="n">
        <f aca="false">$C579*CC579</f>
        <v>0</v>
      </c>
      <c r="CN579" s="0" t="n">
        <f aca="false">$C579*CD579</f>
        <v>0</v>
      </c>
      <c r="CO579" s="0" t="n">
        <f aca="false">$C579*CE579</f>
        <v>0</v>
      </c>
      <c r="CP579" s="0" t="n">
        <f aca="false">$C579*CF579</f>
        <v>0</v>
      </c>
      <c r="CQ579" s="0" t="n">
        <f aca="false">$C579*CG579</f>
        <v>0</v>
      </c>
      <c r="CR579" s="0" t="n">
        <f aca="false">$C579*CH579</f>
        <v>0</v>
      </c>
      <c r="CS579" s="0" t="n">
        <f aca="false">$C579*CI579</f>
        <v>0</v>
      </c>
    </row>
    <row r="580" customFormat="false" ht="15" hidden="false" customHeight="false" outlineLevel="0" collapsed="false">
      <c r="A580" s="582" t="n">
        <v>42565</v>
      </c>
      <c r="B580" s="589" t="s">
        <v>1035</v>
      </c>
      <c r="C580" s="587" t="n">
        <f aca="false">IF(B580="szabadnap",0,1)</f>
        <v>1</v>
      </c>
      <c r="D580" s="0" t="n">
        <f aca="false">IF(A580&lt;'számolási segédtábla'!$F$8,0,IF(A580&gt;'számolási segédtábla'!$G$8,0,1))</f>
        <v>0</v>
      </c>
      <c r="E580" s="0" t="n">
        <f aca="false">IF(A580&lt;'számolási segédtábla'!$F$9,0,IF(A580&gt;'számolási segédtábla'!$G$9,0,1))</f>
        <v>0</v>
      </c>
      <c r="F580" s="0" t="n">
        <f aca="false">IF(A580&lt;'számolási segédtábla'!$F$10,0,IF(A580&gt;'számolási segédtábla'!$G$10,0,1))</f>
        <v>0</v>
      </c>
      <c r="G580" s="0" t="n">
        <f aca="false">IF(A580&lt;'számolási segédtábla'!$F$11,0,IF(A580&gt;'számolási segédtábla'!$G$11,0,1))</f>
        <v>0</v>
      </c>
      <c r="H580" s="0" t="n">
        <f aca="false">IF(A580&lt;'számolási segédtábla'!$F$12,0,IF(A580&gt;'számolási segédtábla'!$G$12,0,1))</f>
        <v>0</v>
      </c>
      <c r="I580" s="0" t="n">
        <f aca="false">IF(A580&lt;'számolási segédtábla'!$F$13,0,IF(A580&gt;'számolási segédtábla'!$G$13,0,1))</f>
        <v>0</v>
      </c>
      <c r="J580" s="0" t="n">
        <f aca="false">IF(A580&lt;'számolási segédtábla'!$F$14,0,IF(A580&gt;'számolási segédtábla'!$G$14,0,1))</f>
        <v>0</v>
      </c>
      <c r="K580" s="0" t="n">
        <f aca="false">IF(A580&lt;'számolási segédtábla'!$F$15,0,IF(A580&gt;'számolási segédtábla'!$G$15,0,1))</f>
        <v>0</v>
      </c>
      <c r="L580" s="0" t="n">
        <f aca="false">IF(A580&lt;'számolási segédtábla'!$F$16,0,IF(A580&gt;'számolási segédtábla'!$G$16,0,1))</f>
        <v>0</v>
      </c>
      <c r="M580" s="0" t="n">
        <f aca="false">IF(A580&lt;'számolási segédtábla'!$F$17,0,IF(A580&gt;'számolási segédtábla'!$G$17,0,1))</f>
        <v>0</v>
      </c>
      <c r="N580" s="0" t="n">
        <f aca="false">$C580*D580</f>
        <v>0</v>
      </c>
      <c r="O580" s="0" t="n">
        <f aca="false">$C580*E580</f>
        <v>0</v>
      </c>
      <c r="P580" s="0" t="n">
        <f aca="false">$C580*F580</f>
        <v>0</v>
      </c>
      <c r="Q580" s="0" t="n">
        <f aca="false">$C580*G580</f>
        <v>0</v>
      </c>
      <c r="R580" s="0" t="n">
        <f aca="false">$C580*H580</f>
        <v>0</v>
      </c>
      <c r="S580" s="0" t="n">
        <f aca="false">$C580*I580</f>
        <v>0</v>
      </c>
      <c r="T580" s="0" t="n">
        <f aca="false">$C580*J580</f>
        <v>0</v>
      </c>
      <c r="U580" s="0" t="n">
        <f aca="false">$C580*K580</f>
        <v>0</v>
      </c>
      <c r="V580" s="0" t="n">
        <f aca="false">$C580*L580</f>
        <v>0</v>
      </c>
      <c r="W580" s="0" t="n">
        <f aca="false">$C580*M580</f>
        <v>0</v>
      </c>
      <c r="X580" s="0" t="n">
        <f aca="false">IF(A580&lt;'számolási segédtábla'!$D$3,0,IF(A580&gt;'számolási segédtábla'!$I$3,0,1))</f>
        <v>0</v>
      </c>
      <c r="Y580" s="0" t="n">
        <f aca="false">X580*C580</f>
        <v>0</v>
      </c>
      <c r="AD580" s="590"/>
      <c r="BW580" s="582" t="n">
        <v>42565</v>
      </c>
      <c r="BX580" s="589" t="s">
        <v>1035</v>
      </c>
      <c r="BY580" s="587" t="n">
        <f aca="false">IF(BX580="szabadnap",0,1)</f>
        <v>1</v>
      </c>
      <c r="BZ580" s="0" t="n">
        <f aca="false">IF(BW580&lt;'számolási segédtábla'!$H$8,0,IF(BW580&gt;'számolási segédtábla'!$I$8,0,1))</f>
        <v>0</v>
      </c>
      <c r="CA580" s="0" t="n">
        <f aca="false">IF(BW580&lt;'számolási segédtábla'!$H$9,0,IF(BW580&gt;'számolási segédtábla'!$I$9,0,1))</f>
        <v>0</v>
      </c>
      <c r="CB580" s="0" t="n">
        <f aca="false">IF(BW580&lt;'számolási segédtábla'!$H$10,0,IF(BW580&gt;'számolási segédtábla'!$I$10,0,1))</f>
        <v>0</v>
      </c>
      <c r="CC580" s="0" t="n">
        <f aca="false">IF(BW580&lt;'számolási segédtábla'!$H$11,0,IF(BW580&gt;'számolási segédtábla'!$I$11,0,1))</f>
        <v>0</v>
      </c>
      <c r="CD580" s="0" t="n">
        <f aca="false">IF(BW580&lt;'számolási segédtábla'!$H$12,0,IF(BW580&gt;'számolási segédtábla'!$I$12,0,1))</f>
        <v>0</v>
      </c>
      <c r="CE580" s="0" t="n">
        <f aca="false">IF(BW580&lt;'számolási segédtábla'!$H$13,0,IF(BW580&gt;'számolási segédtábla'!$I$13,0,1))</f>
        <v>0</v>
      </c>
      <c r="CF580" s="0" t="n">
        <f aca="false">IF(BW580&lt;'számolási segédtábla'!$H$14,0,IF(BW580&gt;'számolási segédtábla'!$I$14,0,1))</f>
        <v>0</v>
      </c>
      <c r="CG580" s="0" t="n">
        <f aca="false">IF(BW580&lt;'számolási segédtábla'!$H$15,0,IF(BW580&gt;'számolási segédtábla'!$I$15,0,1))</f>
        <v>0</v>
      </c>
      <c r="CH580" s="0" t="n">
        <f aca="false">IF(BW580&lt;'számolási segédtábla'!$H$16,0,IF(BW580&gt;'számolási segédtábla'!$I$16,0,1))</f>
        <v>0</v>
      </c>
      <c r="CI580" s="0" t="n">
        <f aca="false">IF(BW580&lt;'számolási segédtábla'!$H$17,0,IF(BW580&gt;'számolási segédtábla'!$I$17,0,1))</f>
        <v>0</v>
      </c>
      <c r="CJ580" s="0" t="n">
        <f aca="false">$C580*BZ580</f>
        <v>0</v>
      </c>
      <c r="CK580" s="0" t="n">
        <f aca="false">$C580*CA580</f>
        <v>0</v>
      </c>
      <c r="CL580" s="0" t="n">
        <f aca="false">$C580*CB580</f>
        <v>0</v>
      </c>
      <c r="CM580" s="0" t="n">
        <f aca="false">$C580*CC580</f>
        <v>0</v>
      </c>
      <c r="CN580" s="0" t="n">
        <f aca="false">$C580*CD580</f>
        <v>0</v>
      </c>
      <c r="CO580" s="0" t="n">
        <f aca="false">$C580*CE580</f>
        <v>0</v>
      </c>
      <c r="CP580" s="0" t="n">
        <f aca="false">$C580*CF580</f>
        <v>0</v>
      </c>
      <c r="CQ580" s="0" t="n">
        <f aca="false">$C580*CG580</f>
        <v>0</v>
      </c>
      <c r="CR580" s="0" t="n">
        <f aca="false">$C580*CH580</f>
        <v>0</v>
      </c>
      <c r="CS580" s="0" t="n">
        <f aca="false">$C580*CI580</f>
        <v>0</v>
      </c>
    </row>
    <row r="581" customFormat="false" ht="15" hidden="false" customHeight="false" outlineLevel="0" collapsed="false">
      <c r="A581" s="582" t="n">
        <v>42566</v>
      </c>
      <c r="B581" s="589" t="s">
        <v>1035</v>
      </c>
      <c r="C581" s="587" t="n">
        <f aca="false">IF(B581="szabadnap",0,1)</f>
        <v>1</v>
      </c>
      <c r="D581" s="0" t="n">
        <f aca="false">IF(A581&lt;'számolási segédtábla'!$F$8,0,IF(A581&gt;'számolási segédtábla'!$G$8,0,1))</f>
        <v>0</v>
      </c>
      <c r="E581" s="0" t="n">
        <f aca="false">IF(A581&lt;'számolási segédtábla'!$F$9,0,IF(A581&gt;'számolási segédtábla'!$G$9,0,1))</f>
        <v>0</v>
      </c>
      <c r="F581" s="0" t="n">
        <f aca="false">IF(A581&lt;'számolási segédtábla'!$F$10,0,IF(A581&gt;'számolási segédtábla'!$G$10,0,1))</f>
        <v>0</v>
      </c>
      <c r="G581" s="0" t="n">
        <f aca="false">IF(A581&lt;'számolási segédtábla'!$F$11,0,IF(A581&gt;'számolási segédtábla'!$G$11,0,1))</f>
        <v>0</v>
      </c>
      <c r="H581" s="0" t="n">
        <f aca="false">IF(A581&lt;'számolási segédtábla'!$F$12,0,IF(A581&gt;'számolási segédtábla'!$G$12,0,1))</f>
        <v>0</v>
      </c>
      <c r="I581" s="0" t="n">
        <f aca="false">IF(A581&lt;'számolási segédtábla'!$F$13,0,IF(A581&gt;'számolási segédtábla'!$G$13,0,1))</f>
        <v>0</v>
      </c>
      <c r="J581" s="0" t="n">
        <f aca="false">IF(A581&lt;'számolási segédtábla'!$F$14,0,IF(A581&gt;'számolási segédtábla'!$G$14,0,1))</f>
        <v>0</v>
      </c>
      <c r="K581" s="0" t="n">
        <f aca="false">IF(A581&lt;'számolási segédtábla'!$F$15,0,IF(A581&gt;'számolási segédtábla'!$G$15,0,1))</f>
        <v>0</v>
      </c>
      <c r="L581" s="0" t="n">
        <f aca="false">IF(A581&lt;'számolási segédtábla'!$F$16,0,IF(A581&gt;'számolási segédtábla'!$G$16,0,1))</f>
        <v>0</v>
      </c>
      <c r="M581" s="0" t="n">
        <f aca="false">IF(A581&lt;'számolási segédtábla'!$F$17,0,IF(A581&gt;'számolási segédtábla'!$G$17,0,1))</f>
        <v>0</v>
      </c>
      <c r="N581" s="0" t="n">
        <f aca="false">$C581*D581</f>
        <v>0</v>
      </c>
      <c r="O581" s="0" t="n">
        <f aca="false">$C581*E581</f>
        <v>0</v>
      </c>
      <c r="P581" s="0" t="n">
        <f aca="false">$C581*F581</f>
        <v>0</v>
      </c>
      <c r="Q581" s="0" t="n">
        <f aca="false">$C581*G581</f>
        <v>0</v>
      </c>
      <c r="R581" s="0" t="n">
        <f aca="false">$C581*H581</f>
        <v>0</v>
      </c>
      <c r="S581" s="0" t="n">
        <f aca="false">$C581*I581</f>
        <v>0</v>
      </c>
      <c r="T581" s="0" t="n">
        <f aca="false">$C581*J581</f>
        <v>0</v>
      </c>
      <c r="U581" s="0" t="n">
        <f aca="false">$C581*K581</f>
        <v>0</v>
      </c>
      <c r="V581" s="0" t="n">
        <f aca="false">$C581*L581</f>
        <v>0</v>
      </c>
      <c r="W581" s="0" t="n">
        <f aca="false">$C581*M581</f>
        <v>0</v>
      </c>
      <c r="X581" s="0" t="n">
        <f aca="false">IF(A581&lt;'számolási segédtábla'!$D$3,0,IF(A581&gt;'számolási segédtábla'!$I$3,0,1))</f>
        <v>0</v>
      </c>
      <c r="Y581" s="0" t="n">
        <f aca="false">X581*C581</f>
        <v>0</v>
      </c>
      <c r="AD581" s="590"/>
      <c r="BW581" s="582" t="n">
        <v>42566</v>
      </c>
      <c r="BX581" s="589" t="s">
        <v>1035</v>
      </c>
      <c r="BY581" s="587" t="n">
        <f aca="false">IF(BX581="szabadnap",0,1)</f>
        <v>1</v>
      </c>
      <c r="BZ581" s="0" t="n">
        <f aca="false">IF(BW581&lt;'számolási segédtábla'!$H$8,0,IF(BW581&gt;'számolási segédtábla'!$I$8,0,1))</f>
        <v>0</v>
      </c>
      <c r="CA581" s="0" t="n">
        <f aca="false">IF(BW581&lt;'számolási segédtábla'!$H$9,0,IF(BW581&gt;'számolási segédtábla'!$I$9,0,1))</f>
        <v>0</v>
      </c>
      <c r="CB581" s="0" t="n">
        <f aca="false">IF(BW581&lt;'számolási segédtábla'!$H$10,0,IF(BW581&gt;'számolási segédtábla'!$I$10,0,1))</f>
        <v>0</v>
      </c>
      <c r="CC581" s="0" t="n">
        <f aca="false">IF(BW581&lt;'számolási segédtábla'!$H$11,0,IF(BW581&gt;'számolási segédtábla'!$I$11,0,1))</f>
        <v>0</v>
      </c>
      <c r="CD581" s="0" t="n">
        <f aca="false">IF(BW581&lt;'számolási segédtábla'!$H$12,0,IF(BW581&gt;'számolási segédtábla'!$I$12,0,1))</f>
        <v>0</v>
      </c>
      <c r="CE581" s="0" t="n">
        <f aca="false">IF(BW581&lt;'számolási segédtábla'!$H$13,0,IF(BW581&gt;'számolási segédtábla'!$I$13,0,1))</f>
        <v>0</v>
      </c>
      <c r="CF581" s="0" t="n">
        <f aca="false">IF(BW581&lt;'számolási segédtábla'!$H$14,0,IF(BW581&gt;'számolási segédtábla'!$I$14,0,1))</f>
        <v>0</v>
      </c>
      <c r="CG581" s="0" t="n">
        <f aca="false">IF(BW581&lt;'számolási segédtábla'!$H$15,0,IF(BW581&gt;'számolási segédtábla'!$I$15,0,1))</f>
        <v>0</v>
      </c>
      <c r="CH581" s="0" t="n">
        <f aca="false">IF(BW581&lt;'számolási segédtábla'!$H$16,0,IF(BW581&gt;'számolási segédtábla'!$I$16,0,1))</f>
        <v>0</v>
      </c>
      <c r="CI581" s="0" t="n">
        <f aca="false">IF(BW581&lt;'számolási segédtábla'!$H$17,0,IF(BW581&gt;'számolási segédtábla'!$I$17,0,1))</f>
        <v>0</v>
      </c>
      <c r="CJ581" s="0" t="n">
        <f aca="false">$C581*BZ581</f>
        <v>0</v>
      </c>
      <c r="CK581" s="0" t="n">
        <f aca="false">$C581*CA581</f>
        <v>0</v>
      </c>
      <c r="CL581" s="0" t="n">
        <f aca="false">$C581*CB581</f>
        <v>0</v>
      </c>
      <c r="CM581" s="0" t="n">
        <f aca="false">$C581*CC581</f>
        <v>0</v>
      </c>
      <c r="CN581" s="0" t="n">
        <f aca="false">$C581*CD581</f>
        <v>0</v>
      </c>
      <c r="CO581" s="0" t="n">
        <f aca="false">$C581*CE581</f>
        <v>0</v>
      </c>
      <c r="CP581" s="0" t="n">
        <f aca="false">$C581*CF581</f>
        <v>0</v>
      </c>
      <c r="CQ581" s="0" t="n">
        <f aca="false">$C581*CG581</f>
        <v>0</v>
      </c>
      <c r="CR581" s="0" t="n">
        <f aca="false">$C581*CH581</f>
        <v>0</v>
      </c>
      <c r="CS581" s="0" t="n">
        <f aca="false">$C581*CI581</f>
        <v>0</v>
      </c>
    </row>
    <row r="582" customFormat="false" ht="15" hidden="false" customHeight="false" outlineLevel="0" collapsed="false">
      <c r="A582" s="582" t="n">
        <v>42567</v>
      </c>
      <c r="B582" s="589" t="s">
        <v>1040</v>
      </c>
      <c r="C582" s="587" t="n">
        <f aca="false">IF(B582="szabadnap",0,1)</f>
        <v>0</v>
      </c>
      <c r="D582" s="0" t="n">
        <f aca="false">IF(A582&lt;'számolási segédtábla'!$F$8,0,IF(A582&gt;'számolási segédtábla'!$G$8,0,1))</f>
        <v>0</v>
      </c>
      <c r="E582" s="0" t="n">
        <f aca="false">IF(A582&lt;'számolási segédtábla'!$F$9,0,IF(A582&gt;'számolási segédtábla'!$G$9,0,1))</f>
        <v>0</v>
      </c>
      <c r="F582" s="0" t="n">
        <f aca="false">IF(A582&lt;'számolási segédtábla'!$F$10,0,IF(A582&gt;'számolási segédtábla'!$G$10,0,1))</f>
        <v>0</v>
      </c>
      <c r="G582" s="0" t="n">
        <f aca="false">IF(A582&lt;'számolási segédtábla'!$F$11,0,IF(A582&gt;'számolási segédtábla'!$G$11,0,1))</f>
        <v>0</v>
      </c>
      <c r="H582" s="0" t="n">
        <f aca="false">IF(A582&lt;'számolási segédtábla'!$F$12,0,IF(A582&gt;'számolási segédtábla'!$G$12,0,1))</f>
        <v>0</v>
      </c>
      <c r="I582" s="0" t="n">
        <f aca="false">IF(A582&lt;'számolási segédtábla'!$F$13,0,IF(A582&gt;'számolási segédtábla'!$G$13,0,1))</f>
        <v>0</v>
      </c>
      <c r="J582" s="0" t="n">
        <f aca="false">IF(A582&lt;'számolási segédtábla'!$F$14,0,IF(A582&gt;'számolási segédtábla'!$G$14,0,1))</f>
        <v>0</v>
      </c>
      <c r="K582" s="0" t="n">
        <f aca="false">IF(A582&lt;'számolási segédtábla'!$F$15,0,IF(A582&gt;'számolási segédtábla'!$G$15,0,1))</f>
        <v>0</v>
      </c>
      <c r="L582" s="0" t="n">
        <f aca="false">IF(A582&lt;'számolási segédtábla'!$F$16,0,IF(A582&gt;'számolási segédtábla'!$G$16,0,1))</f>
        <v>0</v>
      </c>
      <c r="M582" s="0" t="n">
        <f aca="false">IF(A582&lt;'számolási segédtábla'!$F$17,0,IF(A582&gt;'számolási segédtábla'!$G$17,0,1))</f>
        <v>0</v>
      </c>
      <c r="N582" s="0" t="n">
        <f aca="false">$C582*D582</f>
        <v>0</v>
      </c>
      <c r="O582" s="0" t="n">
        <f aca="false">$C582*E582</f>
        <v>0</v>
      </c>
      <c r="P582" s="0" t="n">
        <f aca="false">$C582*F582</f>
        <v>0</v>
      </c>
      <c r="Q582" s="0" t="n">
        <f aca="false">$C582*G582</f>
        <v>0</v>
      </c>
      <c r="R582" s="0" t="n">
        <f aca="false">$C582*H582</f>
        <v>0</v>
      </c>
      <c r="S582" s="0" t="n">
        <f aca="false">$C582*I582</f>
        <v>0</v>
      </c>
      <c r="T582" s="0" t="n">
        <f aca="false">$C582*J582</f>
        <v>0</v>
      </c>
      <c r="U582" s="0" t="n">
        <f aca="false">$C582*K582</f>
        <v>0</v>
      </c>
      <c r="V582" s="0" t="n">
        <f aca="false">$C582*L582</f>
        <v>0</v>
      </c>
      <c r="W582" s="0" t="n">
        <f aca="false">$C582*M582</f>
        <v>0</v>
      </c>
      <c r="X582" s="0" t="n">
        <f aca="false">IF(A582&lt;'számolási segédtábla'!$D$3,0,IF(A582&gt;'számolási segédtábla'!$I$3,0,1))</f>
        <v>0</v>
      </c>
      <c r="Y582" s="0" t="n">
        <f aca="false">X582*C582</f>
        <v>0</v>
      </c>
      <c r="AD582" s="590"/>
      <c r="BW582" s="582" t="n">
        <v>42567</v>
      </c>
      <c r="BX582" s="589" t="s">
        <v>1040</v>
      </c>
      <c r="BY582" s="587" t="n">
        <f aca="false">IF(BX582="szabadnap",0,1)</f>
        <v>0</v>
      </c>
      <c r="BZ582" s="0" t="n">
        <f aca="false">IF(BW582&lt;'számolási segédtábla'!$H$8,0,IF(BW582&gt;'számolási segédtábla'!$I$8,0,1))</f>
        <v>0</v>
      </c>
      <c r="CA582" s="0" t="n">
        <f aca="false">IF(BW582&lt;'számolási segédtábla'!$H$9,0,IF(BW582&gt;'számolási segédtábla'!$I$9,0,1))</f>
        <v>0</v>
      </c>
      <c r="CB582" s="0" t="n">
        <f aca="false">IF(BW582&lt;'számolási segédtábla'!$H$10,0,IF(BW582&gt;'számolási segédtábla'!$I$10,0,1))</f>
        <v>0</v>
      </c>
      <c r="CC582" s="0" t="n">
        <f aca="false">IF(BW582&lt;'számolási segédtábla'!$H$11,0,IF(BW582&gt;'számolási segédtábla'!$I$11,0,1))</f>
        <v>0</v>
      </c>
      <c r="CD582" s="0" t="n">
        <f aca="false">IF(BW582&lt;'számolási segédtábla'!$H$12,0,IF(BW582&gt;'számolási segédtábla'!$I$12,0,1))</f>
        <v>0</v>
      </c>
      <c r="CE582" s="0" t="n">
        <f aca="false">IF(BW582&lt;'számolási segédtábla'!$H$13,0,IF(BW582&gt;'számolási segédtábla'!$I$13,0,1))</f>
        <v>0</v>
      </c>
      <c r="CF582" s="0" t="n">
        <f aca="false">IF(BW582&lt;'számolási segédtábla'!$H$14,0,IF(BW582&gt;'számolási segédtábla'!$I$14,0,1))</f>
        <v>0</v>
      </c>
      <c r="CG582" s="0" t="n">
        <f aca="false">IF(BW582&lt;'számolási segédtábla'!$H$15,0,IF(BW582&gt;'számolási segédtábla'!$I$15,0,1))</f>
        <v>0</v>
      </c>
      <c r="CH582" s="0" t="n">
        <f aca="false">IF(BW582&lt;'számolási segédtábla'!$H$16,0,IF(BW582&gt;'számolási segédtábla'!$I$16,0,1))</f>
        <v>0</v>
      </c>
      <c r="CI582" s="0" t="n">
        <f aca="false">IF(BW582&lt;'számolási segédtábla'!$H$17,0,IF(BW582&gt;'számolási segédtábla'!$I$17,0,1))</f>
        <v>0</v>
      </c>
      <c r="CJ582" s="0" t="n">
        <f aca="false">$C582*BZ582</f>
        <v>0</v>
      </c>
      <c r="CK582" s="0" t="n">
        <f aca="false">$C582*CA582</f>
        <v>0</v>
      </c>
      <c r="CL582" s="0" t="n">
        <f aca="false">$C582*CB582</f>
        <v>0</v>
      </c>
      <c r="CM582" s="0" t="n">
        <f aca="false">$C582*CC582</f>
        <v>0</v>
      </c>
      <c r="CN582" s="0" t="n">
        <f aca="false">$C582*CD582</f>
        <v>0</v>
      </c>
      <c r="CO582" s="0" t="n">
        <f aca="false">$C582*CE582</f>
        <v>0</v>
      </c>
      <c r="CP582" s="0" t="n">
        <f aca="false">$C582*CF582</f>
        <v>0</v>
      </c>
      <c r="CQ582" s="0" t="n">
        <f aca="false">$C582*CG582</f>
        <v>0</v>
      </c>
      <c r="CR582" s="0" t="n">
        <f aca="false">$C582*CH582</f>
        <v>0</v>
      </c>
      <c r="CS582" s="0" t="n">
        <f aca="false">$C582*CI582</f>
        <v>0</v>
      </c>
    </row>
    <row r="583" customFormat="false" ht="15" hidden="false" customHeight="false" outlineLevel="0" collapsed="false">
      <c r="A583" s="582" t="n">
        <v>42568</v>
      </c>
      <c r="B583" s="589" t="s">
        <v>1040</v>
      </c>
      <c r="C583" s="587" t="n">
        <f aca="false">IF(B583="szabadnap",0,1)</f>
        <v>0</v>
      </c>
      <c r="D583" s="0" t="n">
        <f aca="false">IF(A583&lt;'számolási segédtábla'!$F$8,0,IF(A583&gt;'számolási segédtábla'!$G$8,0,1))</f>
        <v>0</v>
      </c>
      <c r="E583" s="0" t="n">
        <f aca="false">IF(A583&lt;'számolási segédtábla'!$F$9,0,IF(A583&gt;'számolási segédtábla'!$G$9,0,1))</f>
        <v>0</v>
      </c>
      <c r="F583" s="0" t="n">
        <f aca="false">IF(A583&lt;'számolási segédtábla'!$F$10,0,IF(A583&gt;'számolási segédtábla'!$G$10,0,1))</f>
        <v>0</v>
      </c>
      <c r="G583" s="0" t="n">
        <f aca="false">IF(A583&lt;'számolási segédtábla'!$F$11,0,IF(A583&gt;'számolási segédtábla'!$G$11,0,1))</f>
        <v>0</v>
      </c>
      <c r="H583" s="0" t="n">
        <f aca="false">IF(A583&lt;'számolási segédtábla'!$F$12,0,IF(A583&gt;'számolási segédtábla'!$G$12,0,1))</f>
        <v>0</v>
      </c>
      <c r="I583" s="0" t="n">
        <f aca="false">IF(A583&lt;'számolási segédtábla'!$F$13,0,IF(A583&gt;'számolási segédtábla'!$G$13,0,1))</f>
        <v>0</v>
      </c>
      <c r="J583" s="0" t="n">
        <f aca="false">IF(A583&lt;'számolási segédtábla'!$F$14,0,IF(A583&gt;'számolási segédtábla'!$G$14,0,1))</f>
        <v>0</v>
      </c>
      <c r="K583" s="0" t="n">
        <f aca="false">IF(A583&lt;'számolási segédtábla'!$F$15,0,IF(A583&gt;'számolási segédtábla'!$G$15,0,1))</f>
        <v>0</v>
      </c>
      <c r="L583" s="0" t="n">
        <f aca="false">IF(A583&lt;'számolási segédtábla'!$F$16,0,IF(A583&gt;'számolási segédtábla'!$G$16,0,1))</f>
        <v>0</v>
      </c>
      <c r="M583" s="0" t="n">
        <f aca="false">IF(A583&lt;'számolási segédtábla'!$F$17,0,IF(A583&gt;'számolási segédtábla'!$G$17,0,1))</f>
        <v>0</v>
      </c>
      <c r="N583" s="0" t="n">
        <f aca="false">$C583*D583</f>
        <v>0</v>
      </c>
      <c r="O583" s="0" t="n">
        <f aca="false">$C583*E583</f>
        <v>0</v>
      </c>
      <c r="P583" s="0" t="n">
        <f aca="false">$C583*F583</f>
        <v>0</v>
      </c>
      <c r="Q583" s="0" t="n">
        <f aca="false">$C583*G583</f>
        <v>0</v>
      </c>
      <c r="R583" s="0" t="n">
        <f aca="false">$C583*H583</f>
        <v>0</v>
      </c>
      <c r="S583" s="0" t="n">
        <f aca="false">$C583*I583</f>
        <v>0</v>
      </c>
      <c r="T583" s="0" t="n">
        <f aca="false">$C583*J583</f>
        <v>0</v>
      </c>
      <c r="U583" s="0" t="n">
        <f aca="false">$C583*K583</f>
        <v>0</v>
      </c>
      <c r="V583" s="0" t="n">
        <f aca="false">$C583*L583</f>
        <v>0</v>
      </c>
      <c r="W583" s="0" t="n">
        <f aca="false">$C583*M583</f>
        <v>0</v>
      </c>
      <c r="X583" s="0" t="n">
        <f aca="false">IF(A583&lt;'számolási segédtábla'!$D$3,0,IF(A583&gt;'számolási segédtábla'!$I$3,0,1))</f>
        <v>0</v>
      </c>
      <c r="Y583" s="0" t="n">
        <f aca="false">X583*C583</f>
        <v>0</v>
      </c>
      <c r="AD583" s="590"/>
      <c r="BW583" s="582" t="n">
        <v>42568</v>
      </c>
      <c r="BX583" s="589" t="s">
        <v>1040</v>
      </c>
      <c r="BY583" s="587" t="n">
        <f aca="false">IF(BX583="szabadnap",0,1)</f>
        <v>0</v>
      </c>
      <c r="BZ583" s="0" t="n">
        <f aca="false">IF(BW583&lt;'számolási segédtábla'!$H$8,0,IF(BW583&gt;'számolási segédtábla'!$I$8,0,1))</f>
        <v>0</v>
      </c>
      <c r="CA583" s="0" t="n">
        <f aca="false">IF(BW583&lt;'számolási segédtábla'!$H$9,0,IF(BW583&gt;'számolási segédtábla'!$I$9,0,1))</f>
        <v>0</v>
      </c>
      <c r="CB583" s="0" t="n">
        <f aca="false">IF(BW583&lt;'számolási segédtábla'!$H$10,0,IF(BW583&gt;'számolási segédtábla'!$I$10,0,1))</f>
        <v>0</v>
      </c>
      <c r="CC583" s="0" t="n">
        <f aca="false">IF(BW583&lt;'számolási segédtábla'!$H$11,0,IF(BW583&gt;'számolási segédtábla'!$I$11,0,1))</f>
        <v>0</v>
      </c>
      <c r="CD583" s="0" t="n">
        <f aca="false">IF(BW583&lt;'számolási segédtábla'!$H$12,0,IF(BW583&gt;'számolási segédtábla'!$I$12,0,1))</f>
        <v>0</v>
      </c>
      <c r="CE583" s="0" t="n">
        <f aca="false">IF(BW583&lt;'számolási segédtábla'!$H$13,0,IF(BW583&gt;'számolási segédtábla'!$I$13,0,1))</f>
        <v>0</v>
      </c>
      <c r="CF583" s="0" t="n">
        <f aca="false">IF(BW583&lt;'számolási segédtábla'!$H$14,0,IF(BW583&gt;'számolási segédtábla'!$I$14,0,1))</f>
        <v>0</v>
      </c>
      <c r="CG583" s="0" t="n">
        <f aca="false">IF(BW583&lt;'számolási segédtábla'!$H$15,0,IF(BW583&gt;'számolási segédtábla'!$I$15,0,1))</f>
        <v>0</v>
      </c>
      <c r="CH583" s="0" t="n">
        <f aca="false">IF(BW583&lt;'számolási segédtábla'!$H$16,0,IF(BW583&gt;'számolási segédtábla'!$I$16,0,1))</f>
        <v>0</v>
      </c>
      <c r="CI583" s="0" t="n">
        <f aca="false">IF(BW583&lt;'számolási segédtábla'!$H$17,0,IF(BW583&gt;'számolási segédtábla'!$I$17,0,1))</f>
        <v>0</v>
      </c>
      <c r="CJ583" s="0" t="n">
        <f aca="false">$C583*BZ583</f>
        <v>0</v>
      </c>
      <c r="CK583" s="0" t="n">
        <f aca="false">$C583*CA583</f>
        <v>0</v>
      </c>
      <c r="CL583" s="0" t="n">
        <f aca="false">$C583*CB583</f>
        <v>0</v>
      </c>
      <c r="CM583" s="0" t="n">
        <f aca="false">$C583*CC583</f>
        <v>0</v>
      </c>
      <c r="CN583" s="0" t="n">
        <f aca="false">$C583*CD583</f>
        <v>0</v>
      </c>
      <c r="CO583" s="0" t="n">
        <f aca="false">$C583*CE583</f>
        <v>0</v>
      </c>
      <c r="CP583" s="0" t="n">
        <f aca="false">$C583*CF583</f>
        <v>0</v>
      </c>
      <c r="CQ583" s="0" t="n">
        <f aca="false">$C583*CG583</f>
        <v>0</v>
      </c>
      <c r="CR583" s="0" t="n">
        <f aca="false">$C583*CH583</f>
        <v>0</v>
      </c>
      <c r="CS583" s="0" t="n">
        <f aca="false">$C583*CI583</f>
        <v>0</v>
      </c>
    </row>
    <row r="584" customFormat="false" ht="15" hidden="false" customHeight="false" outlineLevel="0" collapsed="false">
      <c r="A584" s="582" t="n">
        <v>42569</v>
      </c>
      <c r="B584" s="589" t="s">
        <v>1035</v>
      </c>
      <c r="C584" s="587" t="n">
        <f aca="false">IF(B584="szabadnap",0,1)</f>
        <v>1</v>
      </c>
      <c r="D584" s="0" t="n">
        <f aca="false">IF(A584&lt;'számolási segédtábla'!$F$8,0,IF(A584&gt;'számolási segédtábla'!$G$8,0,1))</f>
        <v>0</v>
      </c>
      <c r="E584" s="0" t="n">
        <f aca="false">IF(A584&lt;'számolási segédtábla'!$F$9,0,IF(A584&gt;'számolási segédtábla'!$G$9,0,1))</f>
        <v>0</v>
      </c>
      <c r="F584" s="0" t="n">
        <f aca="false">IF(A584&lt;'számolási segédtábla'!$F$10,0,IF(A584&gt;'számolási segédtábla'!$G$10,0,1))</f>
        <v>0</v>
      </c>
      <c r="G584" s="0" t="n">
        <f aca="false">IF(A584&lt;'számolási segédtábla'!$F$11,0,IF(A584&gt;'számolási segédtábla'!$G$11,0,1))</f>
        <v>0</v>
      </c>
      <c r="H584" s="0" t="n">
        <f aca="false">IF(A584&lt;'számolási segédtábla'!$F$12,0,IF(A584&gt;'számolási segédtábla'!$G$12,0,1))</f>
        <v>0</v>
      </c>
      <c r="I584" s="0" t="n">
        <f aca="false">IF(A584&lt;'számolási segédtábla'!$F$13,0,IF(A584&gt;'számolási segédtábla'!$G$13,0,1))</f>
        <v>0</v>
      </c>
      <c r="J584" s="0" t="n">
        <f aca="false">IF(A584&lt;'számolási segédtábla'!$F$14,0,IF(A584&gt;'számolási segédtábla'!$G$14,0,1))</f>
        <v>0</v>
      </c>
      <c r="K584" s="0" t="n">
        <f aca="false">IF(A584&lt;'számolási segédtábla'!$F$15,0,IF(A584&gt;'számolási segédtábla'!$G$15,0,1))</f>
        <v>0</v>
      </c>
      <c r="L584" s="0" t="n">
        <f aca="false">IF(A584&lt;'számolási segédtábla'!$F$16,0,IF(A584&gt;'számolási segédtábla'!$G$16,0,1))</f>
        <v>0</v>
      </c>
      <c r="M584" s="0" t="n">
        <f aca="false">IF(A584&lt;'számolási segédtábla'!$F$17,0,IF(A584&gt;'számolási segédtábla'!$G$17,0,1))</f>
        <v>0</v>
      </c>
      <c r="N584" s="0" t="n">
        <f aca="false">$C584*D584</f>
        <v>0</v>
      </c>
      <c r="O584" s="0" t="n">
        <f aca="false">$C584*E584</f>
        <v>0</v>
      </c>
      <c r="P584" s="0" t="n">
        <f aca="false">$C584*F584</f>
        <v>0</v>
      </c>
      <c r="Q584" s="0" t="n">
        <f aca="false">$C584*G584</f>
        <v>0</v>
      </c>
      <c r="R584" s="0" t="n">
        <f aca="false">$C584*H584</f>
        <v>0</v>
      </c>
      <c r="S584" s="0" t="n">
        <f aca="false">$C584*I584</f>
        <v>0</v>
      </c>
      <c r="T584" s="0" t="n">
        <f aca="false">$C584*J584</f>
        <v>0</v>
      </c>
      <c r="U584" s="0" t="n">
        <f aca="false">$C584*K584</f>
        <v>0</v>
      </c>
      <c r="V584" s="0" t="n">
        <f aca="false">$C584*L584</f>
        <v>0</v>
      </c>
      <c r="W584" s="0" t="n">
        <f aca="false">$C584*M584</f>
        <v>0</v>
      </c>
      <c r="X584" s="0" t="n">
        <f aca="false">IF(A584&lt;'számolási segédtábla'!$D$3,0,IF(A584&gt;'számolási segédtábla'!$I$3,0,1))</f>
        <v>0</v>
      </c>
      <c r="Y584" s="0" t="n">
        <f aca="false">X584*C584</f>
        <v>0</v>
      </c>
      <c r="AD584" s="590"/>
      <c r="BW584" s="582" t="n">
        <v>42569</v>
      </c>
      <c r="BX584" s="589" t="s">
        <v>1035</v>
      </c>
      <c r="BY584" s="587" t="n">
        <f aca="false">IF(BX584="szabadnap",0,1)</f>
        <v>1</v>
      </c>
      <c r="BZ584" s="0" t="n">
        <f aca="false">IF(BW584&lt;'számolási segédtábla'!$H$8,0,IF(BW584&gt;'számolási segédtábla'!$I$8,0,1))</f>
        <v>0</v>
      </c>
      <c r="CA584" s="0" t="n">
        <f aca="false">IF(BW584&lt;'számolási segédtábla'!$H$9,0,IF(BW584&gt;'számolási segédtábla'!$I$9,0,1))</f>
        <v>0</v>
      </c>
      <c r="CB584" s="0" t="n">
        <f aca="false">IF(BW584&lt;'számolási segédtábla'!$H$10,0,IF(BW584&gt;'számolási segédtábla'!$I$10,0,1))</f>
        <v>0</v>
      </c>
      <c r="CC584" s="0" t="n">
        <f aca="false">IF(BW584&lt;'számolási segédtábla'!$H$11,0,IF(BW584&gt;'számolási segédtábla'!$I$11,0,1))</f>
        <v>0</v>
      </c>
      <c r="CD584" s="0" t="n">
        <f aca="false">IF(BW584&lt;'számolási segédtábla'!$H$12,0,IF(BW584&gt;'számolási segédtábla'!$I$12,0,1))</f>
        <v>0</v>
      </c>
      <c r="CE584" s="0" t="n">
        <f aca="false">IF(BW584&lt;'számolási segédtábla'!$H$13,0,IF(BW584&gt;'számolási segédtábla'!$I$13,0,1))</f>
        <v>0</v>
      </c>
      <c r="CF584" s="0" t="n">
        <f aca="false">IF(BW584&lt;'számolási segédtábla'!$H$14,0,IF(BW584&gt;'számolási segédtábla'!$I$14,0,1))</f>
        <v>0</v>
      </c>
      <c r="CG584" s="0" t="n">
        <f aca="false">IF(BW584&lt;'számolási segédtábla'!$H$15,0,IF(BW584&gt;'számolási segédtábla'!$I$15,0,1))</f>
        <v>0</v>
      </c>
      <c r="CH584" s="0" t="n">
        <f aca="false">IF(BW584&lt;'számolási segédtábla'!$H$16,0,IF(BW584&gt;'számolási segédtábla'!$I$16,0,1))</f>
        <v>0</v>
      </c>
      <c r="CI584" s="0" t="n">
        <f aca="false">IF(BW584&lt;'számolási segédtábla'!$H$17,0,IF(BW584&gt;'számolási segédtábla'!$I$17,0,1))</f>
        <v>0</v>
      </c>
      <c r="CJ584" s="0" t="n">
        <f aca="false">$C584*BZ584</f>
        <v>0</v>
      </c>
      <c r="CK584" s="0" t="n">
        <f aca="false">$C584*CA584</f>
        <v>0</v>
      </c>
      <c r="CL584" s="0" t="n">
        <f aca="false">$C584*CB584</f>
        <v>0</v>
      </c>
      <c r="CM584" s="0" t="n">
        <f aca="false">$C584*CC584</f>
        <v>0</v>
      </c>
      <c r="CN584" s="0" t="n">
        <f aca="false">$C584*CD584</f>
        <v>0</v>
      </c>
      <c r="CO584" s="0" t="n">
        <f aca="false">$C584*CE584</f>
        <v>0</v>
      </c>
      <c r="CP584" s="0" t="n">
        <f aca="false">$C584*CF584</f>
        <v>0</v>
      </c>
      <c r="CQ584" s="0" t="n">
        <f aca="false">$C584*CG584</f>
        <v>0</v>
      </c>
      <c r="CR584" s="0" t="n">
        <f aca="false">$C584*CH584</f>
        <v>0</v>
      </c>
      <c r="CS584" s="0" t="n">
        <f aca="false">$C584*CI584</f>
        <v>0</v>
      </c>
    </row>
    <row r="585" customFormat="false" ht="15" hidden="false" customHeight="false" outlineLevel="0" collapsed="false">
      <c r="A585" s="582" t="n">
        <v>42570</v>
      </c>
      <c r="B585" s="589" t="s">
        <v>1035</v>
      </c>
      <c r="C585" s="587" t="n">
        <f aca="false">IF(B585="szabadnap",0,1)</f>
        <v>1</v>
      </c>
      <c r="D585" s="0" t="n">
        <f aca="false">IF(A585&lt;'számolási segédtábla'!$F$8,0,IF(A585&gt;'számolási segédtábla'!$G$8,0,1))</f>
        <v>0</v>
      </c>
      <c r="E585" s="0" t="n">
        <f aca="false">IF(A585&lt;'számolási segédtábla'!$F$9,0,IF(A585&gt;'számolási segédtábla'!$G$9,0,1))</f>
        <v>0</v>
      </c>
      <c r="F585" s="0" t="n">
        <f aca="false">IF(A585&lt;'számolási segédtábla'!$F$10,0,IF(A585&gt;'számolási segédtábla'!$G$10,0,1))</f>
        <v>0</v>
      </c>
      <c r="G585" s="0" t="n">
        <f aca="false">IF(A585&lt;'számolási segédtábla'!$F$11,0,IF(A585&gt;'számolási segédtábla'!$G$11,0,1))</f>
        <v>0</v>
      </c>
      <c r="H585" s="0" t="n">
        <f aca="false">IF(A585&lt;'számolási segédtábla'!$F$12,0,IF(A585&gt;'számolási segédtábla'!$G$12,0,1))</f>
        <v>0</v>
      </c>
      <c r="I585" s="0" t="n">
        <f aca="false">IF(A585&lt;'számolási segédtábla'!$F$13,0,IF(A585&gt;'számolási segédtábla'!$G$13,0,1))</f>
        <v>0</v>
      </c>
      <c r="J585" s="0" t="n">
        <f aca="false">IF(A585&lt;'számolási segédtábla'!$F$14,0,IF(A585&gt;'számolási segédtábla'!$G$14,0,1))</f>
        <v>0</v>
      </c>
      <c r="K585" s="0" t="n">
        <f aca="false">IF(A585&lt;'számolási segédtábla'!$F$15,0,IF(A585&gt;'számolási segédtábla'!$G$15,0,1))</f>
        <v>0</v>
      </c>
      <c r="L585" s="0" t="n">
        <f aca="false">IF(A585&lt;'számolási segédtábla'!$F$16,0,IF(A585&gt;'számolási segédtábla'!$G$16,0,1))</f>
        <v>0</v>
      </c>
      <c r="M585" s="0" t="n">
        <f aca="false">IF(A585&lt;'számolási segédtábla'!$F$17,0,IF(A585&gt;'számolási segédtábla'!$G$17,0,1))</f>
        <v>0</v>
      </c>
      <c r="N585" s="0" t="n">
        <f aca="false">$C585*D585</f>
        <v>0</v>
      </c>
      <c r="O585" s="0" t="n">
        <f aca="false">$C585*E585</f>
        <v>0</v>
      </c>
      <c r="P585" s="0" t="n">
        <f aca="false">$C585*F585</f>
        <v>0</v>
      </c>
      <c r="Q585" s="0" t="n">
        <f aca="false">$C585*G585</f>
        <v>0</v>
      </c>
      <c r="R585" s="0" t="n">
        <f aca="false">$C585*H585</f>
        <v>0</v>
      </c>
      <c r="S585" s="0" t="n">
        <f aca="false">$C585*I585</f>
        <v>0</v>
      </c>
      <c r="T585" s="0" t="n">
        <f aca="false">$C585*J585</f>
        <v>0</v>
      </c>
      <c r="U585" s="0" t="n">
        <f aca="false">$C585*K585</f>
        <v>0</v>
      </c>
      <c r="V585" s="0" t="n">
        <f aca="false">$C585*L585</f>
        <v>0</v>
      </c>
      <c r="W585" s="0" t="n">
        <f aca="false">$C585*M585</f>
        <v>0</v>
      </c>
      <c r="X585" s="0" t="n">
        <f aca="false">IF(A585&lt;'számolási segédtábla'!$D$3,0,IF(A585&gt;'számolási segédtábla'!$I$3,0,1))</f>
        <v>0</v>
      </c>
      <c r="Y585" s="0" t="n">
        <f aca="false">X585*C585</f>
        <v>0</v>
      </c>
      <c r="AD585" s="590"/>
      <c r="BW585" s="582" t="n">
        <v>42570</v>
      </c>
      <c r="BX585" s="589" t="s">
        <v>1035</v>
      </c>
      <c r="BY585" s="587" t="n">
        <f aca="false">IF(BX585="szabadnap",0,1)</f>
        <v>1</v>
      </c>
      <c r="BZ585" s="0" t="n">
        <f aca="false">IF(BW585&lt;'számolási segédtábla'!$H$8,0,IF(BW585&gt;'számolási segédtábla'!$I$8,0,1))</f>
        <v>0</v>
      </c>
      <c r="CA585" s="0" t="n">
        <f aca="false">IF(BW585&lt;'számolási segédtábla'!$H$9,0,IF(BW585&gt;'számolási segédtábla'!$I$9,0,1))</f>
        <v>0</v>
      </c>
      <c r="CB585" s="0" t="n">
        <f aca="false">IF(BW585&lt;'számolási segédtábla'!$H$10,0,IF(BW585&gt;'számolási segédtábla'!$I$10,0,1))</f>
        <v>0</v>
      </c>
      <c r="CC585" s="0" t="n">
        <f aca="false">IF(BW585&lt;'számolási segédtábla'!$H$11,0,IF(BW585&gt;'számolási segédtábla'!$I$11,0,1))</f>
        <v>0</v>
      </c>
      <c r="CD585" s="0" t="n">
        <f aca="false">IF(BW585&lt;'számolási segédtábla'!$H$12,0,IF(BW585&gt;'számolási segédtábla'!$I$12,0,1))</f>
        <v>0</v>
      </c>
      <c r="CE585" s="0" t="n">
        <f aca="false">IF(BW585&lt;'számolási segédtábla'!$H$13,0,IF(BW585&gt;'számolási segédtábla'!$I$13,0,1))</f>
        <v>0</v>
      </c>
      <c r="CF585" s="0" t="n">
        <f aca="false">IF(BW585&lt;'számolási segédtábla'!$H$14,0,IF(BW585&gt;'számolási segédtábla'!$I$14,0,1))</f>
        <v>0</v>
      </c>
      <c r="CG585" s="0" t="n">
        <f aca="false">IF(BW585&lt;'számolási segédtábla'!$H$15,0,IF(BW585&gt;'számolási segédtábla'!$I$15,0,1))</f>
        <v>0</v>
      </c>
      <c r="CH585" s="0" t="n">
        <f aca="false">IF(BW585&lt;'számolási segédtábla'!$H$16,0,IF(BW585&gt;'számolási segédtábla'!$I$16,0,1))</f>
        <v>0</v>
      </c>
      <c r="CI585" s="0" t="n">
        <f aca="false">IF(BW585&lt;'számolási segédtábla'!$H$17,0,IF(BW585&gt;'számolási segédtábla'!$I$17,0,1))</f>
        <v>0</v>
      </c>
      <c r="CJ585" s="0" t="n">
        <f aca="false">$C585*BZ585</f>
        <v>0</v>
      </c>
      <c r="CK585" s="0" t="n">
        <f aca="false">$C585*CA585</f>
        <v>0</v>
      </c>
      <c r="CL585" s="0" t="n">
        <f aca="false">$C585*CB585</f>
        <v>0</v>
      </c>
      <c r="CM585" s="0" t="n">
        <f aca="false">$C585*CC585</f>
        <v>0</v>
      </c>
      <c r="CN585" s="0" t="n">
        <f aca="false">$C585*CD585</f>
        <v>0</v>
      </c>
      <c r="CO585" s="0" t="n">
        <f aca="false">$C585*CE585</f>
        <v>0</v>
      </c>
      <c r="CP585" s="0" t="n">
        <f aca="false">$C585*CF585</f>
        <v>0</v>
      </c>
      <c r="CQ585" s="0" t="n">
        <f aca="false">$C585*CG585</f>
        <v>0</v>
      </c>
      <c r="CR585" s="0" t="n">
        <f aca="false">$C585*CH585</f>
        <v>0</v>
      </c>
      <c r="CS585" s="0" t="n">
        <f aca="false">$C585*CI585</f>
        <v>0</v>
      </c>
    </row>
    <row r="586" customFormat="false" ht="15" hidden="false" customHeight="false" outlineLevel="0" collapsed="false">
      <c r="A586" s="582" t="n">
        <v>42571</v>
      </c>
      <c r="B586" s="589" t="s">
        <v>1035</v>
      </c>
      <c r="C586" s="587" t="n">
        <f aca="false">IF(B586="szabadnap",0,1)</f>
        <v>1</v>
      </c>
      <c r="D586" s="0" t="n">
        <f aca="false">IF(A586&lt;'számolási segédtábla'!$F$8,0,IF(A586&gt;'számolási segédtábla'!$G$8,0,1))</f>
        <v>0</v>
      </c>
      <c r="E586" s="0" t="n">
        <f aca="false">IF(A586&lt;'számolási segédtábla'!$F$9,0,IF(A586&gt;'számolási segédtábla'!$G$9,0,1))</f>
        <v>0</v>
      </c>
      <c r="F586" s="0" t="n">
        <f aca="false">IF(A586&lt;'számolási segédtábla'!$F$10,0,IF(A586&gt;'számolási segédtábla'!$G$10,0,1))</f>
        <v>0</v>
      </c>
      <c r="G586" s="0" t="n">
        <f aca="false">IF(A586&lt;'számolási segédtábla'!$F$11,0,IF(A586&gt;'számolási segédtábla'!$G$11,0,1))</f>
        <v>0</v>
      </c>
      <c r="H586" s="0" t="n">
        <f aca="false">IF(A586&lt;'számolási segédtábla'!$F$12,0,IF(A586&gt;'számolási segédtábla'!$G$12,0,1))</f>
        <v>0</v>
      </c>
      <c r="I586" s="0" t="n">
        <f aca="false">IF(A586&lt;'számolási segédtábla'!$F$13,0,IF(A586&gt;'számolási segédtábla'!$G$13,0,1))</f>
        <v>0</v>
      </c>
      <c r="J586" s="0" t="n">
        <f aca="false">IF(A586&lt;'számolási segédtábla'!$F$14,0,IF(A586&gt;'számolási segédtábla'!$G$14,0,1))</f>
        <v>0</v>
      </c>
      <c r="K586" s="0" t="n">
        <f aca="false">IF(A586&lt;'számolási segédtábla'!$F$15,0,IF(A586&gt;'számolási segédtábla'!$G$15,0,1))</f>
        <v>0</v>
      </c>
      <c r="L586" s="0" t="n">
        <f aca="false">IF(A586&lt;'számolási segédtábla'!$F$16,0,IF(A586&gt;'számolási segédtábla'!$G$16,0,1))</f>
        <v>0</v>
      </c>
      <c r="M586" s="0" t="n">
        <f aca="false">IF(A586&lt;'számolási segédtábla'!$F$17,0,IF(A586&gt;'számolási segédtábla'!$G$17,0,1))</f>
        <v>0</v>
      </c>
      <c r="N586" s="0" t="n">
        <f aca="false">$C586*D586</f>
        <v>0</v>
      </c>
      <c r="O586" s="0" t="n">
        <f aca="false">$C586*E586</f>
        <v>0</v>
      </c>
      <c r="P586" s="0" t="n">
        <f aca="false">$C586*F586</f>
        <v>0</v>
      </c>
      <c r="Q586" s="0" t="n">
        <f aca="false">$C586*G586</f>
        <v>0</v>
      </c>
      <c r="R586" s="0" t="n">
        <f aca="false">$C586*H586</f>
        <v>0</v>
      </c>
      <c r="S586" s="0" t="n">
        <f aca="false">$C586*I586</f>
        <v>0</v>
      </c>
      <c r="T586" s="0" t="n">
        <f aca="false">$C586*J586</f>
        <v>0</v>
      </c>
      <c r="U586" s="0" t="n">
        <f aca="false">$C586*K586</f>
        <v>0</v>
      </c>
      <c r="V586" s="0" t="n">
        <f aca="false">$C586*L586</f>
        <v>0</v>
      </c>
      <c r="W586" s="0" t="n">
        <f aca="false">$C586*M586</f>
        <v>0</v>
      </c>
      <c r="X586" s="0" t="n">
        <f aca="false">IF(A586&lt;'számolási segédtábla'!$D$3,0,IF(A586&gt;'számolási segédtábla'!$I$3,0,1))</f>
        <v>0</v>
      </c>
      <c r="Y586" s="0" t="n">
        <f aca="false">X586*C586</f>
        <v>0</v>
      </c>
      <c r="AB586" s="587"/>
      <c r="AC586" s="587"/>
      <c r="AD586" s="590"/>
      <c r="BW586" s="582" t="n">
        <v>42571</v>
      </c>
      <c r="BX586" s="589" t="s">
        <v>1035</v>
      </c>
      <c r="BY586" s="587" t="n">
        <f aca="false">IF(BX586="szabadnap",0,1)</f>
        <v>1</v>
      </c>
      <c r="BZ586" s="0" t="n">
        <f aca="false">IF(BW586&lt;'számolási segédtábla'!$H$8,0,IF(BW586&gt;'számolási segédtábla'!$I$8,0,1))</f>
        <v>0</v>
      </c>
      <c r="CA586" s="0" t="n">
        <f aca="false">IF(BW586&lt;'számolási segédtábla'!$H$9,0,IF(BW586&gt;'számolási segédtábla'!$I$9,0,1))</f>
        <v>0</v>
      </c>
      <c r="CB586" s="0" t="n">
        <f aca="false">IF(BW586&lt;'számolási segédtábla'!$H$10,0,IF(BW586&gt;'számolási segédtábla'!$I$10,0,1))</f>
        <v>0</v>
      </c>
      <c r="CC586" s="0" t="n">
        <f aca="false">IF(BW586&lt;'számolási segédtábla'!$H$11,0,IF(BW586&gt;'számolási segédtábla'!$I$11,0,1))</f>
        <v>0</v>
      </c>
      <c r="CD586" s="0" t="n">
        <f aca="false">IF(BW586&lt;'számolási segédtábla'!$H$12,0,IF(BW586&gt;'számolási segédtábla'!$I$12,0,1))</f>
        <v>0</v>
      </c>
      <c r="CE586" s="0" t="n">
        <f aca="false">IF(BW586&lt;'számolási segédtábla'!$H$13,0,IF(BW586&gt;'számolási segédtábla'!$I$13,0,1))</f>
        <v>0</v>
      </c>
      <c r="CF586" s="0" t="n">
        <f aca="false">IF(BW586&lt;'számolási segédtábla'!$H$14,0,IF(BW586&gt;'számolási segédtábla'!$I$14,0,1))</f>
        <v>0</v>
      </c>
      <c r="CG586" s="0" t="n">
        <f aca="false">IF(BW586&lt;'számolási segédtábla'!$H$15,0,IF(BW586&gt;'számolási segédtábla'!$I$15,0,1))</f>
        <v>0</v>
      </c>
      <c r="CH586" s="0" t="n">
        <f aca="false">IF(BW586&lt;'számolási segédtábla'!$H$16,0,IF(BW586&gt;'számolási segédtábla'!$I$16,0,1))</f>
        <v>0</v>
      </c>
      <c r="CI586" s="0" t="n">
        <f aca="false">IF(BW586&lt;'számolási segédtábla'!$H$17,0,IF(BW586&gt;'számolási segédtábla'!$I$17,0,1))</f>
        <v>0</v>
      </c>
      <c r="CJ586" s="0" t="n">
        <f aca="false">$C586*BZ586</f>
        <v>0</v>
      </c>
      <c r="CK586" s="0" t="n">
        <f aca="false">$C586*CA586</f>
        <v>0</v>
      </c>
      <c r="CL586" s="0" t="n">
        <f aca="false">$C586*CB586</f>
        <v>0</v>
      </c>
      <c r="CM586" s="0" t="n">
        <f aca="false">$C586*CC586</f>
        <v>0</v>
      </c>
      <c r="CN586" s="0" t="n">
        <f aca="false">$C586*CD586</f>
        <v>0</v>
      </c>
      <c r="CO586" s="0" t="n">
        <f aca="false">$C586*CE586</f>
        <v>0</v>
      </c>
      <c r="CP586" s="0" t="n">
        <f aca="false">$C586*CF586</f>
        <v>0</v>
      </c>
      <c r="CQ586" s="0" t="n">
        <f aca="false">$C586*CG586</f>
        <v>0</v>
      </c>
      <c r="CR586" s="0" t="n">
        <f aca="false">$C586*CH586</f>
        <v>0</v>
      </c>
      <c r="CS586" s="0" t="n">
        <f aca="false">$C586*CI586</f>
        <v>0</v>
      </c>
    </row>
    <row r="587" customFormat="false" ht="15" hidden="false" customHeight="false" outlineLevel="0" collapsed="false">
      <c r="A587" s="582" t="n">
        <v>42572</v>
      </c>
      <c r="B587" s="589" t="s">
        <v>1035</v>
      </c>
      <c r="C587" s="587" t="n">
        <f aca="false">IF(B587="szabadnap",0,1)</f>
        <v>1</v>
      </c>
      <c r="D587" s="0" t="n">
        <f aca="false">IF(A587&lt;'számolási segédtábla'!$F$8,0,IF(A587&gt;'számolási segédtábla'!$G$8,0,1))</f>
        <v>0</v>
      </c>
      <c r="E587" s="0" t="n">
        <f aca="false">IF(A587&lt;'számolási segédtábla'!$F$9,0,IF(A587&gt;'számolási segédtábla'!$G$9,0,1))</f>
        <v>0</v>
      </c>
      <c r="F587" s="0" t="n">
        <f aca="false">IF(A587&lt;'számolási segédtábla'!$F$10,0,IF(A587&gt;'számolási segédtábla'!$G$10,0,1))</f>
        <v>0</v>
      </c>
      <c r="G587" s="0" t="n">
        <f aca="false">IF(A587&lt;'számolási segédtábla'!$F$11,0,IF(A587&gt;'számolási segédtábla'!$G$11,0,1))</f>
        <v>0</v>
      </c>
      <c r="H587" s="0" t="n">
        <f aca="false">IF(A587&lt;'számolási segédtábla'!$F$12,0,IF(A587&gt;'számolási segédtábla'!$G$12,0,1))</f>
        <v>0</v>
      </c>
      <c r="I587" s="0" t="n">
        <f aca="false">IF(A587&lt;'számolási segédtábla'!$F$13,0,IF(A587&gt;'számolási segédtábla'!$G$13,0,1))</f>
        <v>0</v>
      </c>
      <c r="J587" s="0" t="n">
        <f aca="false">IF(A587&lt;'számolási segédtábla'!$F$14,0,IF(A587&gt;'számolási segédtábla'!$G$14,0,1))</f>
        <v>0</v>
      </c>
      <c r="K587" s="0" t="n">
        <f aca="false">IF(A587&lt;'számolási segédtábla'!$F$15,0,IF(A587&gt;'számolási segédtábla'!$G$15,0,1))</f>
        <v>0</v>
      </c>
      <c r="L587" s="0" t="n">
        <f aca="false">IF(A587&lt;'számolási segédtábla'!$F$16,0,IF(A587&gt;'számolási segédtábla'!$G$16,0,1))</f>
        <v>0</v>
      </c>
      <c r="M587" s="0" t="n">
        <f aca="false">IF(A587&lt;'számolási segédtábla'!$F$17,0,IF(A587&gt;'számolási segédtábla'!$G$17,0,1))</f>
        <v>0</v>
      </c>
      <c r="N587" s="0" t="n">
        <f aca="false">$C587*D587</f>
        <v>0</v>
      </c>
      <c r="O587" s="0" t="n">
        <f aca="false">$C587*E587</f>
        <v>0</v>
      </c>
      <c r="P587" s="0" t="n">
        <f aca="false">$C587*F587</f>
        <v>0</v>
      </c>
      <c r="Q587" s="0" t="n">
        <f aca="false">$C587*G587</f>
        <v>0</v>
      </c>
      <c r="R587" s="0" t="n">
        <f aca="false">$C587*H587</f>
        <v>0</v>
      </c>
      <c r="S587" s="0" t="n">
        <f aca="false">$C587*I587</f>
        <v>0</v>
      </c>
      <c r="T587" s="0" t="n">
        <f aca="false">$C587*J587</f>
        <v>0</v>
      </c>
      <c r="U587" s="0" t="n">
        <f aca="false">$C587*K587</f>
        <v>0</v>
      </c>
      <c r="V587" s="0" t="n">
        <f aca="false">$C587*L587</f>
        <v>0</v>
      </c>
      <c r="W587" s="0" t="n">
        <f aca="false">$C587*M587</f>
        <v>0</v>
      </c>
      <c r="X587" s="0" t="n">
        <f aca="false">IF(A587&lt;'számolási segédtábla'!$D$3,0,IF(A587&gt;'számolási segédtábla'!$I$3,0,1))</f>
        <v>0</v>
      </c>
      <c r="Y587" s="0" t="n">
        <f aca="false">X587*C587</f>
        <v>0</v>
      </c>
      <c r="AD587" s="590"/>
      <c r="BW587" s="582" t="n">
        <v>42572</v>
      </c>
      <c r="BX587" s="589" t="s">
        <v>1035</v>
      </c>
      <c r="BY587" s="587" t="n">
        <f aca="false">IF(BX587="szabadnap",0,1)</f>
        <v>1</v>
      </c>
      <c r="BZ587" s="0" t="n">
        <f aca="false">IF(BW587&lt;'számolási segédtábla'!$H$8,0,IF(BW587&gt;'számolási segédtábla'!$I$8,0,1))</f>
        <v>0</v>
      </c>
      <c r="CA587" s="0" t="n">
        <f aca="false">IF(BW587&lt;'számolási segédtábla'!$H$9,0,IF(BW587&gt;'számolási segédtábla'!$I$9,0,1))</f>
        <v>0</v>
      </c>
      <c r="CB587" s="0" t="n">
        <f aca="false">IF(BW587&lt;'számolási segédtábla'!$H$10,0,IF(BW587&gt;'számolási segédtábla'!$I$10,0,1))</f>
        <v>0</v>
      </c>
      <c r="CC587" s="0" t="n">
        <f aca="false">IF(BW587&lt;'számolási segédtábla'!$H$11,0,IF(BW587&gt;'számolási segédtábla'!$I$11,0,1))</f>
        <v>0</v>
      </c>
      <c r="CD587" s="0" t="n">
        <f aca="false">IF(BW587&lt;'számolási segédtábla'!$H$12,0,IF(BW587&gt;'számolási segédtábla'!$I$12,0,1))</f>
        <v>0</v>
      </c>
      <c r="CE587" s="0" t="n">
        <f aca="false">IF(BW587&lt;'számolási segédtábla'!$H$13,0,IF(BW587&gt;'számolási segédtábla'!$I$13,0,1))</f>
        <v>0</v>
      </c>
      <c r="CF587" s="0" t="n">
        <f aca="false">IF(BW587&lt;'számolási segédtábla'!$H$14,0,IF(BW587&gt;'számolási segédtábla'!$I$14,0,1))</f>
        <v>0</v>
      </c>
      <c r="CG587" s="0" t="n">
        <f aca="false">IF(BW587&lt;'számolási segédtábla'!$H$15,0,IF(BW587&gt;'számolási segédtábla'!$I$15,0,1))</f>
        <v>0</v>
      </c>
      <c r="CH587" s="0" t="n">
        <f aca="false">IF(BW587&lt;'számolási segédtábla'!$H$16,0,IF(BW587&gt;'számolási segédtábla'!$I$16,0,1))</f>
        <v>0</v>
      </c>
      <c r="CI587" s="0" t="n">
        <f aca="false">IF(BW587&lt;'számolási segédtábla'!$H$17,0,IF(BW587&gt;'számolási segédtábla'!$I$17,0,1))</f>
        <v>0</v>
      </c>
      <c r="CJ587" s="0" t="n">
        <f aca="false">$C587*BZ587</f>
        <v>0</v>
      </c>
      <c r="CK587" s="0" t="n">
        <f aca="false">$C587*CA587</f>
        <v>0</v>
      </c>
      <c r="CL587" s="0" t="n">
        <f aca="false">$C587*CB587</f>
        <v>0</v>
      </c>
      <c r="CM587" s="0" t="n">
        <f aca="false">$C587*CC587</f>
        <v>0</v>
      </c>
      <c r="CN587" s="0" t="n">
        <f aca="false">$C587*CD587</f>
        <v>0</v>
      </c>
      <c r="CO587" s="0" t="n">
        <f aca="false">$C587*CE587</f>
        <v>0</v>
      </c>
      <c r="CP587" s="0" t="n">
        <f aca="false">$C587*CF587</f>
        <v>0</v>
      </c>
      <c r="CQ587" s="0" t="n">
        <f aca="false">$C587*CG587</f>
        <v>0</v>
      </c>
      <c r="CR587" s="0" t="n">
        <f aca="false">$C587*CH587</f>
        <v>0</v>
      </c>
      <c r="CS587" s="0" t="n">
        <f aca="false">$C587*CI587</f>
        <v>0</v>
      </c>
    </row>
    <row r="588" customFormat="false" ht="15" hidden="false" customHeight="false" outlineLevel="0" collapsed="false">
      <c r="A588" s="582" t="n">
        <v>42573</v>
      </c>
      <c r="B588" s="589" t="s">
        <v>1035</v>
      </c>
      <c r="C588" s="587" t="n">
        <f aca="false">IF(B588="szabadnap",0,1)</f>
        <v>1</v>
      </c>
      <c r="D588" s="0" t="n">
        <f aca="false">IF(A588&lt;'számolási segédtábla'!$F$8,0,IF(A588&gt;'számolási segédtábla'!$G$8,0,1))</f>
        <v>0</v>
      </c>
      <c r="E588" s="0" t="n">
        <f aca="false">IF(A588&lt;'számolási segédtábla'!$F$9,0,IF(A588&gt;'számolási segédtábla'!$G$9,0,1))</f>
        <v>0</v>
      </c>
      <c r="F588" s="0" t="n">
        <f aca="false">IF(A588&lt;'számolási segédtábla'!$F$10,0,IF(A588&gt;'számolási segédtábla'!$G$10,0,1))</f>
        <v>0</v>
      </c>
      <c r="G588" s="0" t="n">
        <f aca="false">IF(A588&lt;'számolási segédtábla'!$F$11,0,IF(A588&gt;'számolási segédtábla'!$G$11,0,1))</f>
        <v>0</v>
      </c>
      <c r="H588" s="0" t="n">
        <f aca="false">IF(A588&lt;'számolási segédtábla'!$F$12,0,IF(A588&gt;'számolási segédtábla'!$G$12,0,1))</f>
        <v>0</v>
      </c>
      <c r="I588" s="0" t="n">
        <f aca="false">IF(A588&lt;'számolási segédtábla'!$F$13,0,IF(A588&gt;'számolási segédtábla'!$G$13,0,1))</f>
        <v>0</v>
      </c>
      <c r="J588" s="0" t="n">
        <f aca="false">IF(A588&lt;'számolási segédtábla'!$F$14,0,IF(A588&gt;'számolási segédtábla'!$G$14,0,1))</f>
        <v>0</v>
      </c>
      <c r="K588" s="0" t="n">
        <f aca="false">IF(A588&lt;'számolási segédtábla'!$F$15,0,IF(A588&gt;'számolási segédtábla'!$G$15,0,1))</f>
        <v>0</v>
      </c>
      <c r="L588" s="0" t="n">
        <f aca="false">IF(A588&lt;'számolási segédtábla'!$F$16,0,IF(A588&gt;'számolási segédtábla'!$G$16,0,1))</f>
        <v>0</v>
      </c>
      <c r="M588" s="0" t="n">
        <f aca="false">IF(A588&lt;'számolási segédtábla'!$F$17,0,IF(A588&gt;'számolási segédtábla'!$G$17,0,1))</f>
        <v>0</v>
      </c>
      <c r="N588" s="0" t="n">
        <f aca="false">$C588*D588</f>
        <v>0</v>
      </c>
      <c r="O588" s="0" t="n">
        <f aca="false">$C588*E588</f>
        <v>0</v>
      </c>
      <c r="P588" s="0" t="n">
        <f aca="false">$C588*F588</f>
        <v>0</v>
      </c>
      <c r="Q588" s="0" t="n">
        <f aca="false">$C588*G588</f>
        <v>0</v>
      </c>
      <c r="R588" s="0" t="n">
        <f aca="false">$C588*H588</f>
        <v>0</v>
      </c>
      <c r="S588" s="0" t="n">
        <f aca="false">$C588*I588</f>
        <v>0</v>
      </c>
      <c r="T588" s="0" t="n">
        <f aca="false">$C588*J588</f>
        <v>0</v>
      </c>
      <c r="U588" s="0" t="n">
        <f aca="false">$C588*K588</f>
        <v>0</v>
      </c>
      <c r="V588" s="0" t="n">
        <f aca="false">$C588*L588</f>
        <v>0</v>
      </c>
      <c r="W588" s="0" t="n">
        <f aca="false">$C588*M588</f>
        <v>0</v>
      </c>
      <c r="X588" s="0" t="n">
        <f aca="false">IF(A588&lt;'számolási segédtábla'!$D$3,0,IF(A588&gt;'számolási segédtábla'!$I$3,0,1))</f>
        <v>0</v>
      </c>
      <c r="Y588" s="0" t="n">
        <f aca="false">X588*C588</f>
        <v>0</v>
      </c>
      <c r="AD588" s="590"/>
      <c r="BW588" s="582" t="n">
        <v>42573</v>
      </c>
      <c r="BX588" s="589" t="s">
        <v>1035</v>
      </c>
      <c r="BY588" s="587" t="n">
        <f aca="false">IF(BX588="szabadnap",0,1)</f>
        <v>1</v>
      </c>
      <c r="BZ588" s="0" t="n">
        <f aca="false">IF(BW588&lt;'számolási segédtábla'!$H$8,0,IF(BW588&gt;'számolási segédtábla'!$I$8,0,1))</f>
        <v>0</v>
      </c>
      <c r="CA588" s="0" t="n">
        <f aca="false">IF(BW588&lt;'számolási segédtábla'!$H$9,0,IF(BW588&gt;'számolási segédtábla'!$I$9,0,1))</f>
        <v>0</v>
      </c>
      <c r="CB588" s="0" t="n">
        <f aca="false">IF(BW588&lt;'számolási segédtábla'!$H$10,0,IF(BW588&gt;'számolási segédtábla'!$I$10,0,1))</f>
        <v>0</v>
      </c>
      <c r="CC588" s="0" t="n">
        <f aca="false">IF(BW588&lt;'számolási segédtábla'!$H$11,0,IF(BW588&gt;'számolási segédtábla'!$I$11,0,1))</f>
        <v>0</v>
      </c>
      <c r="CD588" s="0" t="n">
        <f aca="false">IF(BW588&lt;'számolási segédtábla'!$H$12,0,IF(BW588&gt;'számolási segédtábla'!$I$12,0,1))</f>
        <v>0</v>
      </c>
      <c r="CE588" s="0" t="n">
        <f aca="false">IF(BW588&lt;'számolási segédtábla'!$H$13,0,IF(BW588&gt;'számolási segédtábla'!$I$13,0,1))</f>
        <v>0</v>
      </c>
      <c r="CF588" s="0" t="n">
        <f aca="false">IF(BW588&lt;'számolási segédtábla'!$H$14,0,IF(BW588&gt;'számolási segédtábla'!$I$14,0,1))</f>
        <v>0</v>
      </c>
      <c r="CG588" s="0" t="n">
        <f aca="false">IF(BW588&lt;'számolási segédtábla'!$H$15,0,IF(BW588&gt;'számolási segédtábla'!$I$15,0,1))</f>
        <v>0</v>
      </c>
      <c r="CH588" s="0" t="n">
        <f aca="false">IF(BW588&lt;'számolási segédtábla'!$H$16,0,IF(BW588&gt;'számolási segédtábla'!$I$16,0,1))</f>
        <v>0</v>
      </c>
      <c r="CI588" s="0" t="n">
        <f aca="false">IF(BW588&lt;'számolási segédtábla'!$H$17,0,IF(BW588&gt;'számolási segédtábla'!$I$17,0,1))</f>
        <v>0</v>
      </c>
      <c r="CJ588" s="0" t="n">
        <f aca="false">$C588*BZ588</f>
        <v>0</v>
      </c>
      <c r="CK588" s="0" t="n">
        <f aca="false">$C588*CA588</f>
        <v>0</v>
      </c>
      <c r="CL588" s="0" t="n">
        <f aca="false">$C588*CB588</f>
        <v>0</v>
      </c>
      <c r="CM588" s="0" t="n">
        <f aca="false">$C588*CC588</f>
        <v>0</v>
      </c>
      <c r="CN588" s="0" t="n">
        <f aca="false">$C588*CD588</f>
        <v>0</v>
      </c>
      <c r="CO588" s="0" t="n">
        <f aca="false">$C588*CE588</f>
        <v>0</v>
      </c>
      <c r="CP588" s="0" t="n">
        <f aca="false">$C588*CF588</f>
        <v>0</v>
      </c>
      <c r="CQ588" s="0" t="n">
        <f aca="false">$C588*CG588</f>
        <v>0</v>
      </c>
      <c r="CR588" s="0" t="n">
        <f aca="false">$C588*CH588</f>
        <v>0</v>
      </c>
      <c r="CS588" s="0" t="n">
        <f aca="false">$C588*CI588</f>
        <v>0</v>
      </c>
    </row>
    <row r="589" customFormat="false" ht="15" hidden="false" customHeight="false" outlineLevel="0" collapsed="false">
      <c r="A589" s="582" t="n">
        <v>42574</v>
      </c>
      <c r="B589" s="589" t="s">
        <v>1040</v>
      </c>
      <c r="C589" s="587" t="n">
        <f aca="false">IF(B589="szabadnap",0,1)</f>
        <v>0</v>
      </c>
      <c r="D589" s="0" t="n">
        <f aca="false">IF(A589&lt;'számolási segédtábla'!$F$8,0,IF(A589&gt;'számolási segédtábla'!$G$8,0,1))</f>
        <v>0</v>
      </c>
      <c r="E589" s="0" t="n">
        <f aca="false">IF(A589&lt;'számolási segédtábla'!$F$9,0,IF(A589&gt;'számolási segédtábla'!$G$9,0,1))</f>
        <v>0</v>
      </c>
      <c r="F589" s="0" t="n">
        <f aca="false">IF(A589&lt;'számolási segédtábla'!$F$10,0,IF(A589&gt;'számolási segédtábla'!$G$10,0,1))</f>
        <v>0</v>
      </c>
      <c r="G589" s="0" t="n">
        <f aca="false">IF(A589&lt;'számolási segédtábla'!$F$11,0,IF(A589&gt;'számolási segédtábla'!$G$11,0,1))</f>
        <v>0</v>
      </c>
      <c r="H589" s="0" t="n">
        <f aca="false">IF(A589&lt;'számolási segédtábla'!$F$12,0,IF(A589&gt;'számolási segédtábla'!$G$12,0,1))</f>
        <v>0</v>
      </c>
      <c r="I589" s="0" t="n">
        <f aca="false">IF(A589&lt;'számolási segédtábla'!$F$13,0,IF(A589&gt;'számolási segédtábla'!$G$13,0,1))</f>
        <v>0</v>
      </c>
      <c r="J589" s="0" t="n">
        <f aca="false">IF(A589&lt;'számolási segédtábla'!$F$14,0,IF(A589&gt;'számolási segédtábla'!$G$14,0,1))</f>
        <v>0</v>
      </c>
      <c r="K589" s="0" t="n">
        <f aca="false">IF(A589&lt;'számolási segédtábla'!$F$15,0,IF(A589&gt;'számolási segédtábla'!$G$15,0,1))</f>
        <v>0</v>
      </c>
      <c r="L589" s="0" t="n">
        <f aca="false">IF(A589&lt;'számolási segédtábla'!$F$16,0,IF(A589&gt;'számolási segédtábla'!$G$16,0,1))</f>
        <v>0</v>
      </c>
      <c r="M589" s="0" t="n">
        <f aca="false">IF(A589&lt;'számolási segédtábla'!$F$17,0,IF(A589&gt;'számolási segédtábla'!$G$17,0,1))</f>
        <v>0</v>
      </c>
      <c r="N589" s="0" t="n">
        <f aca="false">$C589*D589</f>
        <v>0</v>
      </c>
      <c r="O589" s="0" t="n">
        <f aca="false">$C589*E589</f>
        <v>0</v>
      </c>
      <c r="P589" s="0" t="n">
        <f aca="false">$C589*F589</f>
        <v>0</v>
      </c>
      <c r="Q589" s="0" t="n">
        <f aca="false">$C589*G589</f>
        <v>0</v>
      </c>
      <c r="R589" s="0" t="n">
        <f aca="false">$C589*H589</f>
        <v>0</v>
      </c>
      <c r="S589" s="0" t="n">
        <f aca="false">$C589*I589</f>
        <v>0</v>
      </c>
      <c r="T589" s="0" t="n">
        <f aca="false">$C589*J589</f>
        <v>0</v>
      </c>
      <c r="U589" s="0" t="n">
        <f aca="false">$C589*K589</f>
        <v>0</v>
      </c>
      <c r="V589" s="0" t="n">
        <f aca="false">$C589*L589</f>
        <v>0</v>
      </c>
      <c r="W589" s="0" t="n">
        <f aca="false">$C589*M589</f>
        <v>0</v>
      </c>
      <c r="X589" s="0" t="n">
        <f aca="false">IF(A589&lt;'számolási segédtábla'!$D$3,0,IF(A589&gt;'számolási segédtábla'!$I$3,0,1))</f>
        <v>0</v>
      </c>
      <c r="Y589" s="0" t="n">
        <f aca="false">X589*C589</f>
        <v>0</v>
      </c>
      <c r="AD589" s="590"/>
      <c r="BW589" s="582" t="n">
        <v>42574</v>
      </c>
      <c r="BX589" s="589" t="s">
        <v>1040</v>
      </c>
      <c r="BY589" s="587" t="n">
        <f aca="false">IF(BX589="szabadnap",0,1)</f>
        <v>0</v>
      </c>
      <c r="BZ589" s="0" t="n">
        <f aca="false">IF(BW589&lt;'számolási segédtábla'!$H$8,0,IF(BW589&gt;'számolási segédtábla'!$I$8,0,1))</f>
        <v>0</v>
      </c>
      <c r="CA589" s="0" t="n">
        <f aca="false">IF(BW589&lt;'számolási segédtábla'!$H$9,0,IF(BW589&gt;'számolási segédtábla'!$I$9,0,1))</f>
        <v>0</v>
      </c>
      <c r="CB589" s="0" t="n">
        <f aca="false">IF(BW589&lt;'számolási segédtábla'!$H$10,0,IF(BW589&gt;'számolási segédtábla'!$I$10,0,1))</f>
        <v>0</v>
      </c>
      <c r="CC589" s="0" t="n">
        <f aca="false">IF(BW589&lt;'számolási segédtábla'!$H$11,0,IF(BW589&gt;'számolási segédtábla'!$I$11,0,1))</f>
        <v>0</v>
      </c>
      <c r="CD589" s="0" t="n">
        <f aca="false">IF(BW589&lt;'számolási segédtábla'!$H$12,0,IF(BW589&gt;'számolási segédtábla'!$I$12,0,1))</f>
        <v>0</v>
      </c>
      <c r="CE589" s="0" t="n">
        <f aca="false">IF(BW589&lt;'számolási segédtábla'!$H$13,0,IF(BW589&gt;'számolási segédtábla'!$I$13,0,1))</f>
        <v>0</v>
      </c>
      <c r="CF589" s="0" t="n">
        <f aca="false">IF(BW589&lt;'számolási segédtábla'!$H$14,0,IF(BW589&gt;'számolási segédtábla'!$I$14,0,1))</f>
        <v>0</v>
      </c>
      <c r="CG589" s="0" t="n">
        <f aca="false">IF(BW589&lt;'számolási segédtábla'!$H$15,0,IF(BW589&gt;'számolási segédtábla'!$I$15,0,1))</f>
        <v>0</v>
      </c>
      <c r="CH589" s="0" t="n">
        <f aca="false">IF(BW589&lt;'számolási segédtábla'!$H$16,0,IF(BW589&gt;'számolási segédtábla'!$I$16,0,1))</f>
        <v>0</v>
      </c>
      <c r="CI589" s="0" t="n">
        <f aca="false">IF(BW589&lt;'számolási segédtábla'!$H$17,0,IF(BW589&gt;'számolási segédtábla'!$I$17,0,1))</f>
        <v>0</v>
      </c>
      <c r="CJ589" s="0" t="n">
        <f aca="false">$C589*BZ589</f>
        <v>0</v>
      </c>
      <c r="CK589" s="0" t="n">
        <f aca="false">$C589*CA589</f>
        <v>0</v>
      </c>
      <c r="CL589" s="0" t="n">
        <f aca="false">$C589*CB589</f>
        <v>0</v>
      </c>
      <c r="CM589" s="0" t="n">
        <f aca="false">$C589*CC589</f>
        <v>0</v>
      </c>
      <c r="CN589" s="0" t="n">
        <f aca="false">$C589*CD589</f>
        <v>0</v>
      </c>
      <c r="CO589" s="0" t="n">
        <f aca="false">$C589*CE589</f>
        <v>0</v>
      </c>
      <c r="CP589" s="0" t="n">
        <f aca="false">$C589*CF589</f>
        <v>0</v>
      </c>
      <c r="CQ589" s="0" t="n">
        <f aca="false">$C589*CG589</f>
        <v>0</v>
      </c>
      <c r="CR589" s="0" t="n">
        <f aca="false">$C589*CH589</f>
        <v>0</v>
      </c>
      <c r="CS589" s="0" t="n">
        <f aca="false">$C589*CI589</f>
        <v>0</v>
      </c>
    </row>
    <row r="590" customFormat="false" ht="15" hidden="false" customHeight="false" outlineLevel="0" collapsed="false">
      <c r="A590" s="582" t="n">
        <v>42575</v>
      </c>
      <c r="B590" s="589" t="s">
        <v>1040</v>
      </c>
      <c r="C590" s="587" t="n">
        <f aca="false">IF(B590="szabadnap",0,1)</f>
        <v>0</v>
      </c>
      <c r="D590" s="0" t="n">
        <f aca="false">IF(A590&lt;'számolási segédtábla'!$F$8,0,IF(A590&gt;'számolási segédtábla'!$G$8,0,1))</f>
        <v>0</v>
      </c>
      <c r="E590" s="0" t="n">
        <f aca="false">IF(A590&lt;'számolási segédtábla'!$F$9,0,IF(A590&gt;'számolási segédtábla'!$G$9,0,1))</f>
        <v>0</v>
      </c>
      <c r="F590" s="0" t="n">
        <f aca="false">IF(A590&lt;'számolási segédtábla'!$F$10,0,IF(A590&gt;'számolási segédtábla'!$G$10,0,1))</f>
        <v>0</v>
      </c>
      <c r="G590" s="0" t="n">
        <f aca="false">IF(A590&lt;'számolási segédtábla'!$F$11,0,IF(A590&gt;'számolási segédtábla'!$G$11,0,1))</f>
        <v>0</v>
      </c>
      <c r="H590" s="0" t="n">
        <f aca="false">IF(A590&lt;'számolási segédtábla'!$F$12,0,IF(A590&gt;'számolási segédtábla'!$G$12,0,1))</f>
        <v>0</v>
      </c>
      <c r="I590" s="0" t="n">
        <f aca="false">IF(A590&lt;'számolási segédtábla'!$F$13,0,IF(A590&gt;'számolási segédtábla'!$G$13,0,1))</f>
        <v>0</v>
      </c>
      <c r="J590" s="0" t="n">
        <f aca="false">IF(A590&lt;'számolási segédtábla'!$F$14,0,IF(A590&gt;'számolási segédtábla'!$G$14,0,1))</f>
        <v>0</v>
      </c>
      <c r="K590" s="0" t="n">
        <f aca="false">IF(A590&lt;'számolási segédtábla'!$F$15,0,IF(A590&gt;'számolási segédtábla'!$G$15,0,1))</f>
        <v>0</v>
      </c>
      <c r="L590" s="0" t="n">
        <f aca="false">IF(A590&lt;'számolási segédtábla'!$F$16,0,IF(A590&gt;'számolási segédtábla'!$G$16,0,1))</f>
        <v>0</v>
      </c>
      <c r="M590" s="0" t="n">
        <f aca="false">IF(A590&lt;'számolási segédtábla'!$F$17,0,IF(A590&gt;'számolási segédtábla'!$G$17,0,1))</f>
        <v>0</v>
      </c>
      <c r="N590" s="0" t="n">
        <f aca="false">$C590*D590</f>
        <v>0</v>
      </c>
      <c r="O590" s="0" t="n">
        <f aca="false">$C590*E590</f>
        <v>0</v>
      </c>
      <c r="P590" s="0" t="n">
        <f aca="false">$C590*F590</f>
        <v>0</v>
      </c>
      <c r="Q590" s="0" t="n">
        <f aca="false">$C590*G590</f>
        <v>0</v>
      </c>
      <c r="R590" s="0" t="n">
        <f aca="false">$C590*H590</f>
        <v>0</v>
      </c>
      <c r="S590" s="0" t="n">
        <f aca="false">$C590*I590</f>
        <v>0</v>
      </c>
      <c r="T590" s="0" t="n">
        <f aca="false">$C590*J590</f>
        <v>0</v>
      </c>
      <c r="U590" s="0" t="n">
        <f aca="false">$C590*K590</f>
        <v>0</v>
      </c>
      <c r="V590" s="0" t="n">
        <f aca="false">$C590*L590</f>
        <v>0</v>
      </c>
      <c r="W590" s="0" t="n">
        <f aca="false">$C590*M590</f>
        <v>0</v>
      </c>
      <c r="X590" s="0" t="n">
        <f aca="false">IF(A590&lt;'számolási segédtábla'!$D$3,0,IF(A590&gt;'számolási segédtábla'!$I$3,0,1))</f>
        <v>0</v>
      </c>
      <c r="Y590" s="0" t="n">
        <f aca="false">X590*C590</f>
        <v>0</v>
      </c>
      <c r="AD590" s="590"/>
      <c r="BW590" s="582" t="n">
        <v>42575</v>
      </c>
      <c r="BX590" s="589" t="s">
        <v>1040</v>
      </c>
      <c r="BY590" s="587" t="n">
        <f aca="false">IF(BX590="szabadnap",0,1)</f>
        <v>0</v>
      </c>
      <c r="BZ590" s="0" t="n">
        <f aca="false">IF(BW590&lt;'számolási segédtábla'!$H$8,0,IF(BW590&gt;'számolási segédtábla'!$I$8,0,1))</f>
        <v>0</v>
      </c>
      <c r="CA590" s="0" t="n">
        <f aca="false">IF(BW590&lt;'számolási segédtábla'!$H$9,0,IF(BW590&gt;'számolási segédtábla'!$I$9,0,1))</f>
        <v>0</v>
      </c>
      <c r="CB590" s="0" t="n">
        <f aca="false">IF(BW590&lt;'számolási segédtábla'!$H$10,0,IF(BW590&gt;'számolási segédtábla'!$I$10,0,1))</f>
        <v>0</v>
      </c>
      <c r="CC590" s="0" t="n">
        <f aca="false">IF(BW590&lt;'számolási segédtábla'!$H$11,0,IF(BW590&gt;'számolási segédtábla'!$I$11,0,1))</f>
        <v>0</v>
      </c>
      <c r="CD590" s="0" t="n">
        <f aca="false">IF(BW590&lt;'számolási segédtábla'!$H$12,0,IF(BW590&gt;'számolási segédtábla'!$I$12,0,1))</f>
        <v>0</v>
      </c>
      <c r="CE590" s="0" t="n">
        <f aca="false">IF(BW590&lt;'számolási segédtábla'!$H$13,0,IF(BW590&gt;'számolási segédtábla'!$I$13,0,1))</f>
        <v>0</v>
      </c>
      <c r="CF590" s="0" t="n">
        <f aca="false">IF(BW590&lt;'számolási segédtábla'!$H$14,0,IF(BW590&gt;'számolási segédtábla'!$I$14,0,1))</f>
        <v>0</v>
      </c>
      <c r="CG590" s="0" t="n">
        <f aca="false">IF(BW590&lt;'számolási segédtábla'!$H$15,0,IF(BW590&gt;'számolási segédtábla'!$I$15,0,1))</f>
        <v>0</v>
      </c>
      <c r="CH590" s="0" t="n">
        <f aca="false">IF(BW590&lt;'számolási segédtábla'!$H$16,0,IF(BW590&gt;'számolási segédtábla'!$I$16,0,1))</f>
        <v>0</v>
      </c>
      <c r="CI590" s="0" t="n">
        <f aca="false">IF(BW590&lt;'számolási segédtábla'!$H$17,0,IF(BW590&gt;'számolási segédtábla'!$I$17,0,1))</f>
        <v>0</v>
      </c>
      <c r="CJ590" s="0" t="n">
        <f aca="false">$C590*BZ590</f>
        <v>0</v>
      </c>
      <c r="CK590" s="0" t="n">
        <f aca="false">$C590*CA590</f>
        <v>0</v>
      </c>
      <c r="CL590" s="0" t="n">
        <f aca="false">$C590*CB590</f>
        <v>0</v>
      </c>
      <c r="CM590" s="0" t="n">
        <f aca="false">$C590*CC590</f>
        <v>0</v>
      </c>
      <c r="CN590" s="0" t="n">
        <f aca="false">$C590*CD590</f>
        <v>0</v>
      </c>
      <c r="CO590" s="0" t="n">
        <f aca="false">$C590*CE590</f>
        <v>0</v>
      </c>
      <c r="CP590" s="0" t="n">
        <f aca="false">$C590*CF590</f>
        <v>0</v>
      </c>
      <c r="CQ590" s="0" t="n">
        <f aca="false">$C590*CG590</f>
        <v>0</v>
      </c>
      <c r="CR590" s="0" t="n">
        <f aca="false">$C590*CH590</f>
        <v>0</v>
      </c>
      <c r="CS590" s="0" t="n">
        <f aca="false">$C590*CI590</f>
        <v>0</v>
      </c>
    </row>
    <row r="591" customFormat="false" ht="15" hidden="false" customHeight="false" outlineLevel="0" collapsed="false">
      <c r="A591" s="582" t="n">
        <v>42576</v>
      </c>
      <c r="B591" s="589" t="s">
        <v>1035</v>
      </c>
      <c r="C591" s="587" t="n">
        <f aca="false">IF(B591="szabadnap",0,1)</f>
        <v>1</v>
      </c>
      <c r="D591" s="0" t="n">
        <f aca="false">IF(A591&lt;'számolási segédtábla'!$F$8,0,IF(A591&gt;'számolási segédtábla'!$G$8,0,1))</f>
        <v>0</v>
      </c>
      <c r="E591" s="0" t="n">
        <f aca="false">IF(A591&lt;'számolási segédtábla'!$F$9,0,IF(A591&gt;'számolási segédtábla'!$G$9,0,1))</f>
        <v>0</v>
      </c>
      <c r="F591" s="0" t="n">
        <f aca="false">IF(A591&lt;'számolási segédtábla'!$F$10,0,IF(A591&gt;'számolási segédtábla'!$G$10,0,1))</f>
        <v>0</v>
      </c>
      <c r="G591" s="0" t="n">
        <f aca="false">IF(A591&lt;'számolási segédtábla'!$F$11,0,IF(A591&gt;'számolási segédtábla'!$G$11,0,1))</f>
        <v>0</v>
      </c>
      <c r="H591" s="0" t="n">
        <f aca="false">IF(A591&lt;'számolási segédtábla'!$F$12,0,IF(A591&gt;'számolási segédtábla'!$G$12,0,1))</f>
        <v>0</v>
      </c>
      <c r="I591" s="0" t="n">
        <f aca="false">IF(A591&lt;'számolási segédtábla'!$F$13,0,IF(A591&gt;'számolási segédtábla'!$G$13,0,1))</f>
        <v>0</v>
      </c>
      <c r="J591" s="0" t="n">
        <f aca="false">IF(A591&lt;'számolási segédtábla'!$F$14,0,IF(A591&gt;'számolási segédtábla'!$G$14,0,1))</f>
        <v>0</v>
      </c>
      <c r="K591" s="0" t="n">
        <f aca="false">IF(A591&lt;'számolási segédtábla'!$F$15,0,IF(A591&gt;'számolási segédtábla'!$G$15,0,1))</f>
        <v>0</v>
      </c>
      <c r="L591" s="0" t="n">
        <f aca="false">IF(A591&lt;'számolási segédtábla'!$F$16,0,IF(A591&gt;'számolási segédtábla'!$G$16,0,1))</f>
        <v>0</v>
      </c>
      <c r="M591" s="0" t="n">
        <f aca="false">IF(A591&lt;'számolási segédtábla'!$F$17,0,IF(A591&gt;'számolási segédtábla'!$G$17,0,1))</f>
        <v>0</v>
      </c>
      <c r="N591" s="0" t="n">
        <f aca="false">$C591*D591</f>
        <v>0</v>
      </c>
      <c r="O591" s="0" t="n">
        <f aca="false">$C591*E591</f>
        <v>0</v>
      </c>
      <c r="P591" s="0" t="n">
        <f aca="false">$C591*F591</f>
        <v>0</v>
      </c>
      <c r="Q591" s="0" t="n">
        <f aca="false">$C591*G591</f>
        <v>0</v>
      </c>
      <c r="R591" s="0" t="n">
        <f aca="false">$C591*H591</f>
        <v>0</v>
      </c>
      <c r="S591" s="0" t="n">
        <f aca="false">$C591*I591</f>
        <v>0</v>
      </c>
      <c r="T591" s="0" t="n">
        <f aca="false">$C591*J591</f>
        <v>0</v>
      </c>
      <c r="U591" s="0" t="n">
        <f aca="false">$C591*K591</f>
        <v>0</v>
      </c>
      <c r="V591" s="0" t="n">
        <f aca="false">$C591*L591</f>
        <v>0</v>
      </c>
      <c r="W591" s="0" t="n">
        <f aca="false">$C591*M591</f>
        <v>0</v>
      </c>
      <c r="X591" s="0" t="n">
        <f aca="false">IF(A591&lt;'számolási segédtábla'!$D$3,0,IF(A591&gt;'számolási segédtábla'!$I$3,0,1))</f>
        <v>0</v>
      </c>
      <c r="Y591" s="0" t="n">
        <f aca="false">X591*C591</f>
        <v>0</v>
      </c>
      <c r="AD591" s="590"/>
      <c r="BW591" s="582" t="n">
        <v>42576</v>
      </c>
      <c r="BX591" s="589" t="s">
        <v>1035</v>
      </c>
      <c r="BY591" s="587" t="n">
        <f aca="false">IF(BX591="szabadnap",0,1)</f>
        <v>1</v>
      </c>
      <c r="BZ591" s="0" t="n">
        <f aca="false">IF(BW591&lt;'számolási segédtábla'!$H$8,0,IF(BW591&gt;'számolási segédtábla'!$I$8,0,1))</f>
        <v>0</v>
      </c>
      <c r="CA591" s="0" t="n">
        <f aca="false">IF(BW591&lt;'számolási segédtábla'!$H$9,0,IF(BW591&gt;'számolási segédtábla'!$I$9,0,1))</f>
        <v>0</v>
      </c>
      <c r="CB591" s="0" t="n">
        <f aca="false">IF(BW591&lt;'számolási segédtábla'!$H$10,0,IF(BW591&gt;'számolási segédtábla'!$I$10,0,1))</f>
        <v>0</v>
      </c>
      <c r="CC591" s="0" t="n">
        <f aca="false">IF(BW591&lt;'számolási segédtábla'!$H$11,0,IF(BW591&gt;'számolási segédtábla'!$I$11,0,1))</f>
        <v>0</v>
      </c>
      <c r="CD591" s="0" t="n">
        <f aca="false">IF(BW591&lt;'számolási segédtábla'!$H$12,0,IF(BW591&gt;'számolási segédtábla'!$I$12,0,1))</f>
        <v>0</v>
      </c>
      <c r="CE591" s="0" t="n">
        <f aca="false">IF(BW591&lt;'számolási segédtábla'!$H$13,0,IF(BW591&gt;'számolási segédtábla'!$I$13,0,1))</f>
        <v>0</v>
      </c>
      <c r="CF591" s="0" t="n">
        <f aca="false">IF(BW591&lt;'számolási segédtábla'!$H$14,0,IF(BW591&gt;'számolási segédtábla'!$I$14,0,1))</f>
        <v>0</v>
      </c>
      <c r="CG591" s="0" t="n">
        <f aca="false">IF(BW591&lt;'számolási segédtábla'!$H$15,0,IF(BW591&gt;'számolási segédtábla'!$I$15,0,1))</f>
        <v>0</v>
      </c>
      <c r="CH591" s="0" t="n">
        <f aca="false">IF(BW591&lt;'számolási segédtábla'!$H$16,0,IF(BW591&gt;'számolási segédtábla'!$I$16,0,1))</f>
        <v>0</v>
      </c>
      <c r="CI591" s="0" t="n">
        <f aca="false">IF(BW591&lt;'számolási segédtábla'!$H$17,0,IF(BW591&gt;'számolási segédtábla'!$I$17,0,1))</f>
        <v>0</v>
      </c>
      <c r="CJ591" s="0" t="n">
        <f aca="false">$C591*BZ591</f>
        <v>0</v>
      </c>
      <c r="CK591" s="0" t="n">
        <f aca="false">$C591*CA591</f>
        <v>0</v>
      </c>
      <c r="CL591" s="0" t="n">
        <f aca="false">$C591*CB591</f>
        <v>0</v>
      </c>
      <c r="CM591" s="0" t="n">
        <f aca="false">$C591*CC591</f>
        <v>0</v>
      </c>
      <c r="CN591" s="0" t="n">
        <f aca="false">$C591*CD591</f>
        <v>0</v>
      </c>
      <c r="CO591" s="0" t="n">
        <f aca="false">$C591*CE591</f>
        <v>0</v>
      </c>
      <c r="CP591" s="0" t="n">
        <f aca="false">$C591*CF591</f>
        <v>0</v>
      </c>
      <c r="CQ591" s="0" t="n">
        <f aca="false">$C591*CG591</f>
        <v>0</v>
      </c>
      <c r="CR591" s="0" t="n">
        <f aca="false">$C591*CH591</f>
        <v>0</v>
      </c>
      <c r="CS591" s="0" t="n">
        <f aca="false">$C591*CI591</f>
        <v>0</v>
      </c>
    </row>
    <row r="592" customFormat="false" ht="15" hidden="false" customHeight="false" outlineLevel="0" collapsed="false">
      <c r="A592" s="582" t="n">
        <v>42577</v>
      </c>
      <c r="B592" s="589" t="s">
        <v>1035</v>
      </c>
      <c r="C592" s="587" t="n">
        <f aca="false">IF(B592="szabadnap",0,1)</f>
        <v>1</v>
      </c>
      <c r="D592" s="0" t="n">
        <f aca="false">IF(A592&lt;'számolási segédtábla'!$F$8,0,IF(A592&gt;'számolási segédtábla'!$G$8,0,1))</f>
        <v>0</v>
      </c>
      <c r="E592" s="0" t="n">
        <f aca="false">IF(A592&lt;'számolási segédtábla'!$F$9,0,IF(A592&gt;'számolási segédtábla'!$G$9,0,1))</f>
        <v>0</v>
      </c>
      <c r="F592" s="0" t="n">
        <f aca="false">IF(A592&lt;'számolási segédtábla'!$F$10,0,IF(A592&gt;'számolási segédtábla'!$G$10,0,1))</f>
        <v>0</v>
      </c>
      <c r="G592" s="0" t="n">
        <f aca="false">IF(A592&lt;'számolási segédtábla'!$F$11,0,IF(A592&gt;'számolási segédtábla'!$G$11,0,1))</f>
        <v>0</v>
      </c>
      <c r="H592" s="0" t="n">
        <f aca="false">IF(A592&lt;'számolási segédtábla'!$F$12,0,IF(A592&gt;'számolási segédtábla'!$G$12,0,1))</f>
        <v>0</v>
      </c>
      <c r="I592" s="0" t="n">
        <f aca="false">IF(A592&lt;'számolási segédtábla'!$F$13,0,IF(A592&gt;'számolási segédtábla'!$G$13,0,1))</f>
        <v>0</v>
      </c>
      <c r="J592" s="0" t="n">
        <f aca="false">IF(A592&lt;'számolási segédtábla'!$F$14,0,IF(A592&gt;'számolási segédtábla'!$G$14,0,1))</f>
        <v>0</v>
      </c>
      <c r="K592" s="0" t="n">
        <f aca="false">IF(A592&lt;'számolási segédtábla'!$F$15,0,IF(A592&gt;'számolási segédtábla'!$G$15,0,1))</f>
        <v>0</v>
      </c>
      <c r="L592" s="0" t="n">
        <f aca="false">IF(A592&lt;'számolási segédtábla'!$F$16,0,IF(A592&gt;'számolási segédtábla'!$G$16,0,1))</f>
        <v>0</v>
      </c>
      <c r="M592" s="0" t="n">
        <f aca="false">IF(A592&lt;'számolási segédtábla'!$F$17,0,IF(A592&gt;'számolási segédtábla'!$G$17,0,1))</f>
        <v>0</v>
      </c>
      <c r="N592" s="0" t="n">
        <f aca="false">$C592*D592</f>
        <v>0</v>
      </c>
      <c r="O592" s="0" t="n">
        <f aca="false">$C592*E592</f>
        <v>0</v>
      </c>
      <c r="P592" s="0" t="n">
        <f aca="false">$C592*F592</f>
        <v>0</v>
      </c>
      <c r="Q592" s="0" t="n">
        <f aca="false">$C592*G592</f>
        <v>0</v>
      </c>
      <c r="R592" s="0" t="n">
        <f aca="false">$C592*H592</f>
        <v>0</v>
      </c>
      <c r="S592" s="0" t="n">
        <f aca="false">$C592*I592</f>
        <v>0</v>
      </c>
      <c r="T592" s="0" t="n">
        <f aca="false">$C592*J592</f>
        <v>0</v>
      </c>
      <c r="U592" s="0" t="n">
        <f aca="false">$C592*K592</f>
        <v>0</v>
      </c>
      <c r="V592" s="0" t="n">
        <f aca="false">$C592*L592</f>
        <v>0</v>
      </c>
      <c r="W592" s="0" t="n">
        <f aca="false">$C592*M592</f>
        <v>0</v>
      </c>
      <c r="X592" s="0" t="n">
        <f aca="false">IF(A592&lt;'számolási segédtábla'!$D$3,0,IF(A592&gt;'számolási segédtábla'!$I$3,0,1))</f>
        <v>0</v>
      </c>
      <c r="Y592" s="0" t="n">
        <f aca="false">X592*C592</f>
        <v>0</v>
      </c>
      <c r="AD592" s="590"/>
      <c r="BW592" s="582" t="n">
        <v>42577</v>
      </c>
      <c r="BX592" s="589" t="s">
        <v>1035</v>
      </c>
      <c r="BY592" s="587" t="n">
        <f aca="false">IF(BX592="szabadnap",0,1)</f>
        <v>1</v>
      </c>
      <c r="BZ592" s="0" t="n">
        <f aca="false">IF(BW592&lt;'számolási segédtábla'!$H$8,0,IF(BW592&gt;'számolási segédtábla'!$I$8,0,1))</f>
        <v>0</v>
      </c>
      <c r="CA592" s="0" t="n">
        <f aca="false">IF(BW592&lt;'számolási segédtábla'!$H$9,0,IF(BW592&gt;'számolási segédtábla'!$I$9,0,1))</f>
        <v>0</v>
      </c>
      <c r="CB592" s="0" t="n">
        <f aca="false">IF(BW592&lt;'számolási segédtábla'!$H$10,0,IF(BW592&gt;'számolási segédtábla'!$I$10,0,1))</f>
        <v>0</v>
      </c>
      <c r="CC592" s="0" t="n">
        <f aca="false">IF(BW592&lt;'számolási segédtábla'!$H$11,0,IF(BW592&gt;'számolási segédtábla'!$I$11,0,1))</f>
        <v>0</v>
      </c>
      <c r="CD592" s="0" t="n">
        <f aca="false">IF(BW592&lt;'számolási segédtábla'!$H$12,0,IF(BW592&gt;'számolási segédtábla'!$I$12,0,1))</f>
        <v>0</v>
      </c>
      <c r="CE592" s="0" t="n">
        <f aca="false">IF(BW592&lt;'számolási segédtábla'!$H$13,0,IF(BW592&gt;'számolási segédtábla'!$I$13,0,1))</f>
        <v>0</v>
      </c>
      <c r="CF592" s="0" t="n">
        <f aca="false">IF(BW592&lt;'számolási segédtábla'!$H$14,0,IF(BW592&gt;'számolási segédtábla'!$I$14,0,1))</f>
        <v>0</v>
      </c>
      <c r="CG592" s="0" t="n">
        <f aca="false">IF(BW592&lt;'számolási segédtábla'!$H$15,0,IF(BW592&gt;'számolási segédtábla'!$I$15,0,1))</f>
        <v>0</v>
      </c>
      <c r="CH592" s="0" t="n">
        <f aca="false">IF(BW592&lt;'számolási segédtábla'!$H$16,0,IF(BW592&gt;'számolási segédtábla'!$I$16,0,1))</f>
        <v>0</v>
      </c>
      <c r="CI592" s="0" t="n">
        <f aca="false">IF(BW592&lt;'számolási segédtábla'!$H$17,0,IF(BW592&gt;'számolási segédtábla'!$I$17,0,1))</f>
        <v>0</v>
      </c>
      <c r="CJ592" s="0" t="n">
        <f aca="false">$C592*BZ592</f>
        <v>0</v>
      </c>
      <c r="CK592" s="0" t="n">
        <f aca="false">$C592*CA592</f>
        <v>0</v>
      </c>
      <c r="CL592" s="0" t="n">
        <f aca="false">$C592*CB592</f>
        <v>0</v>
      </c>
      <c r="CM592" s="0" t="n">
        <f aca="false">$C592*CC592</f>
        <v>0</v>
      </c>
      <c r="CN592" s="0" t="n">
        <f aca="false">$C592*CD592</f>
        <v>0</v>
      </c>
      <c r="CO592" s="0" t="n">
        <f aca="false">$C592*CE592</f>
        <v>0</v>
      </c>
      <c r="CP592" s="0" t="n">
        <f aca="false">$C592*CF592</f>
        <v>0</v>
      </c>
      <c r="CQ592" s="0" t="n">
        <f aca="false">$C592*CG592</f>
        <v>0</v>
      </c>
      <c r="CR592" s="0" t="n">
        <f aca="false">$C592*CH592</f>
        <v>0</v>
      </c>
      <c r="CS592" s="0" t="n">
        <f aca="false">$C592*CI592</f>
        <v>0</v>
      </c>
    </row>
    <row r="593" customFormat="false" ht="15" hidden="false" customHeight="false" outlineLevel="0" collapsed="false">
      <c r="A593" s="582" t="n">
        <v>42578</v>
      </c>
      <c r="B593" s="589" t="s">
        <v>1035</v>
      </c>
      <c r="C593" s="587" t="n">
        <f aca="false">IF(B593="szabadnap",0,1)</f>
        <v>1</v>
      </c>
      <c r="D593" s="0" t="n">
        <f aca="false">IF(A593&lt;'számolási segédtábla'!$F$8,0,IF(A593&gt;'számolási segédtábla'!$G$8,0,1))</f>
        <v>0</v>
      </c>
      <c r="E593" s="0" t="n">
        <f aca="false">IF(A593&lt;'számolási segédtábla'!$F$9,0,IF(A593&gt;'számolási segédtábla'!$G$9,0,1))</f>
        <v>0</v>
      </c>
      <c r="F593" s="0" t="n">
        <f aca="false">IF(A593&lt;'számolási segédtábla'!$F$10,0,IF(A593&gt;'számolási segédtábla'!$G$10,0,1))</f>
        <v>0</v>
      </c>
      <c r="G593" s="0" t="n">
        <f aca="false">IF(A593&lt;'számolási segédtábla'!$F$11,0,IF(A593&gt;'számolási segédtábla'!$G$11,0,1))</f>
        <v>0</v>
      </c>
      <c r="H593" s="0" t="n">
        <f aca="false">IF(A593&lt;'számolási segédtábla'!$F$12,0,IF(A593&gt;'számolási segédtábla'!$G$12,0,1))</f>
        <v>0</v>
      </c>
      <c r="I593" s="0" t="n">
        <f aca="false">IF(A593&lt;'számolási segédtábla'!$F$13,0,IF(A593&gt;'számolási segédtábla'!$G$13,0,1))</f>
        <v>0</v>
      </c>
      <c r="J593" s="0" t="n">
        <f aca="false">IF(A593&lt;'számolási segédtábla'!$F$14,0,IF(A593&gt;'számolási segédtábla'!$G$14,0,1))</f>
        <v>0</v>
      </c>
      <c r="K593" s="0" t="n">
        <f aca="false">IF(A593&lt;'számolási segédtábla'!$F$15,0,IF(A593&gt;'számolási segédtábla'!$G$15,0,1))</f>
        <v>0</v>
      </c>
      <c r="L593" s="0" t="n">
        <f aca="false">IF(A593&lt;'számolási segédtábla'!$F$16,0,IF(A593&gt;'számolási segédtábla'!$G$16,0,1))</f>
        <v>0</v>
      </c>
      <c r="M593" s="0" t="n">
        <f aca="false">IF(A593&lt;'számolási segédtábla'!$F$17,0,IF(A593&gt;'számolási segédtábla'!$G$17,0,1))</f>
        <v>0</v>
      </c>
      <c r="N593" s="0" t="n">
        <f aca="false">$C593*D593</f>
        <v>0</v>
      </c>
      <c r="O593" s="0" t="n">
        <f aca="false">$C593*E593</f>
        <v>0</v>
      </c>
      <c r="P593" s="0" t="n">
        <f aca="false">$C593*F593</f>
        <v>0</v>
      </c>
      <c r="Q593" s="0" t="n">
        <f aca="false">$C593*G593</f>
        <v>0</v>
      </c>
      <c r="R593" s="0" t="n">
        <f aca="false">$C593*H593</f>
        <v>0</v>
      </c>
      <c r="S593" s="0" t="n">
        <f aca="false">$C593*I593</f>
        <v>0</v>
      </c>
      <c r="T593" s="0" t="n">
        <f aca="false">$C593*J593</f>
        <v>0</v>
      </c>
      <c r="U593" s="0" t="n">
        <f aca="false">$C593*K593</f>
        <v>0</v>
      </c>
      <c r="V593" s="0" t="n">
        <f aca="false">$C593*L593</f>
        <v>0</v>
      </c>
      <c r="W593" s="0" t="n">
        <f aca="false">$C593*M593</f>
        <v>0</v>
      </c>
      <c r="X593" s="0" t="n">
        <f aca="false">IF(A593&lt;'számolási segédtábla'!$D$3,0,IF(A593&gt;'számolási segédtábla'!$I$3,0,1))</f>
        <v>0</v>
      </c>
      <c r="Y593" s="0" t="n">
        <f aca="false">X593*C593</f>
        <v>0</v>
      </c>
      <c r="AD593" s="590"/>
      <c r="BW593" s="582" t="n">
        <v>42578</v>
      </c>
      <c r="BX593" s="589" t="s">
        <v>1035</v>
      </c>
      <c r="BY593" s="587" t="n">
        <f aca="false">IF(BX593="szabadnap",0,1)</f>
        <v>1</v>
      </c>
      <c r="BZ593" s="0" t="n">
        <f aca="false">IF(BW593&lt;'számolási segédtábla'!$H$8,0,IF(BW593&gt;'számolási segédtábla'!$I$8,0,1))</f>
        <v>0</v>
      </c>
      <c r="CA593" s="0" t="n">
        <f aca="false">IF(BW593&lt;'számolási segédtábla'!$H$9,0,IF(BW593&gt;'számolási segédtábla'!$I$9,0,1))</f>
        <v>0</v>
      </c>
      <c r="CB593" s="0" t="n">
        <f aca="false">IF(BW593&lt;'számolási segédtábla'!$H$10,0,IF(BW593&gt;'számolási segédtábla'!$I$10,0,1))</f>
        <v>0</v>
      </c>
      <c r="CC593" s="0" t="n">
        <f aca="false">IF(BW593&lt;'számolási segédtábla'!$H$11,0,IF(BW593&gt;'számolási segédtábla'!$I$11,0,1))</f>
        <v>0</v>
      </c>
      <c r="CD593" s="0" t="n">
        <f aca="false">IF(BW593&lt;'számolási segédtábla'!$H$12,0,IF(BW593&gt;'számolási segédtábla'!$I$12,0,1))</f>
        <v>0</v>
      </c>
      <c r="CE593" s="0" t="n">
        <f aca="false">IF(BW593&lt;'számolási segédtábla'!$H$13,0,IF(BW593&gt;'számolási segédtábla'!$I$13,0,1))</f>
        <v>0</v>
      </c>
      <c r="CF593" s="0" t="n">
        <f aca="false">IF(BW593&lt;'számolási segédtábla'!$H$14,0,IF(BW593&gt;'számolási segédtábla'!$I$14,0,1))</f>
        <v>0</v>
      </c>
      <c r="CG593" s="0" t="n">
        <f aca="false">IF(BW593&lt;'számolási segédtábla'!$H$15,0,IF(BW593&gt;'számolási segédtábla'!$I$15,0,1))</f>
        <v>0</v>
      </c>
      <c r="CH593" s="0" t="n">
        <f aca="false">IF(BW593&lt;'számolási segédtábla'!$H$16,0,IF(BW593&gt;'számolási segédtábla'!$I$16,0,1))</f>
        <v>0</v>
      </c>
      <c r="CI593" s="0" t="n">
        <f aca="false">IF(BW593&lt;'számolási segédtábla'!$H$17,0,IF(BW593&gt;'számolási segédtábla'!$I$17,0,1))</f>
        <v>0</v>
      </c>
      <c r="CJ593" s="0" t="n">
        <f aca="false">$C593*BZ593</f>
        <v>0</v>
      </c>
      <c r="CK593" s="0" t="n">
        <f aca="false">$C593*CA593</f>
        <v>0</v>
      </c>
      <c r="CL593" s="0" t="n">
        <f aca="false">$C593*CB593</f>
        <v>0</v>
      </c>
      <c r="CM593" s="0" t="n">
        <f aca="false">$C593*CC593</f>
        <v>0</v>
      </c>
      <c r="CN593" s="0" t="n">
        <f aca="false">$C593*CD593</f>
        <v>0</v>
      </c>
      <c r="CO593" s="0" t="n">
        <f aca="false">$C593*CE593</f>
        <v>0</v>
      </c>
      <c r="CP593" s="0" t="n">
        <f aca="false">$C593*CF593</f>
        <v>0</v>
      </c>
      <c r="CQ593" s="0" t="n">
        <f aca="false">$C593*CG593</f>
        <v>0</v>
      </c>
      <c r="CR593" s="0" t="n">
        <f aca="false">$C593*CH593</f>
        <v>0</v>
      </c>
      <c r="CS593" s="0" t="n">
        <f aca="false">$C593*CI593</f>
        <v>0</v>
      </c>
    </row>
    <row r="594" customFormat="false" ht="15" hidden="false" customHeight="false" outlineLevel="0" collapsed="false">
      <c r="A594" s="582" t="n">
        <v>42579</v>
      </c>
      <c r="B594" s="589" t="s">
        <v>1035</v>
      </c>
      <c r="C594" s="587" t="n">
        <f aca="false">IF(B594="szabadnap",0,1)</f>
        <v>1</v>
      </c>
      <c r="D594" s="0" t="n">
        <f aca="false">IF(A594&lt;'számolási segédtábla'!$F$8,0,IF(A594&gt;'számolási segédtábla'!$G$8,0,1))</f>
        <v>0</v>
      </c>
      <c r="E594" s="0" t="n">
        <f aca="false">IF(A594&lt;'számolási segédtábla'!$F$9,0,IF(A594&gt;'számolási segédtábla'!$G$9,0,1))</f>
        <v>0</v>
      </c>
      <c r="F594" s="0" t="n">
        <f aca="false">IF(A594&lt;'számolási segédtábla'!$F$10,0,IF(A594&gt;'számolási segédtábla'!$G$10,0,1))</f>
        <v>0</v>
      </c>
      <c r="G594" s="0" t="n">
        <f aca="false">IF(A594&lt;'számolási segédtábla'!$F$11,0,IF(A594&gt;'számolási segédtábla'!$G$11,0,1))</f>
        <v>0</v>
      </c>
      <c r="H594" s="0" t="n">
        <f aca="false">IF(A594&lt;'számolási segédtábla'!$F$12,0,IF(A594&gt;'számolási segédtábla'!$G$12,0,1))</f>
        <v>0</v>
      </c>
      <c r="I594" s="0" t="n">
        <f aca="false">IF(A594&lt;'számolási segédtábla'!$F$13,0,IF(A594&gt;'számolási segédtábla'!$G$13,0,1))</f>
        <v>0</v>
      </c>
      <c r="J594" s="0" t="n">
        <f aca="false">IF(A594&lt;'számolási segédtábla'!$F$14,0,IF(A594&gt;'számolási segédtábla'!$G$14,0,1))</f>
        <v>0</v>
      </c>
      <c r="K594" s="0" t="n">
        <f aca="false">IF(A594&lt;'számolási segédtábla'!$F$15,0,IF(A594&gt;'számolási segédtábla'!$G$15,0,1))</f>
        <v>0</v>
      </c>
      <c r="L594" s="0" t="n">
        <f aca="false">IF(A594&lt;'számolási segédtábla'!$F$16,0,IF(A594&gt;'számolási segédtábla'!$G$16,0,1))</f>
        <v>0</v>
      </c>
      <c r="M594" s="0" t="n">
        <f aca="false">IF(A594&lt;'számolási segédtábla'!$F$17,0,IF(A594&gt;'számolási segédtábla'!$G$17,0,1))</f>
        <v>0</v>
      </c>
      <c r="N594" s="0" t="n">
        <f aca="false">$C594*D594</f>
        <v>0</v>
      </c>
      <c r="O594" s="0" t="n">
        <f aca="false">$C594*E594</f>
        <v>0</v>
      </c>
      <c r="P594" s="0" t="n">
        <f aca="false">$C594*F594</f>
        <v>0</v>
      </c>
      <c r="Q594" s="0" t="n">
        <f aca="false">$C594*G594</f>
        <v>0</v>
      </c>
      <c r="R594" s="0" t="n">
        <f aca="false">$C594*H594</f>
        <v>0</v>
      </c>
      <c r="S594" s="0" t="n">
        <f aca="false">$C594*I594</f>
        <v>0</v>
      </c>
      <c r="T594" s="0" t="n">
        <f aca="false">$C594*J594</f>
        <v>0</v>
      </c>
      <c r="U594" s="0" t="n">
        <f aca="false">$C594*K594</f>
        <v>0</v>
      </c>
      <c r="V594" s="0" t="n">
        <f aca="false">$C594*L594</f>
        <v>0</v>
      </c>
      <c r="W594" s="0" t="n">
        <f aca="false">$C594*M594</f>
        <v>0</v>
      </c>
      <c r="X594" s="0" t="n">
        <f aca="false">IF(A594&lt;'számolási segédtábla'!$D$3,0,IF(A594&gt;'számolási segédtábla'!$I$3,0,1))</f>
        <v>0</v>
      </c>
      <c r="Y594" s="0" t="n">
        <f aca="false">X594*C594</f>
        <v>0</v>
      </c>
      <c r="AD594" s="590"/>
      <c r="BW594" s="582" t="n">
        <v>42579</v>
      </c>
      <c r="BX594" s="589" t="s">
        <v>1035</v>
      </c>
      <c r="BY594" s="587" t="n">
        <f aca="false">IF(BX594="szabadnap",0,1)</f>
        <v>1</v>
      </c>
      <c r="BZ594" s="0" t="n">
        <f aca="false">IF(BW594&lt;'számolási segédtábla'!$H$8,0,IF(BW594&gt;'számolási segédtábla'!$I$8,0,1))</f>
        <v>0</v>
      </c>
      <c r="CA594" s="0" t="n">
        <f aca="false">IF(BW594&lt;'számolási segédtábla'!$H$9,0,IF(BW594&gt;'számolási segédtábla'!$I$9,0,1))</f>
        <v>0</v>
      </c>
      <c r="CB594" s="0" t="n">
        <f aca="false">IF(BW594&lt;'számolási segédtábla'!$H$10,0,IF(BW594&gt;'számolási segédtábla'!$I$10,0,1))</f>
        <v>0</v>
      </c>
      <c r="CC594" s="0" t="n">
        <f aca="false">IF(BW594&lt;'számolási segédtábla'!$H$11,0,IF(BW594&gt;'számolási segédtábla'!$I$11,0,1))</f>
        <v>0</v>
      </c>
      <c r="CD594" s="0" t="n">
        <f aca="false">IF(BW594&lt;'számolási segédtábla'!$H$12,0,IF(BW594&gt;'számolási segédtábla'!$I$12,0,1))</f>
        <v>0</v>
      </c>
      <c r="CE594" s="0" t="n">
        <f aca="false">IF(BW594&lt;'számolási segédtábla'!$H$13,0,IF(BW594&gt;'számolási segédtábla'!$I$13,0,1))</f>
        <v>0</v>
      </c>
      <c r="CF594" s="0" t="n">
        <f aca="false">IF(BW594&lt;'számolási segédtábla'!$H$14,0,IF(BW594&gt;'számolási segédtábla'!$I$14,0,1))</f>
        <v>0</v>
      </c>
      <c r="CG594" s="0" t="n">
        <f aca="false">IF(BW594&lt;'számolási segédtábla'!$H$15,0,IF(BW594&gt;'számolási segédtábla'!$I$15,0,1))</f>
        <v>0</v>
      </c>
      <c r="CH594" s="0" t="n">
        <f aca="false">IF(BW594&lt;'számolási segédtábla'!$H$16,0,IF(BW594&gt;'számolási segédtábla'!$I$16,0,1))</f>
        <v>0</v>
      </c>
      <c r="CI594" s="0" t="n">
        <f aca="false">IF(BW594&lt;'számolási segédtábla'!$H$17,0,IF(BW594&gt;'számolási segédtábla'!$I$17,0,1))</f>
        <v>0</v>
      </c>
      <c r="CJ594" s="0" t="n">
        <f aca="false">$C594*BZ594</f>
        <v>0</v>
      </c>
      <c r="CK594" s="0" t="n">
        <f aca="false">$C594*CA594</f>
        <v>0</v>
      </c>
      <c r="CL594" s="0" t="n">
        <f aca="false">$C594*CB594</f>
        <v>0</v>
      </c>
      <c r="CM594" s="0" t="n">
        <f aca="false">$C594*CC594</f>
        <v>0</v>
      </c>
      <c r="CN594" s="0" t="n">
        <f aca="false">$C594*CD594</f>
        <v>0</v>
      </c>
      <c r="CO594" s="0" t="n">
        <f aca="false">$C594*CE594</f>
        <v>0</v>
      </c>
      <c r="CP594" s="0" t="n">
        <f aca="false">$C594*CF594</f>
        <v>0</v>
      </c>
      <c r="CQ594" s="0" t="n">
        <f aca="false">$C594*CG594</f>
        <v>0</v>
      </c>
      <c r="CR594" s="0" t="n">
        <f aca="false">$C594*CH594</f>
        <v>0</v>
      </c>
      <c r="CS594" s="0" t="n">
        <f aca="false">$C594*CI594</f>
        <v>0</v>
      </c>
    </row>
    <row r="595" customFormat="false" ht="15" hidden="false" customHeight="false" outlineLevel="0" collapsed="false">
      <c r="A595" s="582" t="n">
        <v>42580</v>
      </c>
      <c r="B595" s="589" t="s">
        <v>1035</v>
      </c>
      <c r="C595" s="587" t="n">
        <f aca="false">IF(B595="szabadnap",0,1)</f>
        <v>1</v>
      </c>
      <c r="D595" s="0" t="n">
        <f aca="false">IF(A595&lt;'számolási segédtábla'!$F$8,0,IF(A595&gt;'számolási segédtábla'!$G$8,0,1))</f>
        <v>0</v>
      </c>
      <c r="E595" s="0" t="n">
        <f aca="false">IF(A595&lt;'számolási segédtábla'!$F$9,0,IF(A595&gt;'számolási segédtábla'!$G$9,0,1))</f>
        <v>0</v>
      </c>
      <c r="F595" s="0" t="n">
        <f aca="false">IF(A595&lt;'számolási segédtábla'!$F$10,0,IF(A595&gt;'számolási segédtábla'!$G$10,0,1))</f>
        <v>0</v>
      </c>
      <c r="G595" s="0" t="n">
        <f aca="false">IF(A595&lt;'számolási segédtábla'!$F$11,0,IF(A595&gt;'számolási segédtábla'!$G$11,0,1))</f>
        <v>0</v>
      </c>
      <c r="H595" s="0" t="n">
        <f aca="false">IF(A595&lt;'számolási segédtábla'!$F$12,0,IF(A595&gt;'számolási segédtábla'!$G$12,0,1))</f>
        <v>0</v>
      </c>
      <c r="I595" s="0" t="n">
        <f aca="false">IF(A595&lt;'számolási segédtábla'!$F$13,0,IF(A595&gt;'számolási segédtábla'!$G$13,0,1))</f>
        <v>0</v>
      </c>
      <c r="J595" s="0" t="n">
        <f aca="false">IF(A595&lt;'számolási segédtábla'!$F$14,0,IF(A595&gt;'számolási segédtábla'!$G$14,0,1))</f>
        <v>0</v>
      </c>
      <c r="K595" s="0" t="n">
        <f aca="false">IF(A595&lt;'számolási segédtábla'!$F$15,0,IF(A595&gt;'számolási segédtábla'!$G$15,0,1))</f>
        <v>0</v>
      </c>
      <c r="L595" s="0" t="n">
        <f aca="false">IF(A595&lt;'számolási segédtábla'!$F$16,0,IF(A595&gt;'számolási segédtábla'!$G$16,0,1))</f>
        <v>0</v>
      </c>
      <c r="M595" s="0" t="n">
        <f aca="false">IF(A595&lt;'számolási segédtábla'!$F$17,0,IF(A595&gt;'számolási segédtábla'!$G$17,0,1))</f>
        <v>0</v>
      </c>
      <c r="N595" s="0" t="n">
        <f aca="false">$C595*D595</f>
        <v>0</v>
      </c>
      <c r="O595" s="0" t="n">
        <f aca="false">$C595*E595</f>
        <v>0</v>
      </c>
      <c r="P595" s="0" t="n">
        <f aca="false">$C595*F595</f>
        <v>0</v>
      </c>
      <c r="Q595" s="0" t="n">
        <f aca="false">$C595*G595</f>
        <v>0</v>
      </c>
      <c r="R595" s="0" t="n">
        <f aca="false">$C595*H595</f>
        <v>0</v>
      </c>
      <c r="S595" s="0" t="n">
        <f aca="false">$C595*I595</f>
        <v>0</v>
      </c>
      <c r="T595" s="0" t="n">
        <f aca="false">$C595*J595</f>
        <v>0</v>
      </c>
      <c r="U595" s="0" t="n">
        <f aca="false">$C595*K595</f>
        <v>0</v>
      </c>
      <c r="V595" s="0" t="n">
        <f aca="false">$C595*L595</f>
        <v>0</v>
      </c>
      <c r="W595" s="0" t="n">
        <f aca="false">$C595*M595</f>
        <v>0</v>
      </c>
      <c r="X595" s="0" t="n">
        <f aca="false">IF(A595&lt;'számolási segédtábla'!$D$3,0,IF(A595&gt;'számolási segédtábla'!$I$3,0,1))</f>
        <v>0</v>
      </c>
      <c r="Y595" s="0" t="n">
        <f aca="false">X595*C595</f>
        <v>0</v>
      </c>
      <c r="AD595" s="590"/>
      <c r="BW595" s="582" t="n">
        <v>42580</v>
      </c>
      <c r="BX595" s="589" t="s">
        <v>1035</v>
      </c>
      <c r="BY595" s="587" t="n">
        <f aca="false">IF(BX595="szabadnap",0,1)</f>
        <v>1</v>
      </c>
      <c r="BZ595" s="0" t="n">
        <f aca="false">IF(BW595&lt;'számolási segédtábla'!$H$8,0,IF(BW595&gt;'számolási segédtábla'!$I$8,0,1))</f>
        <v>0</v>
      </c>
      <c r="CA595" s="0" t="n">
        <f aca="false">IF(BW595&lt;'számolási segédtábla'!$H$9,0,IF(BW595&gt;'számolási segédtábla'!$I$9,0,1))</f>
        <v>0</v>
      </c>
      <c r="CB595" s="0" t="n">
        <f aca="false">IF(BW595&lt;'számolási segédtábla'!$H$10,0,IF(BW595&gt;'számolási segédtábla'!$I$10,0,1))</f>
        <v>0</v>
      </c>
      <c r="CC595" s="0" t="n">
        <f aca="false">IF(BW595&lt;'számolási segédtábla'!$H$11,0,IF(BW595&gt;'számolási segédtábla'!$I$11,0,1))</f>
        <v>0</v>
      </c>
      <c r="CD595" s="0" t="n">
        <f aca="false">IF(BW595&lt;'számolási segédtábla'!$H$12,0,IF(BW595&gt;'számolási segédtábla'!$I$12,0,1))</f>
        <v>0</v>
      </c>
      <c r="CE595" s="0" t="n">
        <f aca="false">IF(BW595&lt;'számolási segédtábla'!$H$13,0,IF(BW595&gt;'számolási segédtábla'!$I$13,0,1))</f>
        <v>0</v>
      </c>
      <c r="CF595" s="0" t="n">
        <f aca="false">IF(BW595&lt;'számolási segédtábla'!$H$14,0,IF(BW595&gt;'számolási segédtábla'!$I$14,0,1))</f>
        <v>0</v>
      </c>
      <c r="CG595" s="0" t="n">
        <f aca="false">IF(BW595&lt;'számolási segédtábla'!$H$15,0,IF(BW595&gt;'számolási segédtábla'!$I$15,0,1))</f>
        <v>0</v>
      </c>
      <c r="CH595" s="0" t="n">
        <f aca="false">IF(BW595&lt;'számolási segédtábla'!$H$16,0,IF(BW595&gt;'számolási segédtábla'!$I$16,0,1))</f>
        <v>0</v>
      </c>
      <c r="CI595" s="0" t="n">
        <f aca="false">IF(BW595&lt;'számolási segédtábla'!$H$17,0,IF(BW595&gt;'számolási segédtábla'!$I$17,0,1))</f>
        <v>0</v>
      </c>
      <c r="CJ595" s="0" t="n">
        <f aca="false">$C595*BZ595</f>
        <v>0</v>
      </c>
      <c r="CK595" s="0" t="n">
        <f aca="false">$C595*CA595</f>
        <v>0</v>
      </c>
      <c r="CL595" s="0" t="n">
        <f aca="false">$C595*CB595</f>
        <v>0</v>
      </c>
      <c r="CM595" s="0" t="n">
        <f aca="false">$C595*CC595</f>
        <v>0</v>
      </c>
      <c r="CN595" s="0" t="n">
        <f aca="false">$C595*CD595</f>
        <v>0</v>
      </c>
      <c r="CO595" s="0" t="n">
        <f aca="false">$C595*CE595</f>
        <v>0</v>
      </c>
      <c r="CP595" s="0" t="n">
        <f aca="false">$C595*CF595</f>
        <v>0</v>
      </c>
      <c r="CQ595" s="0" t="n">
        <f aca="false">$C595*CG595</f>
        <v>0</v>
      </c>
      <c r="CR595" s="0" t="n">
        <f aca="false">$C595*CH595</f>
        <v>0</v>
      </c>
      <c r="CS595" s="0" t="n">
        <f aca="false">$C595*CI595</f>
        <v>0</v>
      </c>
    </row>
    <row r="596" customFormat="false" ht="15" hidden="false" customHeight="false" outlineLevel="0" collapsed="false">
      <c r="A596" s="582" t="n">
        <v>42581</v>
      </c>
      <c r="B596" s="589" t="s">
        <v>1040</v>
      </c>
      <c r="C596" s="587" t="n">
        <f aca="false">IF(B596="szabadnap",0,1)</f>
        <v>0</v>
      </c>
      <c r="D596" s="0" t="n">
        <f aca="false">IF(A596&lt;'számolási segédtábla'!$F$8,0,IF(A596&gt;'számolási segédtábla'!$G$8,0,1))</f>
        <v>0</v>
      </c>
      <c r="E596" s="0" t="n">
        <f aca="false">IF(A596&lt;'számolási segédtábla'!$F$9,0,IF(A596&gt;'számolási segédtábla'!$G$9,0,1))</f>
        <v>0</v>
      </c>
      <c r="F596" s="0" t="n">
        <f aca="false">IF(A596&lt;'számolási segédtábla'!$F$10,0,IF(A596&gt;'számolási segédtábla'!$G$10,0,1))</f>
        <v>0</v>
      </c>
      <c r="G596" s="0" t="n">
        <f aca="false">IF(A596&lt;'számolási segédtábla'!$F$11,0,IF(A596&gt;'számolási segédtábla'!$G$11,0,1))</f>
        <v>0</v>
      </c>
      <c r="H596" s="0" t="n">
        <f aca="false">IF(A596&lt;'számolási segédtábla'!$F$12,0,IF(A596&gt;'számolási segédtábla'!$G$12,0,1))</f>
        <v>0</v>
      </c>
      <c r="I596" s="0" t="n">
        <f aca="false">IF(A596&lt;'számolási segédtábla'!$F$13,0,IF(A596&gt;'számolási segédtábla'!$G$13,0,1))</f>
        <v>0</v>
      </c>
      <c r="J596" s="0" t="n">
        <f aca="false">IF(A596&lt;'számolási segédtábla'!$F$14,0,IF(A596&gt;'számolási segédtábla'!$G$14,0,1))</f>
        <v>0</v>
      </c>
      <c r="K596" s="0" t="n">
        <f aca="false">IF(A596&lt;'számolási segédtábla'!$F$15,0,IF(A596&gt;'számolási segédtábla'!$G$15,0,1))</f>
        <v>0</v>
      </c>
      <c r="L596" s="0" t="n">
        <f aca="false">IF(A596&lt;'számolási segédtábla'!$F$16,0,IF(A596&gt;'számolási segédtábla'!$G$16,0,1))</f>
        <v>0</v>
      </c>
      <c r="M596" s="0" t="n">
        <f aca="false">IF(A596&lt;'számolási segédtábla'!$F$17,0,IF(A596&gt;'számolási segédtábla'!$G$17,0,1))</f>
        <v>0</v>
      </c>
      <c r="N596" s="0" t="n">
        <f aca="false">$C596*D596</f>
        <v>0</v>
      </c>
      <c r="O596" s="0" t="n">
        <f aca="false">$C596*E596</f>
        <v>0</v>
      </c>
      <c r="P596" s="0" t="n">
        <f aca="false">$C596*F596</f>
        <v>0</v>
      </c>
      <c r="Q596" s="0" t="n">
        <f aca="false">$C596*G596</f>
        <v>0</v>
      </c>
      <c r="R596" s="0" t="n">
        <f aca="false">$C596*H596</f>
        <v>0</v>
      </c>
      <c r="S596" s="0" t="n">
        <f aca="false">$C596*I596</f>
        <v>0</v>
      </c>
      <c r="T596" s="0" t="n">
        <f aca="false">$C596*J596</f>
        <v>0</v>
      </c>
      <c r="U596" s="0" t="n">
        <f aca="false">$C596*K596</f>
        <v>0</v>
      </c>
      <c r="V596" s="0" t="n">
        <f aca="false">$C596*L596</f>
        <v>0</v>
      </c>
      <c r="W596" s="0" t="n">
        <f aca="false">$C596*M596</f>
        <v>0</v>
      </c>
      <c r="X596" s="0" t="n">
        <f aca="false">IF(A596&lt;'számolási segédtábla'!$D$3,0,IF(A596&gt;'számolási segédtábla'!$I$3,0,1))</f>
        <v>0</v>
      </c>
      <c r="Y596" s="0" t="n">
        <f aca="false">X596*C596</f>
        <v>0</v>
      </c>
      <c r="AD596" s="590"/>
      <c r="BW596" s="582" t="n">
        <v>42581</v>
      </c>
      <c r="BX596" s="589" t="s">
        <v>1040</v>
      </c>
      <c r="BY596" s="587" t="n">
        <f aca="false">IF(BX596="szabadnap",0,1)</f>
        <v>0</v>
      </c>
      <c r="BZ596" s="0" t="n">
        <f aca="false">IF(BW596&lt;'számolási segédtábla'!$H$8,0,IF(BW596&gt;'számolási segédtábla'!$I$8,0,1))</f>
        <v>0</v>
      </c>
      <c r="CA596" s="0" t="n">
        <f aca="false">IF(BW596&lt;'számolási segédtábla'!$H$9,0,IF(BW596&gt;'számolási segédtábla'!$I$9,0,1))</f>
        <v>0</v>
      </c>
      <c r="CB596" s="0" t="n">
        <f aca="false">IF(BW596&lt;'számolási segédtábla'!$H$10,0,IF(BW596&gt;'számolási segédtábla'!$I$10,0,1))</f>
        <v>0</v>
      </c>
      <c r="CC596" s="0" t="n">
        <f aca="false">IF(BW596&lt;'számolási segédtábla'!$H$11,0,IF(BW596&gt;'számolási segédtábla'!$I$11,0,1))</f>
        <v>0</v>
      </c>
      <c r="CD596" s="0" t="n">
        <f aca="false">IF(BW596&lt;'számolási segédtábla'!$H$12,0,IF(BW596&gt;'számolási segédtábla'!$I$12,0,1))</f>
        <v>0</v>
      </c>
      <c r="CE596" s="0" t="n">
        <f aca="false">IF(BW596&lt;'számolási segédtábla'!$H$13,0,IF(BW596&gt;'számolási segédtábla'!$I$13,0,1))</f>
        <v>0</v>
      </c>
      <c r="CF596" s="0" t="n">
        <f aca="false">IF(BW596&lt;'számolási segédtábla'!$H$14,0,IF(BW596&gt;'számolási segédtábla'!$I$14,0,1))</f>
        <v>0</v>
      </c>
      <c r="CG596" s="0" t="n">
        <f aca="false">IF(BW596&lt;'számolási segédtábla'!$H$15,0,IF(BW596&gt;'számolási segédtábla'!$I$15,0,1))</f>
        <v>0</v>
      </c>
      <c r="CH596" s="0" t="n">
        <f aca="false">IF(BW596&lt;'számolási segédtábla'!$H$16,0,IF(BW596&gt;'számolási segédtábla'!$I$16,0,1))</f>
        <v>0</v>
      </c>
      <c r="CI596" s="0" t="n">
        <f aca="false">IF(BW596&lt;'számolási segédtábla'!$H$17,0,IF(BW596&gt;'számolási segédtábla'!$I$17,0,1))</f>
        <v>0</v>
      </c>
      <c r="CJ596" s="0" t="n">
        <f aca="false">$C596*BZ596</f>
        <v>0</v>
      </c>
      <c r="CK596" s="0" t="n">
        <f aca="false">$C596*CA596</f>
        <v>0</v>
      </c>
      <c r="CL596" s="0" t="n">
        <f aca="false">$C596*CB596</f>
        <v>0</v>
      </c>
      <c r="CM596" s="0" t="n">
        <f aca="false">$C596*CC596</f>
        <v>0</v>
      </c>
      <c r="CN596" s="0" t="n">
        <f aca="false">$C596*CD596</f>
        <v>0</v>
      </c>
      <c r="CO596" s="0" t="n">
        <f aca="false">$C596*CE596</f>
        <v>0</v>
      </c>
      <c r="CP596" s="0" t="n">
        <f aca="false">$C596*CF596</f>
        <v>0</v>
      </c>
      <c r="CQ596" s="0" t="n">
        <f aca="false">$C596*CG596</f>
        <v>0</v>
      </c>
      <c r="CR596" s="0" t="n">
        <f aca="false">$C596*CH596</f>
        <v>0</v>
      </c>
      <c r="CS596" s="0" t="n">
        <f aca="false">$C596*CI596</f>
        <v>0</v>
      </c>
    </row>
    <row r="597" customFormat="false" ht="15" hidden="false" customHeight="false" outlineLevel="0" collapsed="false">
      <c r="A597" s="582" t="n">
        <v>42582</v>
      </c>
      <c r="B597" s="589" t="s">
        <v>1040</v>
      </c>
      <c r="C597" s="587" t="n">
        <f aca="false">IF(B597="szabadnap",0,1)</f>
        <v>0</v>
      </c>
      <c r="D597" s="0" t="n">
        <f aca="false">IF(A597&lt;'számolási segédtábla'!$F$8,0,IF(A597&gt;'számolási segédtábla'!$G$8,0,1))</f>
        <v>0</v>
      </c>
      <c r="E597" s="0" t="n">
        <f aca="false">IF(A597&lt;'számolási segédtábla'!$F$9,0,IF(A597&gt;'számolási segédtábla'!$G$9,0,1))</f>
        <v>0</v>
      </c>
      <c r="F597" s="0" t="n">
        <f aca="false">IF(A597&lt;'számolási segédtábla'!$F$10,0,IF(A597&gt;'számolási segédtábla'!$G$10,0,1))</f>
        <v>0</v>
      </c>
      <c r="G597" s="0" t="n">
        <f aca="false">IF(A597&lt;'számolási segédtábla'!$F$11,0,IF(A597&gt;'számolási segédtábla'!$G$11,0,1))</f>
        <v>0</v>
      </c>
      <c r="H597" s="0" t="n">
        <f aca="false">IF(A597&lt;'számolási segédtábla'!$F$12,0,IF(A597&gt;'számolási segédtábla'!$G$12,0,1))</f>
        <v>0</v>
      </c>
      <c r="I597" s="0" t="n">
        <f aca="false">IF(A597&lt;'számolási segédtábla'!$F$13,0,IF(A597&gt;'számolási segédtábla'!$G$13,0,1))</f>
        <v>0</v>
      </c>
      <c r="J597" s="0" t="n">
        <f aca="false">IF(A597&lt;'számolási segédtábla'!$F$14,0,IF(A597&gt;'számolási segédtábla'!$G$14,0,1))</f>
        <v>0</v>
      </c>
      <c r="K597" s="0" t="n">
        <f aca="false">IF(A597&lt;'számolási segédtábla'!$F$15,0,IF(A597&gt;'számolási segédtábla'!$G$15,0,1))</f>
        <v>0</v>
      </c>
      <c r="L597" s="0" t="n">
        <f aca="false">IF(A597&lt;'számolási segédtábla'!$F$16,0,IF(A597&gt;'számolási segédtábla'!$G$16,0,1))</f>
        <v>0</v>
      </c>
      <c r="M597" s="0" t="n">
        <f aca="false">IF(A597&lt;'számolási segédtábla'!$F$17,0,IF(A597&gt;'számolási segédtábla'!$G$17,0,1))</f>
        <v>0</v>
      </c>
      <c r="N597" s="0" t="n">
        <f aca="false">$C597*D597</f>
        <v>0</v>
      </c>
      <c r="O597" s="0" t="n">
        <f aca="false">$C597*E597</f>
        <v>0</v>
      </c>
      <c r="P597" s="0" t="n">
        <f aca="false">$C597*F597</f>
        <v>0</v>
      </c>
      <c r="Q597" s="0" t="n">
        <f aca="false">$C597*G597</f>
        <v>0</v>
      </c>
      <c r="R597" s="0" t="n">
        <f aca="false">$C597*H597</f>
        <v>0</v>
      </c>
      <c r="S597" s="0" t="n">
        <f aca="false">$C597*I597</f>
        <v>0</v>
      </c>
      <c r="T597" s="0" t="n">
        <f aca="false">$C597*J597</f>
        <v>0</v>
      </c>
      <c r="U597" s="0" t="n">
        <f aca="false">$C597*K597</f>
        <v>0</v>
      </c>
      <c r="V597" s="0" t="n">
        <f aca="false">$C597*L597</f>
        <v>0</v>
      </c>
      <c r="W597" s="0" t="n">
        <f aca="false">$C597*M597</f>
        <v>0</v>
      </c>
      <c r="X597" s="0" t="n">
        <f aca="false">IF(A597&lt;'számolási segédtábla'!$D$3,0,IF(A597&gt;'számolási segédtábla'!$I$3,0,1))</f>
        <v>0</v>
      </c>
      <c r="Y597" s="0" t="n">
        <f aca="false">X597*C597</f>
        <v>0</v>
      </c>
      <c r="AD597" s="590"/>
      <c r="BW597" s="582" t="n">
        <v>42582</v>
      </c>
      <c r="BX597" s="589" t="s">
        <v>1040</v>
      </c>
      <c r="BY597" s="587" t="n">
        <f aca="false">IF(BX597="szabadnap",0,1)</f>
        <v>0</v>
      </c>
      <c r="BZ597" s="0" t="n">
        <f aca="false">IF(BW597&lt;'számolási segédtábla'!$H$8,0,IF(BW597&gt;'számolási segédtábla'!$I$8,0,1))</f>
        <v>0</v>
      </c>
      <c r="CA597" s="0" t="n">
        <f aca="false">IF(BW597&lt;'számolási segédtábla'!$H$9,0,IF(BW597&gt;'számolási segédtábla'!$I$9,0,1))</f>
        <v>0</v>
      </c>
      <c r="CB597" s="0" t="n">
        <f aca="false">IF(BW597&lt;'számolási segédtábla'!$H$10,0,IF(BW597&gt;'számolási segédtábla'!$I$10,0,1))</f>
        <v>0</v>
      </c>
      <c r="CC597" s="0" t="n">
        <f aca="false">IF(BW597&lt;'számolási segédtábla'!$H$11,0,IF(BW597&gt;'számolási segédtábla'!$I$11,0,1))</f>
        <v>0</v>
      </c>
      <c r="CD597" s="0" t="n">
        <f aca="false">IF(BW597&lt;'számolási segédtábla'!$H$12,0,IF(BW597&gt;'számolási segédtábla'!$I$12,0,1))</f>
        <v>0</v>
      </c>
      <c r="CE597" s="0" t="n">
        <f aca="false">IF(BW597&lt;'számolási segédtábla'!$H$13,0,IF(BW597&gt;'számolási segédtábla'!$I$13,0,1))</f>
        <v>0</v>
      </c>
      <c r="CF597" s="0" t="n">
        <f aca="false">IF(BW597&lt;'számolási segédtábla'!$H$14,0,IF(BW597&gt;'számolási segédtábla'!$I$14,0,1))</f>
        <v>0</v>
      </c>
      <c r="CG597" s="0" t="n">
        <f aca="false">IF(BW597&lt;'számolási segédtábla'!$H$15,0,IF(BW597&gt;'számolási segédtábla'!$I$15,0,1))</f>
        <v>0</v>
      </c>
      <c r="CH597" s="0" t="n">
        <f aca="false">IF(BW597&lt;'számolási segédtábla'!$H$16,0,IF(BW597&gt;'számolási segédtábla'!$I$16,0,1))</f>
        <v>0</v>
      </c>
      <c r="CI597" s="0" t="n">
        <f aca="false">IF(BW597&lt;'számolási segédtábla'!$H$17,0,IF(BW597&gt;'számolási segédtábla'!$I$17,0,1))</f>
        <v>0</v>
      </c>
      <c r="CJ597" s="0" t="n">
        <f aca="false">$C597*BZ597</f>
        <v>0</v>
      </c>
      <c r="CK597" s="0" t="n">
        <f aca="false">$C597*CA597</f>
        <v>0</v>
      </c>
      <c r="CL597" s="0" t="n">
        <f aca="false">$C597*CB597</f>
        <v>0</v>
      </c>
      <c r="CM597" s="0" t="n">
        <f aca="false">$C597*CC597</f>
        <v>0</v>
      </c>
      <c r="CN597" s="0" t="n">
        <f aca="false">$C597*CD597</f>
        <v>0</v>
      </c>
      <c r="CO597" s="0" t="n">
        <f aca="false">$C597*CE597</f>
        <v>0</v>
      </c>
      <c r="CP597" s="0" t="n">
        <f aca="false">$C597*CF597</f>
        <v>0</v>
      </c>
      <c r="CQ597" s="0" t="n">
        <f aca="false">$C597*CG597</f>
        <v>0</v>
      </c>
      <c r="CR597" s="0" t="n">
        <f aca="false">$C597*CH597</f>
        <v>0</v>
      </c>
      <c r="CS597" s="0" t="n">
        <f aca="false">$C597*CI597</f>
        <v>0</v>
      </c>
    </row>
    <row r="598" customFormat="false" ht="15" hidden="false" customHeight="false" outlineLevel="0" collapsed="false">
      <c r="A598" s="602" t="s">
        <v>1125</v>
      </c>
      <c r="B598" s="589"/>
      <c r="C598" s="587" t="n">
        <f aca="false">SUM(C567:C597)</f>
        <v>21</v>
      </c>
      <c r="D598" s="587" t="n">
        <f aca="false">SUM(D567:D597)</f>
        <v>0</v>
      </c>
      <c r="E598" s="587" t="n">
        <f aca="false">SUM(E567:E597)</f>
        <v>0</v>
      </c>
      <c r="F598" s="587" t="n">
        <f aca="false">SUM(F567:F597)</f>
        <v>0</v>
      </c>
      <c r="G598" s="587" t="n">
        <f aca="false">SUM(G567:G597)</f>
        <v>0</v>
      </c>
      <c r="H598" s="587" t="n">
        <f aca="false">SUM(H567:H597)</f>
        <v>0</v>
      </c>
      <c r="I598" s="587" t="n">
        <f aca="false">SUM(I567:I597)</f>
        <v>0</v>
      </c>
      <c r="J598" s="587" t="n">
        <f aca="false">SUM(J567:J597)</f>
        <v>0</v>
      </c>
      <c r="K598" s="587" t="n">
        <f aca="false">SUM(K567:K597)</f>
        <v>0</v>
      </c>
      <c r="L598" s="587" t="n">
        <f aca="false">SUM(L567:L597)</f>
        <v>0</v>
      </c>
      <c r="M598" s="587" t="n">
        <f aca="false">SUM(M567:M597)</f>
        <v>0</v>
      </c>
      <c r="N598" s="587" t="n">
        <f aca="false">SUM(N567:N597)</f>
        <v>0</v>
      </c>
      <c r="O598" s="587" t="n">
        <f aca="false">SUM(O567:O597)</f>
        <v>0</v>
      </c>
      <c r="P598" s="587" t="n">
        <f aca="false">SUM(P567:P597)</f>
        <v>0</v>
      </c>
      <c r="Q598" s="587" t="n">
        <f aca="false">SUM(Q567:Q597)</f>
        <v>0</v>
      </c>
      <c r="R598" s="587" t="n">
        <f aca="false">SUM(R567:R597)</f>
        <v>0</v>
      </c>
      <c r="S598" s="587" t="n">
        <f aca="false">SUM(S567:S597)</f>
        <v>0</v>
      </c>
      <c r="T598" s="587" t="n">
        <f aca="false">SUM(T567:T597)</f>
        <v>0</v>
      </c>
      <c r="U598" s="587" t="n">
        <f aca="false">SUM(U567:U597)</f>
        <v>0</v>
      </c>
      <c r="V598" s="587" t="n">
        <f aca="false">SUM(V567:V597)</f>
        <v>0</v>
      </c>
      <c r="W598" s="587" t="n">
        <f aca="false">SUM(W567:W597)</f>
        <v>0</v>
      </c>
      <c r="X598" s="587" t="n">
        <f aca="false">SUM(X567:X597)</f>
        <v>0</v>
      </c>
      <c r="Y598" s="587" t="n">
        <f aca="false">SUM(Y567:Y597)</f>
        <v>0</v>
      </c>
      <c r="Z598" s="587"/>
      <c r="AA598" s="587"/>
      <c r="AD598" s="590"/>
      <c r="BW598" s="602" t="s">
        <v>1125</v>
      </c>
      <c r="BX598" s="589"/>
      <c r="BY598" s="587" t="n">
        <f aca="false">SUM(BY567:BY597)</f>
        <v>21</v>
      </c>
      <c r="BZ598" s="587" t="n">
        <f aca="false">SUM(BZ567:BZ597)</f>
        <v>0</v>
      </c>
      <c r="CA598" s="587" t="n">
        <f aca="false">SUM(CA567:CA597)</f>
        <v>0</v>
      </c>
      <c r="CB598" s="587" t="n">
        <f aca="false">SUM(CB567:CB597)</f>
        <v>0</v>
      </c>
      <c r="CC598" s="587" t="n">
        <f aca="false">SUM(CC567:CC597)</f>
        <v>0</v>
      </c>
      <c r="CD598" s="587" t="n">
        <f aca="false">SUM(CD567:CD597)</f>
        <v>0</v>
      </c>
      <c r="CE598" s="587" t="n">
        <f aca="false">SUM(CE567:CE597)</f>
        <v>0</v>
      </c>
      <c r="CF598" s="587" t="n">
        <f aca="false">SUM(CF567:CF597)</f>
        <v>0</v>
      </c>
      <c r="CG598" s="587" t="n">
        <f aca="false">SUM(CG567:CG597)</f>
        <v>0</v>
      </c>
      <c r="CH598" s="587" t="n">
        <f aca="false">SUM(CH567:CH597)</f>
        <v>0</v>
      </c>
      <c r="CI598" s="587" t="n">
        <f aca="false">SUM(CI567:CI597)</f>
        <v>0</v>
      </c>
      <c r="CJ598" s="587" t="n">
        <f aca="false">SUM(CJ567:CJ597)</f>
        <v>0</v>
      </c>
      <c r="CK598" s="587" t="n">
        <f aca="false">SUM(CK567:CK597)</f>
        <v>0</v>
      </c>
      <c r="CL598" s="587" t="n">
        <f aca="false">SUM(CL567:CL597)</f>
        <v>0</v>
      </c>
      <c r="CM598" s="587" t="n">
        <f aca="false">SUM(CM567:CM597)</f>
        <v>0</v>
      </c>
      <c r="CN598" s="587" t="n">
        <f aca="false">SUM(CN567:CN597)</f>
        <v>0</v>
      </c>
      <c r="CO598" s="587" t="n">
        <f aca="false">SUM(CO567:CO597)</f>
        <v>0</v>
      </c>
      <c r="CP598" s="587" t="n">
        <f aca="false">SUM(CP567:CP597)</f>
        <v>0</v>
      </c>
      <c r="CQ598" s="587" t="n">
        <f aca="false">SUM(CQ567:CQ597)</f>
        <v>0</v>
      </c>
      <c r="CR598" s="587" t="n">
        <f aca="false">SUM(CR567:CR597)</f>
        <v>0</v>
      </c>
      <c r="CS598" s="587" t="n">
        <f aca="false">SUM(CS567:CS597)</f>
        <v>0</v>
      </c>
    </row>
    <row r="599" customFormat="false" ht="15" hidden="false" customHeight="false" outlineLevel="0" collapsed="false">
      <c r="A599" s="582" t="n">
        <v>42583</v>
      </c>
      <c r="B599" s="589" t="s">
        <v>1035</v>
      </c>
      <c r="C599" s="587" t="n">
        <f aca="false">IF(B599="szabadnap",0,1)</f>
        <v>1</v>
      </c>
      <c r="D599" s="0" t="n">
        <f aca="false">IF(A599&lt;'számolási segédtábla'!$F$8,0,IF(A599&gt;'számolási segédtábla'!$G$8,0,1))</f>
        <v>0</v>
      </c>
      <c r="E599" s="0" t="n">
        <f aca="false">IF(A599&lt;'számolási segédtábla'!$F$9,0,IF(A599&gt;'számolási segédtábla'!$G$9,0,1))</f>
        <v>0</v>
      </c>
      <c r="F599" s="0" t="n">
        <f aca="false">IF(A599&lt;'számolási segédtábla'!$F$10,0,IF(A599&gt;'számolási segédtábla'!$G$10,0,1))</f>
        <v>0</v>
      </c>
      <c r="G599" s="0" t="n">
        <f aca="false">IF(A599&lt;'számolási segédtábla'!$F$11,0,IF(A599&gt;'számolási segédtábla'!$G$11,0,1))</f>
        <v>0</v>
      </c>
      <c r="H599" s="0" t="n">
        <f aca="false">IF(A599&lt;'számolási segédtábla'!$F$12,0,IF(A599&gt;'számolási segédtábla'!$G$12,0,1))</f>
        <v>0</v>
      </c>
      <c r="I599" s="0" t="n">
        <f aca="false">IF(A599&lt;'számolási segédtábla'!$F$13,0,IF(A599&gt;'számolási segédtábla'!$G$13,0,1))</f>
        <v>0</v>
      </c>
      <c r="J599" s="0" t="n">
        <f aca="false">IF(A599&lt;'számolási segédtábla'!$F$14,0,IF(A599&gt;'számolási segédtábla'!$G$14,0,1))</f>
        <v>0</v>
      </c>
      <c r="K599" s="0" t="n">
        <f aca="false">IF(A599&lt;'számolási segédtábla'!$F$15,0,IF(A599&gt;'számolási segédtábla'!$G$15,0,1))</f>
        <v>0</v>
      </c>
      <c r="L599" s="0" t="n">
        <f aca="false">IF(A599&lt;'számolási segédtábla'!$F$16,0,IF(A599&gt;'számolási segédtábla'!$G$16,0,1))</f>
        <v>0</v>
      </c>
      <c r="M599" s="0" t="n">
        <f aca="false">IF(A599&lt;'számolási segédtábla'!$F$17,0,IF(A599&gt;'számolási segédtábla'!$G$17,0,1))</f>
        <v>0</v>
      </c>
      <c r="N599" s="0" t="n">
        <f aca="false">$C599*D599</f>
        <v>0</v>
      </c>
      <c r="O599" s="0" t="n">
        <f aca="false">$C599*E599</f>
        <v>0</v>
      </c>
      <c r="P599" s="0" t="n">
        <f aca="false">$C599*F599</f>
        <v>0</v>
      </c>
      <c r="Q599" s="0" t="n">
        <f aca="false">$C599*G599</f>
        <v>0</v>
      </c>
      <c r="R599" s="0" t="n">
        <f aca="false">$C599*H599</f>
        <v>0</v>
      </c>
      <c r="S599" s="0" t="n">
        <f aca="false">$C599*I599</f>
        <v>0</v>
      </c>
      <c r="T599" s="0" t="n">
        <f aca="false">$C599*J599</f>
        <v>0</v>
      </c>
      <c r="U599" s="0" t="n">
        <f aca="false">$C599*K599</f>
        <v>0</v>
      </c>
      <c r="V599" s="0" t="n">
        <f aca="false">$C599*L599</f>
        <v>0</v>
      </c>
      <c r="W599" s="0" t="n">
        <f aca="false">$C599*M599</f>
        <v>0</v>
      </c>
      <c r="X599" s="0" t="n">
        <f aca="false">IF(A599&lt;'számolási segédtábla'!$D$3,0,IF(A599&gt;'számolási segédtábla'!$I$3,0,1))</f>
        <v>0</v>
      </c>
      <c r="Y599" s="0" t="n">
        <f aca="false">X599*C599</f>
        <v>0</v>
      </c>
      <c r="AD599" s="590"/>
      <c r="BW599" s="582" t="n">
        <v>42583</v>
      </c>
      <c r="BX599" s="589" t="s">
        <v>1035</v>
      </c>
      <c r="BY599" s="587" t="n">
        <f aca="false">IF(BX599="szabadnap",0,1)</f>
        <v>1</v>
      </c>
      <c r="BZ599" s="0" t="n">
        <f aca="false">IF(BW599&lt;'számolási segédtábla'!$H$8,0,IF(BW599&gt;'számolási segédtábla'!$I$8,0,1))</f>
        <v>0</v>
      </c>
      <c r="CA599" s="0" t="n">
        <f aca="false">IF(BW599&lt;'számolási segédtábla'!$H$9,0,IF(BW599&gt;'számolási segédtábla'!$I$9,0,1))</f>
        <v>0</v>
      </c>
      <c r="CB599" s="0" t="n">
        <f aca="false">IF(BW599&lt;'számolási segédtábla'!$H$10,0,IF(BW599&gt;'számolási segédtábla'!$I$10,0,1))</f>
        <v>0</v>
      </c>
      <c r="CC599" s="0" t="n">
        <f aca="false">IF(BW599&lt;'számolási segédtábla'!$H$11,0,IF(BW599&gt;'számolási segédtábla'!$I$11,0,1))</f>
        <v>0</v>
      </c>
      <c r="CD599" s="0" t="n">
        <f aca="false">IF(BW599&lt;'számolási segédtábla'!$H$12,0,IF(BW599&gt;'számolási segédtábla'!$I$12,0,1))</f>
        <v>0</v>
      </c>
      <c r="CE599" s="0" t="n">
        <f aca="false">IF(BW599&lt;'számolási segédtábla'!$H$13,0,IF(BW599&gt;'számolási segédtábla'!$I$13,0,1))</f>
        <v>0</v>
      </c>
      <c r="CF599" s="0" t="n">
        <f aca="false">IF(BW599&lt;'számolási segédtábla'!$H$14,0,IF(BW599&gt;'számolási segédtábla'!$I$14,0,1))</f>
        <v>0</v>
      </c>
      <c r="CG599" s="0" t="n">
        <f aca="false">IF(BW599&lt;'számolási segédtábla'!$H$15,0,IF(BW599&gt;'számolási segédtábla'!$I$15,0,1))</f>
        <v>0</v>
      </c>
      <c r="CH599" s="0" t="n">
        <f aca="false">IF(BW599&lt;'számolási segédtábla'!$H$16,0,IF(BW599&gt;'számolási segédtábla'!$I$16,0,1))</f>
        <v>0</v>
      </c>
      <c r="CI599" s="0" t="n">
        <f aca="false">IF(BW599&lt;'számolási segédtábla'!$H$17,0,IF(BW599&gt;'számolási segédtábla'!$I$17,0,1))</f>
        <v>0</v>
      </c>
      <c r="CJ599" s="0" t="n">
        <f aca="false">$C599*BZ599</f>
        <v>0</v>
      </c>
      <c r="CK599" s="0" t="n">
        <f aca="false">$C599*CA599</f>
        <v>0</v>
      </c>
      <c r="CL599" s="0" t="n">
        <f aca="false">$C599*CB599</f>
        <v>0</v>
      </c>
      <c r="CM599" s="0" t="n">
        <f aca="false">$C599*CC599</f>
        <v>0</v>
      </c>
      <c r="CN599" s="0" t="n">
        <f aca="false">$C599*CD599</f>
        <v>0</v>
      </c>
      <c r="CO599" s="0" t="n">
        <f aca="false">$C599*CE599</f>
        <v>0</v>
      </c>
      <c r="CP599" s="0" t="n">
        <f aca="false">$C599*CF599</f>
        <v>0</v>
      </c>
      <c r="CQ599" s="0" t="n">
        <f aca="false">$C599*CG599</f>
        <v>0</v>
      </c>
      <c r="CR599" s="0" t="n">
        <f aca="false">$C599*CH599</f>
        <v>0</v>
      </c>
      <c r="CS599" s="0" t="n">
        <f aca="false">$C599*CI599</f>
        <v>0</v>
      </c>
    </row>
    <row r="600" customFormat="false" ht="15" hidden="false" customHeight="false" outlineLevel="0" collapsed="false">
      <c r="A600" s="582" t="n">
        <v>42584</v>
      </c>
      <c r="B600" s="589" t="s">
        <v>1035</v>
      </c>
      <c r="C600" s="587" t="n">
        <f aca="false">IF(B600="szabadnap",0,1)</f>
        <v>1</v>
      </c>
      <c r="D600" s="0" t="n">
        <f aca="false">IF(A600&lt;'számolási segédtábla'!$F$8,0,IF(A600&gt;'számolási segédtábla'!$G$8,0,1))</f>
        <v>0</v>
      </c>
      <c r="E600" s="0" t="n">
        <f aca="false">IF(A600&lt;'számolási segédtábla'!$F$9,0,IF(A600&gt;'számolási segédtábla'!$G$9,0,1))</f>
        <v>0</v>
      </c>
      <c r="F600" s="0" t="n">
        <f aca="false">IF(A600&lt;'számolási segédtábla'!$F$10,0,IF(A600&gt;'számolási segédtábla'!$G$10,0,1))</f>
        <v>0</v>
      </c>
      <c r="G600" s="0" t="n">
        <f aca="false">IF(A600&lt;'számolási segédtábla'!$F$11,0,IF(A600&gt;'számolási segédtábla'!$G$11,0,1))</f>
        <v>0</v>
      </c>
      <c r="H600" s="0" t="n">
        <f aca="false">IF(A600&lt;'számolási segédtábla'!$F$12,0,IF(A600&gt;'számolási segédtábla'!$G$12,0,1))</f>
        <v>0</v>
      </c>
      <c r="I600" s="0" t="n">
        <f aca="false">IF(A600&lt;'számolási segédtábla'!$F$13,0,IF(A600&gt;'számolási segédtábla'!$G$13,0,1))</f>
        <v>0</v>
      </c>
      <c r="J600" s="0" t="n">
        <f aca="false">IF(A600&lt;'számolási segédtábla'!$F$14,0,IF(A600&gt;'számolási segédtábla'!$G$14,0,1))</f>
        <v>0</v>
      </c>
      <c r="K600" s="0" t="n">
        <f aca="false">IF(A600&lt;'számolási segédtábla'!$F$15,0,IF(A600&gt;'számolási segédtábla'!$G$15,0,1))</f>
        <v>0</v>
      </c>
      <c r="L600" s="0" t="n">
        <f aca="false">IF(A600&lt;'számolási segédtábla'!$F$16,0,IF(A600&gt;'számolási segédtábla'!$G$16,0,1))</f>
        <v>0</v>
      </c>
      <c r="M600" s="0" t="n">
        <f aca="false">IF(A600&lt;'számolási segédtábla'!$F$17,0,IF(A600&gt;'számolási segédtábla'!$G$17,0,1))</f>
        <v>0</v>
      </c>
      <c r="N600" s="0" t="n">
        <f aca="false">$C600*D600</f>
        <v>0</v>
      </c>
      <c r="O600" s="0" t="n">
        <f aca="false">$C600*E600</f>
        <v>0</v>
      </c>
      <c r="P600" s="0" t="n">
        <f aca="false">$C600*F600</f>
        <v>0</v>
      </c>
      <c r="Q600" s="0" t="n">
        <f aca="false">$C600*G600</f>
        <v>0</v>
      </c>
      <c r="R600" s="0" t="n">
        <f aca="false">$C600*H600</f>
        <v>0</v>
      </c>
      <c r="S600" s="0" t="n">
        <f aca="false">$C600*I600</f>
        <v>0</v>
      </c>
      <c r="T600" s="0" t="n">
        <f aca="false">$C600*J600</f>
        <v>0</v>
      </c>
      <c r="U600" s="0" t="n">
        <f aca="false">$C600*K600</f>
        <v>0</v>
      </c>
      <c r="V600" s="0" t="n">
        <f aca="false">$C600*L600</f>
        <v>0</v>
      </c>
      <c r="W600" s="0" t="n">
        <f aca="false">$C600*M600</f>
        <v>0</v>
      </c>
      <c r="X600" s="0" t="n">
        <f aca="false">IF(A600&lt;'számolási segédtábla'!$D$3,0,IF(A600&gt;'számolási segédtábla'!$I$3,0,1))</f>
        <v>0</v>
      </c>
      <c r="Y600" s="0" t="n">
        <f aca="false">X600*C600</f>
        <v>0</v>
      </c>
      <c r="AD600" s="590"/>
      <c r="BW600" s="582" t="n">
        <v>42584</v>
      </c>
      <c r="BX600" s="589" t="s">
        <v>1035</v>
      </c>
      <c r="BY600" s="587" t="n">
        <f aca="false">IF(BX600="szabadnap",0,1)</f>
        <v>1</v>
      </c>
      <c r="BZ600" s="0" t="n">
        <f aca="false">IF(BW600&lt;'számolási segédtábla'!$H$8,0,IF(BW600&gt;'számolási segédtábla'!$I$8,0,1))</f>
        <v>0</v>
      </c>
      <c r="CA600" s="0" t="n">
        <f aca="false">IF(BW600&lt;'számolási segédtábla'!$H$9,0,IF(BW600&gt;'számolási segédtábla'!$I$9,0,1))</f>
        <v>0</v>
      </c>
      <c r="CB600" s="0" t="n">
        <f aca="false">IF(BW600&lt;'számolási segédtábla'!$H$10,0,IF(BW600&gt;'számolási segédtábla'!$I$10,0,1))</f>
        <v>0</v>
      </c>
      <c r="CC600" s="0" t="n">
        <f aca="false">IF(BW600&lt;'számolási segédtábla'!$H$11,0,IF(BW600&gt;'számolási segédtábla'!$I$11,0,1))</f>
        <v>0</v>
      </c>
      <c r="CD600" s="0" t="n">
        <f aca="false">IF(BW600&lt;'számolási segédtábla'!$H$12,0,IF(BW600&gt;'számolási segédtábla'!$I$12,0,1))</f>
        <v>0</v>
      </c>
      <c r="CE600" s="0" t="n">
        <f aca="false">IF(BW600&lt;'számolási segédtábla'!$H$13,0,IF(BW600&gt;'számolási segédtábla'!$I$13,0,1))</f>
        <v>0</v>
      </c>
      <c r="CF600" s="0" t="n">
        <f aca="false">IF(BW600&lt;'számolási segédtábla'!$H$14,0,IF(BW600&gt;'számolási segédtábla'!$I$14,0,1))</f>
        <v>0</v>
      </c>
      <c r="CG600" s="0" t="n">
        <f aca="false">IF(BW600&lt;'számolási segédtábla'!$H$15,0,IF(BW600&gt;'számolási segédtábla'!$I$15,0,1))</f>
        <v>0</v>
      </c>
      <c r="CH600" s="0" t="n">
        <f aca="false">IF(BW600&lt;'számolási segédtábla'!$H$16,0,IF(BW600&gt;'számolási segédtábla'!$I$16,0,1))</f>
        <v>0</v>
      </c>
      <c r="CI600" s="0" t="n">
        <f aca="false">IF(BW600&lt;'számolási segédtábla'!$H$17,0,IF(BW600&gt;'számolási segédtábla'!$I$17,0,1))</f>
        <v>0</v>
      </c>
      <c r="CJ600" s="0" t="n">
        <f aca="false">$C600*BZ600</f>
        <v>0</v>
      </c>
      <c r="CK600" s="0" t="n">
        <f aca="false">$C600*CA600</f>
        <v>0</v>
      </c>
      <c r="CL600" s="0" t="n">
        <f aca="false">$C600*CB600</f>
        <v>0</v>
      </c>
      <c r="CM600" s="0" t="n">
        <f aca="false">$C600*CC600</f>
        <v>0</v>
      </c>
      <c r="CN600" s="0" t="n">
        <f aca="false">$C600*CD600</f>
        <v>0</v>
      </c>
      <c r="CO600" s="0" t="n">
        <f aca="false">$C600*CE600</f>
        <v>0</v>
      </c>
      <c r="CP600" s="0" t="n">
        <f aca="false">$C600*CF600</f>
        <v>0</v>
      </c>
      <c r="CQ600" s="0" t="n">
        <f aca="false">$C600*CG600</f>
        <v>0</v>
      </c>
      <c r="CR600" s="0" t="n">
        <f aca="false">$C600*CH600</f>
        <v>0</v>
      </c>
      <c r="CS600" s="0" t="n">
        <f aca="false">$C600*CI600</f>
        <v>0</v>
      </c>
    </row>
    <row r="601" customFormat="false" ht="15" hidden="false" customHeight="false" outlineLevel="0" collapsed="false">
      <c r="A601" s="582" t="n">
        <v>42585</v>
      </c>
      <c r="B601" s="589" t="s">
        <v>1035</v>
      </c>
      <c r="C601" s="587" t="n">
        <f aca="false">IF(B601="szabadnap",0,1)</f>
        <v>1</v>
      </c>
      <c r="D601" s="0" t="n">
        <f aca="false">IF(A601&lt;'számolási segédtábla'!$F$8,0,IF(A601&gt;'számolási segédtábla'!$G$8,0,1))</f>
        <v>0</v>
      </c>
      <c r="E601" s="0" t="n">
        <f aca="false">IF(A601&lt;'számolási segédtábla'!$F$9,0,IF(A601&gt;'számolási segédtábla'!$G$9,0,1))</f>
        <v>0</v>
      </c>
      <c r="F601" s="0" t="n">
        <f aca="false">IF(A601&lt;'számolási segédtábla'!$F$10,0,IF(A601&gt;'számolási segédtábla'!$G$10,0,1))</f>
        <v>0</v>
      </c>
      <c r="G601" s="0" t="n">
        <f aca="false">IF(A601&lt;'számolási segédtábla'!$F$11,0,IF(A601&gt;'számolási segédtábla'!$G$11,0,1))</f>
        <v>0</v>
      </c>
      <c r="H601" s="0" t="n">
        <f aca="false">IF(A601&lt;'számolási segédtábla'!$F$12,0,IF(A601&gt;'számolási segédtábla'!$G$12,0,1))</f>
        <v>0</v>
      </c>
      <c r="I601" s="0" t="n">
        <f aca="false">IF(A601&lt;'számolási segédtábla'!$F$13,0,IF(A601&gt;'számolási segédtábla'!$G$13,0,1))</f>
        <v>0</v>
      </c>
      <c r="J601" s="0" t="n">
        <f aca="false">IF(A601&lt;'számolási segédtábla'!$F$14,0,IF(A601&gt;'számolási segédtábla'!$G$14,0,1))</f>
        <v>0</v>
      </c>
      <c r="K601" s="0" t="n">
        <f aca="false">IF(A601&lt;'számolási segédtábla'!$F$15,0,IF(A601&gt;'számolási segédtábla'!$G$15,0,1))</f>
        <v>0</v>
      </c>
      <c r="L601" s="0" t="n">
        <f aca="false">IF(A601&lt;'számolási segédtábla'!$F$16,0,IF(A601&gt;'számolási segédtábla'!$G$16,0,1))</f>
        <v>0</v>
      </c>
      <c r="M601" s="0" t="n">
        <f aca="false">IF(A601&lt;'számolási segédtábla'!$F$17,0,IF(A601&gt;'számolási segédtábla'!$G$17,0,1))</f>
        <v>0</v>
      </c>
      <c r="N601" s="0" t="n">
        <f aca="false">$C601*D601</f>
        <v>0</v>
      </c>
      <c r="O601" s="0" t="n">
        <f aca="false">$C601*E601</f>
        <v>0</v>
      </c>
      <c r="P601" s="0" t="n">
        <f aca="false">$C601*F601</f>
        <v>0</v>
      </c>
      <c r="Q601" s="0" t="n">
        <f aca="false">$C601*G601</f>
        <v>0</v>
      </c>
      <c r="R601" s="0" t="n">
        <f aca="false">$C601*H601</f>
        <v>0</v>
      </c>
      <c r="S601" s="0" t="n">
        <f aca="false">$C601*I601</f>
        <v>0</v>
      </c>
      <c r="T601" s="0" t="n">
        <f aca="false">$C601*J601</f>
        <v>0</v>
      </c>
      <c r="U601" s="0" t="n">
        <f aca="false">$C601*K601</f>
        <v>0</v>
      </c>
      <c r="V601" s="0" t="n">
        <f aca="false">$C601*L601</f>
        <v>0</v>
      </c>
      <c r="W601" s="0" t="n">
        <f aca="false">$C601*M601</f>
        <v>0</v>
      </c>
      <c r="X601" s="0" t="n">
        <f aca="false">IF(A601&lt;'számolási segédtábla'!$D$3,0,IF(A601&gt;'számolási segédtábla'!$I$3,0,1))</f>
        <v>0</v>
      </c>
      <c r="Y601" s="0" t="n">
        <f aca="false">X601*C601</f>
        <v>0</v>
      </c>
      <c r="AD601" s="590"/>
      <c r="BW601" s="582" t="n">
        <v>42585</v>
      </c>
      <c r="BX601" s="589" t="s">
        <v>1035</v>
      </c>
      <c r="BY601" s="587" t="n">
        <f aca="false">IF(BX601="szabadnap",0,1)</f>
        <v>1</v>
      </c>
      <c r="BZ601" s="0" t="n">
        <f aca="false">IF(BW601&lt;'számolási segédtábla'!$H$8,0,IF(BW601&gt;'számolási segédtábla'!$I$8,0,1))</f>
        <v>0</v>
      </c>
      <c r="CA601" s="0" t="n">
        <f aca="false">IF(BW601&lt;'számolási segédtábla'!$H$9,0,IF(BW601&gt;'számolási segédtábla'!$I$9,0,1))</f>
        <v>0</v>
      </c>
      <c r="CB601" s="0" t="n">
        <f aca="false">IF(BW601&lt;'számolási segédtábla'!$H$10,0,IF(BW601&gt;'számolási segédtábla'!$I$10,0,1))</f>
        <v>0</v>
      </c>
      <c r="CC601" s="0" t="n">
        <f aca="false">IF(BW601&lt;'számolási segédtábla'!$H$11,0,IF(BW601&gt;'számolási segédtábla'!$I$11,0,1))</f>
        <v>0</v>
      </c>
      <c r="CD601" s="0" t="n">
        <f aca="false">IF(BW601&lt;'számolási segédtábla'!$H$12,0,IF(BW601&gt;'számolási segédtábla'!$I$12,0,1))</f>
        <v>0</v>
      </c>
      <c r="CE601" s="0" t="n">
        <f aca="false">IF(BW601&lt;'számolási segédtábla'!$H$13,0,IF(BW601&gt;'számolási segédtábla'!$I$13,0,1))</f>
        <v>0</v>
      </c>
      <c r="CF601" s="0" t="n">
        <f aca="false">IF(BW601&lt;'számolási segédtábla'!$H$14,0,IF(BW601&gt;'számolási segédtábla'!$I$14,0,1))</f>
        <v>0</v>
      </c>
      <c r="CG601" s="0" t="n">
        <f aca="false">IF(BW601&lt;'számolási segédtábla'!$H$15,0,IF(BW601&gt;'számolási segédtábla'!$I$15,0,1))</f>
        <v>0</v>
      </c>
      <c r="CH601" s="0" t="n">
        <f aca="false">IF(BW601&lt;'számolási segédtábla'!$H$16,0,IF(BW601&gt;'számolási segédtábla'!$I$16,0,1))</f>
        <v>0</v>
      </c>
      <c r="CI601" s="0" t="n">
        <f aca="false">IF(BW601&lt;'számolási segédtábla'!$H$17,0,IF(BW601&gt;'számolási segédtábla'!$I$17,0,1))</f>
        <v>0</v>
      </c>
      <c r="CJ601" s="0" t="n">
        <f aca="false">$C601*BZ601</f>
        <v>0</v>
      </c>
      <c r="CK601" s="0" t="n">
        <f aca="false">$C601*CA601</f>
        <v>0</v>
      </c>
      <c r="CL601" s="0" t="n">
        <f aca="false">$C601*CB601</f>
        <v>0</v>
      </c>
      <c r="CM601" s="0" t="n">
        <f aca="false">$C601*CC601</f>
        <v>0</v>
      </c>
      <c r="CN601" s="0" t="n">
        <f aca="false">$C601*CD601</f>
        <v>0</v>
      </c>
      <c r="CO601" s="0" t="n">
        <f aca="false">$C601*CE601</f>
        <v>0</v>
      </c>
      <c r="CP601" s="0" t="n">
        <f aca="false">$C601*CF601</f>
        <v>0</v>
      </c>
      <c r="CQ601" s="0" t="n">
        <f aca="false">$C601*CG601</f>
        <v>0</v>
      </c>
      <c r="CR601" s="0" t="n">
        <f aca="false">$C601*CH601</f>
        <v>0</v>
      </c>
      <c r="CS601" s="0" t="n">
        <f aca="false">$C601*CI601</f>
        <v>0</v>
      </c>
    </row>
    <row r="602" customFormat="false" ht="15" hidden="false" customHeight="false" outlineLevel="0" collapsed="false">
      <c r="A602" s="582" t="n">
        <v>42586</v>
      </c>
      <c r="B602" s="589" t="s">
        <v>1035</v>
      </c>
      <c r="C602" s="587" t="n">
        <f aca="false">IF(B602="szabadnap",0,1)</f>
        <v>1</v>
      </c>
      <c r="D602" s="0" t="n">
        <f aca="false">IF(A602&lt;'számolási segédtábla'!$F$8,0,IF(A602&gt;'számolási segédtábla'!$G$8,0,1))</f>
        <v>0</v>
      </c>
      <c r="E602" s="0" t="n">
        <f aca="false">IF(A602&lt;'számolási segédtábla'!$F$9,0,IF(A602&gt;'számolási segédtábla'!$G$9,0,1))</f>
        <v>0</v>
      </c>
      <c r="F602" s="0" t="n">
        <f aca="false">IF(A602&lt;'számolási segédtábla'!$F$10,0,IF(A602&gt;'számolási segédtábla'!$G$10,0,1))</f>
        <v>0</v>
      </c>
      <c r="G602" s="0" t="n">
        <f aca="false">IF(A602&lt;'számolási segédtábla'!$F$11,0,IF(A602&gt;'számolási segédtábla'!$G$11,0,1))</f>
        <v>0</v>
      </c>
      <c r="H602" s="0" t="n">
        <f aca="false">IF(A602&lt;'számolási segédtábla'!$F$12,0,IF(A602&gt;'számolási segédtábla'!$G$12,0,1))</f>
        <v>0</v>
      </c>
      <c r="I602" s="0" t="n">
        <f aca="false">IF(A602&lt;'számolási segédtábla'!$F$13,0,IF(A602&gt;'számolási segédtábla'!$G$13,0,1))</f>
        <v>0</v>
      </c>
      <c r="J602" s="0" t="n">
        <f aca="false">IF(A602&lt;'számolási segédtábla'!$F$14,0,IF(A602&gt;'számolási segédtábla'!$G$14,0,1))</f>
        <v>0</v>
      </c>
      <c r="K602" s="0" t="n">
        <f aca="false">IF(A602&lt;'számolási segédtábla'!$F$15,0,IF(A602&gt;'számolási segédtábla'!$G$15,0,1))</f>
        <v>0</v>
      </c>
      <c r="L602" s="0" t="n">
        <f aca="false">IF(A602&lt;'számolási segédtábla'!$F$16,0,IF(A602&gt;'számolási segédtábla'!$G$16,0,1))</f>
        <v>0</v>
      </c>
      <c r="M602" s="0" t="n">
        <f aca="false">IF(A602&lt;'számolási segédtábla'!$F$17,0,IF(A602&gt;'számolási segédtábla'!$G$17,0,1))</f>
        <v>0</v>
      </c>
      <c r="N602" s="0" t="n">
        <f aca="false">$C602*D602</f>
        <v>0</v>
      </c>
      <c r="O602" s="0" t="n">
        <f aca="false">$C602*E602</f>
        <v>0</v>
      </c>
      <c r="P602" s="0" t="n">
        <f aca="false">$C602*F602</f>
        <v>0</v>
      </c>
      <c r="Q602" s="0" t="n">
        <f aca="false">$C602*G602</f>
        <v>0</v>
      </c>
      <c r="R602" s="0" t="n">
        <f aca="false">$C602*H602</f>
        <v>0</v>
      </c>
      <c r="S602" s="0" t="n">
        <f aca="false">$C602*I602</f>
        <v>0</v>
      </c>
      <c r="T602" s="0" t="n">
        <f aca="false">$C602*J602</f>
        <v>0</v>
      </c>
      <c r="U602" s="0" t="n">
        <f aca="false">$C602*K602</f>
        <v>0</v>
      </c>
      <c r="V602" s="0" t="n">
        <f aca="false">$C602*L602</f>
        <v>0</v>
      </c>
      <c r="W602" s="0" t="n">
        <f aca="false">$C602*M602</f>
        <v>0</v>
      </c>
      <c r="X602" s="0" t="n">
        <f aca="false">IF(A602&lt;'számolási segédtábla'!$D$3,0,IF(A602&gt;'számolási segédtábla'!$I$3,0,1))</f>
        <v>0</v>
      </c>
      <c r="Y602" s="0" t="n">
        <f aca="false">X602*C602</f>
        <v>0</v>
      </c>
      <c r="AD602" s="590"/>
      <c r="BW602" s="582" t="n">
        <v>42586</v>
      </c>
      <c r="BX602" s="589" t="s">
        <v>1035</v>
      </c>
      <c r="BY602" s="587" t="n">
        <f aca="false">IF(BX602="szabadnap",0,1)</f>
        <v>1</v>
      </c>
      <c r="BZ602" s="0" t="n">
        <f aca="false">IF(BW602&lt;'számolási segédtábla'!$H$8,0,IF(BW602&gt;'számolási segédtábla'!$I$8,0,1))</f>
        <v>0</v>
      </c>
      <c r="CA602" s="0" t="n">
        <f aca="false">IF(BW602&lt;'számolási segédtábla'!$H$9,0,IF(BW602&gt;'számolási segédtábla'!$I$9,0,1))</f>
        <v>0</v>
      </c>
      <c r="CB602" s="0" t="n">
        <f aca="false">IF(BW602&lt;'számolási segédtábla'!$H$10,0,IF(BW602&gt;'számolási segédtábla'!$I$10,0,1))</f>
        <v>0</v>
      </c>
      <c r="CC602" s="0" t="n">
        <f aca="false">IF(BW602&lt;'számolási segédtábla'!$H$11,0,IF(BW602&gt;'számolási segédtábla'!$I$11,0,1))</f>
        <v>0</v>
      </c>
      <c r="CD602" s="0" t="n">
        <f aca="false">IF(BW602&lt;'számolási segédtábla'!$H$12,0,IF(BW602&gt;'számolási segédtábla'!$I$12,0,1))</f>
        <v>0</v>
      </c>
      <c r="CE602" s="0" t="n">
        <f aca="false">IF(BW602&lt;'számolási segédtábla'!$H$13,0,IF(BW602&gt;'számolási segédtábla'!$I$13,0,1))</f>
        <v>0</v>
      </c>
      <c r="CF602" s="0" t="n">
        <f aca="false">IF(BW602&lt;'számolási segédtábla'!$H$14,0,IF(BW602&gt;'számolási segédtábla'!$I$14,0,1))</f>
        <v>0</v>
      </c>
      <c r="CG602" s="0" t="n">
        <f aca="false">IF(BW602&lt;'számolási segédtábla'!$H$15,0,IF(BW602&gt;'számolási segédtábla'!$I$15,0,1))</f>
        <v>0</v>
      </c>
      <c r="CH602" s="0" t="n">
        <f aca="false">IF(BW602&lt;'számolási segédtábla'!$H$16,0,IF(BW602&gt;'számolási segédtábla'!$I$16,0,1))</f>
        <v>0</v>
      </c>
      <c r="CI602" s="0" t="n">
        <f aca="false">IF(BW602&lt;'számolási segédtábla'!$H$17,0,IF(BW602&gt;'számolási segédtábla'!$I$17,0,1))</f>
        <v>0</v>
      </c>
      <c r="CJ602" s="0" t="n">
        <f aca="false">$C602*BZ602</f>
        <v>0</v>
      </c>
      <c r="CK602" s="0" t="n">
        <f aca="false">$C602*CA602</f>
        <v>0</v>
      </c>
      <c r="CL602" s="0" t="n">
        <f aca="false">$C602*CB602</f>
        <v>0</v>
      </c>
      <c r="CM602" s="0" t="n">
        <f aca="false">$C602*CC602</f>
        <v>0</v>
      </c>
      <c r="CN602" s="0" t="n">
        <f aca="false">$C602*CD602</f>
        <v>0</v>
      </c>
      <c r="CO602" s="0" t="n">
        <f aca="false">$C602*CE602</f>
        <v>0</v>
      </c>
      <c r="CP602" s="0" t="n">
        <f aca="false">$C602*CF602</f>
        <v>0</v>
      </c>
      <c r="CQ602" s="0" t="n">
        <f aca="false">$C602*CG602</f>
        <v>0</v>
      </c>
      <c r="CR602" s="0" t="n">
        <f aca="false">$C602*CH602</f>
        <v>0</v>
      </c>
      <c r="CS602" s="0" t="n">
        <f aca="false">$C602*CI602</f>
        <v>0</v>
      </c>
    </row>
    <row r="603" customFormat="false" ht="15" hidden="false" customHeight="false" outlineLevel="0" collapsed="false">
      <c r="A603" s="582" t="n">
        <v>42587</v>
      </c>
      <c r="B603" s="589" t="s">
        <v>1035</v>
      </c>
      <c r="C603" s="587" t="n">
        <f aca="false">IF(B603="szabadnap",0,1)</f>
        <v>1</v>
      </c>
      <c r="D603" s="0" t="n">
        <f aca="false">IF(A603&lt;'számolási segédtábla'!$F$8,0,IF(A603&gt;'számolási segédtábla'!$G$8,0,1))</f>
        <v>0</v>
      </c>
      <c r="E603" s="0" t="n">
        <f aca="false">IF(A603&lt;'számolási segédtábla'!$F$9,0,IF(A603&gt;'számolási segédtábla'!$G$9,0,1))</f>
        <v>0</v>
      </c>
      <c r="F603" s="0" t="n">
        <f aca="false">IF(A603&lt;'számolási segédtábla'!$F$10,0,IF(A603&gt;'számolási segédtábla'!$G$10,0,1))</f>
        <v>0</v>
      </c>
      <c r="G603" s="0" t="n">
        <f aca="false">IF(A603&lt;'számolási segédtábla'!$F$11,0,IF(A603&gt;'számolási segédtábla'!$G$11,0,1))</f>
        <v>0</v>
      </c>
      <c r="H603" s="0" t="n">
        <f aca="false">IF(A603&lt;'számolási segédtábla'!$F$12,0,IF(A603&gt;'számolási segédtábla'!$G$12,0,1))</f>
        <v>0</v>
      </c>
      <c r="I603" s="0" t="n">
        <f aca="false">IF(A603&lt;'számolási segédtábla'!$F$13,0,IF(A603&gt;'számolási segédtábla'!$G$13,0,1))</f>
        <v>0</v>
      </c>
      <c r="J603" s="0" t="n">
        <f aca="false">IF(A603&lt;'számolási segédtábla'!$F$14,0,IF(A603&gt;'számolási segédtábla'!$G$14,0,1))</f>
        <v>0</v>
      </c>
      <c r="K603" s="0" t="n">
        <f aca="false">IF(A603&lt;'számolási segédtábla'!$F$15,0,IF(A603&gt;'számolási segédtábla'!$G$15,0,1))</f>
        <v>0</v>
      </c>
      <c r="L603" s="0" t="n">
        <f aca="false">IF(A603&lt;'számolási segédtábla'!$F$16,0,IF(A603&gt;'számolási segédtábla'!$G$16,0,1))</f>
        <v>0</v>
      </c>
      <c r="M603" s="0" t="n">
        <f aca="false">IF(A603&lt;'számolási segédtábla'!$F$17,0,IF(A603&gt;'számolási segédtábla'!$G$17,0,1))</f>
        <v>0</v>
      </c>
      <c r="N603" s="0" t="n">
        <f aca="false">$C603*D603</f>
        <v>0</v>
      </c>
      <c r="O603" s="0" t="n">
        <f aca="false">$C603*E603</f>
        <v>0</v>
      </c>
      <c r="P603" s="0" t="n">
        <f aca="false">$C603*F603</f>
        <v>0</v>
      </c>
      <c r="Q603" s="0" t="n">
        <f aca="false">$C603*G603</f>
        <v>0</v>
      </c>
      <c r="R603" s="0" t="n">
        <f aca="false">$C603*H603</f>
        <v>0</v>
      </c>
      <c r="S603" s="0" t="n">
        <f aca="false">$C603*I603</f>
        <v>0</v>
      </c>
      <c r="T603" s="0" t="n">
        <f aca="false">$C603*J603</f>
        <v>0</v>
      </c>
      <c r="U603" s="0" t="n">
        <f aca="false">$C603*K603</f>
        <v>0</v>
      </c>
      <c r="V603" s="0" t="n">
        <f aca="false">$C603*L603</f>
        <v>0</v>
      </c>
      <c r="W603" s="0" t="n">
        <f aca="false">$C603*M603</f>
        <v>0</v>
      </c>
      <c r="X603" s="0" t="n">
        <f aca="false">IF(A603&lt;'számolási segédtábla'!$D$3,0,IF(A603&gt;'számolási segédtábla'!$I$3,0,1))</f>
        <v>0</v>
      </c>
      <c r="Y603" s="0" t="n">
        <f aca="false">X603*C603</f>
        <v>0</v>
      </c>
      <c r="AD603" s="590"/>
      <c r="BW603" s="582" t="n">
        <v>42587</v>
      </c>
      <c r="BX603" s="589" t="s">
        <v>1035</v>
      </c>
      <c r="BY603" s="587" t="n">
        <f aca="false">IF(BX603="szabadnap",0,1)</f>
        <v>1</v>
      </c>
      <c r="BZ603" s="0" t="n">
        <f aca="false">IF(BW603&lt;'számolási segédtábla'!$H$8,0,IF(BW603&gt;'számolási segédtábla'!$I$8,0,1))</f>
        <v>0</v>
      </c>
      <c r="CA603" s="0" t="n">
        <f aca="false">IF(BW603&lt;'számolási segédtábla'!$H$9,0,IF(BW603&gt;'számolási segédtábla'!$I$9,0,1))</f>
        <v>0</v>
      </c>
      <c r="CB603" s="0" t="n">
        <f aca="false">IF(BW603&lt;'számolási segédtábla'!$H$10,0,IF(BW603&gt;'számolási segédtábla'!$I$10,0,1))</f>
        <v>0</v>
      </c>
      <c r="CC603" s="0" t="n">
        <f aca="false">IF(BW603&lt;'számolási segédtábla'!$H$11,0,IF(BW603&gt;'számolási segédtábla'!$I$11,0,1))</f>
        <v>0</v>
      </c>
      <c r="CD603" s="0" t="n">
        <f aca="false">IF(BW603&lt;'számolási segédtábla'!$H$12,0,IF(BW603&gt;'számolási segédtábla'!$I$12,0,1))</f>
        <v>0</v>
      </c>
      <c r="CE603" s="0" t="n">
        <f aca="false">IF(BW603&lt;'számolási segédtábla'!$H$13,0,IF(BW603&gt;'számolási segédtábla'!$I$13,0,1))</f>
        <v>0</v>
      </c>
      <c r="CF603" s="0" t="n">
        <f aca="false">IF(BW603&lt;'számolási segédtábla'!$H$14,0,IF(BW603&gt;'számolási segédtábla'!$I$14,0,1))</f>
        <v>0</v>
      </c>
      <c r="CG603" s="0" t="n">
        <f aca="false">IF(BW603&lt;'számolási segédtábla'!$H$15,0,IF(BW603&gt;'számolási segédtábla'!$I$15,0,1))</f>
        <v>0</v>
      </c>
      <c r="CH603" s="0" t="n">
        <f aca="false">IF(BW603&lt;'számolási segédtábla'!$H$16,0,IF(BW603&gt;'számolási segédtábla'!$I$16,0,1))</f>
        <v>0</v>
      </c>
      <c r="CI603" s="0" t="n">
        <f aca="false">IF(BW603&lt;'számolási segédtábla'!$H$17,0,IF(BW603&gt;'számolási segédtábla'!$I$17,0,1))</f>
        <v>0</v>
      </c>
      <c r="CJ603" s="0" t="n">
        <f aca="false">$C603*BZ603</f>
        <v>0</v>
      </c>
      <c r="CK603" s="0" t="n">
        <f aca="false">$C603*CA603</f>
        <v>0</v>
      </c>
      <c r="CL603" s="0" t="n">
        <f aca="false">$C603*CB603</f>
        <v>0</v>
      </c>
      <c r="CM603" s="0" t="n">
        <f aca="false">$C603*CC603</f>
        <v>0</v>
      </c>
      <c r="CN603" s="0" t="n">
        <f aca="false">$C603*CD603</f>
        <v>0</v>
      </c>
      <c r="CO603" s="0" t="n">
        <f aca="false">$C603*CE603</f>
        <v>0</v>
      </c>
      <c r="CP603" s="0" t="n">
        <f aca="false">$C603*CF603</f>
        <v>0</v>
      </c>
      <c r="CQ603" s="0" t="n">
        <f aca="false">$C603*CG603</f>
        <v>0</v>
      </c>
      <c r="CR603" s="0" t="n">
        <f aca="false">$C603*CH603</f>
        <v>0</v>
      </c>
      <c r="CS603" s="0" t="n">
        <f aca="false">$C603*CI603</f>
        <v>0</v>
      </c>
    </row>
    <row r="604" customFormat="false" ht="15" hidden="false" customHeight="false" outlineLevel="0" collapsed="false">
      <c r="A604" s="582" t="n">
        <v>42588</v>
      </c>
      <c r="B604" s="589" t="s">
        <v>1040</v>
      </c>
      <c r="C604" s="587" t="n">
        <f aca="false">IF(B604="szabadnap",0,1)</f>
        <v>0</v>
      </c>
      <c r="D604" s="0" t="n">
        <f aca="false">IF(A604&lt;'számolási segédtábla'!$F$8,0,IF(A604&gt;'számolási segédtábla'!$G$8,0,1))</f>
        <v>0</v>
      </c>
      <c r="E604" s="0" t="n">
        <f aca="false">IF(A604&lt;'számolási segédtábla'!$F$9,0,IF(A604&gt;'számolási segédtábla'!$G$9,0,1))</f>
        <v>0</v>
      </c>
      <c r="F604" s="0" t="n">
        <f aca="false">IF(A604&lt;'számolási segédtábla'!$F$10,0,IF(A604&gt;'számolási segédtábla'!$G$10,0,1))</f>
        <v>0</v>
      </c>
      <c r="G604" s="0" t="n">
        <f aca="false">IF(A604&lt;'számolási segédtábla'!$F$11,0,IF(A604&gt;'számolási segédtábla'!$G$11,0,1))</f>
        <v>0</v>
      </c>
      <c r="H604" s="0" t="n">
        <f aca="false">IF(A604&lt;'számolási segédtábla'!$F$12,0,IF(A604&gt;'számolási segédtábla'!$G$12,0,1))</f>
        <v>0</v>
      </c>
      <c r="I604" s="0" t="n">
        <f aca="false">IF(A604&lt;'számolási segédtábla'!$F$13,0,IF(A604&gt;'számolási segédtábla'!$G$13,0,1))</f>
        <v>0</v>
      </c>
      <c r="J604" s="0" t="n">
        <f aca="false">IF(A604&lt;'számolási segédtábla'!$F$14,0,IF(A604&gt;'számolási segédtábla'!$G$14,0,1))</f>
        <v>0</v>
      </c>
      <c r="K604" s="0" t="n">
        <f aca="false">IF(A604&lt;'számolási segédtábla'!$F$15,0,IF(A604&gt;'számolási segédtábla'!$G$15,0,1))</f>
        <v>0</v>
      </c>
      <c r="L604" s="0" t="n">
        <f aca="false">IF(A604&lt;'számolási segédtábla'!$F$16,0,IF(A604&gt;'számolási segédtábla'!$G$16,0,1))</f>
        <v>0</v>
      </c>
      <c r="M604" s="0" t="n">
        <f aca="false">IF(A604&lt;'számolási segédtábla'!$F$17,0,IF(A604&gt;'számolási segédtábla'!$G$17,0,1))</f>
        <v>0</v>
      </c>
      <c r="N604" s="0" t="n">
        <f aca="false">$C604*D604</f>
        <v>0</v>
      </c>
      <c r="O604" s="0" t="n">
        <f aca="false">$C604*E604</f>
        <v>0</v>
      </c>
      <c r="P604" s="0" t="n">
        <f aca="false">$C604*F604</f>
        <v>0</v>
      </c>
      <c r="Q604" s="0" t="n">
        <f aca="false">$C604*G604</f>
        <v>0</v>
      </c>
      <c r="R604" s="0" t="n">
        <f aca="false">$C604*H604</f>
        <v>0</v>
      </c>
      <c r="S604" s="0" t="n">
        <f aca="false">$C604*I604</f>
        <v>0</v>
      </c>
      <c r="T604" s="0" t="n">
        <f aca="false">$C604*J604</f>
        <v>0</v>
      </c>
      <c r="U604" s="0" t="n">
        <f aca="false">$C604*K604</f>
        <v>0</v>
      </c>
      <c r="V604" s="0" t="n">
        <f aca="false">$C604*L604</f>
        <v>0</v>
      </c>
      <c r="W604" s="0" t="n">
        <f aca="false">$C604*M604</f>
        <v>0</v>
      </c>
      <c r="X604" s="0" t="n">
        <f aca="false">IF(A604&lt;'számolási segédtábla'!$D$3,0,IF(A604&gt;'számolási segédtábla'!$I$3,0,1))</f>
        <v>0</v>
      </c>
      <c r="Y604" s="0" t="n">
        <f aca="false">X604*C604</f>
        <v>0</v>
      </c>
      <c r="AD604" s="590"/>
      <c r="BW604" s="582" t="n">
        <v>42588</v>
      </c>
      <c r="BX604" s="589" t="s">
        <v>1040</v>
      </c>
      <c r="BY604" s="587" t="n">
        <f aca="false">IF(BX604="szabadnap",0,1)</f>
        <v>0</v>
      </c>
      <c r="BZ604" s="0" t="n">
        <f aca="false">IF(BW604&lt;'számolási segédtábla'!$H$8,0,IF(BW604&gt;'számolási segédtábla'!$I$8,0,1))</f>
        <v>0</v>
      </c>
      <c r="CA604" s="0" t="n">
        <f aca="false">IF(BW604&lt;'számolási segédtábla'!$H$9,0,IF(BW604&gt;'számolási segédtábla'!$I$9,0,1))</f>
        <v>0</v>
      </c>
      <c r="CB604" s="0" t="n">
        <f aca="false">IF(BW604&lt;'számolási segédtábla'!$H$10,0,IF(BW604&gt;'számolási segédtábla'!$I$10,0,1))</f>
        <v>0</v>
      </c>
      <c r="CC604" s="0" t="n">
        <f aca="false">IF(BW604&lt;'számolási segédtábla'!$H$11,0,IF(BW604&gt;'számolási segédtábla'!$I$11,0,1))</f>
        <v>0</v>
      </c>
      <c r="CD604" s="0" t="n">
        <f aca="false">IF(BW604&lt;'számolási segédtábla'!$H$12,0,IF(BW604&gt;'számolási segédtábla'!$I$12,0,1))</f>
        <v>0</v>
      </c>
      <c r="CE604" s="0" t="n">
        <f aca="false">IF(BW604&lt;'számolási segédtábla'!$H$13,0,IF(BW604&gt;'számolási segédtábla'!$I$13,0,1))</f>
        <v>0</v>
      </c>
      <c r="CF604" s="0" t="n">
        <f aca="false">IF(BW604&lt;'számolási segédtábla'!$H$14,0,IF(BW604&gt;'számolási segédtábla'!$I$14,0,1))</f>
        <v>0</v>
      </c>
      <c r="CG604" s="0" t="n">
        <f aca="false">IF(BW604&lt;'számolási segédtábla'!$H$15,0,IF(BW604&gt;'számolási segédtábla'!$I$15,0,1))</f>
        <v>0</v>
      </c>
      <c r="CH604" s="0" t="n">
        <f aca="false">IF(BW604&lt;'számolási segédtábla'!$H$16,0,IF(BW604&gt;'számolási segédtábla'!$I$16,0,1))</f>
        <v>0</v>
      </c>
      <c r="CI604" s="0" t="n">
        <f aca="false">IF(BW604&lt;'számolási segédtábla'!$H$17,0,IF(BW604&gt;'számolási segédtábla'!$I$17,0,1))</f>
        <v>0</v>
      </c>
      <c r="CJ604" s="0" t="n">
        <f aca="false">$C604*BZ604</f>
        <v>0</v>
      </c>
      <c r="CK604" s="0" t="n">
        <f aca="false">$C604*CA604</f>
        <v>0</v>
      </c>
      <c r="CL604" s="0" t="n">
        <f aca="false">$C604*CB604</f>
        <v>0</v>
      </c>
      <c r="CM604" s="0" t="n">
        <f aca="false">$C604*CC604</f>
        <v>0</v>
      </c>
      <c r="CN604" s="0" t="n">
        <f aca="false">$C604*CD604</f>
        <v>0</v>
      </c>
      <c r="CO604" s="0" t="n">
        <f aca="false">$C604*CE604</f>
        <v>0</v>
      </c>
      <c r="CP604" s="0" t="n">
        <f aca="false">$C604*CF604</f>
        <v>0</v>
      </c>
      <c r="CQ604" s="0" t="n">
        <f aca="false">$C604*CG604</f>
        <v>0</v>
      </c>
      <c r="CR604" s="0" t="n">
        <f aca="false">$C604*CH604</f>
        <v>0</v>
      </c>
      <c r="CS604" s="0" t="n">
        <f aca="false">$C604*CI604</f>
        <v>0</v>
      </c>
    </row>
    <row r="605" customFormat="false" ht="15" hidden="false" customHeight="false" outlineLevel="0" collapsed="false">
      <c r="A605" s="582" t="n">
        <v>42589</v>
      </c>
      <c r="B605" s="589" t="s">
        <v>1040</v>
      </c>
      <c r="C605" s="587" t="n">
        <f aca="false">IF(B605="szabadnap",0,1)</f>
        <v>0</v>
      </c>
      <c r="D605" s="0" t="n">
        <f aca="false">IF(A605&lt;'számolási segédtábla'!$F$8,0,IF(A605&gt;'számolási segédtábla'!$G$8,0,1))</f>
        <v>0</v>
      </c>
      <c r="E605" s="0" t="n">
        <f aca="false">IF(A605&lt;'számolási segédtábla'!$F$9,0,IF(A605&gt;'számolási segédtábla'!$G$9,0,1))</f>
        <v>0</v>
      </c>
      <c r="F605" s="0" t="n">
        <f aca="false">IF(A605&lt;'számolási segédtábla'!$F$10,0,IF(A605&gt;'számolási segédtábla'!$G$10,0,1))</f>
        <v>0</v>
      </c>
      <c r="G605" s="0" t="n">
        <f aca="false">IF(A605&lt;'számolási segédtábla'!$F$11,0,IF(A605&gt;'számolási segédtábla'!$G$11,0,1))</f>
        <v>0</v>
      </c>
      <c r="H605" s="0" t="n">
        <f aca="false">IF(A605&lt;'számolási segédtábla'!$F$12,0,IF(A605&gt;'számolási segédtábla'!$G$12,0,1))</f>
        <v>0</v>
      </c>
      <c r="I605" s="0" t="n">
        <f aca="false">IF(A605&lt;'számolási segédtábla'!$F$13,0,IF(A605&gt;'számolási segédtábla'!$G$13,0,1))</f>
        <v>0</v>
      </c>
      <c r="J605" s="0" t="n">
        <f aca="false">IF(A605&lt;'számolási segédtábla'!$F$14,0,IF(A605&gt;'számolási segédtábla'!$G$14,0,1))</f>
        <v>0</v>
      </c>
      <c r="K605" s="0" t="n">
        <f aca="false">IF(A605&lt;'számolási segédtábla'!$F$15,0,IF(A605&gt;'számolási segédtábla'!$G$15,0,1))</f>
        <v>0</v>
      </c>
      <c r="L605" s="0" t="n">
        <f aca="false">IF(A605&lt;'számolási segédtábla'!$F$16,0,IF(A605&gt;'számolási segédtábla'!$G$16,0,1))</f>
        <v>0</v>
      </c>
      <c r="M605" s="0" t="n">
        <f aca="false">IF(A605&lt;'számolási segédtábla'!$F$17,0,IF(A605&gt;'számolási segédtábla'!$G$17,0,1))</f>
        <v>0</v>
      </c>
      <c r="N605" s="0" t="n">
        <f aca="false">$C605*D605</f>
        <v>0</v>
      </c>
      <c r="O605" s="0" t="n">
        <f aca="false">$C605*E605</f>
        <v>0</v>
      </c>
      <c r="P605" s="0" t="n">
        <f aca="false">$C605*F605</f>
        <v>0</v>
      </c>
      <c r="Q605" s="0" t="n">
        <f aca="false">$C605*G605</f>
        <v>0</v>
      </c>
      <c r="R605" s="0" t="n">
        <f aca="false">$C605*H605</f>
        <v>0</v>
      </c>
      <c r="S605" s="0" t="n">
        <f aca="false">$C605*I605</f>
        <v>0</v>
      </c>
      <c r="T605" s="0" t="n">
        <f aca="false">$C605*J605</f>
        <v>0</v>
      </c>
      <c r="U605" s="0" t="n">
        <f aca="false">$C605*K605</f>
        <v>0</v>
      </c>
      <c r="V605" s="0" t="n">
        <f aca="false">$C605*L605</f>
        <v>0</v>
      </c>
      <c r="W605" s="0" t="n">
        <f aca="false">$C605*M605</f>
        <v>0</v>
      </c>
      <c r="X605" s="0" t="n">
        <f aca="false">IF(A605&lt;'számolási segédtábla'!$D$3,0,IF(A605&gt;'számolási segédtábla'!$I$3,0,1))</f>
        <v>0</v>
      </c>
      <c r="Y605" s="0" t="n">
        <f aca="false">X605*C605</f>
        <v>0</v>
      </c>
      <c r="AD605" s="590"/>
      <c r="BW605" s="582" t="n">
        <v>42589</v>
      </c>
      <c r="BX605" s="589" t="s">
        <v>1040</v>
      </c>
      <c r="BY605" s="587" t="n">
        <f aca="false">IF(BX605="szabadnap",0,1)</f>
        <v>0</v>
      </c>
      <c r="BZ605" s="0" t="n">
        <f aca="false">IF(BW605&lt;'számolási segédtábla'!$H$8,0,IF(BW605&gt;'számolási segédtábla'!$I$8,0,1))</f>
        <v>0</v>
      </c>
      <c r="CA605" s="0" t="n">
        <f aca="false">IF(BW605&lt;'számolási segédtábla'!$H$9,0,IF(BW605&gt;'számolási segédtábla'!$I$9,0,1))</f>
        <v>0</v>
      </c>
      <c r="CB605" s="0" t="n">
        <f aca="false">IF(BW605&lt;'számolási segédtábla'!$H$10,0,IF(BW605&gt;'számolási segédtábla'!$I$10,0,1))</f>
        <v>0</v>
      </c>
      <c r="CC605" s="0" t="n">
        <f aca="false">IF(BW605&lt;'számolási segédtábla'!$H$11,0,IF(BW605&gt;'számolási segédtábla'!$I$11,0,1))</f>
        <v>0</v>
      </c>
      <c r="CD605" s="0" t="n">
        <f aca="false">IF(BW605&lt;'számolási segédtábla'!$H$12,0,IF(BW605&gt;'számolási segédtábla'!$I$12,0,1))</f>
        <v>0</v>
      </c>
      <c r="CE605" s="0" t="n">
        <f aca="false">IF(BW605&lt;'számolási segédtábla'!$H$13,0,IF(BW605&gt;'számolási segédtábla'!$I$13,0,1))</f>
        <v>0</v>
      </c>
      <c r="CF605" s="0" t="n">
        <f aca="false">IF(BW605&lt;'számolási segédtábla'!$H$14,0,IF(BW605&gt;'számolási segédtábla'!$I$14,0,1))</f>
        <v>0</v>
      </c>
      <c r="CG605" s="0" t="n">
        <f aca="false">IF(BW605&lt;'számolási segédtábla'!$H$15,0,IF(BW605&gt;'számolási segédtábla'!$I$15,0,1))</f>
        <v>0</v>
      </c>
      <c r="CH605" s="0" t="n">
        <f aca="false">IF(BW605&lt;'számolási segédtábla'!$H$16,0,IF(BW605&gt;'számolási segédtábla'!$I$16,0,1))</f>
        <v>0</v>
      </c>
      <c r="CI605" s="0" t="n">
        <f aca="false">IF(BW605&lt;'számolási segédtábla'!$H$17,0,IF(BW605&gt;'számolási segédtábla'!$I$17,0,1))</f>
        <v>0</v>
      </c>
      <c r="CJ605" s="0" t="n">
        <f aca="false">$C605*BZ605</f>
        <v>0</v>
      </c>
      <c r="CK605" s="0" t="n">
        <f aca="false">$C605*CA605</f>
        <v>0</v>
      </c>
      <c r="CL605" s="0" t="n">
        <f aca="false">$C605*CB605</f>
        <v>0</v>
      </c>
      <c r="CM605" s="0" t="n">
        <f aca="false">$C605*CC605</f>
        <v>0</v>
      </c>
      <c r="CN605" s="0" t="n">
        <f aca="false">$C605*CD605</f>
        <v>0</v>
      </c>
      <c r="CO605" s="0" t="n">
        <f aca="false">$C605*CE605</f>
        <v>0</v>
      </c>
      <c r="CP605" s="0" t="n">
        <f aca="false">$C605*CF605</f>
        <v>0</v>
      </c>
      <c r="CQ605" s="0" t="n">
        <f aca="false">$C605*CG605</f>
        <v>0</v>
      </c>
      <c r="CR605" s="0" t="n">
        <f aca="false">$C605*CH605</f>
        <v>0</v>
      </c>
      <c r="CS605" s="0" t="n">
        <f aca="false">$C605*CI605</f>
        <v>0</v>
      </c>
    </row>
    <row r="606" customFormat="false" ht="15" hidden="false" customHeight="false" outlineLevel="0" collapsed="false">
      <c r="A606" s="582" t="n">
        <v>42590</v>
      </c>
      <c r="B606" s="589" t="s">
        <v>1035</v>
      </c>
      <c r="C606" s="587" t="n">
        <f aca="false">IF(B606="szabadnap",0,1)</f>
        <v>1</v>
      </c>
      <c r="D606" s="0" t="n">
        <f aca="false">IF(A606&lt;'számolási segédtábla'!$F$8,0,IF(A606&gt;'számolási segédtábla'!$G$8,0,1))</f>
        <v>0</v>
      </c>
      <c r="E606" s="0" t="n">
        <f aca="false">IF(A606&lt;'számolási segédtábla'!$F$9,0,IF(A606&gt;'számolási segédtábla'!$G$9,0,1))</f>
        <v>0</v>
      </c>
      <c r="F606" s="0" t="n">
        <f aca="false">IF(A606&lt;'számolási segédtábla'!$F$10,0,IF(A606&gt;'számolási segédtábla'!$G$10,0,1))</f>
        <v>0</v>
      </c>
      <c r="G606" s="0" t="n">
        <f aca="false">IF(A606&lt;'számolási segédtábla'!$F$11,0,IF(A606&gt;'számolási segédtábla'!$G$11,0,1))</f>
        <v>0</v>
      </c>
      <c r="H606" s="0" t="n">
        <f aca="false">IF(A606&lt;'számolási segédtábla'!$F$12,0,IF(A606&gt;'számolási segédtábla'!$G$12,0,1))</f>
        <v>0</v>
      </c>
      <c r="I606" s="0" t="n">
        <f aca="false">IF(A606&lt;'számolási segédtábla'!$F$13,0,IF(A606&gt;'számolási segédtábla'!$G$13,0,1))</f>
        <v>0</v>
      </c>
      <c r="J606" s="0" t="n">
        <f aca="false">IF(A606&lt;'számolási segédtábla'!$F$14,0,IF(A606&gt;'számolási segédtábla'!$G$14,0,1))</f>
        <v>0</v>
      </c>
      <c r="K606" s="0" t="n">
        <f aca="false">IF(A606&lt;'számolási segédtábla'!$F$15,0,IF(A606&gt;'számolási segédtábla'!$G$15,0,1))</f>
        <v>0</v>
      </c>
      <c r="L606" s="0" t="n">
        <f aca="false">IF(A606&lt;'számolási segédtábla'!$F$16,0,IF(A606&gt;'számolási segédtábla'!$G$16,0,1))</f>
        <v>0</v>
      </c>
      <c r="M606" s="0" t="n">
        <f aca="false">IF(A606&lt;'számolási segédtábla'!$F$17,0,IF(A606&gt;'számolási segédtábla'!$G$17,0,1))</f>
        <v>0</v>
      </c>
      <c r="N606" s="0" t="n">
        <f aca="false">$C606*D606</f>
        <v>0</v>
      </c>
      <c r="O606" s="0" t="n">
        <f aca="false">$C606*E606</f>
        <v>0</v>
      </c>
      <c r="P606" s="0" t="n">
        <f aca="false">$C606*F606</f>
        <v>0</v>
      </c>
      <c r="Q606" s="0" t="n">
        <f aca="false">$C606*G606</f>
        <v>0</v>
      </c>
      <c r="R606" s="0" t="n">
        <f aca="false">$C606*H606</f>
        <v>0</v>
      </c>
      <c r="S606" s="0" t="n">
        <f aca="false">$C606*I606</f>
        <v>0</v>
      </c>
      <c r="T606" s="0" t="n">
        <f aca="false">$C606*J606</f>
        <v>0</v>
      </c>
      <c r="U606" s="0" t="n">
        <f aca="false">$C606*K606</f>
        <v>0</v>
      </c>
      <c r="V606" s="0" t="n">
        <f aca="false">$C606*L606</f>
        <v>0</v>
      </c>
      <c r="W606" s="0" t="n">
        <f aca="false">$C606*M606</f>
        <v>0</v>
      </c>
      <c r="X606" s="0" t="n">
        <f aca="false">IF(A606&lt;'számolási segédtábla'!$D$3,0,IF(A606&gt;'számolási segédtábla'!$I$3,0,1))</f>
        <v>0</v>
      </c>
      <c r="Y606" s="0" t="n">
        <f aca="false">X606*C606</f>
        <v>0</v>
      </c>
      <c r="AD606" s="590"/>
      <c r="BW606" s="582" t="n">
        <v>42590</v>
      </c>
      <c r="BX606" s="589" t="s">
        <v>1035</v>
      </c>
      <c r="BY606" s="587" t="n">
        <f aca="false">IF(BX606="szabadnap",0,1)</f>
        <v>1</v>
      </c>
      <c r="BZ606" s="0" t="n">
        <f aca="false">IF(BW606&lt;'számolási segédtábla'!$H$8,0,IF(BW606&gt;'számolási segédtábla'!$I$8,0,1))</f>
        <v>0</v>
      </c>
      <c r="CA606" s="0" t="n">
        <f aca="false">IF(BW606&lt;'számolási segédtábla'!$H$9,0,IF(BW606&gt;'számolási segédtábla'!$I$9,0,1))</f>
        <v>0</v>
      </c>
      <c r="CB606" s="0" t="n">
        <f aca="false">IF(BW606&lt;'számolási segédtábla'!$H$10,0,IF(BW606&gt;'számolási segédtábla'!$I$10,0,1))</f>
        <v>0</v>
      </c>
      <c r="CC606" s="0" t="n">
        <f aca="false">IF(BW606&lt;'számolási segédtábla'!$H$11,0,IF(BW606&gt;'számolási segédtábla'!$I$11,0,1))</f>
        <v>0</v>
      </c>
      <c r="CD606" s="0" t="n">
        <f aca="false">IF(BW606&lt;'számolási segédtábla'!$H$12,0,IF(BW606&gt;'számolási segédtábla'!$I$12,0,1))</f>
        <v>0</v>
      </c>
      <c r="CE606" s="0" t="n">
        <f aca="false">IF(BW606&lt;'számolási segédtábla'!$H$13,0,IF(BW606&gt;'számolási segédtábla'!$I$13,0,1))</f>
        <v>0</v>
      </c>
      <c r="CF606" s="0" t="n">
        <f aca="false">IF(BW606&lt;'számolási segédtábla'!$H$14,0,IF(BW606&gt;'számolási segédtábla'!$I$14,0,1))</f>
        <v>0</v>
      </c>
      <c r="CG606" s="0" t="n">
        <f aca="false">IF(BW606&lt;'számolási segédtábla'!$H$15,0,IF(BW606&gt;'számolási segédtábla'!$I$15,0,1))</f>
        <v>0</v>
      </c>
      <c r="CH606" s="0" t="n">
        <f aca="false">IF(BW606&lt;'számolási segédtábla'!$H$16,0,IF(BW606&gt;'számolási segédtábla'!$I$16,0,1))</f>
        <v>0</v>
      </c>
      <c r="CI606" s="0" t="n">
        <f aca="false">IF(BW606&lt;'számolási segédtábla'!$H$17,0,IF(BW606&gt;'számolási segédtábla'!$I$17,0,1))</f>
        <v>0</v>
      </c>
      <c r="CJ606" s="0" t="n">
        <f aca="false">$C606*BZ606</f>
        <v>0</v>
      </c>
      <c r="CK606" s="0" t="n">
        <f aca="false">$C606*CA606</f>
        <v>0</v>
      </c>
      <c r="CL606" s="0" t="n">
        <f aca="false">$C606*CB606</f>
        <v>0</v>
      </c>
      <c r="CM606" s="0" t="n">
        <f aca="false">$C606*CC606</f>
        <v>0</v>
      </c>
      <c r="CN606" s="0" t="n">
        <f aca="false">$C606*CD606</f>
        <v>0</v>
      </c>
      <c r="CO606" s="0" t="n">
        <f aca="false">$C606*CE606</f>
        <v>0</v>
      </c>
      <c r="CP606" s="0" t="n">
        <f aca="false">$C606*CF606</f>
        <v>0</v>
      </c>
      <c r="CQ606" s="0" t="n">
        <f aca="false">$C606*CG606</f>
        <v>0</v>
      </c>
      <c r="CR606" s="0" t="n">
        <f aca="false">$C606*CH606</f>
        <v>0</v>
      </c>
      <c r="CS606" s="0" t="n">
        <f aca="false">$C606*CI606</f>
        <v>0</v>
      </c>
    </row>
    <row r="607" customFormat="false" ht="15" hidden="false" customHeight="false" outlineLevel="0" collapsed="false">
      <c r="A607" s="582" t="n">
        <v>42591</v>
      </c>
      <c r="B607" s="589" t="s">
        <v>1035</v>
      </c>
      <c r="C607" s="587" t="n">
        <f aca="false">IF(B607="szabadnap",0,1)</f>
        <v>1</v>
      </c>
      <c r="D607" s="0" t="n">
        <f aca="false">IF(A607&lt;'számolási segédtábla'!$F$8,0,IF(A607&gt;'számolási segédtábla'!$G$8,0,1))</f>
        <v>0</v>
      </c>
      <c r="E607" s="0" t="n">
        <f aca="false">IF(A607&lt;'számolási segédtábla'!$F$9,0,IF(A607&gt;'számolási segédtábla'!$G$9,0,1))</f>
        <v>0</v>
      </c>
      <c r="F607" s="0" t="n">
        <f aca="false">IF(A607&lt;'számolási segédtábla'!$F$10,0,IF(A607&gt;'számolási segédtábla'!$G$10,0,1))</f>
        <v>0</v>
      </c>
      <c r="G607" s="0" t="n">
        <f aca="false">IF(A607&lt;'számolási segédtábla'!$F$11,0,IF(A607&gt;'számolási segédtábla'!$G$11,0,1))</f>
        <v>0</v>
      </c>
      <c r="H607" s="0" t="n">
        <f aca="false">IF(A607&lt;'számolási segédtábla'!$F$12,0,IF(A607&gt;'számolási segédtábla'!$G$12,0,1))</f>
        <v>0</v>
      </c>
      <c r="I607" s="0" t="n">
        <f aca="false">IF(A607&lt;'számolási segédtábla'!$F$13,0,IF(A607&gt;'számolási segédtábla'!$G$13,0,1))</f>
        <v>0</v>
      </c>
      <c r="J607" s="0" t="n">
        <f aca="false">IF(A607&lt;'számolási segédtábla'!$F$14,0,IF(A607&gt;'számolási segédtábla'!$G$14,0,1))</f>
        <v>0</v>
      </c>
      <c r="K607" s="0" t="n">
        <f aca="false">IF(A607&lt;'számolási segédtábla'!$F$15,0,IF(A607&gt;'számolási segédtábla'!$G$15,0,1))</f>
        <v>0</v>
      </c>
      <c r="L607" s="0" t="n">
        <f aca="false">IF(A607&lt;'számolási segédtábla'!$F$16,0,IF(A607&gt;'számolási segédtábla'!$G$16,0,1))</f>
        <v>0</v>
      </c>
      <c r="M607" s="0" t="n">
        <f aca="false">IF(A607&lt;'számolási segédtábla'!$F$17,0,IF(A607&gt;'számolási segédtábla'!$G$17,0,1))</f>
        <v>0</v>
      </c>
      <c r="N607" s="0" t="n">
        <f aca="false">$C607*D607</f>
        <v>0</v>
      </c>
      <c r="O607" s="0" t="n">
        <f aca="false">$C607*E607</f>
        <v>0</v>
      </c>
      <c r="P607" s="0" t="n">
        <f aca="false">$C607*F607</f>
        <v>0</v>
      </c>
      <c r="Q607" s="0" t="n">
        <f aca="false">$C607*G607</f>
        <v>0</v>
      </c>
      <c r="R607" s="0" t="n">
        <f aca="false">$C607*H607</f>
        <v>0</v>
      </c>
      <c r="S607" s="0" t="n">
        <f aca="false">$C607*I607</f>
        <v>0</v>
      </c>
      <c r="T607" s="0" t="n">
        <f aca="false">$C607*J607</f>
        <v>0</v>
      </c>
      <c r="U607" s="0" t="n">
        <f aca="false">$C607*K607</f>
        <v>0</v>
      </c>
      <c r="V607" s="0" t="n">
        <f aca="false">$C607*L607</f>
        <v>0</v>
      </c>
      <c r="W607" s="0" t="n">
        <f aca="false">$C607*M607</f>
        <v>0</v>
      </c>
      <c r="X607" s="0" t="n">
        <f aca="false">IF(A607&lt;'számolási segédtábla'!$D$3,0,IF(A607&gt;'számolási segédtábla'!$I$3,0,1))</f>
        <v>0</v>
      </c>
      <c r="Y607" s="0" t="n">
        <f aca="false">X607*C607</f>
        <v>0</v>
      </c>
      <c r="AD607" s="590"/>
      <c r="BW607" s="582" t="n">
        <v>42591</v>
      </c>
      <c r="BX607" s="589" t="s">
        <v>1035</v>
      </c>
      <c r="BY607" s="587" t="n">
        <f aca="false">IF(BX607="szabadnap",0,1)</f>
        <v>1</v>
      </c>
      <c r="BZ607" s="0" t="n">
        <f aca="false">IF(BW607&lt;'számolási segédtábla'!$H$8,0,IF(BW607&gt;'számolási segédtábla'!$I$8,0,1))</f>
        <v>0</v>
      </c>
      <c r="CA607" s="0" t="n">
        <f aca="false">IF(BW607&lt;'számolási segédtábla'!$H$9,0,IF(BW607&gt;'számolási segédtábla'!$I$9,0,1))</f>
        <v>0</v>
      </c>
      <c r="CB607" s="0" t="n">
        <f aca="false">IF(BW607&lt;'számolási segédtábla'!$H$10,0,IF(BW607&gt;'számolási segédtábla'!$I$10,0,1))</f>
        <v>0</v>
      </c>
      <c r="CC607" s="0" t="n">
        <f aca="false">IF(BW607&lt;'számolási segédtábla'!$H$11,0,IF(BW607&gt;'számolási segédtábla'!$I$11,0,1))</f>
        <v>0</v>
      </c>
      <c r="CD607" s="0" t="n">
        <f aca="false">IF(BW607&lt;'számolási segédtábla'!$H$12,0,IF(BW607&gt;'számolási segédtábla'!$I$12,0,1))</f>
        <v>0</v>
      </c>
      <c r="CE607" s="0" t="n">
        <f aca="false">IF(BW607&lt;'számolási segédtábla'!$H$13,0,IF(BW607&gt;'számolási segédtábla'!$I$13,0,1))</f>
        <v>0</v>
      </c>
      <c r="CF607" s="0" t="n">
        <f aca="false">IF(BW607&lt;'számolási segédtábla'!$H$14,0,IF(BW607&gt;'számolási segédtábla'!$I$14,0,1))</f>
        <v>0</v>
      </c>
      <c r="CG607" s="0" t="n">
        <f aca="false">IF(BW607&lt;'számolási segédtábla'!$H$15,0,IF(BW607&gt;'számolási segédtábla'!$I$15,0,1))</f>
        <v>0</v>
      </c>
      <c r="CH607" s="0" t="n">
        <f aca="false">IF(BW607&lt;'számolási segédtábla'!$H$16,0,IF(BW607&gt;'számolási segédtábla'!$I$16,0,1))</f>
        <v>0</v>
      </c>
      <c r="CI607" s="0" t="n">
        <f aca="false">IF(BW607&lt;'számolási segédtábla'!$H$17,0,IF(BW607&gt;'számolási segédtábla'!$I$17,0,1))</f>
        <v>0</v>
      </c>
      <c r="CJ607" s="0" t="n">
        <f aca="false">$C607*BZ607</f>
        <v>0</v>
      </c>
      <c r="CK607" s="0" t="n">
        <f aca="false">$C607*CA607</f>
        <v>0</v>
      </c>
      <c r="CL607" s="0" t="n">
        <f aca="false">$C607*CB607</f>
        <v>0</v>
      </c>
      <c r="CM607" s="0" t="n">
        <f aca="false">$C607*CC607</f>
        <v>0</v>
      </c>
      <c r="CN607" s="0" t="n">
        <f aca="false">$C607*CD607</f>
        <v>0</v>
      </c>
      <c r="CO607" s="0" t="n">
        <f aca="false">$C607*CE607</f>
        <v>0</v>
      </c>
      <c r="CP607" s="0" t="n">
        <f aca="false">$C607*CF607</f>
        <v>0</v>
      </c>
      <c r="CQ607" s="0" t="n">
        <f aca="false">$C607*CG607</f>
        <v>0</v>
      </c>
      <c r="CR607" s="0" t="n">
        <f aca="false">$C607*CH607</f>
        <v>0</v>
      </c>
      <c r="CS607" s="0" t="n">
        <f aca="false">$C607*CI607</f>
        <v>0</v>
      </c>
    </row>
    <row r="608" customFormat="false" ht="15" hidden="false" customHeight="false" outlineLevel="0" collapsed="false">
      <c r="A608" s="582" t="n">
        <v>42592</v>
      </c>
      <c r="B608" s="589" t="s">
        <v>1035</v>
      </c>
      <c r="C608" s="587" t="n">
        <f aca="false">IF(B608="szabadnap",0,1)</f>
        <v>1</v>
      </c>
      <c r="D608" s="0" t="n">
        <f aca="false">IF(A608&lt;'számolási segédtábla'!$F$8,0,IF(A608&gt;'számolási segédtábla'!$G$8,0,1))</f>
        <v>0</v>
      </c>
      <c r="E608" s="0" t="n">
        <f aca="false">IF(A608&lt;'számolási segédtábla'!$F$9,0,IF(A608&gt;'számolási segédtábla'!$G$9,0,1))</f>
        <v>0</v>
      </c>
      <c r="F608" s="0" t="n">
        <f aca="false">IF(A608&lt;'számolási segédtábla'!$F$10,0,IF(A608&gt;'számolási segédtábla'!$G$10,0,1))</f>
        <v>0</v>
      </c>
      <c r="G608" s="0" t="n">
        <f aca="false">IF(A608&lt;'számolási segédtábla'!$F$11,0,IF(A608&gt;'számolási segédtábla'!$G$11,0,1))</f>
        <v>0</v>
      </c>
      <c r="H608" s="0" t="n">
        <f aca="false">IF(A608&lt;'számolási segédtábla'!$F$12,0,IF(A608&gt;'számolási segédtábla'!$G$12,0,1))</f>
        <v>0</v>
      </c>
      <c r="I608" s="0" t="n">
        <f aca="false">IF(A608&lt;'számolási segédtábla'!$F$13,0,IF(A608&gt;'számolási segédtábla'!$G$13,0,1))</f>
        <v>0</v>
      </c>
      <c r="J608" s="0" t="n">
        <f aca="false">IF(A608&lt;'számolási segédtábla'!$F$14,0,IF(A608&gt;'számolási segédtábla'!$G$14,0,1))</f>
        <v>0</v>
      </c>
      <c r="K608" s="0" t="n">
        <f aca="false">IF(A608&lt;'számolási segédtábla'!$F$15,0,IF(A608&gt;'számolási segédtábla'!$G$15,0,1))</f>
        <v>0</v>
      </c>
      <c r="L608" s="0" t="n">
        <f aca="false">IF(A608&lt;'számolási segédtábla'!$F$16,0,IF(A608&gt;'számolási segédtábla'!$G$16,0,1))</f>
        <v>0</v>
      </c>
      <c r="M608" s="0" t="n">
        <f aca="false">IF(A608&lt;'számolási segédtábla'!$F$17,0,IF(A608&gt;'számolási segédtábla'!$G$17,0,1))</f>
        <v>0</v>
      </c>
      <c r="N608" s="0" t="n">
        <f aca="false">$C608*D608</f>
        <v>0</v>
      </c>
      <c r="O608" s="0" t="n">
        <f aca="false">$C608*E608</f>
        <v>0</v>
      </c>
      <c r="P608" s="0" t="n">
        <f aca="false">$C608*F608</f>
        <v>0</v>
      </c>
      <c r="Q608" s="0" t="n">
        <f aca="false">$C608*G608</f>
        <v>0</v>
      </c>
      <c r="R608" s="0" t="n">
        <f aca="false">$C608*H608</f>
        <v>0</v>
      </c>
      <c r="S608" s="0" t="n">
        <f aca="false">$C608*I608</f>
        <v>0</v>
      </c>
      <c r="T608" s="0" t="n">
        <f aca="false">$C608*J608</f>
        <v>0</v>
      </c>
      <c r="U608" s="0" t="n">
        <f aca="false">$C608*K608</f>
        <v>0</v>
      </c>
      <c r="V608" s="0" t="n">
        <f aca="false">$C608*L608</f>
        <v>0</v>
      </c>
      <c r="W608" s="0" t="n">
        <f aca="false">$C608*M608</f>
        <v>0</v>
      </c>
      <c r="X608" s="0" t="n">
        <f aca="false">IF(A608&lt;'számolási segédtábla'!$D$3,0,IF(A608&gt;'számolási segédtábla'!$I$3,0,1))</f>
        <v>0</v>
      </c>
      <c r="Y608" s="0" t="n">
        <f aca="false">X608*C608</f>
        <v>0</v>
      </c>
      <c r="AD608" s="590"/>
      <c r="BW608" s="582" t="n">
        <v>42592</v>
      </c>
      <c r="BX608" s="589" t="s">
        <v>1035</v>
      </c>
      <c r="BY608" s="587" t="n">
        <f aca="false">IF(BX608="szabadnap",0,1)</f>
        <v>1</v>
      </c>
      <c r="BZ608" s="0" t="n">
        <f aca="false">IF(BW608&lt;'számolási segédtábla'!$H$8,0,IF(BW608&gt;'számolási segédtábla'!$I$8,0,1))</f>
        <v>0</v>
      </c>
      <c r="CA608" s="0" t="n">
        <f aca="false">IF(BW608&lt;'számolási segédtábla'!$H$9,0,IF(BW608&gt;'számolási segédtábla'!$I$9,0,1))</f>
        <v>0</v>
      </c>
      <c r="CB608" s="0" t="n">
        <f aca="false">IF(BW608&lt;'számolási segédtábla'!$H$10,0,IF(BW608&gt;'számolási segédtábla'!$I$10,0,1))</f>
        <v>0</v>
      </c>
      <c r="CC608" s="0" t="n">
        <f aca="false">IF(BW608&lt;'számolási segédtábla'!$H$11,0,IF(BW608&gt;'számolási segédtábla'!$I$11,0,1))</f>
        <v>0</v>
      </c>
      <c r="CD608" s="0" t="n">
        <f aca="false">IF(BW608&lt;'számolási segédtábla'!$H$12,0,IF(BW608&gt;'számolási segédtábla'!$I$12,0,1))</f>
        <v>0</v>
      </c>
      <c r="CE608" s="0" t="n">
        <f aca="false">IF(BW608&lt;'számolási segédtábla'!$H$13,0,IF(BW608&gt;'számolási segédtábla'!$I$13,0,1))</f>
        <v>0</v>
      </c>
      <c r="CF608" s="0" t="n">
        <f aca="false">IF(BW608&lt;'számolási segédtábla'!$H$14,0,IF(BW608&gt;'számolási segédtábla'!$I$14,0,1))</f>
        <v>0</v>
      </c>
      <c r="CG608" s="0" t="n">
        <f aca="false">IF(BW608&lt;'számolási segédtábla'!$H$15,0,IF(BW608&gt;'számolási segédtábla'!$I$15,0,1))</f>
        <v>0</v>
      </c>
      <c r="CH608" s="0" t="n">
        <f aca="false">IF(BW608&lt;'számolási segédtábla'!$H$16,0,IF(BW608&gt;'számolási segédtábla'!$I$16,0,1))</f>
        <v>0</v>
      </c>
      <c r="CI608" s="0" t="n">
        <f aca="false">IF(BW608&lt;'számolási segédtábla'!$H$17,0,IF(BW608&gt;'számolási segédtábla'!$I$17,0,1))</f>
        <v>0</v>
      </c>
      <c r="CJ608" s="0" t="n">
        <f aca="false">$C608*BZ608</f>
        <v>0</v>
      </c>
      <c r="CK608" s="0" t="n">
        <f aca="false">$C608*CA608</f>
        <v>0</v>
      </c>
      <c r="CL608" s="0" t="n">
        <f aca="false">$C608*CB608</f>
        <v>0</v>
      </c>
      <c r="CM608" s="0" t="n">
        <f aca="false">$C608*CC608</f>
        <v>0</v>
      </c>
      <c r="CN608" s="0" t="n">
        <f aca="false">$C608*CD608</f>
        <v>0</v>
      </c>
      <c r="CO608" s="0" t="n">
        <f aca="false">$C608*CE608</f>
        <v>0</v>
      </c>
      <c r="CP608" s="0" t="n">
        <f aca="false">$C608*CF608</f>
        <v>0</v>
      </c>
      <c r="CQ608" s="0" t="n">
        <f aca="false">$C608*CG608</f>
        <v>0</v>
      </c>
      <c r="CR608" s="0" t="n">
        <f aca="false">$C608*CH608</f>
        <v>0</v>
      </c>
      <c r="CS608" s="0" t="n">
        <f aca="false">$C608*CI608</f>
        <v>0</v>
      </c>
    </row>
    <row r="609" customFormat="false" ht="15" hidden="false" customHeight="false" outlineLevel="0" collapsed="false">
      <c r="A609" s="582" t="n">
        <v>42593</v>
      </c>
      <c r="B609" s="589" t="s">
        <v>1035</v>
      </c>
      <c r="C609" s="587" t="n">
        <f aca="false">IF(B609="szabadnap",0,1)</f>
        <v>1</v>
      </c>
      <c r="D609" s="0" t="n">
        <f aca="false">IF(A609&lt;'számolási segédtábla'!$F$8,0,IF(A609&gt;'számolási segédtábla'!$G$8,0,1))</f>
        <v>0</v>
      </c>
      <c r="E609" s="0" t="n">
        <f aca="false">IF(A609&lt;'számolási segédtábla'!$F$9,0,IF(A609&gt;'számolási segédtábla'!$G$9,0,1))</f>
        <v>0</v>
      </c>
      <c r="F609" s="0" t="n">
        <f aca="false">IF(A609&lt;'számolási segédtábla'!$F$10,0,IF(A609&gt;'számolási segédtábla'!$G$10,0,1))</f>
        <v>0</v>
      </c>
      <c r="G609" s="0" t="n">
        <f aca="false">IF(A609&lt;'számolási segédtábla'!$F$11,0,IF(A609&gt;'számolási segédtábla'!$G$11,0,1))</f>
        <v>0</v>
      </c>
      <c r="H609" s="0" t="n">
        <f aca="false">IF(A609&lt;'számolási segédtábla'!$F$12,0,IF(A609&gt;'számolási segédtábla'!$G$12,0,1))</f>
        <v>0</v>
      </c>
      <c r="I609" s="0" t="n">
        <f aca="false">IF(A609&lt;'számolási segédtábla'!$F$13,0,IF(A609&gt;'számolási segédtábla'!$G$13,0,1))</f>
        <v>0</v>
      </c>
      <c r="J609" s="0" t="n">
        <f aca="false">IF(A609&lt;'számolási segédtábla'!$F$14,0,IF(A609&gt;'számolási segédtábla'!$G$14,0,1))</f>
        <v>0</v>
      </c>
      <c r="K609" s="0" t="n">
        <f aca="false">IF(A609&lt;'számolási segédtábla'!$F$15,0,IF(A609&gt;'számolási segédtábla'!$G$15,0,1))</f>
        <v>0</v>
      </c>
      <c r="L609" s="0" t="n">
        <f aca="false">IF(A609&lt;'számolási segédtábla'!$F$16,0,IF(A609&gt;'számolási segédtábla'!$G$16,0,1))</f>
        <v>0</v>
      </c>
      <c r="M609" s="0" t="n">
        <f aca="false">IF(A609&lt;'számolási segédtábla'!$F$17,0,IF(A609&gt;'számolási segédtábla'!$G$17,0,1))</f>
        <v>0</v>
      </c>
      <c r="N609" s="0" t="n">
        <f aca="false">$C609*D609</f>
        <v>0</v>
      </c>
      <c r="O609" s="0" t="n">
        <f aca="false">$C609*E609</f>
        <v>0</v>
      </c>
      <c r="P609" s="0" t="n">
        <f aca="false">$C609*F609</f>
        <v>0</v>
      </c>
      <c r="Q609" s="0" t="n">
        <f aca="false">$C609*G609</f>
        <v>0</v>
      </c>
      <c r="R609" s="0" t="n">
        <f aca="false">$C609*H609</f>
        <v>0</v>
      </c>
      <c r="S609" s="0" t="n">
        <f aca="false">$C609*I609</f>
        <v>0</v>
      </c>
      <c r="T609" s="0" t="n">
        <f aca="false">$C609*J609</f>
        <v>0</v>
      </c>
      <c r="U609" s="0" t="n">
        <f aca="false">$C609*K609</f>
        <v>0</v>
      </c>
      <c r="V609" s="0" t="n">
        <f aca="false">$C609*L609</f>
        <v>0</v>
      </c>
      <c r="W609" s="0" t="n">
        <f aca="false">$C609*M609</f>
        <v>0</v>
      </c>
      <c r="X609" s="0" t="n">
        <f aca="false">IF(A609&lt;'számolási segédtábla'!$D$3,0,IF(A609&gt;'számolási segédtábla'!$I$3,0,1))</f>
        <v>0</v>
      </c>
      <c r="Y609" s="0" t="n">
        <f aca="false">X609*C609</f>
        <v>0</v>
      </c>
      <c r="AD609" s="590"/>
      <c r="BW609" s="582" t="n">
        <v>42593</v>
      </c>
      <c r="BX609" s="589" t="s">
        <v>1035</v>
      </c>
      <c r="BY609" s="587" t="n">
        <f aca="false">IF(BX609="szabadnap",0,1)</f>
        <v>1</v>
      </c>
      <c r="BZ609" s="0" t="n">
        <f aca="false">IF(BW609&lt;'számolási segédtábla'!$H$8,0,IF(BW609&gt;'számolási segédtábla'!$I$8,0,1))</f>
        <v>0</v>
      </c>
      <c r="CA609" s="0" t="n">
        <f aca="false">IF(BW609&lt;'számolási segédtábla'!$H$9,0,IF(BW609&gt;'számolási segédtábla'!$I$9,0,1))</f>
        <v>0</v>
      </c>
      <c r="CB609" s="0" t="n">
        <f aca="false">IF(BW609&lt;'számolási segédtábla'!$H$10,0,IF(BW609&gt;'számolási segédtábla'!$I$10,0,1))</f>
        <v>0</v>
      </c>
      <c r="CC609" s="0" t="n">
        <f aca="false">IF(BW609&lt;'számolási segédtábla'!$H$11,0,IF(BW609&gt;'számolási segédtábla'!$I$11,0,1))</f>
        <v>0</v>
      </c>
      <c r="CD609" s="0" t="n">
        <f aca="false">IF(BW609&lt;'számolási segédtábla'!$H$12,0,IF(BW609&gt;'számolási segédtábla'!$I$12,0,1))</f>
        <v>0</v>
      </c>
      <c r="CE609" s="0" t="n">
        <f aca="false">IF(BW609&lt;'számolási segédtábla'!$H$13,0,IF(BW609&gt;'számolási segédtábla'!$I$13,0,1))</f>
        <v>0</v>
      </c>
      <c r="CF609" s="0" t="n">
        <f aca="false">IF(BW609&lt;'számolási segédtábla'!$H$14,0,IF(BW609&gt;'számolási segédtábla'!$I$14,0,1))</f>
        <v>0</v>
      </c>
      <c r="CG609" s="0" t="n">
        <f aca="false">IF(BW609&lt;'számolási segédtábla'!$H$15,0,IF(BW609&gt;'számolási segédtábla'!$I$15,0,1))</f>
        <v>0</v>
      </c>
      <c r="CH609" s="0" t="n">
        <f aca="false">IF(BW609&lt;'számolási segédtábla'!$H$16,0,IF(BW609&gt;'számolási segédtábla'!$I$16,0,1))</f>
        <v>0</v>
      </c>
      <c r="CI609" s="0" t="n">
        <f aca="false">IF(BW609&lt;'számolási segédtábla'!$H$17,0,IF(BW609&gt;'számolási segédtábla'!$I$17,0,1))</f>
        <v>0</v>
      </c>
      <c r="CJ609" s="0" t="n">
        <f aca="false">$C609*BZ609</f>
        <v>0</v>
      </c>
      <c r="CK609" s="0" t="n">
        <f aca="false">$C609*CA609</f>
        <v>0</v>
      </c>
      <c r="CL609" s="0" t="n">
        <f aca="false">$C609*CB609</f>
        <v>0</v>
      </c>
      <c r="CM609" s="0" t="n">
        <f aca="false">$C609*CC609</f>
        <v>0</v>
      </c>
      <c r="CN609" s="0" t="n">
        <f aca="false">$C609*CD609</f>
        <v>0</v>
      </c>
      <c r="CO609" s="0" t="n">
        <f aca="false">$C609*CE609</f>
        <v>0</v>
      </c>
      <c r="CP609" s="0" t="n">
        <f aca="false">$C609*CF609</f>
        <v>0</v>
      </c>
      <c r="CQ609" s="0" t="n">
        <f aca="false">$C609*CG609</f>
        <v>0</v>
      </c>
      <c r="CR609" s="0" t="n">
        <f aca="false">$C609*CH609</f>
        <v>0</v>
      </c>
      <c r="CS609" s="0" t="n">
        <f aca="false">$C609*CI609</f>
        <v>0</v>
      </c>
    </row>
    <row r="610" customFormat="false" ht="15" hidden="false" customHeight="false" outlineLevel="0" collapsed="false">
      <c r="A610" s="582" t="n">
        <v>42594</v>
      </c>
      <c r="B610" s="589" t="s">
        <v>1035</v>
      </c>
      <c r="C610" s="587" t="n">
        <f aca="false">IF(B610="szabadnap",0,1)</f>
        <v>1</v>
      </c>
      <c r="D610" s="0" t="n">
        <f aca="false">IF(A610&lt;'számolási segédtábla'!$F$8,0,IF(A610&gt;'számolási segédtábla'!$G$8,0,1))</f>
        <v>0</v>
      </c>
      <c r="E610" s="0" t="n">
        <f aca="false">IF(A610&lt;'számolási segédtábla'!$F$9,0,IF(A610&gt;'számolási segédtábla'!$G$9,0,1))</f>
        <v>0</v>
      </c>
      <c r="F610" s="0" t="n">
        <f aca="false">IF(A610&lt;'számolási segédtábla'!$F$10,0,IF(A610&gt;'számolási segédtábla'!$G$10,0,1))</f>
        <v>0</v>
      </c>
      <c r="G610" s="0" t="n">
        <f aca="false">IF(A610&lt;'számolási segédtábla'!$F$11,0,IF(A610&gt;'számolási segédtábla'!$G$11,0,1))</f>
        <v>0</v>
      </c>
      <c r="H610" s="0" t="n">
        <f aca="false">IF(A610&lt;'számolási segédtábla'!$F$12,0,IF(A610&gt;'számolási segédtábla'!$G$12,0,1))</f>
        <v>0</v>
      </c>
      <c r="I610" s="0" t="n">
        <f aca="false">IF(A610&lt;'számolási segédtábla'!$F$13,0,IF(A610&gt;'számolási segédtábla'!$G$13,0,1))</f>
        <v>0</v>
      </c>
      <c r="J610" s="0" t="n">
        <f aca="false">IF(A610&lt;'számolási segédtábla'!$F$14,0,IF(A610&gt;'számolási segédtábla'!$G$14,0,1))</f>
        <v>0</v>
      </c>
      <c r="K610" s="0" t="n">
        <f aca="false">IF(A610&lt;'számolási segédtábla'!$F$15,0,IF(A610&gt;'számolási segédtábla'!$G$15,0,1))</f>
        <v>0</v>
      </c>
      <c r="L610" s="0" t="n">
        <f aca="false">IF(A610&lt;'számolási segédtábla'!$F$16,0,IF(A610&gt;'számolási segédtábla'!$G$16,0,1))</f>
        <v>0</v>
      </c>
      <c r="M610" s="0" t="n">
        <f aca="false">IF(A610&lt;'számolási segédtábla'!$F$17,0,IF(A610&gt;'számolási segédtábla'!$G$17,0,1))</f>
        <v>0</v>
      </c>
      <c r="N610" s="0" t="n">
        <f aca="false">$C610*D610</f>
        <v>0</v>
      </c>
      <c r="O610" s="0" t="n">
        <f aca="false">$C610*E610</f>
        <v>0</v>
      </c>
      <c r="P610" s="0" t="n">
        <f aca="false">$C610*F610</f>
        <v>0</v>
      </c>
      <c r="Q610" s="0" t="n">
        <f aca="false">$C610*G610</f>
        <v>0</v>
      </c>
      <c r="R610" s="0" t="n">
        <f aca="false">$C610*H610</f>
        <v>0</v>
      </c>
      <c r="S610" s="0" t="n">
        <f aca="false">$C610*I610</f>
        <v>0</v>
      </c>
      <c r="T610" s="0" t="n">
        <f aca="false">$C610*J610</f>
        <v>0</v>
      </c>
      <c r="U610" s="0" t="n">
        <f aca="false">$C610*K610</f>
        <v>0</v>
      </c>
      <c r="V610" s="0" t="n">
        <f aca="false">$C610*L610</f>
        <v>0</v>
      </c>
      <c r="W610" s="0" t="n">
        <f aca="false">$C610*M610</f>
        <v>0</v>
      </c>
      <c r="X610" s="0" t="n">
        <f aca="false">IF(A610&lt;'számolási segédtábla'!$D$3,0,IF(A610&gt;'számolási segédtábla'!$I$3,0,1))</f>
        <v>0</v>
      </c>
      <c r="Y610" s="0" t="n">
        <f aca="false">X610*C610</f>
        <v>0</v>
      </c>
      <c r="AD610" s="590"/>
      <c r="BW610" s="582" t="n">
        <v>42594</v>
      </c>
      <c r="BX610" s="589" t="s">
        <v>1035</v>
      </c>
      <c r="BY610" s="587" t="n">
        <f aca="false">IF(BX610="szabadnap",0,1)</f>
        <v>1</v>
      </c>
      <c r="BZ610" s="0" t="n">
        <f aca="false">IF(BW610&lt;'számolási segédtábla'!$H$8,0,IF(BW610&gt;'számolási segédtábla'!$I$8,0,1))</f>
        <v>0</v>
      </c>
      <c r="CA610" s="0" t="n">
        <f aca="false">IF(BW610&lt;'számolási segédtábla'!$H$9,0,IF(BW610&gt;'számolási segédtábla'!$I$9,0,1))</f>
        <v>0</v>
      </c>
      <c r="CB610" s="0" t="n">
        <f aca="false">IF(BW610&lt;'számolási segédtábla'!$H$10,0,IF(BW610&gt;'számolási segédtábla'!$I$10,0,1))</f>
        <v>0</v>
      </c>
      <c r="CC610" s="0" t="n">
        <f aca="false">IF(BW610&lt;'számolási segédtábla'!$H$11,0,IF(BW610&gt;'számolási segédtábla'!$I$11,0,1))</f>
        <v>0</v>
      </c>
      <c r="CD610" s="0" t="n">
        <f aca="false">IF(BW610&lt;'számolási segédtábla'!$H$12,0,IF(BW610&gt;'számolási segédtábla'!$I$12,0,1))</f>
        <v>0</v>
      </c>
      <c r="CE610" s="0" t="n">
        <f aca="false">IF(BW610&lt;'számolási segédtábla'!$H$13,0,IF(BW610&gt;'számolási segédtábla'!$I$13,0,1))</f>
        <v>0</v>
      </c>
      <c r="CF610" s="0" t="n">
        <f aca="false">IF(BW610&lt;'számolási segédtábla'!$H$14,0,IF(BW610&gt;'számolási segédtábla'!$I$14,0,1))</f>
        <v>0</v>
      </c>
      <c r="CG610" s="0" t="n">
        <f aca="false">IF(BW610&lt;'számolási segédtábla'!$H$15,0,IF(BW610&gt;'számolási segédtábla'!$I$15,0,1))</f>
        <v>0</v>
      </c>
      <c r="CH610" s="0" t="n">
        <f aca="false">IF(BW610&lt;'számolási segédtábla'!$H$16,0,IF(BW610&gt;'számolási segédtábla'!$I$16,0,1))</f>
        <v>0</v>
      </c>
      <c r="CI610" s="0" t="n">
        <f aca="false">IF(BW610&lt;'számolási segédtábla'!$H$17,0,IF(BW610&gt;'számolási segédtábla'!$I$17,0,1))</f>
        <v>0</v>
      </c>
      <c r="CJ610" s="0" t="n">
        <f aca="false">$C610*BZ610</f>
        <v>0</v>
      </c>
      <c r="CK610" s="0" t="n">
        <f aca="false">$C610*CA610</f>
        <v>0</v>
      </c>
      <c r="CL610" s="0" t="n">
        <f aca="false">$C610*CB610</f>
        <v>0</v>
      </c>
      <c r="CM610" s="0" t="n">
        <f aca="false">$C610*CC610</f>
        <v>0</v>
      </c>
      <c r="CN610" s="0" t="n">
        <f aca="false">$C610*CD610</f>
        <v>0</v>
      </c>
      <c r="CO610" s="0" t="n">
        <f aca="false">$C610*CE610</f>
        <v>0</v>
      </c>
      <c r="CP610" s="0" t="n">
        <f aca="false">$C610*CF610</f>
        <v>0</v>
      </c>
      <c r="CQ610" s="0" t="n">
        <f aca="false">$C610*CG610</f>
        <v>0</v>
      </c>
      <c r="CR610" s="0" t="n">
        <f aca="false">$C610*CH610</f>
        <v>0</v>
      </c>
      <c r="CS610" s="0" t="n">
        <f aca="false">$C610*CI610</f>
        <v>0</v>
      </c>
    </row>
    <row r="611" customFormat="false" ht="15" hidden="false" customHeight="false" outlineLevel="0" collapsed="false">
      <c r="A611" s="582" t="n">
        <v>42595</v>
      </c>
      <c r="B611" s="589" t="s">
        <v>1040</v>
      </c>
      <c r="C611" s="587" t="n">
        <f aca="false">IF(B611="szabadnap",0,1)</f>
        <v>0</v>
      </c>
      <c r="D611" s="0" t="n">
        <f aca="false">IF(A611&lt;'számolási segédtábla'!$F$8,0,IF(A611&gt;'számolási segédtábla'!$G$8,0,1))</f>
        <v>0</v>
      </c>
      <c r="E611" s="0" t="n">
        <f aca="false">IF(A611&lt;'számolási segédtábla'!$F$9,0,IF(A611&gt;'számolási segédtábla'!$G$9,0,1))</f>
        <v>0</v>
      </c>
      <c r="F611" s="0" t="n">
        <f aca="false">IF(A611&lt;'számolási segédtábla'!$F$10,0,IF(A611&gt;'számolási segédtábla'!$G$10,0,1))</f>
        <v>0</v>
      </c>
      <c r="G611" s="0" t="n">
        <f aca="false">IF(A611&lt;'számolási segédtábla'!$F$11,0,IF(A611&gt;'számolási segédtábla'!$G$11,0,1))</f>
        <v>0</v>
      </c>
      <c r="H611" s="0" t="n">
        <f aca="false">IF(A611&lt;'számolási segédtábla'!$F$12,0,IF(A611&gt;'számolási segédtábla'!$G$12,0,1))</f>
        <v>0</v>
      </c>
      <c r="I611" s="0" t="n">
        <f aca="false">IF(A611&lt;'számolási segédtábla'!$F$13,0,IF(A611&gt;'számolási segédtábla'!$G$13,0,1))</f>
        <v>0</v>
      </c>
      <c r="J611" s="0" t="n">
        <f aca="false">IF(A611&lt;'számolási segédtábla'!$F$14,0,IF(A611&gt;'számolási segédtábla'!$G$14,0,1))</f>
        <v>0</v>
      </c>
      <c r="K611" s="0" t="n">
        <f aca="false">IF(A611&lt;'számolási segédtábla'!$F$15,0,IF(A611&gt;'számolási segédtábla'!$G$15,0,1))</f>
        <v>0</v>
      </c>
      <c r="L611" s="0" t="n">
        <f aca="false">IF(A611&lt;'számolási segédtábla'!$F$16,0,IF(A611&gt;'számolási segédtábla'!$G$16,0,1))</f>
        <v>0</v>
      </c>
      <c r="M611" s="0" t="n">
        <f aca="false">IF(A611&lt;'számolási segédtábla'!$F$17,0,IF(A611&gt;'számolási segédtábla'!$G$17,0,1))</f>
        <v>0</v>
      </c>
      <c r="N611" s="0" t="n">
        <f aca="false">$C611*D611</f>
        <v>0</v>
      </c>
      <c r="O611" s="0" t="n">
        <f aca="false">$C611*E611</f>
        <v>0</v>
      </c>
      <c r="P611" s="0" t="n">
        <f aca="false">$C611*F611</f>
        <v>0</v>
      </c>
      <c r="Q611" s="0" t="n">
        <f aca="false">$C611*G611</f>
        <v>0</v>
      </c>
      <c r="R611" s="0" t="n">
        <f aca="false">$C611*H611</f>
        <v>0</v>
      </c>
      <c r="S611" s="0" t="n">
        <f aca="false">$C611*I611</f>
        <v>0</v>
      </c>
      <c r="T611" s="0" t="n">
        <f aca="false">$C611*J611</f>
        <v>0</v>
      </c>
      <c r="U611" s="0" t="n">
        <f aca="false">$C611*K611</f>
        <v>0</v>
      </c>
      <c r="V611" s="0" t="n">
        <f aca="false">$C611*L611</f>
        <v>0</v>
      </c>
      <c r="W611" s="0" t="n">
        <f aca="false">$C611*M611</f>
        <v>0</v>
      </c>
      <c r="X611" s="0" t="n">
        <f aca="false">IF(A611&lt;'számolási segédtábla'!$D$3,0,IF(A611&gt;'számolási segédtábla'!$I$3,0,1))</f>
        <v>0</v>
      </c>
      <c r="Y611" s="0" t="n">
        <f aca="false">X611*C611</f>
        <v>0</v>
      </c>
      <c r="AD611" s="590"/>
      <c r="BW611" s="582" t="n">
        <v>42595</v>
      </c>
      <c r="BX611" s="589" t="s">
        <v>1040</v>
      </c>
      <c r="BY611" s="587" t="n">
        <f aca="false">IF(BX611="szabadnap",0,1)</f>
        <v>0</v>
      </c>
      <c r="BZ611" s="0" t="n">
        <f aca="false">IF(BW611&lt;'számolási segédtábla'!$H$8,0,IF(BW611&gt;'számolási segédtábla'!$I$8,0,1))</f>
        <v>0</v>
      </c>
      <c r="CA611" s="0" t="n">
        <f aca="false">IF(BW611&lt;'számolási segédtábla'!$H$9,0,IF(BW611&gt;'számolási segédtábla'!$I$9,0,1))</f>
        <v>0</v>
      </c>
      <c r="CB611" s="0" t="n">
        <f aca="false">IF(BW611&lt;'számolási segédtábla'!$H$10,0,IF(BW611&gt;'számolási segédtábla'!$I$10,0,1))</f>
        <v>0</v>
      </c>
      <c r="CC611" s="0" t="n">
        <f aca="false">IF(BW611&lt;'számolási segédtábla'!$H$11,0,IF(BW611&gt;'számolási segédtábla'!$I$11,0,1))</f>
        <v>0</v>
      </c>
      <c r="CD611" s="0" t="n">
        <f aca="false">IF(BW611&lt;'számolási segédtábla'!$H$12,0,IF(BW611&gt;'számolási segédtábla'!$I$12,0,1))</f>
        <v>0</v>
      </c>
      <c r="CE611" s="0" t="n">
        <f aca="false">IF(BW611&lt;'számolási segédtábla'!$H$13,0,IF(BW611&gt;'számolási segédtábla'!$I$13,0,1))</f>
        <v>0</v>
      </c>
      <c r="CF611" s="0" t="n">
        <f aca="false">IF(BW611&lt;'számolási segédtábla'!$H$14,0,IF(BW611&gt;'számolási segédtábla'!$I$14,0,1))</f>
        <v>0</v>
      </c>
      <c r="CG611" s="0" t="n">
        <f aca="false">IF(BW611&lt;'számolási segédtábla'!$H$15,0,IF(BW611&gt;'számolási segédtábla'!$I$15,0,1))</f>
        <v>0</v>
      </c>
      <c r="CH611" s="0" t="n">
        <f aca="false">IF(BW611&lt;'számolási segédtábla'!$H$16,0,IF(BW611&gt;'számolási segédtábla'!$I$16,0,1))</f>
        <v>0</v>
      </c>
      <c r="CI611" s="0" t="n">
        <f aca="false">IF(BW611&lt;'számolási segédtábla'!$H$17,0,IF(BW611&gt;'számolási segédtábla'!$I$17,0,1))</f>
        <v>0</v>
      </c>
      <c r="CJ611" s="0" t="n">
        <f aca="false">$C611*BZ611</f>
        <v>0</v>
      </c>
      <c r="CK611" s="0" t="n">
        <f aca="false">$C611*CA611</f>
        <v>0</v>
      </c>
      <c r="CL611" s="0" t="n">
        <f aca="false">$C611*CB611</f>
        <v>0</v>
      </c>
      <c r="CM611" s="0" t="n">
        <f aca="false">$C611*CC611</f>
        <v>0</v>
      </c>
      <c r="CN611" s="0" t="n">
        <f aca="false">$C611*CD611</f>
        <v>0</v>
      </c>
      <c r="CO611" s="0" t="n">
        <f aca="false">$C611*CE611</f>
        <v>0</v>
      </c>
      <c r="CP611" s="0" t="n">
        <f aca="false">$C611*CF611</f>
        <v>0</v>
      </c>
      <c r="CQ611" s="0" t="n">
        <f aca="false">$C611*CG611</f>
        <v>0</v>
      </c>
      <c r="CR611" s="0" t="n">
        <f aca="false">$C611*CH611</f>
        <v>0</v>
      </c>
      <c r="CS611" s="0" t="n">
        <f aca="false">$C611*CI611</f>
        <v>0</v>
      </c>
    </row>
    <row r="612" customFormat="false" ht="15" hidden="false" customHeight="false" outlineLevel="0" collapsed="false">
      <c r="A612" s="582" t="n">
        <v>42596</v>
      </c>
      <c r="B612" s="589" t="s">
        <v>1040</v>
      </c>
      <c r="C612" s="587" t="n">
        <f aca="false">IF(B612="szabadnap",0,1)</f>
        <v>0</v>
      </c>
      <c r="D612" s="0" t="n">
        <f aca="false">IF(A612&lt;'számolási segédtábla'!$F$8,0,IF(A612&gt;'számolási segédtábla'!$G$8,0,1))</f>
        <v>0</v>
      </c>
      <c r="E612" s="0" t="n">
        <f aca="false">IF(A612&lt;'számolási segédtábla'!$F$9,0,IF(A612&gt;'számolási segédtábla'!$G$9,0,1))</f>
        <v>0</v>
      </c>
      <c r="F612" s="0" t="n">
        <f aca="false">IF(A612&lt;'számolási segédtábla'!$F$10,0,IF(A612&gt;'számolási segédtábla'!$G$10,0,1))</f>
        <v>0</v>
      </c>
      <c r="G612" s="0" t="n">
        <f aca="false">IF(A612&lt;'számolási segédtábla'!$F$11,0,IF(A612&gt;'számolási segédtábla'!$G$11,0,1))</f>
        <v>0</v>
      </c>
      <c r="H612" s="0" t="n">
        <f aca="false">IF(A612&lt;'számolási segédtábla'!$F$12,0,IF(A612&gt;'számolási segédtábla'!$G$12,0,1))</f>
        <v>0</v>
      </c>
      <c r="I612" s="0" t="n">
        <f aca="false">IF(A612&lt;'számolási segédtábla'!$F$13,0,IF(A612&gt;'számolási segédtábla'!$G$13,0,1))</f>
        <v>0</v>
      </c>
      <c r="J612" s="0" t="n">
        <f aca="false">IF(A612&lt;'számolási segédtábla'!$F$14,0,IF(A612&gt;'számolási segédtábla'!$G$14,0,1))</f>
        <v>0</v>
      </c>
      <c r="K612" s="0" t="n">
        <f aca="false">IF(A612&lt;'számolási segédtábla'!$F$15,0,IF(A612&gt;'számolási segédtábla'!$G$15,0,1))</f>
        <v>0</v>
      </c>
      <c r="L612" s="0" t="n">
        <f aca="false">IF(A612&lt;'számolási segédtábla'!$F$16,0,IF(A612&gt;'számolási segédtábla'!$G$16,0,1))</f>
        <v>0</v>
      </c>
      <c r="M612" s="0" t="n">
        <f aca="false">IF(A612&lt;'számolási segédtábla'!$F$17,0,IF(A612&gt;'számolási segédtábla'!$G$17,0,1))</f>
        <v>0</v>
      </c>
      <c r="N612" s="0" t="n">
        <f aca="false">$C612*D612</f>
        <v>0</v>
      </c>
      <c r="O612" s="0" t="n">
        <f aca="false">$C612*E612</f>
        <v>0</v>
      </c>
      <c r="P612" s="0" t="n">
        <f aca="false">$C612*F612</f>
        <v>0</v>
      </c>
      <c r="Q612" s="0" t="n">
        <f aca="false">$C612*G612</f>
        <v>0</v>
      </c>
      <c r="R612" s="0" t="n">
        <f aca="false">$C612*H612</f>
        <v>0</v>
      </c>
      <c r="S612" s="0" t="n">
        <f aca="false">$C612*I612</f>
        <v>0</v>
      </c>
      <c r="T612" s="0" t="n">
        <f aca="false">$C612*J612</f>
        <v>0</v>
      </c>
      <c r="U612" s="0" t="n">
        <f aca="false">$C612*K612</f>
        <v>0</v>
      </c>
      <c r="V612" s="0" t="n">
        <f aca="false">$C612*L612</f>
        <v>0</v>
      </c>
      <c r="W612" s="0" t="n">
        <f aca="false">$C612*M612</f>
        <v>0</v>
      </c>
      <c r="X612" s="0" t="n">
        <f aca="false">IF(A612&lt;'számolási segédtábla'!$D$3,0,IF(A612&gt;'számolási segédtábla'!$I$3,0,1))</f>
        <v>0</v>
      </c>
      <c r="Y612" s="0" t="n">
        <f aca="false">X612*C612</f>
        <v>0</v>
      </c>
      <c r="AD612" s="590"/>
      <c r="BW612" s="582" t="n">
        <v>42596</v>
      </c>
      <c r="BX612" s="589" t="s">
        <v>1040</v>
      </c>
      <c r="BY612" s="587" t="n">
        <f aca="false">IF(BX612="szabadnap",0,1)</f>
        <v>0</v>
      </c>
      <c r="BZ612" s="0" t="n">
        <f aca="false">IF(BW612&lt;'számolási segédtábla'!$H$8,0,IF(BW612&gt;'számolási segédtábla'!$I$8,0,1))</f>
        <v>0</v>
      </c>
      <c r="CA612" s="0" t="n">
        <f aca="false">IF(BW612&lt;'számolási segédtábla'!$H$9,0,IF(BW612&gt;'számolási segédtábla'!$I$9,0,1))</f>
        <v>0</v>
      </c>
      <c r="CB612" s="0" t="n">
        <f aca="false">IF(BW612&lt;'számolási segédtábla'!$H$10,0,IF(BW612&gt;'számolási segédtábla'!$I$10,0,1))</f>
        <v>0</v>
      </c>
      <c r="CC612" s="0" t="n">
        <f aca="false">IF(BW612&lt;'számolási segédtábla'!$H$11,0,IF(BW612&gt;'számolási segédtábla'!$I$11,0,1))</f>
        <v>0</v>
      </c>
      <c r="CD612" s="0" t="n">
        <f aca="false">IF(BW612&lt;'számolási segédtábla'!$H$12,0,IF(BW612&gt;'számolási segédtábla'!$I$12,0,1))</f>
        <v>0</v>
      </c>
      <c r="CE612" s="0" t="n">
        <f aca="false">IF(BW612&lt;'számolási segédtábla'!$H$13,0,IF(BW612&gt;'számolási segédtábla'!$I$13,0,1))</f>
        <v>0</v>
      </c>
      <c r="CF612" s="0" t="n">
        <f aca="false">IF(BW612&lt;'számolási segédtábla'!$H$14,0,IF(BW612&gt;'számolási segédtábla'!$I$14,0,1))</f>
        <v>0</v>
      </c>
      <c r="CG612" s="0" t="n">
        <f aca="false">IF(BW612&lt;'számolási segédtábla'!$H$15,0,IF(BW612&gt;'számolási segédtábla'!$I$15,0,1))</f>
        <v>0</v>
      </c>
      <c r="CH612" s="0" t="n">
        <f aca="false">IF(BW612&lt;'számolási segédtábla'!$H$16,0,IF(BW612&gt;'számolási segédtábla'!$I$16,0,1))</f>
        <v>0</v>
      </c>
      <c r="CI612" s="0" t="n">
        <f aca="false">IF(BW612&lt;'számolási segédtábla'!$H$17,0,IF(BW612&gt;'számolási segédtábla'!$I$17,0,1))</f>
        <v>0</v>
      </c>
      <c r="CJ612" s="0" t="n">
        <f aca="false">$C612*BZ612</f>
        <v>0</v>
      </c>
      <c r="CK612" s="0" t="n">
        <f aca="false">$C612*CA612</f>
        <v>0</v>
      </c>
      <c r="CL612" s="0" t="n">
        <f aca="false">$C612*CB612</f>
        <v>0</v>
      </c>
      <c r="CM612" s="0" t="n">
        <f aca="false">$C612*CC612</f>
        <v>0</v>
      </c>
      <c r="CN612" s="0" t="n">
        <f aca="false">$C612*CD612</f>
        <v>0</v>
      </c>
      <c r="CO612" s="0" t="n">
        <f aca="false">$C612*CE612</f>
        <v>0</v>
      </c>
      <c r="CP612" s="0" t="n">
        <f aca="false">$C612*CF612</f>
        <v>0</v>
      </c>
      <c r="CQ612" s="0" t="n">
        <f aca="false">$C612*CG612</f>
        <v>0</v>
      </c>
      <c r="CR612" s="0" t="n">
        <f aca="false">$C612*CH612</f>
        <v>0</v>
      </c>
      <c r="CS612" s="0" t="n">
        <f aca="false">$C612*CI612</f>
        <v>0</v>
      </c>
    </row>
    <row r="613" customFormat="false" ht="15" hidden="false" customHeight="false" outlineLevel="0" collapsed="false">
      <c r="A613" s="582" t="n">
        <v>42597</v>
      </c>
      <c r="B613" s="589" t="s">
        <v>1035</v>
      </c>
      <c r="C613" s="587" t="n">
        <f aca="false">IF(B613="szabadnap",0,1)</f>
        <v>1</v>
      </c>
      <c r="D613" s="0" t="n">
        <f aca="false">IF(A613&lt;'számolási segédtábla'!$F$8,0,IF(A613&gt;'számolási segédtábla'!$G$8,0,1))</f>
        <v>0</v>
      </c>
      <c r="E613" s="0" t="n">
        <f aca="false">IF(A613&lt;'számolási segédtábla'!$F$9,0,IF(A613&gt;'számolási segédtábla'!$G$9,0,1))</f>
        <v>0</v>
      </c>
      <c r="F613" s="0" t="n">
        <f aca="false">IF(A613&lt;'számolási segédtábla'!$F$10,0,IF(A613&gt;'számolási segédtábla'!$G$10,0,1))</f>
        <v>0</v>
      </c>
      <c r="G613" s="0" t="n">
        <f aca="false">IF(A613&lt;'számolási segédtábla'!$F$11,0,IF(A613&gt;'számolási segédtábla'!$G$11,0,1))</f>
        <v>0</v>
      </c>
      <c r="H613" s="0" t="n">
        <f aca="false">IF(A613&lt;'számolási segédtábla'!$F$12,0,IF(A613&gt;'számolási segédtábla'!$G$12,0,1))</f>
        <v>0</v>
      </c>
      <c r="I613" s="0" t="n">
        <f aca="false">IF(A613&lt;'számolási segédtábla'!$F$13,0,IF(A613&gt;'számolási segédtábla'!$G$13,0,1))</f>
        <v>0</v>
      </c>
      <c r="J613" s="0" t="n">
        <f aca="false">IF(A613&lt;'számolási segédtábla'!$F$14,0,IF(A613&gt;'számolási segédtábla'!$G$14,0,1))</f>
        <v>0</v>
      </c>
      <c r="K613" s="0" t="n">
        <f aca="false">IF(A613&lt;'számolási segédtábla'!$F$15,0,IF(A613&gt;'számolási segédtábla'!$G$15,0,1))</f>
        <v>0</v>
      </c>
      <c r="L613" s="0" t="n">
        <f aca="false">IF(A613&lt;'számolási segédtábla'!$F$16,0,IF(A613&gt;'számolási segédtábla'!$G$16,0,1))</f>
        <v>0</v>
      </c>
      <c r="M613" s="0" t="n">
        <f aca="false">IF(A613&lt;'számolási segédtábla'!$F$17,0,IF(A613&gt;'számolási segédtábla'!$G$17,0,1))</f>
        <v>0</v>
      </c>
      <c r="N613" s="0" t="n">
        <f aca="false">$C613*D613</f>
        <v>0</v>
      </c>
      <c r="O613" s="0" t="n">
        <f aca="false">$C613*E613</f>
        <v>0</v>
      </c>
      <c r="P613" s="0" t="n">
        <f aca="false">$C613*F613</f>
        <v>0</v>
      </c>
      <c r="Q613" s="0" t="n">
        <f aca="false">$C613*G613</f>
        <v>0</v>
      </c>
      <c r="R613" s="0" t="n">
        <f aca="false">$C613*H613</f>
        <v>0</v>
      </c>
      <c r="S613" s="0" t="n">
        <f aca="false">$C613*I613</f>
        <v>0</v>
      </c>
      <c r="T613" s="0" t="n">
        <f aca="false">$C613*J613</f>
        <v>0</v>
      </c>
      <c r="U613" s="0" t="n">
        <f aca="false">$C613*K613</f>
        <v>0</v>
      </c>
      <c r="V613" s="0" t="n">
        <f aca="false">$C613*L613</f>
        <v>0</v>
      </c>
      <c r="W613" s="0" t="n">
        <f aca="false">$C613*M613</f>
        <v>0</v>
      </c>
      <c r="X613" s="0" t="n">
        <f aca="false">IF(A613&lt;'számolási segédtábla'!$D$3,0,IF(A613&gt;'számolási segédtábla'!$I$3,0,1))</f>
        <v>0</v>
      </c>
      <c r="Y613" s="0" t="n">
        <f aca="false">X613*C613</f>
        <v>0</v>
      </c>
      <c r="AD613" s="590"/>
      <c r="BW613" s="582" t="n">
        <v>42597</v>
      </c>
      <c r="BX613" s="589" t="s">
        <v>1035</v>
      </c>
      <c r="BY613" s="587" t="n">
        <f aca="false">IF(BX613="szabadnap",0,1)</f>
        <v>1</v>
      </c>
      <c r="BZ613" s="0" t="n">
        <f aca="false">IF(BW613&lt;'számolási segédtábla'!$H$8,0,IF(BW613&gt;'számolási segédtábla'!$I$8,0,1))</f>
        <v>0</v>
      </c>
      <c r="CA613" s="0" t="n">
        <f aca="false">IF(BW613&lt;'számolási segédtábla'!$H$9,0,IF(BW613&gt;'számolási segédtábla'!$I$9,0,1))</f>
        <v>0</v>
      </c>
      <c r="CB613" s="0" t="n">
        <f aca="false">IF(BW613&lt;'számolási segédtábla'!$H$10,0,IF(BW613&gt;'számolási segédtábla'!$I$10,0,1))</f>
        <v>0</v>
      </c>
      <c r="CC613" s="0" t="n">
        <f aca="false">IF(BW613&lt;'számolási segédtábla'!$H$11,0,IF(BW613&gt;'számolási segédtábla'!$I$11,0,1))</f>
        <v>0</v>
      </c>
      <c r="CD613" s="0" t="n">
        <f aca="false">IF(BW613&lt;'számolási segédtábla'!$H$12,0,IF(BW613&gt;'számolási segédtábla'!$I$12,0,1))</f>
        <v>0</v>
      </c>
      <c r="CE613" s="0" t="n">
        <f aca="false">IF(BW613&lt;'számolási segédtábla'!$H$13,0,IF(BW613&gt;'számolási segédtábla'!$I$13,0,1))</f>
        <v>0</v>
      </c>
      <c r="CF613" s="0" t="n">
        <f aca="false">IF(BW613&lt;'számolási segédtábla'!$H$14,0,IF(BW613&gt;'számolási segédtábla'!$I$14,0,1))</f>
        <v>0</v>
      </c>
      <c r="CG613" s="0" t="n">
        <f aca="false">IF(BW613&lt;'számolási segédtábla'!$H$15,0,IF(BW613&gt;'számolási segédtábla'!$I$15,0,1))</f>
        <v>0</v>
      </c>
      <c r="CH613" s="0" t="n">
        <f aca="false">IF(BW613&lt;'számolási segédtábla'!$H$16,0,IF(BW613&gt;'számolási segédtábla'!$I$16,0,1))</f>
        <v>0</v>
      </c>
      <c r="CI613" s="0" t="n">
        <f aca="false">IF(BW613&lt;'számolási segédtábla'!$H$17,0,IF(BW613&gt;'számolási segédtábla'!$I$17,0,1))</f>
        <v>0</v>
      </c>
      <c r="CJ613" s="0" t="n">
        <f aca="false">$C613*BZ613</f>
        <v>0</v>
      </c>
      <c r="CK613" s="0" t="n">
        <f aca="false">$C613*CA613</f>
        <v>0</v>
      </c>
      <c r="CL613" s="0" t="n">
        <f aca="false">$C613*CB613</f>
        <v>0</v>
      </c>
      <c r="CM613" s="0" t="n">
        <f aca="false">$C613*CC613</f>
        <v>0</v>
      </c>
      <c r="CN613" s="0" t="n">
        <f aca="false">$C613*CD613</f>
        <v>0</v>
      </c>
      <c r="CO613" s="0" t="n">
        <f aca="false">$C613*CE613</f>
        <v>0</v>
      </c>
      <c r="CP613" s="0" t="n">
        <f aca="false">$C613*CF613</f>
        <v>0</v>
      </c>
      <c r="CQ613" s="0" t="n">
        <f aca="false">$C613*CG613</f>
        <v>0</v>
      </c>
      <c r="CR613" s="0" t="n">
        <f aca="false">$C613*CH613</f>
        <v>0</v>
      </c>
      <c r="CS613" s="0" t="n">
        <f aca="false">$C613*CI613</f>
        <v>0</v>
      </c>
    </row>
    <row r="614" customFormat="false" ht="15" hidden="false" customHeight="false" outlineLevel="0" collapsed="false">
      <c r="A614" s="582" t="n">
        <v>42598</v>
      </c>
      <c r="B614" s="589" t="s">
        <v>1035</v>
      </c>
      <c r="C614" s="587" t="n">
        <f aca="false">IF(B614="szabadnap",0,1)</f>
        <v>1</v>
      </c>
      <c r="D614" s="0" t="n">
        <f aca="false">IF(A614&lt;'számolási segédtábla'!$F$8,0,IF(A614&gt;'számolási segédtábla'!$G$8,0,1))</f>
        <v>0</v>
      </c>
      <c r="E614" s="0" t="n">
        <f aca="false">IF(A614&lt;'számolási segédtábla'!$F$9,0,IF(A614&gt;'számolási segédtábla'!$G$9,0,1))</f>
        <v>0</v>
      </c>
      <c r="F614" s="0" t="n">
        <f aca="false">IF(A614&lt;'számolási segédtábla'!$F$10,0,IF(A614&gt;'számolási segédtábla'!$G$10,0,1))</f>
        <v>0</v>
      </c>
      <c r="G614" s="0" t="n">
        <f aca="false">IF(A614&lt;'számolási segédtábla'!$F$11,0,IF(A614&gt;'számolási segédtábla'!$G$11,0,1))</f>
        <v>0</v>
      </c>
      <c r="H614" s="0" t="n">
        <f aca="false">IF(A614&lt;'számolási segédtábla'!$F$12,0,IF(A614&gt;'számolási segédtábla'!$G$12,0,1))</f>
        <v>0</v>
      </c>
      <c r="I614" s="0" t="n">
        <f aca="false">IF(A614&lt;'számolási segédtábla'!$F$13,0,IF(A614&gt;'számolási segédtábla'!$G$13,0,1))</f>
        <v>0</v>
      </c>
      <c r="J614" s="0" t="n">
        <f aca="false">IF(A614&lt;'számolási segédtábla'!$F$14,0,IF(A614&gt;'számolási segédtábla'!$G$14,0,1))</f>
        <v>0</v>
      </c>
      <c r="K614" s="0" t="n">
        <f aca="false">IF(A614&lt;'számolási segédtábla'!$F$15,0,IF(A614&gt;'számolási segédtábla'!$G$15,0,1))</f>
        <v>0</v>
      </c>
      <c r="L614" s="0" t="n">
        <f aca="false">IF(A614&lt;'számolási segédtábla'!$F$16,0,IF(A614&gt;'számolási segédtábla'!$G$16,0,1))</f>
        <v>0</v>
      </c>
      <c r="M614" s="0" t="n">
        <f aca="false">IF(A614&lt;'számolási segédtábla'!$F$17,0,IF(A614&gt;'számolási segédtábla'!$G$17,0,1))</f>
        <v>0</v>
      </c>
      <c r="N614" s="0" t="n">
        <f aca="false">$C614*D614</f>
        <v>0</v>
      </c>
      <c r="O614" s="0" t="n">
        <f aca="false">$C614*E614</f>
        <v>0</v>
      </c>
      <c r="P614" s="0" t="n">
        <f aca="false">$C614*F614</f>
        <v>0</v>
      </c>
      <c r="Q614" s="0" t="n">
        <f aca="false">$C614*G614</f>
        <v>0</v>
      </c>
      <c r="R614" s="0" t="n">
        <f aca="false">$C614*H614</f>
        <v>0</v>
      </c>
      <c r="S614" s="0" t="n">
        <f aca="false">$C614*I614</f>
        <v>0</v>
      </c>
      <c r="T614" s="0" t="n">
        <f aca="false">$C614*J614</f>
        <v>0</v>
      </c>
      <c r="U614" s="0" t="n">
        <f aca="false">$C614*K614</f>
        <v>0</v>
      </c>
      <c r="V614" s="0" t="n">
        <f aca="false">$C614*L614</f>
        <v>0</v>
      </c>
      <c r="W614" s="0" t="n">
        <f aca="false">$C614*M614</f>
        <v>0</v>
      </c>
      <c r="X614" s="0" t="n">
        <f aca="false">IF(A614&lt;'számolási segédtábla'!$D$3,0,IF(A614&gt;'számolási segédtábla'!$I$3,0,1))</f>
        <v>0</v>
      </c>
      <c r="Y614" s="0" t="n">
        <f aca="false">X614*C614</f>
        <v>0</v>
      </c>
      <c r="AD614" s="590"/>
      <c r="BW614" s="582" t="n">
        <v>42598</v>
      </c>
      <c r="BX614" s="589" t="s">
        <v>1035</v>
      </c>
      <c r="BY614" s="587" t="n">
        <f aca="false">IF(BX614="szabadnap",0,1)</f>
        <v>1</v>
      </c>
      <c r="BZ614" s="0" t="n">
        <f aca="false">IF(BW614&lt;'számolási segédtábla'!$H$8,0,IF(BW614&gt;'számolási segédtábla'!$I$8,0,1))</f>
        <v>0</v>
      </c>
      <c r="CA614" s="0" t="n">
        <f aca="false">IF(BW614&lt;'számolási segédtábla'!$H$9,0,IF(BW614&gt;'számolási segédtábla'!$I$9,0,1))</f>
        <v>0</v>
      </c>
      <c r="CB614" s="0" t="n">
        <f aca="false">IF(BW614&lt;'számolási segédtábla'!$H$10,0,IF(BW614&gt;'számolási segédtábla'!$I$10,0,1))</f>
        <v>0</v>
      </c>
      <c r="CC614" s="0" t="n">
        <f aca="false">IF(BW614&lt;'számolási segédtábla'!$H$11,0,IF(BW614&gt;'számolási segédtábla'!$I$11,0,1))</f>
        <v>0</v>
      </c>
      <c r="CD614" s="0" t="n">
        <f aca="false">IF(BW614&lt;'számolási segédtábla'!$H$12,0,IF(BW614&gt;'számolási segédtábla'!$I$12,0,1))</f>
        <v>0</v>
      </c>
      <c r="CE614" s="0" t="n">
        <f aca="false">IF(BW614&lt;'számolási segédtábla'!$H$13,0,IF(BW614&gt;'számolási segédtábla'!$I$13,0,1))</f>
        <v>0</v>
      </c>
      <c r="CF614" s="0" t="n">
        <f aca="false">IF(BW614&lt;'számolási segédtábla'!$H$14,0,IF(BW614&gt;'számolási segédtábla'!$I$14,0,1))</f>
        <v>0</v>
      </c>
      <c r="CG614" s="0" t="n">
        <f aca="false">IF(BW614&lt;'számolási segédtábla'!$H$15,0,IF(BW614&gt;'számolási segédtábla'!$I$15,0,1))</f>
        <v>0</v>
      </c>
      <c r="CH614" s="0" t="n">
        <f aca="false">IF(BW614&lt;'számolási segédtábla'!$H$16,0,IF(BW614&gt;'számolási segédtábla'!$I$16,0,1))</f>
        <v>0</v>
      </c>
      <c r="CI614" s="0" t="n">
        <f aca="false">IF(BW614&lt;'számolási segédtábla'!$H$17,0,IF(BW614&gt;'számolási segédtábla'!$I$17,0,1))</f>
        <v>0</v>
      </c>
      <c r="CJ614" s="0" t="n">
        <f aca="false">$C614*BZ614</f>
        <v>0</v>
      </c>
      <c r="CK614" s="0" t="n">
        <f aca="false">$C614*CA614</f>
        <v>0</v>
      </c>
      <c r="CL614" s="0" t="n">
        <f aca="false">$C614*CB614</f>
        <v>0</v>
      </c>
      <c r="CM614" s="0" t="n">
        <f aca="false">$C614*CC614</f>
        <v>0</v>
      </c>
      <c r="CN614" s="0" t="n">
        <f aca="false">$C614*CD614</f>
        <v>0</v>
      </c>
      <c r="CO614" s="0" t="n">
        <f aca="false">$C614*CE614</f>
        <v>0</v>
      </c>
      <c r="CP614" s="0" t="n">
        <f aca="false">$C614*CF614</f>
        <v>0</v>
      </c>
      <c r="CQ614" s="0" t="n">
        <f aca="false">$C614*CG614</f>
        <v>0</v>
      </c>
      <c r="CR614" s="0" t="n">
        <f aca="false">$C614*CH614</f>
        <v>0</v>
      </c>
      <c r="CS614" s="0" t="n">
        <f aca="false">$C614*CI614</f>
        <v>0</v>
      </c>
    </row>
    <row r="615" customFormat="false" ht="15" hidden="false" customHeight="false" outlineLevel="0" collapsed="false">
      <c r="A615" s="582" t="n">
        <v>42599</v>
      </c>
      <c r="B615" s="589" t="s">
        <v>1035</v>
      </c>
      <c r="C615" s="587" t="n">
        <f aca="false">IF(B615="szabadnap",0,1)</f>
        <v>1</v>
      </c>
      <c r="D615" s="0" t="n">
        <f aca="false">IF(A615&lt;'számolási segédtábla'!$F$8,0,IF(A615&gt;'számolási segédtábla'!$G$8,0,1))</f>
        <v>0</v>
      </c>
      <c r="E615" s="0" t="n">
        <f aca="false">IF(A615&lt;'számolási segédtábla'!$F$9,0,IF(A615&gt;'számolási segédtábla'!$G$9,0,1))</f>
        <v>0</v>
      </c>
      <c r="F615" s="0" t="n">
        <f aca="false">IF(A615&lt;'számolási segédtábla'!$F$10,0,IF(A615&gt;'számolási segédtábla'!$G$10,0,1))</f>
        <v>0</v>
      </c>
      <c r="G615" s="0" t="n">
        <f aca="false">IF(A615&lt;'számolási segédtábla'!$F$11,0,IF(A615&gt;'számolási segédtábla'!$G$11,0,1))</f>
        <v>0</v>
      </c>
      <c r="H615" s="0" t="n">
        <f aca="false">IF(A615&lt;'számolási segédtábla'!$F$12,0,IF(A615&gt;'számolási segédtábla'!$G$12,0,1))</f>
        <v>0</v>
      </c>
      <c r="I615" s="0" t="n">
        <f aca="false">IF(A615&lt;'számolási segédtábla'!$F$13,0,IF(A615&gt;'számolási segédtábla'!$G$13,0,1))</f>
        <v>0</v>
      </c>
      <c r="J615" s="0" t="n">
        <f aca="false">IF(A615&lt;'számolási segédtábla'!$F$14,0,IF(A615&gt;'számolási segédtábla'!$G$14,0,1))</f>
        <v>0</v>
      </c>
      <c r="K615" s="0" t="n">
        <f aca="false">IF(A615&lt;'számolási segédtábla'!$F$15,0,IF(A615&gt;'számolási segédtábla'!$G$15,0,1))</f>
        <v>0</v>
      </c>
      <c r="L615" s="0" t="n">
        <f aca="false">IF(A615&lt;'számolási segédtábla'!$F$16,0,IF(A615&gt;'számolási segédtábla'!$G$16,0,1))</f>
        <v>0</v>
      </c>
      <c r="M615" s="0" t="n">
        <f aca="false">IF(A615&lt;'számolási segédtábla'!$F$17,0,IF(A615&gt;'számolási segédtábla'!$G$17,0,1))</f>
        <v>0</v>
      </c>
      <c r="N615" s="0" t="n">
        <f aca="false">$C615*D615</f>
        <v>0</v>
      </c>
      <c r="O615" s="0" t="n">
        <f aca="false">$C615*E615</f>
        <v>0</v>
      </c>
      <c r="P615" s="0" t="n">
        <f aca="false">$C615*F615</f>
        <v>0</v>
      </c>
      <c r="Q615" s="0" t="n">
        <f aca="false">$C615*G615</f>
        <v>0</v>
      </c>
      <c r="R615" s="0" t="n">
        <f aca="false">$C615*H615</f>
        <v>0</v>
      </c>
      <c r="S615" s="0" t="n">
        <f aca="false">$C615*I615</f>
        <v>0</v>
      </c>
      <c r="T615" s="0" t="n">
        <f aca="false">$C615*J615</f>
        <v>0</v>
      </c>
      <c r="U615" s="0" t="n">
        <f aca="false">$C615*K615</f>
        <v>0</v>
      </c>
      <c r="V615" s="0" t="n">
        <f aca="false">$C615*L615</f>
        <v>0</v>
      </c>
      <c r="W615" s="0" t="n">
        <f aca="false">$C615*M615</f>
        <v>0</v>
      </c>
      <c r="X615" s="0" t="n">
        <f aca="false">IF(A615&lt;'számolási segédtábla'!$D$3,0,IF(A615&gt;'számolási segédtábla'!$I$3,0,1))</f>
        <v>0</v>
      </c>
      <c r="Y615" s="0" t="n">
        <f aca="false">X615*C615</f>
        <v>0</v>
      </c>
      <c r="AD615" s="590"/>
      <c r="BW615" s="582" t="n">
        <v>42599</v>
      </c>
      <c r="BX615" s="589" t="s">
        <v>1035</v>
      </c>
      <c r="BY615" s="587" t="n">
        <f aca="false">IF(BX615="szabadnap",0,1)</f>
        <v>1</v>
      </c>
      <c r="BZ615" s="0" t="n">
        <f aca="false">IF(BW615&lt;'számolási segédtábla'!$H$8,0,IF(BW615&gt;'számolási segédtábla'!$I$8,0,1))</f>
        <v>0</v>
      </c>
      <c r="CA615" s="0" t="n">
        <f aca="false">IF(BW615&lt;'számolási segédtábla'!$H$9,0,IF(BW615&gt;'számolási segédtábla'!$I$9,0,1))</f>
        <v>0</v>
      </c>
      <c r="CB615" s="0" t="n">
        <f aca="false">IF(BW615&lt;'számolási segédtábla'!$H$10,0,IF(BW615&gt;'számolási segédtábla'!$I$10,0,1))</f>
        <v>0</v>
      </c>
      <c r="CC615" s="0" t="n">
        <f aca="false">IF(BW615&lt;'számolási segédtábla'!$H$11,0,IF(BW615&gt;'számolási segédtábla'!$I$11,0,1))</f>
        <v>0</v>
      </c>
      <c r="CD615" s="0" t="n">
        <f aca="false">IF(BW615&lt;'számolási segédtábla'!$H$12,0,IF(BW615&gt;'számolási segédtábla'!$I$12,0,1))</f>
        <v>0</v>
      </c>
      <c r="CE615" s="0" t="n">
        <f aca="false">IF(BW615&lt;'számolási segédtábla'!$H$13,0,IF(BW615&gt;'számolási segédtábla'!$I$13,0,1))</f>
        <v>0</v>
      </c>
      <c r="CF615" s="0" t="n">
        <f aca="false">IF(BW615&lt;'számolási segédtábla'!$H$14,0,IF(BW615&gt;'számolási segédtábla'!$I$14,0,1))</f>
        <v>0</v>
      </c>
      <c r="CG615" s="0" t="n">
        <f aca="false">IF(BW615&lt;'számolási segédtábla'!$H$15,0,IF(BW615&gt;'számolási segédtábla'!$I$15,0,1))</f>
        <v>0</v>
      </c>
      <c r="CH615" s="0" t="n">
        <f aca="false">IF(BW615&lt;'számolási segédtábla'!$H$16,0,IF(BW615&gt;'számolási segédtábla'!$I$16,0,1))</f>
        <v>0</v>
      </c>
      <c r="CI615" s="0" t="n">
        <f aca="false">IF(BW615&lt;'számolási segédtábla'!$H$17,0,IF(BW615&gt;'számolási segédtábla'!$I$17,0,1))</f>
        <v>0</v>
      </c>
      <c r="CJ615" s="0" t="n">
        <f aca="false">$C615*BZ615</f>
        <v>0</v>
      </c>
      <c r="CK615" s="0" t="n">
        <f aca="false">$C615*CA615</f>
        <v>0</v>
      </c>
      <c r="CL615" s="0" t="n">
        <f aca="false">$C615*CB615</f>
        <v>0</v>
      </c>
      <c r="CM615" s="0" t="n">
        <f aca="false">$C615*CC615</f>
        <v>0</v>
      </c>
      <c r="CN615" s="0" t="n">
        <f aca="false">$C615*CD615</f>
        <v>0</v>
      </c>
      <c r="CO615" s="0" t="n">
        <f aca="false">$C615*CE615</f>
        <v>0</v>
      </c>
      <c r="CP615" s="0" t="n">
        <f aca="false">$C615*CF615</f>
        <v>0</v>
      </c>
      <c r="CQ615" s="0" t="n">
        <f aca="false">$C615*CG615</f>
        <v>0</v>
      </c>
      <c r="CR615" s="0" t="n">
        <f aca="false">$C615*CH615</f>
        <v>0</v>
      </c>
      <c r="CS615" s="0" t="n">
        <f aca="false">$C615*CI615</f>
        <v>0</v>
      </c>
    </row>
    <row r="616" customFormat="false" ht="15" hidden="false" customHeight="false" outlineLevel="0" collapsed="false">
      <c r="A616" s="582" t="n">
        <v>42600</v>
      </c>
      <c r="B616" s="589" t="s">
        <v>1035</v>
      </c>
      <c r="C616" s="587" t="n">
        <f aca="false">IF(B616="szabadnap",0,1)</f>
        <v>1</v>
      </c>
      <c r="D616" s="0" t="n">
        <f aca="false">IF(A616&lt;'számolási segédtábla'!$F$8,0,IF(A616&gt;'számolási segédtábla'!$G$8,0,1))</f>
        <v>0</v>
      </c>
      <c r="E616" s="0" t="n">
        <f aca="false">IF(A616&lt;'számolási segédtábla'!$F$9,0,IF(A616&gt;'számolási segédtábla'!$G$9,0,1))</f>
        <v>0</v>
      </c>
      <c r="F616" s="0" t="n">
        <f aca="false">IF(A616&lt;'számolási segédtábla'!$F$10,0,IF(A616&gt;'számolási segédtábla'!$G$10,0,1))</f>
        <v>0</v>
      </c>
      <c r="G616" s="0" t="n">
        <f aca="false">IF(A616&lt;'számolási segédtábla'!$F$11,0,IF(A616&gt;'számolási segédtábla'!$G$11,0,1))</f>
        <v>0</v>
      </c>
      <c r="H616" s="0" t="n">
        <f aca="false">IF(A616&lt;'számolási segédtábla'!$F$12,0,IF(A616&gt;'számolási segédtábla'!$G$12,0,1))</f>
        <v>0</v>
      </c>
      <c r="I616" s="0" t="n">
        <f aca="false">IF(A616&lt;'számolási segédtábla'!$F$13,0,IF(A616&gt;'számolási segédtábla'!$G$13,0,1))</f>
        <v>0</v>
      </c>
      <c r="J616" s="0" t="n">
        <f aca="false">IF(A616&lt;'számolási segédtábla'!$F$14,0,IF(A616&gt;'számolási segédtábla'!$G$14,0,1))</f>
        <v>0</v>
      </c>
      <c r="K616" s="0" t="n">
        <f aca="false">IF(A616&lt;'számolási segédtábla'!$F$15,0,IF(A616&gt;'számolási segédtábla'!$G$15,0,1))</f>
        <v>0</v>
      </c>
      <c r="L616" s="0" t="n">
        <f aca="false">IF(A616&lt;'számolási segédtábla'!$F$16,0,IF(A616&gt;'számolási segédtábla'!$G$16,0,1))</f>
        <v>0</v>
      </c>
      <c r="M616" s="0" t="n">
        <f aca="false">IF(A616&lt;'számolási segédtábla'!$F$17,0,IF(A616&gt;'számolási segédtábla'!$G$17,0,1))</f>
        <v>0</v>
      </c>
      <c r="N616" s="0" t="n">
        <f aca="false">$C616*D616</f>
        <v>0</v>
      </c>
      <c r="O616" s="0" t="n">
        <f aca="false">$C616*E616</f>
        <v>0</v>
      </c>
      <c r="P616" s="0" t="n">
        <f aca="false">$C616*F616</f>
        <v>0</v>
      </c>
      <c r="Q616" s="0" t="n">
        <f aca="false">$C616*G616</f>
        <v>0</v>
      </c>
      <c r="R616" s="0" t="n">
        <f aca="false">$C616*H616</f>
        <v>0</v>
      </c>
      <c r="S616" s="0" t="n">
        <f aca="false">$C616*I616</f>
        <v>0</v>
      </c>
      <c r="T616" s="0" t="n">
        <f aca="false">$C616*J616</f>
        <v>0</v>
      </c>
      <c r="U616" s="0" t="n">
        <f aca="false">$C616*K616</f>
        <v>0</v>
      </c>
      <c r="V616" s="0" t="n">
        <f aca="false">$C616*L616</f>
        <v>0</v>
      </c>
      <c r="W616" s="0" t="n">
        <f aca="false">$C616*M616</f>
        <v>0</v>
      </c>
      <c r="X616" s="0" t="n">
        <f aca="false">IF(A616&lt;'számolási segédtábla'!$D$3,0,IF(A616&gt;'számolási segédtábla'!$I$3,0,1))</f>
        <v>0</v>
      </c>
      <c r="Y616" s="0" t="n">
        <f aca="false">X616*C616</f>
        <v>0</v>
      </c>
      <c r="AD616" s="590"/>
      <c r="BW616" s="582" t="n">
        <v>42600</v>
      </c>
      <c r="BX616" s="589" t="s">
        <v>1035</v>
      </c>
      <c r="BY616" s="587" t="n">
        <f aca="false">IF(BX616="szabadnap",0,1)</f>
        <v>1</v>
      </c>
      <c r="BZ616" s="0" t="n">
        <f aca="false">IF(BW616&lt;'számolási segédtábla'!$H$8,0,IF(BW616&gt;'számolási segédtábla'!$I$8,0,1))</f>
        <v>0</v>
      </c>
      <c r="CA616" s="0" t="n">
        <f aca="false">IF(BW616&lt;'számolási segédtábla'!$H$9,0,IF(BW616&gt;'számolási segédtábla'!$I$9,0,1))</f>
        <v>0</v>
      </c>
      <c r="CB616" s="0" t="n">
        <f aca="false">IF(BW616&lt;'számolási segédtábla'!$H$10,0,IF(BW616&gt;'számolási segédtábla'!$I$10,0,1))</f>
        <v>0</v>
      </c>
      <c r="CC616" s="0" t="n">
        <f aca="false">IF(BW616&lt;'számolási segédtábla'!$H$11,0,IF(BW616&gt;'számolási segédtábla'!$I$11,0,1))</f>
        <v>0</v>
      </c>
      <c r="CD616" s="0" t="n">
        <f aca="false">IF(BW616&lt;'számolási segédtábla'!$H$12,0,IF(BW616&gt;'számolási segédtábla'!$I$12,0,1))</f>
        <v>0</v>
      </c>
      <c r="CE616" s="0" t="n">
        <f aca="false">IF(BW616&lt;'számolási segédtábla'!$H$13,0,IF(BW616&gt;'számolási segédtábla'!$I$13,0,1))</f>
        <v>0</v>
      </c>
      <c r="CF616" s="0" t="n">
        <f aca="false">IF(BW616&lt;'számolási segédtábla'!$H$14,0,IF(BW616&gt;'számolási segédtábla'!$I$14,0,1))</f>
        <v>0</v>
      </c>
      <c r="CG616" s="0" t="n">
        <f aca="false">IF(BW616&lt;'számolási segédtábla'!$H$15,0,IF(BW616&gt;'számolási segédtábla'!$I$15,0,1))</f>
        <v>0</v>
      </c>
      <c r="CH616" s="0" t="n">
        <f aca="false">IF(BW616&lt;'számolási segédtábla'!$H$16,0,IF(BW616&gt;'számolási segédtábla'!$I$16,0,1))</f>
        <v>0</v>
      </c>
      <c r="CI616" s="0" t="n">
        <f aca="false">IF(BW616&lt;'számolási segédtábla'!$H$17,0,IF(BW616&gt;'számolási segédtábla'!$I$17,0,1))</f>
        <v>0</v>
      </c>
      <c r="CJ616" s="0" t="n">
        <f aca="false">$C616*BZ616</f>
        <v>0</v>
      </c>
      <c r="CK616" s="0" t="n">
        <f aca="false">$C616*CA616</f>
        <v>0</v>
      </c>
      <c r="CL616" s="0" t="n">
        <f aca="false">$C616*CB616</f>
        <v>0</v>
      </c>
      <c r="CM616" s="0" t="n">
        <f aca="false">$C616*CC616</f>
        <v>0</v>
      </c>
      <c r="CN616" s="0" t="n">
        <f aca="false">$C616*CD616</f>
        <v>0</v>
      </c>
      <c r="CO616" s="0" t="n">
        <f aca="false">$C616*CE616</f>
        <v>0</v>
      </c>
      <c r="CP616" s="0" t="n">
        <f aca="false">$C616*CF616</f>
        <v>0</v>
      </c>
      <c r="CQ616" s="0" t="n">
        <f aca="false">$C616*CG616</f>
        <v>0</v>
      </c>
      <c r="CR616" s="0" t="n">
        <f aca="false">$C616*CH616</f>
        <v>0</v>
      </c>
      <c r="CS616" s="0" t="n">
        <f aca="false">$C616*CI616</f>
        <v>0</v>
      </c>
    </row>
    <row r="617" customFormat="false" ht="15" hidden="false" customHeight="false" outlineLevel="0" collapsed="false">
      <c r="A617" s="582" t="n">
        <v>42601</v>
      </c>
      <c r="B617" s="589" t="s">
        <v>1035</v>
      </c>
      <c r="C617" s="587" t="n">
        <f aca="false">IF(B617="szabadnap",0,1)</f>
        <v>1</v>
      </c>
      <c r="D617" s="0" t="n">
        <f aca="false">IF(A617&lt;'számolási segédtábla'!$F$8,0,IF(A617&gt;'számolási segédtábla'!$G$8,0,1))</f>
        <v>0</v>
      </c>
      <c r="E617" s="0" t="n">
        <f aca="false">IF(A617&lt;'számolási segédtábla'!$F$9,0,IF(A617&gt;'számolási segédtábla'!$G$9,0,1))</f>
        <v>0</v>
      </c>
      <c r="F617" s="0" t="n">
        <f aca="false">IF(A617&lt;'számolási segédtábla'!$F$10,0,IF(A617&gt;'számolási segédtábla'!$G$10,0,1))</f>
        <v>0</v>
      </c>
      <c r="G617" s="0" t="n">
        <f aca="false">IF(A617&lt;'számolási segédtábla'!$F$11,0,IF(A617&gt;'számolási segédtábla'!$G$11,0,1))</f>
        <v>0</v>
      </c>
      <c r="H617" s="0" t="n">
        <f aca="false">IF(A617&lt;'számolási segédtábla'!$F$12,0,IF(A617&gt;'számolási segédtábla'!$G$12,0,1))</f>
        <v>0</v>
      </c>
      <c r="I617" s="0" t="n">
        <f aca="false">IF(A617&lt;'számolási segédtábla'!$F$13,0,IF(A617&gt;'számolási segédtábla'!$G$13,0,1))</f>
        <v>0</v>
      </c>
      <c r="J617" s="0" t="n">
        <f aca="false">IF(A617&lt;'számolási segédtábla'!$F$14,0,IF(A617&gt;'számolási segédtábla'!$G$14,0,1))</f>
        <v>0</v>
      </c>
      <c r="K617" s="0" t="n">
        <f aca="false">IF(A617&lt;'számolási segédtábla'!$F$15,0,IF(A617&gt;'számolási segédtábla'!$G$15,0,1))</f>
        <v>0</v>
      </c>
      <c r="L617" s="0" t="n">
        <f aca="false">IF(A617&lt;'számolási segédtábla'!$F$16,0,IF(A617&gt;'számolási segédtábla'!$G$16,0,1))</f>
        <v>0</v>
      </c>
      <c r="M617" s="0" t="n">
        <f aca="false">IF(A617&lt;'számolási segédtábla'!$F$17,0,IF(A617&gt;'számolási segédtábla'!$G$17,0,1))</f>
        <v>0</v>
      </c>
      <c r="N617" s="0" t="n">
        <f aca="false">$C617*D617</f>
        <v>0</v>
      </c>
      <c r="O617" s="0" t="n">
        <f aca="false">$C617*E617</f>
        <v>0</v>
      </c>
      <c r="P617" s="0" t="n">
        <f aca="false">$C617*F617</f>
        <v>0</v>
      </c>
      <c r="Q617" s="0" t="n">
        <f aca="false">$C617*G617</f>
        <v>0</v>
      </c>
      <c r="R617" s="0" t="n">
        <f aca="false">$C617*H617</f>
        <v>0</v>
      </c>
      <c r="S617" s="0" t="n">
        <f aca="false">$C617*I617</f>
        <v>0</v>
      </c>
      <c r="T617" s="0" t="n">
        <f aca="false">$C617*J617</f>
        <v>0</v>
      </c>
      <c r="U617" s="0" t="n">
        <f aca="false">$C617*K617</f>
        <v>0</v>
      </c>
      <c r="V617" s="0" t="n">
        <f aca="false">$C617*L617</f>
        <v>0</v>
      </c>
      <c r="W617" s="0" t="n">
        <f aca="false">$C617*M617</f>
        <v>0</v>
      </c>
      <c r="X617" s="0" t="n">
        <f aca="false">IF(A617&lt;'számolási segédtábla'!$D$3,0,IF(A617&gt;'számolási segédtábla'!$I$3,0,1))</f>
        <v>0</v>
      </c>
      <c r="Y617" s="0" t="n">
        <f aca="false">X617*C617</f>
        <v>0</v>
      </c>
      <c r="AD617" s="590"/>
      <c r="BW617" s="582" t="n">
        <v>42601</v>
      </c>
      <c r="BX617" s="589" t="s">
        <v>1035</v>
      </c>
      <c r="BY617" s="587" t="n">
        <f aca="false">IF(BX617="szabadnap",0,1)</f>
        <v>1</v>
      </c>
      <c r="BZ617" s="0" t="n">
        <f aca="false">IF(BW617&lt;'számolási segédtábla'!$H$8,0,IF(BW617&gt;'számolási segédtábla'!$I$8,0,1))</f>
        <v>0</v>
      </c>
      <c r="CA617" s="0" t="n">
        <f aca="false">IF(BW617&lt;'számolási segédtábla'!$H$9,0,IF(BW617&gt;'számolási segédtábla'!$I$9,0,1))</f>
        <v>0</v>
      </c>
      <c r="CB617" s="0" t="n">
        <f aca="false">IF(BW617&lt;'számolási segédtábla'!$H$10,0,IF(BW617&gt;'számolási segédtábla'!$I$10,0,1))</f>
        <v>0</v>
      </c>
      <c r="CC617" s="0" t="n">
        <f aca="false">IF(BW617&lt;'számolási segédtábla'!$H$11,0,IF(BW617&gt;'számolási segédtábla'!$I$11,0,1))</f>
        <v>0</v>
      </c>
      <c r="CD617" s="0" t="n">
        <f aca="false">IF(BW617&lt;'számolási segédtábla'!$H$12,0,IF(BW617&gt;'számolási segédtábla'!$I$12,0,1))</f>
        <v>0</v>
      </c>
      <c r="CE617" s="0" t="n">
        <f aca="false">IF(BW617&lt;'számolási segédtábla'!$H$13,0,IF(BW617&gt;'számolási segédtábla'!$I$13,0,1))</f>
        <v>0</v>
      </c>
      <c r="CF617" s="0" t="n">
        <f aca="false">IF(BW617&lt;'számolási segédtábla'!$H$14,0,IF(BW617&gt;'számolási segédtábla'!$I$14,0,1))</f>
        <v>0</v>
      </c>
      <c r="CG617" s="0" t="n">
        <f aca="false">IF(BW617&lt;'számolási segédtábla'!$H$15,0,IF(BW617&gt;'számolási segédtábla'!$I$15,0,1))</f>
        <v>0</v>
      </c>
      <c r="CH617" s="0" t="n">
        <f aca="false">IF(BW617&lt;'számolási segédtábla'!$H$16,0,IF(BW617&gt;'számolási segédtábla'!$I$16,0,1))</f>
        <v>0</v>
      </c>
      <c r="CI617" s="0" t="n">
        <f aca="false">IF(BW617&lt;'számolási segédtábla'!$H$17,0,IF(BW617&gt;'számolási segédtábla'!$I$17,0,1))</f>
        <v>0</v>
      </c>
      <c r="CJ617" s="0" t="n">
        <f aca="false">$C617*BZ617</f>
        <v>0</v>
      </c>
      <c r="CK617" s="0" t="n">
        <f aca="false">$C617*CA617</f>
        <v>0</v>
      </c>
      <c r="CL617" s="0" t="n">
        <f aca="false">$C617*CB617</f>
        <v>0</v>
      </c>
      <c r="CM617" s="0" t="n">
        <f aca="false">$C617*CC617</f>
        <v>0</v>
      </c>
      <c r="CN617" s="0" t="n">
        <f aca="false">$C617*CD617</f>
        <v>0</v>
      </c>
      <c r="CO617" s="0" t="n">
        <f aca="false">$C617*CE617</f>
        <v>0</v>
      </c>
      <c r="CP617" s="0" t="n">
        <f aca="false">$C617*CF617</f>
        <v>0</v>
      </c>
      <c r="CQ617" s="0" t="n">
        <f aca="false">$C617*CG617</f>
        <v>0</v>
      </c>
      <c r="CR617" s="0" t="n">
        <f aca="false">$C617*CH617</f>
        <v>0</v>
      </c>
      <c r="CS617" s="0" t="n">
        <f aca="false">$C617*CI617</f>
        <v>0</v>
      </c>
    </row>
    <row r="618" customFormat="false" ht="15" hidden="false" customHeight="false" outlineLevel="0" collapsed="false">
      <c r="A618" s="582" t="n">
        <v>42602</v>
      </c>
      <c r="B618" s="589" t="s">
        <v>1040</v>
      </c>
      <c r="C618" s="587" t="n">
        <f aca="false">IF(B618="szabadnap",0,1)</f>
        <v>0</v>
      </c>
      <c r="D618" s="0" t="n">
        <f aca="false">IF(A618&lt;'számolási segédtábla'!$F$8,0,IF(A618&gt;'számolási segédtábla'!$G$8,0,1))</f>
        <v>0</v>
      </c>
      <c r="E618" s="0" t="n">
        <f aca="false">IF(A618&lt;'számolási segédtábla'!$F$9,0,IF(A618&gt;'számolási segédtábla'!$G$9,0,1))</f>
        <v>0</v>
      </c>
      <c r="F618" s="0" t="n">
        <f aca="false">IF(A618&lt;'számolási segédtábla'!$F$10,0,IF(A618&gt;'számolási segédtábla'!$G$10,0,1))</f>
        <v>0</v>
      </c>
      <c r="G618" s="0" t="n">
        <f aca="false">IF(A618&lt;'számolási segédtábla'!$F$11,0,IF(A618&gt;'számolási segédtábla'!$G$11,0,1))</f>
        <v>0</v>
      </c>
      <c r="H618" s="0" t="n">
        <f aca="false">IF(A618&lt;'számolási segédtábla'!$F$12,0,IF(A618&gt;'számolási segédtábla'!$G$12,0,1))</f>
        <v>0</v>
      </c>
      <c r="I618" s="0" t="n">
        <f aca="false">IF(A618&lt;'számolási segédtábla'!$F$13,0,IF(A618&gt;'számolási segédtábla'!$G$13,0,1))</f>
        <v>0</v>
      </c>
      <c r="J618" s="0" t="n">
        <f aca="false">IF(A618&lt;'számolási segédtábla'!$F$14,0,IF(A618&gt;'számolási segédtábla'!$G$14,0,1))</f>
        <v>0</v>
      </c>
      <c r="K618" s="0" t="n">
        <f aca="false">IF(A618&lt;'számolási segédtábla'!$F$15,0,IF(A618&gt;'számolási segédtábla'!$G$15,0,1))</f>
        <v>0</v>
      </c>
      <c r="L618" s="0" t="n">
        <f aca="false">IF(A618&lt;'számolási segédtábla'!$F$16,0,IF(A618&gt;'számolási segédtábla'!$G$16,0,1))</f>
        <v>0</v>
      </c>
      <c r="M618" s="0" t="n">
        <f aca="false">IF(A618&lt;'számolási segédtábla'!$F$17,0,IF(A618&gt;'számolási segédtábla'!$G$17,0,1))</f>
        <v>0</v>
      </c>
      <c r="N618" s="0" t="n">
        <f aca="false">$C618*D618</f>
        <v>0</v>
      </c>
      <c r="O618" s="0" t="n">
        <f aca="false">$C618*E618</f>
        <v>0</v>
      </c>
      <c r="P618" s="0" t="n">
        <f aca="false">$C618*F618</f>
        <v>0</v>
      </c>
      <c r="Q618" s="0" t="n">
        <f aca="false">$C618*G618</f>
        <v>0</v>
      </c>
      <c r="R618" s="0" t="n">
        <f aca="false">$C618*H618</f>
        <v>0</v>
      </c>
      <c r="S618" s="0" t="n">
        <f aca="false">$C618*I618</f>
        <v>0</v>
      </c>
      <c r="T618" s="0" t="n">
        <f aca="false">$C618*J618</f>
        <v>0</v>
      </c>
      <c r="U618" s="0" t="n">
        <f aca="false">$C618*K618</f>
        <v>0</v>
      </c>
      <c r="V618" s="0" t="n">
        <f aca="false">$C618*L618</f>
        <v>0</v>
      </c>
      <c r="W618" s="0" t="n">
        <f aca="false">$C618*M618</f>
        <v>0</v>
      </c>
      <c r="X618" s="0" t="n">
        <f aca="false">IF(A618&lt;'számolási segédtábla'!$D$3,0,IF(A618&gt;'számolási segédtábla'!$I$3,0,1))</f>
        <v>0</v>
      </c>
      <c r="Y618" s="0" t="n">
        <f aca="false">X618*C618</f>
        <v>0</v>
      </c>
      <c r="AB618" s="587"/>
      <c r="AC618" s="587"/>
      <c r="AD618" s="590"/>
      <c r="BW618" s="582" t="n">
        <v>42602</v>
      </c>
      <c r="BX618" s="589" t="s">
        <v>1040</v>
      </c>
      <c r="BY618" s="587" t="n">
        <f aca="false">IF(BX618="szabadnap",0,1)</f>
        <v>0</v>
      </c>
      <c r="BZ618" s="0" t="n">
        <f aca="false">IF(BW618&lt;'számolási segédtábla'!$H$8,0,IF(BW618&gt;'számolási segédtábla'!$I$8,0,1))</f>
        <v>0</v>
      </c>
      <c r="CA618" s="0" t="n">
        <f aca="false">IF(BW618&lt;'számolási segédtábla'!$H$9,0,IF(BW618&gt;'számolási segédtábla'!$I$9,0,1))</f>
        <v>0</v>
      </c>
      <c r="CB618" s="0" t="n">
        <f aca="false">IF(BW618&lt;'számolási segédtábla'!$H$10,0,IF(BW618&gt;'számolási segédtábla'!$I$10,0,1))</f>
        <v>0</v>
      </c>
      <c r="CC618" s="0" t="n">
        <f aca="false">IF(BW618&lt;'számolási segédtábla'!$H$11,0,IF(BW618&gt;'számolási segédtábla'!$I$11,0,1))</f>
        <v>0</v>
      </c>
      <c r="CD618" s="0" t="n">
        <f aca="false">IF(BW618&lt;'számolási segédtábla'!$H$12,0,IF(BW618&gt;'számolási segédtábla'!$I$12,0,1))</f>
        <v>0</v>
      </c>
      <c r="CE618" s="0" t="n">
        <f aca="false">IF(BW618&lt;'számolási segédtábla'!$H$13,0,IF(BW618&gt;'számolási segédtábla'!$I$13,0,1))</f>
        <v>0</v>
      </c>
      <c r="CF618" s="0" t="n">
        <f aca="false">IF(BW618&lt;'számolási segédtábla'!$H$14,0,IF(BW618&gt;'számolási segédtábla'!$I$14,0,1))</f>
        <v>0</v>
      </c>
      <c r="CG618" s="0" t="n">
        <f aca="false">IF(BW618&lt;'számolási segédtábla'!$H$15,0,IF(BW618&gt;'számolási segédtábla'!$I$15,0,1))</f>
        <v>0</v>
      </c>
      <c r="CH618" s="0" t="n">
        <f aca="false">IF(BW618&lt;'számolási segédtábla'!$H$16,0,IF(BW618&gt;'számolási segédtábla'!$I$16,0,1))</f>
        <v>0</v>
      </c>
      <c r="CI618" s="0" t="n">
        <f aca="false">IF(BW618&lt;'számolási segédtábla'!$H$17,0,IF(BW618&gt;'számolási segédtábla'!$I$17,0,1))</f>
        <v>0</v>
      </c>
      <c r="CJ618" s="0" t="n">
        <f aca="false">$C618*BZ618</f>
        <v>0</v>
      </c>
      <c r="CK618" s="0" t="n">
        <f aca="false">$C618*CA618</f>
        <v>0</v>
      </c>
      <c r="CL618" s="0" t="n">
        <f aca="false">$C618*CB618</f>
        <v>0</v>
      </c>
      <c r="CM618" s="0" t="n">
        <f aca="false">$C618*CC618</f>
        <v>0</v>
      </c>
      <c r="CN618" s="0" t="n">
        <f aca="false">$C618*CD618</f>
        <v>0</v>
      </c>
      <c r="CO618" s="0" t="n">
        <f aca="false">$C618*CE618</f>
        <v>0</v>
      </c>
      <c r="CP618" s="0" t="n">
        <f aca="false">$C618*CF618</f>
        <v>0</v>
      </c>
      <c r="CQ618" s="0" t="n">
        <f aca="false">$C618*CG618</f>
        <v>0</v>
      </c>
      <c r="CR618" s="0" t="n">
        <f aca="false">$C618*CH618</f>
        <v>0</v>
      </c>
      <c r="CS618" s="0" t="n">
        <f aca="false">$C618*CI618</f>
        <v>0</v>
      </c>
    </row>
    <row r="619" customFormat="false" ht="15" hidden="false" customHeight="false" outlineLevel="0" collapsed="false">
      <c r="A619" s="582" t="n">
        <v>42603</v>
      </c>
      <c r="B619" s="589" t="s">
        <v>1040</v>
      </c>
      <c r="C619" s="587" t="n">
        <f aca="false">IF(B619="szabadnap",0,1)</f>
        <v>0</v>
      </c>
      <c r="D619" s="0" t="n">
        <f aca="false">IF(A619&lt;'számolási segédtábla'!$F$8,0,IF(A619&gt;'számolási segédtábla'!$G$8,0,1))</f>
        <v>0</v>
      </c>
      <c r="E619" s="0" t="n">
        <f aca="false">IF(A619&lt;'számolási segédtábla'!$F$9,0,IF(A619&gt;'számolási segédtábla'!$G$9,0,1))</f>
        <v>0</v>
      </c>
      <c r="F619" s="0" t="n">
        <f aca="false">IF(A619&lt;'számolási segédtábla'!$F$10,0,IF(A619&gt;'számolási segédtábla'!$G$10,0,1))</f>
        <v>0</v>
      </c>
      <c r="G619" s="0" t="n">
        <f aca="false">IF(A619&lt;'számolási segédtábla'!$F$11,0,IF(A619&gt;'számolási segédtábla'!$G$11,0,1))</f>
        <v>0</v>
      </c>
      <c r="H619" s="0" t="n">
        <f aca="false">IF(A619&lt;'számolási segédtábla'!$F$12,0,IF(A619&gt;'számolási segédtábla'!$G$12,0,1))</f>
        <v>0</v>
      </c>
      <c r="I619" s="0" t="n">
        <f aca="false">IF(A619&lt;'számolási segédtábla'!$F$13,0,IF(A619&gt;'számolási segédtábla'!$G$13,0,1))</f>
        <v>0</v>
      </c>
      <c r="J619" s="0" t="n">
        <f aca="false">IF(A619&lt;'számolási segédtábla'!$F$14,0,IF(A619&gt;'számolási segédtábla'!$G$14,0,1))</f>
        <v>0</v>
      </c>
      <c r="K619" s="0" t="n">
        <f aca="false">IF(A619&lt;'számolási segédtábla'!$F$15,0,IF(A619&gt;'számolási segédtábla'!$G$15,0,1))</f>
        <v>0</v>
      </c>
      <c r="L619" s="0" t="n">
        <f aca="false">IF(A619&lt;'számolási segédtábla'!$F$16,0,IF(A619&gt;'számolási segédtábla'!$G$16,0,1))</f>
        <v>0</v>
      </c>
      <c r="M619" s="0" t="n">
        <f aca="false">IF(A619&lt;'számolási segédtábla'!$F$17,0,IF(A619&gt;'számolási segédtábla'!$G$17,0,1))</f>
        <v>0</v>
      </c>
      <c r="N619" s="0" t="n">
        <f aca="false">$C619*D619</f>
        <v>0</v>
      </c>
      <c r="O619" s="0" t="n">
        <f aca="false">$C619*E619</f>
        <v>0</v>
      </c>
      <c r="P619" s="0" t="n">
        <f aca="false">$C619*F619</f>
        <v>0</v>
      </c>
      <c r="Q619" s="0" t="n">
        <f aca="false">$C619*G619</f>
        <v>0</v>
      </c>
      <c r="R619" s="0" t="n">
        <f aca="false">$C619*H619</f>
        <v>0</v>
      </c>
      <c r="S619" s="0" t="n">
        <f aca="false">$C619*I619</f>
        <v>0</v>
      </c>
      <c r="T619" s="0" t="n">
        <f aca="false">$C619*J619</f>
        <v>0</v>
      </c>
      <c r="U619" s="0" t="n">
        <f aca="false">$C619*K619</f>
        <v>0</v>
      </c>
      <c r="V619" s="0" t="n">
        <f aca="false">$C619*L619</f>
        <v>0</v>
      </c>
      <c r="W619" s="0" t="n">
        <f aca="false">$C619*M619</f>
        <v>0</v>
      </c>
      <c r="X619" s="0" t="n">
        <f aca="false">IF(A619&lt;'számolási segédtábla'!$D$3,0,IF(A619&gt;'számolási segédtábla'!$I$3,0,1))</f>
        <v>0</v>
      </c>
      <c r="Y619" s="0" t="n">
        <f aca="false">X619*C619</f>
        <v>0</v>
      </c>
      <c r="AD619" s="590"/>
      <c r="BW619" s="582" t="n">
        <v>42603</v>
      </c>
      <c r="BX619" s="589" t="s">
        <v>1040</v>
      </c>
      <c r="BY619" s="587" t="n">
        <f aca="false">IF(BX619="szabadnap",0,1)</f>
        <v>0</v>
      </c>
      <c r="BZ619" s="0" t="n">
        <f aca="false">IF(BW619&lt;'számolási segédtábla'!$H$8,0,IF(BW619&gt;'számolási segédtábla'!$I$8,0,1))</f>
        <v>0</v>
      </c>
      <c r="CA619" s="0" t="n">
        <f aca="false">IF(BW619&lt;'számolási segédtábla'!$H$9,0,IF(BW619&gt;'számolási segédtábla'!$I$9,0,1))</f>
        <v>0</v>
      </c>
      <c r="CB619" s="0" t="n">
        <f aca="false">IF(BW619&lt;'számolási segédtábla'!$H$10,0,IF(BW619&gt;'számolási segédtábla'!$I$10,0,1))</f>
        <v>0</v>
      </c>
      <c r="CC619" s="0" t="n">
        <f aca="false">IF(BW619&lt;'számolási segédtábla'!$H$11,0,IF(BW619&gt;'számolási segédtábla'!$I$11,0,1))</f>
        <v>0</v>
      </c>
      <c r="CD619" s="0" t="n">
        <f aca="false">IF(BW619&lt;'számolási segédtábla'!$H$12,0,IF(BW619&gt;'számolási segédtábla'!$I$12,0,1))</f>
        <v>0</v>
      </c>
      <c r="CE619" s="0" t="n">
        <f aca="false">IF(BW619&lt;'számolási segédtábla'!$H$13,0,IF(BW619&gt;'számolási segédtábla'!$I$13,0,1))</f>
        <v>0</v>
      </c>
      <c r="CF619" s="0" t="n">
        <f aca="false">IF(BW619&lt;'számolási segédtábla'!$H$14,0,IF(BW619&gt;'számolási segédtábla'!$I$14,0,1))</f>
        <v>0</v>
      </c>
      <c r="CG619" s="0" t="n">
        <f aca="false">IF(BW619&lt;'számolási segédtábla'!$H$15,0,IF(BW619&gt;'számolási segédtábla'!$I$15,0,1))</f>
        <v>0</v>
      </c>
      <c r="CH619" s="0" t="n">
        <f aca="false">IF(BW619&lt;'számolási segédtábla'!$H$16,0,IF(BW619&gt;'számolási segédtábla'!$I$16,0,1))</f>
        <v>0</v>
      </c>
      <c r="CI619" s="0" t="n">
        <f aca="false">IF(BW619&lt;'számolási segédtábla'!$H$17,0,IF(BW619&gt;'számolási segédtábla'!$I$17,0,1))</f>
        <v>0</v>
      </c>
      <c r="CJ619" s="0" t="n">
        <f aca="false">$C619*BZ619</f>
        <v>0</v>
      </c>
      <c r="CK619" s="0" t="n">
        <f aca="false">$C619*CA619</f>
        <v>0</v>
      </c>
      <c r="CL619" s="0" t="n">
        <f aca="false">$C619*CB619</f>
        <v>0</v>
      </c>
      <c r="CM619" s="0" t="n">
        <f aca="false">$C619*CC619</f>
        <v>0</v>
      </c>
      <c r="CN619" s="0" t="n">
        <f aca="false">$C619*CD619</f>
        <v>0</v>
      </c>
      <c r="CO619" s="0" t="n">
        <f aca="false">$C619*CE619</f>
        <v>0</v>
      </c>
      <c r="CP619" s="0" t="n">
        <f aca="false">$C619*CF619</f>
        <v>0</v>
      </c>
      <c r="CQ619" s="0" t="n">
        <f aca="false">$C619*CG619</f>
        <v>0</v>
      </c>
      <c r="CR619" s="0" t="n">
        <f aca="false">$C619*CH619</f>
        <v>0</v>
      </c>
      <c r="CS619" s="0" t="n">
        <f aca="false">$C619*CI619</f>
        <v>0</v>
      </c>
    </row>
    <row r="620" customFormat="false" ht="15" hidden="false" customHeight="false" outlineLevel="0" collapsed="false">
      <c r="A620" s="582" t="n">
        <v>42604</v>
      </c>
      <c r="B620" s="589" t="s">
        <v>1035</v>
      </c>
      <c r="C620" s="587" t="n">
        <f aca="false">IF(B620="szabadnap",0,1)</f>
        <v>1</v>
      </c>
      <c r="D620" s="0" t="n">
        <f aca="false">IF(A620&lt;'számolási segédtábla'!$F$8,0,IF(A620&gt;'számolási segédtábla'!$G$8,0,1))</f>
        <v>0</v>
      </c>
      <c r="E620" s="0" t="n">
        <f aca="false">IF(A620&lt;'számolási segédtábla'!$F$9,0,IF(A620&gt;'számolási segédtábla'!$G$9,0,1))</f>
        <v>0</v>
      </c>
      <c r="F620" s="0" t="n">
        <f aca="false">IF(A620&lt;'számolási segédtábla'!$F$10,0,IF(A620&gt;'számolási segédtábla'!$G$10,0,1))</f>
        <v>0</v>
      </c>
      <c r="G620" s="0" t="n">
        <f aca="false">IF(A620&lt;'számolási segédtábla'!$F$11,0,IF(A620&gt;'számolási segédtábla'!$G$11,0,1))</f>
        <v>0</v>
      </c>
      <c r="H620" s="0" t="n">
        <f aca="false">IF(A620&lt;'számolási segédtábla'!$F$12,0,IF(A620&gt;'számolási segédtábla'!$G$12,0,1))</f>
        <v>0</v>
      </c>
      <c r="I620" s="0" t="n">
        <f aca="false">IF(A620&lt;'számolási segédtábla'!$F$13,0,IF(A620&gt;'számolási segédtábla'!$G$13,0,1))</f>
        <v>0</v>
      </c>
      <c r="J620" s="0" t="n">
        <f aca="false">IF(A620&lt;'számolási segédtábla'!$F$14,0,IF(A620&gt;'számolási segédtábla'!$G$14,0,1))</f>
        <v>0</v>
      </c>
      <c r="K620" s="0" t="n">
        <f aca="false">IF(A620&lt;'számolási segédtábla'!$F$15,0,IF(A620&gt;'számolási segédtábla'!$G$15,0,1))</f>
        <v>0</v>
      </c>
      <c r="L620" s="0" t="n">
        <f aca="false">IF(A620&lt;'számolási segédtábla'!$F$16,0,IF(A620&gt;'számolási segédtábla'!$G$16,0,1))</f>
        <v>0</v>
      </c>
      <c r="M620" s="0" t="n">
        <f aca="false">IF(A620&lt;'számolási segédtábla'!$F$17,0,IF(A620&gt;'számolási segédtábla'!$G$17,0,1))</f>
        <v>0</v>
      </c>
      <c r="N620" s="0" t="n">
        <f aca="false">$C620*D620</f>
        <v>0</v>
      </c>
      <c r="O620" s="0" t="n">
        <f aca="false">$C620*E620</f>
        <v>0</v>
      </c>
      <c r="P620" s="0" t="n">
        <f aca="false">$C620*F620</f>
        <v>0</v>
      </c>
      <c r="Q620" s="0" t="n">
        <f aca="false">$C620*G620</f>
        <v>0</v>
      </c>
      <c r="R620" s="0" t="n">
        <f aca="false">$C620*H620</f>
        <v>0</v>
      </c>
      <c r="S620" s="0" t="n">
        <f aca="false">$C620*I620</f>
        <v>0</v>
      </c>
      <c r="T620" s="0" t="n">
        <f aca="false">$C620*J620</f>
        <v>0</v>
      </c>
      <c r="U620" s="0" t="n">
        <f aca="false">$C620*K620</f>
        <v>0</v>
      </c>
      <c r="V620" s="0" t="n">
        <f aca="false">$C620*L620</f>
        <v>0</v>
      </c>
      <c r="W620" s="0" t="n">
        <f aca="false">$C620*M620</f>
        <v>0</v>
      </c>
      <c r="X620" s="0" t="n">
        <f aca="false">IF(A620&lt;'számolási segédtábla'!$D$3,0,IF(A620&gt;'számolási segédtábla'!$I$3,0,1))</f>
        <v>0</v>
      </c>
      <c r="Y620" s="0" t="n">
        <f aca="false">X620*C620</f>
        <v>0</v>
      </c>
      <c r="AD620" s="590"/>
      <c r="BW620" s="582" t="n">
        <v>42604</v>
      </c>
      <c r="BX620" s="589" t="s">
        <v>1035</v>
      </c>
      <c r="BY620" s="587" t="n">
        <f aca="false">IF(BX620="szabadnap",0,1)</f>
        <v>1</v>
      </c>
      <c r="BZ620" s="0" t="n">
        <f aca="false">IF(BW620&lt;'számolási segédtábla'!$H$8,0,IF(BW620&gt;'számolási segédtábla'!$I$8,0,1))</f>
        <v>0</v>
      </c>
      <c r="CA620" s="0" t="n">
        <f aca="false">IF(BW620&lt;'számolási segédtábla'!$H$9,0,IF(BW620&gt;'számolási segédtábla'!$I$9,0,1))</f>
        <v>0</v>
      </c>
      <c r="CB620" s="0" t="n">
        <f aca="false">IF(BW620&lt;'számolási segédtábla'!$H$10,0,IF(BW620&gt;'számolási segédtábla'!$I$10,0,1))</f>
        <v>0</v>
      </c>
      <c r="CC620" s="0" t="n">
        <f aca="false">IF(BW620&lt;'számolási segédtábla'!$H$11,0,IF(BW620&gt;'számolási segédtábla'!$I$11,0,1))</f>
        <v>0</v>
      </c>
      <c r="CD620" s="0" t="n">
        <f aca="false">IF(BW620&lt;'számolási segédtábla'!$H$12,0,IF(BW620&gt;'számolási segédtábla'!$I$12,0,1))</f>
        <v>0</v>
      </c>
      <c r="CE620" s="0" t="n">
        <f aca="false">IF(BW620&lt;'számolási segédtábla'!$H$13,0,IF(BW620&gt;'számolási segédtábla'!$I$13,0,1))</f>
        <v>0</v>
      </c>
      <c r="CF620" s="0" t="n">
        <f aca="false">IF(BW620&lt;'számolási segédtábla'!$H$14,0,IF(BW620&gt;'számolási segédtábla'!$I$14,0,1))</f>
        <v>0</v>
      </c>
      <c r="CG620" s="0" t="n">
        <f aca="false">IF(BW620&lt;'számolási segédtábla'!$H$15,0,IF(BW620&gt;'számolási segédtábla'!$I$15,0,1))</f>
        <v>0</v>
      </c>
      <c r="CH620" s="0" t="n">
        <f aca="false">IF(BW620&lt;'számolási segédtábla'!$H$16,0,IF(BW620&gt;'számolási segédtábla'!$I$16,0,1))</f>
        <v>0</v>
      </c>
      <c r="CI620" s="0" t="n">
        <f aca="false">IF(BW620&lt;'számolási segédtábla'!$H$17,0,IF(BW620&gt;'számolási segédtábla'!$I$17,0,1))</f>
        <v>0</v>
      </c>
      <c r="CJ620" s="0" t="n">
        <f aca="false">$C620*BZ620</f>
        <v>0</v>
      </c>
      <c r="CK620" s="0" t="n">
        <f aca="false">$C620*CA620</f>
        <v>0</v>
      </c>
      <c r="CL620" s="0" t="n">
        <f aca="false">$C620*CB620</f>
        <v>0</v>
      </c>
      <c r="CM620" s="0" t="n">
        <f aca="false">$C620*CC620</f>
        <v>0</v>
      </c>
      <c r="CN620" s="0" t="n">
        <f aca="false">$C620*CD620</f>
        <v>0</v>
      </c>
      <c r="CO620" s="0" t="n">
        <f aca="false">$C620*CE620</f>
        <v>0</v>
      </c>
      <c r="CP620" s="0" t="n">
        <f aca="false">$C620*CF620</f>
        <v>0</v>
      </c>
      <c r="CQ620" s="0" t="n">
        <f aca="false">$C620*CG620</f>
        <v>0</v>
      </c>
      <c r="CR620" s="0" t="n">
        <f aca="false">$C620*CH620</f>
        <v>0</v>
      </c>
      <c r="CS620" s="0" t="n">
        <f aca="false">$C620*CI620</f>
        <v>0</v>
      </c>
    </row>
    <row r="621" customFormat="false" ht="15" hidden="false" customHeight="false" outlineLevel="0" collapsed="false">
      <c r="A621" s="582" t="n">
        <v>42605</v>
      </c>
      <c r="B621" s="589" t="s">
        <v>1035</v>
      </c>
      <c r="C621" s="587" t="n">
        <f aca="false">IF(B621="szabadnap",0,1)</f>
        <v>1</v>
      </c>
      <c r="D621" s="0" t="n">
        <f aca="false">IF(A621&lt;'számolási segédtábla'!$F$8,0,IF(A621&gt;'számolási segédtábla'!$G$8,0,1))</f>
        <v>0</v>
      </c>
      <c r="E621" s="0" t="n">
        <f aca="false">IF(A621&lt;'számolási segédtábla'!$F$9,0,IF(A621&gt;'számolási segédtábla'!$G$9,0,1))</f>
        <v>0</v>
      </c>
      <c r="F621" s="0" t="n">
        <f aca="false">IF(A621&lt;'számolási segédtábla'!$F$10,0,IF(A621&gt;'számolási segédtábla'!$G$10,0,1))</f>
        <v>0</v>
      </c>
      <c r="G621" s="0" t="n">
        <f aca="false">IF(A621&lt;'számolási segédtábla'!$F$11,0,IF(A621&gt;'számolási segédtábla'!$G$11,0,1))</f>
        <v>0</v>
      </c>
      <c r="H621" s="0" t="n">
        <f aca="false">IF(A621&lt;'számolási segédtábla'!$F$12,0,IF(A621&gt;'számolási segédtábla'!$G$12,0,1))</f>
        <v>0</v>
      </c>
      <c r="I621" s="0" t="n">
        <f aca="false">IF(A621&lt;'számolási segédtábla'!$F$13,0,IF(A621&gt;'számolási segédtábla'!$G$13,0,1))</f>
        <v>0</v>
      </c>
      <c r="J621" s="0" t="n">
        <f aca="false">IF(A621&lt;'számolási segédtábla'!$F$14,0,IF(A621&gt;'számolási segédtábla'!$G$14,0,1))</f>
        <v>0</v>
      </c>
      <c r="K621" s="0" t="n">
        <f aca="false">IF(A621&lt;'számolási segédtábla'!$F$15,0,IF(A621&gt;'számolási segédtábla'!$G$15,0,1))</f>
        <v>0</v>
      </c>
      <c r="L621" s="0" t="n">
        <f aca="false">IF(A621&lt;'számolási segédtábla'!$F$16,0,IF(A621&gt;'számolási segédtábla'!$G$16,0,1))</f>
        <v>0</v>
      </c>
      <c r="M621" s="0" t="n">
        <f aca="false">IF(A621&lt;'számolási segédtábla'!$F$17,0,IF(A621&gt;'számolási segédtábla'!$G$17,0,1))</f>
        <v>0</v>
      </c>
      <c r="N621" s="0" t="n">
        <f aca="false">$C621*D621</f>
        <v>0</v>
      </c>
      <c r="O621" s="0" t="n">
        <f aca="false">$C621*E621</f>
        <v>0</v>
      </c>
      <c r="P621" s="0" t="n">
        <f aca="false">$C621*F621</f>
        <v>0</v>
      </c>
      <c r="Q621" s="0" t="n">
        <f aca="false">$C621*G621</f>
        <v>0</v>
      </c>
      <c r="R621" s="0" t="n">
        <f aca="false">$C621*H621</f>
        <v>0</v>
      </c>
      <c r="S621" s="0" t="n">
        <f aca="false">$C621*I621</f>
        <v>0</v>
      </c>
      <c r="T621" s="0" t="n">
        <f aca="false">$C621*J621</f>
        <v>0</v>
      </c>
      <c r="U621" s="0" t="n">
        <f aca="false">$C621*K621</f>
        <v>0</v>
      </c>
      <c r="V621" s="0" t="n">
        <f aca="false">$C621*L621</f>
        <v>0</v>
      </c>
      <c r="W621" s="0" t="n">
        <f aca="false">$C621*M621</f>
        <v>0</v>
      </c>
      <c r="X621" s="0" t="n">
        <f aca="false">IF(A621&lt;'számolási segédtábla'!$D$3,0,IF(A621&gt;'számolási segédtábla'!$I$3,0,1))</f>
        <v>0</v>
      </c>
      <c r="Y621" s="0" t="n">
        <f aca="false">X621*C621</f>
        <v>0</v>
      </c>
      <c r="AD621" s="590"/>
      <c r="BW621" s="582" t="n">
        <v>42605</v>
      </c>
      <c r="BX621" s="589" t="s">
        <v>1035</v>
      </c>
      <c r="BY621" s="587" t="n">
        <f aca="false">IF(BX621="szabadnap",0,1)</f>
        <v>1</v>
      </c>
      <c r="BZ621" s="0" t="n">
        <f aca="false">IF(BW621&lt;'számolási segédtábla'!$H$8,0,IF(BW621&gt;'számolási segédtábla'!$I$8,0,1))</f>
        <v>0</v>
      </c>
      <c r="CA621" s="0" t="n">
        <f aca="false">IF(BW621&lt;'számolási segédtábla'!$H$9,0,IF(BW621&gt;'számolási segédtábla'!$I$9,0,1))</f>
        <v>0</v>
      </c>
      <c r="CB621" s="0" t="n">
        <f aca="false">IF(BW621&lt;'számolási segédtábla'!$H$10,0,IF(BW621&gt;'számolási segédtábla'!$I$10,0,1))</f>
        <v>0</v>
      </c>
      <c r="CC621" s="0" t="n">
        <f aca="false">IF(BW621&lt;'számolási segédtábla'!$H$11,0,IF(BW621&gt;'számolási segédtábla'!$I$11,0,1))</f>
        <v>0</v>
      </c>
      <c r="CD621" s="0" t="n">
        <f aca="false">IF(BW621&lt;'számolási segédtábla'!$H$12,0,IF(BW621&gt;'számolási segédtábla'!$I$12,0,1))</f>
        <v>0</v>
      </c>
      <c r="CE621" s="0" t="n">
        <f aca="false">IF(BW621&lt;'számolási segédtábla'!$H$13,0,IF(BW621&gt;'számolási segédtábla'!$I$13,0,1))</f>
        <v>0</v>
      </c>
      <c r="CF621" s="0" t="n">
        <f aca="false">IF(BW621&lt;'számolási segédtábla'!$H$14,0,IF(BW621&gt;'számolási segédtábla'!$I$14,0,1))</f>
        <v>0</v>
      </c>
      <c r="CG621" s="0" t="n">
        <f aca="false">IF(BW621&lt;'számolási segédtábla'!$H$15,0,IF(BW621&gt;'számolási segédtábla'!$I$15,0,1))</f>
        <v>0</v>
      </c>
      <c r="CH621" s="0" t="n">
        <f aca="false">IF(BW621&lt;'számolási segédtábla'!$H$16,0,IF(BW621&gt;'számolási segédtábla'!$I$16,0,1))</f>
        <v>0</v>
      </c>
      <c r="CI621" s="0" t="n">
        <f aca="false">IF(BW621&lt;'számolási segédtábla'!$H$17,0,IF(BW621&gt;'számolási segédtábla'!$I$17,0,1))</f>
        <v>0</v>
      </c>
      <c r="CJ621" s="0" t="n">
        <f aca="false">$C621*BZ621</f>
        <v>0</v>
      </c>
      <c r="CK621" s="0" t="n">
        <f aca="false">$C621*CA621</f>
        <v>0</v>
      </c>
      <c r="CL621" s="0" t="n">
        <f aca="false">$C621*CB621</f>
        <v>0</v>
      </c>
      <c r="CM621" s="0" t="n">
        <f aca="false">$C621*CC621</f>
        <v>0</v>
      </c>
      <c r="CN621" s="0" t="n">
        <f aca="false">$C621*CD621</f>
        <v>0</v>
      </c>
      <c r="CO621" s="0" t="n">
        <f aca="false">$C621*CE621</f>
        <v>0</v>
      </c>
      <c r="CP621" s="0" t="n">
        <f aca="false">$C621*CF621</f>
        <v>0</v>
      </c>
      <c r="CQ621" s="0" t="n">
        <f aca="false">$C621*CG621</f>
        <v>0</v>
      </c>
      <c r="CR621" s="0" t="n">
        <f aca="false">$C621*CH621</f>
        <v>0</v>
      </c>
      <c r="CS621" s="0" t="n">
        <f aca="false">$C621*CI621</f>
        <v>0</v>
      </c>
    </row>
    <row r="622" customFormat="false" ht="15" hidden="false" customHeight="false" outlineLevel="0" collapsed="false">
      <c r="A622" s="582" t="n">
        <v>42606</v>
      </c>
      <c r="B622" s="589" t="s">
        <v>1035</v>
      </c>
      <c r="C622" s="587" t="n">
        <f aca="false">IF(B622="szabadnap",0,1)</f>
        <v>1</v>
      </c>
      <c r="D622" s="0" t="n">
        <f aca="false">IF(A622&lt;'számolási segédtábla'!$F$8,0,IF(A622&gt;'számolási segédtábla'!$G$8,0,1))</f>
        <v>0</v>
      </c>
      <c r="E622" s="0" t="n">
        <f aca="false">IF(A622&lt;'számolási segédtábla'!$F$9,0,IF(A622&gt;'számolási segédtábla'!$G$9,0,1))</f>
        <v>0</v>
      </c>
      <c r="F622" s="0" t="n">
        <f aca="false">IF(A622&lt;'számolási segédtábla'!$F$10,0,IF(A622&gt;'számolási segédtábla'!$G$10,0,1))</f>
        <v>0</v>
      </c>
      <c r="G622" s="0" t="n">
        <f aca="false">IF(A622&lt;'számolási segédtábla'!$F$11,0,IF(A622&gt;'számolási segédtábla'!$G$11,0,1))</f>
        <v>0</v>
      </c>
      <c r="H622" s="0" t="n">
        <f aca="false">IF(A622&lt;'számolási segédtábla'!$F$12,0,IF(A622&gt;'számolási segédtábla'!$G$12,0,1))</f>
        <v>0</v>
      </c>
      <c r="I622" s="0" t="n">
        <f aca="false">IF(A622&lt;'számolási segédtábla'!$F$13,0,IF(A622&gt;'számolási segédtábla'!$G$13,0,1))</f>
        <v>0</v>
      </c>
      <c r="J622" s="0" t="n">
        <f aca="false">IF(A622&lt;'számolási segédtábla'!$F$14,0,IF(A622&gt;'számolási segédtábla'!$G$14,0,1))</f>
        <v>0</v>
      </c>
      <c r="K622" s="0" t="n">
        <f aca="false">IF(A622&lt;'számolási segédtábla'!$F$15,0,IF(A622&gt;'számolási segédtábla'!$G$15,0,1))</f>
        <v>0</v>
      </c>
      <c r="L622" s="0" t="n">
        <f aca="false">IF(A622&lt;'számolási segédtábla'!$F$16,0,IF(A622&gt;'számolási segédtábla'!$G$16,0,1))</f>
        <v>0</v>
      </c>
      <c r="M622" s="0" t="n">
        <f aca="false">IF(A622&lt;'számolási segédtábla'!$F$17,0,IF(A622&gt;'számolási segédtábla'!$G$17,0,1))</f>
        <v>0</v>
      </c>
      <c r="N622" s="0" t="n">
        <f aca="false">$C622*D622</f>
        <v>0</v>
      </c>
      <c r="O622" s="0" t="n">
        <f aca="false">$C622*E622</f>
        <v>0</v>
      </c>
      <c r="P622" s="0" t="n">
        <f aca="false">$C622*F622</f>
        <v>0</v>
      </c>
      <c r="Q622" s="0" t="n">
        <f aca="false">$C622*G622</f>
        <v>0</v>
      </c>
      <c r="R622" s="0" t="n">
        <f aca="false">$C622*H622</f>
        <v>0</v>
      </c>
      <c r="S622" s="0" t="n">
        <f aca="false">$C622*I622</f>
        <v>0</v>
      </c>
      <c r="T622" s="0" t="n">
        <f aca="false">$C622*J622</f>
        <v>0</v>
      </c>
      <c r="U622" s="0" t="n">
        <f aca="false">$C622*K622</f>
        <v>0</v>
      </c>
      <c r="V622" s="0" t="n">
        <f aca="false">$C622*L622</f>
        <v>0</v>
      </c>
      <c r="W622" s="0" t="n">
        <f aca="false">$C622*M622</f>
        <v>0</v>
      </c>
      <c r="X622" s="0" t="n">
        <f aca="false">IF(A622&lt;'számolási segédtábla'!$D$3,0,IF(A622&gt;'számolási segédtábla'!$I$3,0,1))</f>
        <v>0</v>
      </c>
      <c r="Y622" s="0" t="n">
        <f aca="false">X622*C622</f>
        <v>0</v>
      </c>
      <c r="AD622" s="590"/>
      <c r="BW622" s="582" t="n">
        <v>42606</v>
      </c>
      <c r="BX622" s="589" t="s">
        <v>1035</v>
      </c>
      <c r="BY622" s="587" t="n">
        <f aca="false">IF(BX622="szabadnap",0,1)</f>
        <v>1</v>
      </c>
      <c r="BZ622" s="0" t="n">
        <f aca="false">IF(BW622&lt;'számolási segédtábla'!$H$8,0,IF(BW622&gt;'számolási segédtábla'!$I$8,0,1))</f>
        <v>0</v>
      </c>
      <c r="CA622" s="0" t="n">
        <f aca="false">IF(BW622&lt;'számolási segédtábla'!$H$9,0,IF(BW622&gt;'számolási segédtábla'!$I$9,0,1))</f>
        <v>0</v>
      </c>
      <c r="CB622" s="0" t="n">
        <f aca="false">IF(BW622&lt;'számolási segédtábla'!$H$10,0,IF(BW622&gt;'számolási segédtábla'!$I$10,0,1))</f>
        <v>0</v>
      </c>
      <c r="CC622" s="0" t="n">
        <f aca="false">IF(BW622&lt;'számolási segédtábla'!$H$11,0,IF(BW622&gt;'számolási segédtábla'!$I$11,0,1))</f>
        <v>0</v>
      </c>
      <c r="CD622" s="0" t="n">
        <f aca="false">IF(BW622&lt;'számolási segédtábla'!$H$12,0,IF(BW622&gt;'számolási segédtábla'!$I$12,0,1))</f>
        <v>0</v>
      </c>
      <c r="CE622" s="0" t="n">
        <f aca="false">IF(BW622&lt;'számolási segédtábla'!$H$13,0,IF(BW622&gt;'számolási segédtábla'!$I$13,0,1))</f>
        <v>0</v>
      </c>
      <c r="CF622" s="0" t="n">
        <f aca="false">IF(BW622&lt;'számolási segédtábla'!$H$14,0,IF(BW622&gt;'számolási segédtábla'!$I$14,0,1))</f>
        <v>0</v>
      </c>
      <c r="CG622" s="0" t="n">
        <f aca="false">IF(BW622&lt;'számolási segédtábla'!$H$15,0,IF(BW622&gt;'számolási segédtábla'!$I$15,0,1))</f>
        <v>0</v>
      </c>
      <c r="CH622" s="0" t="n">
        <f aca="false">IF(BW622&lt;'számolási segédtábla'!$H$16,0,IF(BW622&gt;'számolási segédtábla'!$I$16,0,1))</f>
        <v>0</v>
      </c>
      <c r="CI622" s="0" t="n">
        <f aca="false">IF(BW622&lt;'számolási segédtábla'!$H$17,0,IF(BW622&gt;'számolási segédtábla'!$I$17,0,1))</f>
        <v>0</v>
      </c>
      <c r="CJ622" s="0" t="n">
        <f aca="false">$C622*BZ622</f>
        <v>0</v>
      </c>
      <c r="CK622" s="0" t="n">
        <f aca="false">$C622*CA622</f>
        <v>0</v>
      </c>
      <c r="CL622" s="0" t="n">
        <f aca="false">$C622*CB622</f>
        <v>0</v>
      </c>
      <c r="CM622" s="0" t="n">
        <f aca="false">$C622*CC622</f>
        <v>0</v>
      </c>
      <c r="CN622" s="0" t="n">
        <f aca="false">$C622*CD622</f>
        <v>0</v>
      </c>
      <c r="CO622" s="0" t="n">
        <f aca="false">$C622*CE622</f>
        <v>0</v>
      </c>
      <c r="CP622" s="0" t="n">
        <f aca="false">$C622*CF622</f>
        <v>0</v>
      </c>
      <c r="CQ622" s="0" t="n">
        <f aca="false">$C622*CG622</f>
        <v>0</v>
      </c>
      <c r="CR622" s="0" t="n">
        <f aca="false">$C622*CH622</f>
        <v>0</v>
      </c>
      <c r="CS622" s="0" t="n">
        <f aca="false">$C622*CI622</f>
        <v>0</v>
      </c>
    </row>
    <row r="623" customFormat="false" ht="15" hidden="false" customHeight="false" outlineLevel="0" collapsed="false">
      <c r="A623" s="582" t="n">
        <v>42607</v>
      </c>
      <c r="B623" s="589" t="s">
        <v>1035</v>
      </c>
      <c r="C623" s="587" t="n">
        <f aca="false">IF(B623="szabadnap",0,1)</f>
        <v>1</v>
      </c>
      <c r="D623" s="0" t="n">
        <f aca="false">IF(A623&lt;'számolási segédtábla'!$F$8,0,IF(A623&gt;'számolási segédtábla'!$G$8,0,1))</f>
        <v>0</v>
      </c>
      <c r="E623" s="0" t="n">
        <f aca="false">IF(A623&lt;'számolási segédtábla'!$F$9,0,IF(A623&gt;'számolási segédtábla'!$G$9,0,1))</f>
        <v>0</v>
      </c>
      <c r="F623" s="0" t="n">
        <f aca="false">IF(A623&lt;'számolási segédtábla'!$F$10,0,IF(A623&gt;'számolási segédtábla'!$G$10,0,1))</f>
        <v>0</v>
      </c>
      <c r="G623" s="0" t="n">
        <f aca="false">IF(A623&lt;'számolási segédtábla'!$F$11,0,IF(A623&gt;'számolási segédtábla'!$G$11,0,1))</f>
        <v>0</v>
      </c>
      <c r="H623" s="0" t="n">
        <f aca="false">IF(A623&lt;'számolási segédtábla'!$F$12,0,IF(A623&gt;'számolási segédtábla'!$G$12,0,1))</f>
        <v>0</v>
      </c>
      <c r="I623" s="0" t="n">
        <f aca="false">IF(A623&lt;'számolási segédtábla'!$F$13,0,IF(A623&gt;'számolási segédtábla'!$G$13,0,1))</f>
        <v>0</v>
      </c>
      <c r="J623" s="0" t="n">
        <f aca="false">IF(A623&lt;'számolási segédtábla'!$F$14,0,IF(A623&gt;'számolási segédtábla'!$G$14,0,1))</f>
        <v>0</v>
      </c>
      <c r="K623" s="0" t="n">
        <f aca="false">IF(A623&lt;'számolási segédtábla'!$F$15,0,IF(A623&gt;'számolási segédtábla'!$G$15,0,1))</f>
        <v>0</v>
      </c>
      <c r="L623" s="0" t="n">
        <f aca="false">IF(A623&lt;'számolási segédtábla'!$F$16,0,IF(A623&gt;'számolási segédtábla'!$G$16,0,1))</f>
        <v>0</v>
      </c>
      <c r="M623" s="0" t="n">
        <f aca="false">IF(A623&lt;'számolási segédtábla'!$F$17,0,IF(A623&gt;'számolási segédtábla'!$G$17,0,1))</f>
        <v>0</v>
      </c>
      <c r="N623" s="0" t="n">
        <f aca="false">$C623*D623</f>
        <v>0</v>
      </c>
      <c r="O623" s="0" t="n">
        <f aca="false">$C623*E623</f>
        <v>0</v>
      </c>
      <c r="P623" s="0" t="n">
        <f aca="false">$C623*F623</f>
        <v>0</v>
      </c>
      <c r="Q623" s="0" t="n">
        <f aca="false">$C623*G623</f>
        <v>0</v>
      </c>
      <c r="R623" s="0" t="n">
        <f aca="false">$C623*H623</f>
        <v>0</v>
      </c>
      <c r="S623" s="0" t="n">
        <f aca="false">$C623*I623</f>
        <v>0</v>
      </c>
      <c r="T623" s="0" t="n">
        <f aca="false">$C623*J623</f>
        <v>0</v>
      </c>
      <c r="U623" s="0" t="n">
        <f aca="false">$C623*K623</f>
        <v>0</v>
      </c>
      <c r="V623" s="0" t="n">
        <f aca="false">$C623*L623</f>
        <v>0</v>
      </c>
      <c r="W623" s="0" t="n">
        <f aca="false">$C623*M623</f>
        <v>0</v>
      </c>
      <c r="X623" s="0" t="n">
        <f aca="false">IF(A623&lt;'számolási segédtábla'!$D$3,0,IF(A623&gt;'számolási segédtábla'!$I$3,0,1))</f>
        <v>0</v>
      </c>
      <c r="Y623" s="0" t="n">
        <f aca="false">X623*C623</f>
        <v>0</v>
      </c>
      <c r="AD623" s="590"/>
      <c r="BW623" s="582" t="n">
        <v>42607</v>
      </c>
      <c r="BX623" s="589" t="s">
        <v>1035</v>
      </c>
      <c r="BY623" s="587" t="n">
        <f aca="false">IF(BX623="szabadnap",0,1)</f>
        <v>1</v>
      </c>
      <c r="BZ623" s="0" t="n">
        <f aca="false">IF(BW623&lt;'számolási segédtábla'!$H$8,0,IF(BW623&gt;'számolási segédtábla'!$I$8,0,1))</f>
        <v>0</v>
      </c>
      <c r="CA623" s="0" t="n">
        <f aca="false">IF(BW623&lt;'számolási segédtábla'!$H$9,0,IF(BW623&gt;'számolási segédtábla'!$I$9,0,1))</f>
        <v>0</v>
      </c>
      <c r="CB623" s="0" t="n">
        <f aca="false">IF(BW623&lt;'számolási segédtábla'!$H$10,0,IF(BW623&gt;'számolási segédtábla'!$I$10,0,1))</f>
        <v>0</v>
      </c>
      <c r="CC623" s="0" t="n">
        <f aca="false">IF(BW623&lt;'számolási segédtábla'!$H$11,0,IF(BW623&gt;'számolási segédtábla'!$I$11,0,1))</f>
        <v>0</v>
      </c>
      <c r="CD623" s="0" t="n">
        <f aca="false">IF(BW623&lt;'számolási segédtábla'!$H$12,0,IF(BW623&gt;'számolási segédtábla'!$I$12,0,1))</f>
        <v>0</v>
      </c>
      <c r="CE623" s="0" t="n">
        <f aca="false">IF(BW623&lt;'számolási segédtábla'!$H$13,0,IF(BW623&gt;'számolási segédtábla'!$I$13,0,1))</f>
        <v>0</v>
      </c>
      <c r="CF623" s="0" t="n">
        <f aca="false">IF(BW623&lt;'számolási segédtábla'!$H$14,0,IF(BW623&gt;'számolási segédtábla'!$I$14,0,1))</f>
        <v>0</v>
      </c>
      <c r="CG623" s="0" t="n">
        <f aca="false">IF(BW623&lt;'számolási segédtábla'!$H$15,0,IF(BW623&gt;'számolási segédtábla'!$I$15,0,1))</f>
        <v>0</v>
      </c>
      <c r="CH623" s="0" t="n">
        <f aca="false">IF(BW623&lt;'számolási segédtábla'!$H$16,0,IF(BW623&gt;'számolási segédtábla'!$I$16,0,1))</f>
        <v>0</v>
      </c>
      <c r="CI623" s="0" t="n">
        <f aca="false">IF(BW623&lt;'számolási segédtábla'!$H$17,0,IF(BW623&gt;'számolási segédtábla'!$I$17,0,1))</f>
        <v>0</v>
      </c>
      <c r="CJ623" s="0" t="n">
        <f aca="false">$C623*BZ623</f>
        <v>0</v>
      </c>
      <c r="CK623" s="0" t="n">
        <f aca="false">$C623*CA623</f>
        <v>0</v>
      </c>
      <c r="CL623" s="0" t="n">
        <f aca="false">$C623*CB623</f>
        <v>0</v>
      </c>
      <c r="CM623" s="0" t="n">
        <f aca="false">$C623*CC623</f>
        <v>0</v>
      </c>
      <c r="CN623" s="0" t="n">
        <f aca="false">$C623*CD623</f>
        <v>0</v>
      </c>
      <c r="CO623" s="0" t="n">
        <f aca="false">$C623*CE623</f>
        <v>0</v>
      </c>
      <c r="CP623" s="0" t="n">
        <f aca="false">$C623*CF623</f>
        <v>0</v>
      </c>
      <c r="CQ623" s="0" t="n">
        <f aca="false">$C623*CG623</f>
        <v>0</v>
      </c>
      <c r="CR623" s="0" t="n">
        <f aca="false">$C623*CH623</f>
        <v>0</v>
      </c>
      <c r="CS623" s="0" t="n">
        <f aca="false">$C623*CI623</f>
        <v>0</v>
      </c>
    </row>
    <row r="624" customFormat="false" ht="15" hidden="false" customHeight="false" outlineLevel="0" collapsed="false">
      <c r="A624" s="582" t="n">
        <v>42608</v>
      </c>
      <c r="B624" s="589" t="s">
        <v>1035</v>
      </c>
      <c r="C624" s="587" t="n">
        <f aca="false">IF(B624="szabadnap",0,1)</f>
        <v>1</v>
      </c>
      <c r="D624" s="0" t="n">
        <f aca="false">IF(A624&lt;'számolási segédtábla'!$F$8,0,IF(A624&gt;'számolási segédtábla'!$G$8,0,1))</f>
        <v>0</v>
      </c>
      <c r="E624" s="0" t="n">
        <f aca="false">IF(A624&lt;'számolási segédtábla'!$F$9,0,IF(A624&gt;'számolási segédtábla'!$G$9,0,1))</f>
        <v>0</v>
      </c>
      <c r="F624" s="0" t="n">
        <f aca="false">IF(A624&lt;'számolási segédtábla'!$F$10,0,IF(A624&gt;'számolási segédtábla'!$G$10,0,1))</f>
        <v>0</v>
      </c>
      <c r="G624" s="0" t="n">
        <f aca="false">IF(A624&lt;'számolási segédtábla'!$F$11,0,IF(A624&gt;'számolási segédtábla'!$G$11,0,1))</f>
        <v>0</v>
      </c>
      <c r="H624" s="0" t="n">
        <f aca="false">IF(A624&lt;'számolási segédtábla'!$F$12,0,IF(A624&gt;'számolási segédtábla'!$G$12,0,1))</f>
        <v>0</v>
      </c>
      <c r="I624" s="0" t="n">
        <f aca="false">IF(A624&lt;'számolási segédtábla'!$F$13,0,IF(A624&gt;'számolási segédtábla'!$G$13,0,1))</f>
        <v>0</v>
      </c>
      <c r="J624" s="0" t="n">
        <f aca="false">IF(A624&lt;'számolási segédtábla'!$F$14,0,IF(A624&gt;'számolási segédtábla'!$G$14,0,1))</f>
        <v>0</v>
      </c>
      <c r="K624" s="0" t="n">
        <f aca="false">IF(A624&lt;'számolási segédtábla'!$F$15,0,IF(A624&gt;'számolási segédtábla'!$G$15,0,1))</f>
        <v>0</v>
      </c>
      <c r="L624" s="0" t="n">
        <f aca="false">IF(A624&lt;'számolási segédtábla'!$F$16,0,IF(A624&gt;'számolási segédtábla'!$G$16,0,1))</f>
        <v>0</v>
      </c>
      <c r="M624" s="0" t="n">
        <f aca="false">IF(A624&lt;'számolási segédtábla'!$F$17,0,IF(A624&gt;'számolási segédtábla'!$G$17,0,1))</f>
        <v>0</v>
      </c>
      <c r="N624" s="0" t="n">
        <f aca="false">$C624*D624</f>
        <v>0</v>
      </c>
      <c r="O624" s="0" t="n">
        <f aca="false">$C624*E624</f>
        <v>0</v>
      </c>
      <c r="P624" s="0" t="n">
        <f aca="false">$C624*F624</f>
        <v>0</v>
      </c>
      <c r="Q624" s="0" t="n">
        <f aca="false">$C624*G624</f>
        <v>0</v>
      </c>
      <c r="R624" s="0" t="n">
        <f aca="false">$C624*H624</f>
        <v>0</v>
      </c>
      <c r="S624" s="0" t="n">
        <f aca="false">$C624*I624</f>
        <v>0</v>
      </c>
      <c r="T624" s="0" t="n">
        <f aca="false">$C624*J624</f>
        <v>0</v>
      </c>
      <c r="U624" s="0" t="n">
        <f aca="false">$C624*K624</f>
        <v>0</v>
      </c>
      <c r="V624" s="0" t="n">
        <f aca="false">$C624*L624</f>
        <v>0</v>
      </c>
      <c r="W624" s="0" t="n">
        <f aca="false">$C624*M624</f>
        <v>0</v>
      </c>
      <c r="X624" s="0" t="n">
        <f aca="false">IF(A624&lt;'számolási segédtábla'!$D$3,0,IF(A624&gt;'számolási segédtábla'!$I$3,0,1))</f>
        <v>0</v>
      </c>
      <c r="Y624" s="0" t="n">
        <f aca="false">X624*C624</f>
        <v>0</v>
      </c>
      <c r="AD624" s="590"/>
      <c r="BW624" s="582" t="n">
        <v>42608</v>
      </c>
      <c r="BX624" s="589" t="s">
        <v>1035</v>
      </c>
      <c r="BY624" s="587" t="n">
        <f aca="false">IF(BX624="szabadnap",0,1)</f>
        <v>1</v>
      </c>
      <c r="BZ624" s="0" t="n">
        <f aca="false">IF(BW624&lt;'számolási segédtábla'!$H$8,0,IF(BW624&gt;'számolási segédtábla'!$I$8,0,1))</f>
        <v>0</v>
      </c>
      <c r="CA624" s="0" t="n">
        <f aca="false">IF(BW624&lt;'számolási segédtábla'!$H$9,0,IF(BW624&gt;'számolási segédtábla'!$I$9,0,1))</f>
        <v>0</v>
      </c>
      <c r="CB624" s="0" t="n">
        <f aca="false">IF(BW624&lt;'számolási segédtábla'!$H$10,0,IF(BW624&gt;'számolási segédtábla'!$I$10,0,1))</f>
        <v>0</v>
      </c>
      <c r="CC624" s="0" t="n">
        <f aca="false">IF(BW624&lt;'számolási segédtábla'!$H$11,0,IF(BW624&gt;'számolási segédtábla'!$I$11,0,1))</f>
        <v>0</v>
      </c>
      <c r="CD624" s="0" t="n">
        <f aca="false">IF(BW624&lt;'számolási segédtábla'!$H$12,0,IF(BW624&gt;'számolási segédtábla'!$I$12,0,1))</f>
        <v>0</v>
      </c>
      <c r="CE624" s="0" t="n">
        <f aca="false">IF(BW624&lt;'számolási segédtábla'!$H$13,0,IF(BW624&gt;'számolási segédtábla'!$I$13,0,1))</f>
        <v>0</v>
      </c>
      <c r="CF624" s="0" t="n">
        <f aca="false">IF(BW624&lt;'számolási segédtábla'!$H$14,0,IF(BW624&gt;'számolási segédtábla'!$I$14,0,1))</f>
        <v>0</v>
      </c>
      <c r="CG624" s="0" t="n">
        <f aca="false">IF(BW624&lt;'számolási segédtábla'!$H$15,0,IF(BW624&gt;'számolási segédtábla'!$I$15,0,1))</f>
        <v>0</v>
      </c>
      <c r="CH624" s="0" t="n">
        <f aca="false">IF(BW624&lt;'számolási segédtábla'!$H$16,0,IF(BW624&gt;'számolási segédtábla'!$I$16,0,1))</f>
        <v>0</v>
      </c>
      <c r="CI624" s="0" t="n">
        <f aca="false">IF(BW624&lt;'számolási segédtábla'!$H$17,0,IF(BW624&gt;'számolási segédtábla'!$I$17,0,1))</f>
        <v>0</v>
      </c>
      <c r="CJ624" s="0" t="n">
        <f aca="false">$C624*BZ624</f>
        <v>0</v>
      </c>
      <c r="CK624" s="0" t="n">
        <f aca="false">$C624*CA624</f>
        <v>0</v>
      </c>
      <c r="CL624" s="0" t="n">
        <f aca="false">$C624*CB624</f>
        <v>0</v>
      </c>
      <c r="CM624" s="0" t="n">
        <f aca="false">$C624*CC624</f>
        <v>0</v>
      </c>
      <c r="CN624" s="0" t="n">
        <f aca="false">$C624*CD624</f>
        <v>0</v>
      </c>
      <c r="CO624" s="0" t="n">
        <f aca="false">$C624*CE624</f>
        <v>0</v>
      </c>
      <c r="CP624" s="0" t="n">
        <f aca="false">$C624*CF624</f>
        <v>0</v>
      </c>
      <c r="CQ624" s="0" t="n">
        <f aca="false">$C624*CG624</f>
        <v>0</v>
      </c>
      <c r="CR624" s="0" t="n">
        <f aca="false">$C624*CH624</f>
        <v>0</v>
      </c>
      <c r="CS624" s="0" t="n">
        <f aca="false">$C624*CI624</f>
        <v>0</v>
      </c>
    </row>
    <row r="625" customFormat="false" ht="15" hidden="false" customHeight="false" outlineLevel="0" collapsed="false">
      <c r="A625" s="582" t="n">
        <v>42609</v>
      </c>
      <c r="B625" s="589" t="s">
        <v>1040</v>
      </c>
      <c r="C625" s="587" t="n">
        <f aca="false">IF(B625="szabadnap",0,1)</f>
        <v>0</v>
      </c>
      <c r="D625" s="0" t="n">
        <f aca="false">IF(A625&lt;'számolási segédtábla'!$F$8,0,IF(A625&gt;'számolási segédtábla'!$G$8,0,1))</f>
        <v>0</v>
      </c>
      <c r="E625" s="0" t="n">
        <f aca="false">IF(A625&lt;'számolási segédtábla'!$F$9,0,IF(A625&gt;'számolási segédtábla'!$G$9,0,1))</f>
        <v>0</v>
      </c>
      <c r="F625" s="0" t="n">
        <f aca="false">IF(A625&lt;'számolási segédtábla'!$F$10,0,IF(A625&gt;'számolási segédtábla'!$G$10,0,1))</f>
        <v>0</v>
      </c>
      <c r="G625" s="0" t="n">
        <f aca="false">IF(A625&lt;'számolási segédtábla'!$F$11,0,IF(A625&gt;'számolási segédtábla'!$G$11,0,1))</f>
        <v>0</v>
      </c>
      <c r="H625" s="0" t="n">
        <f aca="false">IF(A625&lt;'számolási segédtábla'!$F$12,0,IF(A625&gt;'számolási segédtábla'!$G$12,0,1))</f>
        <v>0</v>
      </c>
      <c r="I625" s="0" t="n">
        <f aca="false">IF(A625&lt;'számolási segédtábla'!$F$13,0,IF(A625&gt;'számolási segédtábla'!$G$13,0,1))</f>
        <v>0</v>
      </c>
      <c r="J625" s="0" t="n">
        <f aca="false">IF(A625&lt;'számolási segédtábla'!$F$14,0,IF(A625&gt;'számolási segédtábla'!$G$14,0,1))</f>
        <v>0</v>
      </c>
      <c r="K625" s="0" t="n">
        <f aca="false">IF(A625&lt;'számolási segédtábla'!$F$15,0,IF(A625&gt;'számolási segédtábla'!$G$15,0,1))</f>
        <v>0</v>
      </c>
      <c r="L625" s="0" t="n">
        <f aca="false">IF(A625&lt;'számolási segédtábla'!$F$16,0,IF(A625&gt;'számolási segédtábla'!$G$16,0,1))</f>
        <v>0</v>
      </c>
      <c r="M625" s="0" t="n">
        <f aca="false">IF(A625&lt;'számolási segédtábla'!$F$17,0,IF(A625&gt;'számolási segédtábla'!$G$17,0,1))</f>
        <v>0</v>
      </c>
      <c r="N625" s="0" t="n">
        <f aca="false">$C625*D625</f>
        <v>0</v>
      </c>
      <c r="O625" s="0" t="n">
        <f aca="false">$C625*E625</f>
        <v>0</v>
      </c>
      <c r="P625" s="0" t="n">
        <f aca="false">$C625*F625</f>
        <v>0</v>
      </c>
      <c r="Q625" s="0" t="n">
        <f aca="false">$C625*G625</f>
        <v>0</v>
      </c>
      <c r="R625" s="0" t="n">
        <f aca="false">$C625*H625</f>
        <v>0</v>
      </c>
      <c r="S625" s="0" t="n">
        <f aca="false">$C625*I625</f>
        <v>0</v>
      </c>
      <c r="T625" s="0" t="n">
        <f aca="false">$C625*J625</f>
        <v>0</v>
      </c>
      <c r="U625" s="0" t="n">
        <f aca="false">$C625*K625</f>
        <v>0</v>
      </c>
      <c r="V625" s="0" t="n">
        <f aca="false">$C625*L625</f>
        <v>0</v>
      </c>
      <c r="W625" s="0" t="n">
        <f aca="false">$C625*M625</f>
        <v>0</v>
      </c>
      <c r="X625" s="0" t="n">
        <f aca="false">IF(A625&lt;'számolási segédtábla'!$D$3,0,IF(A625&gt;'számolási segédtábla'!$I$3,0,1))</f>
        <v>0</v>
      </c>
      <c r="Y625" s="0" t="n">
        <f aca="false">X625*C625</f>
        <v>0</v>
      </c>
      <c r="AD625" s="590"/>
      <c r="BW625" s="582" t="n">
        <v>42609</v>
      </c>
      <c r="BX625" s="589" t="s">
        <v>1040</v>
      </c>
      <c r="BY625" s="587" t="n">
        <f aca="false">IF(BX625="szabadnap",0,1)</f>
        <v>0</v>
      </c>
      <c r="BZ625" s="0" t="n">
        <f aca="false">IF(BW625&lt;'számolási segédtábla'!$H$8,0,IF(BW625&gt;'számolási segédtábla'!$I$8,0,1))</f>
        <v>0</v>
      </c>
      <c r="CA625" s="0" t="n">
        <f aca="false">IF(BW625&lt;'számolási segédtábla'!$H$9,0,IF(BW625&gt;'számolási segédtábla'!$I$9,0,1))</f>
        <v>0</v>
      </c>
      <c r="CB625" s="0" t="n">
        <f aca="false">IF(BW625&lt;'számolási segédtábla'!$H$10,0,IF(BW625&gt;'számolási segédtábla'!$I$10,0,1))</f>
        <v>0</v>
      </c>
      <c r="CC625" s="0" t="n">
        <f aca="false">IF(BW625&lt;'számolási segédtábla'!$H$11,0,IF(BW625&gt;'számolási segédtábla'!$I$11,0,1))</f>
        <v>0</v>
      </c>
      <c r="CD625" s="0" t="n">
        <f aca="false">IF(BW625&lt;'számolási segédtábla'!$H$12,0,IF(BW625&gt;'számolási segédtábla'!$I$12,0,1))</f>
        <v>0</v>
      </c>
      <c r="CE625" s="0" t="n">
        <f aca="false">IF(BW625&lt;'számolási segédtábla'!$H$13,0,IF(BW625&gt;'számolási segédtábla'!$I$13,0,1))</f>
        <v>0</v>
      </c>
      <c r="CF625" s="0" t="n">
        <f aca="false">IF(BW625&lt;'számolási segédtábla'!$H$14,0,IF(BW625&gt;'számolási segédtábla'!$I$14,0,1))</f>
        <v>0</v>
      </c>
      <c r="CG625" s="0" t="n">
        <f aca="false">IF(BW625&lt;'számolási segédtábla'!$H$15,0,IF(BW625&gt;'számolási segédtábla'!$I$15,0,1))</f>
        <v>0</v>
      </c>
      <c r="CH625" s="0" t="n">
        <f aca="false">IF(BW625&lt;'számolási segédtábla'!$H$16,0,IF(BW625&gt;'számolási segédtábla'!$I$16,0,1))</f>
        <v>0</v>
      </c>
      <c r="CI625" s="0" t="n">
        <f aca="false">IF(BW625&lt;'számolási segédtábla'!$H$17,0,IF(BW625&gt;'számolási segédtábla'!$I$17,0,1))</f>
        <v>0</v>
      </c>
      <c r="CJ625" s="0" t="n">
        <f aca="false">$C625*BZ625</f>
        <v>0</v>
      </c>
      <c r="CK625" s="0" t="n">
        <f aca="false">$C625*CA625</f>
        <v>0</v>
      </c>
      <c r="CL625" s="0" t="n">
        <f aca="false">$C625*CB625</f>
        <v>0</v>
      </c>
      <c r="CM625" s="0" t="n">
        <f aca="false">$C625*CC625</f>
        <v>0</v>
      </c>
      <c r="CN625" s="0" t="n">
        <f aca="false">$C625*CD625</f>
        <v>0</v>
      </c>
      <c r="CO625" s="0" t="n">
        <f aca="false">$C625*CE625</f>
        <v>0</v>
      </c>
      <c r="CP625" s="0" t="n">
        <f aca="false">$C625*CF625</f>
        <v>0</v>
      </c>
      <c r="CQ625" s="0" t="n">
        <f aca="false">$C625*CG625</f>
        <v>0</v>
      </c>
      <c r="CR625" s="0" t="n">
        <f aca="false">$C625*CH625</f>
        <v>0</v>
      </c>
      <c r="CS625" s="0" t="n">
        <f aca="false">$C625*CI625</f>
        <v>0</v>
      </c>
    </row>
    <row r="626" customFormat="false" ht="15" hidden="false" customHeight="false" outlineLevel="0" collapsed="false">
      <c r="A626" s="582" t="n">
        <v>42610</v>
      </c>
      <c r="B626" s="589" t="s">
        <v>1040</v>
      </c>
      <c r="C626" s="587" t="n">
        <f aca="false">IF(B626="szabadnap",0,1)</f>
        <v>0</v>
      </c>
      <c r="D626" s="0" t="n">
        <f aca="false">IF(A626&lt;'számolási segédtábla'!$F$8,0,IF(A626&gt;'számolási segédtábla'!$G$8,0,1))</f>
        <v>0</v>
      </c>
      <c r="E626" s="0" t="n">
        <f aca="false">IF(A626&lt;'számolási segédtábla'!$F$9,0,IF(A626&gt;'számolási segédtábla'!$G$9,0,1))</f>
        <v>0</v>
      </c>
      <c r="F626" s="0" t="n">
        <f aca="false">IF(A626&lt;'számolási segédtábla'!$F$10,0,IF(A626&gt;'számolási segédtábla'!$G$10,0,1))</f>
        <v>0</v>
      </c>
      <c r="G626" s="0" t="n">
        <f aca="false">IF(A626&lt;'számolási segédtábla'!$F$11,0,IF(A626&gt;'számolási segédtábla'!$G$11,0,1))</f>
        <v>0</v>
      </c>
      <c r="H626" s="0" t="n">
        <f aca="false">IF(A626&lt;'számolási segédtábla'!$F$12,0,IF(A626&gt;'számolási segédtábla'!$G$12,0,1))</f>
        <v>0</v>
      </c>
      <c r="I626" s="0" t="n">
        <f aca="false">IF(A626&lt;'számolási segédtábla'!$F$13,0,IF(A626&gt;'számolási segédtábla'!$G$13,0,1))</f>
        <v>0</v>
      </c>
      <c r="J626" s="0" t="n">
        <f aca="false">IF(A626&lt;'számolási segédtábla'!$F$14,0,IF(A626&gt;'számolási segédtábla'!$G$14,0,1))</f>
        <v>0</v>
      </c>
      <c r="K626" s="0" t="n">
        <f aca="false">IF(A626&lt;'számolási segédtábla'!$F$15,0,IF(A626&gt;'számolási segédtábla'!$G$15,0,1))</f>
        <v>0</v>
      </c>
      <c r="L626" s="0" t="n">
        <f aca="false">IF(A626&lt;'számolási segédtábla'!$F$16,0,IF(A626&gt;'számolási segédtábla'!$G$16,0,1))</f>
        <v>0</v>
      </c>
      <c r="M626" s="0" t="n">
        <f aca="false">IF(A626&lt;'számolási segédtábla'!$F$17,0,IF(A626&gt;'számolási segédtábla'!$G$17,0,1))</f>
        <v>0</v>
      </c>
      <c r="N626" s="0" t="n">
        <f aca="false">$C626*D626</f>
        <v>0</v>
      </c>
      <c r="O626" s="0" t="n">
        <f aca="false">$C626*E626</f>
        <v>0</v>
      </c>
      <c r="P626" s="0" t="n">
        <f aca="false">$C626*F626</f>
        <v>0</v>
      </c>
      <c r="Q626" s="0" t="n">
        <f aca="false">$C626*G626</f>
        <v>0</v>
      </c>
      <c r="R626" s="0" t="n">
        <f aca="false">$C626*H626</f>
        <v>0</v>
      </c>
      <c r="S626" s="0" t="n">
        <f aca="false">$C626*I626</f>
        <v>0</v>
      </c>
      <c r="T626" s="0" t="n">
        <f aca="false">$C626*J626</f>
        <v>0</v>
      </c>
      <c r="U626" s="0" t="n">
        <f aca="false">$C626*K626</f>
        <v>0</v>
      </c>
      <c r="V626" s="0" t="n">
        <f aca="false">$C626*L626</f>
        <v>0</v>
      </c>
      <c r="W626" s="0" t="n">
        <f aca="false">$C626*M626</f>
        <v>0</v>
      </c>
      <c r="X626" s="0" t="n">
        <f aca="false">IF(A626&lt;'számolási segédtábla'!$D$3,0,IF(A626&gt;'számolási segédtábla'!$I$3,0,1))</f>
        <v>0</v>
      </c>
      <c r="Y626" s="0" t="n">
        <f aca="false">X626*C626</f>
        <v>0</v>
      </c>
      <c r="AD626" s="590"/>
      <c r="BW626" s="582" t="n">
        <v>42610</v>
      </c>
      <c r="BX626" s="589" t="s">
        <v>1040</v>
      </c>
      <c r="BY626" s="587" t="n">
        <f aca="false">IF(BX626="szabadnap",0,1)</f>
        <v>0</v>
      </c>
      <c r="BZ626" s="0" t="n">
        <f aca="false">IF(BW626&lt;'számolási segédtábla'!$H$8,0,IF(BW626&gt;'számolási segédtábla'!$I$8,0,1))</f>
        <v>0</v>
      </c>
      <c r="CA626" s="0" t="n">
        <f aca="false">IF(BW626&lt;'számolási segédtábla'!$H$9,0,IF(BW626&gt;'számolási segédtábla'!$I$9,0,1))</f>
        <v>0</v>
      </c>
      <c r="CB626" s="0" t="n">
        <f aca="false">IF(BW626&lt;'számolási segédtábla'!$H$10,0,IF(BW626&gt;'számolási segédtábla'!$I$10,0,1))</f>
        <v>0</v>
      </c>
      <c r="CC626" s="0" t="n">
        <f aca="false">IF(BW626&lt;'számolási segédtábla'!$H$11,0,IF(BW626&gt;'számolási segédtábla'!$I$11,0,1))</f>
        <v>0</v>
      </c>
      <c r="CD626" s="0" t="n">
        <f aca="false">IF(BW626&lt;'számolási segédtábla'!$H$12,0,IF(BW626&gt;'számolási segédtábla'!$I$12,0,1))</f>
        <v>0</v>
      </c>
      <c r="CE626" s="0" t="n">
        <f aca="false">IF(BW626&lt;'számolási segédtábla'!$H$13,0,IF(BW626&gt;'számolási segédtábla'!$I$13,0,1))</f>
        <v>0</v>
      </c>
      <c r="CF626" s="0" t="n">
        <f aca="false">IF(BW626&lt;'számolási segédtábla'!$H$14,0,IF(BW626&gt;'számolási segédtábla'!$I$14,0,1))</f>
        <v>0</v>
      </c>
      <c r="CG626" s="0" t="n">
        <f aca="false">IF(BW626&lt;'számolási segédtábla'!$H$15,0,IF(BW626&gt;'számolási segédtábla'!$I$15,0,1))</f>
        <v>0</v>
      </c>
      <c r="CH626" s="0" t="n">
        <f aca="false">IF(BW626&lt;'számolási segédtábla'!$H$16,0,IF(BW626&gt;'számolási segédtábla'!$I$16,0,1))</f>
        <v>0</v>
      </c>
      <c r="CI626" s="0" t="n">
        <f aca="false">IF(BW626&lt;'számolási segédtábla'!$H$17,0,IF(BW626&gt;'számolási segédtábla'!$I$17,0,1))</f>
        <v>0</v>
      </c>
      <c r="CJ626" s="0" t="n">
        <f aca="false">$C626*BZ626</f>
        <v>0</v>
      </c>
      <c r="CK626" s="0" t="n">
        <f aca="false">$C626*CA626</f>
        <v>0</v>
      </c>
      <c r="CL626" s="0" t="n">
        <f aca="false">$C626*CB626</f>
        <v>0</v>
      </c>
      <c r="CM626" s="0" t="n">
        <f aca="false">$C626*CC626</f>
        <v>0</v>
      </c>
      <c r="CN626" s="0" t="n">
        <f aca="false">$C626*CD626</f>
        <v>0</v>
      </c>
      <c r="CO626" s="0" t="n">
        <f aca="false">$C626*CE626</f>
        <v>0</v>
      </c>
      <c r="CP626" s="0" t="n">
        <f aca="false">$C626*CF626</f>
        <v>0</v>
      </c>
      <c r="CQ626" s="0" t="n">
        <f aca="false">$C626*CG626</f>
        <v>0</v>
      </c>
      <c r="CR626" s="0" t="n">
        <f aca="false">$C626*CH626</f>
        <v>0</v>
      </c>
      <c r="CS626" s="0" t="n">
        <f aca="false">$C626*CI626</f>
        <v>0</v>
      </c>
    </row>
    <row r="627" customFormat="false" ht="15" hidden="false" customHeight="false" outlineLevel="0" collapsed="false">
      <c r="A627" s="582" t="n">
        <v>42611</v>
      </c>
      <c r="B627" s="589" t="s">
        <v>1035</v>
      </c>
      <c r="C627" s="587" t="n">
        <f aca="false">IF(B627="szabadnap",0,1)</f>
        <v>1</v>
      </c>
      <c r="D627" s="0" t="n">
        <f aca="false">IF(A627&lt;'számolási segédtábla'!$F$8,0,IF(A627&gt;'számolási segédtábla'!$G$8,0,1))</f>
        <v>0</v>
      </c>
      <c r="E627" s="0" t="n">
        <f aca="false">IF(A627&lt;'számolási segédtábla'!$F$9,0,IF(A627&gt;'számolási segédtábla'!$G$9,0,1))</f>
        <v>0</v>
      </c>
      <c r="F627" s="0" t="n">
        <f aca="false">IF(A627&lt;'számolási segédtábla'!$F$10,0,IF(A627&gt;'számolási segédtábla'!$G$10,0,1))</f>
        <v>0</v>
      </c>
      <c r="G627" s="0" t="n">
        <f aca="false">IF(A627&lt;'számolási segédtábla'!$F$11,0,IF(A627&gt;'számolási segédtábla'!$G$11,0,1))</f>
        <v>0</v>
      </c>
      <c r="H627" s="0" t="n">
        <f aca="false">IF(A627&lt;'számolási segédtábla'!$F$12,0,IF(A627&gt;'számolási segédtábla'!$G$12,0,1))</f>
        <v>0</v>
      </c>
      <c r="I627" s="0" t="n">
        <f aca="false">IF(A627&lt;'számolási segédtábla'!$F$13,0,IF(A627&gt;'számolási segédtábla'!$G$13,0,1))</f>
        <v>0</v>
      </c>
      <c r="J627" s="0" t="n">
        <f aca="false">IF(A627&lt;'számolási segédtábla'!$F$14,0,IF(A627&gt;'számolási segédtábla'!$G$14,0,1))</f>
        <v>0</v>
      </c>
      <c r="K627" s="0" t="n">
        <f aca="false">IF(A627&lt;'számolási segédtábla'!$F$15,0,IF(A627&gt;'számolási segédtábla'!$G$15,0,1))</f>
        <v>0</v>
      </c>
      <c r="L627" s="0" t="n">
        <f aca="false">IF(A627&lt;'számolási segédtábla'!$F$16,0,IF(A627&gt;'számolási segédtábla'!$G$16,0,1))</f>
        <v>0</v>
      </c>
      <c r="M627" s="0" t="n">
        <f aca="false">IF(A627&lt;'számolási segédtábla'!$F$17,0,IF(A627&gt;'számolási segédtábla'!$G$17,0,1))</f>
        <v>0</v>
      </c>
      <c r="N627" s="0" t="n">
        <f aca="false">$C627*D627</f>
        <v>0</v>
      </c>
      <c r="O627" s="0" t="n">
        <f aca="false">$C627*E627</f>
        <v>0</v>
      </c>
      <c r="P627" s="0" t="n">
        <f aca="false">$C627*F627</f>
        <v>0</v>
      </c>
      <c r="Q627" s="0" t="n">
        <f aca="false">$C627*G627</f>
        <v>0</v>
      </c>
      <c r="R627" s="0" t="n">
        <f aca="false">$C627*H627</f>
        <v>0</v>
      </c>
      <c r="S627" s="0" t="n">
        <f aca="false">$C627*I627</f>
        <v>0</v>
      </c>
      <c r="T627" s="0" t="n">
        <f aca="false">$C627*J627</f>
        <v>0</v>
      </c>
      <c r="U627" s="0" t="n">
        <f aca="false">$C627*K627</f>
        <v>0</v>
      </c>
      <c r="V627" s="0" t="n">
        <f aca="false">$C627*L627</f>
        <v>0</v>
      </c>
      <c r="W627" s="0" t="n">
        <f aca="false">$C627*M627</f>
        <v>0</v>
      </c>
      <c r="X627" s="0" t="n">
        <f aca="false">IF(A627&lt;'számolási segédtábla'!$D$3,0,IF(A627&gt;'számolási segédtábla'!$I$3,0,1))</f>
        <v>0</v>
      </c>
      <c r="Y627" s="0" t="n">
        <f aca="false">X627*C627</f>
        <v>0</v>
      </c>
      <c r="AD627" s="590"/>
      <c r="BW627" s="582" t="n">
        <v>42611</v>
      </c>
      <c r="BX627" s="589" t="s">
        <v>1035</v>
      </c>
      <c r="BY627" s="587" t="n">
        <f aca="false">IF(BX627="szabadnap",0,1)</f>
        <v>1</v>
      </c>
      <c r="BZ627" s="0" t="n">
        <f aca="false">IF(BW627&lt;'számolási segédtábla'!$H$8,0,IF(BW627&gt;'számolási segédtábla'!$I$8,0,1))</f>
        <v>0</v>
      </c>
      <c r="CA627" s="0" t="n">
        <f aca="false">IF(BW627&lt;'számolási segédtábla'!$H$9,0,IF(BW627&gt;'számolási segédtábla'!$I$9,0,1))</f>
        <v>0</v>
      </c>
      <c r="CB627" s="0" t="n">
        <f aca="false">IF(BW627&lt;'számolási segédtábla'!$H$10,0,IF(BW627&gt;'számolási segédtábla'!$I$10,0,1))</f>
        <v>0</v>
      </c>
      <c r="CC627" s="0" t="n">
        <f aca="false">IF(BW627&lt;'számolási segédtábla'!$H$11,0,IF(BW627&gt;'számolási segédtábla'!$I$11,0,1))</f>
        <v>0</v>
      </c>
      <c r="CD627" s="0" t="n">
        <f aca="false">IF(BW627&lt;'számolási segédtábla'!$H$12,0,IF(BW627&gt;'számolási segédtábla'!$I$12,0,1))</f>
        <v>0</v>
      </c>
      <c r="CE627" s="0" t="n">
        <f aca="false">IF(BW627&lt;'számolási segédtábla'!$H$13,0,IF(BW627&gt;'számolási segédtábla'!$I$13,0,1))</f>
        <v>0</v>
      </c>
      <c r="CF627" s="0" t="n">
        <f aca="false">IF(BW627&lt;'számolási segédtábla'!$H$14,0,IF(BW627&gt;'számolási segédtábla'!$I$14,0,1))</f>
        <v>0</v>
      </c>
      <c r="CG627" s="0" t="n">
        <f aca="false">IF(BW627&lt;'számolási segédtábla'!$H$15,0,IF(BW627&gt;'számolási segédtábla'!$I$15,0,1))</f>
        <v>0</v>
      </c>
      <c r="CH627" s="0" t="n">
        <f aca="false">IF(BW627&lt;'számolási segédtábla'!$H$16,0,IF(BW627&gt;'számolási segédtábla'!$I$16,0,1))</f>
        <v>0</v>
      </c>
      <c r="CI627" s="0" t="n">
        <f aca="false">IF(BW627&lt;'számolási segédtábla'!$H$17,0,IF(BW627&gt;'számolási segédtábla'!$I$17,0,1))</f>
        <v>0</v>
      </c>
      <c r="CJ627" s="0" t="n">
        <f aca="false">$C627*BZ627</f>
        <v>0</v>
      </c>
      <c r="CK627" s="0" t="n">
        <f aca="false">$C627*CA627</f>
        <v>0</v>
      </c>
      <c r="CL627" s="0" t="n">
        <f aca="false">$C627*CB627</f>
        <v>0</v>
      </c>
      <c r="CM627" s="0" t="n">
        <f aca="false">$C627*CC627</f>
        <v>0</v>
      </c>
      <c r="CN627" s="0" t="n">
        <f aca="false">$C627*CD627</f>
        <v>0</v>
      </c>
      <c r="CO627" s="0" t="n">
        <f aca="false">$C627*CE627</f>
        <v>0</v>
      </c>
      <c r="CP627" s="0" t="n">
        <f aca="false">$C627*CF627</f>
        <v>0</v>
      </c>
      <c r="CQ627" s="0" t="n">
        <f aca="false">$C627*CG627</f>
        <v>0</v>
      </c>
      <c r="CR627" s="0" t="n">
        <f aca="false">$C627*CH627</f>
        <v>0</v>
      </c>
      <c r="CS627" s="0" t="n">
        <f aca="false">$C627*CI627</f>
        <v>0</v>
      </c>
    </row>
    <row r="628" customFormat="false" ht="15" hidden="false" customHeight="false" outlineLevel="0" collapsed="false">
      <c r="A628" s="582" t="n">
        <v>42612</v>
      </c>
      <c r="B628" s="589" t="s">
        <v>1035</v>
      </c>
      <c r="C628" s="587" t="n">
        <f aca="false">IF(B628="szabadnap",0,1)</f>
        <v>1</v>
      </c>
      <c r="D628" s="0" t="n">
        <f aca="false">IF(A628&lt;'számolási segédtábla'!$F$8,0,IF(A628&gt;'számolási segédtábla'!$G$8,0,1))</f>
        <v>0</v>
      </c>
      <c r="E628" s="0" t="n">
        <f aca="false">IF(A628&lt;'számolási segédtábla'!$F$9,0,IF(A628&gt;'számolási segédtábla'!$G$9,0,1))</f>
        <v>0</v>
      </c>
      <c r="F628" s="0" t="n">
        <f aca="false">IF(A628&lt;'számolási segédtábla'!$F$10,0,IF(A628&gt;'számolási segédtábla'!$G$10,0,1))</f>
        <v>0</v>
      </c>
      <c r="G628" s="0" t="n">
        <f aca="false">IF(A628&lt;'számolási segédtábla'!$F$11,0,IF(A628&gt;'számolási segédtábla'!$G$11,0,1))</f>
        <v>0</v>
      </c>
      <c r="H628" s="0" t="n">
        <f aca="false">IF(A628&lt;'számolási segédtábla'!$F$12,0,IF(A628&gt;'számolási segédtábla'!$G$12,0,1))</f>
        <v>0</v>
      </c>
      <c r="I628" s="0" t="n">
        <f aca="false">IF(A628&lt;'számolási segédtábla'!$F$13,0,IF(A628&gt;'számolási segédtábla'!$G$13,0,1))</f>
        <v>0</v>
      </c>
      <c r="J628" s="0" t="n">
        <f aca="false">IF(A628&lt;'számolási segédtábla'!$F$14,0,IF(A628&gt;'számolási segédtábla'!$G$14,0,1))</f>
        <v>0</v>
      </c>
      <c r="K628" s="0" t="n">
        <f aca="false">IF(A628&lt;'számolási segédtábla'!$F$15,0,IF(A628&gt;'számolási segédtábla'!$G$15,0,1))</f>
        <v>0</v>
      </c>
      <c r="L628" s="0" t="n">
        <f aca="false">IF(A628&lt;'számolási segédtábla'!$F$16,0,IF(A628&gt;'számolási segédtábla'!$G$16,0,1))</f>
        <v>0</v>
      </c>
      <c r="M628" s="0" t="n">
        <f aca="false">IF(A628&lt;'számolási segédtábla'!$F$17,0,IF(A628&gt;'számolási segédtábla'!$G$17,0,1))</f>
        <v>0</v>
      </c>
      <c r="N628" s="0" t="n">
        <f aca="false">$C628*D628</f>
        <v>0</v>
      </c>
      <c r="O628" s="0" t="n">
        <f aca="false">$C628*E628</f>
        <v>0</v>
      </c>
      <c r="P628" s="0" t="n">
        <f aca="false">$C628*F628</f>
        <v>0</v>
      </c>
      <c r="Q628" s="0" t="n">
        <f aca="false">$C628*G628</f>
        <v>0</v>
      </c>
      <c r="R628" s="0" t="n">
        <f aca="false">$C628*H628</f>
        <v>0</v>
      </c>
      <c r="S628" s="0" t="n">
        <f aca="false">$C628*I628</f>
        <v>0</v>
      </c>
      <c r="T628" s="0" t="n">
        <f aca="false">$C628*J628</f>
        <v>0</v>
      </c>
      <c r="U628" s="0" t="n">
        <f aca="false">$C628*K628</f>
        <v>0</v>
      </c>
      <c r="V628" s="0" t="n">
        <f aca="false">$C628*L628</f>
        <v>0</v>
      </c>
      <c r="W628" s="0" t="n">
        <f aca="false">$C628*M628</f>
        <v>0</v>
      </c>
      <c r="X628" s="0" t="n">
        <f aca="false">IF(A628&lt;'számolási segédtábla'!$D$3,0,IF(A628&gt;'számolási segédtábla'!$I$3,0,1))</f>
        <v>0</v>
      </c>
      <c r="Y628" s="0" t="n">
        <f aca="false">X628*C628</f>
        <v>0</v>
      </c>
      <c r="AD628" s="590"/>
      <c r="BW628" s="582" t="n">
        <v>42612</v>
      </c>
      <c r="BX628" s="589" t="s">
        <v>1035</v>
      </c>
      <c r="BY628" s="587" t="n">
        <f aca="false">IF(BX628="szabadnap",0,1)</f>
        <v>1</v>
      </c>
      <c r="BZ628" s="0" t="n">
        <f aca="false">IF(BW628&lt;'számolási segédtábla'!$H$8,0,IF(BW628&gt;'számolási segédtábla'!$I$8,0,1))</f>
        <v>0</v>
      </c>
      <c r="CA628" s="0" t="n">
        <f aca="false">IF(BW628&lt;'számolási segédtábla'!$H$9,0,IF(BW628&gt;'számolási segédtábla'!$I$9,0,1))</f>
        <v>0</v>
      </c>
      <c r="CB628" s="0" t="n">
        <f aca="false">IF(BW628&lt;'számolási segédtábla'!$H$10,0,IF(BW628&gt;'számolási segédtábla'!$I$10,0,1))</f>
        <v>0</v>
      </c>
      <c r="CC628" s="0" t="n">
        <f aca="false">IF(BW628&lt;'számolási segédtábla'!$H$11,0,IF(BW628&gt;'számolási segédtábla'!$I$11,0,1))</f>
        <v>0</v>
      </c>
      <c r="CD628" s="0" t="n">
        <f aca="false">IF(BW628&lt;'számolási segédtábla'!$H$12,0,IF(BW628&gt;'számolási segédtábla'!$I$12,0,1))</f>
        <v>0</v>
      </c>
      <c r="CE628" s="0" t="n">
        <f aca="false">IF(BW628&lt;'számolási segédtábla'!$H$13,0,IF(BW628&gt;'számolási segédtábla'!$I$13,0,1))</f>
        <v>0</v>
      </c>
      <c r="CF628" s="0" t="n">
        <f aca="false">IF(BW628&lt;'számolási segédtábla'!$H$14,0,IF(BW628&gt;'számolási segédtábla'!$I$14,0,1))</f>
        <v>0</v>
      </c>
      <c r="CG628" s="0" t="n">
        <f aca="false">IF(BW628&lt;'számolási segédtábla'!$H$15,0,IF(BW628&gt;'számolási segédtábla'!$I$15,0,1))</f>
        <v>0</v>
      </c>
      <c r="CH628" s="0" t="n">
        <f aca="false">IF(BW628&lt;'számolási segédtábla'!$H$16,0,IF(BW628&gt;'számolási segédtábla'!$I$16,0,1))</f>
        <v>0</v>
      </c>
      <c r="CI628" s="0" t="n">
        <f aca="false">IF(BW628&lt;'számolási segédtábla'!$H$17,0,IF(BW628&gt;'számolási segédtábla'!$I$17,0,1))</f>
        <v>0</v>
      </c>
      <c r="CJ628" s="0" t="n">
        <f aca="false">$C628*BZ628</f>
        <v>0</v>
      </c>
      <c r="CK628" s="0" t="n">
        <f aca="false">$C628*CA628</f>
        <v>0</v>
      </c>
      <c r="CL628" s="0" t="n">
        <f aca="false">$C628*CB628</f>
        <v>0</v>
      </c>
      <c r="CM628" s="0" t="n">
        <f aca="false">$C628*CC628</f>
        <v>0</v>
      </c>
      <c r="CN628" s="0" t="n">
        <f aca="false">$C628*CD628</f>
        <v>0</v>
      </c>
      <c r="CO628" s="0" t="n">
        <f aca="false">$C628*CE628</f>
        <v>0</v>
      </c>
      <c r="CP628" s="0" t="n">
        <f aca="false">$C628*CF628</f>
        <v>0</v>
      </c>
      <c r="CQ628" s="0" t="n">
        <f aca="false">$C628*CG628</f>
        <v>0</v>
      </c>
      <c r="CR628" s="0" t="n">
        <f aca="false">$C628*CH628</f>
        <v>0</v>
      </c>
      <c r="CS628" s="0" t="n">
        <f aca="false">$C628*CI628</f>
        <v>0</v>
      </c>
    </row>
    <row r="629" customFormat="false" ht="15" hidden="false" customHeight="false" outlineLevel="0" collapsed="false">
      <c r="A629" s="582" t="n">
        <v>42613</v>
      </c>
      <c r="B629" s="589" t="s">
        <v>1035</v>
      </c>
      <c r="C629" s="587" t="n">
        <f aca="false">IF(B629="szabadnap",0,1)</f>
        <v>1</v>
      </c>
      <c r="D629" s="0" t="n">
        <f aca="false">IF(A629&lt;'számolási segédtábla'!$F$8,0,IF(A629&gt;'számolási segédtábla'!$G$8,0,1))</f>
        <v>0</v>
      </c>
      <c r="E629" s="0" t="n">
        <f aca="false">IF(A629&lt;'számolási segédtábla'!$F$9,0,IF(A629&gt;'számolási segédtábla'!$G$9,0,1))</f>
        <v>0</v>
      </c>
      <c r="F629" s="0" t="n">
        <f aca="false">IF(A629&lt;'számolási segédtábla'!$F$10,0,IF(A629&gt;'számolási segédtábla'!$G$10,0,1))</f>
        <v>0</v>
      </c>
      <c r="G629" s="0" t="n">
        <f aca="false">IF(A629&lt;'számolási segédtábla'!$F$11,0,IF(A629&gt;'számolási segédtábla'!$G$11,0,1))</f>
        <v>0</v>
      </c>
      <c r="H629" s="0" t="n">
        <f aca="false">IF(A629&lt;'számolási segédtábla'!$F$12,0,IF(A629&gt;'számolási segédtábla'!$G$12,0,1))</f>
        <v>0</v>
      </c>
      <c r="I629" s="0" t="n">
        <f aca="false">IF(A629&lt;'számolási segédtábla'!$F$13,0,IF(A629&gt;'számolási segédtábla'!$G$13,0,1))</f>
        <v>0</v>
      </c>
      <c r="J629" s="0" t="n">
        <f aca="false">IF(A629&lt;'számolási segédtábla'!$F$14,0,IF(A629&gt;'számolási segédtábla'!$G$14,0,1))</f>
        <v>0</v>
      </c>
      <c r="K629" s="0" t="n">
        <f aca="false">IF(A629&lt;'számolási segédtábla'!$F$15,0,IF(A629&gt;'számolási segédtábla'!$G$15,0,1))</f>
        <v>0</v>
      </c>
      <c r="L629" s="0" t="n">
        <f aca="false">IF(A629&lt;'számolási segédtábla'!$F$16,0,IF(A629&gt;'számolási segédtábla'!$G$16,0,1))</f>
        <v>0</v>
      </c>
      <c r="M629" s="0" t="n">
        <f aca="false">IF(A629&lt;'számolási segédtábla'!$F$17,0,IF(A629&gt;'számolási segédtábla'!$G$17,0,1))</f>
        <v>0</v>
      </c>
      <c r="N629" s="0" t="n">
        <f aca="false">$C629*D629</f>
        <v>0</v>
      </c>
      <c r="O629" s="0" t="n">
        <f aca="false">$C629*E629</f>
        <v>0</v>
      </c>
      <c r="P629" s="0" t="n">
        <f aca="false">$C629*F629</f>
        <v>0</v>
      </c>
      <c r="Q629" s="0" t="n">
        <f aca="false">$C629*G629</f>
        <v>0</v>
      </c>
      <c r="R629" s="0" t="n">
        <f aca="false">$C629*H629</f>
        <v>0</v>
      </c>
      <c r="S629" s="0" t="n">
        <f aca="false">$C629*I629</f>
        <v>0</v>
      </c>
      <c r="T629" s="0" t="n">
        <f aca="false">$C629*J629</f>
        <v>0</v>
      </c>
      <c r="U629" s="0" t="n">
        <f aca="false">$C629*K629</f>
        <v>0</v>
      </c>
      <c r="V629" s="0" t="n">
        <f aca="false">$C629*L629</f>
        <v>0</v>
      </c>
      <c r="W629" s="0" t="n">
        <f aca="false">$C629*M629</f>
        <v>0</v>
      </c>
      <c r="X629" s="0" t="n">
        <f aca="false">IF(A629&lt;'számolási segédtábla'!$D$3,0,IF(A629&gt;'számolási segédtábla'!$I$3,0,1))</f>
        <v>0</v>
      </c>
      <c r="Y629" s="0" t="n">
        <f aca="false">X629*C629</f>
        <v>0</v>
      </c>
      <c r="AD629" s="590"/>
      <c r="BW629" s="582" t="n">
        <v>42613</v>
      </c>
      <c r="BX629" s="589" t="s">
        <v>1035</v>
      </c>
      <c r="BY629" s="587" t="n">
        <f aca="false">IF(BX629="szabadnap",0,1)</f>
        <v>1</v>
      </c>
      <c r="BZ629" s="0" t="n">
        <f aca="false">IF(BW629&lt;'számolási segédtábla'!$H$8,0,IF(BW629&gt;'számolási segédtábla'!$I$8,0,1))</f>
        <v>0</v>
      </c>
      <c r="CA629" s="0" t="n">
        <f aca="false">IF(BW629&lt;'számolási segédtábla'!$H$9,0,IF(BW629&gt;'számolási segédtábla'!$I$9,0,1))</f>
        <v>0</v>
      </c>
      <c r="CB629" s="0" t="n">
        <f aca="false">IF(BW629&lt;'számolási segédtábla'!$H$10,0,IF(BW629&gt;'számolási segédtábla'!$I$10,0,1))</f>
        <v>0</v>
      </c>
      <c r="CC629" s="0" t="n">
        <f aca="false">IF(BW629&lt;'számolási segédtábla'!$H$11,0,IF(BW629&gt;'számolási segédtábla'!$I$11,0,1))</f>
        <v>0</v>
      </c>
      <c r="CD629" s="0" t="n">
        <f aca="false">IF(BW629&lt;'számolási segédtábla'!$H$12,0,IF(BW629&gt;'számolási segédtábla'!$I$12,0,1))</f>
        <v>0</v>
      </c>
      <c r="CE629" s="0" t="n">
        <f aca="false">IF(BW629&lt;'számolási segédtábla'!$H$13,0,IF(BW629&gt;'számolási segédtábla'!$I$13,0,1))</f>
        <v>0</v>
      </c>
      <c r="CF629" s="0" t="n">
        <f aca="false">IF(BW629&lt;'számolási segédtábla'!$H$14,0,IF(BW629&gt;'számolási segédtábla'!$I$14,0,1))</f>
        <v>0</v>
      </c>
      <c r="CG629" s="0" t="n">
        <f aca="false">IF(BW629&lt;'számolási segédtábla'!$H$15,0,IF(BW629&gt;'számolási segédtábla'!$I$15,0,1))</f>
        <v>0</v>
      </c>
      <c r="CH629" s="0" t="n">
        <f aca="false">IF(BW629&lt;'számolási segédtábla'!$H$16,0,IF(BW629&gt;'számolási segédtábla'!$I$16,0,1))</f>
        <v>0</v>
      </c>
      <c r="CI629" s="0" t="n">
        <f aca="false">IF(BW629&lt;'számolási segédtábla'!$H$17,0,IF(BW629&gt;'számolási segédtábla'!$I$17,0,1))</f>
        <v>0</v>
      </c>
      <c r="CJ629" s="0" t="n">
        <f aca="false">$C629*BZ629</f>
        <v>0</v>
      </c>
      <c r="CK629" s="0" t="n">
        <f aca="false">$C629*CA629</f>
        <v>0</v>
      </c>
      <c r="CL629" s="0" t="n">
        <f aca="false">$C629*CB629</f>
        <v>0</v>
      </c>
      <c r="CM629" s="0" t="n">
        <f aca="false">$C629*CC629</f>
        <v>0</v>
      </c>
      <c r="CN629" s="0" t="n">
        <f aca="false">$C629*CD629</f>
        <v>0</v>
      </c>
      <c r="CO629" s="0" t="n">
        <f aca="false">$C629*CE629</f>
        <v>0</v>
      </c>
      <c r="CP629" s="0" t="n">
        <f aca="false">$C629*CF629</f>
        <v>0</v>
      </c>
      <c r="CQ629" s="0" t="n">
        <f aca="false">$C629*CG629</f>
        <v>0</v>
      </c>
      <c r="CR629" s="0" t="n">
        <f aca="false">$C629*CH629</f>
        <v>0</v>
      </c>
      <c r="CS629" s="0" t="n">
        <f aca="false">$C629*CI629</f>
        <v>0</v>
      </c>
    </row>
    <row r="630" customFormat="false" ht="15" hidden="false" customHeight="false" outlineLevel="0" collapsed="false">
      <c r="A630" s="602" t="s">
        <v>1126</v>
      </c>
      <c r="B630" s="589"/>
      <c r="C630" s="587" t="n">
        <f aca="false">SUM(C599:C629)</f>
        <v>23</v>
      </c>
      <c r="D630" s="587" t="n">
        <f aca="false">SUM(D599:D629)</f>
        <v>0</v>
      </c>
      <c r="E630" s="587" t="n">
        <f aca="false">SUM(E599:E629)</f>
        <v>0</v>
      </c>
      <c r="F630" s="587" t="n">
        <f aca="false">SUM(F599:F629)</f>
        <v>0</v>
      </c>
      <c r="G630" s="587" t="n">
        <f aca="false">SUM(G599:G629)</f>
        <v>0</v>
      </c>
      <c r="H630" s="587" t="n">
        <f aca="false">SUM(H599:H629)</f>
        <v>0</v>
      </c>
      <c r="I630" s="587" t="n">
        <f aca="false">SUM(I599:I629)</f>
        <v>0</v>
      </c>
      <c r="J630" s="587" t="n">
        <f aca="false">SUM(J599:J629)</f>
        <v>0</v>
      </c>
      <c r="K630" s="587" t="n">
        <f aca="false">SUM(K599:K629)</f>
        <v>0</v>
      </c>
      <c r="L630" s="587" t="n">
        <f aca="false">SUM(L599:L629)</f>
        <v>0</v>
      </c>
      <c r="M630" s="587" t="n">
        <f aca="false">SUM(M599:M629)</f>
        <v>0</v>
      </c>
      <c r="N630" s="587" t="n">
        <f aca="false">SUM(N599:N629)</f>
        <v>0</v>
      </c>
      <c r="O630" s="587" t="n">
        <f aca="false">SUM(O599:O629)</f>
        <v>0</v>
      </c>
      <c r="P630" s="587" t="n">
        <f aca="false">SUM(P599:P629)</f>
        <v>0</v>
      </c>
      <c r="Q630" s="587" t="n">
        <f aca="false">SUM(Q599:Q629)</f>
        <v>0</v>
      </c>
      <c r="R630" s="587" t="n">
        <f aca="false">SUM(R599:R629)</f>
        <v>0</v>
      </c>
      <c r="S630" s="587" t="n">
        <f aca="false">SUM(S599:S629)</f>
        <v>0</v>
      </c>
      <c r="T630" s="587" t="n">
        <f aca="false">SUM(T599:T629)</f>
        <v>0</v>
      </c>
      <c r="U630" s="587" t="n">
        <f aca="false">SUM(U599:U629)</f>
        <v>0</v>
      </c>
      <c r="V630" s="587" t="n">
        <f aca="false">SUM(V599:V629)</f>
        <v>0</v>
      </c>
      <c r="W630" s="587" t="n">
        <f aca="false">SUM(W599:W629)</f>
        <v>0</v>
      </c>
      <c r="X630" s="587" t="n">
        <f aca="false">SUM(X599:X629)</f>
        <v>0</v>
      </c>
      <c r="Y630" s="587" t="n">
        <f aca="false">SUM(Y599:Y629)</f>
        <v>0</v>
      </c>
      <c r="Z630" s="587"/>
      <c r="AA630" s="587"/>
      <c r="AD630" s="590"/>
      <c r="BW630" s="602" t="s">
        <v>1126</v>
      </c>
      <c r="BX630" s="589"/>
      <c r="BY630" s="587" t="n">
        <f aca="false">SUM(BY599:BY629)</f>
        <v>23</v>
      </c>
      <c r="BZ630" s="587" t="n">
        <f aca="false">SUM(BZ599:BZ629)</f>
        <v>0</v>
      </c>
      <c r="CA630" s="587" t="n">
        <f aca="false">SUM(CA599:CA629)</f>
        <v>0</v>
      </c>
      <c r="CB630" s="587" t="n">
        <f aca="false">SUM(CB599:CB629)</f>
        <v>0</v>
      </c>
      <c r="CC630" s="587" t="n">
        <f aca="false">SUM(CC599:CC629)</f>
        <v>0</v>
      </c>
      <c r="CD630" s="587" t="n">
        <f aca="false">SUM(CD599:CD629)</f>
        <v>0</v>
      </c>
      <c r="CE630" s="587" t="n">
        <f aca="false">SUM(CE599:CE629)</f>
        <v>0</v>
      </c>
      <c r="CF630" s="587" t="n">
        <f aca="false">SUM(CF599:CF629)</f>
        <v>0</v>
      </c>
      <c r="CG630" s="587" t="n">
        <f aca="false">SUM(CG599:CG629)</f>
        <v>0</v>
      </c>
      <c r="CH630" s="587" t="n">
        <f aca="false">SUM(CH599:CH629)</f>
        <v>0</v>
      </c>
      <c r="CI630" s="587" t="n">
        <f aca="false">SUM(CI599:CI629)</f>
        <v>0</v>
      </c>
      <c r="CJ630" s="587" t="n">
        <f aca="false">SUM(CJ599:CJ629)</f>
        <v>0</v>
      </c>
      <c r="CK630" s="587" t="n">
        <f aca="false">SUM(CK599:CK629)</f>
        <v>0</v>
      </c>
      <c r="CL630" s="587" t="n">
        <f aca="false">SUM(CL599:CL629)</f>
        <v>0</v>
      </c>
      <c r="CM630" s="587" t="n">
        <f aca="false">SUM(CM599:CM629)</f>
        <v>0</v>
      </c>
      <c r="CN630" s="587" t="n">
        <f aca="false">SUM(CN599:CN629)</f>
        <v>0</v>
      </c>
      <c r="CO630" s="587" t="n">
        <f aca="false">SUM(CO599:CO629)</f>
        <v>0</v>
      </c>
      <c r="CP630" s="587" t="n">
        <f aca="false">SUM(CP599:CP629)</f>
        <v>0</v>
      </c>
      <c r="CQ630" s="587" t="n">
        <f aca="false">SUM(CQ599:CQ629)</f>
        <v>0</v>
      </c>
      <c r="CR630" s="587" t="n">
        <f aca="false">SUM(CR599:CR629)</f>
        <v>0</v>
      </c>
      <c r="CS630" s="587" t="n">
        <f aca="false">SUM(CS599:CS629)</f>
        <v>0</v>
      </c>
    </row>
    <row r="631" customFormat="false" ht="15" hidden="false" customHeight="false" outlineLevel="0" collapsed="false">
      <c r="A631" s="582" t="n">
        <v>42614</v>
      </c>
      <c r="B631" s="589" t="s">
        <v>1035</v>
      </c>
      <c r="C631" s="587" t="n">
        <f aca="false">IF(B631="szabadnap",0,1)</f>
        <v>1</v>
      </c>
      <c r="D631" s="0" t="n">
        <f aca="false">IF(A631&lt;'számolási segédtábla'!$F$8,0,IF(A631&gt;'számolási segédtábla'!$G$8,0,1))</f>
        <v>0</v>
      </c>
      <c r="E631" s="0" t="n">
        <f aca="false">IF(A631&lt;'számolási segédtábla'!$F$9,0,IF(A631&gt;'számolási segédtábla'!$G$9,0,1))</f>
        <v>0</v>
      </c>
      <c r="F631" s="0" t="n">
        <f aca="false">IF(A631&lt;'számolási segédtábla'!$F$10,0,IF(A631&gt;'számolási segédtábla'!$G$10,0,1))</f>
        <v>0</v>
      </c>
      <c r="G631" s="0" t="n">
        <f aca="false">IF(A631&lt;'számolási segédtábla'!$F$11,0,IF(A631&gt;'számolási segédtábla'!$G$11,0,1))</f>
        <v>0</v>
      </c>
      <c r="H631" s="0" t="n">
        <f aca="false">IF(A631&lt;'számolási segédtábla'!$F$12,0,IF(A631&gt;'számolási segédtábla'!$G$12,0,1))</f>
        <v>0</v>
      </c>
      <c r="I631" s="0" t="n">
        <f aca="false">IF(A631&lt;'számolási segédtábla'!$F$13,0,IF(A631&gt;'számolási segédtábla'!$G$13,0,1))</f>
        <v>0</v>
      </c>
      <c r="J631" s="0" t="n">
        <f aca="false">IF(A631&lt;'számolási segédtábla'!$F$14,0,IF(A631&gt;'számolási segédtábla'!$G$14,0,1))</f>
        <v>0</v>
      </c>
      <c r="K631" s="0" t="n">
        <f aca="false">IF(A631&lt;'számolási segédtábla'!$F$15,0,IF(A631&gt;'számolási segédtábla'!$G$15,0,1))</f>
        <v>0</v>
      </c>
      <c r="L631" s="0" t="n">
        <f aca="false">IF(A631&lt;'számolási segédtábla'!$F$16,0,IF(A631&gt;'számolási segédtábla'!$G$16,0,1))</f>
        <v>0</v>
      </c>
      <c r="M631" s="0" t="n">
        <f aca="false">IF(A631&lt;'számolási segédtábla'!$F$17,0,IF(A631&gt;'számolási segédtábla'!$G$17,0,1))</f>
        <v>0</v>
      </c>
      <c r="N631" s="0" t="n">
        <f aca="false">$C631*D631</f>
        <v>0</v>
      </c>
      <c r="O631" s="0" t="n">
        <f aca="false">$C631*E631</f>
        <v>0</v>
      </c>
      <c r="P631" s="0" t="n">
        <f aca="false">$C631*F631</f>
        <v>0</v>
      </c>
      <c r="Q631" s="0" t="n">
        <f aca="false">$C631*G631</f>
        <v>0</v>
      </c>
      <c r="R631" s="0" t="n">
        <f aca="false">$C631*H631</f>
        <v>0</v>
      </c>
      <c r="S631" s="0" t="n">
        <f aca="false">$C631*I631</f>
        <v>0</v>
      </c>
      <c r="T631" s="0" t="n">
        <f aca="false">$C631*J631</f>
        <v>0</v>
      </c>
      <c r="U631" s="0" t="n">
        <f aca="false">$C631*K631</f>
        <v>0</v>
      </c>
      <c r="V631" s="0" t="n">
        <f aca="false">$C631*L631</f>
        <v>0</v>
      </c>
      <c r="W631" s="0" t="n">
        <f aca="false">$C631*M631</f>
        <v>0</v>
      </c>
      <c r="X631" s="0" t="n">
        <f aca="false">IF(A631&lt;'számolási segédtábla'!$D$3,0,IF(A631&gt;'számolási segédtábla'!$I$3,0,1))</f>
        <v>0</v>
      </c>
      <c r="Y631" s="0" t="n">
        <f aca="false">X631*C631</f>
        <v>0</v>
      </c>
      <c r="AD631" s="590"/>
      <c r="BW631" s="582" t="n">
        <v>42614</v>
      </c>
      <c r="BX631" s="589" t="s">
        <v>1035</v>
      </c>
      <c r="BY631" s="587" t="n">
        <f aca="false">IF(BX631="szabadnap",0,1)</f>
        <v>1</v>
      </c>
      <c r="BZ631" s="0" t="n">
        <f aca="false">IF(BW631&lt;'számolási segédtábla'!$H$8,0,IF(BW631&gt;'számolási segédtábla'!$I$8,0,1))</f>
        <v>0</v>
      </c>
      <c r="CA631" s="0" t="n">
        <f aca="false">IF(BW631&lt;'számolási segédtábla'!$H$9,0,IF(BW631&gt;'számolási segédtábla'!$I$9,0,1))</f>
        <v>0</v>
      </c>
      <c r="CB631" s="0" t="n">
        <f aca="false">IF(BW631&lt;'számolási segédtábla'!$H$10,0,IF(BW631&gt;'számolási segédtábla'!$I$10,0,1))</f>
        <v>0</v>
      </c>
      <c r="CC631" s="0" t="n">
        <f aca="false">IF(BW631&lt;'számolási segédtábla'!$H$11,0,IF(BW631&gt;'számolási segédtábla'!$I$11,0,1))</f>
        <v>0</v>
      </c>
      <c r="CD631" s="0" t="n">
        <f aca="false">IF(BW631&lt;'számolási segédtábla'!$H$12,0,IF(BW631&gt;'számolási segédtábla'!$I$12,0,1))</f>
        <v>0</v>
      </c>
      <c r="CE631" s="0" t="n">
        <f aca="false">IF(BW631&lt;'számolási segédtábla'!$H$13,0,IF(BW631&gt;'számolási segédtábla'!$I$13,0,1))</f>
        <v>0</v>
      </c>
      <c r="CF631" s="0" t="n">
        <f aca="false">IF(BW631&lt;'számolási segédtábla'!$H$14,0,IF(BW631&gt;'számolási segédtábla'!$I$14,0,1))</f>
        <v>0</v>
      </c>
      <c r="CG631" s="0" t="n">
        <f aca="false">IF(BW631&lt;'számolási segédtábla'!$H$15,0,IF(BW631&gt;'számolási segédtábla'!$I$15,0,1))</f>
        <v>0</v>
      </c>
      <c r="CH631" s="0" t="n">
        <f aca="false">IF(BW631&lt;'számolási segédtábla'!$H$16,0,IF(BW631&gt;'számolási segédtábla'!$I$16,0,1))</f>
        <v>0</v>
      </c>
      <c r="CI631" s="0" t="n">
        <f aca="false">IF(BW631&lt;'számolási segédtábla'!$H$17,0,IF(BW631&gt;'számolási segédtábla'!$I$17,0,1))</f>
        <v>0</v>
      </c>
      <c r="CJ631" s="0" t="n">
        <f aca="false">$C631*BZ631</f>
        <v>0</v>
      </c>
      <c r="CK631" s="0" t="n">
        <f aca="false">$C631*CA631</f>
        <v>0</v>
      </c>
      <c r="CL631" s="0" t="n">
        <f aca="false">$C631*CB631</f>
        <v>0</v>
      </c>
      <c r="CM631" s="0" t="n">
        <f aca="false">$C631*CC631</f>
        <v>0</v>
      </c>
      <c r="CN631" s="0" t="n">
        <f aca="false">$C631*CD631</f>
        <v>0</v>
      </c>
      <c r="CO631" s="0" t="n">
        <f aca="false">$C631*CE631</f>
        <v>0</v>
      </c>
      <c r="CP631" s="0" t="n">
        <f aca="false">$C631*CF631</f>
        <v>0</v>
      </c>
      <c r="CQ631" s="0" t="n">
        <f aca="false">$C631*CG631</f>
        <v>0</v>
      </c>
      <c r="CR631" s="0" t="n">
        <f aca="false">$C631*CH631</f>
        <v>0</v>
      </c>
      <c r="CS631" s="0" t="n">
        <f aca="false">$C631*CI631</f>
        <v>0</v>
      </c>
    </row>
    <row r="632" customFormat="false" ht="15" hidden="false" customHeight="false" outlineLevel="0" collapsed="false">
      <c r="A632" s="582" t="n">
        <v>42615</v>
      </c>
      <c r="B632" s="589" t="s">
        <v>1035</v>
      </c>
      <c r="C632" s="587" t="n">
        <f aca="false">IF(B632="szabadnap",0,1)</f>
        <v>1</v>
      </c>
      <c r="D632" s="0" t="n">
        <f aca="false">IF(A632&lt;'számolási segédtábla'!$F$8,0,IF(A632&gt;'számolási segédtábla'!$G$8,0,1))</f>
        <v>0</v>
      </c>
      <c r="E632" s="0" t="n">
        <f aca="false">IF(A632&lt;'számolási segédtábla'!$F$9,0,IF(A632&gt;'számolási segédtábla'!$G$9,0,1))</f>
        <v>0</v>
      </c>
      <c r="F632" s="0" t="n">
        <f aca="false">IF(A632&lt;'számolási segédtábla'!$F$10,0,IF(A632&gt;'számolási segédtábla'!$G$10,0,1))</f>
        <v>0</v>
      </c>
      <c r="G632" s="0" t="n">
        <f aca="false">IF(A632&lt;'számolási segédtábla'!$F$11,0,IF(A632&gt;'számolási segédtábla'!$G$11,0,1))</f>
        <v>0</v>
      </c>
      <c r="H632" s="0" t="n">
        <f aca="false">IF(A632&lt;'számolási segédtábla'!$F$12,0,IF(A632&gt;'számolási segédtábla'!$G$12,0,1))</f>
        <v>0</v>
      </c>
      <c r="I632" s="0" t="n">
        <f aca="false">IF(A632&lt;'számolási segédtábla'!$F$13,0,IF(A632&gt;'számolási segédtábla'!$G$13,0,1))</f>
        <v>0</v>
      </c>
      <c r="J632" s="0" t="n">
        <f aca="false">IF(A632&lt;'számolási segédtábla'!$F$14,0,IF(A632&gt;'számolási segédtábla'!$G$14,0,1))</f>
        <v>0</v>
      </c>
      <c r="K632" s="0" t="n">
        <f aca="false">IF(A632&lt;'számolási segédtábla'!$F$15,0,IF(A632&gt;'számolási segédtábla'!$G$15,0,1))</f>
        <v>0</v>
      </c>
      <c r="L632" s="0" t="n">
        <f aca="false">IF(A632&lt;'számolási segédtábla'!$F$16,0,IF(A632&gt;'számolási segédtábla'!$G$16,0,1))</f>
        <v>0</v>
      </c>
      <c r="M632" s="0" t="n">
        <f aca="false">IF(A632&lt;'számolási segédtábla'!$F$17,0,IF(A632&gt;'számolási segédtábla'!$G$17,0,1))</f>
        <v>0</v>
      </c>
      <c r="N632" s="0" t="n">
        <f aca="false">$C632*D632</f>
        <v>0</v>
      </c>
      <c r="O632" s="0" t="n">
        <f aca="false">$C632*E632</f>
        <v>0</v>
      </c>
      <c r="P632" s="0" t="n">
        <f aca="false">$C632*F632</f>
        <v>0</v>
      </c>
      <c r="Q632" s="0" t="n">
        <f aca="false">$C632*G632</f>
        <v>0</v>
      </c>
      <c r="R632" s="0" t="n">
        <f aca="false">$C632*H632</f>
        <v>0</v>
      </c>
      <c r="S632" s="0" t="n">
        <f aca="false">$C632*I632</f>
        <v>0</v>
      </c>
      <c r="T632" s="0" t="n">
        <f aca="false">$C632*J632</f>
        <v>0</v>
      </c>
      <c r="U632" s="0" t="n">
        <f aca="false">$C632*K632</f>
        <v>0</v>
      </c>
      <c r="V632" s="0" t="n">
        <f aca="false">$C632*L632</f>
        <v>0</v>
      </c>
      <c r="W632" s="0" t="n">
        <f aca="false">$C632*M632</f>
        <v>0</v>
      </c>
      <c r="X632" s="0" t="n">
        <f aca="false">IF(A632&lt;'számolási segédtábla'!$D$3,0,IF(A632&gt;'számolási segédtábla'!$I$3,0,1))</f>
        <v>0</v>
      </c>
      <c r="Y632" s="0" t="n">
        <f aca="false">X632*C632</f>
        <v>0</v>
      </c>
      <c r="AD632" s="590"/>
      <c r="BW632" s="582" t="n">
        <v>42615</v>
      </c>
      <c r="BX632" s="589" t="s">
        <v>1035</v>
      </c>
      <c r="BY632" s="587" t="n">
        <f aca="false">IF(BX632="szabadnap",0,1)</f>
        <v>1</v>
      </c>
      <c r="BZ632" s="0" t="n">
        <f aca="false">IF(BW632&lt;'számolási segédtábla'!$H$8,0,IF(BW632&gt;'számolási segédtábla'!$I$8,0,1))</f>
        <v>0</v>
      </c>
      <c r="CA632" s="0" t="n">
        <f aca="false">IF(BW632&lt;'számolási segédtábla'!$H$9,0,IF(BW632&gt;'számolási segédtábla'!$I$9,0,1))</f>
        <v>0</v>
      </c>
      <c r="CB632" s="0" t="n">
        <f aca="false">IF(BW632&lt;'számolási segédtábla'!$H$10,0,IF(BW632&gt;'számolási segédtábla'!$I$10,0,1))</f>
        <v>0</v>
      </c>
      <c r="CC632" s="0" t="n">
        <f aca="false">IF(BW632&lt;'számolási segédtábla'!$H$11,0,IF(BW632&gt;'számolási segédtábla'!$I$11,0,1))</f>
        <v>0</v>
      </c>
      <c r="CD632" s="0" t="n">
        <f aca="false">IF(BW632&lt;'számolási segédtábla'!$H$12,0,IF(BW632&gt;'számolási segédtábla'!$I$12,0,1))</f>
        <v>0</v>
      </c>
      <c r="CE632" s="0" t="n">
        <f aca="false">IF(BW632&lt;'számolási segédtábla'!$H$13,0,IF(BW632&gt;'számolási segédtábla'!$I$13,0,1))</f>
        <v>0</v>
      </c>
      <c r="CF632" s="0" t="n">
        <f aca="false">IF(BW632&lt;'számolási segédtábla'!$H$14,0,IF(BW632&gt;'számolási segédtábla'!$I$14,0,1))</f>
        <v>0</v>
      </c>
      <c r="CG632" s="0" t="n">
        <f aca="false">IF(BW632&lt;'számolási segédtábla'!$H$15,0,IF(BW632&gt;'számolási segédtábla'!$I$15,0,1))</f>
        <v>0</v>
      </c>
      <c r="CH632" s="0" t="n">
        <f aca="false">IF(BW632&lt;'számolási segédtábla'!$H$16,0,IF(BW632&gt;'számolási segédtábla'!$I$16,0,1))</f>
        <v>0</v>
      </c>
      <c r="CI632" s="0" t="n">
        <f aca="false">IF(BW632&lt;'számolási segédtábla'!$H$17,0,IF(BW632&gt;'számolási segédtábla'!$I$17,0,1))</f>
        <v>0</v>
      </c>
      <c r="CJ632" s="0" t="n">
        <f aca="false">$C632*BZ632</f>
        <v>0</v>
      </c>
      <c r="CK632" s="0" t="n">
        <f aca="false">$C632*CA632</f>
        <v>0</v>
      </c>
      <c r="CL632" s="0" t="n">
        <f aca="false">$C632*CB632</f>
        <v>0</v>
      </c>
      <c r="CM632" s="0" t="n">
        <f aca="false">$C632*CC632</f>
        <v>0</v>
      </c>
      <c r="CN632" s="0" t="n">
        <f aca="false">$C632*CD632</f>
        <v>0</v>
      </c>
      <c r="CO632" s="0" t="n">
        <f aca="false">$C632*CE632</f>
        <v>0</v>
      </c>
      <c r="CP632" s="0" t="n">
        <f aca="false">$C632*CF632</f>
        <v>0</v>
      </c>
      <c r="CQ632" s="0" t="n">
        <f aca="false">$C632*CG632</f>
        <v>0</v>
      </c>
      <c r="CR632" s="0" t="n">
        <f aca="false">$C632*CH632</f>
        <v>0</v>
      </c>
      <c r="CS632" s="0" t="n">
        <f aca="false">$C632*CI632</f>
        <v>0</v>
      </c>
    </row>
    <row r="633" customFormat="false" ht="15" hidden="false" customHeight="false" outlineLevel="0" collapsed="false">
      <c r="A633" s="582" t="n">
        <v>42616</v>
      </c>
      <c r="B633" s="589" t="s">
        <v>1040</v>
      </c>
      <c r="C633" s="587" t="n">
        <f aca="false">IF(B633="szabadnap",0,1)</f>
        <v>0</v>
      </c>
      <c r="D633" s="0" t="n">
        <f aca="false">IF(A633&lt;'számolási segédtábla'!$F$8,0,IF(A633&gt;'számolási segédtábla'!$G$8,0,1))</f>
        <v>0</v>
      </c>
      <c r="E633" s="0" t="n">
        <f aca="false">IF(A633&lt;'számolási segédtábla'!$F$9,0,IF(A633&gt;'számolási segédtábla'!$G$9,0,1))</f>
        <v>0</v>
      </c>
      <c r="F633" s="0" t="n">
        <f aca="false">IF(A633&lt;'számolási segédtábla'!$F$10,0,IF(A633&gt;'számolási segédtábla'!$G$10,0,1))</f>
        <v>0</v>
      </c>
      <c r="G633" s="0" t="n">
        <f aca="false">IF(A633&lt;'számolási segédtábla'!$F$11,0,IF(A633&gt;'számolási segédtábla'!$G$11,0,1))</f>
        <v>0</v>
      </c>
      <c r="H633" s="0" t="n">
        <f aca="false">IF(A633&lt;'számolási segédtábla'!$F$12,0,IF(A633&gt;'számolási segédtábla'!$G$12,0,1))</f>
        <v>0</v>
      </c>
      <c r="I633" s="0" t="n">
        <f aca="false">IF(A633&lt;'számolási segédtábla'!$F$13,0,IF(A633&gt;'számolási segédtábla'!$G$13,0,1))</f>
        <v>0</v>
      </c>
      <c r="J633" s="0" t="n">
        <f aca="false">IF(A633&lt;'számolási segédtábla'!$F$14,0,IF(A633&gt;'számolási segédtábla'!$G$14,0,1))</f>
        <v>0</v>
      </c>
      <c r="K633" s="0" t="n">
        <f aca="false">IF(A633&lt;'számolási segédtábla'!$F$15,0,IF(A633&gt;'számolási segédtábla'!$G$15,0,1))</f>
        <v>0</v>
      </c>
      <c r="L633" s="0" t="n">
        <f aca="false">IF(A633&lt;'számolási segédtábla'!$F$16,0,IF(A633&gt;'számolási segédtábla'!$G$16,0,1))</f>
        <v>0</v>
      </c>
      <c r="M633" s="0" t="n">
        <f aca="false">IF(A633&lt;'számolási segédtábla'!$F$17,0,IF(A633&gt;'számolási segédtábla'!$G$17,0,1))</f>
        <v>0</v>
      </c>
      <c r="N633" s="0" t="n">
        <f aca="false">$C633*D633</f>
        <v>0</v>
      </c>
      <c r="O633" s="0" t="n">
        <f aca="false">$C633*E633</f>
        <v>0</v>
      </c>
      <c r="P633" s="0" t="n">
        <f aca="false">$C633*F633</f>
        <v>0</v>
      </c>
      <c r="Q633" s="0" t="n">
        <f aca="false">$C633*G633</f>
        <v>0</v>
      </c>
      <c r="R633" s="0" t="n">
        <f aca="false">$C633*H633</f>
        <v>0</v>
      </c>
      <c r="S633" s="0" t="n">
        <f aca="false">$C633*I633</f>
        <v>0</v>
      </c>
      <c r="T633" s="0" t="n">
        <f aca="false">$C633*J633</f>
        <v>0</v>
      </c>
      <c r="U633" s="0" t="n">
        <f aca="false">$C633*K633</f>
        <v>0</v>
      </c>
      <c r="V633" s="0" t="n">
        <f aca="false">$C633*L633</f>
        <v>0</v>
      </c>
      <c r="W633" s="0" t="n">
        <f aca="false">$C633*M633</f>
        <v>0</v>
      </c>
      <c r="X633" s="0" t="n">
        <f aca="false">IF(A633&lt;'számolási segédtábla'!$D$3,0,IF(A633&gt;'számolási segédtábla'!$I$3,0,1))</f>
        <v>0</v>
      </c>
      <c r="Y633" s="0" t="n">
        <f aca="false">X633*C633</f>
        <v>0</v>
      </c>
      <c r="AD633" s="590"/>
      <c r="BW633" s="582" t="n">
        <v>42616</v>
      </c>
      <c r="BX633" s="589" t="s">
        <v>1040</v>
      </c>
      <c r="BY633" s="587" t="n">
        <f aca="false">IF(BX633="szabadnap",0,1)</f>
        <v>0</v>
      </c>
      <c r="BZ633" s="0" t="n">
        <f aca="false">IF(BW633&lt;'számolási segédtábla'!$H$8,0,IF(BW633&gt;'számolási segédtábla'!$I$8,0,1))</f>
        <v>0</v>
      </c>
      <c r="CA633" s="0" t="n">
        <f aca="false">IF(BW633&lt;'számolási segédtábla'!$H$9,0,IF(BW633&gt;'számolási segédtábla'!$I$9,0,1))</f>
        <v>0</v>
      </c>
      <c r="CB633" s="0" t="n">
        <f aca="false">IF(BW633&lt;'számolási segédtábla'!$H$10,0,IF(BW633&gt;'számolási segédtábla'!$I$10,0,1))</f>
        <v>0</v>
      </c>
      <c r="CC633" s="0" t="n">
        <f aca="false">IF(BW633&lt;'számolási segédtábla'!$H$11,0,IF(BW633&gt;'számolási segédtábla'!$I$11,0,1))</f>
        <v>0</v>
      </c>
      <c r="CD633" s="0" t="n">
        <f aca="false">IF(BW633&lt;'számolási segédtábla'!$H$12,0,IF(BW633&gt;'számolási segédtábla'!$I$12,0,1))</f>
        <v>0</v>
      </c>
      <c r="CE633" s="0" t="n">
        <f aca="false">IF(BW633&lt;'számolási segédtábla'!$H$13,0,IF(BW633&gt;'számolási segédtábla'!$I$13,0,1))</f>
        <v>0</v>
      </c>
      <c r="CF633" s="0" t="n">
        <f aca="false">IF(BW633&lt;'számolási segédtábla'!$H$14,0,IF(BW633&gt;'számolási segédtábla'!$I$14,0,1))</f>
        <v>0</v>
      </c>
      <c r="CG633" s="0" t="n">
        <f aca="false">IF(BW633&lt;'számolási segédtábla'!$H$15,0,IF(BW633&gt;'számolási segédtábla'!$I$15,0,1))</f>
        <v>0</v>
      </c>
      <c r="CH633" s="0" t="n">
        <f aca="false">IF(BW633&lt;'számolási segédtábla'!$H$16,0,IF(BW633&gt;'számolási segédtábla'!$I$16,0,1))</f>
        <v>0</v>
      </c>
      <c r="CI633" s="0" t="n">
        <f aca="false">IF(BW633&lt;'számolási segédtábla'!$H$17,0,IF(BW633&gt;'számolási segédtábla'!$I$17,0,1))</f>
        <v>0</v>
      </c>
      <c r="CJ633" s="0" t="n">
        <f aca="false">$C633*BZ633</f>
        <v>0</v>
      </c>
      <c r="CK633" s="0" t="n">
        <f aca="false">$C633*CA633</f>
        <v>0</v>
      </c>
      <c r="CL633" s="0" t="n">
        <f aca="false">$C633*CB633</f>
        <v>0</v>
      </c>
      <c r="CM633" s="0" t="n">
        <f aca="false">$C633*CC633</f>
        <v>0</v>
      </c>
      <c r="CN633" s="0" t="n">
        <f aca="false">$C633*CD633</f>
        <v>0</v>
      </c>
      <c r="CO633" s="0" t="n">
        <f aca="false">$C633*CE633</f>
        <v>0</v>
      </c>
      <c r="CP633" s="0" t="n">
        <f aca="false">$C633*CF633</f>
        <v>0</v>
      </c>
      <c r="CQ633" s="0" t="n">
        <f aca="false">$C633*CG633</f>
        <v>0</v>
      </c>
      <c r="CR633" s="0" t="n">
        <f aca="false">$C633*CH633</f>
        <v>0</v>
      </c>
      <c r="CS633" s="0" t="n">
        <f aca="false">$C633*CI633</f>
        <v>0</v>
      </c>
    </row>
    <row r="634" customFormat="false" ht="15" hidden="false" customHeight="false" outlineLevel="0" collapsed="false">
      <c r="A634" s="582" t="n">
        <v>42617</v>
      </c>
      <c r="B634" s="589" t="s">
        <v>1040</v>
      </c>
      <c r="C634" s="587" t="n">
        <f aca="false">IF(B634="szabadnap",0,1)</f>
        <v>0</v>
      </c>
      <c r="D634" s="0" t="n">
        <f aca="false">IF(A634&lt;'számolási segédtábla'!$F$8,0,IF(A634&gt;'számolási segédtábla'!$G$8,0,1))</f>
        <v>0</v>
      </c>
      <c r="E634" s="0" t="n">
        <f aca="false">IF(A634&lt;'számolási segédtábla'!$F$9,0,IF(A634&gt;'számolási segédtábla'!$G$9,0,1))</f>
        <v>0</v>
      </c>
      <c r="F634" s="0" t="n">
        <f aca="false">IF(A634&lt;'számolási segédtábla'!$F$10,0,IF(A634&gt;'számolási segédtábla'!$G$10,0,1))</f>
        <v>0</v>
      </c>
      <c r="G634" s="0" t="n">
        <f aca="false">IF(A634&lt;'számolási segédtábla'!$F$11,0,IF(A634&gt;'számolási segédtábla'!$G$11,0,1))</f>
        <v>0</v>
      </c>
      <c r="H634" s="0" t="n">
        <f aca="false">IF(A634&lt;'számolási segédtábla'!$F$12,0,IF(A634&gt;'számolási segédtábla'!$G$12,0,1))</f>
        <v>0</v>
      </c>
      <c r="I634" s="0" t="n">
        <f aca="false">IF(A634&lt;'számolási segédtábla'!$F$13,0,IF(A634&gt;'számolási segédtábla'!$G$13,0,1))</f>
        <v>0</v>
      </c>
      <c r="J634" s="0" t="n">
        <f aca="false">IF(A634&lt;'számolási segédtábla'!$F$14,0,IF(A634&gt;'számolási segédtábla'!$G$14,0,1))</f>
        <v>0</v>
      </c>
      <c r="K634" s="0" t="n">
        <f aca="false">IF(A634&lt;'számolási segédtábla'!$F$15,0,IF(A634&gt;'számolási segédtábla'!$G$15,0,1))</f>
        <v>0</v>
      </c>
      <c r="L634" s="0" t="n">
        <f aca="false">IF(A634&lt;'számolási segédtábla'!$F$16,0,IF(A634&gt;'számolási segédtábla'!$G$16,0,1))</f>
        <v>0</v>
      </c>
      <c r="M634" s="0" t="n">
        <f aca="false">IF(A634&lt;'számolási segédtábla'!$F$17,0,IF(A634&gt;'számolási segédtábla'!$G$17,0,1))</f>
        <v>0</v>
      </c>
      <c r="N634" s="0" t="n">
        <f aca="false">$C634*D634</f>
        <v>0</v>
      </c>
      <c r="O634" s="0" t="n">
        <f aca="false">$C634*E634</f>
        <v>0</v>
      </c>
      <c r="P634" s="0" t="n">
        <f aca="false">$C634*F634</f>
        <v>0</v>
      </c>
      <c r="Q634" s="0" t="n">
        <f aca="false">$C634*G634</f>
        <v>0</v>
      </c>
      <c r="R634" s="0" t="n">
        <f aca="false">$C634*H634</f>
        <v>0</v>
      </c>
      <c r="S634" s="0" t="n">
        <f aca="false">$C634*I634</f>
        <v>0</v>
      </c>
      <c r="T634" s="0" t="n">
        <f aca="false">$C634*J634</f>
        <v>0</v>
      </c>
      <c r="U634" s="0" t="n">
        <f aca="false">$C634*K634</f>
        <v>0</v>
      </c>
      <c r="V634" s="0" t="n">
        <f aca="false">$C634*L634</f>
        <v>0</v>
      </c>
      <c r="W634" s="0" t="n">
        <f aca="false">$C634*M634</f>
        <v>0</v>
      </c>
      <c r="X634" s="0" t="n">
        <f aca="false">IF(A634&lt;'számolási segédtábla'!$D$3,0,IF(A634&gt;'számolási segédtábla'!$I$3,0,1))</f>
        <v>0</v>
      </c>
      <c r="Y634" s="0" t="n">
        <f aca="false">X634*C634</f>
        <v>0</v>
      </c>
      <c r="AD634" s="590"/>
      <c r="BW634" s="582" t="n">
        <v>42617</v>
      </c>
      <c r="BX634" s="589" t="s">
        <v>1040</v>
      </c>
      <c r="BY634" s="587" t="n">
        <f aca="false">IF(BX634="szabadnap",0,1)</f>
        <v>0</v>
      </c>
      <c r="BZ634" s="0" t="n">
        <f aca="false">IF(BW634&lt;'számolási segédtábla'!$H$8,0,IF(BW634&gt;'számolási segédtábla'!$I$8,0,1))</f>
        <v>0</v>
      </c>
      <c r="CA634" s="0" t="n">
        <f aca="false">IF(BW634&lt;'számolási segédtábla'!$H$9,0,IF(BW634&gt;'számolási segédtábla'!$I$9,0,1))</f>
        <v>0</v>
      </c>
      <c r="CB634" s="0" t="n">
        <f aca="false">IF(BW634&lt;'számolási segédtábla'!$H$10,0,IF(BW634&gt;'számolási segédtábla'!$I$10,0,1))</f>
        <v>0</v>
      </c>
      <c r="CC634" s="0" t="n">
        <f aca="false">IF(BW634&lt;'számolási segédtábla'!$H$11,0,IF(BW634&gt;'számolási segédtábla'!$I$11,0,1))</f>
        <v>0</v>
      </c>
      <c r="CD634" s="0" t="n">
        <f aca="false">IF(BW634&lt;'számolási segédtábla'!$H$12,0,IF(BW634&gt;'számolási segédtábla'!$I$12,0,1))</f>
        <v>0</v>
      </c>
      <c r="CE634" s="0" t="n">
        <f aca="false">IF(BW634&lt;'számolási segédtábla'!$H$13,0,IF(BW634&gt;'számolási segédtábla'!$I$13,0,1))</f>
        <v>0</v>
      </c>
      <c r="CF634" s="0" t="n">
        <f aca="false">IF(BW634&lt;'számolási segédtábla'!$H$14,0,IF(BW634&gt;'számolási segédtábla'!$I$14,0,1))</f>
        <v>0</v>
      </c>
      <c r="CG634" s="0" t="n">
        <f aca="false">IF(BW634&lt;'számolási segédtábla'!$H$15,0,IF(BW634&gt;'számolási segédtábla'!$I$15,0,1))</f>
        <v>0</v>
      </c>
      <c r="CH634" s="0" t="n">
        <f aca="false">IF(BW634&lt;'számolási segédtábla'!$H$16,0,IF(BW634&gt;'számolási segédtábla'!$I$16,0,1))</f>
        <v>0</v>
      </c>
      <c r="CI634" s="0" t="n">
        <f aca="false">IF(BW634&lt;'számolási segédtábla'!$H$17,0,IF(BW634&gt;'számolási segédtábla'!$I$17,0,1))</f>
        <v>0</v>
      </c>
      <c r="CJ634" s="0" t="n">
        <f aca="false">$C634*BZ634</f>
        <v>0</v>
      </c>
      <c r="CK634" s="0" t="n">
        <f aca="false">$C634*CA634</f>
        <v>0</v>
      </c>
      <c r="CL634" s="0" t="n">
        <f aca="false">$C634*CB634</f>
        <v>0</v>
      </c>
      <c r="CM634" s="0" t="n">
        <f aca="false">$C634*CC634</f>
        <v>0</v>
      </c>
      <c r="CN634" s="0" t="n">
        <f aca="false">$C634*CD634</f>
        <v>0</v>
      </c>
      <c r="CO634" s="0" t="n">
        <f aca="false">$C634*CE634</f>
        <v>0</v>
      </c>
      <c r="CP634" s="0" t="n">
        <f aca="false">$C634*CF634</f>
        <v>0</v>
      </c>
      <c r="CQ634" s="0" t="n">
        <f aca="false">$C634*CG634</f>
        <v>0</v>
      </c>
      <c r="CR634" s="0" t="n">
        <f aca="false">$C634*CH634</f>
        <v>0</v>
      </c>
      <c r="CS634" s="0" t="n">
        <f aca="false">$C634*CI634</f>
        <v>0</v>
      </c>
    </row>
    <row r="635" customFormat="false" ht="15" hidden="false" customHeight="false" outlineLevel="0" collapsed="false">
      <c r="A635" s="582" t="n">
        <v>42618</v>
      </c>
      <c r="B635" s="589" t="s">
        <v>1035</v>
      </c>
      <c r="C635" s="587" t="n">
        <f aca="false">IF(B635="szabadnap",0,1)</f>
        <v>1</v>
      </c>
      <c r="D635" s="0" t="n">
        <f aca="false">IF(A635&lt;'számolási segédtábla'!$F$8,0,IF(A635&gt;'számolási segédtábla'!$G$8,0,1))</f>
        <v>0</v>
      </c>
      <c r="E635" s="0" t="n">
        <f aca="false">IF(A635&lt;'számolási segédtábla'!$F$9,0,IF(A635&gt;'számolási segédtábla'!$G$9,0,1))</f>
        <v>0</v>
      </c>
      <c r="F635" s="0" t="n">
        <f aca="false">IF(A635&lt;'számolási segédtábla'!$F$10,0,IF(A635&gt;'számolási segédtábla'!$G$10,0,1))</f>
        <v>0</v>
      </c>
      <c r="G635" s="0" t="n">
        <f aca="false">IF(A635&lt;'számolási segédtábla'!$F$11,0,IF(A635&gt;'számolási segédtábla'!$G$11,0,1))</f>
        <v>0</v>
      </c>
      <c r="H635" s="0" t="n">
        <f aca="false">IF(A635&lt;'számolási segédtábla'!$F$12,0,IF(A635&gt;'számolási segédtábla'!$G$12,0,1))</f>
        <v>0</v>
      </c>
      <c r="I635" s="0" t="n">
        <f aca="false">IF(A635&lt;'számolási segédtábla'!$F$13,0,IF(A635&gt;'számolási segédtábla'!$G$13,0,1))</f>
        <v>0</v>
      </c>
      <c r="J635" s="0" t="n">
        <f aca="false">IF(A635&lt;'számolási segédtábla'!$F$14,0,IF(A635&gt;'számolási segédtábla'!$G$14,0,1))</f>
        <v>0</v>
      </c>
      <c r="K635" s="0" t="n">
        <f aca="false">IF(A635&lt;'számolási segédtábla'!$F$15,0,IF(A635&gt;'számolási segédtábla'!$G$15,0,1))</f>
        <v>0</v>
      </c>
      <c r="L635" s="0" t="n">
        <f aca="false">IF(A635&lt;'számolási segédtábla'!$F$16,0,IF(A635&gt;'számolási segédtábla'!$G$16,0,1))</f>
        <v>0</v>
      </c>
      <c r="M635" s="0" t="n">
        <f aca="false">IF(A635&lt;'számolási segédtábla'!$F$17,0,IF(A635&gt;'számolási segédtábla'!$G$17,0,1))</f>
        <v>0</v>
      </c>
      <c r="N635" s="0" t="n">
        <f aca="false">$C635*D635</f>
        <v>0</v>
      </c>
      <c r="O635" s="0" t="n">
        <f aca="false">$C635*E635</f>
        <v>0</v>
      </c>
      <c r="P635" s="0" t="n">
        <f aca="false">$C635*F635</f>
        <v>0</v>
      </c>
      <c r="Q635" s="0" t="n">
        <f aca="false">$C635*G635</f>
        <v>0</v>
      </c>
      <c r="R635" s="0" t="n">
        <f aca="false">$C635*H635</f>
        <v>0</v>
      </c>
      <c r="S635" s="0" t="n">
        <f aca="false">$C635*I635</f>
        <v>0</v>
      </c>
      <c r="T635" s="0" t="n">
        <f aca="false">$C635*J635</f>
        <v>0</v>
      </c>
      <c r="U635" s="0" t="n">
        <f aca="false">$C635*K635</f>
        <v>0</v>
      </c>
      <c r="V635" s="0" t="n">
        <f aca="false">$C635*L635</f>
        <v>0</v>
      </c>
      <c r="W635" s="0" t="n">
        <f aca="false">$C635*M635</f>
        <v>0</v>
      </c>
      <c r="X635" s="0" t="n">
        <f aca="false">IF(A635&lt;'számolási segédtábla'!$D$3,0,IF(A635&gt;'számolási segédtábla'!$I$3,0,1))</f>
        <v>0</v>
      </c>
      <c r="Y635" s="0" t="n">
        <f aca="false">X635*C635</f>
        <v>0</v>
      </c>
      <c r="AD635" s="590"/>
      <c r="BW635" s="582" t="n">
        <v>42618</v>
      </c>
      <c r="BX635" s="589" t="s">
        <v>1035</v>
      </c>
      <c r="BY635" s="587" t="n">
        <f aca="false">IF(BX635="szabadnap",0,1)</f>
        <v>1</v>
      </c>
      <c r="BZ635" s="0" t="n">
        <f aca="false">IF(BW635&lt;'számolási segédtábla'!$H$8,0,IF(BW635&gt;'számolási segédtábla'!$I$8,0,1))</f>
        <v>0</v>
      </c>
      <c r="CA635" s="0" t="n">
        <f aca="false">IF(BW635&lt;'számolási segédtábla'!$H$9,0,IF(BW635&gt;'számolási segédtábla'!$I$9,0,1))</f>
        <v>0</v>
      </c>
      <c r="CB635" s="0" t="n">
        <f aca="false">IF(BW635&lt;'számolási segédtábla'!$H$10,0,IF(BW635&gt;'számolási segédtábla'!$I$10,0,1))</f>
        <v>0</v>
      </c>
      <c r="CC635" s="0" t="n">
        <f aca="false">IF(BW635&lt;'számolási segédtábla'!$H$11,0,IF(BW635&gt;'számolási segédtábla'!$I$11,0,1))</f>
        <v>0</v>
      </c>
      <c r="CD635" s="0" t="n">
        <f aca="false">IF(BW635&lt;'számolási segédtábla'!$H$12,0,IF(BW635&gt;'számolási segédtábla'!$I$12,0,1))</f>
        <v>0</v>
      </c>
      <c r="CE635" s="0" t="n">
        <f aca="false">IF(BW635&lt;'számolási segédtábla'!$H$13,0,IF(BW635&gt;'számolási segédtábla'!$I$13,0,1))</f>
        <v>0</v>
      </c>
      <c r="CF635" s="0" t="n">
        <f aca="false">IF(BW635&lt;'számolási segédtábla'!$H$14,0,IF(BW635&gt;'számolási segédtábla'!$I$14,0,1))</f>
        <v>0</v>
      </c>
      <c r="CG635" s="0" t="n">
        <f aca="false">IF(BW635&lt;'számolási segédtábla'!$H$15,0,IF(BW635&gt;'számolási segédtábla'!$I$15,0,1))</f>
        <v>0</v>
      </c>
      <c r="CH635" s="0" t="n">
        <f aca="false">IF(BW635&lt;'számolási segédtábla'!$H$16,0,IF(BW635&gt;'számolási segédtábla'!$I$16,0,1))</f>
        <v>0</v>
      </c>
      <c r="CI635" s="0" t="n">
        <f aca="false">IF(BW635&lt;'számolási segédtábla'!$H$17,0,IF(BW635&gt;'számolási segédtábla'!$I$17,0,1))</f>
        <v>0</v>
      </c>
      <c r="CJ635" s="0" t="n">
        <f aca="false">$C635*BZ635</f>
        <v>0</v>
      </c>
      <c r="CK635" s="0" t="n">
        <f aca="false">$C635*CA635</f>
        <v>0</v>
      </c>
      <c r="CL635" s="0" t="n">
        <f aca="false">$C635*CB635</f>
        <v>0</v>
      </c>
      <c r="CM635" s="0" t="n">
        <f aca="false">$C635*CC635</f>
        <v>0</v>
      </c>
      <c r="CN635" s="0" t="n">
        <f aca="false">$C635*CD635</f>
        <v>0</v>
      </c>
      <c r="CO635" s="0" t="n">
        <f aca="false">$C635*CE635</f>
        <v>0</v>
      </c>
      <c r="CP635" s="0" t="n">
        <f aca="false">$C635*CF635</f>
        <v>0</v>
      </c>
      <c r="CQ635" s="0" t="n">
        <f aca="false">$C635*CG635</f>
        <v>0</v>
      </c>
      <c r="CR635" s="0" t="n">
        <f aca="false">$C635*CH635</f>
        <v>0</v>
      </c>
      <c r="CS635" s="0" t="n">
        <f aca="false">$C635*CI635</f>
        <v>0</v>
      </c>
    </row>
    <row r="636" customFormat="false" ht="15" hidden="false" customHeight="false" outlineLevel="0" collapsed="false">
      <c r="A636" s="582" t="n">
        <v>42619</v>
      </c>
      <c r="B636" s="589" t="s">
        <v>1035</v>
      </c>
      <c r="C636" s="587" t="n">
        <f aca="false">IF(B636="szabadnap",0,1)</f>
        <v>1</v>
      </c>
      <c r="D636" s="0" t="n">
        <f aca="false">IF(A636&lt;'számolási segédtábla'!$F$8,0,IF(A636&gt;'számolási segédtábla'!$G$8,0,1))</f>
        <v>0</v>
      </c>
      <c r="E636" s="0" t="n">
        <f aca="false">IF(A636&lt;'számolási segédtábla'!$F$9,0,IF(A636&gt;'számolási segédtábla'!$G$9,0,1))</f>
        <v>0</v>
      </c>
      <c r="F636" s="0" t="n">
        <f aca="false">IF(A636&lt;'számolási segédtábla'!$F$10,0,IF(A636&gt;'számolási segédtábla'!$G$10,0,1))</f>
        <v>0</v>
      </c>
      <c r="G636" s="0" t="n">
        <f aca="false">IF(A636&lt;'számolási segédtábla'!$F$11,0,IF(A636&gt;'számolási segédtábla'!$G$11,0,1))</f>
        <v>0</v>
      </c>
      <c r="H636" s="0" t="n">
        <f aca="false">IF(A636&lt;'számolási segédtábla'!$F$12,0,IF(A636&gt;'számolási segédtábla'!$G$12,0,1))</f>
        <v>0</v>
      </c>
      <c r="I636" s="0" t="n">
        <f aca="false">IF(A636&lt;'számolási segédtábla'!$F$13,0,IF(A636&gt;'számolási segédtábla'!$G$13,0,1))</f>
        <v>0</v>
      </c>
      <c r="J636" s="0" t="n">
        <f aca="false">IF(A636&lt;'számolási segédtábla'!$F$14,0,IF(A636&gt;'számolási segédtábla'!$G$14,0,1))</f>
        <v>0</v>
      </c>
      <c r="K636" s="0" t="n">
        <f aca="false">IF(A636&lt;'számolási segédtábla'!$F$15,0,IF(A636&gt;'számolási segédtábla'!$G$15,0,1))</f>
        <v>0</v>
      </c>
      <c r="L636" s="0" t="n">
        <f aca="false">IF(A636&lt;'számolási segédtábla'!$F$16,0,IF(A636&gt;'számolási segédtábla'!$G$16,0,1))</f>
        <v>0</v>
      </c>
      <c r="M636" s="0" t="n">
        <f aca="false">IF(A636&lt;'számolási segédtábla'!$F$17,0,IF(A636&gt;'számolási segédtábla'!$G$17,0,1))</f>
        <v>0</v>
      </c>
      <c r="N636" s="0" t="n">
        <f aca="false">$C636*D636</f>
        <v>0</v>
      </c>
      <c r="O636" s="0" t="n">
        <f aca="false">$C636*E636</f>
        <v>0</v>
      </c>
      <c r="P636" s="0" t="n">
        <f aca="false">$C636*F636</f>
        <v>0</v>
      </c>
      <c r="Q636" s="0" t="n">
        <f aca="false">$C636*G636</f>
        <v>0</v>
      </c>
      <c r="R636" s="0" t="n">
        <f aca="false">$C636*H636</f>
        <v>0</v>
      </c>
      <c r="S636" s="0" t="n">
        <f aca="false">$C636*I636</f>
        <v>0</v>
      </c>
      <c r="T636" s="0" t="n">
        <f aca="false">$C636*J636</f>
        <v>0</v>
      </c>
      <c r="U636" s="0" t="n">
        <f aca="false">$C636*K636</f>
        <v>0</v>
      </c>
      <c r="V636" s="0" t="n">
        <f aca="false">$C636*L636</f>
        <v>0</v>
      </c>
      <c r="W636" s="0" t="n">
        <f aca="false">$C636*M636</f>
        <v>0</v>
      </c>
      <c r="X636" s="0" t="n">
        <f aca="false">IF(A636&lt;'számolási segédtábla'!$D$3,0,IF(A636&gt;'számolási segédtábla'!$I$3,0,1))</f>
        <v>0</v>
      </c>
      <c r="Y636" s="0" t="n">
        <f aca="false">X636*C636</f>
        <v>0</v>
      </c>
      <c r="AD636" s="590"/>
      <c r="BW636" s="582" t="n">
        <v>42619</v>
      </c>
      <c r="BX636" s="589" t="s">
        <v>1035</v>
      </c>
      <c r="BY636" s="587" t="n">
        <f aca="false">IF(BX636="szabadnap",0,1)</f>
        <v>1</v>
      </c>
      <c r="BZ636" s="0" t="n">
        <f aca="false">IF(BW636&lt;'számolási segédtábla'!$H$8,0,IF(BW636&gt;'számolási segédtábla'!$I$8,0,1))</f>
        <v>0</v>
      </c>
      <c r="CA636" s="0" t="n">
        <f aca="false">IF(BW636&lt;'számolási segédtábla'!$H$9,0,IF(BW636&gt;'számolási segédtábla'!$I$9,0,1))</f>
        <v>0</v>
      </c>
      <c r="CB636" s="0" t="n">
        <f aca="false">IF(BW636&lt;'számolási segédtábla'!$H$10,0,IF(BW636&gt;'számolási segédtábla'!$I$10,0,1))</f>
        <v>0</v>
      </c>
      <c r="CC636" s="0" t="n">
        <f aca="false">IF(BW636&lt;'számolási segédtábla'!$H$11,0,IF(BW636&gt;'számolási segédtábla'!$I$11,0,1))</f>
        <v>0</v>
      </c>
      <c r="CD636" s="0" t="n">
        <f aca="false">IF(BW636&lt;'számolási segédtábla'!$H$12,0,IF(BW636&gt;'számolási segédtábla'!$I$12,0,1))</f>
        <v>0</v>
      </c>
      <c r="CE636" s="0" t="n">
        <f aca="false">IF(BW636&lt;'számolási segédtábla'!$H$13,0,IF(BW636&gt;'számolási segédtábla'!$I$13,0,1))</f>
        <v>0</v>
      </c>
      <c r="CF636" s="0" t="n">
        <f aca="false">IF(BW636&lt;'számolási segédtábla'!$H$14,0,IF(BW636&gt;'számolási segédtábla'!$I$14,0,1))</f>
        <v>0</v>
      </c>
      <c r="CG636" s="0" t="n">
        <f aca="false">IF(BW636&lt;'számolási segédtábla'!$H$15,0,IF(BW636&gt;'számolási segédtábla'!$I$15,0,1))</f>
        <v>0</v>
      </c>
      <c r="CH636" s="0" t="n">
        <f aca="false">IF(BW636&lt;'számolási segédtábla'!$H$16,0,IF(BW636&gt;'számolási segédtábla'!$I$16,0,1))</f>
        <v>0</v>
      </c>
      <c r="CI636" s="0" t="n">
        <f aca="false">IF(BW636&lt;'számolási segédtábla'!$H$17,0,IF(BW636&gt;'számolási segédtábla'!$I$17,0,1))</f>
        <v>0</v>
      </c>
      <c r="CJ636" s="0" t="n">
        <f aca="false">$C636*BZ636</f>
        <v>0</v>
      </c>
      <c r="CK636" s="0" t="n">
        <f aca="false">$C636*CA636</f>
        <v>0</v>
      </c>
      <c r="CL636" s="0" t="n">
        <f aca="false">$C636*CB636</f>
        <v>0</v>
      </c>
      <c r="CM636" s="0" t="n">
        <f aca="false">$C636*CC636</f>
        <v>0</v>
      </c>
      <c r="CN636" s="0" t="n">
        <f aca="false">$C636*CD636</f>
        <v>0</v>
      </c>
      <c r="CO636" s="0" t="n">
        <f aca="false">$C636*CE636</f>
        <v>0</v>
      </c>
      <c r="CP636" s="0" t="n">
        <f aca="false">$C636*CF636</f>
        <v>0</v>
      </c>
      <c r="CQ636" s="0" t="n">
        <f aca="false">$C636*CG636</f>
        <v>0</v>
      </c>
      <c r="CR636" s="0" t="n">
        <f aca="false">$C636*CH636</f>
        <v>0</v>
      </c>
      <c r="CS636" s="0" t="n">
        <f aca="false">$C636*CI636</f>
        <v>0</v>
      </c>
    </row>
    <row r="637" customFormat="false" ht="15" hidden="false" customHeight="false" outlineLevel="0" collapsed="false">
      <c r="A637" s="582" t="n">
        <v>42620</v>
      </c>
      <c r="B637" s="589" t="s">
        <v>1035</v>
      </c>
      <c r="C637" s="587" t="n">
        <f aca="false">IF(B637="szabadnap",0,1)</f>
        <v>1</v>
      </c>
      <c r="D637" s="0" t="n">
        <f aca="false">IF(A637&lt;'számolási segédtábla'!$F$8,0,IF(A637&gt;'számolási segédtábla'!$G$8,0,1))</f>
        <v>0</v>
      </c>
      <c r="E637" s="0" t="n">
        <f aca="false">IF(A637&lt;'számolási segédtábla'!$F$9,0,IF(A637&gt;'számolási segédtábla'!$G$9,0,1))</f>
        <v>0</v>
      </c>
      <c r="F637" s="0" t="n">
        <f aca="false">IF(A637&lt;'számolási segédtábla'!$F$10,0,IF(A637&gt;'számolási segédtábla'!$G$10,0,1))</f>
        <v>0</v>
      </c>
      <c r="G637" s="0" t="n">
        <f aca="false">IF(A637&lt;'számolási segédtábla'!$F$11,0,IF(A637&gt;'számolási segédtábla'!$G$11,0,1))</f>
        <v>0</v>
      </c>
      <c r="H637" s="0" t="n">
        <f aca="false">IF(A637&lt;'számolási segédtábla'!$F$12,0,IF(A637&gt;'számolási segédtábla'!$G$12,0,1))</f>
        <v>0</v>
      </c>
      <c r="I637" s="0" t="n">
        <f aca="false">IF(A637&lt;'számolási segédtábla'!$F$13,0,IF(A637&gt;'számolási segédtábla'!$G$13,0,1))</f>
        <v>0</v>
      </c>
      <c r="J637" s="0" t="n">
        <f aca="false">IF(A637&lt;'számolási segédtábla'!$F$14,0,IF(A637&gt;'számolási segédtábla'!$G$14,0,1))</f>
        <v>0</v>
      </c>
      <c r="K637" s="0" t="n">
        <f aca="false">IF(A637&lt;'számolási segédtábla'!$F$15,0,IF(A637&gt;'számolási segédtábla'!$G$15,0,1))</f>
        <v>0</v>
      </c>
      <c r="L637" s="0" t="n">
        <f aca="false">IF(A637&lt;'számolási segédtábla'!$F$16,0,IF(A637&gt;'számolási segédtábla'!$G$16,0,1))</f>
        <v>0</v>
      </c>
      <c r="M637" s="0" t="n">
        <f aca="false">IF(A637&lt;'számolási segédtábla'!$F$17,0,IF(A637&gt;'számolási segédtábla'!$G$17,0,1))</f>
        <v>0</v>
      </c>
      <c r="N637" s="0" t="n">
        <f aca="false">$C637*D637</f>
        <v>0</v>
      </c>
      <c r="O637" s="0" t="n">
        <f aca="false">$C637*E637</f>
        <v>0</v>
      </c>
      <c r="P637" s="0" t="n">
        <f aca="false">$C637*F637</f>
        <v>0</v>
      </c>
      <c r="Q637" s="0" t="n">
        <f aca="false">$C637*G637</f>
        <v>0</v>
      </c>
      <c r="R637" s="0" t="n">
        <f aca="false">$C637*H637</f>
        <v>0</v>
      </c>
      <c r="S637" s="0" t="n">
        <f aca="false">$C637*I637</f>
        <v>0</v>
      </c>
      <c r="T637" s="0" t="n">
        <f aca="false">$C637*J637</f>
        <v>0</v>
      </c>
      <c r="U637" s="0" t="n">
        <f aca="false">$C637*K637</f>
        <v>0</v>
      </c>
      <c r="V637" s="0" t="n">
        <f aca="false">$C637*L637</f>
        <v>0</v>
      </c>
      <c r="W637" s="0" t="n">
        <f aca="false">$C637*M637</f>
        <v>0</v>
      </c>
      <c r="X637" s="0" t="n">
        <f aca="false">IF(A637&lt;'számolási segédtábla'!$D$3,0,IF(A637&gt;'számolási segédtábla'!$I$3,0,1))</f>
        <v>0</v>
      </c>
      <c r="Y637" s="0" t="n">
        <f aca="false">X637*C637</f>
        <v>0</v>
      </c>
      <c r="AD637" s="590"/>
      <c r="BW637" s="582" t="n">
        <v>42620</v>
      </c>
      <c r="BX637" s="589" t="s">
        <v>1035</v>
      </c>
      <c r="BY637" s="587" t="n">
        <f aca="false">IF(BX637="szabadnap",0,1)</f>
        <v>1</v>
      </c>
      <c r="BZ637" s="0" t="n">
        <f aca="false">IF(BW637&lt;'számolási segédtábla'!$H$8,0,IF(BW637&gt;'számolási segédtábla'!$I$8,0,1))</f>
        <v>0</v>
      </c>
      <c r="CA637" s="0" t="n">
        <f aca="false">IF(BW637&lt;'számolási segédtábla'!$H$9,0,IF(BW637&gt;'számolási segédtábla'!$I$9,0,1))</f>
        <v>0</v>
      </c>
      <c r="CB637" s="0" t="n">
        <f aca="false">IF(BW637&lt;'számolási segédtábla'!$H$10,0,IF(BW637&gt;'számolási segédtábla'!$I$10,0,1))</f>
        <v>0</v>
      </c>
      <c r="CC637" s="0" t="n">
        <f aca="false">IF(BW637&lt;'számolási segédtábla'!$H$11,0,IF(BW637&gt;'számolási segédtábla'!$I$11,0,1))</f>
        <v>0</v>
      </c>
      <c r="CD637" s="0" t="n">
        <f aca="false">IF(BW637&lt;'számolási segédtábla'!$H$12,0,IF(BW637&gt;'számolási segédtábla'!$I$12,0,1))</f>
        <v>0</v>
      </c>
      <c r="CE637" s="0" t="n">
        <f aca="false">IF(BW637&lt;'számolási segédtábla'!$H$13,0,IF(BW637&gt;'számolási segédtábla'!$I$13,0,1))</f>
        <v>0</v>
      </c>
      <c r="CF637" s="0" t="n">
        <f aca="false">IF(BW637&lt;'számolási segédtábla'!$H$14,0,IF(BW637&gt;'számolási segédtábla'!$I$14,0,1))</f>
        <v>0</v>
      </c>
      <c r="CG637" s="0" t="n">
        <f aca="false">IF(BW637&lt;'számolási segédtábla'!$H$15,0,IF(BW637&gt;'számolási segédtábla'!$I$15,0,1))</f>
        <v>0</v>
      </c>
      <c r="CH637" s="0" t="n">
        <f aca="false">IF(BW637&lt;'számolási segédtábla'!$H$16,0,IF(BW637&gt;'számolási segédtábla'!$I$16,0,1))</f>
        <v>0</v>
      </c>
      <c r="CI637" s="0" t="n">
        <f aca="false">IF(BW637&lt;'számolási segédtábla'!$H$17,0,IF(BW637&gt;'számolási segédtábla'!$I$17,0,1))</f>
        <v>0</v>
      </c>
      <c r="CJ637" s="0" t="n">
        <f aca="false">$C637*BZ637</f>
        <v>0</v>
      </c>
      <c r="CK637" s="0" t="n">
        <f aca="false">$C637*CA637</f>
        <v>0</v>
      </c>
      <c r="CL637" s="0" t="n">
        <f aca="false">$C637*CB637</f>
        <v>0</v>
      </c>
      <c r="CM637" s="0" t="n">
        <f aca="false">$C637*CC637</f>
        <v>0</v>
      </c>
      <c r="CN637" s="0" t="n">
        <f aca="false">$C637*CD637</f>
        <v>0</v>
      </c>
      <c r="CO637" s="0" t="n">
        <f aca="false">$C637*CE637</f>
        <v>0</v>
      </c>
      <c r="CP637" s="0" t="n">
        <f aca="false">$C637*CF637</f>
        <v>0</v>
      </c>
      <c r="CQ637" s="0" t="n">
        <f aca="false">$C637*CG637</f>
        <v>0</v>
      </c>
      <c r="CR637" s="0" t="n">
        <f aca="false">$C637*CH637</f>
        <v>0</v>
      </c>
      <c r="CS637" s="0" t="n">
        <f aca="false">$C637*CI637</f>
        <v>0</v>
      </c>
    </row>
    <row r="638" customFormat="false" ht="15" hidden="false" customHeight="false" outlineLevel="0" collapsed="false">
      <c r="A638" s="582" t="n">
        <v>42621</v>
      </c>
      <c r="B638" s="589" t="s">
        <v>1035</v>
      </c>
      <c r="C638" s="587" t="n">
        <f aca="false">IF(B638="szabadnap",0,1)</f>
        <v>1</v>
      </c>
      <c r="D638" s="0" t="n">
        <f aca="false">IF(A638&lt;'számolási segédtábla'!$F$8,0,IF(A638&gt;'számolási segédtábla'!$G$8,0,1))</f>
        <v>0</v>
      </c>
      <c r="E638" s="0" t="n">
        <f aca="false">IF(A638&lt;'számolási segédtábla'!$F$9,0,IF(A638&gt;'számolási segédtábla'!$G$9,0,1))</f>
        <v>0</v>
      </c>
      <c r="F638" s="0" t="n">
        <f aca="false">IF(A638&lt;'számolási segédtábla'!$F$10,0,IF(A638&gt;'számolási segédtábla'!$G$10,0,1))</f>
        <v>0</v>
      </c>
      <c r="G638" s="0" t="n">
        <f aca="false">IF(A638&lt;'számolási segédtábla'!$F$11,0,IF(A638&gt;'számolási segédtábla'!$G$11,0,1))</f>
        <v>0</v>
      </c>
      <c r="H638" s="0" t="n">
        <f aca="false">IF(A638&lt;'számolási segédtábla'!$F$12,0,IF(A638&gt;'számolási segédtábla'!$G$12,0,1))</f>
        <v>0</v>
      </c>
      <c r="I638" s="0" t="n">
        <f aca="false">IF(A638&lt;'számolási segédtábla'!$F$13,0,IF(A638&gt;'számolási segédtábla'!$G$13,0,1))</f>
        <v>0</v>
      </c>
      <c r="J638" s="0" t="n">
        <f aca="false">IF(A638&lt;'számolási segédtábla'!$F$14,0,IF(A638&gt;'számolási segédtábla'!$G$14,0,1))</f>
        <v>0</v>
      </c>
      <c r="K638" s="0" t="n">
        <f aca="false">IF(A638&lt;'számolási segédtábla'!$F$15,0,IF(A638&gt;'számolási segédtábla'!$G$15,0,1))</f>
        <v>0</v>
      </c>
      <c r="L638" s="0" t="n">
        <f aca="false">IF(A638&lt;'számolási segédtábla'!$F$16,0,IF(A638&gt;'számolási segédtábla'!$G$16,0,1))</f>
        <v>0</v>
      </c>
      <c r="M638" s="0" t="n">
        <f aca="false">IF(A638&lt;'számolási segédtábla'!$F$17,0,IF(A638&gt;'számolási segédtábla'!$G$17,0,1))</f>
        <v>0</v>
      </c>
      <c r="N638" s="0" t="n">
        <f aca="false">$C638*D638</f>
        <v>0</v>
      </c>
      <c r="O638" s="0" t="n">
        <f aca="false">$C638*E638</f>
        <v>0</v>
      </c>
      <c r="P638" s="0" t="n">
        <f aca="false">$C638*F638</f>
        <v>0</v>
      </c>
      <c r="Q638" s="0" t="n">
        <f aca="false">$C638*G638</f>
        <v>0</v>
      </c>
      <c r="R638" s="0" t="n">
        <f aca="false">$C638*H638</f>
        <v>0</v>
      </c>
      <c r="S638" s="0" t="n">
        <f aca="false">$C638*I638</f>
        <v>0</v>
      </c>
      <c r="T638" s="0" t="n">
        <f aca="false">$C638*J638</f>
        <v>0</v>
      </c>
      <c r="U638" s="0" t="n">
        <f aca="false">$C638*K638</f>
        <v>0</v>
      </c>
      <c r="V638" s="0" t="n">
        <f aca="false">$C638*L638</f>
        <v>0</v>
      </c>
      <c r="W638" s="0" t="n">
        <f aca="false">$C638*M638</f>
        <v>0</v>
      </c>
      <c r="X638" s="0" t="n">
        <f aca="false">IF(A638&lt;'számolási segédtábla'!$D$3,0,IF(A638&gt;'számolási segédtábla'!$I$3,0,1))</f>
        <v>0</v>
      </c>
      <c r="Y638" s="0" t="n">
        <f aca="false">X638*C638</f>
        <v>0</v>
      </c>
      <c r="AD638" s="590"/>
      <c r="BW638" s="582" t="n">
        <v>42621</v>
      </c>
      <c r="BX638" s="589" t="s">
        <v>1035</v>
      </c>
      <c r="BY638" s="587" t="n">
        <f aca="false">IF(BX638="szabadnap",0,1)</f>
        <v>1</v>
      </c>
      <c r="BZ638" s="0" t="n">
        <f aca="false">IF(BW638&lt;'számolási segédtábla'!$H$8,0,IF(BW638&gt;'számolási segédtábla'!$I$8,0,1))</f>
        <v>0</v>
      </c>
      <c r="CA638" s="0" t="n">
        <f aca="false">IF(BW638&lt;'számolási segédtábla'!$H$9,0,IF(BW638&gt;'számolási segédtábla'!$I$9,0,1))</f>
        <v>0</v>
      </c>
      <c r="CB638" s="0" t="n">
        <f aca="false">IF(BW638&lt;'számolási segédtábla'!$H$10,0,IF(BW638&gt;'számolási segédtábla'!$I$10,0,1))</f>
        <v>0</v>
      </c>
      <c r="CC638" s="0" t="n">
        <f aca="false">IF(BW638&lt;'számolási segédtábla'!$H$11,0,IF(BW638&gt;'számolási segédtábla'!$I$11,0,1))</f>
        <v>0</v>
      </c>
      <c r="CD638" s="0" t="n">
        <f aca="false">IF(BW638&lt;'számolási segédtábla'!$H$12,0,IF(BW638&gt;'számolási segédtábla'!$I$12,0,1))</f>
        <v>0</v>
      </c>
      <c r="CE638" s="0" t="n">
        <f aca="false">IF(BW638&lt;'számolási segédtábla'!$H$13,0,IF(BW638&gt;'számolási segédtábla'!$I$13,0,1))</f>
        <v>0</v>
      </c>
      <c r="CF638" s="0" t="n">
        <f aca="false">IF(BW638&lt;'számolási segédtábla'!$H$14,0,IF(BW638&gt;'számolási segédtábla'!$I$14,0,1))</f>
        <v>0</v>
      </c>
      <c r="CG638" s="0" t="n">
        <f aca="false">IF(BW638&lt;'számolási segédtábla'!$H$15,0,IF(BW638&gt;'számolási segédtábla'!$I$15,0,1))</f>
        <v>0</v>
      </c>
      <c r="CH638" s="0" t="n">
        <f aca="false">IF(BW638&lt;'számolási segédtábla'!$H$16,0,IF(BW638&gt;'számolási segédtábla'!$I$16,0,1))</f>
        <v>0</v>
      </c>
      <c r="CI638" s="0" t="n">
        <f aca="false">IF(BW638&lt;'számolási segédtábla'!$H$17,0,IF(BW638&gt;'számolási segédtábla'!$I$17,0,1))</f>
        <v>0</v>
      </c>
      <c r="CJ638" s="0" t="n">
        <f aca="false">$C638*BZ638</f>
        <v>0</v>
      </c>
      <c r="CK638" s="0" t="n">
        <f aca="false">$C638*CA638</f>
        <v>0</v>
      </c>
      <c r="CL638" s="0" t="n">
        <f aca="false">$C638*CB638</f>
        <v>0</v>
      </c>
      <c r="CM638" s="0" t="n">
        <f aca="false">$C638*CC638</f>
        <v>0</v>
      </c>
      <c r="CN638" s="0" t="n">
        <f aca="false">$C638*CD638</f>
        <v>0</v>
      </c>
      <c r="CO638" s="0" t="n">
        <f aca="false">$C638*CE638</f>
        <v>0</v>
      </c>
      <c r="CP638" s="0" t="n">
        <f aca="false">$C638*CF638</f>
        <v>0</v>
      </c>
      <c r="CQ638" s="0" t="n">
        <f aca="false">$C638*CG638</f>
        <v>0</v>
      </c>
      <c r="CR638" s="0" t="n">
        <f aca="false">$C638*CH638</f>
        <v>0</v>
      </c>
      <c r="CS638" s="0" t="n">
        <f aca="false">$C638*CI638</f>
        <v>0</v>
      </c>
    </row>
    <row r="639" customFormat="false" ht="15" hidden="false" customHeight="false" outlineLevel="0" collapsed="false">
      <c r="A639" s="582" t="n">
        <v>42622</v>
      </c>
      <c r="B639" s="589" t="s">
        <v>1035</v>
      </c>
      <c r="C639" s="587" t="n">
        <f aca="false">IF(B639="szabadnap",0,1)</f>
        <v>1</v>
      </c>
      <c r="D639" s="0" t="n">
        <f aca="false">IF(A639&lt;'számolási segédtábla'!$F$8,0,IF(A639&gt;'számolási segédtábla'!$G$8,0,1))</f>
        <v>0</v>
      </c>
      <c r="E639" s="0" t="n">
        <f aca="false">IF(A639&lt;'számolási segédtábla'!$F$9,0,IF(A639&gt;'számolási segédtábla'!$G$9,0,1))</f>
        <v>0</v>
      </c>
      <c r="F639" s="0" t="n">
        <f aca="false">IF(A639&lt;'számolási segédtábla'!$F$10,0,IF(A639&gt;'számolási segédtábla'!$G$10,0,1))</f>
        <v>0</v>
      </c>
      <c r="G639" s="0" t="n">
        <f aca="false">IF(A639&lt;'számolási segédtábla'!$F$11,0,IF(A639&gt;'számolási segédtábla'!$G$11,0,1))</f>
        <v>0</v>
      </c>
      <c r="H639" s="0" t="n">
        <f aca="false">IF(A639&lt;'számolási segédtábla'!$F$12,0,IF(A639&gt;'számolási segédtábla'!$G$12,0,1))</f>
        <v>0</v>
      </c>
      <c r="I639" s="0" t="n">
        <f aca="false">IF(A639&lt;'számolási segédtábla'!$F$13,0,IF(A639&gt;'számolási segédtábla'!$G$13,0,1))</f>
        <v>0</v>
      </c>
      <c r="J639" s="0" t="n">
        <f aca="false">IF(A639&lt;'számolási segédtábla'!$F$14,0,IF(A639&gt;'számolási segédtábla'!$G$14,0,1))</f>
        <v>0</v>
      </c>
      <c r="K639" s="0" t="n">
        <f aca="false">IF(A639&lt;'számolási segédtábla'!$F$15,0,IF(A639&gt;'számolási segédtábla'!$G$15,0,1))</f>
        <v>0</v>
      </c>
      <c r="L639" s="0" t="n">
        <f aca="false">IF(A639&lt;'számolási segédtábla'!$F$16,0,IF(A639&gt;'számolási segédtábla'!$G$16,0,1))</f>
        <v>0</v>
      </c>
      <c r="M639" s="0" t="n">
        <f aca="false">IF(A639&lt;'számolási segédtábla'!$F$17,0,IF(A639&gt;'számolási segédtábla'!$G$17,0,1))</f>
        <v>0</v>
      </c>
      <c r="N639" s="0" t="n">
        <f aca="false">$C639*D639</f>
        <v>0</v>
      </c>
      <c r="O639" s="0" t="n">
        <f aca="false">$C639*E639</f>
        <v>0</v>
      </c>
      <c r="P639" s="0" t="n">
        <f aca="false">$C639*F639</f>
        <v>0</v>
      </c>
      <c r="Q639" s="0" t="n">
        <f aca="false">$C639*G639</f>
        <v>0</v>
      </c>
      <c r="R639" s="0" t="n">
        <f aca="false">$C639*H639</f>
        <v>0</v>
      </c>
      <c r="S639" s="0" t="n">
        <f aca="false">$C639*I639</f>
        <v>0</v>
      </c>
      <c r="T639" s="0" t="n">
        <f aca="false">$C639*J639</f>
        <v>0</v>
      </c>
      <c r="U639" s="0" t="n">
        <f aca="false">$C639*K639</f>
        <v>0</v>
      </c>
      <c r="V639" s="0" t="n">
        <f aca="false">$C639*L639</f>
        <v>0</v>
      </c>
      <c r="W639" s="0" t="n">
        <f aca="false">$C639*M639</f>
        <v>0</v>
      </c>
      <c r="X639" s="0" t="n">
        <f aca="false">IF(A639&lt;'számolási segédtábla'!$D$3,0,IF(A639&gt;'számolási segédtábla'!$I$3,0,1))</f>
        <v>0</v>
      </c>
      <c r="Y639" s="0" t="n">
        <f aca="false">X639*C639</f>
        <v>0</v>
      </c>
      <c r="AD639" s="590"/>
      <c r="BW639" s="582" t="n">
        <v>42622</v>
      </c>
      <c r="BX639" s="589" t="s">
        <v>1035</v>
      </c>
      <c r="BY639" s="587" t="n">
        <f aca="false">IF(BX639="szabadnap",0,1)</f>
        <v>1</v>
      </c>
      <c r="BZ639" s="0" t="n">
        <f aca="false">IF(BW639&lt;'számolási segédtábla'!$H$8,0,IF(BW639&gt;'számolási segédtábla'!$I$8,0,1))</f>
        <v>0</v>
      </c>
      <c r="CA639" s="0" t="n">
        <f aca="false">IF(BW639&lt;'számolási segédtábla'!$H$9,0,IF(BW639&gt;'számolási segédtábla'!$I$9,0,1))</f>
        <v>0</v>
      </c>
      <c r="CB639" s="0" t="n">
        <f aca="false">IF(BW639&lt;'számolási segédtábla'!$H$10,0,IF(BW639&gt;'számolási segédtábla'!$I$10,0,1))</f>
        <v>0</v>
      </c>
      <c r="CC639" s="0" t="n">
        <f aca="false">IF(BW639&lt;'számolási segédtábla'!$H$11,0,IF(BW639&gt;'számolási segédtábla'!$I$11,0,1))</f>
        <v>0</v>
      </c>
      <c r="CD639" s="0" t="n">
        <f aca="false">IF(BW639&lt;'számolási segédtábla'!$H$12,0,IF(BW639&gt;'számolási segédtábla'!$I$12,0,1))</f>
        <v>0</v>
      </c>
      <c r="CE639" s="0" t="n">
        <f aca="false">IF(BW639&lt;'számolási segédtábla'!$H$13,0,IF(BW639&gt;'számolási segédtábla'!$I$13,0,1))</f>
        <v>0</v>
      </c>
      <c r="CF639" s="0" t="n">
        <f aca="false">IF(BW639&lt;'számolási segédtábla'!$H$14,0,IF(BW639&gt;'számolási segédtábla'!$I$14,0,1))</f>
        <v>0</v>
      </c>
      <c r="CG639" s="0" t="n">
        <f aca="false">IF(BW639&lt;'számolási segédtábla'!$H$15,0,IF(BW639&gt;'számolási segédtábla'!$I$15,0,1))</f>
        <v>0</v>
      </c>
      <c r="CH639" s="0" t="n">
        <f aca="false">IF(BW639&lt;'számolási segédtábla'!$H$16,0,IF(BW639&gt;'számolási segédtábla'!$I$16,0,1))</f>
        <v>0</v>
      </c>
      <c r="CI639" s="0" t="n">
        <f aca="false">IF(BW639&lt;'számolási segédtábla'!$H$17,0,IF(BW639&gt;'számolási segédtábla'!$I$17,0,1))</f>
        <v>0</v>
      </c>
      <c r="CJ639" s="0" t="n">
        <f aca="false">$C639*BZ639</f>
        <v>0</v>
      </c>
      <c r="CK639" s="0" t="n">
        <f aca="false">$C639*CA639</f>
        <v>0</v>
      </c>
      <c r="CL639" s="0" t="n">
        <f aca="false">$C639*CB639</f>
        <v>0</v>
      </c>
      <c r="CM639" s="0" t="n">
        <f aca="false">$C639*CC639</f>
        <v>0</v>
      </c>
      <c r="CN639" s="0" t="n">
        <f aca="false">$C639*CD639</f>
        <v>0</v>
      </c>
      <c r="CO639" s="0" t="n">
        <f aca="false">$C639*CE639</f>
        <v>0</v>
      </c>
      <c r="CP639" s="0" t="n">
        <f aca="false">$C639*CF639</f>
        <v>0</v>
      </c>
      <c r="CQ639" s="0" t="n">
        <f aca="false">$C639*CG639</f>
        <v>0</v>
      </c>
      <c r="CR639" s="0" t="n">
        <f aca="false">$C639*CH639</f>
        <v>0</v>
      </c>
      <c r="CS639" s="0" t="n">
        <f aca="false">$C639*CI639</f>
        <v>0</v>
      </c>
    </row>
    <row r="640" customFormat="false" ht="15" hidden="false" customHeight="false" outlineLevel="0" collapsed="false">
      <c r="A640" s="582" t="n">
        <v>42623</v>
      </c>
      <c r="B640" s="589" t="s">
        <v>1040</v>
      </c>
      <c r="C640" s="587" t="n">
        <f aca="false">IF(B640="szabadnap",0,1)</f>
        <v>0</v>
      </c>
      <c r="D640" s="0" t="n">
        <f aca="false">IF(A640&lt;'számolási segédtábla'!$F$8,0,IF(A640&gt;'számolási segédtábla'!$G$8,0,1))</f>
        <v>0</v>
      </c>
      <c r="E640" s="0" t="n">
        <f aca="false">IF(A640&lt;'számolási segédtábla'!$F$9,0,IF(A640&gt;'számolási segédtábla'!$G$9,0,1))</f>
        <v>0</v>
      </c>
      <c r="F640" s="0" t="n">
        <f aca="false">IF(A640&lt;'számolási segédtábla'!$F$10,0,IF(A640&gt;'számolási segédtábla'!$G$10,0,1))</f>
        <v>0</v>
      </c>
      <c r="G640" s="0" t="n">
        <f aca="false">IF(A640&lt;'számolási segédtábla'!$F$11,0,IF(A640&gt;'számolási segédtábla'!$G$11,0,1))</f>
        <v>0</v>
      </c>
      <c r="H640" s="0" t="n">
        <f aca="false">IF(A640&lt;'számolási segédtábla'!$F$12,0,IF(A640&gt;'számolási segédtábla'!$G$12,0,1))</f>
        <v>0</v>
      </c>
      <c r="I640" s="0" t="n">
        <f aca="false">IF(A640&lt;'számolási segédtábla'!$F$13,0,IF(A640&gt;'számolási segédtábla'!$G$13,0,1))</f>
        <v>0</v>
      </c>
      <c r="J640" s="0" t="n">
        <f aca="false">IF(A640&lt;'számolási segédtábla'!$F$14,0,IF(A640&gt;'számolási segédtábla'!$G$14,0,1))</f>
        <v>0</v>
      </c>
      <c r="K640" s="0" t="n">
        <f aca="false">IF(A640&lt;'számolási segédtábla'!$F$15,0,IF(A640&gt;'számolási segédtábla'!$G$15,0,1))</f>
        <v>0</v>
      </c>
      <c r="L640" s="0" t="n">
        <f aca="false">IF(A640&lt;'számolási segédtábla'!$F$16,0,IF(A640&gt;'számolási segédtábla'!$G$16,0,1))</f>
        <v>0</v>
      </c>
      <c r="M640" s="0" t="n">
        <f aca="false">IF(A640&lt;'számolási segédtábla'!$F$17,0,IF(A640&gt;'számolási segédtábla'!$G$17,0,1))</f>
        <v>0</v>
      </c>
      <c r="N640" s="0" t="n">
        <f aca="false">$C640*D640</f>
        <v>0</v>
      </c>
      <c r="O640" s="0" t="n">
        <f aca="false">$C640*E640</f>
        <v>0</v>
      </c>
      <c r="P640" s="0" t="n">
        <f aca="false">$C640*F640</f>
        <v>0</v>
      </c>
      <c r="Q640" s="0" t="n">
        <f aca="false">$C640*G640</f>
        <v>0</v>
      </c>
      <c r="R640" s="0" t="n">
        <f aca="false">$C640*H640</f>
        <v>0</v>
      </c>
      <c r="S640" s="0" t="n">
        <f aca="false">$C640*I640</f>
        <v>0</v>
      </c>
      <c r="T640" s="0" t="n">
        <f aca="false">$C640*J640</f>
        <v>0</v>
      </c>
      <c r="U640" s="0" t="n">
        <f aca="false">$C640*K640</f>
        <v>0</v>
      </c>
      <c r="V640" s="0" t="n">
        <f aca="false">$C640*L640</f>
        <v>0</v>
      </c>
      <c r="W640" s="0" t="n">
        <f aca="false">$C640*M640</f>
        <v>0</v>
      </c>
      <c r="X640" s="0" t="n">
        <f aca="false">IF(A640&lt;'számolási segédtábla'!$D$3,0,IF(A640&gt;'számolási segédtábla'!$I$3,0,1))</f>
        <v>0</v>
      </c>
      <c r="Y640" s="0" t="n">
        <f aca="false">X640*C640</f>
        <v>0</v>
      </c>
      <c r="AD640" s="590"/>
      <c r="BW640" s="582" t="n">
        <v>42623</v>
      </c>
      <c r="BX640" s="589" t="s">
        <v>1040</v>
      </c>
      <c r="BY640" s="587" t="n">
        <f aca="false">IF(BX640="szabadnap",0,1)</f>
        <v>0</v>
      </c>
      <c r="BZ640" s="0" t="n">
        <f aca="false">IF(BW640&lt;'számolási segédtábla'!$H$8,0,IF(BW640&gt;'számolási segédtábla'!$I$8,0,1))</f>
        <v>0</v>
      </c>
      <c r="CA640" s="0" t="n">
        <f aca="false">IF(BW640&lt;'számolási segédtábla'!$H$9,0,IF(BW640&gt;'számolási segédtábla'!$I$9,0,1))</f>
        <v>0</v>
      </c>
      <c r="CB640" s="0" t="n">
        <f aca="false">IF(BW640&lt;'számolási segédtábla'!$H$10,0,IF(BW640&gt;'számolási segédtábla'!$I$10,0,1))</f>
        <v>0</v>
      </c>
      <c r="CC640" s="0" t="n">
        <f aca="false">IF(BW640&lt;'számolási segédtábla'!$H$11,0,IF(BW640&gt;'számolási segédtábla'!$I$11,0,1))</f>
        <v>0</v>
      </c>
      <c r="CD640" s="0" t="n">
        <f aca="false">IF(BW640&lt;'számolási segédtábla'!$H$12,0,IF(BW640&gt;'számolási segédtábla'!$I$12,0,1))</f>
        <v>0</v>
      </c>
      <c r="CE640" s="0" t="n">
        <f aca="false">IF(BW640&lt;'számolási segédtábla'!$H$13,0,IF(BW640&gt;'számolási segédtábla'!$I$13,0,1))</f>
        <v>0</v>
      </c>
      <c r="CF640" s="0" t="n">
        <f aca="false">IF(BW640&lt;'számolási segédtábla'!$H$14,0,IF(BW640&gt;'számolási segédtábla'!$I$14,0,1))</f>
        <v>0</v>
      </c>
      <c r="CG640" s="0" t="n">
        <f aca="false">IF(BW640&lt;'számolási segédtábla'!$H$15,0,IF(BW640&gt;'számolási segédtábla'!$I$15,0,1))</f>
        <v>0</v>
      </c>
      <c r="CH640" s="0" t="n">
        <f aca="false">IF(BW640&lt;'számolási segédtábla'!$H$16,0,IF(BW640&gt;'számolási segédtábla'!$I$16,0,1))</f>
        <v>0</v>
      </c>
      <c r="CI640" s="0" t="n">
        <f aca="false">IF(BW640&lt;'számolási segédtábla'!$H$17,0,IF(BW640&gt;'számolási segédtábla'!$I$17,0,1))</f>
        <v>0</v>
      </c>
      <c r="CJ640" s="0" t="n">
        <f aca="false">$C640*BZ640</f>
        <v>0</v>
      </c>
      <c r="CK640" s="0" t="n">
        <f aca="false">$C640*CA640</f>
        <v>0</v>
      </c>
      <c r="CL640" s="0" t="n">
        <f aca="false">$C640*CB640</f>
        <v>0</v>
      </c>
      <c r="CM640" s="0" t="n">
        <f aca="false">$C640*CC640</f>
        <v>0</v>
      </c>
      <c r="CN640" s="0" t="n">
        <f aca="false">$C640*CD640</f>
        <v>0</v>
      </c>
      <c r="CO640" s="0" t="n">
        <f aca="false">$C640*CE640</f>
        <v>0</v>
      </c>
      <c r="CP640" s="0" t="n">
        <f aca="false">$C640*CF640</f>
        <v>0</v>
      </c>
      <c r="CQ640" s="0" t="n">
        <f aca="false">$C640*CG640</f>
        <v>0</v>
      </c>
      <c r="CR640" s="0" t="n">
        <f aca="false">$C640*CH640</f>
        <v>0</v>
      </c>
      <c r="CS640" s="0" t="n">
        <f aca="false">$C640*CI640</f>
        <v>0</v>
      </c>
    </row>
    <row r="641" customFormat="false" ht="15" hidden="false" customHeight="false" outlineLevel="0" collapsed="false">
      <c r="A641" s="582" t="n">
        <v>42624</v>
      </c>
      <c r="B641" s="589" t="s">
        <v>1040</v>
      </c>
      <c r="C641" s="587" t="n">
        <f aca="false">IF(B641="szabadnap",0,1)</f>
        <v>0</v>
      </c>
      <c r="D641" s="0" t="n">
        <f aca="false">IF(A641&lt;'számolási segédtábla'!$F$8,0,IF(A641&gt;'számolási segédtábla'!$G$8,0,1))</f>
        <v>0</v>
      </c>
      <c r="E641" s="0" t="n">
        <f aca="false">IF(A641&lt;'számolási segédtábla'!$F$9,0,IF(A641&gt;'számolási segédtábla'!$G$9,0,1))</f>
        <v>0</v>
      </c>
      <c r="F641" s="0" t="n">
        <f aca="false">IF(A641&lt;'számolási segédtábla'!$F$10,0,IF(A641&gt;'számolási segédtábla'!$G$10,0,1))</f>
        <v>0</v>
      </c>
      <c r="G641" s="0" t="n">
        <f aca="false">IF(A641&lt;'számolási segédtábla'!$F$11,0,IF(A641&gt;'számolási segédtábla'!$G$11,0,1))</f>
        <v>0</v>
      </c>
      <c r="H641" s="0" t="n">
        <f aca="false">IF(A641&lt;'számolási segédtábla'!$F$12,0,IF(A641&gt;'számolási segédtábla'!$G$12,0,1))</f>
        <v>0</v>
      </c>
      <c r="I641" s="0" t="n">
        <f aca="false">IF(A641&lt;'számolási segédtábla'!$F$13,0,IF(A641&gt;'számolási segédtábla'!$G$13,0,1))</f>
        <v>0</v>
      </c>
      <c r="J641" s="0" t="n">
        <f aca="false">IF(A641&lt;'számolási segédtábla'!$F$14,0,IF(A641&gt;'számolási segédtábla'!$G$14,0,1))</f>
        <v>0</v>
      </c>
      <c r="K641" s="0" t="n">
        <f aca="false">IF(A641&lt;'számolási segédtábla'!$F$15,0,IF(A641&gt;'számolási segédtábla'!$G$15,0,1))</f>
        <v>0</v>
      </c>
      <c r="L641" s="0" t="n">
        <f aca="false">IF(A641&lt;'számolási segédtábla'!$F$16,0,IF(A641&gt;'számolási segédtábla'!$G$16,0,1))</f>
        <v>0</v>
      </c>
      <c r="M641" s="0" t="n">
        <f aca="false">IF(A641&lt;'számolási segédtábla'!$F$17,0,IF(A641&gt;'számolási segédtábla'!$G$17,0,1))</f>
        <v>0</v>
      </c>
      <c r="N641" s="0" t="n">
        <f aca="false">$C641*D641</f>
        <v>0</v>
      </c>
      <c r="O641" s="0" t="n">
        <f aca="false">$C641*E641</f>
        <v>0</v>
      </c>
      <c r="P641" s="0" t="n">
        <f aca="false">$C641*F641</f>
        <v>0</v>
      </c>
      <c r="Q641" s="0" t="n">
        <f aca="false">$C641*G641</f>
        <v>0</v>
      </c>
      <c r="R641" s="0" t="n">
        <f aca="false">$C641*H641</f>
        <v>0</v>
      </c>
      <c r="S641" s="0" t="n">
        <f aca="false">$C641*I641</f>
        <v>0</v>
      </c>
      <c r="T641" s="0" t="n">
        <f aca="false">$C641*J641</f>
        <v>0</v>
      </c>
      <c r="U641" s="0" t="n">
        <f aca="false">$C641*K641</f>
        <v>0</v>
      </c>
      <c r="V641" s="0" t="n">
        <f aca="false">$C641*L641</f>
        <v>0</v>
      </c>
      <c r="W641" s="0" t="n">
        <f aca="false">$C641*M641</f>
        <v>0</v>
      </c>
      <c r="X641" s="0" t="n">
        <f aca="false">IF(A641&lt;'számolási segédtábla'!$D$3,0,IF(A641&gt;'számolási segédtábla'!$I$3,0,1))</f>
        <v>0</v>
      </c>
      <c r="Y641" s="0" t="n">
        <f aca="false">X641*C641</f>
        <v>0</v>
      </c>
      <c r="AD641" s="590"/>
      <c r="BW641" s="582" t="n">
        <v>42624</v>
      </c>
      <c r="BX641" s="589" t="s">
        <v>1040</v>
      </c>
      <c r="BY641" s="587" t="n">
        <f aca="false">IF(BX641="szabadnap",0,1)</f>
        <v>0</v>
      </c>
      <c r="BZ641" s="0" t="n">
        <f aca="false">IF(BW641&lt;'számolási segédtábla'!$H$8,0,IF(BW641&gt;'számolási segédtábla'!$I$8,0,1))</f>
        <v>0</v>
      </c>
      <c r="CA641" s="0" t="n">
        <f aca="false">IF(BW641&lt;'számolási segédtábla'!$H$9,0,IF(BW641&gt;'számolási segédtábla'!$I$9,0,1))</f>
        <v>0</v>
      </c>
      <c r="CB641" s="0" t="n">
        <f aca="false">IF(BW641&lt;'számolási segédtábla'!$H$10,0,IF(BW641&gt;'számolási segédtábla'!$I$10,0,1))</f>
        <v>0</v>
      </c>
      <c r="CC641" s="0" t="n">
        <f aca="false">IF(BW641&lt;'számolási segédtábla'!$H$11,0,IF(BW641&gt;'számolási segédtábla'!$I$11,0,1))</f>
        <v>0</v>
      </c>
      <c r="CD641" s="0" t="n">
        <f aca="false">IF(BW641&lt;'számolási segédtábla'!$H$12,0,IF(BW641&gt;'számolási segédtábla'!$I$12,0,1))</f>
        <v>0</v>
      </c>
      <c r="CE641" s="0" t="n">
        <f aca="false">IF(BW641&lt;'számolási segédtábla'!$H$13,0,IF(BW641&gt;'számolási segédtábla'!$I$13,0,1))</f>
        <v>0</v>
      </c>
      <c r="CF641" s="0" t="n">
        <f aca="false">IF(BW641&lt;'számolási segédtábla'!$H$14,0,IF(BW641&gt;'számolási segédtábla'!$I$14,0,1))</f>
        <v>0</v>
      </c>
      <c r="CG641" s="0" t="n">
        <f aca="false">IF(BW641&lt;'számolási segédtábla'!$H$15,0,IF(BW641&gt;'számolási segédtábla'!$I$15,0,1))</f>
        <v>0</v>
      </c>
      <c r="CH641" s="0" t="n">
        <f aca="false">IF(BW641&lt;'számolási segédtábla'!$H$16,0,IF(BW641&gt;'számolási segédtábla'!$I$16,0,1))</f>
        <v>0</v>
      </c>
      <c r="CI641" s="0" t="n">
        <f aca="false">IF(BW641&lt;'számolási segédtábla'!$H$17,0,IF(BW641&gt;'számolási segédtábla'!$I$17,0,1))</f>
        <v>0</v>
      </c>
      <c r="CJ641" s="0" t="n">
        <f aca="false">$C641*BZ641</f>
        <v>0</v>
      </c>
      <c r="CK641" s="0" t="n">
        <f aca="false">$C641*CA641</f>
        <v>0</v>
      </c>
      <c r="CL641" s="0" t="n">
        <f aca="false">$C641*CB641</f>
        <v>0</v>
      </c>
      <c r="CM641" s="0" t="n">
        <f aca="false">$C641*CC641</f>
        <v>0</v>
      </c>
      <c r="CN641" s="0" t="n">
        <f aca="false">$C641*CD641</f>
        <v>0</v>
      </c>
      <c r="CO641" s="0" t="n">
        <f aca="false">$C641*CE641</f>
        <v>0</v>
      </c>
      <c r="CP641" s="0" t="n">
        <f aca="false">$C641*CF641</f>
        <v>0</v>
      </c>
      <c r="CQ641" s="0" t="n">
        <f aca="false">$C641*CG641</f>
        <v>0</v>
      </c>
      <c r="CR641" s="0" t="n">
        <f aca="false">$C641*CH641</f>
        <v>0</v>
      </c>
      <c r="CS641" s="0" t="n">
        <f aca="false">$C641*CI641</f>
        <v>0</v>
      </c>
    </row>
    <row r="642" customFormat="false" ht="15" hidden="false" customHeight="false" outlineLevel="0" collapsed="false">
      <c r="A642" s="582" t="n">
        <v>42625</v>
      </c>
      <c r="B642" s="589" t="s">
        <v>1035</v>
      </c>
      <c r="C642" s="587" t="n">
        <f aca="false">IF(B642="szabadnap",0,1)</f>
        <v>1</v>
      </c>
      <c r="D642" s="0" t="n">
        <f aca="false">IF(A642&lt;'számolási segédtábla'!$F$8,0,IF(A642&gt;'számolási segédtábla'!$G$8,0,1))</f>
        <v>0</v>
      </c>
      <c r="E642" s="0" t="n">
        <f aca="false">IF(A642&lt;'számolási segédtábla'!$F$9,0,IF(A642&gt;'számolási segédtábla'!$G$9,0,1))</f>
        <v>0</v>
      </c>
      <c r="F642" s="0" t="n">
        <f aca="false">IF(A642&lt;'számolási segédtábla'!$F$10,0,IF(A642&gt;'számolási segédtábla'!$G$10,0,1))</f>
        <v>0</v>
      </c>
      <c r="G642" s="0" t="n">
        <f aca="false">IF(A642&lt;'számolási segédtábla'!$F$11,0,IF(A642&gt;'számolási segédtábla'!$G$11,0,1))</f>
        <v>0</v>
      </c>
      <c r="H642" s="0" t="n">
        <f aca="false">IF(A642&lt;'számolási segédtábla'!$F$12,0,IF(A642&gt;'számolási segédtábla'!$G$12,0,1))</f>
        <v>0</v>
      </c>
      <c r="I642" s="0" t="n">
        <f aca="false">IF(A642&lt;'számolási segédtábla'!$F$13,0,IF(A642&gt;'számolási segédtábla'!$G$13,0,1))</f>
        <v>0</v>
      </c>
      <c r="J642" s="0" t="n">
        <f aca="false">IF(A642&lt;'számolási segédtábla'!$F$14,0,IF(A642&gt;'számolási segédtábla'!$G$14,0,1))</f>
        <v>0</v>
      </c>
      <c r="K642" s="0" t="n">
        <f aca="false">IF(A642&lt;'számolási segédtábla'!$F$15,0,IF(A642&gt;'számolási segédtábla'!$G$15,0,1))</f>
        <v>0</v>
      </c>
      <c r="L642" s="0" t="n">
        <f aca="false">IF(A642&lt;'számolási segédtábla'!$F$16,0,IF(A642&gt;'számolási segédtábla'!$G$16,0,1))</f>
        <v>0</v>
      </c>
      <c r="M642" s="0" t="n">
        <f aca="false">IF(A642&lt;'számolási segédtábla'!$F$17,0,IF(A642&gt;'számolási segédtábla'!$G$17,0,1))</f>
        <v>0</v>
      </c>
      <c r="N642" s="0" t="n">
        <f aca="false">$C642*D642</f>
        <v>0</v>
      </c>
      <c r="O642" s="0" t="n">
        <f aca="false">$C642*E642</f>
        <v>0</v>
      </c>
      <c r="P642" s="0" t="n">
        <f aca="false">$C642*F642</f>
        <v>0</v>
      </c>
      <c r="Q642" s="0" t="n">
        <f aca="false">$C642*G642</f>
        <v>0</v>
      </c>
      <c r="R642" s="0" t="n">
        <f aca="false">$C642*H642</f>
        <v>0</v>
      </c>
      <c r="S642" s="0" t="n">
        <f aca="false">$C642*I642</f>
        <v>0</v>
      </c>
      <c r="T642" s="0" t="n">
        <f aca="false">$C642*J642</f>
        <v>0</v>
      </c>
      <c r="U642" s="0" t="n">
        <f aca="false">$C642*K642</f>
        <v>0</v>
      </c>
      <c r="V642" s="0" t="n">
        <f aca="false">$C642*L642</f>
        <v>0</v>
      </c>
      <c r="W642" s="0" t="n">
        <f aca="false">$C642*M642</f>
        <v>0</v>
      </c>
      <c r="X642" s="0" t="n">
        <f aca="false">IF(A642&lt;'számolási segédtábla'!$D$3,0,IF(A642&gt;'számolási segédtábla'!$I$3,0,1))</f>
        <v>0</v>
      </c>
      <c r="Y642" s="0" t="n">
        <f aca="false">X642*C642</f>
        <v>0</v>
      </c>
      <c r="AD642" s="590"/>
      <c r="BW642" s="582" t="n">
        <v>42625</v>
      </c>
      <c r="BX642" s="589" t="s">
        <v>1035</v>
      </c>
      <c r="BY642" s="587" t="n">
        <f aca="false">IF(BX642="szabadnap",0,1)</f>
        <v>1</v>
      </c>
      <c r="BZ642" s="0" t="n">
        <f aca="false">IF(BW642&lt;'számolási segédtábla'!$H$8,0,IF(BW642&gt;'számolási segédtábla'!$I$8,0,1))</f>
        <v>0</v>
      </c>
      <c r="CA642" s="0" t="n">
        <f aca="false">IF(BW642&lt;'számolási segédtábla'!$H$9,0,IF(BW642&gt;'számolási segédtábla'!$I$9,0,1))</f>
        <v>0</v>
      </c>
      <c r="CB642" s="0" t="n">
        <f aca="false">IF(BW642&lt;'számolási segédtábla'!$H$10,0,IF(BW642&gt;'számolási segédtábla'!$I$10,0,1))</f>
        <v>0</v>
      </c>
      <c r="CC642" s="0" t="n">
        <f aca="false">IF(BW642&lt;'számolási segédtábla'!$H$11,0,IF(BW642&gt;'számolási segédtábla'!$I$11,0,1))</f>
        <v>0</v>
      </c>
      <c r="CD642" s="0" t="n">
        <f aca="false">IF(BW642&lt;'számolási segédtábla'!$H$12,0,IF(BW642&gt;'számolási segédtábla'!$I$12,0,1))</f>
        <v>0</v>
      </c>
      <c r="CE642" s="0" t="n">
        <f aca="false">IF(BW642&lt;'számolási segédtábla'!$H$13,0,IF(BW642&gt;'számolási segédtábla'!$I$13,0,1))</f>
        <v>0</v>
      </c>
      <c r="CF642" s="0" t="n">
        <f aca="false">IF(BW642&lt;'számolási segédtábla'!$H$14,0,IF(BW642&gt;'számolási segédtábla'!$I$14,0,1))</f>
        <v>0</v>
      </c>
      <c r="CG642" s="0" t="n">
        <f aca="false">IF(BW642&lt;'számolási segédtábla'!$H$15,0,IF(BW642&gt;'számolási segédtábla'!$I$15,0,1))</f>
        <v>0</v>
      </c>
      <c r="CH642" s="0" t="n">
        <f aca="false">IF(BW642&lt;'számolási segédtábla'!$H$16,0,IF(BW642&gt;'számolási segédtábla'!$I$16,0,1))</f>
        <v>0</v>
      </c>
      <c r="CI642" s="0" t="n">
        <f aca="false">IF(BW642&lt;'számolási segédtábla'!$H$17,0,IF(BW642&gt;'számolási segédtábla'!$I$17,0,1))</f>
        <v>0</v>
      </c>
      <c r="CJ642" s="0" t="n">
        <f aca="false">$C642*BZ642</f>
        <v>0</v>
      </c>
      <c r="CK642" s="0" t="n">
        <f aca="false">$C642*CA642</f>
        <v>0</v>
      </c>
      <c r="CL642" s="0" t="n">
        <f aca="false">$C642*CB642</f>
        <v>0</v>
      </c>
      <c r="CM642" s="0" t="n">
        <f aca="false">$C642*CC642</f>
        <v>0</v>
      </c>
      <c r="CN642" s="0" t="n">
        <f aca="false">$C642*CD642</f>
        <v>0</v>
      </c>
      <c r="CO642" s="0" t="n">
        <f aca="false">$C642*CE642</f>
        <v>0</v>
      </c>
      <c r="CP642" s="0" t="n">
        <f aca="false">$C642*CF642</f>
        <v>0</v>
      </c>
      <c r="CQ642" s="0" t="n">
        <f aca="false">$C642*CG642</f>
        <v>0</v>
      </c>
      <c r="CR642" s="0" t="n">
        <f aca="false">$C642*CH642</f>
        <v>0</v>
      </c>
      <c r="CS642" s="0" t="n">
        <f aca="false">$C642*CI642</f>
        <v>0</v>
      </c>
    </row>
    <row r="643" customFormat="false" ht="15" hidden="false" customHeight="false" outlineLevel="0" collapsed="false">
      <c r="A643" s="582" t="n">
        <v>42626</v>
      </c>
      <c r="B643" s="589" t="s">
        <v>1035</v>
      </c>
      <c r="C643" s="587" t="n">
        <f aca="false">IF(B643="szabadnap",0,1)</f>
        <v>1</v>
      </c>
      <c r="D643" s="0" t="n">
        <f aca="false">IF(A643&lt;'számolási segédtábla'!$F$8,0,IF(A643&gt;'számolási segédtábla'!$G$8,0,1))</f>
        <v>0</v>
      </c>
      <c r="E643" s="0" t="n">
        <f aca="false">IF(A643&lt;'számolási segédtábla'!$F$9,0,IF(A643&gt;'számolási segédtábla'!$G$9,0,1))</f>
        <v>0</v>
      </c>
      <c r="F643" s="0" t="n">
        <f aca="false">IF(A643&lt;'számolási segédtábla'!$F$10,0,IF(A643&gt;'számolási segédtábla'!$G$10,0,1))</f>
        <v>0</v>
      </c>
      <c r="G643" s="0" t="n">
        <f aca="false">IF(A643&lt;'számolási segédtábla'!$F$11,0,IF(A643&gt;'számolási segédtábla'!$G$11,0,1))</f>
        <v>0</v>
      </c>
      <c r="H643" s="0" t="n">
        <f aca="false">IF(A643&lt;'számolási segédtábla'!$F$12,0,IF(A643&gt;'számolási segédtábla'!$G$12,0,1))</f>
        <v>0</v>
      </c>
      <c r="I643" s="0" t="n">
        <f aca="false">IF(A643&lt;'számolási segédtábla'!$F$13,0,IF(A643&gt;'számolási segédtábla'!$G$13,0,1))</f>
        <v>0</v>
      </c>
      <c r="J643" s="0" t="n">
        <f aca="false">IF(A643&lt;'számolási segédtábla'!$F$14,0,IF(A643&gt;'számolási segédtábla'!$G$14,0,1))</f>
        <v>0</v>
      </c>
      <c r="K643" s="0" t="n">
        <f aca="false">IF(A643&lt;'számolási segédtábla'!$F$15,0,IF(A643&gt;'számolási segédtábla'!$G$15,0,1))</f>
        <v>0</v>
      </c>
      <c r="L643" s="0" t="n">
        <f aca="false">IF(A643&lt;'számolási segédtábla'!$F$16,0,IF(A643&gt;'számolási segédtábla'!$G$16,0,1))</f>
        <v>0</v>
      </c>
      <c r="M643" s="0" t="n">
        <f aca="false">IF(A643&lt;'számolási segédtábla'!$F$17,0,IF(A643&gt;'számolási segédtábla'!$G$17,0,1))</f>
        <v>0</v>
      </c>
      <c r="N643" s="0" t="n">
        <f aca="false">$C643*D643</f>
        <v>0</v>
      </c>
      <c r="O643" s="0" t="n">
        <f aca="false">$C643*E643</f>
        <v>0</v>
      </c>
      <c r="P643" s="0" t="n">
        <f aca="false">$C643*F643</f>
        <v>0</v>
      </c>
      <c r="Q643" s="0" t="n">
        <f aca="false">$C643*G643</f>
        <v>0</v>
      </c>
      <c r="R643" s="0" t="n">
        <f aca="false">$C643*H643</f>
        <v>0</v>
      </c>
      <c r="S643" s="0" t="n">
        <f aca="false">$C643*I643</f>
        <v>0</v>
      </c>
      <c r="T643" s="0" t="n">
        <f aca="false">$C643*J643</f>
        <v>0</v>
      </c>
      <c r="U643" s="0" t="n">
        <f aca="false">$C643*K643</f>
        <v>0</v>
      </c>
      <c r="V643" s="0" t="n">
        <f aca="false">$C643*L643</f>
        <v>0</v>
      </c>
      <c r="W643" s="0" t="n">
        <f aca="false">$C643*M643</f>
        <v>0</v>
      </c>
      <c r="X643" s="0" t="n">
        <f aca="false">IF(A643&lt;'számolási segédtábla'!$D$3,0,IF(A643&gt;'számolási segédtábla'!$I$3,0,1))</f>
        <v>0</v>
      </c>
      <c r="Y643" s="0" t="n">
        <f aca="false">X643*C643</f>
        <v>0</v>
      </c>
      <c r="AD643" s="590"/>
      <c r="BW643" s="582" t="n">
        <v>42626</v>
      </c>
      <c r="BX643" s="589" t="s">
        <v>1035</v>
      </c>
      <c r="BY643" s="587" t="n">
        <f aca="false">IF(BX643="szabadnap",0,1)</f>
        <v>1</v>
      </c>
      <c r="BZ643" s="0" t="n">
        <f aca="false">IF(BW643&lt;'számolási segédtábla'!$H$8,0,IF(BW643&gt;'számolási segédtábla'!$I$8,0,1))</f>
        <v>0</v>
      </c>
      <c r="CA643" s="0" t="n">
        <f aca="false">IF(BW643&lt;'számolási segédtábla'!$H$9,0,IF(BW643&gt;'számolási segédtábla'!$I$9,0,1))</f>
        <v>0</v>
      </c>
      <c r="CB643" s="0" t="n">
        <f aca="false">IF(BW643&lt;'számolási segédtábla'!$H$10,0,IF(BW643&gt;'számolási segédtábla'!$I$10,0,1))</f>
        <v>0</v>
      </c>
      <c r="CC643" s="0" t="n">
        <f aca="false">IF(BW643&lt;'számolási segédtábla'!$H$11,0,IF(BW643&gt;'számolási segédtábla'!$I$11,0,1))</f>
        <v>0</v>
      </c>
      <c r="CD643" s="0" t="n">
        <f aca="false">IF(BW643&lt;'számolási segédtábla'!$H$12,0,IF(BW643&gt;'számolási segédtábla'!$I$12,0,1))</f>
        <v>0</v>
      </c>
      <c r="CE643" s="0" t="n">
        <f aca="false">IF(BW643&lt;'számolási segédtábla'!$H$13,0,IF(BW643&gt;'számolási segédtábla'!$I$13,0,1))</f>
        <v>0</v>
      </c>
      <c r="CF643" s="0" t="n">
        <f aca="false">IF(BW643&lt;'számolási segédtábla'!$H$14,0,IF(BW643&gt;'számolási segédtábla'!$I$14,0,1))</f>
        <v>0</v>
      </c>
      <c r="CG643" s="0" t="n">
        <f aca="false">IF(BW643&lt;'számolási segédtábla'!$H$15,0,IF(BW643&gt;'számolási segédtábla'!$I$15,0,1))</f>
        <v>0</v>
      </c>
      <c r="CH643" s="0" t="n">
        <f aca="false">IF(BW643&lt;'számolási segédtábla'!$H$16,0,IF(BW643&gt;'számolási segédtábla'!$I$16,0,1))</f>
        <v>0</v>
      </c>
      <c r="CI643" s="0" t="n">
        <f aca="false">IF(BW643&lt;'számolási segédtábla'!$H$17,0,IF(BW643&gt;'számolási segédtábla'!$I$17,0,1))</f>
        <v>0</v>
      </c>
      <c r="CJ643" s="0" t="n">
        <f aca="false">$C643*BZ643</f>
        <v>0</v>
      </c>
      <c r="CK643" s="0" t="n">
        <f aca="false">$C643*CA643</f>
        <v>0</v>
      </c>
      <c r="CL643" s="0" t="n">
        <f aca="false">$C643*CB643</f>
        <v>0</v>
      </c>
      <c r="CM643" s="0" t="n">
        <f aca="false">$C643*CC643</f>
        <v>0</v>
      </c>
      <c r="CN643" s="0" t="n">
        <f aca="false">$C643*CD643</f>
        <v>0</v>
      </c>
      <c r="CO643" s="0" t="n">
        <f aca="false">$C643*CE643</f>
        <v>0</v>
      </c>
      <c r="CP643" s="0" t="n">
        <f aca="false">$C643*CF643</f>
        <v>0</v>
      </c>
      <c r="CQ643" s="0" t="n">
        <f aca="false">$C643*CG643</f>
        <v>0</v>
      </c>
      <c r="CR643" s="0" t="n">
        <f aca="false">$C643*CH643</f>
        <v>0</v>
      </c>
      <c r="CS643" s="0" t="n">
        <f aca="false">$C643*CI643</f>
        <v>0</v>
      </c>
    </row>
    <row r="644" customFormat="false" ht="15" hidden="false" customHeight="false" outlineLevel="0" collapsed="false">
      <c r="A644" s="582" t="n">
        <v>42627</v>
      </c>
      <c r="B644" s="589" t="s">
        <v>1035</v>
      </c>
      <c r="C644" s="587" t="n">
        <f aca="false">IF(B644="szabadnap",0,1)</f>
        <v>1</v>
      </c>
      <c r="D644" s="0" t="n">
        <f aca="false">IF(A644&lt;'számolási segédtábla'!$F$8,0,IF(A644&gt;'számolási segédtábla'!$G$8,0,1))</f>
        <v>0</v>
      </c>
      <c r="E644" s="0" t="n">
        <f aca="false">IF(A644&lt;'számolási segédtábla'!$F$9,0,IF(A644&gt;'számolási segédtábla'!$G$9,0,1))</f>
        <v>0</v>
      </c>
      <c r="F644" s="0" t="n">
        <f aca="false">IF(A644&lt;'számolási segédtábla'!$F$10,0,IF(A644&gt;'számolási segédtábla'!$G$10,0,1))</f>
        <v>0</v>
      </c>
      <c r="G644" s="0" t="n">
        <f aca="false">IF(A644&lt;'számolási segédtábla'!$F$11,0,IF(A644&gt;'számolási segédtábla'!$G$11,0,1))</f>
        <v>0</v>
      </c>
      <c r="H644" s="0" t="n">
        <f aca="false">IF(A644&lt;'számolási segédtábla'!$F$12,0,IF(A644&gt;'számolási segédtábla'!$G$12,0,1))</f>
        <v>0</v>
      </c>
      <c r="I644" s="0" t="n">
        <f aca="false">IF(A644&lt;'számolási segédtábla'!$F$13,0,IF(A644&gt;'számolási segédtábla'!$G$13,0,1))</f>
        <v>0</v>
      </c>
      <c r="J644" s="0" t="n">
        <f aca="false">IF(A644&lt;'számolási segédtábla'!$F$14,0,IF(A644&gt;'számolási segédtábla'!$G$14,0,1))</f>
        <v>0</v>
      </c>
      <c r="K644" s="0" t="n">
        <f aca="false">IF(A644&lt;'számolási segédtábla'!$F$15,0,IF(A644&gt;'számolási segédtábla'!$G$15,0,1))</f>
        <v>0</v>
      </c>
      <c r="L644" s="0" t="n">
        <f aca="false">IF(A644&lt;'számolási segédtábla'!$F$16,0,IF(A644&gt;'számolási segédtábla'!$G$16,0,1))</f>
        <v>0</v>
      </c>
      <c r="M644" s="0" t="n">
        <f aca="false">IF(A644&lt;'számolási segédtábla'!$F$17,0,IF(A644&gt;'számolási segédtábla'!$G$17,0,1))</f>
        <v>0</v>
      </c>
      <c r="N644" s="0" t="n">
        <f aca="false">$C644*D644</f>
        <v>0</v>
      </c>
      <c r="O644" s="0" t="n">
        <f aca="false">$C644*E644</f>
        <v>0</v>
      </c>
      <c r="P644" s="0" t="n">
        <f aca="false">$C644*F644</f>
        <v>0</v>
      </c>
      <c r="Q644" s="0" t="n">
        <f aca="false">$C644*G644</f>
        <v>0</v>
      </c>
      <c r="R644" s="0" t="n">
        <f aca="false">$C644*H644</f>
        <v>0</v>
      </c>
      <c r="S644" s="0" t="n">
        <f aca="false">$C644*I644</f>
        <v>0</v>
      </c>
      <c r="T644" s="0" t="n">
        <f aca="false">$C644*J644</f>
        <v>0</v>
      </c>
      <c r="U644" s="0" t="n">
        <f aca="false">$C644*K644</f>
        <v>0</v>
      </c>
      <c r="V644" s="0" t="n">
        <f aca="false">$C644*L644</f>
        <v>0</v>
      </c>
      <c r="W644" s="0" t="n">
        <f aca="false">$C644*M644</f>
        <v>0</v>
      </c>
      <c r="X644" s="0" t="n">
        <f aca="false">IF(A644&lt;'számolási segédtábla'!$D$3,0,IF(A644&gt;'számolási segédtábla'!$I$3,0,1))</f>
        <v>0</v>
      </c>
      <c r="Y644" s="0" t="n">
        <f aca="false">X644*C644</f>
        <v>0</v>
      </c>
      <c r="AD644" s="590"/>
      <c r="BW644" s="582" t="n">
        <v>42627</v>
      </c>
      <c r="BX644" s="589" t="s">
        <v>1035</v>
      </c>
      <c r="BY644" s="587" t="n">
        <f aca="false">IF(BX644="szabadnap",0,1)</f>
        <v>1</v>
      </c>
      <c r="BZ644" s="0" t="n">
        <f aca="false">IF(BW644&lt;'számolási segédtábla'!$H$8,0,IF(BW644&gt;'számolási segédtábla'!$I$8,0,1))</f>
        <v>0</v>
      </c>
      <c r="CA644" s="0" t="n">
        <f aca="false">IF(BW644&lt;'számolási segédtábla'!$H$9,0,IF(BW644&gt;'számolási segédtábla'!$I$9,0,1))</f>
        <v>0</v>
      </c>
      <c r="CB644" s="0" t="n">
        <f aca="false">IF(BW644&lt;'számolási segédtábla'!$H$10,0,IF(BW644&gt;'számolási segédtábla'!$I$10,0,1))</f>
        <v>0</v>
      </c>
      <c r="CC644" s="0" t="n">
        <f aca="false">IF(BW644&lt;'számolási segédtábla'!$H$11,0,IF(BW644&gt;'számolási segédtábla'!$I$11,0,1))</f>
        <v>0</v>
      </c>
      <c r="CD644" s="0" t="n">
        <f aca="false">IF(BW644&lt;'számolási segédtábla'!$H$12,0,IF(BW644&gt;'számolási segédtábla'!$I$12,0,1))</f>
        <v>0</v>
      </c>
      <c r="CE644" s="0" t="n">
        <f aca="false">IF(BW644&lt;'számolási segédtábla'!$H$13,0,IF(BW644&gt;'számolási segédtábla'!$I$13,0,1))</f>
        <v>0</v>
      </c>
      <c r="CF644" s="0" t="n">
        <f aca="false">IF(BW644&lt;'számolási segédtábla'!$H$14,0,IF(BW644&gt;'számolási segédtábla'!$I$14,0,1))</f>
        <v>0</v>
      </c>
      <c r="CG644" s="0" t="n">
        <f aca="false">IF(BW644&lt;'számolási segédtábla'!$H$15,0,IF(BW644&gt;'számolási segédtábla'!$I$15,0,1))</f>
        <v>0</v>
      </c>
      <c r="CH644" s="0" t="n">
        <f aca="false">IF(BW644&lt;'számolási segédtábla'!$H$16,0,IF(BW644&gt;'számolási segédtábla'!$I$16,0,1))</f>
        <v>0</v>
      </c>
      <c r="CI644" s="0" t="n">
        <f aca="false">IF(BW644&lt;'számolási segédtábla'!$H$17,0,IF(BW644&gt;'számolási segédtábla'!$I$17,0,1))</f>
        <v>0</v>
      </c>
      <c r="CJ644" s="0" t="n">
        <f aca="false">$C644*BZ644</f>
        <v>0</v>
      </c>
      <c r="CK644" s="0" t="n">
        <f aca="false">$C644*CA644</f>
        <v>0</v>
      </c>
      <c r="CL644" s="0" t="n">
        <f aca="false">$C644*CB644</f>
        <v>0</v>
      </c>
      <c r="CM644" s="0" t="n">
        <f aca="false">$C644*CC644</f>
        <v>0</v>
      </c>
      <c r="CN644" s="0" t="n">
        <f aca="false">$C644*CD644</f>
        <v>0</v>
      </c>
      <c r="CO644" s="0" t="n">
        <f aca="false">$C644*CE644</f>
        <v>0</v>
      </c>
      <c r="CP644" s="0" t="n">
        <f aca="false">$C644*CF644</f>
        <v>0</v>
      </c>
      <c r="CQ644" s="0" t="n">
        <f aca="false">$C644*CG644</f>
        <v>0</v>
      </c>
      <c r="CR644" s="0" t="n">
        <f aca="false">$C644*CH644</f>
        <v>0</v>
      </c>
      <c r="CS644" s="0" t="n">
        <f aca="false">$C644*CI644</f>
        <v>0</v>
      </c>
    </row>
    <row r="645" customFormat="false" ht="15" hidden="false" customHeight="false" outlineLevel="0" collapsed="false">
      <c r="A645" s="582" t="n">
        <v>42628</v>
      </c>
      <c r="B645" s="589" t="s">
        <v>1035</v>
      </c>
      <c r="C645" s="587" t="n">
        <f aca="false">IF(B645="szabadnap",0,1)</f>
        <v>1</v>
      </c>
      <c r="D645" s="0" t="n">
        <f aca="false">IF(A645&lt;'számolási segédtábla'!$F$8,0,IF(A645&gt;'számolási segédtábla'!$G$8,0,1))</f>
        <v>0</v>
      </c>
      <c r="E645" s="0" t="n">
        <f aca="false">IF(A645&lt;'számolási segédtábla'!$F$9,0,IF(A645&gt;'számolási segédtábla'!$G$9,0,1))</f>
        <v>0</v>
      </c>
      <c r="F645" s="0" t="n">
        <f aca="false">IF(A645&lt;'számolási segédtábla'!$F$10,0,IF(A645&gt;'számolási segédtábla'!$G$10,0,1))</f>
        <v>0</v>
      </c>
      <c r="G645" s="0" t="n">
        <f aca="false">IF(A645&lt;'számolási segédtábla'!$F$11,0,IF(A645&gt;'számolási segédtábla'!$G$11,0,1))</f>
        <v>0</v>
      </c>
      <c r="H645" s="0" t="n">
        <f aca="false">IF(A645&lt;'számolási segédtábla'!$F$12,0,IF(A645&gt;'számolási segédtábla'!$G$12,0,1))</f>
        <v>0</v>
      </c>
      <c r="I645" s="0" t="n">
        <f aca="false">IF(A645&lt;'számolási segédtábla'!$F$13,0,IF(A645&gt;'számolási segédtábla'!$G$13,0,1))</f>
        <v>0</v>
      </c>
      <c r="J645" s="0" t="n">
        <f aca="false">IF(A645&lt;'számolási segédtábla'!$F$14,0,IF(A645&gt;'számolási segédtábla'!$G$14,0,1))</f>
        <v>0</v>
      </c>
      <c r="K645" s="0" t="n">
        <f aca="false">IF(A645&lt;'számolási segédtábla'!$F$15,0,IF(A645&gt;'számolási segédtábla'!$G$15,0,1))</f>
        <v>0</v>
      </c>
      <c r="L645" s="0" t="n">
        <f aca="false">IF(A645&lt;'számolási segédtábla'!$F$16,0,IF(A645&gt;'számolási segédtábla'!$G$16,0,1))</f>
        <v>0</v>
      </c>
      <c r="M645" s="0" t="n">
        <f aca="false">IF(A645&lt;'számolási segédtábla'!$F$17,0,IF(A645&gt;'számolási segédtábla'!$G$17,0,1))</f>
        <v>0</v>
      </c>
      <c r="N645" s="0" t="n">
        <f aca="false">$C645*D645</f>
        <v>0</v>
      </c>
      <c r="O645" s="0" t="n">
        <f aca="false">$C645*E645</f>
        <v>0</v>
      </c>
      <c r="P645" s="0" t="n">
        <f aca="false">$C645*F645</f>
        <v>0</v>
      </c>
      <c r="Q645" s="0" t="n">
        <f aca="false">$C645*G645</f>
        <v>0</v>
      </c>
      <c r="R645" s="0" t="n">
        <f aca="false">$C645*H645</f>
        <v>0</v>
      </c>
      <c r="S645" s="0" t="n">
        <f aca="false">$C645*I645</f>
        <v>0</v>
      </c>
      <c r="T645" s="0" t="n">
        <f aca="false">$C645*J645</f>
        <v>0</v>
      </c>
      <c r="U645" s="0" t="n">
        <f aca="false">$C645*K645</f>
        <v>0</v>
      </c>
      <c r="V645" s="0" t="n">
        <f aca="false">$C645*L645</f>
        <v>0</v>
      </c>
      <c r="W645" s="0" t="n">
        <f aca="false">$C645*M645</f>
        <v>0</v>
      </c>
      <c r="X645" s="0" t="n">
        <f aca="false">IF(A645&lt;'számolási segédtábla'!$D$3,0,IF(A645&gt;'számolási segédtábla'!$I$3,0,1))</f>
        <v>0</v>
      </c>
      <c r="Y645" s="0" t="n">
        <f aca="false">X645*C645</f>
        <v>0</v>
      </c>
      <c r="AD645" s="590"/>
      <c r="BW645" s="582" t="n">
        <v>42628</v>
      </c>
      <c r="BX645" s="589" t="s">
        <v>1035</v>
      </c>
      <c r="BY645" s="587" t="n">
        <f aca="false">IF(BX645="szabadnap",0,1)</f>
        <v>1</v>
      </c>
      <c r="BZ645" s="0" t="n">
        <f aca="false">IF(BW645&lt;'számolási segédtábla'!$H$8,0,IF(BW645&gt;'számolási segédtábla'!$I$8,0,1))</f>
        <v>0</v>
      </c>
      <c r="CA645" s="0" t="n">
        <f aca="false">IF(BW645&lt;'számolási segédtábla'!$H$9,0,IF(BW645&gt;'számolási segédtábla'!$I$9,0,1))</f>
        <v>0</v>
      </c>
      <c r="CB645" s="0" t="n">
        <f aca="false">IF(BW645&lt;'számolási segédtábla'!$H$10,0,IF(BW645&gt;'számolási segédtábla'!$I$10,0,1))</f>
        <v>0</v>
      </c>
      <c r="CC645" s="0" t="n">
        <f aca="false">IF(BW645&lt;'számolási segédtábla'!$H$11,0,IF(BW645&gt;'számolási segédtábla'!$I$11,0,1))</f>
        <v>0</v>
      </c>
      <c r="CD645" s="0" t="n">
        <f aca="false">IF(BW645&lt;'számolási segédtábla'!$H$12,0,IF(BW645&gt;'számolási segédtábla'!$I$12,0,1))</f>
        <v>0</v>
      </c>
      <c r="CE645" s="0" t="n">
        <f aca="false">IF(BW645&lt;'számolási segédtábla'!$H$13,0,IF(BW645&gt;'számolási segédtábla'!$I$13,0,1))</f>
        <v>0</v>
      </c>
      <c r="CF645" s="0" t="n">
        <f aca="false">IF(BW645&lt;'számolási segédtábla'!$H$14,0,IF(BW645&gt;'számolási segédtábla'!$I$14,0,1))</f>
        <v>0</v>
      </c>
      <c r="CG645" s="0" t="n">
        <f aca="false">IF(BW645&lt;'számolási segédtábla'!$H$15,0,IF(BW645&gt;'számolási segédtábla'!$I$15,0,1))</f>
        <v>0</v>
      </c>
      <c r="CH645" s="0" t="n">
        <f aca="false">IF(BW645&lt;'számolási segédtábla'!$H$16,0,IF(BW645&gt;'számolási segédtábla'!$I$16,0,1))</f>
        <v>0</v>
      </c>
      <c r="CI645" s="0" t="n">
        <f aca="false">IF(BW645&lt;'számolási segédtábla'!$H$17,0,IF(BW645&gt;'számolási segédtábla'!$I$17,0,1))</f>
        <v>0</v>
      </c>
      <c r="CJ645" s="0" t="n">
        <f aca="false">$C645*BZ645</f>
        <v>0</v>
      </c>
      <c r="CK645" s="0" t="n">
        <f aca="false">$C645*CA645</f>
        <v>0</v>
      </c>
      <c r="CL645" s="0" t="n">
        <f aca="false">$C645*CB645</f>
        <v>0</v>
      </c>
      <c r="CM645" s="0" t="n">
        <f aca="false">$C645*CC645</f>
        <v>0</v>
      </c>
      <c r="CN645" s="0" t="n">
        <f aca="false">$C645*CD645</f>
        <v>0</v>
      </c>
      <c r="CO645" s="0" t="n">
        <f aca="false">$C645*CE645</f>
        <v>0</v>
      </c>
      <c r="CP645" s="0" t="n">
        <f aca="false">$C645*CF645</f>
        <v>0</v>
      </c>
      <c r="CQ645" s="0" t="n">
        <f aca="false">$C645*CG645</f>
        <v>0</v>
      </c>
      <c r="CR645" s="0" t="n">
        <f aca="false">$C645*CH645</f>
        <v>0</v>
      </c>
      <c r="CS645" s="0" t="n">
        <f aca="false">$C645*CI645</f>
        <v>0</v>
      </c>
    </row>
    <row r="646" customFormat="false" ht="15" hidden="false" customHeight="false" outlineLevel="0" collapsed="false">
      <c r="A646" s="582" t="n">
        <v>42629</v>
      </c>
      <c r="B646" s="589" t="s">
        <v>1035</v>
      </c>
      <c r="C646" s="587" t="n">
        <f aca="false">IF(B646="szabadnap",0,1)</f>
        <v>1</v>
      </c>
      <c r="D646" s="0" t="n">
        <f aca="false">IF(A646&lt;'számolási segédtábla'!$F$8,0,IF(A646&gt;'számolási segédtábla'!$G$8,0,1))</f>
        <v>0</v>
      </c>
      <c r="E646" s="0" t="n">
        <f aca="false">IF(A646&lt;'számolási segédtábla'!$F$9,0,IF(A646&gt;'számolási segédtábla'!$G$9,0,1))</f>
        <v>0</v>
      </c>
      <c r="F646" s="0" t="n">
        <f aca="false">IF(A646&lt;'számolási segédtábla'!$F$10,0,IF(A646&gt;'számolási segédtábla'!$G$10,0,1))</f>
        <v>0</v>
      </c>
      <c r="G646" s="0" t="n">
        <f aca="false">IF(A646&lt;'számolási segédtábla'!$F$11,0,IF(A646&gt;'számolási segédtábla'!$G$11,0,1))</f>
        <v>0</v>
      </c>
      <c r="H646" s="0" t="n">
        <f aca="false">IF(A646&lt;'számolási segédtábla'!$F$12,0,IF(A646&gt;'számolási segédtábla'!$G$12,0,1))</f>
        <v>0</v>
      </c>
      <c r="I646" s="0" t="n">
        <f aca="false">IF(A646&lt;'számolási segédtábla'!$F$13,0,IF(A646&gt;'számolási segédtábla'!$G$13,0,1))</f>
        <v>0</v>
      </c>
      <c r="J646" s="0" t="n">
        <f aca="false">IF(A646&lt;'számolási segédtábla'!$F$14,0,IF(A646&gt;'számolási segédtábla'!$G$14,0,1))</f>
        <v>0</v>
      </c>
      <c r="K646" s="0" t="n">
        <f aca="false">IF(A646&lt;'számolási segédtábla'!$F$15,0,IF(A646&gt;'számolási segédtábla'!$G$15,0,1))</f>
        <v>0</v>
      </c>
      <c r="L646" s="0" t="n">
        <f aca="false">IF(A646&lt;'számolási segédtábla'!$F$16,0,IF(A646&gt;'számolási segédtábla'!$G$16,0,1))</f>
        <v>0</v>
      </c>
      <c r="M646" s="0" t="n">
        <f aca="false">IF(A646&lt;'számolási segédtábla'!$F$17,0,IF(A646&gt;'számolási segédtábla'!$G$17,0,1))</f>
        <v>0</v>
      </c>
      <c r="N646" s="0" t="n">
        <f aca="false">$C646*D646</f>
        <v>0</v>
      </c>
      <c r="O646" s="0" t="n">
        <f aca="false">$C646*E646</f>
        <v>0</v>
      </c>
      <c r="P646" s="0" t="n">
        <f aca="false">$C646*F646</f>
        <v>0</v>
      </c>
      <c r="Q646" s="0" t="n">
        <f aca="false">$C646*G646</f>
        <v>0</v>
      </c>
      <c r="R646" s="0" t="n">
        <f aca="false">$C646*H646</f>
        <v>0</v>
      </c>
      <c r="S646" s="0" t="n">
        <f aca="false">$C646*I646</f>
        <v>0</v>
      </c>
      <c r="T646" s="0" t="n">
        <f aca="false">$C646*J646</f>
        <v>0</v>
      </c>
      <c r="U646" s="0" t="n">
        <f aca="false">$C646*K646</f>
        <v>0</v>
      </c>
      <c r="V646" s="0" t="n">
        <f aca="false">$C646*L646</f>
        <v>0</v>
      </c>
      <c r="W646" s="0" t="n">
        <f aca="false">$C646*M646</f>
        <v>0</v>
      </c>
      <c r="X646" s="0" t="n">
        <f aca="false">IF(A646&lt;'számolási segédtábla'!$D$3,0,IF(A646&gt;'számolási segédtábla'!$I$3,0,1))</f>
        <v>0</v>
      </c>
      <c r="Y646" s="0" t="n">
        <f aca="false">X646*C646</f>
        <v>0</v>
      </c>
      <c r="AD646" s="590"/>
      <c r="BW646" s="582" t="n">
        <v>42629</v>
      </c>
      <c r="BX646" s="589" t="s">
        <v>1035</v>
      </c>
      <c r="BY646" s="587" t="n">
        <f aca="false">IF(BX646="szabadnap",0,1)</f>
        <v>1</v>
      </c>
      <c r="BZ646" s="0" t="n">
        <f aca="false">IF(BW646&lt;'számolási segédtábla'!$H$8,0,IF(BW646&gt;'számolási segédtábla'!$I$8,0,1))</f>
        <v>0</v>
      </c>
      <c r="CA646" s="0" t="n">
        <f aca="false">IF(BW646&lt;'számolási segédtábla'!$H$9,0,IF(BW646&gt;'számolási segédtábla'!$I$9,0,1))</f>
        <v>0</v>
      </c>
      <c r="CB646" s="0" t="n">
        <f aca="false">IF(BW646&lt;'számolási segédtábla'!$H$10,0,IF(BW646&gt;'számolási segédtábla'!$I$10,0,1))</f>
        <v>0</v>
      </c>
      <c r="CC646" s="0" t="n">
        <f aca="false">IF(BW646&lt;'számolási segédtábla'!$H$11,0,IF(BW646&gt;'számolási segédtábla'!$I$11,0,1))</f>
        <v>0</v>
      </c>
      <c r="CD646" s="0" t="n">
        <f aca="false">IF(BW646&lt;'számolási segédtábla'!$H$12,0,IF(BW646&gt;'számolási segédtábla'!$I$12,0,1))</f>
        <v>0</v>
      </c>
      <c r="CE646" s="0" t="n">
        <f aca="false">IF(BW646&lt;'számolási segédtábla'!$H$13,0,IF(BW646&gt;'számolási segédtábla'!$I$13,0,1))</f>
        <v>0</v>
      </c>
      <c r="CF646" s="0" t="n">
        <f aca="false">IF(BW646&lt;'számolási segédtábla'!$H$14,0,IF(BW646&gt;'számolási segédtábla'!$I$14,0,1))</f>
        <v>0</v>
      </c>
      <c r="CG646" s="0" t="n">
        <f aca="false">IF(BW646&lt;'számolási segédtábla'!$H$15,0,IF(BW646&gt;'számolási segédtábla'!$I$15,0,1))</f>
        <v>0</v>
      </c>
      <c r="CH646" s="0" t="n">
        <f aca="false">IF(BW646&lt;'számolási segédtábla'!$H$16,0,IF(BW646&gt;'számolási segédtábla'!$I$16,0,1))</f>
        <v>0</v>
      </c>
      <c r="CI646" s="0" t="n">
        <f aca="false">IF(BW646&lt;'számolási segédtábla'!$H$17,0,IF(BW646&gt;'számolási segédtábla'!$I$17,0,1))</f>
        <v>0</v>
      </c>
      <c r="CJ646" s="0" t="n">
        <f aca="false">$C646*BZ646</f>
        <v>0</v>
      </c>
      <c r="CK646" s="0" t="n">
        <f aca="false">$C646*CA646</f>
        <v>0</v>
      </c>
      <c r="CL646" s="0" t="n">
        <f aca="false">$C646*CB646</f>
        <v>0</v>
      </c>
      <c r="CM646" s="0" t="n">
        <f aca="false">$C646*CC646</f>
        <v>0</v>
      </c>
      <c r="CN646" s="0" t="n">
        <f aca="false">$C646*CD646</f>
        <v>0</v>
      </c>
      <c r="CO646" s="0" t="n">
        <f aca="false">$C646*CE646</f>
        <v>0</v>
      </c>
      <c r="CP646" s="0" t="n">
        <f aca="false">$C646*CF646</f>
        <v>0</v>
      </c>
      <c r="CQ646" s="0" t="n">
        <f aca="false">$C646*CG646</f>
        <v>0</v>
      </c>
      <c r="CR646" s="0" t="n">
        <f aca="false">$C646*CH646</f>
        <v>0</v>
      </c>
      <c r="CS646" s="0" t="n">
        <f aca="false">$C646*CI646</f>
        <v>0</v>
      </c>
    </row>
    <row r="647" customFormat="false" ht="15" hidden="false" customHeight="false" outlineLevel="0" collapsed="false">
      <c r="A647" s="582" t="n">
        <v>42630</v>
      </c>
      <c r="B647" s="589" t="s">
        <v>1040</v>
      </c>
      <c r="C647" s="587" t="n">
        <f aca="false">IF(B647="szabadnap",0,1)</f>
        <v>0</v>
      </c>
      <c r="D647" s="0" t="n">
        <f aca="false">IF(A647&lt;'számolási segédtábla'!$F$8,0,IF(A647&gt;'számolási segédtábla'!$G$8,0,1))</f>
        <v>0</v>
      </c>
      <c r="E647" s="0" t="n">
        <f aca="false">IF(A647&lt;'számolási segédtábla'!$F$9,0,IF(A647&gt;'számolási segédtábla'!$G$9,0,1))</f>
        <v>0</v>
      </c>
      <c r="F647" s="0" t="n">
        <f aca="false">IF(A647&lt;'számolási segédtábla'!$F$10,0,IF(A647&gt;'számolási segédtábla'!$G$10,0,1))</f>
        <v>0</v>
      </c>
      <c r="G647" s="0" t="n">
        <f aca="false">IF(A647&lt;'számolási segédtábla'!$F$11,0,IF(A647&gt;'számolási segédtábla'!$G$11,0,1))</f>
        <v>0</v>
      </c>
      <c r="H647" s="0" t="n">
        <f aca="false">IF(A647&lt;'számolási segédtábla'!$F$12,0,IF(A647&gt;'számolási segédtábla'!$G$12,0,1))</f>
        <v>0</v>
      </c>
      <c r="I647" s="0" t="n">
        <f aca="false">IF(A647&lt;'számolási segédtábla'!$F$13,0,IF(A647&gt;'számolási segédtábla'!$G$13,0,1))</f>
        <v>0</v>
      </c>
      <c r="J647" s="0" t="n">
        <f aca="false">IF(A647&lt;'számolási segédtábla'!$F$14,0,IF(A647&gt;'számolási segédtábla'!$G$14,0,1))</f>
        <v>0</v>
      </c>
      <c r="K647" s="0" t="n">
        <f aca="false">IF(A647&lt;'számolási segédtábla'!$F$15,0,IF(A647&gt;'számolási segédtábla'!$G$15,0,1))</f>
        <v>0</v>
      </c>
      <c r="L647" s="0" t="n">
        <f aca="false">IF(A647&lt;'számolási segédtábla'!$F$16,0,IF(A647&gt;'számolási segédtábla'!$G$16,0,1))</f>
        <v>0</v>
      </c>
      <c r="M647" s="0" t="n">
        <f aca="false">IF(A647&lt;'számolási segédtábla'!$F$17,0,IF(A647&gt;'számolási segédtábla'!$G$17,0,1))</f>
        <v>0</v>
      </c>
      <c r="N647" s="0" t="n">
        <f aca="false">$C647*D647</f>
        <v>0</v>
      </c>
      <c r="O647" s="0" t="n">
        <f aca="false">$C647*E647</f>
        <v>0</v>
      </c>
      <c r="P647" s="0" t="n">
        <f aca="false">$C647*F647</f>
        <v>0</v>
      </c>
      <c r="Q647" s="0" t="n">
        <f aca="false">$C647*G647</f>
        <v>0</v>
      </c>
      <c r="R647" s="0" t="n">
        <f aca="false">$C647*H647</f>
        <v>0</v>
      </c>
      <c r="S647" s="0" t="n">
        <f aca="false">$C647*I647</f>
        <v>0</v>
      </c>
      <c r="T647" s="0" t="n">
        <f aca="false">$C647*J647</f>
        <v>0</v>
      </c>
      <c r="U647" s="0" t="n">
        <f aca="false">$C647*K647</f>
        <v>0</v>
      </c>
      <c r="V647" s="0" t="n">
        <f aca="false">$C647*L647</f>
        <v>0</v>
      </c>
      <c r="W647" s="0" t="n">
        <f aca="false">$C647*M647</f>
        <v>0</v>
      </c>
      <c r="X647" s="0" t="n">
        <f aca="false">IF(A647&lt;'számolási segédtábla'!$D$3,0,IF(A647&gt;'számolási segédtábla'!$I$3,0,1))</f>
        <v>0</v>
      </c>
      <c r="Y647" s="0" t="n">
        <f aca="false">X647*C647</f>
        <v>0</v>
      </c>
      <c r="AD647" s="590"/>
      <c r="BW647" s="582" t="n">
        <v>42630</v>
      </c>
      <c r="BX647" s="589" t="s">
        <v>1040</v>
      </c>
      <c r="BY647" s="587" t="n">
        <f aca="false">IF(BX647="szabadnap",0,1)</f>
        <v>0</v>
      </c>
      <c r="BZ647" s="0" t="n">
        <f aca="false">IF(BW647&lt;'számolási segédtábla'!$H$8,0,IF(BW647&gt;'számolási segédtábla'!$I$8,0,1))</f>
        <v>0</v>
      </c>
      <c r="CA647" s="0" t="n">
        <f aca="false">IF(BW647&lt;'számolási segédtábla'!$H$9,0,IF(BW647&gt;'számolási segédtábla'!$I$9,0,1))</f>
        <v>0</v>
      </c>
      <c r="CB647" s="0" t="n">
        <f aca="false">IF(BW647&lt;'számolási segédtábla'!$H$10,0,IF(BW647&gt;'számolási segédtábla'!$I$10,0,1))</f>
        <v>0</v>
      </c>
      <c r="CC647" s="0" t="n">
        <f aca="false">IF(BW647&lt;'számolási segédtábla'!$H$11,0,IF(BW647&gt;'számolási segédtábla'!$I$11,0,1))</f>
        <v>0</v>
      </c>
      <c r="CD647" s="0" t="n">
        <f aca="false">IF(BW647&lt;'számolási segédtábla'!$H$12,0,IF(BW647&gt;'számolási segédtábla'!$I$12,0,1))</f>
        <v>0</v>
      </c>
      <c r="CE647" s="0" t="n">
        <f aca="false">IF(BW647&lt;'számolási segédtábla'!$H$13,0,IF(BW647&gt;'számolási segédtábla'!$I$13,0,1))</f>
        <v>0</v>
      </c>
      <c r="CF647" s="0" t="n">
        <f aca="false">IF(BW647&lt;'számolási segédtábla'!$H$14,0,IF(BW647&gt;'számolási segédtábla'!$I$14,0,1))</f>
        <v>0</v>
      </c>
      <c r="CG647" s="0" t="n">
        <f aca="false">IF(BW647&lt;'számolási segédtábla'!$H$15,0,IF(BW647&gt;'számolási segédtábla'!$I$15,0,1))</f>
        <v>0</v>
      </c>
      <c r="CH647" s="0" t="n">
        <f aca="false">IF(BW647&lt;'számolási segédtábla'!$H$16,0,IF(BW647&gt;'számolási segédtábla'!$I$16,0,1))</f>
        <v>0</v>
      </c>
      <c r="CI647" s="0" t="n">
        <f aca="false">IF(BW647&lt;'számolási segédtábla'!$H$17,0,IF(BW647&gt;'számolási segédtábla'!$I$17,0,1))</f>
        <v>0</v>
      </c>
      <c r="CJ647" s="0" t="n">
        <f aca="false">$C647*BZ647</f>
        <v>0</v>
      </c>
      <c r="CK647" s="0" t="n">
        <f aca="false">$C647*CA647</f>
        <v>0</v>
      </c>
      <c r="CL647" s="0" t="n">
        <f aca="false">$C647*CB647</f>
        <v>0</v>
      </c>
      <c r="CM647" s="0" t="n">
        <f aca="false">$C647*CC647</f>
        <v>0</v>
      </c>
      <c r="CN647" s="0" t="n">
        <f aca="false">$C647*CD647</f>
        <v>0</v>
      </c>
      <c r="CO647" s="0" t="n">
        <f aca="false">$C647*CE647</f>
        <v>0</v>
      </c>
      <c r="CP647" s="0" t="n">
        <f aca="false">$C647*CF647</f>
        <v>0</v>
      </c>
      <c r="CQ647" s="0" t="n">
        <f aca="false">$C647*CG647</f>
        <v>0</v>
      </c>
      <c r="CR647" s="0" t="n">
        <f aca="false">$C647*CH647</f>
        <v>0</v>
      </c>
      <c r="CS647" s="0" t="n">
        <f aca="false">$C647*CI647</f>
        <v>0</v>
      </c>
    </row>
    <row r="648" customFormat="false" ht="15" hidden="false" customHeight="false" outlineLevel="0" collapsed="false">
      <c r="A648" s="582" t="n">
        <v>42631</v>
      </c>
      <c r="B648" s="589" t="s">
        <v>1040</v>
      </c>
      <c r="C648" s="587" t="n">
        <f aca="false">IF(B648="szabadnap",0,1)</f>
        <v>0</v>
      </c>
      <c r="D648" s="0" t="n">
        <f aca="false">IF(A648&lt;'számolási segédtábla'!$F$8,0,IF(A648&gt;'számolási segédtábla'!$G$8,0,1))</f>
        <v>0</v>
      </c>
      <c r="E648" s="0" t="n">
        <f aca="false">IF(A648&lt;'számolási segédtábla'!$F$9,0,IF(A648&gt;'számolási segédtábla'!$G$9,0,1))</f>
        <v>0</v>
      </c>
      <c r="F648" s="0" t="n">
        <f aca="false">IF(A648&lt;'számolási segédtábla'!$F$10,0,IF(A648&gt;'számolási segédtábla'!$G$10,0,1))</f>
        <v>0</v>
      </c>
      <c r="G648" s="0" t="n">
        <f aca="false">IF(A648&lt;'számolási segédtábla'!$F$11,0,IF(A648&gt;'számolási segédtábla'!$G$11,0,1))</f>
        <v>0</v>
      </c>
      <c r="H648" s="0" t="n">
        <f aca="false">IF(A648&lt;'számolási segédtábla'!$F$12,0,IF(A648&gt;'számolási segédtábla'!$G$12,0,1))</f>
        <v>0</v>
      </c>
      <c r="I648" s="0" t="n">
        <f aca="false">IF(A648&lt;'számolási segédtábla'!$F$13,0,IF(A648&gt;'számolási segédtábla'!$G$13,0,1))</f>
        <v>0</v>
      </c>
      <c r="J648" s="0" t="n">
        <f aca="false">IF(A648&lt;'számolási segédtábla'!$F$14,0,IF(A648&gt;'számolási segédtábla'!$G$14,0,1))</f>
        <v>0</v>
      </c>
      <c r="K648" s="0" t="n">
        <f aca="false">IF(A648&lt;'számolási segédtábla'!$F$15,0,IF(A648&gt;'számolási segédtábla'!$G$15,0,1))</f>
        <v>0</v>
      </c>
      <c r="L648" s="0" t="n">
        <f aca="false">IF(A648&lt;'számolási segédtábla'!$F$16,0,IF(A648&gt;'számolási segédtábla'!$G$16,0,1))</f>
        <v>0</v>
      </c>
      <c r="M648" s="0" t="n">
        <f aca="false">IF(A648&lt;'számolási segédtábla'!$F$17,0,IF(A648&gt;'számolási segédtábla'!$G$17,0,1))</f>
        <v>0</v>
      </c>
      <c r="N648" s="0" t="n">
        <f aca="false">$C648*D648</f>
        <v>0</v>
      </c>
      <c r="O648" s="0" t="n">
        <f aca="false">$C648*E648</f>
        <v>0</v>
      </c>
      <c r="P648" s="0" t="n">
        <f aca="false">$C648*F648</f>
        <v>0</v>
      </c>
      <c r="Q648" s="0" t="n">
        <f aca="false">$C648*G648</f>
        <v>0</v>
      </c>
      <c r="R648" s="0" t="n">
        <f aca="false">$C648*H648</f>
        <v>0</v>
      </c>
      <c r="S648" s="0" t="n">
        <f aca="false">$C648*I648</f>
        <v>0</v>
      </c>
      <c r="T648" s="0" t="n">
        <f aca="false">$C648*J648</f>
        <v>0</v>
      </c>
      <c r="U648" s="0" t="n">
        <f aca="false">$C648*K648</f>
        <v>0</v>
      </c>
      <c r="V648" s="0" t="n">
        <f aca="false">$C648*L648</f>
        <v>0</v>
      </c>
      <c r="W648" s="0" t="n">
        <f aca="false">$C648*M648</f>
        <v>0</v>
      </c>
      <c r="X648" s="0" t="n">
        <f aca="false">IF(A648&lt;'számolási segédtábla'!$D$3,0,IF(A648&gt;'számolási segédtábla'!$I$3,0,1))</f>
        <v>0</v>
      </c>
      <c r="Y648" s="0" t="n">
        <f aca="false">X648*C648</f>
        <v>0</v>
      </c>
      <c r="AD648" s="590"/>
      <c r="BW648" s="582" t="n">
        <v>42631</v>
      </c>
      <c r="BX648" s="589" t="s">
        <v>1040</v>
      </c>
      <c r="BY648" s="587" t="n">
        <f aca="false">IF(BX648="szabadnap",0,1)</f>
        <v>0</v>
      </c>
      <c r="BZ648" s="0" t="n">
        <f aca="false">IF(BW648&lt;'számolási segédtábla'!$H$8,0,IF(BW648&gt;'számolási segédtábla'!$I$8,0,1))</f>
        <v>0</v>
      </c>
      <c r="CA648" s="0" t="n">
        <f aca="false">IF(BW648&lt;'számolási segédtábla'!$H$9,0,IF(BW648&gt;'számolási segédtábla'!$I$9,0,1))</f>
        <v>0</v>
      </c>
      <c r="CB648" s="0" t="n">
        <f aca="false">IF(BW648&lt;'számolási segédtábla'!$H$10,0,IF(BW648&gt;'számolási segédtábla'!$I$10,0,1))</f>
        <v>0</v>
      </c>
      <c r="CC648" s="0" t="n">
        <f aca="false">IF(BW648&lt;'számolási segédtábla'!$H$11,0,IF(BW648&gt;'számolási segédtábla'!$I$11,0,1))</f>
        <v>0</v>
      </c>
      <c r="CD648" s="0" t="n">
        <f aca="false">IF(BW648&lt;'számolási segédtábla'!$H$12,0,IF(BW648&gt;'számolási segédtábla'!$I$12,0,1))</f>
        <v>0</v>
      </c>
      <c r="CE648" s="0" t="n">
        <f aca="false">IF(BW648&lt;'számolási segédtábla'!$H$13,0,IF(BW648&gt;'számolási segédtábla'!$I$13,0,1))</f>
        <v>0</v>
      </c>
      <c r="CF648" s="0" t="n">
        <f aca="false">IF(BW648&lt;'számolási segédtábla'!$H$14,0,IF(BW648&gt;'számolási segédtábla'!$I$14,0,1))</f>
        <v>0</v>
      </c>
      <c r="CG648" s="0" t="n">
        <f aca="false">IF(BW648&lt;'számolási segédtábla'!$H$15,0,IF(BW648&gt;'számolási segédtábla'!$I$15,0,1))</f>
        <v>0</v>
      </c>
      <c r="CH648" s="0" t="n">
        <f aca="false">IF(BW648&lt;'számolási segédtábla'!$H$16,0,IF(BW648&gt;'számolási segédtábla'!$I$16,0,1))</f>
        <v>0</v>
      </c>
      <c r="CI648" s="0" t="n">
        <f aca="false">IF(BW648&lt;'számolási segédtábla'!$H$17,0,IF(BW648&gt;'számolási segédtábla'!$I$17,0,1))</f>
        <v>0</v>
      </c>
      <c r="CJ648" s="0" t="n">
        <f aca="false">$C648*BZ648</f>
        <v>0</v>
      </c>
      <c r="CK648" s="0" t="n">
        <f aca="false">$C648*CA648</f>
        <v>0</v>
      </c>
      <c r="CL648" s="0" t="n">
        <f aca="false">$C648*CB648</f>
        <v>0</v>
      </c>
      <c r="CM648" s="0" t="n">
        <f aca="false">$C648*CC648</f>
        <v>0</v>
      </c>
      <c r="CN648" s="0" t="n">
        <f aca="false">$C648*CD648</f>
        <v>0</v>
      </c>
      <c r="CO648" s="0" t="n">
        <f aca="false">$C648*CE648</f>
        <v>0</v>
      </c>
      <c r="CP648" s="0" t="n">
        <f aca="false">$C648*CF648</f>
        <v>0</v>
      </c>
      <c r="CQ648" s="0" t="n">
        <f aca="false">$C648*CG648</f>
        <v>0</v>
      </c>
      <c r="CR648" s="0" t="n">
        <f aca="false">$C648*CH648</f>
        <v>0</v>
      </c>
      <c r="CS648" s="0" t="n">
        <f aca="false">$C648*CI648</f>
        <v>0</v>
      </c>
    </row>
    <row r="649" customFormat="false" ht="15" hidden="false" customHeight="false" outlineLevel="0" collapsed="false">
      <c r="A649" s="582" t="n">
        <v>42632</v>
      </c>
      <c r="B649" s="589" t="s">
        <v>1035</v>
      </c>
      <c r="C649" s="587" t="n">
        <f aca="false">IF(B649="szabadnap",0,1)</f>
        <v>1</v>
      </c>
      <c r="D649" s="0" t="n">
        <f aca="false">IF(A649&lt;'számolási segédtábla'!$F$8,0,IF(A649&gt;'számolási segédtábla'!$G$8,0,1))</f>
        <v>0</v>
      </c>
      <c r="E649" s="0" t="n">
        <f aca="false">IF(A649&lt;'számolási segédtábla'!$F$9,0,IF(A649&gt;'számolási segédtábla'!$G$9,0,1))</f>
        <v>0</v>
      </c>
      <c r="F649" s="0" t="n">
        <f aca="false">IF(A649&lt;'számolási segédtábla'!$F$10,0,IF(A649&gt;'számolási segédtábla'!$G$10,0,1))</f>
        <v>0</v>
      </c>
      <c r="G649" s="0" t="n">
        <f aca="false">IF(A649&lt;'számolási segédtábla'!$F$11,0,IF(A649&gt;'számolási segédtábla'!$G$11,0,1))</f>
        <v>0</v>
      </c>
      <c r="H649" s="0" t="n">
        <f aca="false">IF(A649&lt;'számolási segédtábla'!$F$12,0,IF(A649&gt;'számolási segédtábla'!$G$12,0,1))</f>
        <v>0</v>
      </c>
      <c r="I649" s="0" t="n">
        <f aca="false">IF(A649&lt;'számolási segédtábla'!$F$13,0,IF(A649&gt;'számolási segédtábla'!$G$13,0,1))</f>
        <v>0</v>
      </c>
      <c r="J649" s="0" t="n">
        <f aca="false">IF(A649&lt;'számolási segédtábla'!$F$14,0,IF(A649&gt;'számolási segédtábla'!$G$14,0,1))</f>
        <v>0</v>
      </c>
      <c r="K649" s="0" t="n">
        <f aca="false">IF(A649&lt;'számolási segédtábla'!$F$15,0,IF(A649&gt;'számolási segédtábla'!$G$15,0,1))</f>
        <v>0</v>
      </c>
      <c r="L649" s="0" t="n">
        <f aca="false">IF(A649&lt;'számolási segédtábla'!$F$16,0,IF(A649&gt;'számolási segédtábla'!$G$16,0,1))</f>
        <v>0</v>
      </c>
      <c r="M649" s="0" t="n">
        <f aca="false">IF(A649&lt;'számolási segédtábla'!$F$17,0,IF(A649&gt;'számolási segédtábla'!$G$17,0,1))</f>
        <v>0</v>
      </c>
      <c r="N649" s="0" t="n">
        <f aca="false">$C649*D649</f>
        <v>0</v>
      </c>
      <c r="O649" s="0" t="n">
        <f aca="false">$C649*E649</f>
        <v>0</v>
      </c>
      <c r="P649" s="0" t="n">
        <f aca="false">$C649*F649</f>
        <v>0</v>
      </c>
      <c r="Q649" s="0" t="n">
        <f aca="false">$C649*G649</f>
        <v>0</v>
      </c>
      <c r="R649" s="0" t="n">
        <f aca="false">$C649*H649</f>
        <v>0</v>
      </c>
      <c r="S649" s="0" t="n">
        <f aca="false">$C649*I649</f>
        <v>0</v>
      </c>
      <c r="T649" s="0" t="n">
        <f aca="false">$C649*J649</f>
        <v>0</v>
      </c>
      <c r="U649" s="0" t="n">
        <f aca="false">$C649*K649</f>
        <v>0</v>
      </c>
      <c r="V649" s="0" t="n">
        <f aca="false">$C649*L649</f>
        <v>0</v>
      </c>
      <c r="W649" s="0" t="n">
        <f aca="false">$C649*M649</f>
        <v>0</v>
      </c>
      <c r="X649" s="0" t="n">
        <f aca="false">IF(A649&lt;'számolási segédtábla'!$D$3,0,IF(A649&gt;'számolási segédtábla'!$I$3,0,1))</f>
        <v>0</v>
      </c>
      <c r="Y649" s="0" t="n">
        <f aca="false">X649*C649</f>
        <v>0</v>
      </c>
      <c r="AB649" s="587"/>
      <c r="AC649" s="587"/>
      <c r="AD649" s="590"/>
      <c r="BW649" s="582" t="n">
        <v>42632</v>
      </c>
      <c r="BX649" s="589" t="s">
        <v>1035</v>
      </c>
      <c r="BY649" s="587" t="n">
        <f aca="false">IF(BX649="szabadnap",0,1)</f>
        <v>1</v>
      </c>
      <c r="BZ649" s="0" t="n">
        <f aca="false">IF(BW649&lt;'számolási segédtábla'!$H$8,0,IF(BW649&gt;'számolási segédtábla'!$I$8,0,1))</f>
        <v>0</v>
      </c>
      <c r="CA649" s="0" t="n">
        <f aca="false">IF(BW649&lt;'számolási segédtábla'!$H$9,0,IF(BW649&gt;'számolási segédtábla'!$I$9,0,1))</f>
        <v>0</v>
      </c>
      <c r="CB649" s="0" t="n">
        <f aca="false">IF(BW649&lt;'számolási segédtábla'!$H$10,0,IF(BW649&gt;'számolási segédtábla'!$I$10,0,1))</f>
        <v>0</v>
      </c>
      <c r="CC649" s="0" t="n">
        <f aca="false">IF(BW649&lt;'számolási segédtábla'!$H$11,0,IF(BW649&gt;'számolási segédtábla'!$I$11,0,1))</f>
        <v>0</v>
      </c>
      <c r="CD649" s="0" t="n">
        <f aca="false">IF(BW649&lt;'számolási segédtábla'!$H$12,0,IF(BW649&gt;'számolási segédtábla'!$I$12,0,1))</f>
        <v>0</v>
      </c>
      <c r="CE649" s="0" t="n">
        <f aca="false">IF(BW649&lt;'számolási segédtábla'!$H$13,0,IF(BW649&gt;'számolási segédtábla'!$I$13,0,1))</f>
        <v>0</v>
      </c>
      <c r="CF649" s="0" t="n">
        <f aca="false">IF(BW649&lt;'számolási segédtábla'!$H$14,0,IF(BW649&gt;'számolási segédtábla'!$I$14,0,1))</f>
        <v>0</v>
      </c>
      <c r="CG649" s="0" t="n">
        <f aca="false">IF(BW649&lt;'számolási segédtábla'!$H$15,0,IF(BW649&gt;'számolási segédtábla'!$I$15,0,1))</f>
        <v>0</v>
      </c>
      <c r="CH649" s="0" t="n">
        <f aca="false">IF(BW649&lt;'számolási segédtábla'!$H$16,0,IF(BW649&gt;'számolási segédtábla'!$I$16,0,1))</f>
        <v>0</v>
      </c>
      <c r="CI649" s="0" t="n">
        <f aca="false">IF(BW649&lt;'számolási segédtábla'!$H$17,0,IF(BW649&gt;'számolási segédtábla'!$I$17,0,1))</f>
        <v>0</v>
      </c>
      <c r="CJ649" s="0" t="n">
        <f aca="false">$C649*BZ649</f>
        <v>0</v>
      </c>
      <c r="CK649" s="0" t="n">
        <f aca="false">$C649*CA649</f>
        <v>0</v>
      </c>
      <c r="CL649" s="0" t="n">
        <f aca="false">$C649*CB649</f>
        <v>0</v>
      </c>
      <c r="CM649" s="0" t="n">
        <f aca="false">$C649*CC649</f>
        <v>0</v>
      </c>
      <c r="CN649" s="0" t="n">
        <f aca="false">$C649*CD649</f>
        <v>0</v>
      </c>
      <c r="CO649" s="0" t="n">
        <f aca="false">$C649*CE649</f>
        <v>0</v>
      </c>
      <c r="CP649" s="0" t="n">
        <f aca="false">$C649*CF649</f>
        <v>0</v>
      </c>
      <c r="CQ649" s="0" t="n">
        <f aca="false">$C649*CG649</f>
        <v>0</v>
      </c>
      <c r="CR649" s="0" t="n">
        <f aca="false">$C649*CH649</f>
        <v>0</v>
      </c>
      <c r="CS649" s="0" t="n">
        <f aca="false">$C649*CI649</f>
        <v>0</v>
      </c>
    </row>
    <row r="650" customFormat="false" ht="15" hidden="false" customHeight="false" outlineLevel="0" collapsed="false">
      <c r="A650" s="582" t="n">
        <v>42633</v>
      </c>
      <c r="B650" s="589" t="s">
        <v>1035</v>
      </c>
      <c r="C650" s="587" t="n">
        <f aca="false">IF(B650="szabadnap",0,1)</f>
        <v>1</v>
      </c>
      <c r="D650" s="0" t="n">
        <f aca="false">IF(A650&lt;'számolási segédtábla'!$F$8,0,IF(A650&gt;'számolási segédtábla'!$G$8,0,1))</f>
        <v>0</v>
      </c>
      <c r="E650" s="0" t="n">
        <f aca="false">IF(A650&lt;'számolási segédtábla'!$F$9,0,IF(A650&gt;'számolási segédtábla'!$G$9,0,1))</f>
        <v>0</v>
      </c>
      <c r="F650" s="0" t="n">
        <f aca="false">IF(A650&lt;'számolási segédtábla'!$F$10,0,IF(A650&gt;'számolási segédtábla'!$G$10,0,1))</f>
        <v>0</v>
      </c>
      <c r="G650" s="0" t="n">
        <f aca="false">IF(A650&lt;'számolási segédtábla'!$F$11,0,IF(A650&gt;'számolási segédtábla'!$G$11,0,1))</f>
        <v>0</v>
      </c>
      <c r="H650" s="0" t="n">
        <f aca="false">IF(A650&lt;'számolási segédtábla'!$F$12,0,IF(A650&gt;'számolási segédtábla'!$G$12,0,1))</f>
        <v>0</v>
      </c>
      <c r="I650" s="0" t="n">
        <f aca="false">IF(A650&lt;'számolási segédtábla'!$F$13,0,IF(A650&gt;'számolási segédtábla'!$G$13,0,1))</f>
        <v>0</v>
      </c>
      <c r="J650" s="0" t="n">
        <f aca="false">IF(A650&lt;'számolási segédtábla'!$F$14,0,IF(A650&gt;'számolási segédtábla'!$G$14,0,1))</f>
        <v>0</v>
      </c>
      <c r="K650" s="0" t="n">
        <f aca="false">IF(A650&lt;'számolási segédtábla'!$F$15,0,IF(A650&gt;'számolási segédtábla'!$G$15,0,1))</f>
        <v>0</v>
      </c>
      <c r="L650" s="0" t="n">
        <f aca="false">IF(A650&lt;'számolási segédtábla'!$F$16,0,IF(A650&gt;'számolási segédtábla'!$G$16,0,1))</f>
        <v>0</v>
      </c>
      <c r="M650" s="0" t="n">
        <f aca="false">IF(A650&lt;'számolási segédtábla'!$F$17,0,IF(A650&gt;'számolási segédtábla'!$G$17,0,1))</f>
        <v>0</v>
      </c>
      <c r="N650" s="0" t="n">
        <f aca="false">$C650*D650</f>
        <v>0</v>
      </c>
      <c r="O650" s="0" t="n">
        <f aca="false">$C650*E650</f>
        <v>0</v>
      </c>
      <c r="P650" s="0" t="n">
        <f aca="false">$C650*F650</f>
        <v>0</v>
      </c>
      <c r="Q650" s="0" t="n">
        <f aca="false">$C650*G650</f>
        <v>0</v>
      </c>
      <c r="R650" s="0" t="n">
        <f aca="false">$C650*H650</f>
        <v>0</v>
      </c>
      <c r="S650" s="0" t="n">
        <f aca="false">$C650*I650</f>
        <v>0</v>
      </c>
      <c r="T650" s="0" t="n">
        <f aca="false">$C650*J650</f>
        <v>0</v>
      </c>
      <c r="U650" s="0" t="n">
        <f aca="false">$C650*K650</f>
        <v>0</v>
      </c>
      <c r="V650" s="0" t="n">
        <f aca="false">$C650*L650</f>
        <v>0</v>
      </c>
      <c r="W650" s="0" t="n">
        <f aca="false">$C650*M650</f>
        <v>0</v>
      </c>
      <c r="X650" s="0" t="n">
        <f aca="false">IF(A650&lt;'számolási segédtábla'!$D$3,0,IF(A650&gt;'számolási segédtábla'!$I$3,0,1))</f>
        <v>0</v>
      </c>
      <c r="Y650" s="0" t="n">
        <f aca="false">X650*C650</f>
        <v>0</v>
      </c>
      <c r="AD650" s="590"/>
      <c r="BW650" s="582" t="n">
        <v>42633</v>
      </c>
      <c r="BX650" s="589" t="s">
        <v>1035</v>
      </c>
      <c r="BY650" s="587" t="n">
        <f aca="false">IF(BX650="szabadnap",0,1)</f>
        <v>1</v>
      </c>
      <c r="BZ650" s="0" t="n">
        <f aca="false">IF(BW650&lt;'számolási segédtábla'!$H$8,0,IF(BW650&gt;'számolási segédtábla'!$I$8,0,1))</f>
        <v>0</v>
      </c>
      <c r="CA650" s="0" t="n">
        <f aca="false">IF(BW650&lt;'számolási segédtábla'!$H$9,0,IF(BW650&gt;'számolási segédtábla'!$I$9,0,1))</f>
        <v>0</v>
      </c>
      <c r="CB650" s="0" t="n">
        <f aca="false">IF(BW650&lt;'számolási segédtábla'!$H$10,0,IF(BW650&gt;'számolási segédtábla'!$I$10,0,1))</f>
        <v>0</v>
      </c>
      <c r="CC650" s="0" t="n">
        <f aca="false">IF(BW650&lt;'számolási segédtábla'!$H$11,0,IF(BW650&gt;'számolási segédtábla'!$I$11,0,1))</f>
        <v>0</v>
      </c>
      <c r="CD650" s="0" t="n">
        <f aca="false">IF(BW650&lt;'számolási segédtábla'!$H$12,0,IF(BW650&gt;'számolási segédtábla'!$I$12,0,1))</f>
        <v>0</v>
      </c>
      <c r="CE650" s="0" t="n">
        <f aca="false">IF(BW650&lt;'számolási segédtábla'!$H$13,0,IF(BW650&gt;'számolási segédtábla'!$I$13,0,1))</f>
        <v>0</v>
      </c>
      <c r="CF650" s="0" t="n">
        <f aca="false">IF(BW650&lt;'számolási segédtábla'!$H$14,0,IF(BW650&gt;'számolási segédtábla'!$I$14,0,1))</f>
        <v>0</v>
      </c>
      <c r="CG650" s="0" t="n">
        <f aca="false">IF(BW650&lt;'számolási segédtábla'!$H$15,0,IF(BW650&gt;'számolási segédtábla'!$I$15,0,1))</f>
        <v>0</v>
      </c>
      <c r="CH650" s="0" t="n">
        <f aca="false">IF(BW650&lt;'számolási segédtábla'!$H$16,0,IF(BW650&gt;'számolási segédtábla'!$I$16,0,1))</f>
        <v>0</v>
      </c>
      <c r="CI650" s="0" t="n">
        <f aca="false">IF(BW650&lt;'számolási segédtábla'!$H$17,0,IF(BW650&gt;'számolási segédtábla'!$I$17,0,1))</f>
        <v>0</v>
      </c>
      <c r="CJ650" s="0" t="n">
        <f aca="false">$C650*BZ650</f>
        <v>0</v>
      </c>
      <c r="CK650" s="0" t="n">
        <f aca="false">$C650*CA650</f>
        <v>0</v>
      </c>
      <c r="CL650" s="0" t="n">
        <f aca="false">$C650*CB650</f>
        <v>0</v>
      </c>
      <c r="CM650" s="0" t="n">
        <f aca="false">$C650*CC650</f>
        <v>0</v>
      </c>
      <c r="CN650" s="0" t="n">
        <f aca="false">$C650*CD650</f>
        <v>0</v>
      </c>
      <c r="CO650" s="0" t="n">
        <f aca="false">$C650*CE650</f>
        <v>0</v>
      </c>
      <c r="CP650" s="0" t="n">
        <f aca="false">$C650*CF650</f>
        <v>0</v>
      </c>
      <c r="CQ650" s="0" t="n">
        <f aca="false">$C650*CG650</f>
        <v>0</v>
      </c>
      <c r="CR650" s="0" t="n">
        <f aca="false">$C650*CH650</f>
        <v>0</v>
      </c>
      <c r="CS650" s="0" t="n">
        <f aca="false">$C650*CI650</f>
        <v>0</v>
      </c>
    </row>
    <row r="651" customFormat="false" ht="15" hidden="false" customHeight="false" outlineLevel="0" collapsed="false">
      <c r="A651" s="582" t="n">
        <v>42634</v>
      </c>
      <c r="B651" s="589" t="s">
        <v>1035</v>
      </c>
      <c r="C651" s="587" t="n">
        <f aca="false">IF(B651="szabadnap",0,1)</f>
        <v>1</v>
      </c>
      <c r="D651" s="0" t="n">
        <f aca="false">IF(A651&lt;'számolási segédtábla'!$F$8,0,IF(A651&gt;'számolási segédtábla'!$G$8,0,1))</f>
        <v>0</v>
      </c>
      <c r="E651" s="0" t="n">
        <f aca="false">IF(A651&lt;'számolási segédtábla'!$F$9,0,IF(A651&gt;'számolási segédtábla'!$G$9,0,1))</f>
        <v>0</v>
      </c>
      <c r="F651" s="0" t="n">
        <f aca="false">IF(A651&lt;'számolási segédtábla'!$F$10,0,IF(A651&gt;'számolási segédtábla'!$G$10,0,1))</f>
        <v>0</v>
      </c>
      <c r="G651" s="0" t="n">
        <f aca="false">IF(A651&lt;'számolási segédtábla'!$F$11,0,IF(A651&gt;'számolási segédtábla'!$G$11,0,1))</f>
        <v>0</v>
      </c>
      <c r="H651" s="0" t="n">
        <f aca="false">IF(A651&lt;'számolási segédtábla'!$F$12,0,IF(A651&gt;'számolási segédtábla'!$G$12,0,1))</f>
        <v>0</v>
      </c>
      <c r="I651" s="0" t="n">
        <f aca="false">IF(A651&lt;'számolási segédtábla'!$F$13,0,IF(A651&gt;'számolási segédtábla'!$G$13,0,1))</f>
        <v>0</v>
      </c>
      <c r="J651" s="0" t="n">
        <f aca="false">IF(A651&lt;'számolási segédtábla'!$F$14,0,IF(A651&gt;'számolási segédtábla'!$G$14,0,1))</f>
        <v>0</v>
      </c>
      <c r="K651" s="0" t="n">
        <f aca="false">IF(A651&lt;'számolási segédtábla'!$F$15,0,IF(A651&gt;'számolási segédtábla'!$G$15,0,1))</f>
        <v>0</v>
      </c>
      <c r="L651" s="0" t="n">
        <f aca="false">IF(A651&lt;'számolási segédtábla'!$F$16,0,IF(A651&gt;'számolási segédtábla'!$G$16,0,1))</f>
        <v>0</v>
      </c>
      <c r="M651" s="0" t="n">
        <f aca="false">IF(A651&lt;'számolási segédtábla'!$F$17,0,IF(A651&gt;'számolási segédtábla'!$G$17,0,1))</f>
        <v>0</v>
      </c>
      <c r="N651" s="0" t="n">
        <f aca="false">$C651*D651</f>
        <v>0</v>
      </c>
      <c r="O651" s="0" t="n">
        <f aca="false">$C651*E651</f>
        <v>0</v>
      </c>
      <c r="P651" s="0" t="n">
        <f aca="false">$C651*F651</f>
        <v>0</v>
      </c>
      <c r="Q651" s="0" t="n">
        <f aca="false">$C651*G651</f>
        <v>0</v>
      </c>
      <c r="R651" s="0" t="n">
        <f aca="false">$C651*H651</f>
        <v>0</v>
      </c>
      <c r="S651" s="0" t="n">
        <f aca="false">$C651*I651</f>
        <v>0</v>
      </c>
      <c r="T651" s="0" t="n">
        <f aca="false">$C651*J651</f>
        <v>0</v>
      </c>
      <c r="U651" s="0" t="n">
        <f aca="false">$C651*K651</f>
        <v>0</v>
      </c>
      <c r="V651" s="0" t="n">
        <f aca="false">$C651*L651</f>
        <v>0</v>
      </c>
      <c r="W651" s="0" t="n">
        <f aca="false">$C651*M651</f>
        <v>0</v>
      </c>
      <c r="X651" s="0" t="n">
        <f aca="false">IF(A651&lt;'számolási segédtábla'!$D$3,0,IF(A651&gt;'számolási segédtábla'!$I$3,0,1))</f>
        <v>0</v>
      </c>
      <c r="Y651" s="0" t="n">
        <f aca="false">X651*C651</f>
        <v>0</v>
      </c>
      <c r="AD651" s="590"/>
      <c r="BW651" s="582" t="n">
        <v>42634</v>
      </c>
      <c r="BX651" s="589" t="s">
        <v>1035</v>
      </c>
      <c r="BY651" s="587" t="n">
        <f aca="false">IF(BX651="szabadnap",0,1)</f>
        <v>1</v>
      </c>
      <c r="BZ651" s="0" t="n">
        <f aca="false">IF(BW651&lt;'számolási segédtábla'!$H$8,0,IF(BW651&gt;'számolási segédtábla'!$I$8,0,1))</f>
        <v>0</v>
      </c>
      <c r="CA651" s="0" t="n">
        <f aca="false">IF(BW651&lt;'számolási segédtábla'!$H$9,0,IF(BW651&gt;'számolási segédtábla'!$I$9,0,1))</f>
        <v>0</v>
      </c>
      <c r="CB651" s="0" t="n">
        <f aca="false">IF(BW651&lt;'számolási segédtábla'!$H$10,0,IF(BW651&gt;'számolási segédtábla'!$I$10,0,1))</f>
        <v>0</v>
      </c>
      <c r="CC651" s="0" t="n">
        <f aca="false">IF(BW651&lt;'számolási segédtábla'!$H$11,0,IF(BW651&gt;'számolási segédtábla'!$I$11,0,1))</f>
        <v>0</v>
      </c>
      <c r="CD651" s="0" t="n">
        <f aca="false">IF(BW651&lt;'számolási segédtábla'!$H$12,0,IF(BW651&gt;'számolási segédtábla'!$I$12,0,1))</f>
        <v>0</v>
      </c>
      <c r="CE651" s="0" t="n">
        <f aca="false">IF(BW651&lt;'számolási segédtábla'!$H$13,0,IF(BW651&gt;'számolási segédtábla'!$I$13,0,1))</f>
        <v>0</v>
      </c>
      <c r="CF651" s="0" t="n">
        <f aca="false">IF(BW651&lt;'számolási segédtábla'!$H$14,0,IF(BW651&gt;'számolási segédtábla'!$I$14,0,1))</f>
        <v>0</v>
      </c>
      <c r="CG651" s="0" t="n">
        <f aca="false">IF(BW651&lt;'számolási segédtábla'!$H$15,0,IF(BW651&gt;'számolási segédtábla'!$I$15,0,1))</f>
        <v>0</v>
      </c>
      <c r="CH651" s="0" t="n">
        <f aca="false">IF(BW651&lt;'számolási segédtábla'!$H$16,0,IF(BW651&gt;'számolási segédtábla'!$I$16,0,1))</f>
        <v>0</v>
      </c>
      <c r="CI651" s="0" t="n">
        <f aca="false">IF(BW651&lt;'számolási segédtábla'!$H$17,0,IF(BW651&gt;'számolási segédtábla'!$I$17,0,1))</f>
        <v>0</v>
      </c>
      <c r="CJ651" s="0" t="n">
        <f aca="false">$C651*BZ651</f>
        <v>0</v>
      </c>
      <c r="CK651" s="0" t="n">
        <f aca="false">$C651*CA651</f>
        <v>0</v>
      </c>
      <c r="CL651" s="0" t="n">
        <f aca="false">$C651*CB651</f>
        <v>0</v>
      </c>
      <c r="CM651" s="0" t="n">
        <f aca="false">$C651*CC651</f>
        <v>0</v>
      </c>
      <c r="CN651" s="0" t="n">
        <f aca="false">$C651*CD651</f>
        <v>0</v>
      </c>
      <c r="CO651" s="0" t="n">
        <f aca="false">$C651*CE651</f>
        <v>0</v>
      </c>
      <c r="CP651" s="0" t="n">
        <f aca="false">$C651*CF651</f>
        <v>0</v>
      </c>
      <c r="CQ651" s="0" t="n">
        <f aca="false">$C651*CG651</f>
        <v>0</v>
      </c>
      <c r="CR651" s="0" t="n">
        <f aca="false">$C651*CH651</f>
        <v>0</v>
      </c>
      <c r="CS651" s="0" t="n">
        <f aca="false">$C651*CI651</f>
        <v>0</v>
      </c>
    </row>
    <row r="652" customFormat="false" ht="15" hidden="false" customHeight="false" outlineLevel="0" collapsed="false">
      <c r="A652" s="582" t="n">
        <v>42635</v>
      </c>
      <c r="B652" s="589" t="s">
        <v>1035</v>
      </c>
      <c r="C652" s="587" t="n">
        <f aca="false">IF(B652="szabadnap",0,1)</f>
        <v>1</v>
      </c>
      <c r="D652" s="0" t="n">
        <f aca="false">IF(A652&lt;'számolási segédtábla'!$F$8,0,IF(A652&gt;'számolási segédtábla'!$G$8,0,1))</f>
        <v>0</v>
      </c>
      <c r="E652" s="0" t="n">
        <f aca="false">IF(A652&lt;'számolási segédtábla'!$F$9,0,IF(A652&gt;'számolási segédtábla'!$G$9,0,1))</f>
        <v>0</v>
      </c>
      <c r="F652" s="0" t="n">
        <f aca="false">IF(A652&lt;'számolási segédtábla'!$F$10,0,IF(A652&gt;'számolási segédtábla'!$G$10,0,1))</f>
        <v>0</v>
      </c>
      <c r="G652" s="0" t="n">
        <f aca="false">IF(A652&lt;'számolási segédtábla'!$F$11,0,IF(A652&gt;'számolási segédtábla'!$G$11,0,1))</f>
        <v>0</v>
      </c>
      <c r="H652" s="0" t="n">
        <f aca="false">IF(A652&lt;'számolási segédtábla'!$F$12,0,IF(A652&gt;'számolási segédtábla'!$G$12,0,1))</f>
        <v>0</v>
      </c>
      <c r="I652" s="0" t="n">
        <f aca="false">IF(A652&lt;'számolási segédtábla'!$F$13,0,IF(A652&gt;'számolási segédtábla'!$G$13,0,1))</f>
        <v>0</v>
      </c>
      <c r="J652" s="0" t="n">
        <f aca="false">IF(A652&lt;'számolási segédtábla'!$F$14,0,IF(A652&gt;'számolási segédtábla'!$G$14,0,1))</f>
        <v>0</v>
      </c>
      <c r="K652" s="0" t="n">
        <f aca="false">IF(A652&lt;'számolási segédtábla'!$F$15,0,IF(A652&gt;'számolási segédtábla'!$G$15,0,1))</f>
        <v>0</v>
      </c>
      <c r="L652" s="0" t="n">
        <f aca="false">IF(A652&lt;'számolási segédtábla'!$F$16,0,IF(A652&gt;'számolási segédtábla'!$G$16,0,1))</f>
        <v>0</v>
      </c>
      <c r="M652" s="0" t="n">
        <f aca="false">IF(A652&lt;'számolási segédtábla'!$F$17,0,IF(A652&gt;'számolási segédtábla'!$G$17,0,1))</f>
        <v>0</v>
      </c>
      <c r="N652" s="0" t="n">
        <f aca="false">$C652*D652</f>
        <v>0</v>
      </c>
      <c r="O652" s="0" t="n">
        <f aca="false">$C652*E652</f>
        <v>0</v>
      </c>
      <c r="P652" s="0" t="n">
        <f aca="false">$C652*F652</f>
        <v>0</v>
      </c>
      <c r="Q652" s="0" t="n">
        <f aca="false">$C652*G652</f>
        <v>0</v>
      </c>
      <c r="R652" s="0" t="n">
        <f aca="false">$C652*H652</f>
        <v>0</v>
      </c>
      <c r="S652" s="0" t="n">
        <f aca="false">$C652*I652</f>
        <v>0</v>
      </c>
      <c r="T652" s="0" t="n">
        <f aca="false">$C652*J652</f>
        <v>0</v>
      </c>
      <c r="U652" s="0" t="n">
        <f aca="false">$C652*K652</f>
        <v>0</v>
      </c>
      <c r="V652" s="0" t="n">
        <f aca="false">$C652*L652</f>
        <v>0</v>
      </c>
      <c r="W652" s="0" t="n">
        <f aca="false">$C652*M652</f>
        <v>0</v>
      </c>
      <c r="X652" s="0" t="n">
        <f aca="false">IF(A652&lt;'számolási segédtábla'!$D$3,0,IF(A652&gt;'számolási segédtábla'!$I$3,0,1))</f>
        <v>0</v>
      </c>
      <c r="Y652" s="0" t="n">
        <f aca="false">X652*C652</f>
        <v>0</v>
      </c>
      <c r="AD652" s="590"/>
      <c r="BW652" s="582" t="n">
        <v>42635</v>
      </c>
      <c r="BX652" s="589" t="s">
        <v>1035</v>
      </c>
      <c r="BY652" s="587" t="n">
        <f aca="false">IF(BX652="szabadnap",0,1)</f>
        <v>1</v>
      </c>
      <c r="BZ652" s="0" t="n">
        <f aca="false">IF(BW652&lt;'számolási segédtábla'!$H$8,0,IF(BW652&gt;'számolási segédtábla'!$I$8,0,1))</f>
        <v>0</v>
      </c>
      <c r="CA652" s="0" t="n">
        <f aca="false">IF(BW652&lt;'számolási segédtábla'!$H$9,0,IF(BW652&gt;'számolási segédtábla'!$I$9,0,1))</f>
        <v>0</v>
      </c>
      <c r="CB652" s="0" t="n">
        <f aca="false">IF(BW652&lt;'számolási segédtábla'!$H$10,0,IF(BW652&gt;'számolási segédtábla'!$I$10,0,1))</f>
        <v>0</v>
      </c>
      <c r="CC652" s="0" t="n">
        <f aca="false">IF(BW652&lt;'számolási segédtábla'!$H$11,0,IF(BW652&gt;'számolási segédtábla'!$I$11,0,1))</f>
        <v>0</v>
      </c>
      <c r="CD652" s="0" t="n">
        <f aca="false">IF(BW652&lt;'számolási segédtábla'!$H$12,0,IF(BW652&gt;'számolási segédtábla'!$I$12,0,1))</f>
        <v>0</v>
      </c>
      <c r="CE652" s="0" t="n">
        <f aca="false">IF(BW652&lt;'számolási segédtábla'!$H$13,0,IF(BW652&gt;'számolási segédtábla'!$I$13,0,1))</f>
        <v>0</v>
      </c>
      <c r="CF652" s="0" t="n">
        <f aca="false">IF(BW652&lt;'számolási segédtábla'!$H$14,0,IF(BW652&gt;'számolási segédtábla'!$I$14,0,1))</f>
        <v>0</v>
      </c>
      <c r="CG652" s="0" t="n">
        <f aca="false">IF(BW652&lt;'számolási segédtábla'!$H$15,0,IF(BW652&gt;'számolási segédtábla'!$I$15,0,1))</f>
        <v>0</v>
      </c>
      <c r="CH652" s="0" t="n">
        <f aca="false">IF(BW652&lt;'számolási segédtábla'!$H$16,0,IF(BW652&gt;'számolási segédtábla'!$I$16,0,1))</f>
        <v>0</v>
      </c>
      <c r="CI652" s="0" t="n">
        <f aca="false">IF(BW652&lt;'számolási segédtábla'!$H$17,0,IF(BW652&gt;'számolási segédtábla'!$I$17,0,1))</f>
        <v>0</v>
      </c>
      <c r="CJ652" s="0" t="n">
        <f aca="false">$C652*BZ652</f>
        <v>0</v>
      </c>
      <c r="CK652" s="0" t="n">
        <f aca="false">$C652*CA652</f>
        <v>0</v>
      </c>
      <c r="CL652" s="0" t="n">
        <f aca="false">$C652*CB652</f>
        <v>0</v>
      </c>
      <c r="CM652" s="0" t="n">
        <f aca="false">$C652*CC652</f>
        <v>0</v>
      </c>
      <c r="CN652" s="0" t="n">
        <f aca="false">$C652*CD652</f>
        <v>0</v>
      </c>
      <c r="CO652" s="0" t="n">
        <f aca="false">$C652*CE652</f>
        <v>0</v>
      </c>
      <c r="CP652" s="0" t="n">
        <f aca="false">$C652*CF652</f>
        <v>0</v>
      </c>
      <c r="CQ652" s="0" t="n">
        <f aca="false">$C652*CG652</f>
        <v>0</v>
      </c>
      <c r="CR652" s="0" t="n">
        <f aca="false">$C652*CH652</f>
        <v>0</v>
      </c>
      <c r="CS652" s="0" t="n">
        <f aca="false">$C652*CI652</f>
        <v>0</v>
      </c>
    </row>
    <row r="653" customFormat="false" ht="15" hidden="false" customHeight="false" outlineLevel="0" collapsed="false">
      <c r="A653" s="582" t="n">
        <v>42636</v>
      </c>
      <c r="B653" s="589" t="s">
        <v>1035</v>
      </c>
      <c r="C653" s="587" t="n">
        <f aca="false">IF(B653="szabadnap",0,1)</f>
        <v>1</v>
      </c>
      <c r="D653" s="0" t="n">
        <f aca="false">IF(A653&lt;'számolási segédtábla'!$F$8,0,IF(A653&gt;'számolási segédtábla'!$G$8,0,1))</f>
        <v>0</v>
      </c>
      <c r="E653" s="0" t="n">
        <f aca="false">IF(A653&lt;'számolási segédtábla'!$F$9,0,IF(A653&gt;'számolási segédtábla'!$G$9,0,1))</f>
        <v>0</v>
      </c>
      <c r="F653" s="0" t="n">
        <f aca="false">IF(A653&lt;'számolási segédtábla'!$F$10,0,IF(A653&gt;'számolási segédtábla'!$G$10,0,1))</f>
        <v>0</v>
      </c>
      <c r="G653" s="0" t="n">
        <f aca="false">IF(A653&lt;'számolási segédtábla'!$F$11,0,IF(A653&gt;'számolási segédtábla'!$G$11,0,1))</f>
        <v>0</v>
      </c>
      <c r="H653" s="0" t="n">
        <f aca="false">IF(A653&lt;'számolási segédtábla'!$F$12,0,IF(A653&gt;'számolási segédtábla'!$G$12,0,1))</f>
        <v>0</v>
      </c>
      <c r="I653" s="0" t="n">
        <f aca="false">IF(A653&lt;'számolási segédtábla'!$F$13,0,IF(A653&gt;'számolási segédtábla'!$G$13,0,1))</f>
        <v>0</v>
      </c>
      <c r="J653" s="0" t="n">
        <f aca="false">IF(A653&lt;'számolási segédtábla'!$F$14,0,IF(A653&gt;'számolási segédtábla'!$G$14,0,1))</f>
        <v>0</v>
      </c>
      <c r="K653" s="0" t="n">
        <f aca="false">IF(A653&lt;'számolási segédtábla'!$F$15,0,IF(A653&gt;'számolási segédtábla'!$G$15,0,1))</f>
        <v>0</v>
      </c>
      <c r="L653" s="0" t="n">
        <f aca="false">IF(A653&lt;'számolási segédtábla'!$F$16,0,IF(A653&gt;'számolási segédtábla'!$G$16,0,1))</f>
        <v>0</v>
      </c>
      <c r="M653" s="0" t="n">
        <f aca="false">IF(A653&lt;'számolási segédtábla'!$F$17,0,IF(A653&gt;'számolási segédtábla'!$G$17,0,1))</f>
        <v>0</v>
      </c>
      <c r="N653" s="0" t="n">
        <f aca="false">$C653*D653</f>
        <v>0</v>
      </c>
      <c r="O653" s="0" t="n">
        <f aca="false">$C653*E653</f>
        <v>0</v>
      </c>
      <c r="P653" s="0" t="n">
        <f aca="false">$C653*F653</f>
        <v>0</v>
      </c>
      <c r="Q653" s="0" t="n">
        <f aca="false">$C653*G653</f>
        <v>0</v>
      </c>
      <c r="R653" s="0" t="n">
        <f aca="false">$C653*H653</f>
        <v>0</v>
      </c>
      <c r="S653" s="0" t="n">
        <f aca="false">$C653*I653</f>
        <v>0</v>
      </c>
      <c r="T653" s="0" t="n">
        <f aca="false">$C653*J653</f>
        <v>0</v>
      </c>
      <c r="U653" s="0" t="n">
        <f aca="false">$C653*K653</f>
        <v>0</v>
      </c>
      <c r="V653" s="0" t="n">
        <f aca="false">$C653*L653</f>
        <v>0</v>
      </c>
      <c r="W653" s="0" t="n">
        <f aca="false">$C653*M653</f>
        <v>0</v>
      </c>
      <c r="X653" s="0" t="n">
        <f aca="false">IF(A653&lt;'számolási segédtábla'!$D$3,0,IF(A653&gt;'számolási segédtábla'!$I$3,0,1))</f>
        <v>0</v>
      </c>
      <c r="Y653" s="0" t="n">
        <f aca="false">X653*C653</f>
        <v>0</v>
      </c>
      <c r="AD653" s="590"/>
      <c r="BW653" s="582" t="n">
        <v>42636</v>
      </c>
      <c r="BX653" s="589" t="s">
        <v>1035</v>
      </c>
      <c r="BY653" s="587" t="n">
        <f aca="false">IF(BX653="szabadnap",0,1)</f>
        <v>1</v>
      </c>
      <c r="BZ653" s="0" t="n">
        <f aca="false">IF(BW653&lt;'számolási segédtábla'!$H$8,0,IF(BW653&gt;'számolási segédtábla'!$I$8,0,1))</f>
        <v>0</v>
      </c>
      <c r="CA653" s="0" t="n">
        <f aca="false">IF(BW653&lt;'számolási segédtábla'!$H$9,0,IF(BW653&gt;'számolási segédtábla'!$I$9,0,1))</f>
        <v>0</v>
      </c>
      <c r="CB653" s="0" t="n">
        <f aca="false">IF(BW653&lt;'számolási segédtábla'!$H$10,0,IF(BW653&gt;'számolási segédtábla'!$I$10,0,1))</f>
        <v>0</v>
      </c>
      <c r="CC653" s="0" t="n">
        <f aca="false">IF(BW653&lt;'számolási segédtábla'!$H$11,0,IF(BW653&gt;'számolási segédtábla'!$I$11,0,1))</f>
        <v>0</v>
      </c>
      <c r="CD653" s="0" t="n">
        <f aca="false">IF(BW653&lt;'számolási segédtábla'!$H$12,0,IF(BW653&gt;'számolási segédtábla'!$I$12,0,1))</f>
        <v>0</v>
      </c>
      <c r="CE653" s="0" t="n">
        <f aca="false">IF(BW653&lt;'számolási segédtábla'!$H$13,0,IF(BW653&gt;'számolási segédtábla'!$I$13,0,1))</f>
        <v>0</v>
      </c>
      <c r="CF653" s="0" t="n">
        <f aca="false">IF(BW653&lt;'számolási segédtábla'!$H$14,0,IF(BW653&gt;'számolási segédtábla'!$I$14,0,1))</f>
        <v>0</v>
      </c>
      <c r="CG653" s="0" t="n">
        <f aca="false">IF(BW653&lt;'számolási segédtábla'!$H$15,0,IF(BW653&gt;'számolási segédtábla'!$I$15,0,1))</f>
        <v>0</v>
      </c>
      <c r="CH653" s="0" t="n">
        <f aca="false">IF(BW653&lt;'számolási segédtábla'!$H$16,0,IF(BW653&gt;'számolási segédtábla'!$I$16,0,1))</f>
        <v>0</v>
      </c>
      <c r="CI653" s="0" t="n">
        <f aca="false">IF(BW653&lt;'számolási segédtábla'!$H$17,0,IF(BW653&gt;'számolási segédtábla'!$I$17,0,1))</f>
        <v>0</v>
      </c>
      <c r="CJ653" s="0" t="n">
        <f aca="false">$C653*BZ653</f>
        <v>0</v>
      </c>
      <c r="CK653" s="0" t="n">
        <f aca="false">$C653*CA653</f>
        <v>0</v>
      </c>
      <c r="CL653" s="0" t="n">
        <f aca="false">$C653*CB653</f>
        <v>0</v>
      </c>
      <c r="CM653" s="0" t="n">
        <f aca="false">$C653*CC653</f>
        <v>0</v>
      </c>
      <c r="CN653" s="0" t="n">
        <f aca="false">$C653*CD653</f>
        <v>0</v>
      </c>
      <c r="CO653" s="0" t="n">
        <f aca="false">$C653*CE653</f>
        <v>0</v>
      </c>
      <c r="CP653" s="0" t="n">
        <f aca="false">$C653*CF653</f>
        <v>0</v>
      </c>
      <c r="CQ653" s="0" t="n">
        <f aca="false">$C653*CG653</f>
        <v>0</v>
      </c>
      <c r="CR653" s="0" t="n">
        <f aca="false">$C653*CH653</f>
        <v>0</v>
      </c>
      <c r="CS653" s="0" t="n">
        <f aca="false">$C653*CI653</f>
        <v>0</v>
      </c>
    </row>
    <row r="654" customFormat="false" ht="15" hidden="false" customHeight="false" outlineLevel="0" collapsed="false">
      <c r="A654" s="582" t="n">
        <v>42637</v>
      </c>
      <c r="B654" s="589" t="s">
        <v>1040</v>
      </c>
      <c r="C654" s="587" t="n">
        <f aca="false">IF(B654="szabadnap",0,1)</f>
        <v>0</v>
      </c>
      <c r="D654" s="0" t="n">
        <f aca="false">IF(A654&lt;'számolási segédtábla'!$F$8,0,IF(A654&gt;'számolási segédtábla'!$G$8,0,1))</f>
        <v>0</v>
      </c>
      <c r="E654" s="0" t="n">
        <f aca="false">IF(A654&lt;'számolási segédtábla'!$F$9,0,IF(A654&gt;'számolási segédtábla'!$G$9,0,1))</f>
        <v>0</v>
      </c>
      <c r="F654" s="0" t="n">
        <f aca="false">IF(A654&lt;'számolási segédtábla'!$F$10,0,IF(A654&gt;'számolási segédtábla'!$G$10,0,1))</f>
        <v>0</v>
      </c>
      <c r="G654" s="0" t="n">
        <f aca="false">IF(A654&lt;'számolási segédtábla'!$F$11,0,IF(A654&gt;'számolási segédtábla'!$G$11,0,1))</f>
        <v>0</v>
      </c>
      <c r="H654" s="0" t="n">
        <f aca="false">IF(A654&lt;'számolási segédtábla'!$F$12,0,IF(A654&gt;'számolási segédtábla'!$G$12,0,1))</f>
        <v>0</v>
      </c>
      <c r="I654" s="0" t="n">
        <f aca="false">IF(A654&lt;'számolási segédtábla'!$F$13,0,IF(A654&gt;'számolási segédtábla'!$G$13,0,1))</f>
        <v>0</v>
      </c>
      <c r="J654" s="0" t="n">
        <f aca="false">IF(A654&lt;'számolási segédtábla'!$F$14,0,IF(A654&gt;'számolási segédtábla'!$G$14,0,1))</f>
        <v>0</v>
      </c>
      <c r="K654" s="0" t="n">
        <f aca="false">IF(A654&lt;'számolási segédtábla'!$F$15,0,IF(A654&gt;'számolási segédtábla'!$G$15,0,1))</f>
        <v>0</v>
      </c>
      <c r="L654" s="0" t="n">
        <f aca="false">IF(A654&lt;'számolási segédtábla'!$F$16,0,IF(A654&gt;'számolási segédtábla'!$G$16,0,1))</f>
        <v>0</v>
      </c>
      <c r="M654" s="0" t="n">
        <f aca="false">IF(A654&lt;'számolási segédtábla'!$F$17,0,IF(A654&gt;'számolási segédtábla'!$G$17,0,1))</f>
        <v>0</v>
      </c>
      <c r="N654" s="0" t="n">
        <f aca="false">$C654*D654</f>
        <v>0</v>
      </c>
      <c r="O654" s="0" t="n">
        <f aca="false">$C654*E654</f>
        <v>0</v>
      </c>
      <c r="P654" s="0" t="n">
        <f aca="false">$C654*F654</f>
        <v>0</v>
      </c>
      <c r="Q654" s="0" t="n">
        <f aca="false">$C654*G654</f>
        <v>0</v>
      </c>
      <c r="R654" s="0" t="n">
        <f aca="false">$C654*H654</f>
        <v>0</v>
      </c>
      <c r="S654" s="0" t="n">
        <f aca="false">$C654*I654</f>
        <v>0</v>
      </c>
      <c r="T654" s="0" t="n">
        <f aca="false">$C654*J654</f>
        <v>0</v>
      </c>
      <c r="U654" s="0" t="n">
        <f aca="false">$C654*K654</f>
        <v>0</v>
      </c>
      <c r="V654" s="0" t="n">
        <f aca="false">$C654*L654</f>
        <v>0</v>
      </c>
      <c r="W654" s="0" t="n">
        <f aca="false">$C654*M654</f>
        <v>0</v>
      </c>
      <c r="X654" s="0" t="n">
        <f aca="false">IF(A654&lt;'számolási segédtábla'!$D$3,0,IF(A654&gt;'számolási segédtábla'!$I$3,0,1))</f>
        <v>0</v>
      </c>
      <c r="Y654" s="0" t="n">
        <f aca="false">X654*C654</f>
        <v>0</v>
      </c>
      <c r="AD654" s="590"/>
      <c r="BW654" s="582" t="n">
        <v>42637</v>
      </c>
      <c r="BX654" s="589" t="s">
        <v>1040</v>
      </c>
      <c r="BY654" s="587" t="n">
        <f aca="false">IF(BX654="szabadnap",0,1)</f>
        <v>0</v>
      </c>
      <c r="BZ654" s="0" t="n">
        <f aca="false">IF(BW654&lt;'számolási segédtábla'!$H$8,0,IF(BW654&gt;'számolási segédtábla'!$I$8,0,1))</f>
        <v>0</v>
      </c>
      <c r="CA654" s="0" t="n">
        <f aca="false">IF(BW654&lt;'számolási segédtábla'!$H$9,0,IF(BW654&gt;'számolási segédtábla'!$I$9,0,1))</f>
        <v>0</v>
      </c>
      <c r="CB654" s="0" t="n">
        <f aca="false">IF(BW654&lt;'számolási segédtábla'!$H$10,0,IF(BW654&gt;'számolási segédtábla'!$I$10,0,1))</f>
        <v>0</v>
      </c>
      <c r="CC654" s="0" t="n">
        <f aca="false">IF(BW654&lt;'számolási segédtábla'!$H$11,0,IF(BW654&gt;'számolási segédtábla'!$I$11,0,1))</f>
        <v>0</v>
      </c>
      <c r="CD654" s="0" t="n">
        <f aca="false">IF(BW654&lt;'számolási segédtábla'!$H$12,0,IF(BW654&gt;'számolási segédtábla'!$I$12,0,1))</f>
        <v>0</v>
      </c>
      <c r="CE654" s="0" t="n">
        <f aca="false">IF(BW654&lt;'számolási segédtábla'!$H$13,0,IF(BW654&gt;'számolási segédtábla'!$I$13,0,1))</f>
        <v>0</v>
      </c>
      <c r="CF654" s="0" t="n">
        <f aca="false">IF(BW654&lt;'számolási segédtábla'!$H$14,0,IF(BW654&gt;'számolási segédtábla'!$I$14,0,1))</f>
        <v>0</v>
      </c>
      <c r="CG654" s="0" t="n">
        <f aca="false">IF(BW654&lt;'számolási segédtábla'!$H$15,0,IF(BW654&gt;'számolási segédtábla'!$I$15,0,1))</f>
        <v>0</v>
      </c>
      <c r="CH654" s="0" t="n">
        <f aca="false">IF(BW654&lt;'számolási segédtábla'!$H$16,0,IF(BW654&gt;'számolási segédtábla'!$I$16,0,1))</f>
        <v>0</v>
      </c>
      <c r="CI654" s="0" t="n">
        <f aca="false">IF(BW654&lt;'számolási segédtábla'!$H$17,0,IF(BW654&gt;'számolási segédtábla'!$I$17,0,1))</f>
        <v>0</v>
      </c>
      <c r="CJ654" s="0" t="n">
        <f aca="false">$C654*BZ654</f>
        <v>0</v>
      </c>
      <c r="CK654" s="0" t="n">
        <f aca="false">$C654*CA654</f>
        <v>0</v>
      </c>
      <c r="CL654" s="0" t="n">
        <f aca="false">$C654*CB654</f>
        <v>0</v>
      </c>
      <c r="CM654" s="0" t="n">
        <f aca="false">$C654*CC654</f>
        <v>0</v>
      </c>
      <c r="CN654" s="0" t="n">
        <f aca="false">$C654*CD654</f>
        <v>0</v>
      </c>
      <c r="CO654" s="0" t="n">
        <f aca="false">$C654*CE654</f>
        <v>0</v>
      </c>
      <c r="CP654" s="0" t="n">
        <f aca="false">$C654*CF654</f>
        <v>0</v>
      </c>
      <c r="CQ654" s="0" t="n">
        <f aca="false">$C654*CG654</f>
        <v>0</v>
      </c>
      <c r="CR654" s="0" t="n">
        <f aca="false">$C654*CH654</f>
        <v>0</v>
      </c>
      <c r="CS654" s="0" t="n">
        <f aca="false">$C654*CI654</f>
        <v>0</v>
      </c>
    </row>
    <row r="655" customFormat="false" ht="15" hidden="false" customHeight="false" outlineLevel="0" collapsed="false">
      <c r="A655" s="582" t="n">
        <v>42638</v>
      </c>
      <c r="B655" s="589" t="s">
        <v>1040</v>
      </c>
      <c r="C655" s="587" t="n">
        <f aca="false">IF(B655="szabadnap",0,1)</f>
        <v>0</v>
      </c>
      <c r="D655" s="0" t="n">
        <f aca="false">IF(A655&lt;'számolási segédtábla'!$F$8,0,IF(A655&gt;'számolási segédtábla'!$G$8,0,1))</f>
        <v>0</v>
      </c>
      <c r="E655" s="0" t="n">
        <f aca="false">IF(A655&lt;'számolási segédtábla'!$F$9,0,IF(A655&gt;'számolási segédtábla'!$G$9,0,1))</f>
        <v>0</v>
      </c>
      <c r="F655" s="0" t="n">
        <f aca="false">IF(A655&lt;'számolási segédtábla'!$F$10,0,IF(A655&gt;'számolási segédtábla'!$G$10,0,1))</f>
        <v>0</v>
      </c>
      <c r="G655" s="0" t="n">
        <f aca="false">IF(A655&lt;'számolási segédtábla'!$F$11,0,IF(A655&gt;'számolási segédtábla'!$G$11,0,1))</f>
        <v>0</v>
      </c>
      <c r="H655" s="0" t="n">
        <f aca="false">IF(A655&lt;'számolási segédtábla'!$F$12,0,IF(A655&gt;'számolási segédtábla'!$G$12,0,1))</f>
        <v>0</v>
      </c>
      <c r="I655" s="0" t="n">
        <f aca="false">IF(A655&lt;'számolási segédtábla'!$F$13,0,IF(A655&gt;'számolási segédtábla'!$G$13,0,1))</f>
        <v>0</v>
      </c>
      <c r="J655" s="0" t="n">
        <f aca="false">IF(A655&lt;'számolási segédtábla'!$F$14,0,IF(A655&gt;'számolási segédtábla'!$G$14,0,1))</f>
        <v>0</v>
      </c>
      <c r="K655" s="0" t="n">
        <f aca="false">IF(A655&lt;'számolási segédtábla'!$F$15,0,IF(A655&gt;'számolási segédtábla'!$G$15,0,1))</f>
        <v>0</v>
      </c>
      <c r="L655" s="0" t="n">
        <f aca="false">IF(A655&lt;'számolási segédtábla'!$F$16,0,IF(A655&gt;'számolási segédtábla'!$G$16,0,1))</f>
        <v>0</v>
      </c>
      <c r="M655" s="0" t="n">
        <f aca="false">IF(A655&lt;'számolási segédtábla'!$F$17,0,IF(A655&gt;'számolási segédtábla'!$G$17,0,1))</f>
        <v>0</v>
      </c>
      <c r="N655" s="0" t="n">
        <f aca="false">$C655*D655</f>
        <v>0</v>
      </c>
      <c r="O655" s="0" t="n">
        <f aca="false">$C655*E655</f>
        <v>0</v>
      </c>
      <c r="P655" s="0" t="n">
        <f aca="false">$C655*F655</f>
        <v>0</v>
      </c>
      <c r="Q655" s="0" t="n">
        <f aca="false">$C655*G655</f>
        <v>0</v>
      </c>
      <c r="R655" s="0" t="n">
        <f aca="false">$C655*H655</f>
        <v>0</v>
      </c>
      <c r="S655" s="0" t="n">
        <f aca="false">$C655*I655</f>
        <v>0</v>
      </c>
      <c r="T655" s="0" t="n">
        <f aca="false">$C655*J655</f>
        <v>0</v>
      </c>
      <c r="U655" s="0" t="n">
        <f aca="false">$C655*K655</f>
        <v>0</v>
      </c>
      <c r="V655" s="0" t="n">
        <f aca="false">$C655*L655</f>
        <v>0</v>
      </c>
      <c r="W655" s="0" t="n">
        <f aca="false">$C655*M655</f>
        <v>0</v>
      </c>
      <c r="X655" s="0" t="n">
        <f aca="false">IF(A655&lt;'számolási segédtábla'!$D$3,0,IF(A655&gt;'számolási segédtábla'!$I$3,0,1))</f>
        <v>0</v>
      </c>
      <c r="Y655" s="0" t="n">
        <f aca="false">X655*C655</f>
        <v>0</v>
      </c>
      <c r="AD655" s="590"/>
      <c r="BW655" s="582" t="n">
        <v>42638</v>
      </c>
      <c r="BX655" s="589" t="s">
        <v>1040</v>
      </c>
      <c r="BY655" s="587" t="n">
        <f aca="false">IF(BX655="szabadnap",0,1)</f>
        <v>0</v>
      </c>
      <c r="BZ655" s="0" t="n">
        <f aca="false">IF(BW655&lt;'számolási segédtábla'!$H$8,0,IF(BW655&gt;'számolási segédtábla'!$I$8,0,1))</f>
        <v>0</v>
      </c>
      <c r="CA655" s="0" t="n">
        <f aca="false">IF(BW655&lt;'számolási segédtábla'!$H$9,0,IF(BW655&gt;'számolási segédtábla'!$I$9,0,1))</f>
        <v>0</v>
      </c>
      <c r="CB655" s="0" t="n">
        <f aca="false">IF(BW655&lt;'számolási segédtábla'!$H$10,0,IF(BW655&gt;'számolási segédtábla'!$I$10,0,1))</f>
        <v>0</v>
      </c>
      <c r="CC655" s="0" t="n">
        <f aca="false">IF(BW655&lt;'számolási segédtábla'!$H$11,0,IF(BW655&gt;'számolási segédtábla'!$I$11,0,1))</f>
        <v>0</v>
      </c>
      <c r="CD655" s="0" t="n">
        <f aca="false">IF(BW655&lt;'számolási segédtábla'!$H$12,0,IF(BW655&gt;'számolási segédtábla'!$I$12,0,1))</f>
        <v>0</v>
      </c>
      <c r="CE655" s="0" t="n">
        <f aca="false">IF(BW655&lt;'számolási segédtábla'!$H$13,0,IF(BW655&gt;'számolási segédtábla'!$I$13,0,1))</f>
        <v>0</v>
      </c>
      <c r="CF655" s="0" t="n">
        <f aca="false">IF(BW655&lt;'számolási segédtábla'!$H$14,0,IF(BW655&gt;'számolási segédtábla'!$I$14,0,1))</f>
        <v>0</v>
      </c>
      <c r="CG655" s="0" t="n">
        <f aca="false">IF(BW655&lt;'számolási segédtábla'!$H$15,0,IF(BW655&gt;'számolási segédtábla'!$I$15,0,1))</f>
        <v>0</v>
      </c>
      <c r="CH655" s="0" t="n">
        <f aca="false">IF(BW655&lt;'számolási segédtábla'!$H$16,0,IF(BW655&gt;'számolási segédtábla'!$I$16,0,1))</f>
        <v>0</v>
      </c>
      <c r="CI655" s="0" t="n">
        <f aca="false">IF(BW655&lt;'számolási segédtábla'!$H$17,0,IF(BW655&gt;'számolási segédtábla'!$I$17,0,1))</f>
        <v>0</v>
      </c>
      <c r="CJ655" s="0" t="n">
        <f aca="false">$C655*BZ655</f>
        <v>0</v>
      </c>
      <c r="CK655" s="0" t="n">
        <f aca="false">$C655*CA655</f>
        <v>0</v>
      </c>
      <c r="CL655" s="0" t="n">
        <f aca="false">$C655*CB655</f>
        <v>0</v>
      </c>
      <c r="CM655" s="0" t="n">
        <f aca="false">$C655*CC655</f>
        <v>0</v>
      </c>
      <c r="CN655" s="0" t="n">
        <f aca="false">$C655*CD655</f>
        <v>0</v>
      </c>
      <c r="CO655" s="0" t="n">
        <f aca="false">$C655*CE655</f>
        <v>0</v>
      </c>
      <c r="CP655" s="0" t="n">
        <f aca="false">$C655*CF655</f>
        <v>0</v>
      </c>
      <c r="CQ655" s="0" t="n">
        <f aca="false">$C655*CG655</f>
        <v>0</v>
      </c>
      <c r="CR655" s="0" t="n">
        <f aca="false">$C655*CH655</f>
        <v>0</v>
      </c>
      <c r="CS655" s="0" t="n">
        <f aca="false">$C655*CI655</f>
        <v>0</v>
      </c>
    </row>
    <row r="656" customFormat="false" ht="15" hidden="false" customHeight="false" outlineLevel="0" collapsed="false">
      <c r="A656" s="582" t="n">
        <v>42639</v>
      </c>
      <c r="B656" s="589" t="s">
        <v>1035</v>
      </c>
      <c r="C656" s="587" t="n">
        <f aca="false">IF(B656="szabadnap",0,1)</f>
        <v>1</v>
      </c>
      <c r="D656" s="0" t="n">
        <f aca="false">IF(A656&lt;'számolási segédtábla'!$F$8,0,IF(A656&gt;'számolási segédtábla'!$G$8,0,1))</f>
        <v>0</v>
      </c>
      <c r="E656" s="0" t="n">
        <f aca="false">IF(A656&lt;'számolási segédtábla'!$F$9,0,IF(A656&gt;'számolási segédtábla'!$G$9,0,1))</f>
        <v>0</v>
      </c>
      <c r="F656" s="0" t="n">
        <f aca="false">IF(A656&lt;'számolási segédtábla'!$F$10,0,IF(A656&gt;'számolási segédtábla'!$G$10,0,1))</f>
        <v>0</v>
      </c>
      <c r="G656" s="0" t="n">
        <f aca="false">IF(A656&lt;'számolási segédtábla'!$F$11,0,IF(A656&gt;'számolási segédtábla'!$G$11,0,1))</f>
        <v>0</v>
      </c>
      <c r="H656" s="0" t="n">
        <f aca="false">IF(A656&lt;'számolási segédtábla'!$F$12,0,IF(A656&gt;'számolási segédtábla'!$G$12,0,1))</f>
        <v>0</v>
      </c>
      <c r="I656" s="0" t="n">
        <f aca="false">IF(A656&lt;'számolási segédtábla'!$F$13,0,IF(A656&gt;'számolási segédtábla'!$G$13,0,1))</f>
        <v>0</v>
      </c>
      <c r="J656" s="0" t="n">
        <f aca="false">IF(A656&lt;'számolási segédtábla'!$F$14,0,IF(A656&gt;'számolási segédtábla'!$G$14,0,1))</f>
        <v>0</v>
      </c>
      <c r="K656" s="0" t="n">
        <f aca="false">IF(A656&lt;'számolási segédtábla'!$F$15,0,IF(A656&gt;'számolási segédtábla'!$G$15,0,1))</f>
        <v>0</v>
      </c>
      <c r="L656" s="0" t="n">
        <f aca="false">IF(A656&lt;'számolási segédtábla'!$F$16,0,IF(A656&gt;'számolási segédtábla'!$G$16,0,1))</f>
        <v>0</v>
      </c>
      <c r="M656" s="0" t="n">
        <f aca="false">IF(A656&lt;'számolási segédtábla'!$F$17,0,IF(A656&gt;'számolási segédtábla'!$G$17,0,1))</f>
        <v>0</v>
      </c>
      <c r="N656" s="0" t="n">
        <f aca="false">$C656*D656</f>
        <v>0</v>
      </c>
      <c r="O656" s="0" t="n">
        <f aca="false">$C656*E656</f>
        <v>0</v>
      </c>
      <c r="P656" s="0" t="n">
        <f aca="false">$C656*F656</f>
        <v>0</v>
      </c>
      <c r="Q656" s="0" t="n">
        <f aca="false">$C656*G656</f>
        <v>0</v>
      </c>
      <c r="R656" s="0" t="n">
        <f aca="false">$C656*H656</f>
        <v>0</v>
      </c>
      <c r="S656" s="0" t="n">
        <f aca="false">$C656*I656</f>
        <v>0</v>
      </c>
      <c r="T656" s="0" t="n">
        <f aca="false">$C656*J656</f>
        <v>0</v>
      </c>
      <c r="U656" s="0" t="n">
        <f aca="false">$C656*K656</f>
        <v>0</v>
      </c>
      <c r="V656" s="0" t="n">
        <f aca="false">$C656*L656</f>
        <v>0</v>
      </c>
      <c r="W656" s="0" t="n">
        <f aca="false">$C656*M656</f>
        <v>0</v>
      </c>
      <c r="X656" s="0" t="n">
        <f aca="false">IF(A656&lt;'számolási segédtábla'!$D$3,0,IF(A656&gt;'számolási segédtábla'!$I$3,0,1))</f>
        <v>0</v>
      </c>
      <c r="Y656" s="0" t="n">
        <f aca="false">X656*C656</f>
        <v>0</v>
      </c>
      <c r="AD656" s="590"/>
      <c r="BW656" s="582" t="n">
        <v>42639</v>
      </c>
      <c r="BX656" s="589" t="s">
        <v>1035</v>
      </c>
      <c r="BY656" s="587" t="n">
        <f aca="false">IF(BX656="szabadnap",0,1)</f>
        <v>1</v>
      </c>
      <c r="BZ656" s="0" t="n">
        <f aca="false">IF(BW656&lt;'számolási segédtábla'!$H$8,0,IF(BW656&gt;'számolási segédtábla'!$I$8,0,1))</f>
        <v>0</v>
      </c>
      <c r="CA656" s="0" t="n">
        <f aca="false">IF(BW656&lt;'számolási segédtábla'!$H$9,0,IF(BW656&gt;'számolási segédtábla'!$I$9,0,1))</f>
        <v>0</v>
      </c>
      <c r="CB656" s="0" t="n">
        <f aca="false">IF(BW656&lt;'számolási segédtábla'!$H$10,0,IF(BW656&gt;'számolási segédtábla'!$I$10,0,1))</f>
        <v>0</v>
      </c>
      <c r="CC656" s="0" t="n">
        <f aca="false">IF(BW656&lt;'számolási segédtábla'!$H$11,0,IF(BW656&gt;'számolási segédtábla'!$I$11,0,1))</f>
        <v>0</v>
      </c>
      <c r="CD656" s="0" t="n">
        <f aca="false">IF(BW656&lt;'számolási segédtábla'!$H$12,0,IF(BW656&gt;'számolási segédtábla'!$I$12,0,1))</f>
        <v>0</v>
      </c>
      <c r="CE656" s="0" t="n">
        <f aca="false">IF(BW656&lt;'számolási segédtábla'!$H$13,0,IF(BW656&gt;'számolási segédtábla'!$I$13,0,1))</f>
        <v>0</v>
      </c>
      <c r="CF656" s="0" t="n">
        <f aca="false">IF(BW656&lt;'számolási segédtábla'!$H$14,0,IF(BW656&gt;'számolási segédtábla'!$I$14,0,1))</f>
        <v>0</v>
      </c>
      <c r="CG656" s="0" t="n">
        <f aca="false">IF(BW656&lt;'számolási segédtábla'!$H$15,0,IF(BW656&gt;'számolási segédtábla'!$I$15,0,1))</f>
        <v>0</v>
      </c>
      <c r="CH656" s="0" t="n">
        <f aca="false">IF(BW656&lt;'számolási segédtábla'!$H$16,0,IF(BW656&gt;'számolási segédtábla'!$I$16,0,1))</f>
        <v>0</v>
      </c>
      <c r="CI656" s="0" t="n">
        <f aca="false">IF(BW656&lt;'számolási segédtábla'!$H$17,0,IF(BW656&gt;'számolási segédtábla'!$I$17,0,1))</f>
        <v>0</v>
      </c>
      <c r="CJ656" s="0" t="n">
        <f aca="false">$C656*BZ656</f>
        <v>0</v>
      </c>
      <c r="CK656" s="0" t="n">
        <f aca="false">$C656*CA656</f>
        <v>0</v>
      </c>
      <c r="CL656" s="0" t="n">
        <f aca="false">$C656*CB656</f>
        <v>0</v>
      </c>
      <c r="CM656" s="0" t="n">
        <f aca="false">$C656*CC656</f>
        <v>0</v>
      </c>
      <c r="CN656" s="0" t="n">
        <f aca="false">$C656*CD656</f>
        <v>0</v>
      </c>
      <c r="CO656" s="0" t="n">
        <f aca="false">$C656*CE656</f>
        <v>0</v>
      </c>
      <c r="CP656" s="0" t="n">
        <f aca="false">$C656*CF656</f>
        <v>0</v>
      </c>
      <c r="CQ656" s="0" t="n">
        <f aca="false">$C656*CG656</f>
        <v>0</v>
      </c>
      <c r="CR656" s="0" t="n">
        <f aca="false">$C656*CH656</f>
        <v>0</v>
      </c>
      <c r="CS656" s="0" t="n">
        <f aca="false">$C656*CI656</f>
        <v>0</v>
      </c>
    </row>
    <row r="657" customFormat="false" ht="15" hidden="false" customHeight="false" outlineLevel="0" collapsed="false">
      <c r="A657" s="582" t="n">
        <v>42640</v>
      </c>
      <c r="B657" s="589" t="s">
        <v>1035</v>
      </c>
      <c r="C657" s="587" t="n">
        <f aca="false">IF(B657="szabadnap",0,1)</f>
        <v>1</v>
      </c>
      <c r="D657" s="0" t="n">
        <f aca="false">IF(A657&lt;'számolási segédtábla'!$F$8,0,IF(A657&gt;'számolási segédtábla'!$G$8,0,1))</f>
        <v>0</v>
      </c>
      <c r="E657" s="0" t="n">
        <f aca="false">IF(A657&lt;'számolási segédtábla'!$F$9,0,IF(A657&gt;'számolási segédtábla'!$G$9,0,1))</f>
        <v>0</v>
      </c>
      <c r="F657" s="0" t="n">
        <f aca="false">IF(A657&lt;'számolási segédtábla'!$F$10,0,IF(A657&gt;'számolási segédtábla'!$G$10,0,1))</f>
        <v>0</v>
      </c>
      <c r="G657" s="0" t="n">
        <f aca="false">IF(A657&lt;'számolási segédtábla'!$F$11,0,IF(A657&gt;'számolási segédtábla'!$G$11,0,1))</f>
        <v>0</v>
      </c>
      <c r="H657" s="0" t="n">
        <f aca="false">IF(A657&lt;'számolási segédtábla'!$F$12,0,IF(A657&gt;'számolási segédtábla'!$G$12,0,1))</f>
        <v>0</v>
      </c>
      <c r="I657" s="0" t="n">
        <f aca="false">IF(A657&lt;'számolási segédtábla'!$F$13,0,IF(A657&gt;'számolási segédtábla'!$G$13,0,1))</f>
        <v>0</v>
      </c>
      <c r="J657" s="0" t="n">
        <f aca="false">IF(A657&lt;'számolási segédtábla'!$F$14,0,IF(A657&gt;'számolási segédtábla'!$G$14,0,1))</f>
        <v>0</v>
      </c>
      <c r="K657" s="0" t="n">
        <f aca="false">IF(A657&lt;'számolási segédtábla'!$F$15,0,IF(A657&gt;'számolási segédtábla'!$G$15,0,1))</f>
        <v>0</v>
      </c>
      <c r="L657" s="0" t="n">
        <f aca="false">IF(A657&lt;'számolási segédtábla'!$F$16,0,IF(A657&gt;'számolási segédtábla'!$G$16,0,1))</f>
        <v>0</v>
      </c>
      <c r="M657" s="0" t="n">
        <f aca="false">IF(A657&lt;'számolási segédtábla'!$F$17,0,IF(A657&gt;'számolási segédtábla'!$G$17,0,1))</f>
        <v>0</v>
      </c>
      <c r="N657" s="0" t="n">
        <f aca="false">$C657*D657</f>
        <v>0</v>
      </c>
      <c r="O657" s="0" t="n">
        <f aca="false">$C657*E657</f>
        <v>0</v>
      </c>
      <c r="P657" s="0" t="n">
        <f aca="false">$C657*F657</f>
        <v>0</v>
      </c>
      <c r="Q657" s="0" t="n">
        <f aca="false">$C657*G657</f>
        <v>0</v>
      </c>
      <c r="R657" s="0" t="n">
        <f aca="false">$C657*H657</f>
        <v>0</v>
      </c>
      <c r="S657" s="0" t="n">
        <f aca="false">$C657*I657</f>
        <v>0</v>
      </c>
      <c r="T657" s="0" t="n">
        <f aca="false">$C657*J657</f>
        <v>0</v>
      </c>
      <c r="U657" s="0" t="n">
        <f aca="false">$C657*K657</f>
        <v>0</v>
      </c>
      <c r="V657" s="0" t="n">
        <f aca="false">$C657*L657</f>
        <v>0</v>
      </c>
      <c r="W657" s="0" t="n">
        <f aca="false">$C657*M657</f>
        <v>0</v>
      </c>
      <c r="X657" s="0" t="n">
        <f aca="false">IF(A657&lt;'számolási segédtábla'!$D$3,0,IF(A657&gt;'számolási segédtábla'!$I$3,0,1))</f>
        <v>0</v>
      </c>
      <c r="Y657" s="0" t="n">
        <f aca="false">X657*C657</f>
        <v>0</v>
      </c>
      <c r="AD657" s="590"/>
      <c r="BW657" s="582" t="n">
        <v>42640</v>
      </c>
      <c r="BX657" s="589" t="s">
        <v>1035</v>
      </c>
      <c r="BY657" s="587" t="n">
        <f aca="false">IF(BX657="szabadnap",0,1)</f>
        <v>1</v>
      </c>
      <c r="BZ657" s="0" t="n">
        <f aca="false">IF(BW657&lt;'számolási segédtábla'!$H$8,0,IF(BW657&gt;'számolási segédtábla'!$I$8,0,1))</f>
        <v>0</v>
      </c>
      <c r="CA657" s="0" t="n">
        <f aca="false">IF(BW657&lt;'számolási segédtábla'!$H$9,0,IF(BW657&gt;'számolási segédtábla'!$I$9,0,1))</f>
        <v>0</v>
      </c>
      <c r="CB657" s="0" t="n">
        <f aca="false">IF(BW657&lt;'számolási segédtábla'!$H$10,0,IF(BW657&gt;'számolási segédtábla'!$I$10,0,1))</f>
        <v>0</v>
      </c>
      <c r="CC657" s="0" t="n">
        <f aca="false">IF(BW657&lt;'számolási segédtábla'!$H$11,0,IF(BW657&gt;'számolási segédtábla'!$I$11,0,1))</f>
        <v>0</v>
      </c>
      <c r="CD657" s="0" t="n">
        <f aca="false">IF(BW657&lt;'számolási segédtábla'!$H$12,0,IF(BW657&gt;'számolási segédtábla'!$I$12,0,1))</f>
        <v>0</v>
      </c>
      <c r="CE657" s="0" t="n">
        <f aca="false">IF(BW657&lt;'számolási segédtábla'!$H$13,0,IF(BW657&gt;'számolási segédtábla'!$I$13,0,1))</f>
        <v>0</v>
      </c>
      <c r="CF657" s="0" t="n">
        <f aca="false">IF(BW657&lt;'számolási segédtábla'!$H$14,0,IF(BW657&gt;'számolási segédtábla'!$I$14,0,1))</f>
        <v>0</v>
      </c>
      <c r="CG657" s="0" t="n">
        <f aca="false">IF(BW657&lt;'számolási segédtábla'!$H$15,0,IF(BW657&gt;'számolási segédtábla'!$I$15,0,1))</f>
        <v>0</v>
      </c>
      <c r="CH657" s="0" t="n">
        <f aca="false">IF(BW657&lt;'számolási segédtábla'!$H$16,0,IF(BW657&gt;'számolási segédtábla'!$I$16,0,1))</f>
        <v>0</v>
      </c>
      <c r="CI657" s="0" t="n">
        <f aca="false">IF(BW657&lt;'számolási segédtábla'!$H$17,0,IF(BW657&gt;'számolási segédtábla'!$I$17,0,1))</f>
        <v>0</v>
      </c>
      <c r="CJ657" s="0" t="n">
        <f aca="false">$C657*BZ657</f>
        <v>0</v>
      </c>
      <c r="CK657" s="0" t="n">
        <f aca="false">$C657*CA657</f>
        <v>0</v>
      </c>
      <c r="CL657" s="0" t="n">
        <f aca="false">$C657*CB657</f>
        <v>0</v>
      </c>
      <c r="CM657" s="0" t="n">
        <f aca="false">$C657*CC657</f>
        <v>0</v>
      </c>
      <c r="CN657" s="0" t="n">
        <f aca="false">$C657*CD657</f>
        <v>0</v>
      </c>
      <c r="CO657" s="0" t="n">
        <f aca="false">$C657*CE657</f>
        <v>0</v>
      </c>
      <c r="CP657" s="0" t="n">
        <f aca="false">$C657*CF657</f>
        <v>0</v>
      </c>
      <c r="CQ657" s="0" t="n">
        <f aca="false">$C657*CG657</f>
        <v>0</v>
      </c>
      <c r="CR657" s="0" t="n">
        <f aca="false">$C657*CH657</f>
        <v>0</v>
      </c>
      <c r="CS657" s="0" t="n">
        <f aca="false">$C657*CI657</f>
        <v>0</v>
      </c>
    </row>
    <row r="658" customFormat="false" ht="15" hidden="false" customHeight="false" outlineLevel="0" collapsed="false">
      <c r="A658" s="582" t="n">
        <v>42641</v>
      </c>
      <c r="B658" s="589" t="s">
        <v>1035</v>
      </c>
      <c r="C658" s="587" t="n">
        <f aca="false">IF(B658="szabadnap",0,1)</f>
        <v>1</v>
      </c>
      <c r="D658" s="0" t="n">
        <f aca="false">IF(A658&lt;'számolási segédtábla'!$F$8,0,IF(A658&gt;'számolási segédtábla'!$G$8,0,1))</f>
        <v>0</v>
      </c>
      <c r="E658" s="0" t="n">
        <f aca="false">IF(A658&lt;'számolási segédtábla'!$F$9,0,IF(A658&gt;'számolási segédtábla'!$G$9,0,1))</f>
        <v>0</v>
      </c>
      <c r="F658" s="0" t="n">
        <f aca="false">IF(A658&lt;'számolási segédtábla'!$F$10,0,IF(A658&gt;'számolási segédtábla'!$G$10,0,1))</f>
        <v>0</v>
      </c>
      <c r="G658" s="0" t="n">
        <f aca="false">IF(A658&lt;'számolási segédtábla'!$F$11,0,IF(A658&gt;'számolási segédtábla'!$G$11,0,1))</f>
        <v>0</v>
      </c>
      <c r="H658" s="0" t="n">
        <f aca="false">IF(A658&lt;'számolási segédtábla'!$F$12,0,IF(A658&gt;'számolási segédtábla'!$G$12,0,1))</f>
        <v>0</v>
      </c>
      <c r="I658" s="0" t="n">
        <f aca="false">IF(A658&lt;'számolási segédtábla'!$F$13,0,IF(A658&gt;'számolási segédtábla'!$G$13,0,1))</f>
        <v>0</v>
      </c>
      <c r="J658" s="0" t="n">
        <f aca="false">IF(A658&lt;'számolási segédtábla'!$F$14,0,IF(A658&gt;'számolási segédtábla'!$G$14,0,1))</f>
        <v>0</v>
      </c>
      <c r="K658" s="0" t="n">
        <f aca="false">IF(A658&lt;'számolási segédtábla'!$F$15,0,IF(A658&gt;'számolási segédtábla'!$G$15,0,1))</f>
        <v>0</v>
      </c>
      <c r="L658" s="0" t="n">
        <f aca="false">IF(A658&lt;'számolási segédtábla'!$F$16,0,IF(A658&gt;'számolási segédtábla'!$G$16,0,1))</f>
        <v>0</v>
      </c>
      <c r="M658" s="0" t="n">
        <f aca="false">IF(A658&lt;'számolási segédtábla'!$F$17,0,IF(A658&gt;'számolási segédtábla'!$G$17,0,1))</f>
        <v>0</v>
      </c>
      <c r="N658" s="0" t="n">
        <f aca="false">$C658*D658</f>
        <v>0</v>
      </c>
      <c r="O658" s="0" t="n">
        <f aca="false">$C658*E658</f>
        <v>0</v>
      </c>
      <c r="P658" s="0" t="n">
        <f aca="false">$C658*F658</f>
        <v>0</v>
      </c>
      <c r="Q658" s="0" t="n">
        <f aca="false">$C658*G658</f>
        <v>0</v>
      </c>
      <c r="R658" s="0" t="n">
        <f aca="false">$C658*H658</f>
        <v>0</v>
      </c>
      <c r="S658" s="0" t="n">
        <f aca="false">$C658*I658</f>
        <v>0</v>
      </c>
      <c r="T658" s="0" t="n">
        <f aca="false">$C658*J658</f>
        <v>0</v>
      </c>
      <c r="U658" s="0" t="n">
        <f aca="false">$C658*K658</f>
        <v>0</v>
      </c>
      <c r="V658" s="0" t="n">
        <f aca="false">$C658*L658</f>
        <v>0</v>
      </c>
      <c r="W658" s="0" t="n">
        <f aca="false">$C658*M658</f>
        <v>0</v>
      </c>
      <c r="X658" s="0" t="n">
        <f aca="false">IF(A658&lt;'számolási segédtábla'!$D$3,0,IF(A658&gt;'számolási segédtábla'!$I$3,0,1))</f>
        <v>0</v>
      </c>
      <c r="Y658" s="0" t="n">
        <f aca="false">X658*C658</f>
        <v>0</v>
      </c>
      <c r="AD658" s="590"/>
      <c r="BW658" s="582" t="n">
        <v>42641</v>
      </c>
      <c r="BX658" s="589" t="s">
        <v>1035</v>
      </c>
      <c r="BY658" s="587" t="n">
        <f aca="false">IF(BX658="szabadnap",0,1)</f>
        <v>1</v>
      </c>
      <c r="BZ658" s="0" t="n">
        <f aca="false">IF(BW658&lt;'számolási segédtábla'!$H$8,0,IF(BW658&gt;'számolási segédtábla'!$I$8,0,1))</f>
        <v>0</v>
      </c>
      <c r="CA658" s="0" t="n">
        <f aca="false">IF(BW658&lt;'számolási segédtábla'!$H$9,0,IF(BW658&gt;'számolási segédtábla'!$I$9,0,1))</f>
        <v>0</v>
      </c>
      <c r="CB658" s="0" t="n">
        <f aca="false">IF(BW658&lt;'számolási segédtábla'!$H$10,0,IF(BW658&gt;'számolási segédtábla'!$I$10,0,1))</f>
        <v>0</v>
      </c>
      <c r="CC658" s="0" t="n">
        <f aca="false">IF(BW658&lt;'számolási segédtábla'!$H$11,0,IF(BW658&gt;'számolási segédtábla'!$I$11,0,1))</f>
        <v>0</v>
      </c>
      <c r="CD658" s="0" t="n">
        <f aca="false">IF(BW658&lt;'számolási segédtábla'!$H$12,0,IF(BW658&gt;'számolási segédtábla'!$I$12,0,1))</f>
        <v>0</v>
      </c>
      <c r="CE658" s="0" t="n">
        <f aca="false">IF(BW658&lt;'számolási segédtábla'!$H$13,0,IF(BW658&gt;'számolási segédtábla'!$I$13,0,1))</f>
        <v>0</v>
      </c>
      <c r="CF658" s="0" t="n">
        <f aca="false">IF(BW658&lt;'számolási segédtábla'!$H$14,0,IF(BW658&gt;'számolási segédtábla'!$I$14,0,1))</f>
        <v>0</v>
      </c>
      <c r="CG658" s="0" t="n">
        <f aca="false">IF(BW658&lt;'számolási segédtábla'!$H$15,0,IF(BW658&gt;'számolási segédtábla'!$I$15,0,1))</f>
        <v>0</v>
      </c>
      <c r="CH658" s="0" t="n">
        <f aca="false">IF(BW658&lt;'számolási segédtábla'!$H$16,0,IF(BW658&gt;'számolási segédtábla'!$I$16,0,1))</f>
        <v>0</v>
      </c>
      <c r="CI658" s="0" t="n">
        <f aca="false">IF(BW658&lt;'számolási segédtábla'!$H$17,0,IF(BW658&gt;'számolási segédtábla'!$I$17,0,1))</f>
        <v>0</v>
      </c>
      <c r="CJ658" s="0" t="n">
        <f aca="false">$C658*BZ658</f>
        <v>0</v>
      </c>
      <c r="CK658" s="0" t="n">
        <f aca="false">$C658*CA658</f>
        <v>0</v>
      </c>
      <c r="CL658" s="0" t="n">
        <f aca="false">$C658*CB658</f>
        <v>0</v>
      </c>
      <c r="CM658" s="0" t="n">
        <f aca="false">$C658*CC658</f>
        <v>0</v>
      </c>
      <c r="CN658" s="0" t="n">
        <f aca="false">$C658*CD658</f>
        <v>0</v>
      </c>
      <c r="CO658" s="0" t="n">
        <f aca="false">$C658*CE658</f>
        <v>0</v>
      </c>
      <c r="CP658" s="0" t="n">
        <f aca="false">$C658*CF658</f>
        <v>0</v>
      </c>
      <c r="CQ658" s="0" t="n">
        <f aca="false">$C658*CG658</f>
        <v>0</v>
      </c>
      <c r="CR658" s="0" t="n">
        <f aca="false">$C658*CH658</f>
        <v>0</v>
      </c>
      <c r="CS658" s="0" t="n">
        <f aca="false">$C658*CI658</f>
        <v>0</v>
      </c>
    </row>
    <row r="659" customFormat="false" ht="15" hidden="false" customHeight="false" outlineLevel="0" collapsed="false">
      <c r="A659" s="582" t="n">
        <v>42642</v>
      </c>
      <c r="B659" s="589" t="s">
        <v>1035</v>
      </c>
      <c r="C659" s="587" t="n">
        <f aca="false">IF(B659="szabadnap",0,1)</f>
        <v>1</v>
      </c>
      <c r="D659" s="0" t="n">
        <f aca="false">IF(A659&lt;'számolási segédtábla'!$F$8,0,IF(A659&gt;'számolási segédtábla'!$G$8,0,1))</f>
        <v>0</v>
      </c>
      <c r="E659" s="0" t="n">
        <f aca="false">IF(A659&lt;'számolási segédtábla'!$F$9,0,IF(A659&gt;'számolási segédtábla'!$G$9,0,1))</f>
        <v>0</v>
      </c>
      <c r="F659" s="0" t="n">
        <f aca="false">IF(A659&lt;'számolási segédtábla'!$F$10,0,IF(A659&gt;'számolási segédtábla'!$G$10,0,1))</f>
        <v>0</v>
      </c>
      <c r="G659" s="0" t="n">
        <f aca="false">IF(A659&lt;'számolási segédtábla'!$F$11,0,IF(A659&gt;'számolási segédtábla'!$G$11,0,1))</f>
        <v>0</v>
      </c>
      <c r="H659" s="0" t="n">
        <f aca="false">IF(A659&lt;'számolási segédtábla'!$F$12,0,IF(A659&gt;'számolási segédtábla'!$G$12,0,1))</f>
        <v>0</v>
      </c>
      <c r="I659" s="0" t="n">
        <f aca="false">IF(A659&lt;'számolási segédtábla'!$F$13,0,IF(A659&gt;'számolási segédtábla'!$G$13,0,1))</f>
        <v>0</v>
      </c>
      <c r="J659" s="0" t="n">
        <f aca="false">IF(A659&lt;'számolási segédtábla'!$F$14,0,IF(A659&gt;'számolási segédtábla'!$G$14,0,1))</f>
        <v>0</v>
      </c>
      <c r="K659" s="0" t="n">
        <f aca="false">IF(A659&lt;'számolási segédtábla'!$F$15,0,IF(A659&gt;'számolási segédtábla'!$G$15,0,1))</f>
        <v>0</v>
      </c>
      <c r="L659" s="0" t="n">
        <f aca="false">IF(A659&lt;'számolási segédtábla'!$F$16,0,IF(A659&gt;'számolási segédtábla'!$G$16,0,1))</f>
        <v>0</v>
      </c>
      <c r="M659" s="0" t="n">
        <f aca="false">IF(A659&lt;'számolási segédtábla'!$F$17,0,IF(A659&gt;'számolási segédtábla'!$G$17,0,1))</f>
        <v>0</v>
      </c>
      <c r="N659" s="0" t="n">
        <f aca="false">$C659*D659</f>
        <v>0</v>
      </c>
      <c r="O659" s="0" t="n">
        <f aca="false">$C659*E659</f>
        <v>0</v>
      </c>
      <c r="P659" s="0" t="n">
        <f aca="false">$C659*F659</f>
        <v>0</v>
      </c>
      <c r="Q659" s="0" t="n">
        <f aca="false">$C659*G659</f>
        <v>0</v>
      </c>
      <c r="R659" s="0" t="n">
        <f aca="false">$C659*H659</f>
        <v>0</v>
      </c>
      <c r="S659" s="0" t="n">
        <f aca="false">$C659*I659</f>
        <v>0</v>
      </c>
      <c r="T659" s="0" t="n">
        <f aca="false">$C659*J659</f>
        <v>0</v>
      </c>
      <c r="U659" s="0" t="n">
        <f aca="false">$C659*K659</f>
        <v>0</v>
      </c>
      <c r="V659" s="0" t="n">
        <f aca="false">$C659*L659</f>
        <v>0</v>
      </c>
      <c r="W659" s="0" t="n">
        <f aca="false">$C659*M659</f>
        <v>0</v>
      </c>
      <c r="X659" s="0" t="n">
        <f aca="false">IF(A659&lt;'számolási segédtábla'!$D$3,0,IF(A659&gt;'számolási segédtábla'!$I$3,0,1))</f>
        <v>0</v>
      </c>
      <c r="Y659" s="0" t="n">
        <f aca="false">X659*C659</f>
        <v>0</v>
      </c>
      <c r="AD659" s="590"/>
      <c r="BW659" s="582" t="n">
        <v>42642</v>
      </c>
      <c r="BX659" s="589" t="s">
        <v>1035</v>
      </c>
      <c r="BY659" s="587" t="n">
        <f aca="false">IF(BX659="szabadnap",0,1)</f>
        <v>1</v>
      </c>
      <c r="BZ659" s="0" t="n">
        <f aca="false">IF(BW659&lt;'számolási segédtábla'!$H$8,0,IF(BW659&gt;'számolási segédtábla'!$I$8,0,1))</f>
        <v>0</v>
      </c>
      <c r="CA659" s="0" t="n">
        <f aca="false">IF(BW659&lt;'számolási segédtábla'!$H$9,0,IF(BW659&gt;'számolási segédtábla'!$I$9,0,1))</f>
        <v>0</v>
      </c>
      <c r="CB659" s="0" t="n">
        <f aca="false">IF(BW659&lt;'számolási segédtábla'!$H$10,0,IF(BW659&gt;'számolási segédtábla'!$I$10,0,1))</f>
        <v>0</v>
      </c>
      <c r="CC659" s="0" t="n">
        <f aca="false">IF(BW659&lt;'számolási segédtábla'!$H$11,0,IF(BW659&gt;'számolási segédtábla'!$I$11,0,1))</f>
        <v>0</v>
      </c>
      <c r="CD659" s="0" t="n">
        <f aca="false">IF(BW659&lt;'számolási segédtábla'!$H$12,0,IF(BW659&gt;'számolási segédtábla'!$I$12,0,1))</f>
        <v>0</v>
      </c>
      <c r="CE659" s="0" t="n">
        <f aca="false">IF(BW659&lt;'számolási segédtábla'!$H$13,0,IF(BW659&gt;'számolási segédtábla'!$I$13,0,1))</f>
        <v>0</v>
      </c>
      <c r="CF659" s="0" t="n">
        <f aca="false">IF(BW659&lt;'számolási segédtábla'!$H$14,0,IF(BW659&gt;'számolási segédtábla'!$I$14,0,1))</f>
        <v>0</v>
      </c>
      <c r="CG659" s="0" t="n">
        <f aca="false">IF(BW659&lt;'számolási segédtábla'!$H$15,0,IF(BW659&gt;'számolási segédtábla'!$I$15,0,1))</f>
        <v>0</v>
      </c>
      <c r="CH659" s="0" t="n">
        <f aca="false">IF(BW659&lt;'számolási segédtábla'!$H$16,0,IF(BW659&gt;'számolási segédtábla'!$I$16,0,1))</f>
        <v>0</v>
      </c>
      <c r="CI659" s="0" t="n">
        <f aca="false">IF(BW659&lt;'számolási segédtábla'!$H$17,0,IF(BW659&gt;'számolási segédtábla'!$I$17,0,1))</f>
        <v>0</v>
      </c>
      <c r="CJ659" s="0" t="n">
        <f aca="false">$C659*BZ659</f>
        <v>0</v>
      </c>
      <c r="CK659" s="0" t="n">
        <f aca="false">$C659*CA659</f>
        <v>0</v>
      </c>
      <c r="CL659" s="0" t="n">
        <f aca="false">$C659*CB659</f>
        <v>0</v>
      </c>
      <c r="CM659" s="0" t="n">
        <f aca="false">$C659*CC659</f>
        <v>0</v>
      </c>
      <c r="CN659" s="0" t="n">
        <f aca="false">$C659*CD659</f>
        <v>0</v>
      </c>
      <c r="CO659" s="0" t="n">
        <f aca="false">$C659*CE659</f>
        <v>0</v>
      </c>
      <c r="CP659" s="0" t="n">
        <f aca="false">$C659*CF659</f>
        <v>0</v>
      </c>
      <c r="CQ659" s="0" t="n">
        <f aca="false">$C659*CG659</f>
        <v>0</v>
      </c>
      <c r="CR659" s="0" t="n">
        <f aca="false">$C659*CH659</f>
        <v>0</v>
      </c>
      <c r="CS659" s="0" t="n">
        <f aca="false">$C659*CI659</f>
        <v>0</v>
      </c>
    </row>
    <row r="660" customFormat="false" ht="15" hidden="false" customHeight="false" outlineLevel="0" collapsed="false">
      <c r="A660" s="582" t="n">
        <v>42643</v>
      </c>
      <c r="B660" s="589" t="s">
        <v>1035</v>
      </c>
      <c r="C660" s="587" t="n">
        <f aca="false">IF(B660="szabadnap",0,1)</f>
        <v>1</v>
      </c>
      <c r="D660" s="0" t="n">
        <f aca="false">IF(A660&lt;'számolási segédtábla'!$F$8,0,IF(A660&gt;'számolási segédtábla'!$G$8,0,1))</f>
        <v>0</v>
      </c>
      <c r="E660" s="0" t="n">
        <f aca="false">IF(A660&lt;'számolási segédtábla'!$F$9,0,IF(A660&gt;'számolási segédtábla'!$G$9,0,1))</f>
        <v>0</v>
      </c>
      <c r="F660" s="0" t="n">
        <f aca="false">IF(A660&lt;'számolási segédtábla'!$F$10,0,IF(A660&gt;'számolási segédtábla'!$G$10,0,1))</f>
        <v>0</v>
      </c>
      <c r="G660" s="0" t="n">
        <f aca="false">IF(A660&lt;'számolási segédtábla'!$F$11,0,IF(A660&gt;'számolási segédtábla'!$G$11,0,1))</f>
        <v>0</v>
      </c>
      <c r="H660" s="0" t="n">
        <f aca="false">IF(A660&lt;'számolási segédtábla'!$F$12,0,IF(A660&gt;'számolási segédtábla'!$G$12,0,1))</f>
        <v>0</v>
      </c>
      <c r="I660" s="0" t="n">
        <f aca="false">IF(A660&lt;'számolási segédtábla'!$F$13,0,IF(A660&gt;'számolási segédtábla'!$G$13,0,1))</f>
        <v>0</v>
      </c>
      <c r="J660" s="0" t="n">
        <f aca="false">IF(A660&lt;'számolási segédtábla'!$F$14,0,IF(A660&gt;'számolási segédtábla'!$G$14,0,1))</f>
        <v>0</v>
      </c>
      <c r="K660" s="0" t="n">
        <f aca="false">IF(A660&lt;'számolási segédtábla'!$F$15,0,IF(A660&gt;'számolási segédtábla'!$G$15,0,1))</f>
        <v>0</v>
      </c>
      <c r="L660" s="0" t="n">
        <f aca="false">IF(A660&lt;'számolási segédtábla'!$F$16,0,IF(A660&gt;'számolási segédtábla'!$G$16,0,1))</f>
        <v>0</v>
      </c>
      <c r="M660" s="0" t="n">
        <f aca="false">IF(A660&lt;'számolási segédtábla'!$F$17,0,IF(A660&gt;'számolási segédtábla'!$G$17,0,1))</f>
        <v>0</v>
      </c>
      <c r="N660" s="0" t="n">
        <f aca="false">$C660*D660</f>
        <v>0</v>
      </c>
      <c r="O660" s="0" t="n">
        <f aca="false">$C660*E660</f>
        <v>0</v>
      </c>
      <c r="P660" s="0" t="n">
        <f aca="false">$C660*F660</f>
        <v>0</v>
      </c>
      <c r="Q660" s="0" t="n">
        <f aca="false">$C660*G660</f>
        <v>0</v>
      </c>
      <c r="R660" s="0" t="n">
        <f aca="false">$C660*H660</f>
        <v>0</v>
      </c>
      <c r="S660" s="0" t="n">
        <f aca="false">$C660*I660</f>
        <v>0</v>
      </c>
      <c r="T660" s="0" t="n">
        <f aca="false">$C660*J660</f>
        <v>0</v>
      </c>
      <c r="U660" s="0" t="n">
        <f aca="false">$C660*K660</f>
        <v>0</v>
      </c>
      <c r="V660" s="0" t="n">
        <f aca="false">$C660*L660</f>
        <v>0</v>
      </c>
      <c r="W660" s="0" t="n">
        <f aca="false">$C660*M660</f>
        <v>0</v>
      </c>
      <c r="X660" s="0" t="n">
        <f aca="false">IF(A660&lt;'számolási segédtábla'!$D$3,0,IF(A660&gt;'számolási segédtábla'!$I$3,0,1))</f>
        <v>0</v>
      </c>
      <c r="Y660" s="0" t="n">
        <f aca="false">X660*C660</f>
        <v>0</v>
      </c>
      <c r="AD660" s="590"/>
      <c r="BW660" s="582" t="n">
        <v>42643</v>
      </c>
      <c r="BX660" s="589" t="s">
        <v>1035</v>
      </c>
      <c r="BY660" s="587" t="n">
        <f aca="false">IF(BX660="szabadnap",0,1)</f>
        <v>1</v>
      </c>
      <c r="BZ660" s="0" t="n">
        <f aca="false">IF(BW660&lt;'számolási segédtábla'!$H$8,0,IF(BW660&gt;'számolási segédtábla'!$I$8,0,1))</f>
        <v>0</v>
      </c>
      <c r="CA660" s="0" t="n">
        <f aca="false">IF(BW660&lt;'számolási segédtábla'!$H$9,0,IF(BW660&gt;'számolási segédtábla'!$I$9,0,1))</f>
        <v>0</v>
      </c>
      <c r="CB660" s="0" t="n">
        <f aca="false">IF(BW660&lt;'számolási segédtábla'!$H$10,0,IF(BW660&gt;'számolási segédtábla'!$I$10,0,1))</f>
        <v>0</v>
      </c>
      <c r="CC660" s="0" t="n">
        <f aca="false">IF(BW660&lt;'számolási segédtábla'!$H$11,0,IF(BW660&gt;'számolási segédtábla'!$I$11,0,1))</f>
        <v>0</v>
      </c>
      <c r="CD660" s="0" t="n">
        <f aca="false">IF(BW660&lt;'számolási segédtábla'!$H$12,0,IF(BW660&gt;'számolási segédtábla'!$I$12,0,1))</f>
        <v>0</v>
      </c>
      <c r="CE660" s="0" t="n">
        <f aca="false">IF(BW660&lt;'számolási segédtábla'!$H$13,0,IF(BW660&gt;'számolási segédtábla'!$I$13,0,1))</f>
        <v>0</v>
      </c>
      <c r="CF660" s="0" t="n">
        <f aca="false">IF(BW660&lt;'számolási segédtábla'!$H$14,0,IF(BW660&gt;'számolási segédtábla'!$I$14,0,1))</f>
        <v>0</v>
      </c>
      <c r="CG660" s="0" t="n">
        <f aca="false">IF(BW660&lt;'számolási segédtábla'!$H$15,0,IF(BW660&gt;'számolási segédtábla'!$I$15,0,1))</f>
        <v>0</v>
      </c>
      <c r="CH660" s="0" t="n">
        <f aca="false">IF(BW660&lt;'számolási segédtábla'!$H$16,0,IF(BW660&gt;'számolási segédtábla'!$I$16,0,1))</f>
        <v>0</v>
      </c>
      <c r="CI660" s="0" t="n">
        <f aca="false">IF(BW660&lt;'számolási segédtábla'!$H$17,0,IF(BW660&gt;'számolási segédtábla'!$I$17,0,1))</f>
        <v>0</v>
      </c>
      <c r="CJ660" s="0" t="n">
        <f aca="false">$C660*BZ660</f>
        <v>0</v>
      </c>
      <c r="CK660" s="0" t="n">
        <f aca="false">$C660*CA660</f>
        <v>0</v>
      </c>
      <c r="CL660" s="0" t="n">
        <f aca="false">$C660*CB660</f>
        <v>0</v>
      </c>
      <c r="CM660" s="0" t="n">
        <f aca="false">$C660*CC660</f>
        <v>0</v>
      </c>
      <c r="CN660" s="0" t="n">
        <f aca="false">$C660*CD660</f>
        <v>0</v>
      </c>
      <c r="CO660" s="0" t="n">
        <f aca="false">$C660*CE660</f>
        <v>0</v>
      </c>
      <c r="CP660" s="0" t="n">
        <f aca="false">$C660*CF660</f>
        <v>0</v>
      </c>
      <c r="CQ660" s="0" t="n">
        <f aca="false">$C660*CG660</f>
        <v>0</v>
      </c>
      <c r="CR660" s="0" t="n">
        <f aca="false">$C660*CH660</f>
        <v>0</v>
      </c>
      <c r="CS660" s="0" t="n">
        <f aca="false">$C660*CI660</f>
        <v>0</v>
      </c>
    </row>
    <row r="661" customFormat="false" ht="15" hidden="false" customHeight="false" outlineLevel="0" collapsed="false">
      <c r="A661" s="602" t="s">
        <v>1127</v>
      </c>
      <c r="B661" s="589"/>
      <c r="C661" s="587" t="n">
        <f aca="false">SUM(C631:C660)</f>
        <v>22</v>
      </c>
      <c r="D661" s="587" t="n">
        <f aca="false">SUM(D631:D660)</f>
        <v>0</v>
      </c>
      <c r="E661" s="587" t="n">
        <f aca="false">SUM(E631:E660)</f>
        <v>0</v>
      </c>
      <c r="F661" s="587" t="n">
        <f aca="false">SUM(F631:F660)</f>
        <v>0</v>
      </c>
      <c r="G661" s="587" t="n">
        <f aca="false">SUM(G631:G660)</f>
        <v>0</v>
      </c>
      <c r="H661" s="587" t="n">
        <f aca="false">SUM(H631:H660)</f>
        <v>0</v>
      </c>
      <c r="I661" s="587" t="n">
        <f aca="false">SUM(I631:I660)</f>
        <v>0</v>
      </c>
      <c r="J661" s="587" t="n">
        <f aca="false">SUM(J631:J660)</f>
        <v>0</v>
      </c>
      <c r="K661" s="587" t="n">
        <f aca="false">SUM(K631:K660)</f>
        <v>0</v>
      </c>
      <c r="L661" s="587" t="n">
        <f aca="false">SUM(L631:L660)</f>
        <v>0</v>
      </c>
      <c r="M661" s="587" t="n">
        <f aca="false">SUM(M631:M660)</f>
        <v>0</v>
      </c>
      <c r="N661" s="587" t="n">
        <f aca="false">SUM(N631:N660)</f>
        <v>0</v>
      </c>
      <c r="O661" s="587" t="n">
        <f aca="false">SUM(O631:O660)</f>
        <v>0</v>
      </c>
      <c r="P661" s="587" t="n">
        <f aca="false">SUM(P631:P660)</f>
        <v>0</v>
      </c>
      <c r="Q661" s="587" t="n">
        <f aca="false">SUM(Q631:Q660)</f>
        <v>0</v>
      </c>
      <c r="R661" s="587" t="n">
        <f aca="false">SUM(R631:R660)</f>
        <v>0</v>
      </c>
      <c r="S661" s="587" t="n">
        <f aca="false">SUM(S631:S660)</f>
        <v>0</v>
      </c>
      <c r="T661" s="587" t="n">
        <f aca="false">SUM(T631:T660)</f>
        <v>0</v>
      </c>
      <c r="U661" s="587" t="n">
        <f aca="false">SUM(U631:U660)</f>
        <v>0</v>
      </c>
      <c r="V661" s="587" t="n">
        <f aca="false">SUM(V631:V660)</f>
        <v>0</v>
      </c>
      <c r="W661" s="587" t="n">
        <f aca="false">SUM(W631:W660)</f>
        <v>0</v>
      </c>
      <c r="X661" s="587" t="n">
        <f aca="false">SUM(X631:X660)</f>
        <v>0</v>
      </c>
      <c r="Y661" s="587" t="n">
        <f aca="false">SUM(Y631:Y660)</f>
        <v>0</v>
      </c>
      <c r="Z661" s="587"/>
      <c r="AA661" s="587"/>
      <c r="AD661" s="590"/>
      <c r="BW661" s="602" t="s">
        <v>1127</v>
      </c>
      <c r="BX661" s="589"/>
      <c r="BY661" s="587" t="n">
        <f aca="false">SUM(BY631:BY660)</f>
        <v>22</v>
      </c>
      <c r="BZ661" s="587" t="n">
        <f aca="false">SUM(BZ631:BZ660)</f>
        <v>0</v>
      </c>
      <c r="CA661" s="587" t="n">
        <f aca="false">SUM(CA631:CA660)</f>
        <v>0</v>
      </c>
      <c r="CB661" s="587" t="n">
        <f aca="false">SUM(CB631:CB660)</f>
        <v>0</v>
      </c>
      <c r="CC661" s="587" t="n">
        <f aca="false">SUM(CC631:CC660)</f>
        <v>0</v>
      </c>
      <c r="CD661" s="587" t="n">
        <f aca="false">SUM(CD631:CD660)</f>
        <v>0</v>
      </c>
      <c r="CE661" s="587" t="n">
        <f aca="false">SUM(CE631:CE660)</f>
        <v>0</v>
      </c>
      <c r="CF661" s="587" t="n">
        <f aca="false">SUM(CF631:CF660)</f>
        <v>0</v>
      </c>
      <c r="CG661" s="587" t="n">
        <f aca="false">SUM(CG631:CG660)</f>
        <v>0</v>
      </c>
      <c r="CH661" s="587" t="n">
        <f aca="false">SUM(CH631:CH660)</f>
        <v>0</v>
      </c>
      <c r="CI661" s="587" t="n">
        <f aca="false">SUM(CI631:CI660)</f>
        <v>0</v>
      </c>
      <c r="CJ661" s="587" t="n">
        <f aca="false">SUM(CJ631:CJ660)</f>
        <v>0</v>
      </c>
      <c r="CK661" s="587" t="n">
        <f aca="false">SUM(CK631:CK660)</f>
        <v>0</v>
      </c>
      <c r="CL661" s="587" t="n">
        <f aca="false">SUM(CL631:CL660)</f>
        <v>0</v>
      </c>
      <c r="CM661" s="587" t="n">
        <f aca="false">SUM(CM631:CM660)</f>
        <v>0</v>
      </c>
      <c r="CN661" s="587" t="n">
        <f aca="false">SUM(CN631:CN660)</f>
        <v>0</v>
      </c>
      <c r="CO661" s="587" t="n">
        <f aca="false">SUM(CO631:CO660)</f>
        <v>0</v>
      </c>
      <c r="CP661" s="587" t="n">
        <f aca="false">SUM(CP631:CP660)</f>
        <v>0</v>
      </c>
      <c r="CQ661" s="587" t="n">
        <f aca="false">SUM(CQ631:CQ660)</f>
        <v>0</v>
      </c>
      <c r="CR661" s="587" t="n">
        <f aca="false">SUM(CR631:CR660)</f>
        <v>0</v>
      </c>
      <c r="CS661" s="587" t="n">
        <f aca="false">SUM(CS631:CS660)</f>
        <v>0</v>
      </c>
    </row>
    <row r="662" customFormat="false" ht="15" hidden="false" customHeight="false" outlineLevel="0" collapsed="false">
      <c r="A662" s="582" t="n">
        <v>42644</v>
      </c>
      <c r="B662" s="589" t="s">
        <v>1040</v>
      </c>
      <c r="C662" s="587" t="n">
        <f aca="false">IF(B662="szabadnap",0,1)</f>
        <v>0</v>
      </c>
      <c r="D662" s="0" t="n">
        <f aca="false">IF(A662&lt;'számolási segédtábla'!$F$8,0,IF(A662&gt;'számolási segédtábla'!$G$8,0,1))</f>
        <v>0</v>
      </c>
      <c r="E662" s="0" t="n">
        <f aca="false">IF(A662&lt;'számolási segédtábla'!$F$9,0,IF(A662&gt;'számolási segédtábla'!$G$9,0,1))</f>
        <v>0</v>
      </c>
      <c r="F662" s="0" t="n">
        <f aca="false">IF(A662&lt;'számolási segédtábla'!$F$10,0,IF(A662&gt;'számolási segédtábla'!$G$10,0,1))</f>
        <v>0</v>
      </c>
      <c r="G662" s="0" t="n">
        <f aca="false">IF(A662&lt;'számolási segédtábla'!$F$11,0,IF(A662&gt;'számolási segédtábla'!$G$11,0,1))</f>
        <v>0</v>
      </c>
      <c r="H662" s="0" t="n">
        <f aca="false">IF(A662&lt;'számolási segédtábla'!$F$12,0,IF(A662&gt;'számolási segédtábla'!$G$12,0,1))</f>
        <v>0</v>
      </c>
      <c r="I662" s="0" t="n">
        <f aca="false">IF(A662&lt;'számolási segédtábla'!$F$13,0,IF(A662&gt;'számolási segédtábla'!$G$13,0,1))</f>
        <v>0</v>
      </c>
      <c r="J662" s="0" t="n">
        <f aca="false">IF(A662&lt;'számolási segédtábla'!$F$14,0,IF(A662&gt;'számolási segédtábla'!$G$14,0,1))</f>
        <v>0</v>
      </c>
      <c r="K662" s="0" t="n">
        <f aca="false">IF(A662&lt;'számolási segédtábla'!$F$15,0,IF(A662&gt;'számolási segédtábla'!$G$15,0,1))</f>
        <v>0</v>
      </c>
      <c r="L662" s="0" t="n">
        <f aca="false">IF(A662&lt;'számolási segédtábla'!$F$16,0,IF(A662&gt;'számolási segédtábla'!$G$16,0,1))</f>
        <v>0</v>
      </c>
      <c r="M662" s="0" t="n">
        <f aca="false">IF(A662&lt;'számolási segédtábla'!$F$17,0,IF(A662&gt;'számolási segédtábla'!$G$17,0,1))</f>
        <v>0</v>
      </c>
      <c r="N662" s="0" t="n">
        <f aca="false">$C662*D662</f>
        <v>0</v>
      </c>
      <c r="O662" s="0" t="n">
        <f aca="false">$C662*E662</f>
        <v>0</v>
      </c>
      <c r="P662" s="0" t="n">
        <f aca="false">$C662*F662</f>
        <v>0</v>
      </c>
      <c r="Q662" s="0" t="n">
        <f aca="false">$C662*G662</f>
        <v>0</v>
      </c>
      <c r="R662" s="0" t="n">
        <f aca="false">$C662*H662</f>
        <v>0</v>
      </c>
      <c r="S662" s="0" t="n">
        <f aca="false">$C662*I662</f>
        <v>0</v>
      </c>
      <c r="T662" s="0" t="n">
        <f aca="false">$C662*J662</f>
        <v>0</v>
      </c>
      <c r="U662" s="0" t="n">
        <f aca="false">$C662*K662</f>
        <v>0</v>
      </c>
      <c r="V662" s="0" t="n">
        <f aca="false">$C662*L662</f>
        <v>0</v>
      </c>
      <c r="W662" s="0" t="n">
        <f aca="false">$C662*M662</f>
        <v>0</v>
      </c>
      <c r="X662" s="0" t="n">
        <f aca="false">IF(A662&lt;'számolási segédtábla'!$D$3,0,IF(A662&gt;'számolási segédtábla'!$I$3,0,1))</f>
        <v>0</v>
      </c>
      <c r="Y662" s="0" t="n">
        <f aca="false">X662*C662</f>
        <v>0</v>
      </c>
      <c r="AD662" s="590"/>
      <c r="BW662" s="582" t="n">
        <v>42644</v>
      </c>
      <c r="BX662" s="589" t="s">
        <v>1040</v>
      </c>
      <c r="BY662" s="587" t="n">
        <f aca="false">IF(BX662="szabadnap",0,1)</f>
        <v>0</v>
      </c>
      <c r="BZ662" s="0" t="n">
        <f aca="false">IF(BW662&lt;'számolási segédtábla'!$H$8,0,IF(BW662&gt;'számolási segédtábla'!$I$8,0,1))</f>
        <v>0</v>
      </c>
      <c r="CA662" s="0" t="n">
        <f aca="false">IF(BW662&lt;'számolási segédtábla'!$H$9,0,IF(BW662&gt;'számolási segédtábla'!$I$9,0,1))</f>
        <v>0</v>
      </c>
      <c r="CB662" s="0" t="n">
        <f aca="false">IF(BW662&lt;'számolási segédtábla'!$H$10,0,IF(BW662&gt;'számolási segédtábla'!$I$10,0,1))</f>
        <v>0</v>
      </c>
      <c r="CC662" s="0" t="n">
        <f aca="false">IF(BW662&lt;'számolási segédtábla'!$H$11,0,IF(BW662&gt;'számolási segédtábla'!$I$11,0,1))</f>
        <v>0</v>
      </c>
      <c r="CD662" s="0" t="n">
        <f aca="false">IF(BW662&lt;'számolási segédtábla'!$H$12,0,IF(BW662&gt;'számolási segédtábla'!$I$12,0,1))</f>
        <v>0</v>
      </c>
      <c r="CE662" s="0" t="n">
        <f aca="false">IF(BW662&lt;'számolási segédtábla'!$H$13,0,IF(BW662&gt;'számolási segédtábla'!$I$13,0,1))</f>
        <v>0</v>
      </c>
      <c r="CF662" s="0" t="n">
        <f aca="false">IF(BW662&lt;'számolási segédtábla'!$H$14,0,IF(BW662&gt;'számolási segédtábla'!$I$14,0,1))</f>
        <v>0</v>
      </c>
      <c r="CG662" s="0" t="n">
        <f aca="false">IF(BW662&lt;'számolási segédtábla'!$H$15,0,IF(BW662&gt;'számolási segédtábla'!$I$15,0,1))</f>
        <v>0</v>
      </c>
      <c r="CH662" s="0" t="n">
        <f aca="false">IF(BW662&lt;'számolási segédtábla'!$H$16,0,IF(BW662&gt;'számolási segédtábla'!$I$16,0,1))</f>
        <v>0</v>
      </c>
      <c r="CI662" s="0" t="n">
        <f aca="false">IF(BW662&lt;'számolási segédtábla'!$H$17,0,IF(BW662&gt;'számolási segédtábla'!$I$17,0,1))</f>
        <v>0</v>
      </c>
      <c r="CJ662" s="0" t="n">
        <f aca="false">$C662*BZ662</f>
        <v>0</v>
      </c>
      <c r="CK662" s="0" t="n">
        <f aca="false">$C662*CA662</f>
        <v>0</v>
      </c>
      <c r="CL662" s="0" t="n">
        <f aca="false">$C662*CB662</f>
        <v>0</v>
      </c>
      <c r="CM662" s="0" t="n">
        <f aca="false">$C662*CC662</f>
        <v>0</v>
      </c>
      <c r="CN662" s="0" t="n">
        <f aca="false">$C662*CD662</f>
        <v>0</v>
      </c>
      <c r="CO662" s="0" t="n">
        <f aca="false">$C662*CE662</f>
        <v>0</v>
      </c>
      <c r="CP662" s="0" t="n">
        <f aca="false">$C662*CF662</f>
        <v>0</v>
      </c>
      <c r="CQ662" s="0" t="n">
        <f aca="false">$C662*CG662</f>
        <v>0</v>
      </c>
      <c r="CR662" s="0" t="n">
        <f aca="false">$C662*CH662</f>
        <v>0</v>
      </c>
      <c r="CS662" s="0" t="n">
        <f aca="false">$C662*CI662</f>
        <v>0</v>
      </c>
    </row>
    <row r="663" customFormat="false" ht="15" hidden="false" customHeight="false" outlineLevel="0" collapsed="false">
      <c r="A663" s="582" t="n">
        <v>42645</v>
      </c>
      <c r="B663" s="589" t="s">
        <v>1040</v>
      </c>
      <c r="C663" s="587" t="n">
        <f aca="false">IF(B663="szabadnap",0,1)</f>
        <v>0</v>
      </c>
      <c r="D663" s="0" t="n">
        <f aca="false">IF(A663&lt;'számolási segédtábla'!$F$8,0,IF(A663&gt;'számolási segédtábla'!$G$8,0,1))</f>
        <v>0</v>
      </c>
      <c r="E663" s="0" t="n">
        <f aca="false">IF(A663&lt;'számolási segédtábla'!$F$9,0,IF(A663&gt;'számolási segédtábla'!$G$9,0,1))</f>
        <v>0</v>
      </c>
      <c r="F663" s="0" t="n">
        <f aca="false">IF(A663&lt;'számolási segédtábla'!$F$10,0,IF(A663&gt;'számolási segédtábla'!$G$10,0,1))</f>
        <v>0</v>
      </c>
      <c r="G663" s="0" t="n">
        <f aca="false">IF(A663&lt;'számolási segédtábla'!$F$11,0,IF(A663&gt;'számolási segédtábla'!$G$11,0,1))</f>
        <v>0</v>
      </c>
      <c r="H663" s="0" t="n">
        <f aca="false">IF(A663&lt;'számolási segédtábla'!$F$12,0,IF(A663&gt;'számolási segédtábla'!$G$12,0,1))</f>
        <v>0</v>
      </c>
      <c r="I663" s="0" t="n">
        <f aca="false">IF(A663&lt;'számolási segédtábla'!$F$13,0,IF(A663&gt;'számolási segédtábla'!$G$13,0,1))</f>
        <v>0</v>
      </c>
      <c r="J663" s="0" t="n">
        <f aca="false">IF(A663&lt;'számolási segédtábla'!$F$14,0,IF(A663&gt;'számolási segédtábla'!$G$14,0,1))</f>
        <v>0</v>
      </c>
      <c r="K663" s="0" t="n">
        <f aca="false">IF(A663&lt;'számolási segédtábla'!$F$15,0,IF(A663&gt;'számolási segédtábla'!$G$15,0,1))</f>
        <v>0</v>
      </c>
      <c r="L663" s="0" t="n">
        <f aca="false">IF(A663&lt;'számolási segédtábla'!$F$16,0,IF(A663&gt;'számolási segédtábla'!$G$16,0,1))</f>
        <v>0</v>
      </c>
      <c r="M663" s="0" t="n">
        <f aca="false">IF(A663&lt;'számolási segédtábla'!$F$17,0,IF(A663&gt;'számolási segédtábla'!$G$17,0,1))</f>
        <v>0</v>
      </c>
      <c r="N663" s="0" t="n">
        <f aca="false">$C663*D663</f>
        <v>0</v>
      </c>
      <c r="O663" s="0" t="n">
        <f aca="false">$C663*E663</f>
        <v>0</v>
      </c>
      <c r="P663" s="0" t="n">
        <f aca="false">$C663*F663</f>
        <v>0</v>
      </c>
      <c r="Q663" s="0" t="n">
        <f aca="false">$C663*G663</f>
        <v>0</v>
      </c>
      <c r="R663" s="0" t="n">
        <f aca="false">$C663*H663</f>
        <v>0</v>
      </c>
      <c r="S663" s="0" t="n">
        <f aca="false">$C663*I663</f>
        <v>0</v>
      </c>
      <c r="T663" s="0" t="n">
        <f aca="false">$C663*J663</f>
        <v>0</v>
      </c>
      <c r="U663" s="0" t="n">
        <f aca="false">$C663*K663</f>
        <v>0</v>
      </c>
      <c r="V663" s="0" t="n">
        <f aca="false">$C663*L663</f>
        <v>0</v>
      </c>
      <c r="W663" s="0" t="n">
        <f aca="false">$C663*M663</f>
        <v>0</v>
      </c>
      <c r="X663" s="0" t="n">
        <f aca="false">IF(A663&lt;'számolási segédtábla'!$D$3,0,IF(A663&gt;'számolási segédtábla'!$I$3,0,1))</f>
        <v>0</v>
      </c>
      <c r="Y663" s="0" t="n">
        <f aca="false">X663*C663</f>
        <v>0</v>
      </c>
      <c r="AD663" s="590"/>
      <c r="BW663" s="582" t="n">
        <v>42645</v>
      </c>
      <c r="BX663" s="589" t="s">
        <v>1040</v>
      </c>
      <c r="BY663" s="587" t="n">
        <f aca="false">IF(BX663="szabadnap",0,1)</f>
        <v>0</v>
      </c>
      <c r="BZ663" s="0" t="n">
        <f aca="false">IF(BW663&lt;'számolási segédtábla'!$H$8,0,IF(BW663&gt;'számolási segédtábla'!$I$8,0,1))</f>
        <v>0</v>
      </c>
      <c r="CA663" s="0" t="n">
        <f aca="false">IF(BW663&lt;'számolási segédtábla'!$H$9,0,IF(BW663&gt;'számolási segédtábla'!$I$9,0,1))</f>
        <v>0</v>
      </c>
      <c r="CB663" s="0" t="n">
        <f aca="false">IF(BW663&lt;'számolási segédtábla'!$H$10,0,IF(BW663&gt;'számolási segédtábla'!$I$10,0,1))</f>
        <v>0</v>
      </c>
      <c r="CC663" s="0" t="n">
        <f aca="false">IF(BW663&lt;'számolási segédtábla'!$H$11,0,IF(BW663&gt;'számolási segédtábla'!$I$11,0,1))</f>
        <v>0</v>
      </c>
      <c r="CD663" s="0" t="n">
        <f aca="false">IF(BW663&lt;'számolási segédtábla'!$H$12,0,IF(BW663&gt;'számolási segédtábla'!$I$12,0,1))</f>
        <v>0</v>
      </c>
      <c r="CE663" s="0" t="n">
        <f aca="false">IF(BW663&lt;'számolási segédtábla'!$H$13,0,IF(BW663&gt;'számolási segédtábla'!$I$13,0,1))</f>
        <v>0</v>
      </c>
      <c r="CF663" s="0" t="n">
        <f aca="false">IF(BW663&lt;'számolási segédtábla'!$H$14,0,IF(BW663&gt;'számolási segédtábla'!$I$14,0,1))</f>
        <v>0</v>
      </c>
      <c r="CG663" s="0" t="n">
        <f aca="false">IF(BW663&lt;'számolási segédtábla'!$H$15,0,IF(BW663&gt;'számolási segédtábla'!$I$15,0,1))</f>
        <v>0</v>
      </c>
      <c r="CH663" s="0" t="n">
        <f aca="false">IF(BW663&lt;'számolási segédtábla'!$H$16,0,IF(BW663&gt;'számolási segédtábla'!$I$16,0,1))</f>
        <v>0</v>
      </c>
      <c r="CI663" s="0" t="n">
        <f aca="false">IF(BW663&lt;'számolási segédtábla'!$H$17,0,IF(BW663&gt;'számolási segédtábla'!$I$17,0,1))</f>
        <v>0</v>
      </c>
      <c r="CJ663" s="0" t="n">
        <f aca="false">$C663*BZ663</f>
        <v>0</v>
      </c>
      <c r="CK663" s="0" t="n">
        <f aca="false">$C663*CA663</f>
        <v>0</v>
      </c>
      <c r="CL663" s="0" t="n">
        <f aca="false">$C663*CB663</f>
        <v>0</v>
      </c>
      <c r="CM663" s="0" t="n">
        <f aca="false">$C663*CC663</f>
        <v>0</v>
      </c>
      <c r="CN663" s="0" t="n">
        <f aca="false">$C663*CD663</f>
        <v>0</v>
      </c>
      <c r="CO663" s="0" t="n">
        <f aca="false">$C663*CE663</f>
        <v>0</v>
      </c>
      <c r="CP663" s="0" t="n">
        <f aca="false">$C663*CF663</f>
        <v>0</v>
      </c>
      <c r="CQ663" s="0" t="n">
        <f aca="false">$C663*CG663</f>
        <v>0</v>
      </c>
      <c r="CR663" s="0" t="n">
        <f aca="false">$C663*CH663</f>
        <v>0</v>
      </c>
      <c r="CS663" s="0" t="n">
        <f aca="false">$C663*CI663</f>
        <v>0</v>
      </c>
    </row>
    <row r="664" customFormat="false" ht="15" hidden="false" customHeight="false" outlineLevel="0" collapsed="false">
      <c r="A664" s="582" t="n">
        <v>42646</v>
      </c>
      <c r="B664" s="589" t="s">
        <v>1035</v>
      </c>
      <c r="C664" s="587" t="n">
        <f aca="false">IF(B664="szabadnap",0,1)</f>
        <v>1</v>
      </c>
      <c r="D664" s="0" t="n">
        <f aca="false">IF(A664&lt;'számolási segédtábla'!$F$8,0,IF(A664&gt;'számolási segédtábla'!$G$8,0,1))</f>
        <v>0</v>
      </c>
      <c r="E664" s="0" t="n">
        <f aca="false">IF(A664&lt;'számolási segédtábla'!$F$9,0,IF(A664&gt;'számolási segédtábla'!$G$9,0,1))</f>
        <v>0</v>
      </c>
      <c r="F664" s="0" t="n">
        <f aca="false">IF(A664&lt;'számolási segédtábla'!$F$10,0,IF(A664&gt;'számolási segédtábla'!$G$10,0,1))</f>
        <v>0</v>
      </c>
      <c r="G664" s="0" t="n">
        <f aca="false">IF(A664&lt;'számolási segédtábla'!$F$11,0,IF(A664&gt;'számolási segédtábla'!$G$11,0,1))</f>
        <v>0</v>
      </c>
      <c r="H664" s="0" t="n">
        <f aca="false">IF(A664&lt;'számolási segédtábla'!$F$12,0,IF(A664&gt;'számolási segédtábla'!$G$12,0,1))</f>
        <v>0</v>
      </c>
      <c r="I664" s="0" t="n">
        <f aca="false">IF(A664&lt;'számolási segédtábla'!$F$13,0,IF(A664&gt;'számolási segédtábla'!$G$13,0,1))</f>
        <v>0</v>
      </c>
      <c r="J664" s="0" t="n">
        <f aca="false">IF(A664&lt;'számolási segédtábla'!$F$14,0,IF(A664&gt;'számolási segédtábla'!$G$14,0,1))</f>
        <v>0</v>
      </c>
      <c r="K664" s="0" t="n">
        <f aca="false">IF(A664&lt;'számolási segédtábla'!$F$15,0,IF(A664&gt;'számolási segédtábla'!$G$15,0,1))</f>
        <v>0</v>
      </c>
      <c r="L664" s="0" t="n">
        <f aca="false">IF(A664&lt;'számolási segédtábla'!$F$16,0,IF(A664&gt;'számolási segédtábla'!$G$16,0,1))</f>
        <v>0</v>
      </c>
      <c r="M664" s="0" t="n">
        <f aca="false">IF(A664&lt;'számolási segédtábla'!$F$17,0,IF(A664&gt;'számolási segédtábla'!$G$17,0,1))</f>
        <v>0</v>
      </c>
      <c r="N664" s="0" t="n">
        <f aca="false">$C664*D664</f>
        <v>0</v>
      </c>
      <c r="O664" s="0" t="n">
        <f aca="false">$C664*E664</f>
        <v>0</v>
      </c>
      <c r="P664" s="0" t="n">
        <f aca="false">$C664*F664</f>
        <v>0</v>
      </c>
      <c r="Q664" s="0" t="n">
        <f aca="false">$C664*G664</f>
        <v>0</v>
      </c>
      <c r="R664" s="0" t="n">
        <f aca="false">$C664*H664</f>
        <v>0</v>
      </c>
      <c r="S664" s="0" t="n">
        <f aca="false">$C664*I664</f>
        <v>0</v>
      </c>
      <c r="T664" s="0" t="n">
        <f aca="false">$C664*J664</f>
        <v>0</v>
      </c>
      <c r="U664" s="0" t="n">
        <f aca="false">$C664*K664</f>
        <v>0</v>
      </c>
      <c r="V664" s="0" t="n">
        <f aca="false">$C664*L664</f>
        <v>0</v>
      </c>
      <c r="W664" s="0" t="n">
        <f aca="false">$C664*M664</f>
        <v>0</v>
      </c>
      <c r="X664" s="0" t="n">
        <f aca="false">IF(A664&lt;'számolási segédtábla'!$D$3,0,IF(A664&gt;'számolási segédtábla'!$I$3,0,1))</f>
        <v>0</v>
      </c>
      <c r="Y664" s="0" t="n">
        <f aca="false">X664*C664</f>
        <v>0</v>
      </c>
      <c r="AD664" s="590"/>
      <c r="BW664" s="582" t="n">
        <v>42646</v>
      </c>
      <c r="BX664" s="589" t="s">
        <v>1035</v>
      </c>
      <c r="BY664" s="587" t="n">
        <f aca="false">IF(BX664="szabadnap",0,1)</f>
        <v>1</v>
      </c>
      <c r="BZ664" s="0" t="n">
        <f aca="false">IF(BW664&lt;'számolási segédtábla'!$H$8,0,IF(BW664&gt;'számolási segédtábla'!$I$8,0,1))</f>
        <v>0</v>
      </c>
      <c r="CA664" s="0" t="n">
        <f aca="false">IF(BW664&lt;'számolási segédtábla'!$H$9,0,IF(BW664&gt;'számolási segédtábla'!$I$9,0,1))</f>
        <v>0</v>
      </c>
      <c r="CB664" s="0" t="n">
        <f aca="false">IF(BW664&lt;'számolási segédtábla'!$H$10,0,IF(BW664&gt;'számolási segédtábla'!$I$10,0,1))</f>
        <v>0</v>
      </c>
      <c r="CC664" s="0" t="n">
        <f aca="false">IF(BW664&lt;'számolási segédtábla'!$H$11,0,IF(BW664&gt;'számolási segédtábla'!$I$11,0,1))</f>
        <v>0</v>
      </c>
      <c r="CD664" s="0" t="n">
        <f aca="false">IF(BW664&lt;'számolási segédtábla'!$H$12,0,IF(BW664&gt;'számolási segédtábla'!$I$12,0,1))</f>
        <v>0</v>
      </c>
      <c r="CE664" s="0" t="n">
        <f aca="false">IF(BW664&lt;'számolási segédtábla'!$H$13,0,IF(BW664&gt;'számolási segédtábla'!$I$13,0,1))</f>
        <v>0</v>
      </c>
      <c r="CF664" s="0" t="n">
        <f aca="false">IF(BW664&lt;'számolási segédtábla'!$H$14,0,IF(BW664&gt;'számolási segédtábla'!$I$14,0,1))</f>
        <v>0</v>
      </c>
      <c r="CG664" s="0" t="n">
        <f aca="false">IF(BW664&lt;'számolási segédtábla'!$H$15,0,IF(BW664&gt;'számolási segédtábla'!$I$15,0,1))</f>
        <v>0</v>
      </c>
      <c r="CH664" s="0" t="n">
        <f aca="false">IF(BW664&lt;'számolási segédtábla'!$H$16,0,IF(BW664&gt;'számolási segédtábla'!$I$16,0,1))</f>
        <v>0</v>
      </c>
      <c r="CI664" s="0" t="n">
        <f aca="false">IF(BW664&lt;'számolási segédtábla'!$H$17,0,IF(BW664&gt;'számolási segédtábla'!$I$17,0,1))</f>
        <v>0</v>
      </c>
      <c r="CJ664" s="0" t="n">
        <f aca="false">$C664*BZ664</f>
        <v>0</v>
      </c>
      <c r="CK664" s="0" t="n">
        <f aca="false">$C664*CA664</f>
        <v>0</v>
      </c>
      <c r="CL664" s="0" t="n">
        <f aca="false">$C664*CB664</f>
        <v>0</v>
      </c>
      <c r="CM664" s="0" t="n">
        <f aca="false">$C664*CC664</f>
        <v>0</v>
      </c>
      <c r="CN664" s="0" t="n">
        <f aca="false">$C664*CD664</f>
        <v>0</v>
      </c>
      <c r="CO664" s="0" t="n">
        <f aca="false">$C664*CE664</f>
        <v>0</v>
      </c>
      <c r="CP664" s="0" t="n">
        <f aca="false">$C664*CF664</f>
        <v>0</v>
      </c>
      <c r="CQ664" s="0" t="n">
        <f aca="false">$C664*CG664</f>
        <v>0</v>
      </c>
      <c r="CR664" s="0" t="n">
        <f aca="false">$C664*CH664</f>
        <v>0</v>
      </c>
      <c r="CS664" s="0" t="n">
        <f aca="false">$C664*CI664</f>
        <v>0</v>
      </c>
    </row>
    <row r="665" customFormat="false" ht="15" hidden="false" customHeight="false" outlineLevel="0" collapsed="false">
      <c r="A665" s="582" t="n">
        <v>42647</v>
      </c>
      <c r="B665" s="589" t="s">
        <v>1035</v>
      </c>
      <c r="C665" s="587" t="n">
        <f aca="false">IF(B665="szabadnap",0,1)</f>
        <v>1</v>
      </c>
      <c r="D665" s="0" t="n">
        <f aca="false">IF(A665&lt;'számolási segédtábla'!$F$8,0,IF(A665&gt;'számolási segédtábla'!$G$8,0,1))</f>
        <v>0</v>
      </c>
      <c r="E665" s="0" t="n">
        <f aca="false">IF(A665&lt;'számolási segédtábla'!$F$9,0,IF(A665&gt;'számolási segédtábla'!$G$9,0,1))</f>
        <v>0</v>
      </c>
      <c r="F665" s="0" t="n">
        <f aca="false">IF(A665&lt;'számolási segédtábla'!$F$10,0,IF(A665&gt;'számolási segédtábla'!$G$10,0,1))</f>
        <v>0</v>
      </c>
      <c r="G665" s="0" t="n">
        <f aca="false">IF(A665&lt;'számolási segédtábla'!$F$11,0,IF(A665&gt;'számolási segédtábla'!$G$11,0,1))</f>
        <v>0</v>
      </c>
      <c r="H665" s="0" t="n">
        <f aca="false">IF(A665&lt;'számolási segédtábla'!$F$12,0,IF(A665&gt;'számolási segédtábla'!$G$12,0,1))</f>
        <v>0</v>
      </c>
      <c r="I665" s="0" t="n">
        <f aca="false">IF(A665&lt;'számolási segédtábla'!$F$13,0,IF(A665&gt;'számolási segédtábla'!$G$13,0,1))</f>
        <v>0</v>
      </c>
      <c r="J665" s="0" t="n">
        <f aca="false">IF(A665&lt;'számolási segédtábla'!$F$14,0,IF(A665&gt;'számolási segédtábla'!$G$14,0,1))</f>
        <v>0</v>
      </c>
      <c r="K665" s="0" t="n">
        <f aca="false">IF(A665&lt;'számolási segédtábla'!$F$15,0,IF(A665&gt;'számolási segédtábla'!$G$15,0,1))</f>
        <v>0</v>
      </c>
      <c r="L665" s="0" t="n">
        <f aca="false">IF(A665&lt;'számolási segédtábla'!$F$16,0,IF(A665&gt;'számolási segédtábla'!$G$16,0,1))</f>
        <v>0</v>
      </c>
      <c r="M665" s="0" t="n">
        <f aca="false">IF(A665&lt;'számolási segédtábla'!$F$17,0,IF(A665&gt;'számolási segédtábla'!$G$17,0,1))</f>
        <v>0</v>
      </c>
      <c r="N665" s="0" t="n">
        <f aca="false">$C665*D665</f>
        <v>0</v>
      </c>
      <c r="O665" s="0" t="n">
        <f aca="false">$C665*E665</f>
        <v>0</v>
      </c>
      <c r="P665" s="0" t="n">
        <f aca="false">$C665*F665</f>
        <v>0</v>
      </c>
      <c r="Q665" s="0" t="n">
        <f aca="false">$C665*G665</f>
        <v>0</v>
      </c>
      <c r="R665" s="0" t="n">
        <f aca="false">$C665*H665</f>
        <v>0</v>
      </c>
      <c r="S665" s="0" t="n">
        <f aca="false">$C665*I665</f>
        <v>0</v>
      </c>
      <c r="T665" s="0" t="n">
        <f aca="false">$C665*J665</f>
        <v>0</v>
      </c>
      <c r="U665" s="0" t="n">
        <f aca="false">$C665*K665</f>
        <v>0</v>
      </c>
      <c r="V665" s="0" t="n">
        <f aca="false">$C665*L665</f>
        <v>0</v>
      </c>
      <c r="W665" s="0" t="n">
        <f aca="false">$C665*M665</f>
        <v>0</v>
      </c>
      <c r="X665" s="0" t="n">
        <f aca="false">IF(A665&lt;'számolási segédtábla'!$D$3,0,IF(A665&gt;'számolási segédtábla'!$I$3,0,1))</f>
        <v>0</v>
      </c>
      <c r="Y665" s="0" t="n">
        <f aca="false">X665*C665</f>
        <v>0</v>
      </c>
      <c r="AD665" s="590"/>
      <c r="BW665" s="582" t="n">
        <v>42647</v>
      </c>
      <c r="BX665" s="589" t="s">
        <v>1035</v>
      </c>
      <c r="BY665" s="587" t="n">
        <f aca="false">IF(BX665="szabadnap",0,1)</f>
        <v>1</v>
      </c>
      <c r="BZ665" s="0" t="n">
        <f aca="false">IF(BW665&lt;'számolási segédtábla'!$H$8,0,IF(BW665&gt;'számolási segédtábla'!$I$8,0,1))</f>
        <v>0</v>
      </c>
      <c r="CA665" s="0" t="n">
        <f aca="false">IF(BW665&lt;'számolási segédtábla'!$H$9,0,IF(BW665&gt;'számolási segédtábla'!$I$9,0,1))</f>
        <v>0</v>
      </c>
      <c r="CB665" s="0" t="n">
        <f aca="false">IF(BW665&lt;'számolási segédtábla'!$H$10,0,IF(BW665&gt;'számolási segédtábla'!$I$10,0,1))</f>
        <v>0</v>
      </c>
      <c r="CC665" s="0" t="n">
        <f aca="false">IF(BW665&lt;'számolási segédtábla'!$H$11,0,IF(BW665&gt;'számolási segédtábla'!$I$11,0,1))</f>
        <v>0</v>
      </c>
      <c r="CD665" s="0" t="n">
        <f aca="false">IF(BW665&lt;'számolási segédtábla'!$H$12,0,IF(BW665&gt;'számolási segédtábla'!$I$12,0,1))</f>
        <v>0</v>
      </c>
      <c r="CE665" s="0" t="n">
        <f aca="false">IF(BW665&lt;'számolási segédtábla'!$H$13,0,IF(BW665&gt;'számolási segédtábla'!$I$13,0,1))</f>
        <v>0</v>
      </c>
      <c r="CF665" s="0" t="n">
        <f aca="false">IF(BW665&lt;'számolási segédtábla'!$H$14,0,IF(BW665&gt;'számolási segédtábla'!$I$14,0,1))</f>
        <v>0</v>
      </c>
      <c r="CG665" s="0" t="n">
        <f aca="false">IF(BW665&lt;'számolási segédtábla'!$H$15,0,IF(BW665&gt;'számolási segédtábla'!$I$15,0,1))</f>
        <v>0</v>
      </c>
      <c r="CH665" s="0" t="n">
        <f aca="false">IF(BW665&lt;'számolási segédtábla'!$H$16,0,IF(BW665&gt;'számolási segédtábla'!$I$16,0,1))</f>
        <v>0</v>
      </c>
      <c r="CI665" s="0" t="n">
        <f aca="false">IF(BW665&lt;'számolási segédtábla'!$H$17,0,IF(BW665&gt;'számolási segédtábla'!$I$17,0,1))</f>
        <v>0</v>
      </c>
      <c r="CJ665" s="0" t="n">
        <f aca="false">$C665*BZ665</f>
        <v>0</v>
      </c>
      <c r="CK665" s="0" t="n">
        <f aca="false">$C665*CA665</f>
        <v>0</v>
      </c>
      <c r="CL665" s="0" t="n">
        <f aca="false">$C665*CB665</f>
        <v>0</v>
      </c>
      <c r="CM665" s="0" t="n">
        <f aca="false">$C665*CC665</f>
        <v>0</v>
      </c>
      <c r="CN665" s="0" t="n">
        <f aca="false">$C665*CD665</f>
        <v>0</v>
      </c>
      <c r="CO665" s="0" t="n">
        <f aca="false">$C665*CE665</f>
        <v>0</v>
      </c>
      <c r="CP665" s="0" t="n">
        <f aca="false">$C665*CF665</f>
        <v>0</v>
      </c>
      <c r="CQ665" s="0" t="n">
        <f aca="false">$C665*CG665</f>
        <v>0</v>
      </c>
      <c r="CR665" s="0" t="n">
        <f aca="false">$C665*CH665</f>
        <v>0</v>
      </c>
      <c r="CS665" s="0" t="n">
        <f aca="false">$C665*CI665</f>
        <v>0</v>
      </c>
    </row>
    <row r="666" customFormat="false" ht="15" hidden="false" customHeight="false" outlineLevel="0" collapsed="false">
      <c r="A666" s="582" t="n">
        <v>42648</v>
      </c>
      <c r="B666" s="589" t="s">
        <v>1035</v>
      </c>
      <c r="C666" s="587" t="n">
        <f aca="false">IF(B666="szabadnap",0,1)</f>
        <v>1</v>
      </c>
      <c r="D666" s="0" t="n">
        <f aca="false">IF(A666&lt;'számolási segédtábla'!$F$8,0,IF(A666&gt;'számolási segédtábla'!$G$8,0,1))</f>
        <v>0</v>
      </c>
      <c r="E666" s="0" t="n">
        <f aca="false">IF(A666&lt;'számolási segédtábla'!$F$9,0,IF(A666&gt;'számolási segédtábla'!$G$9,0,1))</f>
        <v>0</v>
      </c>
      <c r="F666" s="0" t="n">
        <f aca="false">IF(A666&lt;'számolási segédtábla'!$F$10,0,IF(A666&gt;'számolási segédtábla'!$G$10,0,1))</f>
        <v>0</v>
      </c>
      <c r="G666" s="0" t="n">
        <f aca="false">IF(A666&lt;'számolási segédtábla'!$F$11,0,IF(A666&gt;'számolási segédtábla'!$G$11,0,1))</f>
        <v>0</v>
      </c>
      <c r="H666" s="0" t="n">
        <f aca="false">IF(A666&lt;'számolási segédtábla'!$F$12,0,IF(A666&gt;'számolási segédtábla'!$G$12,0,1))</f>
        <v>0</v>
      </c>
      <c r="I666" s="0" t="n">
        <f aca="false">IF(A666&lt;'számolási segédtábla'!$F$13,0,IF(A666&gt;'számolási segédtábla'!$G$13,0,1))</f>
        <v>0</v>
      </c>
      <c r="J666" s="0" t="n">
        <f aca="false">IF(A666&lt;'számolási segédtábla'!$F$14,0,IF(A666&gt;'számolási segédtábla'!$G$14,0,1))</f>
        <v>0</v>
      </c>
      <c r="K666" s="0" t="n">
        <f aca="false">IF(A666&lt;'számolási segédtábla'!$F$15,0,IF(A666&gt;'számolási segédtábla'!$G$15,0,1))</f>
        <v>0</v>
      </c>
      <c r="L666" s="0" t="n">
        <f aca="false">IF(A666&lt;'számolási segédtábla'!$F$16,0,IF(A666&gt;'számolási segédtábla'!$G$16,0,1))</f>
        <v>0</v>
      </c>
      <c r="M666" s="0" t="n">
        <f aca="false">IF(A666&lt;'számolási segédtábla'!$F$17,0,IF(A666&gt;'számolási segédtábla'!$G$17,0,1))</f>
        <v>0</v>
      </c>
      <c r="N666" s="0" t="n">
        <f aca="false">$C666*D666</f>
        <v>0</v>
      </c>
      <c r="O666" s="0" t="n">
        <f aca="false">$C666*E666</f>
        <v>0</v>
      </c>
      <c r="P666" s="0" t="n">
        <f aca="false">$C666*F666</f>
        <v>0</v>
      </c>
      <c r="Q666" s="0" t="n">
        <f aca="false">$C666*G666</f>
        <v>0</v>
      </c>
      <c r="R666" s="0" t="n">
        <f aca="false">$C666*H666</f>
        <v>0</v>
      </c>
      <c r="S666" s="0" t="n">
        <f aca="false">$C666*I666</f>
        <v>0</v>
      </c>
      <c r="T666" s="0" t="n">
        <f aca="false">$C666*J666</f>
        <v>0</v>
      </c>
      <c r="U666" s="0" t="n">
        <f aca="false">$C666*K666</f>
        <v>0</v>
      </c>
      <c r="V666" s="0" t="n">
        <f aca="false">$C666*L666</f>
        <v>0</v>
      </c>
      <c r="W666" s="0" t="n">
        <f aca="false">$C666*M666</f>
        <v>0</v>
      </c>
      <c r="X666" s="0" t="n">
        <f aca="false">IF(A666&lt;'számolási segédtábla'!$D$3,0,IF(A666&gt;'számolási segédtábla'!$I$3,0,1))</f>
        <v>0</v>
      </c>
      <c r="Y666" s="0" t="n">
        <f aca="false">X666*C666</f>
        <v>0</v>
      </c>
      <c r="AD666" s="590"/>
      <c r="BW666" s="582" t="n">
        <v>42648</v>
      </c>
      <c r="BX666" s="589" t="s">
        <v>1035</v>
      </c>
      <c r="BY666" s="587" t="n">
        <f aca="false">IF(BX666="szabadnap",0,1)</f>
        <v>1</v>
      </c>
      <c r="BZ666" s="0" t="n">
        <f aca="false">IF(BW666&lt;'számolási segédtábla'!$H$8,0,IF(BW666&gt;'számolási segédtábla'!$I$8,0,1))</f>
        <v>0</v>
      </c>
      <c r="CA666" s="0" t="n">
        <f aca="false">IF(BW666&lt;'számolási segédtábla'!$H$9,0,IF(BW666&gt;'számolási segédtábla'!$I$9,0,1))</f>
        <v>0</v>
      </c>
      <c r="CB666" s="0" t="n">
        <f aca="false">IF(BW666&lt;'számolási segédtábla'!$H$10,0,IF(BW666&gt;'számolási segédtábla'!$I$10,0,1))</f>
        <v>0</v>
      </c>
      <c r="CC666" s="0" t="n">
        <f aca="false">IF(BW666&lt;'számolási segédtábla'!$H$11,0,IF(BW666&gt;'számolási segédtábla'!$I$11,0,1))</f>
        <v>0</v>
      </c>
      <c r="CD666" s="0" t="n">
        <f aca="false">IF(BW666&lt;'számolási segédtábla'!$H$12,0,IF(BW666&gt;'számolási segédtábla'!$I$12,0,1))</f>
        <v>0</v>
      </c>
      <c r="CE666" s="0" t="n">
        <f aca="false">IF(BW666&lt;'számolási segédtábla'!$H$13,0,IF(BW666&gt;'számolási segédtábla'!$I$13,0,1))</f>
        <v>0</v>
      </c>
      <c r="CF666" s="0" t="n">
        <f aca="false">IF(BW666&lt;'számolási segédtábla'!$H$14,0,IF(BW666&gt;'számolási segédtábla'!$I$14,0,1))</f>
        <v>0</v>
      </c>
      <c r="CG666" s="0" t="n">
        <f aca="false">IF(BW666&lt;'számolási segédtábla'!$H$15,0,IF(BW666&gt;'számolási segédtábla'!$I$15,0,1))</f>
        <v>0</v>
      </c>
      <c r="CH666" s="0" t="n">
        <f aca="false">IF(BW666&lt;'számolási segédtábla'!$H$16,0,IF(BW666&gt;'számolási segédtábla'!$I$16,0,1))</f>
        <v>0</v>
      </c>
      <c r="CI666" s="0" t="n">
        <f aca="false">IF(BW666&lt;'számolási segédtábla'!$H$17,0,IF(BW666&gt;'számolási segédtábla'!$I$17,0,1))</f>
        <v>0</v>
      </c>
      <c r="CJ666" s="0" t="n">
        <f aca="false">$C666*BZ666</f>
        <v>0</v>
      </c>
      <c r="CK666" s="0" t="n">
        <f aca="false">$C666*CA666</f>
        <v>0</v>
      </c>
      <c r="CL666" s="0" t="n">
        <f aca="false">$C666*CB666</f>
        <v>0</v>
      </c>
      <c r="CM666" s="0" t="n">
        <f aca="false">$C666*CC666</f>
        <v>0</v>
      </c>
      <c r="CN666" s="0" t="n">
        <f aca="false">$C666*CD666</f>
        <v>0</v>
      </c>
      <c r="CO666" s="0" t="n">
        <f aca="false">$C666*CE666</f>
        <v>0</v>
      </c>
      <c r="CP666" s="0" t="n">
        <f aca="false">$C666*CF666</f>
        <v>0</v>
      </c>
      <c r="CQ666" s="0" t="n">
        <f aca="false">$C666*CG666</f>
        <v>0</v>
      </c>
      <c r="CR666" s="0" t="n">
        <f aca="false">$C666*CH666</f>
        <v>0</v>
      </c>
      <c r="CS666" s="0" t="n">
        <f aca="false">$C666*CI666</f>
        <v>0</v>
      </c>
    </row>
    <row r="667" customFormat="false" ht="15" hidden="false" customHeight="false" outlineLevel="0" collapsed="false">
      <c r="A667" s="582" t="n">
        <v>42649</v>
      </c>
      <c r="B667" s="589" t="s">
        <v>1035</v>
      </c>
      <c r="C667" s="587" t="n">
        <f aca="false">IF(B667="szabadnap",0,1)</f>
        <v>1</v>
      </c>
      <c r="D667" s="0" t="n">
        <f aca="false">IF(A667&lt;'számolási segédtábla'!$F$8,0,IF(A667&gt;'számolási segédtábla'!$G$8,0,1))</f>
        <v>0</v>
      </c>
      <c r="E667" s="0" t="n">
        <f aca="false">IF(A667&lt;'számolási segédtábla'!$F$9,0,IF(A667&gt;'számolási segédtábla'!$G$9,0,1))</f>
        <v>0</v>
      </c>
      <c r="F667" s="0" t="n">
        <f aca="false">IF(A667&lt;'számolási segédtábla'!$F$10,0,IF(A667&gt;'számolási segédtábla'!$G$10,0,1))</f>
        <v>0</v>
      </c>
      <c r="G667" s="0" t="n">
        <f aca="false">IF(A667&lt;'számolási segédtábla'!$F$11,0,IF(A667&gt;'számolási segédtábla'!$G$11,0,1))</f>
        <v>0</v>
      </c>
      <c r="H667" s="0" t="n">
        <f aca="false">IF(A667&lt;'számolási segédtábla'!$F$12,0,IF(A667&gt;'számolási segédtábla'!$G$12,0,1))</f>
        <v>0</v>
      </c>
      <c r="I667" s="0" t="n">
        <f aca="false">IF(A667&lt;'számolási segédtábla'!$F$13,0,IF(A667&gt;'számolási segédtábla'!$G$13,0,1))</f>
        <v>0</v>
      </c>
      <c r="J667" s="0" t="n">
        <f aca="false">IF(A667&lt;'számolási segédtábla'!$F$14,0,IF(A667&gt;'számolási segédtábla'!$G$14,0,1))</f>
        <v>0</v>
      </c>
      <c r="K667" s="0" t="n">
        <f aca="false">IF(A667&lt;'számolási segédtábla'!$F$15,0,IF(A667&gt;'számolási segédtábla'!$G$15,0,1))</f>
        <v>0</v>
      </c>
      <c r="L667" s="0" t="n">
        <f aca="false">IF(A667&lt;'számolási segédtábla'!$F$16,0,IF(A667&gt;'számolási segédtábla'!$G$16,0,1))</f>
        <v>0</v>
      </c>
      <c r="M667" s="0" t="n">
        <f aca="false">IF(A667&lt;'számolási segédtábla'!$F$17,0,IF(A667&gt;'számolási segédtábla'!$G$17,0,1))</f>
        <v>0</v>
      </c>
      <c r="N667" s="0" t="n">
        <f aca="false">$C667*D667</f>
        <v>0</v>
      </c>
      <c r="O667" s="0" t="n">
        <f aca="false">$C667*E667</f>
        <v>0</v>
      </c>
      <c r="P667" s="0" t="n">
        <f aca="false">$C667*F667</f>
        <v>0</v>
      </c>
      <c r="Q667" s="0" t="n">
        <f aca="false">$C667*G667</f>
        <v>0</v>
      </c>
      <c r="R667" s="0" t="n">
        <f aca="false">$C667*H667</f>
        <v>0</v>
      </c>
      <c r="S667" s="0" t="n">
        <f aca="false">$C667*I667</f>
        <v>0</v>
      </c>
      <c r="T667" s="0" t="n">
        <f aca="false">$C667*J667</f>
        <v>0</v>
      </c>
      <c r="U667" s="0" t="n">
        <f aca="false">$C667*K667</f>
        <v>0</v>
      </c>
      <c r="V667" s="0" t="n">
        <f aca="false">$C667*L667</f>
        <v>0</v>
      </c>
      <c r="W667" s="0" t="n">
        <f aca="false">$C667*M667</f>
        <v>0</v>
      </c>
      <c r="X667" s="0" t="n">
        <f aca="false">IF(A667&lt;'számolási segédtábla'!$D$3,0,IF(A667&gt;'számolási segédtábla'!$I$3,0,1))</f>
        <v>0</v>
      </c>
      <c r="Y667" s="0" t="n">
        <f aca="false">X667*C667</f>
        <v>0</v>
      </c>
      <c r="AD667" s="590"/>
      <c r="BW667" s="582" t="n">
        <v>42649</v>
      </c>
      <c r="BX667" s="589" t="s">
        <v>1035</v>
      </c>
      <c r="BY667" s="587" t="n">
        <f aca="false">IF(BX667="szabadnap",0,1)</f>
        <v>1</v>
      </c>
      <c r="BZ667" s="0" t="n">
        <f aca="false">IF(BW667&lt;'számolási segédtábla'!$H$8,0,IF(BW667&gt;'számolási segédtábla'!$I$8,0,1))</f>
        <v>0</v>
      </c>
      <c r="CA667" s="0" t="n">
        <f aca="false">IF(BW667&lt;'számolási segédtábla'!$H$9,0,IF(BW667&gt;'számolási segédtábla'!$I$9,0,1))</f>
        <v>0</v>
      </c>
      <c r="CB667" s="0" t="n">
        <f aca="false">IF(BW667&lt;'számolási segédtábla'!$H$10,0,IF(BW667&gt;'számolási segédtábla'!$I$10,0,1))</f>
        <v>0</v>
      </c>
      <c r="CC667" s="0" t="n">
        <f aca="false">IF(BW667&lt;'számolási segédtábla'!$H$11,0,IF(BW667&gt;'számolási segédtábla'!$I$11,0,1))</f>
        <v>0</v>
      </c>
      <c r="CD667" s="0" t="n">
        <f aca="false">IF(BW667&lt;'számolási segédtábla'!$H$12,0,IF(BW667&gt;'számolási segédtábla'!$I$12,0,1))</f>
        <v>0</v>
      </c>
      <c r="CE667" s="0" t="n">
        <f aca="false">IF(BW667&lt;'számolási segédtábla'!$H$13,0,IF(BW667&gt;'számolási segédtábla'!$I$13,0,1))</f>
        <v>0</v>
      </c>
      <c r="CF667" s="0" t="n">
        <f aca="false">IF(BW667&lt;'számolási segédtábla'!$H$14,0,IF(BW667&gt;'számolási segédtábla'!$I$14,0,1))</f>
        <v>0</v>
      </c>
      <c r="CG667" s="0" t="n">
        <f aca="false">IF(BW667&lt;'számolási segédtábla'!$H$15,0,IF(BW667&gt;'számolási segédtábla'!$I$15,0,1))</f>
        <v>0</v>
      </c>
      <c r="CH667" s="0" t="n">
        <f aca="false">IF(BW667&lt;'számolási segédtábla'!$H$16,0,IF(BW667&gt;'számolási segédtábla'!$I$16,0,1))</f>
        <v>0</v>
      </c>
      <c r="CI667" s="0" t="n">
        <f aca="false">IF(BW667&lt;'számolási segédtábla'!$H$17,0,IF(BW667&gt;'számolási segédtábla'!$I$17,0,1))</f>
        <v>0</v>
      </c>
      <c r="CJ667" s="0" t="n">
        <f aca="false">$C667*BZ667</f>
        <v>0</v>
      </c>
      <c r="CK667" s="0" t="n">
        <f aca="false">$C667*CA667</f>
        <v>0</v>
      </c>
      <c r="CL667" s="0" t="n">
        <f aca="false">$C667*CB667</f>
        <v>0</v>
      </c>
      <c r="CM667" s="0" t="n">
        <f aca="false">$C667*CC667</f>
        <v>0</v>
      </c>
      <c r="CN667" s="0" t="n">
        <f aca="false">$C667*CD667</f>
        <v>0</v>
      </c>
      <c r="CO667" s="0" t="n">
        <f aca="false">$C667*CE667</f>
        <v>0</v>
      </c>
      <c r="CP667" s="0" t="n">
        <f aca="false">$C667*CF667</f>
        <v>0</v>
      </c>
      <c r="CQ667" s="0" t="n">
        <f aca="false">$C667*CG667</f>
        <v>0</v>
      </c>
      <c r="CR667" s="0" t="n">
        <f aca="false">$C667*CH667</f>
        <v>0</v>
      </c>
      <c r="CS667" s="0" t="n">
        <f aca="false">$C667*CI667</f>
        <v>0</v>
      </c>
    </row>
    <row r="668" customFormat="false" ht="15" hidden="false" customHeight="false" outlineLevel="0" collapsed="false">
      <c r="A668" s="582" t="n">
        <v>42650</v>
      </c>
      <c r="B668" s="589" t="s">
        <v>1035</v>
      </c>
      <c r="C668" s="587" t="n">
        <f aca="false">IF(B668="szabadnap",0,1)</f>
        <v>1</v>
      </c>
      <c r="D668" s="0" t="n">
        <f aca="false">IF(A668&lt;'számolási segédtábla'!$F$8,0,IF(A668&gt;'számolási segédtábla'!$G$8,0,1))</f>
        <v>0</v>
      </c>
      <c r="E668" s="0" t="n">
        <f aca="false">IF(A668&lt;'számolási segédtábla'!$F$9,0,IF(A668&gt;'számolási segédtábla'!$G$9,0,1))</f>
        <v>0</v>
      </c>
      <c r="F668" s="0" t="n">
        <f aca="false">IF(A668&lt;'számolási segédtábla'!$F$10,0,IF(A668&gt;'számolási segédtábla'!$G$10,0,1))</f>
        <v>0</v>
      </c>
      <c r="G668" s="0" t="n">
        <f aca="false">IF(A668&lt;'számolási segédtábla'!$F$11,0,IF(A668&gt;'számolási segédtábla'!$G$11,0,1))</f>
        <v>0</v>
      </c>
      <c r="H668" s="0" t="n">
        <f aca="false">IF(A668&lt;'számolási segédtábla'!$F$12,0,IF(A668&gt;'számolási segédtábla'!$G$12,0,1))</f>
        <v>0</v>
      </c>
      <c r="I668" s="0" t="n">
        <f aca="false">IF(A668&lt;'számolási segédtábla'!$F$13,0,IF(A668&gt;'számolási segédtábla'!$G$13,0,1))</f>
        <v>0</v>
      </c>
      <c r="J668" s="0" t="n">
        <f aca="false">IF(A668&lt;'számolási segédtábla'!$F$14,0,IF(A668&gt;'számolási segédtábla'!$G$14,0,1))</f>
        <v>0</v>
      </c>
      <c r="K668" s="0" t="n">
        <f aca="false">IF(A668&lt;'számolási segédtábla'!$F$15,0,IF(A668&gt;'számolási segédtábla'!$G$15,0,1))</f>
        <v>0</v>
      </c>
      <c r="L668" s="0" t="n">
        <f aca="false">IF(A668&lt;'számolási segédtábla'!$F$16,0,IF(A668&gt;'számolási segédtábla'!$G$16,0,1))</f>
        <v>0</v>
      </c>
      <c r="M668" s="0" t="n">
        <f aca="false">IF(A668&lt;'számolási segédtábla'!$F$17,0,IF(A668&gt;'számolási segédtábla'!$G$17,0,1))</f>
        <v>0</v>
      </c>
      <c r="N668" s="0" t="n">
        <f aca="false">$C668*D668</f>
        <v>0</v>
      </c>
      <c r="O668" s="0" t="n">
        <f aca="false">$C668*E668</f>
        <v>0</v>
      </c>
      <c r="P668" s="0" t="n">
        <f aca="false">$C668*F668</f>
        <v>0</v>
      </c>
      <c r="Q668" s="0" t="n">
        <f aca="false">$C668*G668</f>
        <v>0</v>
      </c>
      <c r="R668" s="0" t="n">
        <f aca="false">$C668*H668</f>
        <v>0</v>
      </c>
      <c r="S668" s="0" t="n">
        <f aca="false">$C668*I668</f>
        <v>0</v>
      </c>
      <c r="T668" s="0" t="n">
        <f aca="false">$C668*J668</f>
        <v>0</v>
      </c>
      <c r="U668" s="0" t="n">
        <f aca="false">$C668*K668</f>
        <v>0</v>
      </c>
      <c r="V668" s="0" t="n">
        <f aca="false">$C668*L668</f>
        <v>0</v>
      </c>
      <c r="W668" s="0" t="n">
        <f aca="false">$C668*M668</f>
        <v>0</v>
      </c>
      <c r="X668" s="0" t="n">
        <f aca="false">IF(A668&lt;'számolási segédtábla'!$D$3,0,IF(A668&gt;'számolási segédtábla'!$I$3,0,1))</f>
        <v>0</v>
      </c>
      <c r="Y668" s="0" t="n">
        <f aca="false">X668*C668</f>
        <v>0</v>
      </c>
      <c r="AD668" s="590"/>
      <c r="BW668" s="582" t="n">
        <v>42650</v>
      </c>
      <c r="BX668" s="589" t="s">
        <v>1035</v>
      </c>
      <c r="BY668" s="587" t="n">
        <f aca="false">IF(BX668="szabadnap",0,1)</f>
        <v>1</v>
      </c>
      <c r="BZ668" s="0" t="n">
        <f aca="false">IF(BW668&lt;'számolási segédtábla'!$H$8,0,IF(BW668&gt;'számolási segédtábla'!$I$8,0,1))</f>
        <v>0</v>
      </c>
      <c r="CA668" s="0" t="n">
        <f aca="false">IF(BW668&lt;'számolási segédtábla'!$H$9,0,IF(BW668&gt;'számolási segédtábla'!$I$9,0,1))</f>
        <v>0</v>
      </c>
      <c r="CB668" s="0" t="n">
        <f aca="false">IF(BW668&lt;'számolási segédtábla'!$H$10,0,IF(BW668&gt;'számolási segédtábla'!$I$10,0,1))</f>
        <v>0</v>
      </c>
      <c r="CC668" s="0" t="n">
        <f aca="false">IF(BW668&lt;'számolási segédtábla'!$H$11,0,IF(BW668&gt;'számolási segédtábla'!$I$11,0,1))</f>
        <v>0</v>
      </c>
      <c r="CD668" s="0" t="n">
        <f aca="false">IF(BW668&lt;'számolási segédtábla'!$H$12,0,IF(BW668&gt;'számolási segédtábla'!$I$12,0,1))</f>
        <v>0</v>
      </c>
      <c r="CE668" s="0" t="n">
        <f aca="false">IF(BW668&lt;'számolási segédtábla'!$H$13,0,IF(BW668&gt;'számolási segédtábla'!$I$13,0,1))</f>
        <v>0</v>
      </c>
      <c r="CF668" s="0" t="n">
        <f aca="false">IF(BW668&lt;'számolási segédtábla'!$H$14,0,IF(BW668&gt;'számolási segédtábla'!$I$14,0,1))</f>
        <v>0</v>
      </c>
      <c r="CG668" s="0" t="n">
        <f aca="false">IF(BW668&lt;'számolási segédtábla'!$H$15,0,IF(BW668&gt;'számolási segédtábla'!$I$15,0,1))</f>
        <v>0</v>
      </c>
      <c r="CH668" s="0" t="n">
        <f aca="false">IF(BW668&lt;'számolási segédtábla'!$H$16,0,IF(BW668&gt;'számolási segédtábla'!$I$16,0,1))</f>
        <v>0</v>
      </c>
      <c r="CI668" s="0" t="n">
        <f aca="false">IF(BW668&lt;'számolási segédtábla'!$H$17,0,IF(BW668&gt;'számolási segédtábla'!$I$17,0,1))</f>
        <v>0</v>
      </c>
      <c r="CJ668" s="0" t="n">
        <f aca="false">$C668*BZ668</f>
        <v>0</v>
      </c>
      <c r="CK668" s="0" t="n">
        <f aca="false">$C668*CA668</f>
        <v>0</v>
      </c>
      <c r="CL668" s="0" t="n">
        <f aca="false">$C668*CB668</f>
        <v>0</v>
      </c>
      <c r="CM668" s="0" t="n">
        <f aca="false">$C668*CC668</f>
        <v>0</v>
      </c>
      <c r="CN668" s="0" t="n">
        <f aca="false">$C668*CD668</f>
        <v>0</v>
      </c>
      <c r="CO668" s="0" t="n">
        <f aca="false">$C668*CE668</f>
        <v>0</v>
      </c>
      <c r="CP668" s="0" t="n">
        <f aca="false">$C668*CF668</f>
        <v>0</v>
      </c>
      <c r="CQ668" s="0" t="n">
        <f aca="false">$C668*CG668</f>
        <v>0</v>
      </c>
      <c r="CR668" s="0" t="n">
        <f aca="false">$C668*CH668</f>
        <v>0</v>
      </c>
      <c r="CS668" s="0" t="n">
        <f aca="false">$C668*CI668</f>
        <v>0</v>
      </c>
    </row>
    <row r="669" customFormat="false" ht="15" hidden="false" customHeight="false" outlineLevel="0" collapsed="false">
      <c r="A669" s="582" t="n">
        <v>42651</v>
      </c>
      <c r="B669" s="589" t="s">
        <v>1040</v>
      </c>
      <c r="C669" s="587" t="n">
        <f aca="false">IF(B669="szabadnap",0,1)</f>
        <v>0</v>
      </c>
      <c r="D669" s="0" t="n">
        <f aca="false">IF(A669&lt;'számolási segédtábla'!$F$8,0,IF(A669&gt;'számolási segédtábla'!$G$8,0,1))</f>
        <v>0</v>
      </c>
      <c r="E669" s="0" t="n">
        <f aca="false">IF(A669&lt;'számolási segédtábla'!$F$9,0,IF(A669&gt;'számolási segédtábla'!$G$9,0,1))</f>
        <v>0</v>
      </c>
      <c r="F669" s="0" t="n">
        <f aca="false">IF(A669&lt;'számolási segédtábla'!$F$10,0,IF(A669&gt;'számolási segédtábla'!$G$10,0,1))</f>
        <v>0</v>
      </c>
      <c r="G669" s="0" t="n">
        <f aca="false">IF(A669&lt;'számolási segédtábla'!$F$11,0,IF(A669&gt;'számolási segédtábla'!$G$11,0,1))</f>
        <v>0</v>
      </c>
      <c r="H669" s="0" t="n">
        <f aca="false">IF(A669&lt;'számolási segédtábla'!$F$12,0,IF(A669&gt;'számolási segédtábla'!$G$12,0,1))</f>
        <v>0</v>
      </c>
      <c r="I669" s="0" t="n">
        <f aca="false">IF(A669&lt;'számolási segédtábla'!$F$13,0,IF(A669&gt;'számolási segédtábla'!$G$13,0,1))</f>
        <v>0</v>
      </c>
      <c r="J669" s="0" t="n">
        <f aca="false">IF(A669&lt;'számolási segédtábla'!$F$14,0,IF(A669&gt;'számolási segédtábla'!$G$14,0,1))</f>
        <v>0</v>
      </c>
      <c r="K669" s="0" t="n">
        <f aca="false">IF(A669&lt;'számolási segédtábla'!$F$15,0,IF(A669&gt;'számolási segédtábla'!$G$15,0,1))</f>
        <v>0</v>
      </c>
      <c r="L669" s="0" t="n">
        <f aca="false">IF(A669&lt;'számolási segédtábla'!$F$16,0,IF(A669&gt;'számolási segédtábla'!$G$16,0,1))</f>
        <v>0</v>
      </c>
      <c r="M669" s="0" t="n">
        <f aca="false">IF(A669&lt;'számolási segédtábla'!$F$17,0,IF(A669&gt;'számolási segédtábla'!$G$17,0,1))</f>
        <v>0</v>
      </c>
      <c r="N669" s="0" t="n">
        <f aca="false">$C669*D669</f>
        <v>0</v>
      </c>
      <c r="O669" s="0" t="n">
        <f aca="false">$C669*E669</f>
        <v>0</v>
      </c>
      <c r="P669" s="0" t="n">
        <f aca="false">$C669*F669</f>
        <v>0</v>
      </c>
      <c r="Q669" s="0" t="n">
        <f aca="false">$C669*G669</f>
        <v>0</v>
      </c>
      <c r="R669" s="0" t="n">
        <f aca="false">$C669*H669</f>
        <v>0</v>
      </c>
      <c r="S669" s="0" t="n">
        <f aca="false">$C669*I669</f>
        <v>0</v>
      </c>
      <c r="T669" s="0" t="n">
        <f aca="false">$C669*J669</f>
        <v>0</v>
      </c>
      <c r="U669" s="0" t="n">
        <f aca="false">$C669*K669</f>
        <v>0</v>
      </c>
      <c r="V669" s="0" t="n">
        <f aca="false">$C669*L669</f>
        <v>0</v>
      </c>
      <c r="W669" s="0" t="n">
        <f aca="false">$C669*M669</f>
        <v>0</v>
      </c>
      <c r="X669" s="0" t="n">
        <f aca="false">IF(A669&lt;'számolási segédtábla'!$D$3,0,IF(A669&gt;'számolási segédtábla'!$I$3,0,1))</f>
        <v>0</v>
      </c>
      <c r="Y669" s="0" t="n">
        <f aca="false">X669*C669</f>
        <v>0</v>
      </c>
      <c r="AD669" s="590"/>
      <c r="BW669" s="582" t="n">
        <v>42651</v>
      </c>
      <c r="BX669" s="589" t="s">
        <v>1040</v>
      </c>
      <c r="BY669" s="587" t="n">
        <f aca="false">IF(BX669="szabadnap",0,1)</f>
        <v>0</v>
      </c>
      <c r="BZ669" s="0" t="n">
        <f aca="false">IF(BW669&lt;'számolási segédtábla'!$H$8,0,IF(BW669&gt;'számolási segédtábla'!$I$8,0,1))</f>
        <v>0</v>
      </c>
      <c r="CA669" s="0" t="n">
        <f aca="false">IF(BW669&lt;'számolási segédtábla'!$H$9,0,IF(BW669&gt;'számolási segédtábla'!$I$9,0,1))</f>
        <v>0</v>
      </c>
      <c r="CB669" s="0" t="n">
        <f aca="false">IF(BW669&lt;'számolási segédtábla'!$H$10,0,IF(BW669&gt;'számolási segédtábla'!$I$10,0,1))</f>
        <v>0</v>
      </c>
      <c r="CC669" s="0" t="n">
        <f aca="false">IF(BW669&lt;'számolási segédtábla'!$H$11,0,IF(BW669&gt;'számolási segédtábla'!$I$11,0,1))</f>
        <v>0</v>
      </c>
      <c r="CD669" s="0" t="n">
        <f aca="false">IF(BW669&lt;'számolási segédtábla'!$H$12,0,IF(BW669&gt;'számolási segédtábla'!$I$12,0,1))</f>
        <v>0</v>
      </c>
      <c r="CE669" s="0" t="n">
        <f aca="false">IF(BW669&lt;'számolási segédtábla'!$H$13,0,IF(BW669&gt;'számolási segédtábla'!$I$13,0,1))</f>
        <v>0</v>
      </c>
      <c r="CF669" s="0" t="n">
        <f aca="false">IF(BW669&lt;'számolási segédtábla'!$H$14,0,IF(BW669&gt;'számolási segédtábla'!$I$14,0,1))</f>
        <v>0</v>
      </c>
      <c r="CG669" s="0" t="n">
        <f aca="false">IF(BW669&lt;'számolási segédtábla'!$H$15,0,IF(BW669&gt;'számolási segédtábla'!$I$15,0,1))</f>
        <v>0</v>
      </c>
      <c r="CH669" s="0" t="n">
        <f aca="false">IF(BW669&lt;'számolási segédtábla'!$H$16,0,IF(BW669&gt;'számolási segédtábla'!$I$16,0,1))</f>
        <v>0</v>
      </c>
      <c r="CI669" s="0" t="n">
        <f aca="false">IF(BW669&lt;'számolási segédtábla'!$H$17,0,IF(BW669&gt;'számolási segédtábla'!$I$17,0,1))</f>
        <v>0</v>
      </c>
      <c r="CJ669" s="0" t="n">
        <f aca="false">$C669*BZ669</f>
        <v>0</v>
      </c>
      <c r="CK669" s="0" t="n">
        <f aca="false">$C669*CA669</f>
        <v>0</v>
      </c>
      <c r="CL669" s="0" t="n">
        <f aca="false">$C669*CB669</f>
        <v>0</v>
      </c>
      <c r="CM669" s="0" t="n">
        <f aca="false">$C669*CC669</f>
        <v>0</v>
      </c>
      <c r="CN669" s="0" t="n">
        <f aca="false">$C669*CD669</f>
        <v>0</v>
      </c>
      <c r="CO669" s="0" t="n">
        <f aca="false">$C669*CE669</f>
        <v>0</v>
      </c>
      <c r="CP669" s="0" t="n">
        <f aca="false">$C669*CF669</f>
        <v>0</v>
      </c>
      <c r="CQ669" s="0" t="n">
        <f aca="false">$C669*CG669</f>
        <v>0</v>
      </c>
      <c r="CR669" s="0" t="n">
        <f aca="false">$C669*CH669</f>
        <v>0</v>
      </c>
      <c r="CS669" s="0" t="n">
        <f aca="false">$C669*CI669</f>
        <v>0</v>
      </c>
    </row>
    <row r="670" customFormat="false" ht="15" hidden="false" customHeight="false" outlineLevel="0" collapsed="false">
      <c r="A670" s="582" t="n">
        <v>42652</v>
      </c>
      <c r="B670" s="589" t="s">
        <v>1040</v>
      </c>
      <c r="C670" s="587" t="n">
        <f aca="false">IF(B670="szabadnap",0,1)</f>
        <v>0</v>
      </c>
      <c r="D670" s="0" t="n">
        <f aca="false">IF(A670&lt;'számolási segédtábla'!$F$8,0,IF(A670&gt;'számolási segédtábla'!$G$8,0,1))</f>
        <v>0</v>
      </c>
      <c r="E670" s="0" t="n">
        <f aca="false">IF(A670&lt;'számolási segédtábla'!$F$9,0,IF(A670&gt;'számolási segédtábla'!$G$9,0,1))</f>
        <v>0</v>
      </c>
      <c r="F670" s="0" t="n">
        <f aca="false">IF(A670&lt;'számolási segédtábla'!$F$10,0,IF(A670&gt;'számolási segédtábla'!$G$10,0,1))</f>
        <v>0</v>
      </c>
      <c r="G670" s="0" t="n">
        <f aca="false">IF(A670&lt;'számolási segédtábla'!$F$11,0,IF(A670&gt;'számolási segédtábla'!$G$11,0,1))</f>
        <v>0</v>
      </c>
      <c r="H670" s="0" t="n">
        <f aca="false">IF(A670&lt;'számolási segédtábla'!$F$12,0,IF(A670&gt;'számolási segédtábla'!$G$12,0,1))</f>
        <v>0</v>
      </c>
      <c r="I670" s="0" t="n">
        <f aca="false">IF(A670&lt;'számolási segédtábla'!$F$13,0,IF(A670&gt;'számolási segédtábla'!$G$13,0,1))</f>
        <v>0</v>
      </c>
      <c r="J670" s="0" t="n">
        <f aca="false">IF(A670&lt;'számolási segédtábla'!$F$14,0,IF(A670&gt;'számolási segédtábla'!$G$14,0,1))</f>
        <v>0</v>
      </c>
      <c r="K670" s="0" t="n">
        <f aca="false">IF(A670&lt;'számolási segédtábla'!$F$15,0,IF(A670&gt;'számolási segédtábla'!$G$15,0,1))</f>
        <v>0</v>
      </c>
      <c r="L670" s="0" t="n">
        <f aca="false">IF(A670&lt;'számolási segédtábla'!$F$16,0,IF(A670&gt;'számolási segédtábla'!$G$16,0,1))</f>
        <v>0</v>
      </c>
      <c r="M670" s="0" t="n">
        <f aca="false">IF(A670&lt;'számolási segédtábla'!$F$17,0,IF(A670&gt;'számolási segédtábla'!$G$17,0,1))</f>
        <v>0</v>
      </c>
      <c r="N670" s="0" t="n">
        <f aca="false">$C670*D670</f>
        <v>0</v>
      </c>
      <c r="O670" s="0" t="n">
        <f aca="false">$C670*E670</f>
        <v>0</v>
      </c>
      <c r="P670" s="0" t="n">
        <f aca="false">$C670*F670</f>
        <v>0</v>
      </c>
      <c r="Q670" s="0" t="n">
        <f aca="false">$C670*G670</f>
        <v>0</v>
      </c>
      <c r="R670" s="0" t="n">
        <f aca="false">$C670*H670</f>
        <v>0</v>
      </c>
      <c r="S670" s="0" t="n">
        <f aca="false">$C670*I670</f>
        <v>0</v>
      </c>
      <c r="T670" s="0" t="n">
        <f aca="false">$C670*J670</f>
        <v>0</v>
      </c>
      <c r="U670" s="0" t="n">
        <f aca="false">$C670*K670</f>
        <v>0</v>
      </c>
      <c r="V670" s="0" t="n">
        <f aca="false">$C670*L670</f>
        <v>0</v>
      </c>
      <c r="W670" s="0" t="n">
        <f aca="false">$C670*M670</f>
        <v>0</v>
      </c>
      <c r="X670" s="0" t="n">
        <f aca="false">IF(A670&lt;'számolási segédtábla'!$D$3,0,IF(A670&gt;'számolási segédtábla'!$I$3,0,1))</f>
        <v>0</v>
      </c>
      <c r="Y670" s="0" t="n">
        <f aca="false">X670*C670</f>
        <v>0</v>
      </c>
      <c r="AD670" s="590"/>
      <c r="BW670" s="582" t="n">
        <v>42652</v>
      </c>
      <c r="BX670" s="589" t="s">
        <v>1040</v>
      </c>
      <c r="BY670" s="587" t="n">
        <f aca="false">IF(BX670="szabadnap",0,1)</f>
        <v>0</v>
      </c>
      <c r="BZ670" s="0" t="n">
        <f aca="false">IF(BW670&lt;'számolási segédtábla'!$H$8,0,IF(BW670&gt;'számolási segédtábla'!$I$8,0,1))</f>
        <v>0</v>
      </c>
      <c r="CA670" s="0" t="n">
        <f aca="false">IF(BW670&lt;'számolási segédtábla'!$H$9,0,IF(BW670&gt;'számolási segédtábla'!$I$9,0,1))</f>
        <v>0</v>
      </c>
      <c r="CB670" s="0" t="n">
        <f aca="false">IF(BW670&lt;'számolási segédtábla'!$H$10,0,IF(BW670&gt;'számolási segédtábla'!$I$10,0,1))</f>
        <v>0</v>
      </c>
      <c r="CC670" s="0" t="n">
        <f aca="false">IF(BW670&lt;'számolási segédtábla'!$H$11,0,IF(BW670&gt;'számolási segédtábla'!$I$11,0,1))</f>
        <v>0</v>
      </c>
      <c r="CD670" s="0" t="n">
        <f aca="false">IF(BW670&lt;'számolási segédtábla'!$H$12,0,IF(BW670&gt;'számolási segédtábla'!$I$12,0,1))</f>
        <v>0</v>
      </c>
      <c r="CE670" s="0" t="n">
        <f aca="false">IF(BW670&lt;'számolási segédtábla'!$H$13,0,IF(BW670&gt;'számolási segédtábla'!$I$13,0,1))</f>
        <v>0</v>
      </c>
      <c r="CF670" s="0" t="n">
        <f aca="false">IF(BW670&lt;'számolási segédtábla'!$H$14,0,IF(BW670&gt;'számolási segédtábla'!$I$14,0,1))</f>
        <v>0</v>
      </c>
      <c r="CG670" s="0" t="n">
        <f aca="false">IF(BW670&lt;'számolási segédtábla'!$H$15,0,IF(BW670&gt;'számolási segédtábla'!$I$15,0,1))</f>
        <v>0</v>
      </c>
      <c r="CH670" s="0" t="n">
        <f aca="false">IF(BW670&lt;'számolási segédtábla'!$H$16,0,IF(BW670&gt;'számolási segédtábla'!$I$16,0,1))</f>
        <v>0</v>
      </c>
      <c r="CI670" s="0" t="n">
        <f aca="false">IF(BW670&lt;'számolási segédtábla'!$H$17,0,IF(BW670&gt;'számolási segédtábla'!$I$17,0,1))</f>
        <v>0</v>
      </c>
      <c r="CJ670" s="0" t="n">
        <f aca="false">$C670*BZ670</f>
        <v>0</v>
      </c>
      <c r="CK670" s="0" t="n">
        <f aca="false">$C670*CA670</f>
        <v>0</v>
      </c>
      <c r="CL670" s="0" t="n">
        <f aca="false">$C670*CB670</f>
        <v>0</v>
      </c>
      <c r="CM670" s="0" t="n">
        <f aca="false">$C670*CC670</f>
        <v>0</v>
      </c>
      <c r="CN670" s="0" t="n">
        <f aca="false">$C670*CD670</f>
        <v>0</v>
      </c>
      <c r="CO670" s="0" t="n">
        <f aca="false">$C670*CE670</f>
        <v>0</v>
      </c>
      <c r="CP670" s="0" t="n">
        <f aca="false">$C670*CF670</f>
        <v>0</v>
      </c>
      <c r="CQ670" s="0" t="n">
        <f aca="false">$C670*CG670</f>
        <v>0</v>
      </c>
      <c r="CR670" s="0" t="n">
        <f aca="false">$C670*CH670</f>
        <v>0</v>
      </c>
      <c r="CS670" s="0" t="n">
        <f aca="false">$C670*CI670</f>
        <v>0</v>
      </c>
    </row>
    <row r="671" customFormat="false" ht="15" hidden="false" customHeight="false" outlineLevel="0" collapsed="false">
      <c r="A671" s="582" t="n">
        <v>42653</v>
      </c>
      <c r="B671" s="589" t="s">
        <v>1035</v>
      </c>
      <c r="C671" s="587" t="n">
        <f aca="false">IF(B671="szabadnap",0,1)</f>
        <v>1</v>
      </c>
      <c r="D671" s="0" t="n">
        <f aca="false">IF(A671&lt;'számolási segédtábla'!$F$8,0,IF(A671&gt;'számolási segédtábla'!$G$8,0,1))</f>
        <v>0</v>
      </c>
      <c r="E671" s="0" t="n">
        <f aca="false">IF(A671&lt;'számolási segédtábla'!$F$9,0,IF(A671&gt;'számolási segédtábla'!$G$9,0,1))</f>
        <v>0</v>
      </c>
      <c r="F671" s="0" t="n">
        <f aca="false">IF(A671&lt;'számolási segédtábla'!$F$10,0,IF(A671&gt;'számolási segédtábla'!$G$10,0,1))</f>
        <v>0</v>
      </c>
      <c r="G671" s="0" t="n">
        <f aca="false">IF(A671&lt;'számolási segédtábla'!$F$11,0,IF(A671&gt;'számolási segédtábla'!$G$11,0,1))</f>
        <v>0</v>
      </c>
      <c r="H671" s="0" t="n">
        <f aca="false">IF(A671&lt;'számolási segédtábla'!$F$12,0,IF(A671&gt;'számolási segédtábla'!$G$12,0,1))</f>
        <v>0</v>
      </c>
      <c r="I671" s="0" t="n">
        <f aca="false">IF(A671&lt;'számolási segédtábla'!$F$13,0,IF(A671&gt;'számolási segédtábla'!$G$13,0,1))</f>
        <v>0</v>
      </c>
      <c r="J671" s="0" t="n">
        <f aca="false">IF(A671&lt;'számolási segédtábla'!$F$14,0,IF(A671&gt;'számolási segédtábla'!$G$14,0,1))</f>
        <v>0</v>
      </c>
      <c r="K671" s="0" t="n">
        <f aca="false">IF(A671&lt;'számolási segédtábla'!$F$15,0,IF(A671&gt;'számolási segédtábla'!$G$15,0,1))</f>
        <v>0</v>
      </c>
      <c r="L671" s="0" t="n">
        <f aca="false">IF(A671&lt;'számolási segédtábla'!$F$16,0,IF(A671&gt;'számolási segédtábla'!$G$16,0,1))</f>
        <v>0</v>
      </c>
      <c r="M671" s="0" t="n">
        <f aca="false">IF(A671&lt;'számolási segédtábla'!$F$17,0,IF(A671&gt;'számolási segédtábla'!$G$17,0,1))</f>
        <v>0</v>
      </c>
      <c r="N671" s="0" t="n">
        <f aca="false">$C671*D671</f>
        <v>0</v>
      </c>
      <c r="O671" s="0" t="n">
        <f aca="false">$C671*E671</f>
        <v>0</v>
      </c>
      <c r="P671" s="0" t="n">
        <f aca="false">$C671*F671</f>
        <v>0</v>
      </c>
      <c r="Q671" s="0" t="n">
        <f aca="false">$C671*G671</f>
        <v>0</v>
      </c>
      <c r="R671" s="0" t="n">
        <f aca="false">$C671*H671</f>
        <v>0</v>
      </c>
      <c r="S671" s="0" t="n">
        <f aca="false">$C671*I671</f>
        <v>0</v>
      </c>
      <c r="T671" s="0" t="n">
        <f aca="false">$C671*J671</f>
        <v>0</v>
      </c>
      <c r="U671" s="0" t="n">
        <f aca="false">$C671*K671</f>
        <v>0</v>
      </c>
      <c r="V671" s="0" t="n">
        <f aca="false">$C671*L671</f>
        <v>0</v>
      </c>
      <c r="W671" s="0" t="n">
        <f aca="false">$C671*M671</f>
        <v>0</v>
      </c>
      <c r="X671" s="0" t="n">
        <f aca="false">IF(A671&lt;'számolási segédtábla'!$D$3,0,IF(A671&gt;'számolási segédtábla'!$I$3,0,1))</f>
        <v>0</v>
      </c>
      <c r="Y671" s="0" t="n">
        <f aca="false">X671*C671</f>
        <v>0</v>
      </c>
      <c r="AD671" s="590"/>
      <c r="BW671" s="582" t="n">
        <v>42653</v>
      </c>
      <c r="BX671" s="589" t="s">
        <v>1035</v>
      </c>
      <c r="BY671" s="587" t="n">
        <f aca="false">IF(BX671="szabadnap",0,1)</f>
        <v>1</v>
      </c>
      <c r="BZ671" s="0" t="n">
        <f aca="false">IF(BW671&lt;'számolási segédtábla'!$H$8,0,IF(BW671&gt;'számolási segédtábla'!$I$8,0,1))</f>
        <v>0</v>
      </c>
      <c r="CA671" s="0" t="n">
        <f aca="false">IF(BW671&lt;'számolási segédtábla'!$H$9,0,IF(BW671&gt;'számolási segédtábla'!$I$9,0,1))</f>
        <v>0</v>
      </c>
      <c r="CB671" s="0" t="n">
        <f aca="false">IF(BW671&lt;'számolási segédtábla'!$H$10,0,IF(BW671&gt;'számolási segédtábla'!$I$10,0,1))</f>
        <v>0</v>
      </c>
      <c r="CC671" s="0" t="n">
        <f aca="false">IF(BW671&lt;'számolási segédtábla'!$H$11,0,IF(BW671&gt;'számolási segédtábla'!$I$11,0,1))</f>
        <v>0</v>
      </c>
      <c r="CD671" s="0" t="n">
        <f aca="false">IF(BW671&lt;'számolási segédtábla'!$H$12,0,IF(BW671&gt;'számolási segédtábla'!$I$12,0,1))</f>
        <v>0</v>
      </c>
      <c r="CE671" s="0" t="n">
        <f aca="false">IF(BW671&lt;'számolási segédtábla'!$H$13,0,IF(BW671&gt;'számolási segédtábla'!$I$13,0,1))</f>
        <v>0</v>
      </c>
      <c r="CF671" s="0" t="n">
        <f aca="false">IF(BW671&lt;'számolási segédtábla'!$H$14,0,IF(BW671&gt;'számolási segédtábla'!$I$14,0,1))</f>
        <v>0</v>
      </c>
      <c r="CG671" s="0" t="n">
        <f aca="false">IF(BW671&lt;'számolási segédtábla'!$H$15,0,IF(BW671&gt;'számolási segédtábla'!$I$15,0,1))</f>
        <v>0</v>
      </c>
      <c r="CH671" s="0" t="n">
        <f aca="false">IF(BW671&lt;'számolási segédtábla'!$H$16,0,IF(BW671&gt;'számolási segédtábla'!$I$16,0,1))</f>
        <v>0</v>
      </c>
      <c r="CI671" s="0" t="n">
        <f aca="false">IF(BW671&lt;'számolási segédtábla'!$H$17,0,IF(BW671&gt;'számolási segédtábla'!$I$17,0,1))</f>
        <v>0</v>
      </c>
      <c r="CJ671" s="0" t="n">
        <f aca="false">$C671*BZ671</f>
        <v>0</v>
      </c>
      <c r="CK671" s="0" t="n">
        <f aca="false">$C671*CA671</f>
        <v>0</v>
      </c>
      <c r="CL671" s="0" t="n">
        <f aca="false">$C671*CB671</f>
        <v>0</v>
      </c>
      <c r="CM671" s="0" t="n">
        <f aca="false">$C671*CC671</f>
        <v>0</v>
      </c>
      <c r="CN671" s="0" t="n">
        <f aca="false">$C671*CD671</f>
        <v>0</v>
      </c>
      <c r="CO671" s="0" t="n">
        <f aca="false">$C671*CE671</f>
        <v>0</v>
      </c>
      <c r="CP671" s="0" t="n">
        <f aca="false">$C671*CF671</f>
        <v>0</v>
      </c>
      <c r="CQ671" s="0" t="n">
        <f aca="false">$C671*CG671</f>
        <v>0</v>
      </c>
      <c r="CR671" s="0" t="n">
        <f aca="false">$C671*CH671</f>
        <v>0</v>
      </c>
      <c r="CS671" s="0" t="n">
        <f aca="false">$C671*CI671</f>
        <v>0</v>
      </c>
    </row>
    <row r="672" customFormat="false" ht="15" hidden="false" customHeight="false" outlineLevel="0" collapsed="false">
      <c r="A672" s="582" t="n">
        <v>42654</v>
      </c>
      <c r="B672" s="589" t="s">
        <v>1035</v>
      </c>
      <c r="C672" s="587" t="n">
        <f aca="false">IF(B672="szabadnap",0,1)</f>
        <v>1</v>
      </c>
      <c r="D672" s="0" t="n">
        <f aca="false">IF(A672&lt;'számolási segédtábla'!$F$8,0,IF(A672&gt;'számolási segédtábla'!$G$8,0,1))</f>
        <v>0</v>
      </c>
      <c r="E672" s="0" t="n">
        <f aca="false">IF(A672&lt;'számolási segédtábla'!$F$9,0,IF(A672&gt;'számolási segédtábla'!$G$9,0,1))</f>
        <v>0</v>
      </c>
      <c r="F672" s="0" t="n">
        <f aca="false">IF(A672&lt;'számolási segédtábla'!$F$10,0,IF(A672&gt;'számolási segédtábla'!$G$10,0,1))</f>
        <v>0</v>
      </c>
      <c r="G672" s="0" t="n">
        <f aca="false">IF(A672&lt;'számolási segédtábla'!$F$11,0,IF(A672&gt;'számolási segédtábla'!$G$11,0,1))</f>
        <v>0</v>
      </c>
      <c r="H672" s="0" t="n">
        <f aca="false">IF(A672&lt;'számolási segédtábla'!$F$12,0,IF(A672&gt;'számolási segédtábla'!$G$12,0,1))</f>
        <v>0</v>
      </c>
      <c r="I672" s="0" t="n">
        <f aca="false">IF(A672&lt;'számolási segédtábla'!$F$13,0,IF(A672&gt;'számolási segédtábla'!$G$13,0,1))</f>
        <v>0</v>
      </c>
      <c r="J672" s="0" t="n">
        <f aca="false">IF(A672&lt;'számolási segédtábla'!$F$14,0,IF(A672&gt;'számolási segédtábla'!$G$14,0,1))</f>
        <v>0</v>
      </c>
      <c r="K672" s="0" t="n">
        <f aca="false">IF(A672&lt;'számolási segédtábla'!$F$15,0,IF(A672&gt;'számolási segédtábla'!$G$15,0,1))</f>
        <v>0</v>
      </c>
      <c r="L672" s="0" t="n">
        <f aca="false">IF(A672&lt;'számolási segédtábla'!$F$16,0,IF(A672&gt;'számolási segédtábla'!$G$16,0,1))</f>
        <v>0</v>
      </c>
      <c r="M672" s="0" t="n">
        <f aca="false">IF(A672&lt;'számolási segédtábla'!$F$17,0,IF(A672&gt;'számolási segédtábla'!$G$17,0,1))</f>
        <v>0</v>
      </c>
      <c r="N672" s="0" t="n">
        <f aca="false">$C672*D672</f>
        <v>0</v>
      </c>
      <c r="O672" s="0" t="n">
        <f aca="false">$C672*E672</f>
        <v>0</v>
      </c>
      <c r="P672" s="0" t="n">
        <f aca="false">$C672*F672</f>
        <v>0</v>
      </c>
      <c r="Q672" s="0" t="n">
        <f aca="false">$C672*G672</f>
        <v>0</v>
      </c>
      <c r="R672" s="0" t="n">
        <f aca="false">$C672*H672</f>
        <v>0</v>
      </c>
      <c r="S672" s="0" t="n">
        <f aca="false">$C672*I672</f>
        <v>0</v>
      </c>
      <c r="T672" s="0" t="n">
        <f aca="false">$C672*J672</f>
        <v>0</v>
      </c>
      <c r="U672" s="0" t="n">
        <f aca="false">$C672*K672</f>
        <v>0</v>
      </c>
      <c r="V672" s="0" t="n">
        <f aca="false">$C672*L672</f>
        <v>0</v>
      </c>
      <c r="W672" s="0" t="n">
        <f aca="false">$C672*M672</f>
        <v>0</v>
      </c>
      <c r="X672" s="0" t="n">
        <f aca="false">IF(A672&lt;'számolási segédtábla'!$D$3,0,IF(A672&gt;'számolási segédtábla'!$I$3,0,1))</f>
        <v>0</v>
      </c>
      <c r="Y672" s="0" t="n">
        <f aca="false">X672*C672</f>
        <v>0</v>
      </c>
      <c r="AD672" s="590"/>
      <c r="BW672" s="582" t="n">
        <v>42654</v>
      </c>
      <c r="BX672" s="589" t="s">
        <v>1035</v>
      </c>
      <c r="BY672" s="587" t="n">
        <f aca="false">IF(BX672="szabadnap",0,1)</f>
        <v>1</v>
      </c>
      <c r="BZ672" s="0" t="n">
        <f aca="false">IF(BW672&lt;'számolási segédtábla'!$H$8,0,IF(BW672&gt;'számolási segédtábla'!$I$8,0,1))</f>
        <v>0</v>
      </c>
      <c r="CA672" s="0" t="n">
        <f aca="false">IF(BW672&lt;'számolási segédtábla'!$H$9,0,IF(BW672&gt;'számolási segédtábla'!$I$9,0,1))</f>
        <v>0</v>
      </c>
      <c r="CB672" s="0" t="n">
        <f aca="false">IF(BW672&lt;'számolási segédtábla'!$H$10,0,IF(BW672&gt;'számolási segédtábla'!$I$10,0,1))</f>
        <v>0</v>
      </c>
      <c r="CC672" s="0" t="n">
        <f aca="false">IF(BW672&lt;'számolási segédtábla'!$H$11,0,IF(BW672&gt;'számolási segédtábla'!$I$11,0,1))</f>
        <v>0</v>
      </c>
      <c r="CD672" s="0" t="n">
        <f aca="false">IF(BW672&lt;'számolási segédtábla'!$H$12,0,IF(BW672&gt;'számolási segédtábla'!$I$12,0,1))</f>
        <v>0</v>
      </c>
      <c r="CE672" s="0" t="n">
        <f aca="false">IF(BW672&lt;'számolási segédtábla'!$H$13,0,IF(BW672&gt;'számolási segédtábla'!$I$13,0,1))</f>
        <v>0</v>
      </c>
      <c r="CF672" s="0" t="n">
        <f aca="false">IF(BW672&lt;'számolási segédtábla'!$H$14,0,IF(BW672&gt;'számolási segédtábla'!$I$14,0,1))</f>
        <v>0</v>
      </c>
      <c r="CG672" s="0" t="n">
        <f aca="false">IF(BW672&lt;'számolási segédtábla'!$H$15,0,IF(BW672&gt;'számolási segédtábla'!$I$15,0,1))</f>
        <v>0</v>
      </c>
      <c r="CH672" s="0" t="n">
        <f aca="false">IF(BW672&lt;'számolási segédtábla'!$H$16,0,IF(BW672&gt;'számolási segédtábla'!$I$16,0,1))</f>
        <v>0</v>
      </c>
      <c r="CI672" s="0" t="n">
        <f aca="false">IF(BW672&lt;'számolási segédtábla'!$H$17,0,IF(BW672&gt;'számolási segédtábla'!$I$17,0,1))</f>
        <v>0</v>
      </c>
      <c r="CJ672" s="0" t="n">
        <f aca="false">$C672*BZ672</f>
        <v>0</v>
      </c>
      <c r="CK672" s="0" t="n">
        <f aca="false">$C672*CA672</f>
        <v>0</v>
      </c>
      <c r="CL672" s="0" t="n">
        <f aca="false">$C672*CB672</f>
        <v>0</v>
      </c>
      <c r="CM672" s="0" t="n">
        <f aca="false">$C672*CC672</f>
        <v>0</v>
      </c>
      <c r="CN672" s="0" t="n">
        <f aca="false">$C672*CD672</f>
        <v>0</v>
      </c>
      <c r="CO672" s="0" t="n">
        <f aca="false">$C672*CE672</f>
        <v>0</v>
      </c>
      <c r="CP672" s="0" t="n">
        <f aca="false">$C672*CF672</f>
        <v>0</v>
      </c>
      <c r="CQ672" s="0" t="n">
        <f aca="false">$C672*CG672</f>
        <v>0</v>
      </c>
      <c r="CR672" s="0" t="n">
        <f aca="false">$C672*CH672</f>
        <v>0</v>
      </c>
      <c r="CS672" s="0" t="n">
        <f aca="false">$C672*CI672</f>
        <v>0</v>
      </c>
    </row>
    <row r="673" customFormat="false" ht="15" hidden="false" customHeight="false" outlineLevel="0" collapsed="false">
      <c r="A673" s="582" t="n">
        <v>42655</v>
      </c>
      <c r="B673" s="589" t="s">
        <v>1035</v>
      </c>
      <c r="C673" s="587" t="n">
        <f aca="false">IF(B673="szabadnap",0,1)</f>
        <v>1</v>
      </c>
      <c r="D673" s="0" t="n">
        <f aca="false">IF(A673&lt;'számolási segédtábla'!$F$8,0,IF(A673&gt;'számolási segédtábla'!$G$8,0,1))</f>
        <v>0</v>
      </c>
      <c r="E673" s="0" t="n">
        <f aca="false">IF(A673&lt;'számolási segédtábla'!$F$9,0,IF(A673&gt;'számolási segédtábla'!$G$9,0,1))</f>
        <v>0</v>
      </c>
      <c r="F673" s="0" t="n">
        <f aca="false">IF(A673&lt;'számolási segédtábla'!$F$10,0,IF(A673&gt;'számolási segédtábla'!$G$10,0,1))</f>
        <v>0</v>
      </c>
      <c r="G673" s="0" t="n">
        <f aca="false">IF(A673&lt;'számolási segédtábla'!$F$11,0,IF(A673&gt;'számolási segédtábla'!$G$11,0,1))</f>
        <v>0</v>
      </c>
      <c r="H673" s="0" t="n">
        <f aca="false">IF(A673&lt;'számolási segédtábla'!$F$12,0,IF(A673&gt;'számolási segédtábla'!$G$12,0,1))</f>
        <v>0</v>
      </c>
      <c r="I673" s="0" t="n">
        <f aca="false">IF(A673&lt;'számolási segédtábla'!$F$13,0,IF(A673&gt;'számolási segédtábla'!$G$13,0,1))</f>
        <v>0</v>
      </c>
      <c r="J673" s="0" t="n">
        <f aca="false">IF(A673&lt;'számolási segédtábla'!$F$14,0,IF(A673&gt;'számolási segédtábla'!$G$14,0,1))</f>
        <v>0</v>
      </c>
      <c r="K673" s="0" t="n">
        <f aca="false">IF(A673&lt;'számolási segédtábla'!$F$15,0,IF(A673&gt;'számolási segédtábla'!$G$15,0,1))</f>
        <v>0</v>
      </c>
      <c r="L673" s="0" t="n">
        <f aca="false">IF(A673&lt;'számolási segédtábla'!$F$16,0,IF(A673&gt;'számolási segédtábla'!$G$16,0,1))</f>
        <v>0</v>
      </c>
      <c r="M673" s="0" t="n">
        <f aca="false">IF(A673&lt;'számolási segédtábla'!$F$17,0,IF(A673&gt;'számolási segédtábla'!$G$17,0,1))</f>
        <v>0</v>
      </c>
      <c r="N673" s="0" t="n">
        <f aca="false">$C673*D673</f>
        <v>0</v>
      </c>
      <c r="O673" s="0" t="n">
        <f aca="false">$C673*E673</f>
        <v>0</v>
      </c>
      <c r="P673" s="0" t="n">
        <f aca="false">$C673*F673</f>
        <v>0</v>
      </c>
      <c r="Q673" s="0" t="n">
        <f aca="false">$C673*G673</f>
        <v>0</v>
      </c>
      <c r="R673" s="0" t="n">
        <f aca="false">$C673*H673</f>
        <v>0</v>
      </c>
      <c r="S673" s="0" t="n">
        <f aca="false">$C673*I673</f>
        <v>0</v>
      </c>
      <c r="T673" s="0" t="n">
        <f aca="false">$C673*J673</f>
        <v>0</v>
      </c>
      <c r="U673" s="0" t="n">
        <f aca="false">$C673*K673</f>
        <v>0</v>
      </c>
      <c r="V673" s="0" t="n">
        <f aca="false">$C673*L673</f>
        <v>0</v>
      </c>
      <c r="W673" s="0" t="n">
        <f aca="false">$C673*M673</f>
        <v>0</v>
      </c>
      <c r="X673" s="0" t="n">
        <f aca="false">IF(A673&lt;'számolási segédtábla'!$D$3,0,IF(A673&gt;'számolási segédtábla'!$I$3,0,1))</f>
        <v>0</v>
      </c>
      <c r="Y673" s="0" t="n">
        <f aca="false">X673*C673</f>
        <v>0</v>
      </c>
      <c r="AD673" s="590"/>
      <c r="BW673" s="582" t="n">
        <v>42655</v>
      </c>
      <c r="BX673" s="589" t="s">
        <v>1035</v>
      </c>
      <c r="BY673" s="587" t="n">
        <f aca="false">IF(BX673="szabadnap",0,1)</f>
        <v>1</v>
      </c>
      <c r="BZ673" s="0" t="n">
        <f aca="false">IF(BW673&lt;'számolási segédtábla'!$H$8,0,IF(BW673&gt;'számolási segédtábla'!$I$8,0,1))</f>
        <v>0</v>
      </c>
      <c r="CA673" s="0" t="n">
        <f aca="false">IF(BW673&lt;'számolási segédtábla'!$H$9,0,IF(BW673&gt;'számolási segédtábla'!$I$9,0,1))</f>
        <v>0</v>
      </c>
      <c r="CB673" s="0" t="n">
        <f aca="false">IF(BW673&lt;'számolási segédtábla'!$H$10,0,IF(BW673&gt;'számolási segédtábla'!$I$10,0,1))</f>
        <v>0</v>
      </c>
      <c r="CC673" s="0" t="n">
        <f aca="false">IF(BW673&lt;'számolási segédtábla'!$H$11,0,IF(BW673&gt;'számolási segédtábla'!$I$11,0,1))</f>
        <v>0</v>
      </c>
      <c r="CD673" s="0" t="n">
        <f aca="false">IF(BW673&lt;'számolási segédtábla'!$H$12,0,IF(BW673&gt;'számolási segédtábla'!$I$12,0,1))</f>
        <v>0</v>
      </c>
      <c r="CE673" s="0" t="n">
        <f aca="false">IF(BW673&lt;'számolási segédtábla'!$H$13,0,IF(BW673&gt;'számolási segédtábla'!$I$13,0,1))</f>
        <v>0</v>
      </c>
      <c r="CF673" s="0" t="n">
        <f aca="false">IF(BW673&lt;'számolási segédtábla'!$H$14,0,IF(BW673&gt;'számolási segédtábla'!$I$14,0,1))</f>
        <v>0</v>
      </c>
      <c r="CG673" s="0" t="n">
        <f aca="false">IF(BW673&lt;'számolási segédtábla'!$H$15,0,IF(BW673&gt;'számolási segédtábla'!$I$15,0,1))</f>
        <v>0</v>
      </c>
      <c r="CH673" s="0" t="n">
        <f aca="false">IF(BW673&lt;'számolási segédtábla'!$H$16,0,IF(BW673&gt;'számolási segédtábla'!$I$16,0,1))</f>
        <v>0</v>
      </c>
      <c r="CI673" s="0" t="n">
        <f aca="false">IF(BW673&lt;'számolási segédtábla'!$H$17,0,IF(BW673&gt;'számolási segédtábla'!$I$17,0,1))</f>
        <v>0</v>
      </c>
      <c r="CJ673" s="0" t="n">
        <f aca="false">$C673*BZ673</f>
        <v>0</v>
      </c>
      <c r="CK673" s="0" t="n">
        <f aca="false">$C673*CA673</f>
        <v>0</v>
      </c>
      <c r="CL673" s="0" t="n">
        <f aca="false">$C673*CB673</f>
        <v>0</v>
      </c>
      <c r="CM673" s="0" t="n">
        <f aca="false">$C673*CC673</f>
        <v>0</v>
      </c>
      <c r="CN673" s="0" t="n">
        <f aca="false">$C673*CD673</f>
        <v>0</v>
      </c>
      <c r="CO673" s="0" t="n">
        <f aca="false">$C673*CE673</f>
        <v>0</v>
      </c>
      <c r="CP673" s="0" t="n">
        <f aca="false">$C673*CF673</f>
        <v>0</v>
      </c>
      <c r="CQ673" s="0" t="n">
        <f aca="false">$C673*CG673</f>
        <v>0</v>
      </c>
      <c r="CR673" s="0" t="n">
        <f aca="false">$C673*CH673</f>
        <v>0</v>
      </c>
      <c r="CS673" s="0" t="n">
        <f aca="false">$C673*CI673</f>
        <v>0</v>
      </c>
    </row>
    <row r="674" customFormat="false" ht="15" hidden="false" customHeight="false" outlineLevel="0" collapsed="false">
      <c r="A674" s="582" t="n">
        <v>42656</v>
      </c>
      <c r="B674" s="589" t="s">
        <v>1035</v>
      </c>
      <c r="C674" s="587" t="n">
        <f aca="false">IF(B674="szabadnap",0,1)</f>
        <v>1</v>
      </c>
      <c r="D674" s="0" t="n">
        <f aca="false">IF(A674&lt;'számolási segédtábla'!$F$8,0,IF(A674&gt;'számolási segédtábla'!$G$8,0,1))</f>
        <v>0</v>
      </c>
      <c r="E674" s="0" t="n">
        <f aca="false">IF(A674&lt;'számolási segédtábla'!$F$9,0,IF(A674&gt;'számolási segédtábla'!$G$9,0,1))</f>
        <v>0</v>
      </c>
      <c r="F674" s="0" t="n">
        <f aca="false">IF(A674&lt;'számolási segédtábla'!$F$10,0,IF(A674&gt;'számolási segédtábla'!$G$10,0,1))</f>
        <v>0</v>
      </c>
      <c r="G674" s="0" t="n">
        <f aca="false">IF(A674&lt;'számolási segédtábla'!$F$11,0,IF(A674&gt;'számolási segédtábla'!$G$11,0,1))</f>
        <v>0</v>
      </c>
      <c r="H674" s="0" t="n">
        <f aca="false">IF(A674&lt;'számolási segédtábla'!$F$12,0,IF(A674&gt;'számolási segédtábla'!$G$12,0,1))</f>
        <v>0</v>
      </c>
      <c r="I674" s="0" t="n">
        <f aca="false">IF(A674&lt;'számolási segédtábla'!$F$13,0,IF(A674&gt;'számolási segédtábla'!$G$13,0,1))</f>
        <v>0</v>
      </c>
      <c r="J674" s="0" t="n">
        <f aca="false">IF(A674&lt;'számolási segédtábla'!$F$14,0,IF(A674&gt;'számolási segédtábla'!$G$14,0,1))</f>
        <v>0</v>
      </c>
      <c r="K674" s="0" t="n">
        <f aca="false">IF(A674&lt;'számolási segédtábla'!$F$15,0,IF(A674&gt;'számolási segédtábla'!$G$15,0,1))</f>
        <v>0</v>
      </c>
      <c r="L674" s="0" t="n">
        <f aca="false">IF(A674&lt;'számolási segédtábla'!$F$16,0,IF(A674&gt;'számolási segédtábla'!$G$16,0,1))</f>
        <v>0</v>
      </c>
      <c r="M674" s="0" t="n">
        <f aca="false">IF(A674&lt;'számolási segédtábla'!$F$17,0,IF(A674&gt;'számolási segédtábla'!$G$17,0,1))</f>
        <v>0</v>
      </c>
      <c r="N674" s="0" t="n">
        <f aca="false">$C674*D674</f>
        <v>0</v>
      </c>
      <c r="O674" s="0" t="n">
        <f aca="false">$C674*E674</f>
        <v>0</v>
      </c>
      <c r="P674" s="0" t="n">
        <f aca="false">$C674*F674</f>
        <v>0</v>
      </c>
      <c r="Q674" s="0" t="n">
        <f aca="false">$C674*G674</f>
        <v>0</v>
      </c>
      <c r="R674" s="0" t="n">
        <f aca="false">$C674*H674</f>
        <v>0</v>
      </c>
      <c r="S674" s="0" t="n">
        <f aca="false">$C674*I674</f>
        <v>0</v>
      </c>
      <c r="T674" s="0" t="n">
        <f aca="false">$C674*J674</f>
        <v>0</v>
      </c>
      <c r="U674" s="0" t="n">
        <f aca="false">$C674*K674</f>
        <v>0</v>
      </c>
      <c r="V674" s="0" t="n">
        <f aca="false">$C674*L674</f>
        <v>0</v>
      </c>
      <c r="W674" s="0" t="n">
        <f aca="false">$C674*M674</f>
        <v>0</v>
      </c>
      <c r="X674" s="0" t="n">
        <f aca="false">IF(A674&lt;'számolási segédtábla'!$D$3,0,IF(A674&gt;'számolási segédtábla'!$I$3,0,1))</f>
        <v>0</v>
      </c>
      <c r="Y674" s="0" t="n">
        <f aca="false">X674*C674</f>
        <v>0</v>
      </c>
      <c r="AD674" s="590"/>
      <c r="BW674" s="582" t="n">
        <v>42656</v>
      </c>
      <c r="BX674" s="589" t="s">
        <v>1035</v>
      </c>
      <c r="BY674" s="587" t="n">
        <f aca="false">IF(BX674="szabadnap",0,1)</f>
        <v>1</v>
      </c>
      <c r="BZ674" s="0" t="n">
        <f aca="false">IF(BW674&lt;'számolási segédtábla'!$H$8,0,IF(BW674&gt;'számolási segédtábla'!$I$8,0,1))</f>
        <v>0</v>
      </c>
      <c r="CA674" s="0" t="n">
        <f aca="false">IF(BW674&lt;'számolási segédtábla'!$H$9,0,IF(BW674&gt;'számolási segédtábla'!$I$9,0,1))</f>
        <v>0</v>
      </c>
      <c r="CB674" s="0" t="n">
        <f aca="false">IF(BW674&lt;'számolási segédtábla'!$H$10,0,IF(BW674&gt;'számolási segédtábla'!$I$10,0,1))</f>
        <v>0</v>
      </c>
      <c r="CC674" s="0" t="n">
        <f aca="false">IF(BW674&lt;'számolási segédtábla'!$H$11,0,IF(BW674&gt;'számolási segédtábla'!$I$11,0,1))</f>
        <v>0</v>
      </c>
      <c r="CD674" s="0" t="n">
        <f aca="false">IF(BW674&lt;'számolási segédtábla'!$H$12,0,IF(BW674&gt;'számolási segédtábla'!$I$12,0,1))</f>
        <v>0</v>
      </c>
      <c r="CE674" s="0" t="n">
        <f aca="false">IF(BW674&lt;'számolási segédtábla'!$H$13,0,IF(BW674&gt;'számolási segédtábla'!$I$13,0,1))</f>
        <v>0</v>
      </c>
      <c r="CF674" s="0" t="n">
        <f aca="false">IF(BW674&lt;'számolási segédtábla'!$H$14,0,IF(BW674&gt;'számolási segédtábla'!$I$14,0,1))</f>
        <v>0</v>
      </c>
      <c r="CG674" s="0" t="n">
        <f aca="false">IF(BW674&lt;'számolási segédtábla'!$H$15,0,IF(BW674&gt;'számolási segédtábla'!$I$15,0,1))</f>
        <v>0</v>
      </c>
      <c r="CH674" s="0" t="n">
        <f aca="false">IF(BW674&lt;'számolási segédtábla'!$H$16,0,IF(BW674&gt;'számolási segédtábla'!$I$16,0,1))</f>
        <v>0</v>
      </c>
      <c r="CI674" s="0" t="n">
        <f aca="false">IF(BW674&lt;'számolási segédtábla'!$H$17,0,IF(BW674&gt;'számolási segédtábla'!$I$17,0,1))</f>
        <v>0</v>
      </c>
      <c r="CJ674" s="0" t="n">
        <f aca="false">$C674*BZ674</f>
        <v>0</v>
      </c>
      <c r="CK674" s="0" t="n">
        <f aca="false">$C674*CA674</f>
        <v>0</v>
      </c>
      <c r="CL674" s="0" t="n">
        <f aca="false">$C674*CB674</f>
        <v>0</v>
      </c>
      <c r="CM674" s="0" t="n">
        <f aca="false">$C674*CC674</f>
        <v>0</v>
      </c>
      <c r="CN674" s="0" t="n">
        <f aca="false">$C674*CD674</f>
        <v>0</v>
      </c>
      <c r="CO674" s="0" t="n">
        <f aca="false">$C674*CE674</f>
        <v>0</v>
      </c>
      <c r="CP674" s="0" t="n">
        <f aca="false">$C674*CF674</f>
        <v>0</v>
      </c>
      <c r="CQ674" s="0" t="n">
        <f aca="false">$C674*CG674</f>
        <v>0</v>
      </c>
      <c r="CR674" s="0" t="n">
        <f aca="false">$C674*CH674</f>
        <v>0</v>
      </c>
      <c r="CS674" s="0" t="n">
        <f aca="false">$C674*CI674</f>
        <v>0</v>
      </c>
    </row>
    <row r="675" customFormat="false" ht="15" hidden="false" customHeight="false" outlineLevel="0" collapsed="false">
      <c r="A675" s="582" t="n">
        <v>42657</v>
      </c>
      <c r="B675" s="589" t="s">
        <v>1035</v>
      </c>
      <c r="C675" s="587" t="n">
        <f aca="false">IF(B675="szabadnap",0,1)</f>
        <v>1</v>
      </c>
      <c r="D675" s="0" t="n">
        <f aca="false">IF(A675&lt;'számolási segédtábla'!$F$8,0,IF(A675&gt;'számolási segédtábla'!$G$8,0,1))</f>
        <v>0</v>
      </c>
      <c r="E675" s="0" t="n">
        <f aca="false">IF(A675&lt;'számolási segédtábla'!$F$9,0,IF(A675&gt;'számolási segédtábla'!$G$9,0,1))</f>
        <v>0</v>
      </c>
      <c r="F675" s="0" t="n">
        <f aca="false">IF(A675&lt;'számolási segédtábla'!$F$10,0,IF(A675&gt;'számolási segédtábla'!$G$10,0,1))</f>
        <v>0</v>
      </c>
      <c r="G675" s="0" t="n">
        <f aca="false">IF(A675&lt;'számolási segédtábla'!$F$11,0,IF(A675&gt;'számolási segédtábla'!$G$11,0,1))</f>
        <v>0</v>
      </c>
      <c r="H675" s="0" t="n">
        <f aca="false">IF(A675&lt;'számolási segédtábla'!$F$12,0,IF(A675&gt;'számolási segédtábla'!$G$12,0,1))</f>
        <v>0</v>
      </c>
      <c r="I675" s="0" t="n">
        <f aca="false">IF(A675&lt;'számolási segédtábla'!$F$13,0,IF(A675&gt;'számolási segédtábla'!$G$13,0,1))</f>
        <v>0</v>
      </c>
      <c r="J675" s="0" t="n">
        <f aca="false">IF(A675&lt;'számolási segédtábla'!$F$14,0,IF(A675&gt;'számolási segédtábla'!$G$14,0,1))</f>
        <v>0</v>
      </c>
      <c r="K675" s="0" t="n">
        <f aca="false">IF(A675&lt;'számolási segédtábla'!$F$15,0,IF(A675&gt;'számolási segédtábla'!$G$15,0,1))</f>
        <v>0</v>
      </c>
      <c r="L675" s="0" t="n">
        <f aca="false">IF(A675&lt;'számolási segédtábla'!$F$16,0,IF(A675&gt;'számolási segédtábla'!$G$16,0,1))</f>
        <v>0</v>
      </c>
      <c r="M675" s="0" t="n">
        <f aca="false">IF(A675&lt;'számolási segédtábla'!$F$17,0,IF(A675&gt;'számolási segédtábla'!$G$17,0,1))</f>
        <v>0</v>
      </c>
      <c r="N675" s="0" t="n">
        <f aca="false">$C675*D675</f>
        <v>0</v>
      </c>
      <c r="O675" s="0" t="n">
        <f aca="false">$C675*E675</f>
        <v>0</v>
      </c>
      <c r="P675" s="0" t="n">
        <f aca="false">$C675*F675</f>
        <v>0</v>
      </c>
      <c r="Q675" s="0" t="n">
        <f aca="false">$C675*G675</f>
        <v>0</v>
      </c>
      <c r="R675" s="0" t="n">
        <f aca="false">$C675*H675</f>
        <v>0</v>
      </c>
      <c r="S675" s="0" t="n">
        <f aca="false">$C675*I675</f>
        <v>0</v>
      </c>
      <c r="T675" s="0" t="n">
        <f aca="false">$C675*J675</f>
        <v>0</v>
      </c>
      <c r="U675" s="0" t="n">
        <f aca="false">$C675*K675</f>
        <v>0</v>
      </c>
      <c r="V675" s="0" t="n">
        <f aca="false">$C675*L675</f>
        <v>0</v>
      </c>
      <c r="W675" s="0" t="n">
        <f aca="false">$C675*M675</f>
        <v>0</v>
      </c>
      <c r="X675" s="0" t="n">
        <f aca="false">IF(A675&lt;'számolási segédtábla'!$D$3,0,IF(A675&gt;'számolási segédtábla'!$I$3,0,1))</f>
        <v>0</v>
      </c>
      <c r="Y675" s="0" t="n">
        <f aca="false">X675*C675</f>
        <v>0</v>
      </c>
      <c r="AD675" s="590"/>
      <c r="BW675" s="582" t="n">
        <v>42657</v>
      </c>
      <c r="BX675" s="589" t="s">
        <v>1035</v>
      </c>
      <c r="BY675" s="587" t="n">
        <f aca="false">IF(BX675="szabadnap",0,1)</f>
        <v>1</v>
      </c>
      <c r="BZ675" s="0" t="n">
        <f aca="false">IF(BW675&lt;'számolási segédtábla'!$H$8,0,IF(BW675&gt;'számolási segédtábla'!$I$8,0,1))</f>
        <v>0</v>
      </c>
      <c r="CA675" s="0" t="n">
        <f aca="false">IF(BW675&lt;'számolási segédtábla'!$H$9,0,IF(BW675&gt;'számolási segédtábla'!$I$9,0,1))</f>
        <v>0</v>
      </c>
      <c r="CB675" s="0" t="n">
        <f aca="false">IF(BW675&lt;'számolási segédtábla'!$H$10,0,IF(BW675&gt;'számolási segédtábla'!$I$10,0,1))</f>
        <v>0</v>
      </c>
      <c r="CC675" s="0" t="n">
        <f aca="false">IF(BW675&lt;'számolási segédtábla'!$H$11,0,IF(BW675&gt;'számolási segédtábla'!$I$11,0,1))</f>
        <v>0</v>
      </c>
      <c r="CD675" s="0" t="n">
        <f aca="false">IF(BW675&lt;'számolási segédtábla'!$H$12,0,IF(BW675&gt;'számolási segédtábla'!$I$12,0,1))</f>
        <v>0</v>
      </c>
      <c r="CE675" s="0" t="n">
        <f aca="false">IF(BW675&lt;'számolási segédtábla'!$H$13,0,IF(BW675&gt;'számolási segédtábla'!$I$13,0,1))</f>
        <v>0</v>
      </c>
      <c r="CF675" s="0" t="n">
        <f aca="false">IF(BW675&lt;'számolási segédtábla'!$H$14,0,IF(BW675&gt;'számolási segédtábla'!$I$14,0,1))</f>
        <v>0</v>
      </c>
      <c r="CG675" s="0" t="n">
        <f aca="false">IF(BW675&lt;'számolási segédtábla'!$H$15,0,IF(BW675&gt;'számolási segédtábla'!$I$15,0,1))</f>
        <v>0</v>
      </c>
      <c r="CH675" s="0" t="n">
        <f aca="false">IF(BW675&lt;'számolási segédtábla'!$H$16,0,IF(BW675&gt;'számolási segédtábla'!$I$16,0,1))</f>
        <v>0</v>
      </c>
      <c r="CI675" s="0" t="n">
        <f aca="false">IF(BW675&lt;'számolási segédtábla'!$H$17,0,IF(BW675&gt;'számolási segédtábla'!$I$17,0,1))</f>
        <v>0</v>
      </c>
      <c r="CJ675" s="0" t="n">
        <f aca="false">$C675*BZ675</f>
        <v>0</v>
      </c>
      <c r="CK675" s="0" t="n">
        <f aca="false">$C675*CA675</f>
        <v>0</v>
      </c>
      <c r="CL675" s="0" t="n">
        <f aca="false">$C675*CB675</f>
        <v>0</v>
      </c>
      <c r="CM675" s="0" t="n">
        <f aca="false">$C675*CC675</f>
        <v>0</v>
      </c>
      <c r="CN675" s="0" t="n">
        <f aca="false">$C675*CD675</f>
        <v>0</v>
      </c>
      <c r="CO675" s="0" t="n">
        <f aca="false">$C675*CE675</f>
        <v>0</v>
      </c>
      <c r="CP675" s="0" t="n">
        <f aca="false">$C675*CF675</f>
        <v>0</v>
      </c>
      <c r="CQ675" s="0" t="n">
        <f aca="false">$C675*CG675</f>
        <v>0</v>
      </c>
      <c r="CR675" s="0" t="n">
        <f aca="false">$C675*CH675</f>
        <v>0</v>
      </c>
      <c r="CS675" s="0" t="n">
        <f aca="false">$C675*CI675</f>
        <v>0</v>
      </c>
    </row>
    <row r="676" customFormat="false" ht="15" hidden="false" customHeight="false" outlineLevel="0" collapsed="false">
      <c r="A676" s="582" t="n">
        <v>42658</v>
      </c>
      <c r="B676" s="589" t="s">
        <v>1040</v>
      </c>
      <c r="C676" s="587" t="n">
        <f aca="false">IF(B676="szabadnap",0,1)</f>
        <v>0</v>
      </c>
      <c r="D676" s="0" t="n">
        <f aca="false">IF(A676&lt;'számolási segédtábla'!$F$8,0,IF(A676&gt;'számolási segédtábla'!$G$8,0,1))</f>
        <v>0</v>
      </c>
      <c r="E676" s="0" t="n">
        <f aca="false">IF(A676&lt;'számolási segédtábla'!$F$9,0,IF(A676&gt;'számolási segédtábla'!$G$9,0,1))</f>
        <v>0</v>
      </c>
      <c r="F676" s="0" t="n">
        <f aca="false">IF(A676&lt;'számolási segédtábla'!$F$10,0,IF(A676&gt;'számolási segédtábla'!$G$10,0,1))</f>
        <v>0</v>
      </c>
      <c r="G676" s="0" t="n">
        <f aca="false">IF(A676&lt;'számolási segédtábla'!$F$11,0,IF(A676&gt;'számolási segédtábla'!$G$11,0,1))</f>
        <v>0</v>
      </c>
      <c r="H676" s="0" t="n">
        <f aca="false">IF(A676&lt;'számolási segédtábla'!$F$12,0,IF(A676&gt;'számolási segédtábla'!$G$12,0,1))</f>
        <v>0</v>
      </c>
      <c r="I676" s="0" t="n">
        <f aca="false">IF(A676&lt;'számolási segédtábla'!$F$13,0,IF(A676&gt;'számolási segédtábla'!$G$13,0,1))</f>
        <v>0</v>
      </c>
      <c r="J676" s="0" t="n">
        <f aca="false">IF(A676&lt;'számolási segédtábla'!$F$14,0,IF(A676&gt;'számolási segédtábla'!$G$14,0,1))</f>
        <v>0</v>
      </c>
      <c r="K676" s="0" t="n">
        <f aca="false">IF(A676&lt;'számolási segédtábla'!$F$15,0,IF(A676&gt;'számolási segédtábla'!$G$15,0,1))</f>
        <v>0</v>
      </c>
      <c r="L676" s="0" t="n">
        <f aca="false">IF(A676&lt;'számolási segédtábla'!$F$16,0,IF(A676&gt;'számolási segédtábla'!$G$16,0,1))</f>
        <v>0</v>
      </c>
      <c r="M676" s="0" t="n">
        <f aca="false">IF(A676&lt;'számolási segédtábla'!$F$17,0,IF(A676&gt;'számolási segédtábla'!$G$17,0,1))</f>
        <v>0</v>
      </c>
      <c r="N676" s="0" t="n">
        <f aca="false">$C676*D676</f>
        <v>0</v>
      </c>
      <c r="O676" s="0" t="n">
        <f aca="false">$C676*E676</f>
        <v>0</v>
      </c>
      <c r="P676" s="0" t="n">
        <f aca="false">$C676*F676</f>
        <v>0</v>
      </c>
      <c r="Q676" s="0" t="n">
        <f aca="false">$C676*G676</f>
        <v>0</v>
      </c>
      <c r="R676" s="0" t="n">
        <f aca="false">$C676*H676</f>
        <v>0</v>
      </c>
      <c r="S676" s="0" t="n">
        <f aca="false">$C676*I676</f>
        <v>0</v>
      </c>
      <c r="T676" s="0" t="n">
        <f aca="false">$C676*J676</f>
        <v>0</v>
      </c>
      <c r="U676" s="0" t="n">
        <f aca="false">$C676*K676</f>
        <v>0</v>
      </c>
      <c r="V676" s="0" t="n">
        <f aca="false">$C676*L676</f>
        <v>0</v>
      </c>
      <c r="W676" s="0" t="n">
        <f aca="false">$C676*M676</f>
        <v>0</v>
      </c>
      <c r="X676" s="0" t="n">
        <f aca="false">IF(A676&lt;'számolási segédtábla'!$D$3,0,IF(A676&gt;'számolási segédtábla'!$I$3,0,1))</f>
        <v>0</v>
      </c>
      <c r="Y676" s="0" t="n">
        <f aca="false">X676*C676</f>
        <v>0</v>
      </c>
      <c r="AD676" s="590"/>
      <c r="BW676" s="582" t="n">
        <v>42658</v>
      </c>
      <c r="BX676" s="589" t="s">
        <v>1040</v>
      </c>
      <c r="BY676" s="587" t="n">
        <f aca="false">IF(BX676="szabadnap",0,1)</f>
        <v>0</v>
      </c>
      <c r="BZ676" s="0" t="n">
        <f aca="false">IF(BW676&lt;'számolási segédtábla'!$H$8,0,IF(BW676&gt;'számolási segédtábla'!$I$8,0,1))</f>
        <v>0</v>
      </c>
      <c r="CA676" s="0" t="n">
        <f aca="false">IF(BW676&lt;'számolási segédtábla'!$H$9,0,IF(BW676&gt;'számolási segédtábla'!$I$9,0,1))</f>
        <v>0</v>
      </c>
      <c r="CB676" s="0" t="n">
        <f aca="false">IF(BW676&lt;'számolási segédtábla'!$H$10,0,IF(BW676&gt;'számolási segédtábla'!$I$10,0,1))</f>
        <v>0</v>
      </c>
      <c r="CC676" s="0" t="n">
        <f aca="false">IF(BW676&lt;'számolási segédtábla'!$H$11,0,IF(BW676&gt;'számolási segédtábla'!$I$11,0,1))</f>
        <v>0</v>
      </c>
      <c r="CD676" s="0" t="n">
        <f aca="false">IF(BW676&lt;'számolási segédtábla'!$H$12,0,IF(BW676&gt;'számolási segédtábla'!$I$12,0,1))</f>
        <v>0</v>
      </c>
      <c r="CE676" s="0" t="n">
        <f aca="false">IF(BW676&lt;'számolási segédtábla'!$H$13,0,IF(BW676&gt;'számolási segédtábla'!$I$13,0,1))</f>
        <v>0</v>
      </c>
      <c r="CF676" s="0" t="n">
        <f aca="false">IF(BW676&lt;'számolási segédtábla'!$H$14,0,IF(BW676&gt;'számolási segédtábla'!$I$14,0,1))</f>
        <v>0</v>
      </c>
      <c r="CG676" s="0" t="n">
        <f aca="false">IF(BW676&lt;'számolási segédtábla'!$H$15,0,IF(BW676&gt;'számolási segédtábla'!$I$15,0,1))</f>
        <v>0</v>
      </c>
      <c r="CH676" s="0" t="n">
        <f aca="false">IF(BW676&lt;'számolási segédtábla'!$H$16,0,IF(BW676&gt;'számolási segédtábla'!$I$16,0,1))</f>
        <v>0</v>
      </c>
      <c r="CI676" s="0" t="n">
        <f aca="false">IF(BW676&lt;'számolási segédtábla'!$H$17,0,IF(BW676&gt;'számolási segédtábla'!$I$17,0,1))</f>
        <v>0</v>
      </c>
      <c r="CJ676" s="0" t="n">
        <f aca="false">$C676*BZ676</f>
        <v>0</v>
      </c>
      <c r="CK676" s="0" t="n">
        <f aca="false">$C676*CA676</f>
        <v>0</v>
      </c>
      <c r="CL676" s="0" t="n">
        <f aca="false">$C676*CB676</f>
        <v>0</v>
      </c>
      <c r="CM676" s="0" t="n">
        <f aca="false">$C676*CC676</f>
        <v>0</v>
      </c>
      <c r="CN676" s="0" t="n">
        <f aca="false">$C676*CD676</f>
        <v>0</v>
      </c>
      <c r="CO676" s="0" t="n">
        <f aca="false">$C676*CE676</f>
        <v>0</v>
      </c>
      <c r="CP676" s="0" t="n">
        <f aca="false">$C676*CF676</f>
        <v>0</v>
      </c>
      <c r="CQ676" s="0" t="n">
        <f aca="false">$C676*CG676</f>
        <v>0</v>
      </c>
      <c r="CR676" s="0" t="n">
        <f aca="false">$C676*CH676</f>
        <v>0</v>
      </c>
      <c r="CS676" s="0" t="n">
        <f aca="false">$C676*CI676</f>
        <v>0</v>
      </c>
    </row>
    <row r="677" customFormat="false" ht="15" hidden="false" customHeight="false" outlineLevel="0" collapsed="false">
      <c r="A677" s="582" t="n">
        <v>42659</v>
      </c>
      <c r="B677" s="589" t="s">
        <v>1040</v>
      </c>
      <c r="C677" s="587" t="n">
        <f aca="false">IF(B677="szabadnap",0,1)</f>
        <v>0</v>
      </c>
      <c r="D677" s="0" t="n">
        <f aca="false">IF(A677&lt;'számolási segédtábla'!$F$8,0,IF(A677&gt;'számolási segédtábla'!$G$8,0,1))</f>
        <v>0</v>
      </c>
      <c r="E677" s="0" t="n">
        <f aca="false">IF(A677&lt;'számolási segédtábla'!$F$9,0,IF(A677&gt;'számolási segédtábla'!$G$9,0,1))</f>
        <v>0</v>
      </c>
      <c r="F677" s="0" t="n">
        <f aca="false">IF(A677&lt;'számolási segédtábla'!$F$10,0,IF(A677&gt;'számolási segédtábla'!$G$10,0,1))</f>
        <v>0</v>
      </c>
      <c r="G677" s="0" t="n">
        <f aca="false">IF(A677&lt;'számolási segédtábla'!$F$11,0,IF(A677&gt;'számolási segédtábla'!$G$11,0,1))</f>
        <v>0</v>
      </c>
      <c r="H677" s="0" t="n">
        <f aca="false">IF(A677&lt;'számolási segédtábla'!$F$12,0,IF(A677&gt;'számolási segédtábla'!$G$12,0,1))</f>
        <v>0</v>
      </c>
      <c r="I677" s="0" t="n">
        <f aca="false">IF(A677&lt;'számolási segédtábla'!$F$13,0,IF(A677&gt;'számolási segédtábla'!$G$13,0,1))</f>
        <v>0</v>
      </c>
      <c r="J677" s="0" t="n">
        <f aca="false">IF(A677&lt;'számolási segédtábla'!$F$14,0,IF(A677&gt;'számolási segédtábla'!$G$14,0,1))</f>
        <v>0</v>
      </c>
      <c r="K677" s="0" t="n">
        <f aca="false">IF(A677&lt;'számolási segédtábla'!$F$15,0,IF(A677&gt;'számolási segédtábla'!$G$15,0,1))</f>
        <v>0</v>
      </c>
      <c r="L677" s="0" t="n">
        <f aca="false">IF(A677&lt;'számolási segédtábla'!$F$16,0,IF(A677&gt;'számolási segédtábla'!$G$16,0,1))</f>
        <v>0</v>
      </c>
      <c r="M677" s="0" t="n">
        <f aca="false">IF(A677&lt;'számolási segédtábla'!$F$17,0,IF(A677&gt;'számolási segédtábla'!$G$17,0,1))</f>
        <v>0</v>
      </c>
      <c r="N677" s="0" t="n">
        <f aca="false">$C677*D677</f>
        <v>0</v>
      </c>
      <c r="O677" s="0" t="n">
        <f aca="false">$C677*E677</f>
        <v>0</v>
      </c>
      <c r="P677" s="0" t="n">
        <f aca="false">$C677*F677</f>
        <v>0</v>
      </c>
      <c r="Q677" s="0" t="n">
        <f aca="false">$C677*G677</f>
        <v>0</v>
      </c>
      <c r="R677" s="0" t="n">
        <f aca="false">$C677*H677</f>
        <v>0</v>
      </c>
      <c r="S677" s="0" t="n">
        <f aca="false">$C677*I677</f>
        <v>0</v>
      </c>
      <c r="T677" s="0" t="n">
        <f aca="false">$C677*J677</f>
        <v>0</v>
      </c>
      <c r="U677" s="0" t="n">
        <f aca="false">$C677*K677</f>
        <v>0</v>
      </c>
      <c r="V677" s="0" t="n">
        <f aca="false">$C677*L677</f>
        <v>0</v>
      </c>
      <c r="W677" s="0" t="n">
        <f aca="false">$C677*M677</f>
        <v>0</v>
      </c>
      <c r="X677" s="0" t="n">
        <f aca="false">IF(A677&lt;'számolási segédtábla'!$D$3,0,IF(A677&gt;'számolási segédtábla'!$I$3,0,1))</f>
        <v>0</v>
      </c>
      <c r="Y677" s="0" t="n">
        <f aca="false">X677*C677</f>
        <v>0</v>
      </c>
      <c r="AD677" s="590"/>
      <c r="BW677" s="582" t="n">
        <v>42659</v>
      </c>
      <c r="BX677" s="589" t="s">
        <v>1040</v>
      </c>
      <c r="BY677" s="587" t="n">
        <f aca="false">IF(BX677="szabadnap",0,1)</f>
        <v>0</v>
      </c>
      <c r="BZ677" s="0" t="n">
        <f aca="false">IF(BW677&lt;'számolási segédtábla'!$H$8,0,IF(BW677&gt;'számolási segédtábla'!$I$8,0,1))</f>
        <v>0</v>
      </c>
      <c r="CA677" s="0" t="n">
        <f aca="false">IF(BW677&lt;'számolási segédtábla'!$H$9,0,IF(BW677&gt;'számolási segédtábla'!$I$9,0,1))</f>
        <v>0</v>
      </c>
      <c r="CB677" s="0" t="n">
        <f aca="false">IF(BW677&lt;'számolási segédtábla'!$H$10,0,IF(BW677&gt;'számolási segédtábla'!$I$10,0,1))</f>
        <v>0</v>
      </c>
      <c r="CC677" s="0" t="n">
        <f aca="false">IF(BW677&lt;'számolási segédtábla'!$H$11,0,IF(BW677&gt;'számolási segédtábla'!$I$11,0,1))</f>
        <v>0</v>
      </c>
      <c r="CD677" s="0" t="n">
        <f aca="false">IF(BW677&lt;'számolási segédtábla'!$H$12,0,IF(BW677&gt;'számolási segédtábla'!$I$12,0,1))</f>
        <v>0</v>
      </c>
      <c r="CE677" s="0" t="n">
        <f aca="false">IF(BW677&lt;'számolási segédtábla'!$H$13,0,IF(BW677&gt;'számolási segédtábla'!$I$13,0,1))</f>
        <v>0</v>
      </c>
      <c r="CF677" s="0" t="n">
        <f aca="false">IF(BW677&lt;'számolási segédtábla'!$H$14,0,IF(BW677&gt;'számolási segédtábla'!$I$14,0,1))</f>
        <v>0</v>
      </c>
      <c r="CG677" s="0" t="n">
        <f aca="false">IF(BW677&lt;'számolási segédtábla'!$H$15,0,IF(BW677&gt;'számolási segédtábla'!$I$15,0,1))</f>
        <v>0</v>
      </c>
      <c r="CH677" s="0" t="n">
        <f aca="false">IF(BW677&lt;'számolási segédtábla'!$H$16,0,IF(BW677&gt;'számolási segédtábla'!$I$16,0,1))</f>
        <v>0</v>
      </c>
      <c r="CI677" s="0" t="n">
        <f aca="false">IF(BW677&lt;'számolási segédtábla'!$H$17,0,IF(BW677&gt;'számolási segédtábla'!$I$17,0,1))</f>
        <v>0</v>
      </c>
      <c r="CJ677" s="0" t="n">
        <f aca="false">$C677*BZ677</f>
        <v>0</v>
      </c>
      <c r="CK677" s="0" t="n">
        <f aca="false">$C677*CA677</f>
        <v>0</v>
      </c>
      <c r="CL677" s="0" t="n">
        <f aca="false">$C677*CB677</f>
        <v>0</v>
      </c>
      <c r="CM677" s="0" t="n">
        <f aca="false">$C677*CC677</f>
        <v>0</v>
      </c>
      <c r="CN677" s="0" t="n">
        <f aca="false">$C677*CD677</f>
        <v>0</v>
      </c>
      <c r="CO677" s="0" t="n">
        <f aca="false">$C677*CE677</f>
        <v>0</v>
      </c>
      <c r="CP677" s="0" t="n">
        <f aca="false">$C677*CF677</f>
        <v>0</v>
      </c>
      <c r="CQ677" s="0" t="n">
        <f aca="false">$C677*CG677</f>
        <v>0</v>
      </c>
      <c r="CR677" s="0" t="n">
        <f aca="false">$C677*CH677</f>
        <v>0</v>
      </c>
      <c r="CS677" s="0" t="n">
        <f aca="false">$C677*CI677</f>
        <v>0</v>
      </c>
    </row>
    <row r="678" customFormat="false" ht="15" hidden="false" customHeight="false" outlineLevel="0" collapsed="false">
      <c r="A678" s="582" t="n">
        <v>42660</v>
      </c>
      <c r="B678" s="589" t="s">
        <v>1035</v>
      </c>
      <c r="C678" s="587" t="n">
        <f aca="false">IF(B678="szabadnap",0,1)</f>
        <v>1</v>
      </c>
      <c r="D678" s="0" t="n">
        <f aca="false">IF(A678&lt;'számolási segédtábla'!$F$8,0,IF(A678&gt;'számolási segédtábla'!$G$8,0,1))</f>
        <v>0</v>
      </c>
      <c r="E678" s="0" t="n">
        <f aca="false">IF(A678&lt;'számolási segédtábla'!$F$9,0,IF(A678&gt;'számolási segédtábla'!$G$9,0,1))</f>
        <v>0</v>
      </c>
      <c r="F678" s="0" t="n">
        <f aca="false">IF(A678&lt;'számolási segédtábla'!$F$10,0,IF(A678&gt;'számolási segédtábla'!$G$10,0,1))</f>
        <v>0</v>
      </c>
      <c r="G678" s="0" t="n">
        <f aca="false">IF(A678&lt;'számolási segédtábla'!$F$11,0,IF(A678&gt;'számolási segédtábla'!$G$11,0,1))</f>
        <v>0</v>
      </c>
      <c r="H678" s="0" t="n">
        <f aca="false">IF(A678&lt;'számolási segédtábla'!$F$12,0,IF(A678&gt;'számolási segédtábla'!$G$12,0,1))</f>
        <v>0</v>
      </c>
      <c r="I678" s="0" t="n">
        <f aca="false">IF(A678&lt;'számolási segédtábla'!$F$13,0,IF(A678&gt;'számolási segédtábla'!$G$13,0,1))</f>
        <v>0</v>
      </c>
      <c r="J678" s="0" t="n">
        <f aca="false">IF(A678&lt;'számolási segédtábla'!$F$14,0,IF(A678&gt;'számolási segédtábla'!$G$14,0,1))</f>
        <v>0</v>
      </c>
      <c r="K678" s="0" t="n">
        <f aca="false">IF(A678&lt;'számolási segédtábla'!$F$15,0,IF(A678&gt;'számolási segédtábla'!$G$15,0,1))</f>
        <v>0</v>
      </c>
      <c r="L678" s="0" t="n">
        <f aca="false">IF(A678&lt;'számolási segédtábla'!$F$16,0,IF(A678&gt;'számolási segédtábla'!$G$16,0,1))</f>
        <v>0</v>
      </c>
      <c r="M678" s="0" t="n">
        <f aca="false">IF(A678&lt;'számolási segédtábla'!$F$17,0,IF(A678&gt;'számolási segédtábla'!$G$17,0,1))</f>
        <v>0</v>
      </c>
      <c r="N678" s="0" t="n">
        <f aca="false">$C678*D678</f>
        <v>0</v>
      </c>
      <c r="O678" s="0" t="n">
        <f aca="false">$C678*E678</f>
        <v>0</v>
      </c>
      <c r="P678" s="0" t="n">
        <f aca="false">$C678*F678</f>
        <v>0</v>
      </c>
      <c r="Q678" s="0" t="n">
        <f aca="false">$C678*G678</f>
        <v>0</v>
      </c>
      <c r="R678" s="0" t="n">
        <f aca="false">$C678*H678</f>
        <v>0</v>
      </c>
      <c r="S678" s="0" t="n">
        <f aca="false">$C678*I678</f>
        <v>0</v>
      </c>
      <c r="T678" s="0" t="n">
        <f aca="false">$C678*J678</f>
        <v>0</v>
      </c>
      <c r="U678" s="0" t="n">
        <f aca="false">$C678*K678</f>
        <v>0</v>
      </c>
      <c r="V678" s="0" t="n">
        <f aca="false">$C678*L678</f>
        <v>0</v>
      </c>
      <c r="W678" s="0" t="n">
        <f aca="false">$C678*M678</f>
        <v>0</v>
      </c>
      <c r="X678" s="0" t="n">
        <f aca="false">IF(A678&lt;'számolási segédtábla'!$D$3,0,IF(A678&gt;'számolási segédtábla'!$I$3,0,1))</f>
        <v>0</v>
      </c>
      <c r="Y678" s="0" t="n">
        <f aca="false">X678*C678</f>
        <v>0</v>
      </c>
      <c r="AD678" s="590"/>
      <c r="BW678" s="582" t="n">
        <v>42660</v>
      </c>
      <c r="BX678" s="589" t="s">
        <v>1035</v>
      </c>
      <c r="BY678" s="587" t="n">
        <f aca="false">IF(BX678="szabadnap",0,1)</f>
        <v>1</v>
      </c>
      <c r="BZ678" s="0" t="n">
        <f aca="false">IF(BW678&lt;'számolási segédtábla'!$H$8,0,IF(BW678&gt;'számolási segédtábla'!$I$8,0,1))</f>
        <v>0</v>
      </c>
      <c r="CA678" s="0" t="n">
        <f aca="false">IF(BW678&lt;'számolási segédtábla'!$H$9,0,IF(BW678&gt;'számolási segédtábla'!$I$9,0,1))</f>
        <v>0</v>
      </c>
      <c r="CB678" s="0" t="n">
        <f aca="false">IF(BW678&lt;'számolási segédtábla'!$H$10,0,IF(BW678&gt;'számolási segédtábla'!$I$10,0,1))</f>
        <v>0</v>
      </c>
      <c r="CC678" s="0" t="n">
        <f aca="false">IF(BW678&lt;'számolási segédtábla'!$H$11,0,IF(BW678&gt;'számolási segédtábla'!$I$11,0,1))</f>
        <v>0</v>
      </c>
      <c r="CD678" s="0" t="n">
        <f aca="false">IF(BW678&lt;'számolási segédtábla'!$H$12,0,IF(BW678&gt;'számolási segédtábla'!$I$12,0,1))</f>
        <v>0</v>
      </c>
      <c r="CE678" s="0" t="n">
        <f aca="false">IF(BW678&lt;'számolási segédtábla'!$H$13,0,IF(BW678&gt;'számolási segédtábla'!$I$13,0,1))</f>
        <v>0</v>
      </c>
      <c r="CF678" s="0" t="n">
        <f aca="false">IF(BW678&lt;'számolási segédtábla'!$H$14,0,IF(BW678&gt;'számolási segédtábla'!$I$14,0,1))</f>
        <v>0</v>
      </c>
      <c r="CG678" s="0" t="n">
        <f aca="false">IF(BW678&lt;'számolási segédtábla'!$H$15,0,IF(BW678&gt;'számolási segédtábla'!$I$15,0,1))</f>
        <v>0</v>
      </c>
      <c r="CH678" s="0" t="n">
        <f aca="false">IF(BW678&lt;'számolási segédtábla'!$H$16,0,IF(BW678&gt;'számolási segédtábla'!$I$16,0,1))</f>
        <v>0</v>
      </c>
      <c r="CI678" s="0" t="n">
        <f aca="false">IF(BW678&lt;'számolási segédtábla'!$H$17,0,IF(BW678&gt;'számolási segédtábla'!$I$17,0,1))</f>
        <v>0</v>
      </c>
      <c r="CJ678" s="0" t="n">
        <f aca="false">$C678*BZ678</f>
        <v>0</v>
      </c>
      <c r="CK678" s="0" t="n">
        <f aca="false">$C678*CA678</f>
        <v>0</v>
      </c>
      <c r="CL678" s="0" t="n">
        <f aca="false">$C678*CB678</f>
        <v>0</v>
      </c>
      <c r="CM678" s="0" t="n">
        <f aca="false">$C678*CC678</f>
        <v>0</v>
      </c>
      <c r="CN678" s="0" t="n">
        <f aca="false">$C678*CD678</f>
        <v>0</v>
      </c>
      <c r="CO678" s="0" t="n">
        <f aca="false">$C678*CE678</f>
        <v>0</v>
      </c>
      <c r="CP678" s="0" t="n">
        <f aca="false">$C678*CF678</f>
        <v>0</v>
      </c>
      <c r="CQ678" s="0" t="n">
        <f aca="false">$C678*CG678</f>
        <v>0</v>
      </c>
      <c r="CR678" s="0" t="n">
        <f aca="false">$C678*CH678</f>
        <v>0</v>
      </c>
      <c r="CS678" s="0" t="n">
        <f aca="false">$C678*CI678</f>
        <v>0</v>
      </c>
    </row>
    <row r="679" customFormat="false" ht="15" hidden="false" customHeight="false" outlineLevel="0" collapsed="false">
      <c r="A679" s="582" t="n">
        <v>42661</v>
      </c>
      <c r="B679" s="589" t="s">
        <v>1035</v>
      </c>
      <c r="C679" s="587" t="n">
        <f aca="false">IF(B679="szabadnap",0,1)</f>
        <v>1</v>
      </c>
      <c r="D679" s="0" t="n">
        <f aca="false">IF(A679&lt;'számolási segédtábla'!$F$8,0,IF(A679&gt;'számolási segédtábla'!$G$8,0,1))</f>
        <v>0</v>
      </c>
      <c r="E679" s="0" t="n">
        <f aca="false">IF(A679&lt;'számolási segédtábla'!$F$9,0,IF(A679&gt;'számolási segédtábla'!$G$9,0,1))</f>
        <v>0</v>
      </c>
      <c r="F679" s="0" t="n">
        <f aca="false">IF(A679&lt;'számolási segédtábla'!$F$10,0,IF(A679&gt;'számolási segédtábla'!$G$10,0,1))</f>
        <v>0</v>
      </c>
      <c r="G679" s="0" t="n">
        <f aca="false">IF(A679&lt;'számolási segédtábla'!$F$11,0,IF(A679&gt;'számolási segédtábla'!$G$11,0,1))</f>
        <v>0</v>
      </c>
      <c r="H679" s="0" t="n">
        <f aca="false">IF(A679&lt;'számolási segédtábla'!$F$12,0,IF(A679&gt;'számolási segédtábla'!$G$12,0,1))</f>
        <v>0</v>
      </c>
      <c r="I679" s="0" t="n">
        <f aca="false">IF(A679&lt;'számolási segédtábla'!$F$13,0,IF(A679&gt;'számolási segédtábla'!$G$13,0,1))</f>
        <v>0</v>
      </c>
      <c r="J679" s="0" t="n">
        <f aca="false">IF(A679&lt;'számolási segédtábla'!$F$14,0,IF(A679&gt;'számolási segédtábla'!$G$14,0,1))</f>
        <v>0</v>
      </c>
      <c r="K679" s="0" t="n">
        <f aca="false">IF(A679&lt;'számolási segédtábla'!$F$15,0,IF(A679&gt;'számolási segédtábla'!$G$15,0,1))</f>
        <v>0</v>
      </c>
      <c r="L679" s="0" t="n">
        <f aca="false">IF(A679&lt;'számolási segédtábla'!$F$16,0,IF(A679&gt;'számolási segédtábla'!$G$16,0,1))</f>
        <v>0</v>
      </c>
      <c r="M679" s="0" t="n">
        <f aca="false">IF(A679&lt;'számolási segédtábla'!$F$17,0,IF(A679&gt;'számolási segédtábla'!$G$17,0,1))</f>
        <v>0</v>
      </c>
      <c r="N679" s="0" t="n">
        <f aca="false">$C679*D679</f>
        <v>0</v>
      </c>
      <c r="O679" s="0" t="n">
        <f aca="false">$C679*E679</f>
        <v>0</v>
      </c>
      <c r="P679" s="0" t="n">
        <f aca="false">$C679*F679</f>
        <v>0</v>
      </c>
      <c r="Q679" s="0" t="n">
        <f aca="false">$C679*G679</f>
        <v>0</v>
      </c>
      <c r="R679" s="0" t="n">
        <f aca="false">$C679*H679</f>
        <v>0</v>
      </c>
      <c r="S679" s="0" t="n">
        <f aca="false">$C679*I679</f>
        <v>0</v>
      </c>
      <c r="T679" s="0" t="n">
        <f aca="false">$C679*J679</f>
        <v>0</v>
      </c>
      <c r="U679" s="0" t="n">
        <f aca="false">$C679*K679</f>
        <v>0</v>
      </c>
      <c r="V679" s="0" t="n">
        <f aca="false">$C679*L679</f>
        <v>0</v>
      </c>
      <c r="W679" s="0" t="n">
        <f aca="false">$C679*M679</f>
        <v>0</v>
      </c>
      <c r="X679" s="0" t="n">
        <f aca="false">IF(A679&lt;'számolási segédtábla'!$D$3,0,IF(A679&gt;'számolási segédtábla'!$I$3,0,1))</f>
        <v>0</v>
      </c>
      <c r="Y679" s="0" t="n">
        <f aca="false">X679*C679</f>
        <v>0</v>
      </c>
      <c r="AD679" s="590"/>
      <c r="BW679" s="582" t="n">
        <v>42661</v>
      </c>
      <c r="BX679" s="589" t="s">
        <v>1035</v>
      </c>
      <c r="BY679" s="587" t="n">
        <f aca="false">IF(BX679="szabadnap",0,1)</f>
        <v>1</v>
      </c>
      <c r="BZ679" s="0" t="n">
        <f aca="false">IF(BW679&lt;'számolási segédtábla'!$H$8,0,IF(BW679&gt;'számolási segédtábla'!$I$8,0,1))</f>
        <v>0</v>
      </c>
      <c r="CA679" s="0" t="n">
        <f aca="false">IF(BW679&lt;'számolási segédtábla'!$H$9,0,IF(BW679&gt;'számolási segédtábla'!$I$9,0,1))</f>
        <v>0</v>
      </c>
      <c r="CB679" s="0" t="n">
        <f aca="false">IF(BW679&lt;'számolási segédtábla'!$H$10,0,IF(BW679&gt;'számolási segédtábla'!$I$10,0,1))</f>
        <v>0</v>
      </c>
      <c r="CC679" s="0" t="n">
        <f aca="false">IF(BW679&lt;'számolási segédtábla'!$H$11,0,IF(BW679&gt;'számolási segédtábla'!$I$11,0,1))</f>
        <v>0</v>
      </c>
      <c r="CD679" s="0" t="n">
        <f aca="false">IF(BW679&lt;'számolási segédtábla'!$H$12,0,IF(BW679&gt;'számolási segédtábla'!$I$12,0,1))</f>
        <v>0</v>
      </c>
      <c r="CE679" s="0" t="n">
        <f aca="false">IF(BW679&lt;'számolási segédtábla'!$H$13,0,IF(BW679&gt;'számolási segédtábla'!$I$13,0,1))</f>
        <v>0</v>
      </c>
      <c r="CF679" s="0" t="n">
        <f aca="false">IF(BW679&lt;'számolási segédtábla'!$H$14,0,IF(BW679&gt;'számolási segédtábla'!$I$14,0,1))</f>
        <v>0</v>
      </c>
      <c r="CG679" s="0" t="n">
        <f aca="false">IF(BW679&lt;'számolási segédtábla'!$H$15,0,IF(BW679&gt;'számolási segédtábla'!$I$15,0,1))</f>
        <v>0</v>
      </c>
      <c r="CH679" s="0" t="n">
        <f aca="false">IF(BW679&lt;'számolási segédtábla'!$H$16,0,IF(BW679&gt;'számolási segédtábla'!$I$16,0,1))</f>
        <v>0</v>
      </c>
      <c r="CI679" s="0" t="n">
        <f aca="false">IF(BW679&lt;'számolási segédtábla'!$H$17,0,IF(BW679&gt;'számolási segédtábla'!$I$17,0,1))</f>
        <v>0</v>
      </c>
      <c r="CJ679" s="0" t="n">
        <f aca="false">$C679*BZ679</f>
        <v>0</v>
      </c>
      <c r="CK679" s="0" t="n">
        <f aca="false">$C679*CA679</f>
        <v>0</v>
      </c>
      <c r="CL679" s="0" t="n">
        <f aca="false">$C679*CB679</f>
        <v>0</v>
      </c>
      <c r="CM679" s="0" t="n">
        <f aca="false">$C679*CC679</f>
        <v>0</v>
      </c>
      <c r="CN679" s="0" t="n">
        <f aca="false">$C679*CD679</f>
        <v>0</v>
      </c>
      <c r="CO679" s="0" t="n">
        <f aca="false">$C679*CE679</f>
        <v>0</v>
      </c>
      <c r="CP679" s="0" t="n">
        <f aca="false">$C679*CF679</f>
        <v>0</v>
      </c>
      <c r="CQ679" s="0" t="n">
        <f aca="false">$C679*CG679</f>
        <v>0</v>
      </c>
      <c r="CR679" s="0" t="n">
        <f aca="false">$C679*CH679</f>
        <v>0</v>
      </c>
      <c r="CS679" s="0" t="n">
        <f aca="false">$C679*CI679</f>
        <v>0</v>
      </c>
    </row>
    <row r="680" customFormat="false" ht="15" hidden="false" customHeight="false" outlineLevel="0" collapsed="false">
      <c r="A680" s="582" t="n">
        <v>42662</v>
      </c>
      <c r="B680" s="589" t="s">
        <v>1035</v>
      </c>
      <c r="C680" s="587" t="n">
        <f aca="false">IF(B680="szabadnap",0,1)</f>
        <v>1</v>
      </c>
      <c r="D680" s="0" t="n">
        <f aca="false">IF(A680&lt;'számolási segédtábla'!$F$8,0,IF(A680&gt;'számolási segédtábla'!$G$8,0,1))</f>
        <v>0</v>
      </c>
      <c r="E680" s="0" t="n">
        <f aca="false">IF(A680&lt;'számolási segédtábla'!$F$9,0,IF(A680&gt;'számolási segédtábla'!$G$9,0,1))</f>
        <v>0</v>
      </c>
      <c r="F680" s="0" t="n">
        <f aca="false">IF(A680&lt;'számolási segédtábla'!$F$10,0,IF(A680&gt;'számolási segédtábla'!$G$10,0,1))</f>
        <v>0</v>
      </c>
      <c r="G680" s="0" t="n">
        <f aca="false">IF(A680&lt;'számolási segédtábla'!$F$11,0,IF(A680&gt;'számolási segédtábla'!$G$11,0,1))</f>
        <v>0</v>
      </c>
      <c r="H680" s="0" t="n">
        <f aca="false">IF(A680&lt;'számolási segédtábla'!$F$12,0,IF(A680&gt;'számolási segédtábla'!$G$12,0,1))</f>
        <v>0</v>
      </c>
      <c r="I680" s="0" t="n">
        <f aca="false">IF(A680&lt;'számolási segédtábla'!$F$13,0,IF(A680&gt;'számolási segédtábla'!$G$13,0,1))</f>
        <v>0</v>
      </c>
      <c r="J680" s="0" t="n">
        <f aca="false">IF(A680&lt;'számolási segédtábla'!$F$14,0,IF(A680&gt;'számolási segédtábla'!$G$14,0,1))</f>
        <v>0</v>
      </c>
      <c r="K680" s="0" t="n">
        <f aca="false">IF(A680&lt;'számolási segédtábla'!$F$15,0,IF(A680&gt;'számolási segédtábla'!$G$15,0,1))</f>
        <v>0</v>
      </c>
      <c r="L680" s="0" t="n">
        <f aca="false">IF(A680&lt;'számolási segédtábla'!$F$16,0,IF(A680&gt;'számolási segédtábla'!$G$16,0,1))</f>
        <v>0</v>
      </c>
      <c r="M680" s="0" t="n">
        <f aca="false">IF(A680&lt;'számolási segédtábla'!$F$17,0,IF(A680&gt;'számolási segédtábla'!$G$17,0,1))</f>
        <v>0</v>
      </c>
      <c r="N680" s="0" t="n">
        <f aca="false">$C680*D680</f>
        <v>0</v>
      </c>
      <c r="O680" s="0" t="n">
        <f aca="false">$C680*E680</f>
        <v>0</v>
      </c>
      <c r="P680" s="0" t="n">
        <f aca="false">$C680*F680</f>
        <v>0</v>
      </c>
      <c r="Q680" s="0" t="n">
        <f aca="false">$C680*G680</f>
        <v>0</v>
      </c>
      <c r="R680" s="0" t="n">
        <f aca="false">$C680*H680</f>
        <v>0</v>
      </c>
      <c r="S680" s="0" t="n">
        <f aca="false">$C680*I680</f>
        <v>0</v>
      </c>
      <c r="T680" s="0" t="n">
        <f aca="false">$C680*J680</f>
        <v>0</v>
      </c>
      <c r="U680" s="0" t="n">
        <f aca="false">$C680*K680</f>
        <v>0</v>
      </c>
      <c r="V680" s="0" t="n">
        <f aca="false">$C680*L680</f>
        <v>0</v>
      </c>
      <c r="W680" s="0" t="n">
        <f aca="false">$C680*M680</f>
        <v>0</v>
      </c>
      <c r="X680" s="0" t="n">
        <f aca="false">IF(A680&lt;'számolási segédtábla'!$D$3,0,IF(A680&gt;'számolási segédtábla'!$I$3,0,1))</f>
        <v>0</v>
      </c>
      <c r="Y680" s="0" t="n">
        <f aca="false">X680*C680</f>
        <v>0</v>
      </c>
      <c r="AD680" s="590"/>
      <c r="BW680" s="582" t="n">
        <v>42662</v>
      </c>
      <c r="BX680" s="589" t="s">
        <v>1035</v>
      </c>
      <c r="BY680" s="587" t="n">
        <f aca="false">IF(BX680="szabadnap",0,1)</f>
        <v>1</v>
      </c>
      <c r="BZ680" s="0" t="n">
        <f aca="false">IF(BW680&lt;'számolási segédtábla'!$H$8,0,IF(BW680&gt;'számolási segédtábla'!$I$8,0,1))</f>
        <v>0</v>
      </c>
      <c r="CA680" s="0" t="n">
        <f aca="false">IF(BW680&lt;'számolási segédtábla'!$H$9,0,IF(BW680&gt;'számolási segédtábla'!$I$9,0,1))</f>
        <v>0</v>
      </c>
      <c r="CB680" s="0" t="n">
        <f aca="false">IF(BW680&lt;'számolási segédtábla'!$H$10,0,IF(BW680&gt;'számolási segédtábla'!$I$10,0,1))</f>
        <v>0</v>
      </c>
      <c r="CC680" s="0" t="n">
        <f aca="false">IF(BW680&lt;'számolási segédtábla'!$H$11,0,IF(BW680&gt;'számolási segédtábla'!$I$11,0,1))</f>
        <v>0</v>
      </c>
      <c r="CD680" s="0" t="n">
        <f aca="false">IF(BW680&lt;'számolási segédtábla'!$H$12,0,IF(BW680&gt;'számolási segédtábla'!$I$12,0,1))</f>
        <v>0</v>
      </c>
      <c r="CE680" s="0" t="n">
        <f aca="false">IF(BW680&lt;'számolási segédtábla'!$H$13,0,IF(BW680&gt;'számolási segédtábla'!$I$13,0,1))</f>
        <v>0</v>
      </c>
      <c r="CF680" s="0" t="n">
        <f aca="false">IF(BW680&lt;'számolási segédtábla'!$H$14,0,IF(BW680&gt;'számolási segédtábla'!$I$14,0,1))</f>
        <v>0</v>
      </c>
      <c r="CG680" s="0" t="n">
        <f aca="false">IF(BW680&lt;'számolási segédtábla'!$H$15,0,IF(BW680&gt;'számolási segédtábla'!$I$15,0,1))</f>
        <v>0</v>
      </c>
      <c r="CH680" s="0" t="n">
        <f aca="false">IF(BW680&lt;'számolási segédtábla'!$H$16,0,IF(BW680&gt;'számolási segédtábla'!$I$16,0,1))</f>
        <v>0</v>
      </c>
      <c r="CI680" s="0" t="n">
        <f aca="false">IF(BW680&lt;'számolási segédtábla'!$H$17,0,IF(BW680&gt;'számolási segédtábla'!$I$17,0,1))</f>
        <v>0</v>
      </c>
      <c r="CJ680" s="0" t="n">
        <f aca="false">$C680*BZ680</f>
        <v>0</v>
      </c>
      <c r="CK680" s="0" t="n">
        <f aca="false">$C680*CA680</f>
        <v>0</v>
      </c>
      <c r="CL680" s="0" t="n">
        <f aca="false">$C680*CB680</f>
        <v>0</v>
      </c>
      <c r="CM680" s="0" t="n">
        <f aca="false">$C680*CC680</f>
        <v>0</v>
      </c>
      <c r="CN680" s="0" t="n">
        <f aca="false">$C680*CD680</f>
        <v>0</v>
      </c>
      <c r="CO680" s="0" t="n">
        <f aca="false">$C680*CE680</f>
        <v>0</v>
      </c>
      <c r="CP680" s="0" t="n">
        <f aca="false">$C680*CF680</f>
        <v>0</v>
      </c>
      <c r="CQ680" s="0" t="n">
        <f aca="false">$C680*CG680</f>
        <v>0</v>
      </c>
      <c r="CR680" s="0" t="n">
        <f aca="false">$C680*CH680</f>
        <v>0</v>
      </c>
      <c r="CS680" s="0" t="n">
        <f aca="false">$C680*CI680</f>
        <v>0</v>
      </c>
    </row>
    <row r="681" customFormat="false" ht="15" hidden="false" customHeight="false" outlineLevel="0" collapsed="false">
      <c r="A681" s="582" t="n">
        <v>42663</v>
      </c>
      <c r="B681" s="589" t="s">
        <v>1035</v>
      </c>
      <c r="C681" s="587" t="n">
        <f aca="false">IF(B681="szabadnap",0,1)</f>
        <v>1</v>
      </c>
      <c r="D681" s="0" t="n">
        <f aca="false">IF(A681&lt;'számolási segédtábla'!$F$8,0,IF(A681&gt;'számolási segédtábla'!$G$8,0,1))</f>
        <v>0</v>
      </c>
      <c r="E681" s="0" t="n">
        <f aca="false">IF(A681&lt;'számolási segédtábla'!$F$9,0,IF(A681&gt;'számolási segédtábla'!$G$9,0,1))</f>
        <v>0</v>
      </c>
      <c r="F681" s="0" t="n">
        <f aca="false">IF(A681&lt;'számolási segédtábla'!$F$10,0,IF(A681&gt;'számolási segédtábla'!$G$10,0,1))</f>
        <v>0</v>
      </c>
      <c r="G681" s="0" t="n">
        <f aca="false">IF(A681&lt;'számolási segédtábla'!$F$11,0,IF(A681&gt;'számolási segédtábla'!$G$11,0,1))</f>
        <v>0</v>
      </c>
      <c r="H681" s="0" t="n">
        <f aca="false">IF(A681&lt;'számolási segédtábla'!$F$12,0,IF(A681&gt;'számolási segédtábla'!$G$12,0,1))</f>
        <v>0</v>
      </c>
      <c r="I681" s="0" t="n">
        <f aca="false">IF(A681&lt;'számolási segédtábla'!$F$13,0,IF(A681&gt;'számolási segédtábla'!$G$13,0,1))</f>
        <v>0</v>
      </c>
      <c r="J681" s="0" t="n">
        <f aca="false">IF(A681&lt;'számolási segédtábla'!$F$14,0,IF(A681&gt;'számolási segédtábla'!$G$14,0,1))</f>
        <v>0</v>
      </c>
      <c r="K681" s="0" t="n">
        <f aca="false">IF(A681&lt;'számolási segédtábla'!$F$15,0,IF(A681&gt;'számolási segédtábla'!$G$15,0,1))</f>
        <v>0</v>
      </c>
      <c r="L681" s="0" t="n">
        <f aca="false">IF(A681&lt;'számolási segédtábla'!$F$16,0,IF(A681&gt;'számolási segédtábla'!$G$16,0,1))</f>
        <v>0</v>
      </c>
      <c r="M681" s="0" t="n">
        <f aca="false">IF(A681&lt;'számolási segédtábla'!$F$17,0,IF(A681&gt;'számolási segédtábla'!$G$17,0,1))</f>
        <v>0</v>
      </c>
      <c r="N681" s="0" t="n">
        <f aca="false">$C681*D681</f>
        <v>0</v>
      </c>
      <c r="O681" s="0" t="n">
        <f aca="false">$C681*E681</f>
        <v>0</v>
      </c>
      <c r="P681" s="0" t="n">
        <f aca="false">$C681*F681</f>
        <v>0</v>
      </c>
      <c r="Q681" s="0" t="n">
        <f aca="false">$C681*G681</f>
        <v>0</v>
      </c>
      <c r="R681" s="0" t="n">
        <f aca="false">$C681*H681</f>
        <v>0</v>
      </c>
      <c r="S681" s="0" t="n">
        <f aca="false">$C681*I681</f>
        <v>0</v>
      </c>
      <c r="T681" s="0" t="n">
        <f aca="false">$C681*J681</f>
        <v>0</v>
      </c>
      <c r="U681" s="0" t="n">
        <f aca="false">$C681*K681</f>
        <v>0</v>
      </c>
      <c r="V681" s="0" t="n">
        <f aca="false">$C681*L681</f>
        <v>0</v>
      </c>
      <c r="W681" s="0" t="n">
        <f aca="false">$C681*M681</f>
        <v>0</v>
      </c>
      <c r="X681" s="0" t="n">
        <f aca="false">IF(A681&lt;'számolási segédtábla'!$D$3,0,IF(A681&gt;'számolási segédtábla'!$I$3,0,1))</f>
        <v>0</v>
      </c>
      <c r="Y681" s="0" t="n">
        <f aca="false">X681*C681</f>
        <v>0</v>
      </c>
      <c r="AB681" s="587"/>
      <c r="AC681" s="587"/>
      <c r="AD681" s="590"/>
      <c r="BW681" s="582" t="n">
        <v>42663</v>
      </c>
      <c r="BX681" s="589" t="s">
        <v>1035</v>
      </c>
      <c r="BY681" s="587" t="n">
        <f aca="false">IF(BX681="szabadnap",0,1)</f>
        <v>1</v>
      </c>
      <c r="BZ681" s="0" t="n">
        <f aca="false">IF(BW681&lt;'számolási segédtábla'!$H$8,0,IF(BW681&gt;'számolási segédtábla'!$I$8,0,1))</f>
        <v>0</v>
      </c>
      <c r="CA681" s="0" t="n">
        <f aca="false">IF(BW681&lt;'számolási segédtábla'!$H$9,0,IF(BW681&gt;'számolási segédtábla'!$I$9,0,1))</f>
        <v>0</v>
      </c>
      <c r="CB681" s="0" t="n">
        <f aca="false">IF(BW681&lt;'számolási segédtábla'!$H$10,0,IF(BW681&gt;'számolási segédtábla'!$I$10,0,1))</f>
        <v>0</v>
      </c>
      <c r="CC681" s="0" t="n">
        <f aca="false">IF(BW681&lt;'számolási segédtábla'!$H$11,0,IF(BW681&gt;'számolási segédtábla'!$I$11,0,1))</f>
        <v>0</v>
      </c>
      <c r="CD681" s="0" t="n">
        <f aca="false">IF(BW681&lt;'számolási segédtábla'!$H$12,0,IF(BW681&gt;'számolási segédtábla'!$I$12,0,1))</f>
        <v>0</v>
      </c>
      <c r="CE681" s="0" t="n">
        <f aca="false">IF(BW681&lt;'számolási segédtábla'!$H$13,0,IF(BW681&gt;'számolási segédtábla'!$I$13,0,1))</f>
        <v>0</v>
      </c>
      <c r="CF681" s="0" t="n">
        <f aca="false">IF(BW681&lt;'számolási segédtábla'!$H$14,0,IF(BW681&gt;'számolási segédtábla'!$I$14,0,1))</f>
        <v>0</v>
      </c>
      <c r="CG681" s="0" t="n">
        <f aca="false">IF(BW681&lt;'számolási segédtábla'!$H$15,0,IF(BW681&gt;'számolási segédtábla'!$I$15,0,1))</f>
        <v>0</v>
      </c>
      <c r="CH681" s="0" t="n">
        <f aca="false">IF(BW681&lt;'számolási segédtábla'!$H$16,0,IF(BW681&gt;'számolási segédtábla'!$I$16,0,1))</f>
        <v>0</v>
      </c>
      <c r="CI681" s="0" t="n">
        <f aca="false">IF(BW681&lt;'számolási segédtábla'!$H$17,0,IF(BW681&gt;'számolási segédtábla'!$I$17,0,1))</f>
        <v>0</v>
      </c>
      <c r="CJ681" s="0" t="n">
        <f aca="false">$C681*BZ681</f>
        <v>0</v>
      </c>
      <c r="CK681" s="0" t="n">
        <f aca="false">$C681*CA681</f>
        <v>0</v>
      </c>
      <c r="CL681" s="0" t="n">
        <f aca="false">$C681*CB681</f>
        <v>0</v>
      </c>
      <c r="CM681" s="0" t="n">
        <f aca="false">$C681*CC681</f>
        <v>0</v>
      </c>
      <c r="CN681" s="0" t="n">
        <f aca="false">$C681*CD681</f>
        <v>0</v>
      </c>
      <c r="CO681" s="0" t="n">
        <f aca="false">$C681*CE681</f>
        <v>0</v>
      </c>
      <c r="CP681" s="0" t="n">
        <f aca="false">$C681*CF681</f>
        <v>0</v>
      </c>
      <c r="CQ681" s="0" t="n">
        <f aca="false">$C681*CG681</f>
        <v>0</v>
      </c>
      <c r="CR681" s="0" t="n">
        <f aca="false">$C681*CH681</f>
        <v>0</v>
      </c>
      <c r="CS681" s="0" t="n">
        <f aca="false">$C681*CI681</f>
        <v>0</v>
      </c>
    </row>
    <row r="682" customFormat="false" ht="15" hidden="false" customHeight="false" outlineLevel="0" collapsed="false">
      <c r="A682" s="582" t="n">
        <v>42664</v>
      </c>
      <c r="B682" s="589" t="s">
        <v>1035</v>
      </c>
      <c r="C682" s="587" t="n">
        <f aca="false">IF(B682="szabadnap",0,1)</f>
        <v>1</v>
      </c>
      <c r="D682" s="0" t="n">
        <f aca="false">IF(A682&lt;'számolási segédtábla'!$F$8,0,IF(A682&gt;'számolási segédtábla'!$G$8,0,1))</f>
        <v>0</v>
      </c>
      <c r="E682" s="0" t="n">
        <f aca="false">IF(A682&lt;'számolási segédtábla'!$F$9,0,IF(A682&gt;'számolási segédtábla'!$G$9,0,1))</f>
        <v>0</v>
      </c>
      <c r="F682" s="0" t="n">
        <f aca="false">IF(A682&lt;'számolási segédtábla'!$F$10,0,IF(A682&gt;'számolási segédtábla'!$G$10,0,1))</f>
        <v>0</v>
      </c>
      <c r="G682" s="0" t="n">
        <f aca="false">IF(A682&lt;'számolási segédtábla'!$F$11,0,IF(A682&gt;'számolási segédtábla'!$G$11,0,1))</f>
        <v>0</v>
      </c>
      <c r="H682" s="0" t="n">
        <f aca="false">IF(A682&lt;'számolási segédtábla'!$F$12,0,IF(A682&gt;'számolási segédtábla'!$G$12,0,1))</f>
        <v>0</v>
      </c>
      <c r="I682" s="0" t="n">
        <f aca="false">IF(A682&lt;'számolási segédtábla'!$F$13,0,IF(A682&gt;'számolási segédtábla'!$G$13,0,1))</f>
        <v>0</v>
      </c>
      <c r="J682" s="0" t="n">
        <f aca="false">IF(A682&lt;'számolási segédtábla'!$F$14,0,IF(A682&gt;'számolási segédtábla'!$G$14,0,1))</f>
        <v>0</v>
      </c>
      <c r="K682" s="0" t="n">
        <f aca="false">IF(A682&lt;'számolási segédtábla'!$F$15,0,IF(A682&gt;'számolási segédtábla'!$G$15,0,1))</f>
        <v>0</v>
      </c>
      <c r="L682" s="0" t="n">
        <f aca="false">IF(A682&lt;'számolási segédtábla'!$F$16,0,IF(A682&gt;'számolási segédtábla'!$G$16,0,1))</f>
        <v>0</v>
      </c>
      <c r="M682" s="0" t="n">
        <f aca="false">IF(A682&lt;'számolási segédtábla'!$F$17,0,IF(A682&gt;'számolási segédtábla'!$G$17,0,1))</f>
        <v>0</v>
      </c>
      <c r="N682" s="0" t="n">
        <f aca="false">$C682*D682</f>
        <v>0</v>
      </c>
      <c r="O682" s="0" t="n">
        <f aca="false">$C682*E682</f>
        <v>0</v>
      </c>
      <c r="P682" s="0" t="n">
        <f aca="false">$C682*F682</f>
        <v>0</v>
      </c>
      <c r="Q682" s="0" t="n">
        <f aca="false">$C682*G682</f>
        <v>0</v>
      </c>
      <c r="R682" s="0" t="n">
        <f aca="false">$C682*H682</f>
        <v>0</v>
      </c>
      <c r="S682" s="0" t="n">
        <f aca="false">$C682*I682</f>
        <v>0</v>
      </c>
      <c r="T682" s="0" t="n">
        <f aca="false">$C682*J682</f>
        <v>0</v>
      </c>
      <c r="U682" s="0" t="n">
        <f aca="false">$C682*K682</f>
        <v>0</v>
      </c>
      <c r="V682" s="0" t="n">
        <f aca="false">$C682*L682</f>
        <v>0</v>
      </c>
      <c r="W682" s="0" t="n">
        <f aca="false">$C682*M682</f>
        <v>0</v>
      </c>
      <c r="X682" s="0" t="n">
        <f aca="false">IF(A682&lt;'számolási segédtábla'!$D$3,0,IF(A682&gt;'számolási segédtábla'!$I$3,0,1))</f>
        <v>0</v>
      </c>
      <c r="Y682" s="0" t="n">
        <f aca="false">X682*C682</f>
        <v>0</v>
      </c>
      <c r="AD682" s="590"/>
      <c r="BW682" s="582" t="n">
        <v>42664</v>
      </c>
      <c r="BX682" s="589" t="s">
        <v>1035</v>
      </c>
      <c r="BY682" s="587" t="n">
        <f aca="false">IF(BX682="szabadnap",0,1)</f>
        <v>1</v>
      </c>
      <c r="BZ682" s="0" t="n">
        <f aca="false">IF(BW682&lt;'számolási segédtábla'!$H$8,0,IF(BW682&gt;'számolási segédtábla'!$I$8,0,1))</f>
        <v>0</v>
      </c>
      <c r="CA682" s="0" t="n">
        <f aca="false">IF(BW682&lt;'számolási segédtábla'!$H$9,0,IF(BW682&gt;'számolási segédtábla'!$I$9,0,1))</f>
        <v>0</v>
      </c>
      <c r="CB682" s="0" t="n">
        <f aca="false">IF(BW682&lt;'számolási segédtábla'!$H$10,0,IF(BW682&gt;'számolási segédtábla'!$I$10,0,1))</f>
        <v>0</v>
      </c>
      <c r="CC682" s="0" t="n">
        <f aca="false">IF(BW682&lt;'számolási segédtábla'!$H$11,0,IF(BW682&gt;'számolási segédtábla'!$I$11,0,1))</f>
        <v>0</v>
      </c>
      <c r="CD682" s="0" t="n">
        <f aca="false">IF(BW682&lt;'számolási segédtábla'!$H$12,0,IF(BW682&gt;'számolási segédtábla'!$I$12,0,1))</f>
        <v>0</v>
      </c>
      <c r="CE682" s="0" t="n">
        <f aca="false">IF(BW682&lt;'számolási segédtábla'!$H$13,0,IF(BW682&gt;'számolási segédtábla'!$I$13,0,1))</f>
        <v>0</v>
      </c>
      <c r="CF682" s="0" t="n">
        <f aca="false">IF(BW682&lt;'számolási segédtábla'!$H$14,0,IF(BW682&gt;'számolási segédtábla'!$I$14,0,1))</f>
        <v>0</v>
      </c>
      <c r="CG682" s="0" t="n">
        <f aca="false">IF(BW682&lt;'számolási segédtábla'!$H$15,0,IF(BW682&gt;'számolási segédtábla'!$I$15,0,1))</f>
        <v>0</v>
      </c>
      <c r="CH682" s="0" t="n">
        <f aca="false">IF(BW682&lt;'számolási segédtábla'!$H$16,0,IF(BW682&gt;'számolási segédtábla'!$I$16,0,1))</f>
        <v>0</v>
      </c>
      <c r="CI682" s="0" t="n">
        <f aca="false">IF(BW682&lt;'számolási segédtábla'!$H$17,0,IF(BW682&gt;'számolási segédtábla'!$I$17,0,1))</f>
        <v>0</v>
      </c>
      <c r="CJ682" s="0" t="n">
        <f aca="false">$C682*BZ682</f>
        <v>0</v>
      </c>
      <c r="CK682" s="0" t="n">
        <f aca="false">$C682*CA682</f>
        <v>0</v>
      </c>
      <c r="CL682" s="0" t="n">
        <f aca="false">$C682*CB682</f>
        <v>0</v>
      </c>
      <c r="CM682" s="0" t="n">
        <f aca="false">$C682*CC682</f>
        <v>0</v>
      </c>
      <c r="CN682" s="0" t="n">
        <f aca="false">$C682*CD682</f>
        <v>0</v>
      </c>
      <c r="CO682" s="0" t="n">
        <f aca="false">$C682*CE682</f>
        <v>0</v>
      </c>
      <c r="CP682" s="0" t="n">
        <f aca="false">$C682*CF682</f>
        <v>0</v>
      </c>
      <c r="CQ682" s="0" t="n">
        <f aca="false">$C682*CG682</f>
        <v>0</v>
      </c>
      <c r="CR682" s="0" t="n">
        <f aca="false">$C682*CH682</f>
        <v>0</v>
      </c>
      <c r="CS682" s="0" t="n">
        <f aca="false">$C682*CI682</f>
        <v>0</v>
      </c>
    </row>
    <row r="683" customFormat="false" ht="15" hidden="false" customHeight="false" outlineLevel="0" collapsed="false">
      <c r="A683" s="582" t="n">
        <v>42665</v>
      </c>
      <c r="B683" s="589" t="s">
        <v>1040</v>
      </c>
      <c r="C683" s="587" t="n">
        <f aca="false">IF(B683="szabadnap",0,1)</f>
        <v>0</v>
      </c>
      <c r="D683" s="0" t="n">
        <f aca="false">IF(A683&lt;'számolási segédtábla'!$F$8,0,IF(A683&gt;'számolási segédtábla'!$G$8,0,1))</f>
        <v>0</v>
      </c>
      <c r="E683" s="0" t="n">
        <f aca="false">IF(A683&lt;'számolási segédtábla'!$F$9,0,IF(A683&gt;'számolási segédtábla'!$G$9,0,1))</f>
        <v>0</v>
      </c>
      <c r="F683" s="0" t="n">
        <f aca="false">IF(A683&lt;'számolási segédtábla'!$F$10,0,IF(A683&gt;'számolási segédtábla'!$G$10,0,1))</f>
        <v>0</v>
      </c>
      <c r="G683" s="0" t="n">
        <f aca="false">IF(A683&lt;'számolási segédtábla'!$F$11,0,IF(A683&gt;'számolási segédtábla'!$G$11,0,1))</f>
        <v>0</v>
      </c>
      <c r="H683" s="0" t="n">
        <f aca="false">IF(A683&lt;'számolási segédtábla'!$F$12,0,IF(A683&gt;'számolási segédtábla'!$G$12,0,1))</f>
        <v>0</v>
      </c>
      <c r="I683" s="0" t="n">
        <f aca="false">IF(A683&lt;'számolási segédtábla'!$F$13,0,IF(A683&gt;'számolási segédtábla'!$G$13,0,1))</f>
        <v>0</v>
      </c>
      <c r="J683" s="0" t="n">
        <f aca="false">IF(A683&lt;'számolási segédtábla'!$F$14,0,IF(A683&gt;'számolási segédtábla'!$G$14,0,1))</f>
        <v>0</v>
      </c>
      <c r="K683" s="0" t="n">
        <f aca="false">IF(A683&lt;'számolási segédtábla'!$F$15,0,IF(A683&gt;'számolási segédtábla'!$G$15,0,1))</f>
        <v>0</v>
      </c>
      <c r="L683" s="0" t="n">
        <f aca="false">IF(A683&lt;'számolási segédtábla'!$F$16,0,IF(A683&gt;'számolási segédtábla'!$G$16,0,1))</f>
        <v>0</v>
      </c>
      <c r="M683" s="0" t="n">
        <f aca="false">IF(A683&lt;'számolási segédtábla'!$F$17,0,IF(A683&gt;'számolási segédtábla'!$G$17,0,1))</f>
        <v>0</v>
      </c>
      <c r="N683" s="0" t="n">
        <f aca="false">$C683*D683</f>
        <v>0</v>
      </c>
      <c r="O683" s="0" t="n">
        <f aca="false">$C683*E683</f>
        <v>0</v>
      </c>
      <c r="P683" s="0" t="n">
        <f aca="false">$C683*F683</f>
        <v>0</v>
      </c>
      <c r="Q683" s="0" t="n">
        <f aca="false">$C683*G683</f>
        <v>0</v>
      </c>
      <c r="R683" s="0" t="n">
        <f aca="false">$C683*H683</f>
        <v>0</v>
      </c>
      <c r="S683" s="0" t="n">
        <f aca="false">$C683*I683</f>
        <v>0</v>
      </c>
      <c r="T683" s="0" t="n">
        <f aca="false">$C683*J683</f>
        <v>0</v>
      </c>
      <c r="U683" s="0" t="n">
        <f aca="false">$C683*K683</f>
        <v>0</v>
      </c>
      <c r="V683" s="0" t="n">
        <f aca="false">$C683*L683</f>
        <v>0</v>
      </c>
      <c r="W683" s="0" t="n">
        <f aca="false">$C683*M683</f>
        <v>0</v>
      </c>
      <c r="X683" s="0" t="n">
        <f aca="false">IF(A683&lt;'számolási segédtábla'!$D$3,0,IF(A683&gt;'számolási segédtábla'!$I$3,0,1))</f>
        <v>0</v>
      </c>
      <c r="Y683" s="0" t="n">
        <f aca="false">X683*C683</f>
        <v>0</v>
      </c>
      <c r="AD683" s="590"/>
      <c r="BW683" s="582" t="n">
        <v>42665</v>
      </c>
      <c r="BX683" s="589" t="s">
        <v>1040</v>
      </c>
      <c r="BY683" s="587" t="n">
        <f aca="false">IF(BX683="szabadnap",0,1)</f>
        <v>0</v>
      </c>
      <c r="BZ683" s="0" t="n">
        <f aca="false">IF(BW683&lt;'számolási segédtábla'!$H$8,0,IF(BW683&gt;'számolási segédtábla'!$I$8,0,1))</f>
        <v>0</v>
      </c>
      <c r="CA683" s="0" t="n">
        <f aca="false">IF(BW683&lt;'számolási segédtábla'!$H$9,0,IF(BW683&gt;'számolási segédtábla'!$I$9,0,1))</f>
        <v>0</v>
      </c>
      <c r="CB683" s="0" t="n">
        <f aca="false">IF(BW683&lt;'számolási segédtábla'!$H$10,0,IF(BW683&gt;'számolási segédtábla'!$I$10,0,1))</f>
        <v>0</v>
      </c>
      <c r="CC683" s="0" t="n">
        <f aca="false">IF(BW683&lt;'számolási segédtábla'!$H$11,0,IF(BW683&gt;'számolási segédtábla'!$I$11,0,1))</f>
        <v>0</v>
      </c>
      <c r="CD683" s="0" t="n">
        <f aca="false">IF(BW683&lt;'számolási segédtábla'!$H$12,0,IF(BW683&gt;'számolási segédtábla'!$I$12,0,1))</f>
        <v>0</v>
      </c>
      <c r="CE683" s="0" t="n">
        <f aca="false">IF(BW683&lt;'számolási segédtábla'!$H$13,0,IF(BW683&gt;'számolási segédtábla'!$I$13,0,1))</f>
        <v>0</v>
      </c>
      <c r="CF683" s="0" t="n">
        <f aca="false">IF(BW683&lt;'számolási segédtábla'!$H$14,0,IF(BW683&gt;'számolási segédtábla'!$I$14,0,1))</f>
        <v>0</v>
      </c>
      <c r="CG683" s="0" t="n">
        <f aca="false">IF(BW683&lt;'számolási segédtábla'!$H$15,0,IF(BW683&gt;'számolási segédtábla'!$I$15,0,1))</f>
        <v>0</v>
      </c>
      <c r="CH683" s="0" t="n">
        <f aca="false">IF(BW683&lt;'számolási segédtábla'!$H$16,0,IF(BW683&gt;'számolási segédtábla'!$I$16,0,1))</f>
        <v>0</v>
      </c>
      <c r="CI683" s="0" t="n">
        <f aca="false">IF(BW683&lt;'számolási segédtábla'!$H$17,0,IF(BW683&gt;'számolási segédtábla'!$I$17,0,1))</f>
        <v>0</v>
      </c>
      <c r="CJ683" s="0" t="n">
        <f aca="false">$C683*BZ683</f>
        <v>0</v>
      </c>
      <c r="CK683" s="0" t="n">
        <f aca="false">$C683*CA683</f>
        <v>0</v>
      </c>
      <c r="CL683" s="0" t="n">
        <f aca="false">$C683*CB683</f>
        <v>0</v>
      </c>
      <c r="CM683" s="0" t="n">
        <f aca="false">$C683*CC683</f>
        <v>0</v>
      </c>
      <c r="CN683" s="0" t="n">
        <f aca="false">$C683*CD683</f>
        <v>0</v>
      </c>
      <c r="CO683" s="0" t="n">
        <f aca="false">$C683*CE683</f>
        <v>0</v>
      </c>
      <c r="CP683" s="0" t="n">
        <f aca="false">$C683*CF683</f>
        <v>0</v>
      </c>
      <c r="CQ683" s="0" t="n">
        <f aca="false">$C683*CG683</f>
        <v>0</v>
      </c>
      <c r="CR683" s="0" t="n">
        <f aca="false">$C683*CH683</f>
        <v>0</v>
      </c>
      <c r="CS683" s="0" t="n">
        <f aca="false">$C683*CI683</f>
        <v>0</v>
      </c>
    </row>
    <row r="684" customFormat="false" ht="15" hidden="false" customHeight="false" outlineLevel="0" collapsed="false">
      <c r="A684" s="582" t="n">
        <v>42666</v>
      </c>
      <c r="B684" s="589" t="s">
        <v>1040</v>
      </c>
      <c r="C684" s="587" t="n">
        <f aca="false">IF(B684="szabadnap",0,1)</f>
        <v>0</v>
      </c>
      <c r="D684" s="0" t="n">
        <f aca="false">IF(A684&lt;'számolási segédtábla'!$F$8,0,IF(A684&gt;'számolási segédtábla'!$G$8,0,1))</f>
        <v>0</v>
      </c>
      <c r="E684" s="0" t="n">
        <f aca="false">IF(A684&lt;'számolási segédtábla'!$F$9,0,IF(A684&gt;'számolási segédtábla'!$G$9,0,1))</f>
        <v>0</v>
      </c>
      <c r="F684" s="0" t="n">
        <f aca="false">IF(A684&lt;'számolási segédtábla'!$F$10,0,IF(A684&gt;'számolási segédtábla'!$G$10,0,1))</f>
        <v>0</v>
      </c>
      <c r="G684" s="0" t="n">
        <f aca="false">IF(A684&lt;'számolási segédtábla'!$F$11,0,IF(A684&gt;'számolási segédtábla'!$G$11,0,1))</f>
        <v>0</v>
      </c>
      <c r="H684" s="0" t="n">
        <f aca="false">IF(A684&lt;'számolási segédtábla'!$F$12,0,IF(A684&gt;'számolási segédtábla'!$G$12,0,1))</f>
        <v>0</v>
      </c>
      <c r="I684" s="0" t="n">
        <f aca="false">IF(A684&lt;'számolási segédtábla'!$F$13,0,IF(A684&gt;'számolási segédtábla'!$G$13,0,1))</f>
        <v>0</v>
      </c>
      <c r="J684" s="0" t="n">
        <f aca="false">IF(A684&lt;'számolási segédtábla'!$F$14,0,IF(A684&gt;'számolási segédtábla'!$G$14,0,1))</f>
        <v>0</v>
      </c>
      <c r="K684" s="0" t="n">
        <f aca="false">IF(A684&lt;'számolási segédtábla'!$F$15,0,IF(A684&gt;'számolási segédtábla'!$G$15,0,1))</f>
        <v>0</v>
      </c>
      <c r="L684" s="0" t="n">
        <f aca="false">IF(A684&lt;'számolási segédtábla'!$F$16,0,IF(A684&gt;'számolási segédtábla'!$G$16,0,1))</f>
        <v>0</v>
      </c>
      <c r="M684" s="0" t="n">
        <f aca="false">IF(A684&lt;'számolási segédtábla'!$F$17,0,IF(A684&gt;'számolási segédtábla'!$G$17,0,1))</f>
        <v>0</v>
      </c>
      <c r="N684" s="0" t="n">
        <f aca="false">$C684*D684</f>
        <v>0</v>
      </c>
      <c r="O684" s="0" t="n">
        <f aca="false">$C684*E684</f>
        <v>0</v>
      </c>
      <c r="P684" s="0" t="n">
        <f aca="false">$C684*F684</f>
        <v>0</v>
      </c>
      <c r="Q684" s="0" t="n">
        <f aca="false">$C684*G684</f>
        <v>0</v>
      </c>
      <c r="R684" s="0" t="n">
        <f aca="false">$C684*H684</f>
        <v>0</v>
      </c>
      <c r="S684" s="0" t="n">
        <f aca="false">$C684*I684</f>
        <v>0</v>
      </c>
      <c r="T684" s="0" t="n">
        <f aca="false">$C684*J684</f>
        <v>0</v>
      </c>
      <c r="U684" s="0" t="n">
        <f aca="false">$C684*K684</f>
        <v>0</v>
      </c>
      <c r="V684" s="0" t="n">
        <f aca="false">$C684*L684</f>
        <v>0</v>
      </c>
      <c r="W684" s="0" t="n">
        <f aca="false">$C684*M684</f>
        <v>0</v>
      </c>
      <c r="X684" s="0" t="n">
        <f aca="false">IF(A684&lt;'számolási segédtábla'!$D$3,0,IF(A684&gt;'számolási segédtábla'!$I$3,0,1))</f>
        <v>0</v>
      </c>
      <c r="Y684" s="0" t="n">
        <f aca="false">X684*C684</f>
        <v>0</v>
      </c>
      <c r="AD684" s="590"/>
      <c r="BW684" s="582" t="n">
        <v>42666</v>
      </c>
      <c r="BX684" s="589" t="s">
        <v>1040</v>
      </c>
      <c r="BY684" s="587" t="n">
        <f aca="false">IF(BX684="szabadnap",0,1)</f>
        <v>0</v>
      </c>
      <c r="BZ684" s="0" t="n">
        <f aca="false">IF(BW684&lt;'számolási segédtábla'!$H$8,0,IF(BW684&gt;'számolási segédtábla'!$I$8,0,1))</f>
        <v>0</v>
      </c>
      <c r="CA684" s="0" t="n">
        <f aca="false">IF(BW684&lt;'számolási segédtábla'!$H$9,0,IF(BW684&gt;'számolási segédtábla'!$I$9,0,1))</f>
        <v>0</v>
      </c>
      <c r="CB684" s="0" t="n">
        <f aca="false">IF(BW684&lt;'számolási segédtábla'!$H$10,0,IF(BW684&gt;'számolási segédtábla'!$I$10,0,1))</f>
        <v>0</v>
      </c>
      <c r="CC684" s="0" t="n">
        <f aca="false">IF(BW684&lt;'számolási segédtábla'!$H$11,0,IF(BW684&gt;'számolási segédtábla'!$I$11,0,1))</f>
        <v>0</v>
      </c>
      <c r="CD684" s="0" t="n">
        <f aca="false">IF(BW684&lt;'számolási segédtábla'!$H$12,0,IF(BW684&gt;'számolási segédtábla'!$I$12,0,1))</f>
        <v>0</v>
      </c>
      <c r="CE684" s="0" t="n">
        <f aca="false">IF(BW684&lt;'számolási segédtábla'!$H$13,0,IF(BW684&gt;'számolási segédtábla'!$I$13,0,1))</f>
        <v>0</v>
      </c>
      <c r="CF684" s="0" t="n">
        <f aca="false">IF(BW684&lt;'számolási segédtábla'!$H$14,0,IF(BW684&gt;'számolási segédtábla'!$I$14,0,1))</f>
        <v>0</v>
      </c>
      <c r="CG684" s="0" t="n">
        <f aca="false">IF(BW684&lt;'számolási segédtábla'!$H$15,0,IF(BW684&gt;'számolási segédtábla'!$I$15,0,1))</f>
        <v>0</v>
      </c>
      <c r="CH684" s="0" t="n">
        <f aca="false">IF(BW684&lt;'számolási segédtábla'!$H$16,0,IF(BW684&gt;'számolási segédtábla'!$I$16,0,1))</f>
        <v>0</v>
      </c>
      <c r="CI684" s="0" t="n">
        <f aca="false">IF(BW684&lt;'számolási segédtábla'!$H$17,0,IF(BW684&gt;'számolási segédtábla'!$I$17,0,1))</f>
        <v>0</v>
      </c>
      <c r="CJ684" s="0" t="n">
        <f aca="false">$C684*BZ684</f>
        <v>0</v>
      </c>
      <c r="CK684" s="0" t="n">
        <f aca="false">$C684*CA684</f>
        <v>0</v>
      </c>
      <c r="CL684" s="0" t="n">
        <f aca="false">$C684*CB684</f>
        <v>0</v>
      </c>
      <c r="CM684" s="0" t="n">
        <f aca="false">$C684*CC684</f>
        <v>0</v>
      </c>
      <c r="CN684" s="0" t="n">
        <f aca="false">$C684*CD684</f>
        <v>0</v>
      </c>
      <c r="CO684" s="0" t="n">
        <f aca="false">$C684*CE684</f>
        <v>0</v>
      </c>
      <c r="CP684" s="0" t="n">
        <f aca="false">$C684*CF684</f>
        <v>0</v>
      </c>
      <c r="CQ684" s="0" t="n">
        <f aca="false">$C684*CG684</f>
        <v>0</v>
      </c>
      <c r="CR684" s="0" t="n">
        <f aca="false">$C684*CH684</f>
        <v>0</v>
      </c>
      <c r="CS684" s="0" t="n">
        <f aca="false">$C684*CI684</f>
        <v>0</v>
      </c>
    </row>
    <row r="685" customFormat="false" ht="15" hidden="false" customHeight="false" outlineLevel="0" collapsed="false">
      <c r="A685" s="582" t="n">
        <v>42667</v>
      </c>
      <c r="B685" s="589" t="s">
        <v>1035</v>
      </c>
      <c r="C685" s="587" t="n">
        <f aca="false">IF(B685="szabadnap",0,1)</f>
        <v>1</v>
      </c>
      <c r="D685" s="0" t="n">
        <f aca="false">IF(A685&lt;'számolási segédtábla'!$F$8,0,IF(A685&gt;'számolási segédtábla'!$G$8,0,1))</f>
        <v>0</v>
      </c>
      <c r="E685" s="0" t="n">
        <f aca="false">IF(A685&lt;'számolási segédtábla'!$F$9,0,IF(A685&gt;'számolási segédtábla'!$G$9,0,1))</f>
        <v>0</v>
      </c>
      <c r="F685" s="0" t="n">
        <f aca="false">IF(A685&lt;'számolási segédtábla'!$F$10,0,IF(A685&gt;'számolási segédtábla'!$G$10,0,1))</f>
        <v>0</v>
      </c>
      <c r="G685" s="0" t="n">
        <f aca="false">IF(A685&lt;'számolási segédtábla'!$F$11,0,IF(A685&gt;'számolási segédtábla'!$G$11,0,1))</f>
        <v>0</v>
      </c>
      <c r="H685" s="0" t="n">
        <f aca="false">IF(A685&lt;'számolási segédtábla'!$F$12,0,IF(A685&gt;'számolási segédtábla'!$G$12,0,1))</f>
        <v>0</v>
      </c>
      <c r="I685" s="0" t="n">
        <f aca="false">IF(A685&lt;'számolási segédtábla'!$F$13,0,IF(A685&gt;'számolási segédtábla'!$G$13,0,1))</f>
        <v>0</v>
      </c>
      <c r="J685" s="0" t="n">
        <f aca="false">IF(A685&lt;'számolási segédtábla'!$F$14,0,IF(A685&gt;'számolási segédtábla'!$G$14,0,1))</f>
        <v>0</v>
      </c>
      <c r="K685" s="0" t="n">
        <f aca="false">IF(A685&lt;'számolási segédtábla'!$F$15,0,IF(A685&gt;'számolási segédtábla'!$G$15,0,1))</f>
        <v>0</v>
      </c>
      <c r="L685" s="0" t="n">
        <f aca="false">IF(A685&lt;'számolási segédtábla'!$F$16,0,IF(A685&gt;'számolási segédtábla'!$G$16,0,1))</f>
        <v>0</v>
      </c>
      <c r="M685" s="0" t="n">
        <f aca="false">IF(A685&lt;'számolási segédtábla'!$F$17,0,IF(A685&gt;'számolási segédtábla'!$G$17,0,1))</f>
        <v>0</v>
      </c>
      <c r="N685" s="0" t="n">
        <f aca="false">$C685*D685</f>
        <v>0</v>
      </c>
      <c r="O685" s="0" t="n">
        <f aca="false">$C685*E685</f>
        <v>0</v>
      </c>
      <c r="P685" s="0" t="n">
        <f aca="false">$C685*F685</f>
        <v>0</v>
      </c>
      <c r="Q685" s="0" t="n">
        <f aca="false">$C685*G685</f>
        <v>0</v>
      </c>
      <c r="R685" s="0" t="n">
        <f aca="false">$C685*H685</f>
        <v>0</v>
      </c>
      <c r="S685" s="0" t="n">
        <f aca="false">$C685*I685</f>
        <v>0</v>
      </c>
      <c r="T685" s="0" t="n">
        <f aca="false">$C685*J685</f>
        <v>0</v>
      </c>
      <c r="U685" s="0" t="n">
        <f aca="false">$C685*K685</f>
        <v>0</v>
      </c>
      <c r="V685" s="0" t="n">
        <f aca="false">$C685*L685</f>
        <v>0</v>
      </c>
      <c r="W685" s="0" t="n">
        <f aca="false">$C685*M685</f>
        <v>0</v>
      </c>
      <c r="X685" s="0" t="n">
        <f aca="false">IF(A685&lt;'számolási segédtábla'!$D$3,0,IF(A685&gt;'számolási segédtábla'!$I$3,0,1))</f>
        <v>0</v>
      </c>
      <c r="Y685" s="0" t="n">
        <f aca="false">X685*C685</f>
        <v>0</v>
      </c>
      <c r="AD685" s="590"/>
      <c r="BW685" s="582" t="n">
        <v>42667</v>
      </c>
      <c r="BX685" s="589" t="s">
        <v>1035</v>
      </c>
      <c r="BY685" s="587" t="n">
        <f aca="false">IF(BX685="szabadnap",0,1)</f>
        <v>1</v>
      </c>
      <c r="BZ685" s="0" t="n">
        <f aca="false">IF(BW685&lt;'számolási segédtábla'!$H$8,0,IF(BW685&gt;'számolási segédtábla'!$I$8,0,1))</f>
        <v>0</v>
      </c>
      <c r="CA685" s="0" t="n">
        <f aca="false">IF(BW685&lt;'számolási segédtábla'!$H$9,0,IF(BW685&gt;'számolási segédtábla'!$I$9,0,1))</f>
        <v>0</v>
      </c>
      <c r="CB685" s="0" t="n">
        <f aca="false">IF(BW685&lt;'számolási segédtábla'!$H$10,0,IF(BW685&gt;'számolási segédtábla'!$I$10,0,1))</f>
        <v>0</v>
      </c>
      <c r="CC685" s="0" t="n">
        <f aca="false">IF(BW685&lt;'számolási segédtábla'!$H$11,0,IF(BW685&gt;'számolási segédtábla'!$I$11,0,1))</f>
        <v>0</v>
      </c>
      <c r="CD685" s="0" t="n">
        <f aca="false">IF(BW685&lt;'számolási segédtábla'!$H$12,0,IF(BW685&gt;'számolási segédtábla'!$I$12,0,1))</f>
        <v>0</v>
      </c>
      <c r="CE685" s="0" t="n">
        <f aca="false">IF(BW685&lt;'számolási segédtábla'!$H$13,0,IF(BW685&gt;'számolási segédtábla'!$I$13,0,1))</f>
        <v>0</v>
      </c>
      <c r="CF685" s="0" t="n">
        <f aca="false">IF(BW685&lt;'számolási segédtábla'!$H$14,0,IF(BW685&gt;'számolási segédtábla'!$I$14,0,1))</f>
        <v>0</v>
      </c>
      <c r="CG685" s="0" t="n">
        <f aca="false">IF(BW685&lt;'számolási segédtábla'!$H$15,0,IF(BW685&gt;'számolási segédtábla'!$I$15,0,1))</f>
        <v>0</v>
      </c>
      <c r="CH685" s="0" t="n">
        <f aca="false">IF(BW685&lt;'számolási segédtábla'!$H$16,0,IF(BW685&gt;'számolási segédtábla'!$I$16,0,1))</f>
        <v>0</v>
      </c>
      <c r="CI685" s="0" t="n">
        <f aca="false">IF(BW685&lt;'számolási segédtábla'!$H$17,0,IF(BW685&gt;'számolási segédtábla'!$I$17,0,1))</f>
        <v>0</v>
      </c>
      <c r="CJ685" s="0" t="n">
        <f aca="false">$C685*BZ685</f>
        <v>0</v>
      </c>
      <c r="CK685" s="0" t="n">
        <f aca="false">$C685*CA685</f>
        <v>0</v>
      </c>
      <c r="CL685" s="0" t="n">
        <f aca="false">$C685*CB685</f>
        <v>0</v>
      </c>
      <c r="CM685" s="0" t="n">
        <f aca="false">$C685*CC685</f>
        <v>0</v>
      </c>
      <c r="CN685" s="0" t="n">
        <f aca="false">$C685*CD685</f>
        <v>0</v>
      </c>
      <c r="CO685" s="0" t="n">
        <f aca="false">$C685*CE685</f>
        <v>0</v>
      </c>
      <c r="CP685" s="0" t="n">
        <f aca="false">$C685*CF685</f>
        <v>0</v>
      </c>
      <c r="CQ685" s="0" t="n">
        <f aca="false">$C685*CG685</f>
        <v>0</v>
      </c>
      <c r="CR685" s="0" t="n">
        <f aca="false">$C685*CH685</f>
        <v>0</v>
      </c>
      <c r="CS685" s="0" t="n">
        <f aca="false">$C685*CI685</f>
        <v>0</v>
      </c>
    </row>
    <row r="686" customFormat="false" ht="15" hidden="false" customHeight="false" outlineLevel="0" collapsed="false">
      <c r="A686" s="582" t="n">
        <v>42668</v>
      </c>
      <c r="B686" s="589" t="s">
        <v>1035</v>
      </c>
      <c r="C686" s="587" t="n">
        <f aca="false">IF(B686="szabadnap",0,1)</f>
        <v>1</v>
      </c>
      <c r="D686" s="0" t="n">
        <f aca="false">IF(A686&lt;'számolási segédtábla'!$F$8,0,IF(A686&gt;'számolási segédtábla'!$G$8,0,1))</f>
        <v>0</v>
      </c>
      <c r="E686" s="0" t="n">
        <f aca="false">IF(A686&lt;'számolási segédtábla'!$F$9,0,IF(A686&gt;'számolási segédtábla'!$G$9,0,1))</f>
        <v>0</v>
      </c>
      <c r="F686" s="0" t="n">
        <f aca="false">IF(A686&lt;'számolási segédtábla'!$F$10,0,IF(A686&gt;'számolási segédtábla'!$G$10,0,1))</f>
        <v>0</v>
      </c>
      <c r="G686" s="0" t="n">
        <f aca="false">IF(A686&lt;'számolási segédtábla'!$F$11,0,IF(A686&gt;'számolási segédtábla'!$G$11,0,1))</f>
        <v>0</v>
      </c>
      <c r="H686" s="0" t="n">
        <f aca="false">IF(A686&lt;'számolási segédtábla'!$F$12,0,IF(A686&gt;'számolási segédtábla'!$G$12,0,1))</f>
        <v>0</v>
      </c>
      <c r="I686" s="0" t="n">
        <f aca="false">IF(A686&lt;'számolási segédtábla'!$F$13,0,IF(A686&gt;'számolási segédtábla'!$G$13,0,1))</f>
        <v>0</v>
      </c>
      <c r="J686" s="0" t="n">
        <f aca="false">IF(A686&lt;'számolási segédtábla'!$F$14,0,IF(A686&gt;'számolási segédtábla'!$G$14,0,1))</f>
        <v>0</v>
      </c>
      <c r="K686" s="0" t="n">
        <f aca="false">IF(A686&lt;'számolási segédtábla'!$F$15,0,IF(A686&gt;'számolási segédtábla'!$G$15,0,1))</f>
        <v>0</v>
      </c>
      <c r="L686" s="0" t="n">
        <f aca="false">IF(A686&lt;'számolási segédtábla'!$F$16,0,IF(A686&gt;'számolási segédtábla'!$G$16,0,1))</f>
        <v>0</v>
      </c>
      <c r="M686" s="0" t="n">
        <f aca="false">IF(A686&lt;'számolási segédtábla'!$F$17,0,IF(A686&gt;'számolási segédtábla'!$G$17,0,1))</f>
        <v>0</v>
      </c>
      <c r="N686" s="0" t="n">
        <f aca="false">$C686*D686</f>
        <v>0</v>
      </c>
      <c r="O686" s="0" t="n">
        <f aca="false">$C686*E686</f>
        <v>0</v>
      </c>
      <c r="P686" s="0" t="n">
        <f aca="false">$C686*F686</f>
        <v>0</v>
      </c>
      <c r="Q686" s="0" t="n">
        <f aca="false">$C686*G686</f>
        <v>0</v>
      </c>
      <c r="R686" s="0" t="n">
        <f aca="false">$C686*H686</f>
        <v>0</v>
      </c>
      <c r="S686" s="0" t="n">
        <f aca="false">$C686*I686</f>
        <v>0</v>
      </c>
      <c r="T686" s="0" t="n">
        <f aca="false">$C686*J686</f>
        <v>0</v>
      </c>
      <c r="U686" s="0" t="n">
        <f aca="false">$C686*K686</f>
        <v>0</v>
      </c>
      <c r="V686" s="0" t="n">
        <f aca="false">$C686*L686</f>
        <v>0</v>
      </c>
      <c r="W686" s="0" t="n">
        <f aca="false">$C686*M686</f>
        <v>0</v>
      </c>
      <c r="X686" s="0" t="n">
        <f aca="false">IF(A686&lt;'számolási segédtábla'!$D$3,0,IF(A686&gt;'számolási segédtábla'!$I$3,0,1))</f>
        <v>0</v>
      </c>
      <c r="Y686" s="0" t="n">
        <f aca="false">X686*C686</f>
        <v>0</v>
      </c>
      <c r="AD686" s="590"/>
      <c r="BW686" s="582" t="n">
        <v>42668</v>
      </c>
      <c r="BX686" s="589" t="s">
        <v>1035</v>
      </c>
      <c r="BY686" s="587" t="n">
        <f aca="false">IF(BX686="szabadnap",0,1)</f>
        <v>1</v>
      </c>
      <c r="BZ686" s="0" t="n">
        <f aca="false">IF(BW686&lt;'számolási segédtábla'!$H$8,0,IF(BW686&gt;'számolási segédtábla'!$I$8,0,1))</f>
        <v>0</v>
      </c>
      <c r="CA686" s="0" t="n">
        <f aca="false">IF(BW686&lt;'számolási segédtábla'!$H$9,0,IF(BW686&gt;'számolási segédtábla'!$I$9,0,1))</f>
        <v>0</v>
      </c>
      <c r="CB686" s="0" t="n">
        <f aca="false">IF(BW686&lt;'számolási segédtábla'!$H$10,0,IF(BW686&gt;'számolási segédtábla'!$I$10,0,1))</f>
        <v>0</v>
      </c>
      <c r="CC686" s="0" t="n">
        <f aca="false">IF(BW686&lt;'számolási segédtábla'!$H$11,0,IF(BW686&gt;'számolási segédtábla'!$I$11,0,1))</f>
        <v>0</v>
      </c>
      <c r="CD686" s="0" t="n">
        <f aca="false">IF(BW686&lt;'számolási segédtábla'!$H$12,0,IF(BW686&gt;'számolási segédtábla'!$I$12,0,1))</f>
        <v>0</v>
      </c>
      <c r="CE686" s="0" t="n">
        <f aca="false">IF(BW686&lt;'számolási segédtábla'!$H$13,0,IF(BW686&gt;'számolási segédtábla'!$I$13,0,1))</f>
        <v>0</v>
      </c>
      <c r="CF686" s="0" t="n">
        <f aca="false">IF(BW686&lt;'számolási segédtábla'!$H$14,0,IF(BW686&gt;'számolási segédtábla'!$I$14,0,1))</f>
        <v>0</v>
      </c>
      <c r="CG686" s="0" t="n">
        <f aca="false">IF(BW686&lt;'számolási segédtábla'!$H$15,0,IF(BW686&gt;'számolási segédtábla'!$I$15,0,1))</f>
        <v>0</v>
      </c>
      <c r="CH686" s="0" t="n">
        <f aca="false">IF(BW686&lt;'számolási segédtábla'!$H$16,0,IF(BW686&gt;'számolási segédtábla'!$I$16,0,1))</f>
        <v>0</v>
      </c>
      <c r="CI686" s="0" t="n">
        <f aca="false">IF(BW686&lt;'számolási segédtábla'!$H$17,0,IF(BW686&gt;'számolási segédtábla'!$I$17,0,1))</f>
        <v>0</v>
      </c>
      <c r="CJ686" s="0" t="n">
        <f aca="false">$C686*BZ686</f>
        <v>0</v>
      </c>
      <c r="CK686" s="0" t="n">
        <f aca="false">$C686*CA686</f>
        <v>0</v>
      </c>
      <c r="CL686" s="0" t="n">
        <f aca="false">$C686*CB686</f>
        <v>0</v>
      </c>
      <c r="CM686" s="0" t="n">
        <f aca="false">$C686*CC686</f>
        <v>0</v>
      </c>
      <c r="CN686" s="0" t="n">
        <f aca="false">$C686*CD686</f>
        <v>0</v>
      </c>
      <c r="CO686" s="0" t="n">
        <f aca="false">$C686*CE686</f>
        <v>0</v>
      </c>
      <c r="CP686" s="0" t="n">
        <f aca="false">$C686*CF686</f>
        <v>0</v>
      </c>
      <c r="CQ686" s="0" t="n">
        <f aca="false">$C686*CG686</f>
        <v>0</v>
      </c>
      <c r="CR686" s="0" t="n">
        <f aca="false">$C686*CH686</f>
        <v>0</v>
      </c>
      <c r="CS686" s="0" t="n">
        <f aca="false">$C686*CI686</f>
        <v>0</v>
      </c>
    </row>
    <row r="687" customFormat="false" ht="15" hidden="false" customHeight="false" outlineLevel="0" collapsed="false">
      <c r="A687" s="582" t="n">
        <v>42669</v>
      </c>
      <c r="B687" s="589" t="s">
        <v>1035</v>
      </c>
      <c r="C687" s="587" t="n">
        <f aca="false">IF(B687="szabadnap",0,1)</f>
        <v>1</v>
      </c>
      <c r="D687" s="0" t="n">
        <f aca="false">IF(A687&lt;'számolási segédtábla'!$F$8,0,IF(A687&gt;'számolási segédtábla'!$G$8,0,1))</f>
        <v>0</v>
      </c>
      <c r="E687" s="0" t="n">
        <f aca="false">IF(A687&lt;'számolási segédtábla'!$F$9,0,IF(A687&gt;'számolási segédtábla'!$G$9,0,1))</f>
        <v>0</v>
      </c>
      <c r="F687" s="0" t="n">
        <f aca="false">IF(A687&lt;'számolási segédtábla'!$F$10,0,IF(A687&gt;'számolási segédtábla'!$G$10,0,1))</f>
        <v>0</v>
      </c>
      <c r="G687" s="0" t="n">
        <f aca="false">IF(A687&lt;'számolási segédtábla'!$F$11,0,IF(A687&gt;'számolási segédtábla'!$G$11,0,1))</f>
        <v>0</v>
      </c>
      <c r="H687" s="0" t="n">
        <f aca="false">IF(A687&lt;'számolási segédtábla'!$F$12,0,IF(A687&gt;'számolási segédtábla'!$G$12,0,1))</f>
        <v>0</v>
      </c>
      <c r="I687" s="0" t="n">
        <f aca="false">IF(A687&lt;'számolási segédtábla'!$F$13,0,IF(A687&gt;'számolási segédtábla'!$G$13,0,1))</f>
        <v>0</v>
      </c>
      <c r="J687" s="0" t="n">
        <f aca="false">IF(A687&lt;'számolási segédtábla'!$F$14,0,IF(A687&gt;'számolási segédtábla'!$G$14,0,1))</f>
        <v>0</v>
      </c>
      <c r="K687" s="0" t="n">
        <f aca="false">IF(A687&lt;'számolási segédtábla'!$F$15,0,IF(A687&gt;'számolási segédtábla'!$G$15,0,1))</f>
        <v>0</v>
      </c>
      <c r="L687" s="0" t="n">
        <f aca="false">IF(A687&lt;'számolási segédtábla'!$F$16,0,IF(A687&gt;'számolási segédtábla'!$G$16,0,1))</f>
        <v>0</v>
      </c>
      <c r="M687" s="0" t="n">
        <f aca="false">IF(A687&lt;'számolási segédtábla'!$F$17,0,IF(A687&gt;'számolási segédtábla'!$G$17,0,1))</f>
        <v>0</v>
      </c>
      <c r="N687" s="0" t="n">
        <f aca="false">$C687*D687</f>
        <v>0</v>
      </c>
      <c r="O687" s="0" t="n">
        <f aca="false">$C687*E687</f>
        <v>0</v>
      </c>
      <c r="P687" s="0" t="n">
        <f aca="false">$C687*F687</f>
        <v>0</v>
      </c>
      <c r="Q687" s="0" t="n">
        <f aca="false">$C687*G687</f>
        <v>0</v>
      </c>
      <c r="R687" s="0" t="n">
        <f aca="false">$C687*H687</f>
        <v>0</v>
      </c>
      <c r="S687" s="0" t="n">
        <f aca="false">$C687*I687</f>
        <v>0</v>
      </c>
      <c r="T687" s="0" t="n">
        <f aca="false">$C687*J687</f>
        <v>0</v>
      </c>
      <c r="U687" s="0" t="n">
        <f aca="false">$C687*K687</f>
        <v>0</v>
      </c>
      <c r="V687" s="0" t="n">
        <f aca="false">$C687*L687</f>
        <v>0</v>
      </c>
      <c r="W687" s="0" t="n">
        <f aca="false">$C687*M687</f>
        <v>0</v>
      </c>
      <c r="X687" s="0" t="n">
        <f aca="false">IF(A687&lt;'számolási segédtábla'!$D$3,0,IF(A687&gt;'számolási segédtábla'!$I$3,0,1))</f>
        <v>0</v>
      </c>
      <c r="Y687" s="0" t="n">
        <f aca="false">X687*C687</f>
        <v>0</v>
      </c>
      <c r="AD687" s="590"/>
      <c r="BW687" s="582" t="n">
        <v>42669</v>
      </c>
      <c r="BX687" s="589" t="s">
        <v>1035</v>
      </c>
      <c r="BY687" s="587" t="n">
        <f aca="false">IF(BX687="szabadnap",0,1)</f>
        <v>1</v>
      </c>
      <c r="BZ687" s="0" t="n">
        <f aca="false">IF(BW687&lt;'számolási segédtábla'!$H$8,0,IF(BW687&gt;'számolási segédtábla'!$I$8,0,1))</f>
        <v>0</v>
      </c>
      <c r="CA687" s="0" t="n">
        <f aca="false">IF(BW687&lt;'számolási segédtábla'!$H$9,0,IF(BW687&gt;'számolási segédtábla'!$I$9,0,1))</f>
        <v>0</v>
      </c>
      <c r="CB687" s="0" t="n">
        <f aca="false">IF(BW687&lt;'számolási segédtábla'!$H$10,0,IF(BW687&gt;'számolási segédtábla'!$I$10,0,1))</f>
        <v>0</v>
      </c>
      <c r="CC687" s="0" t="n">
        <f aca="false">IF(BW687&lt;'számolási segédtábla'!$H$11,0,IF(BW687&gt;'számolási segédtábla'!$I$11,0,1))</f>
        <v>0</v>
      </c>
      <c r="CD687" s="0" t="n">
        <f aca="false">IF(BW687&lt;'számolási segédtábla'!$H$12,0,IF(BW687&gt;'számolási segédtábla'!$I$12,0,1))</f>
        <v>0</v>
      </c>
      <c r="CE687" s="0" t="n">
        <f aca="false">IF(BW687&lt;'számolási segédtábla'!$H$13,0,IF(BW687&gt;'számolási segédtábla'!$I$13,0,1))</f>
        <v>0</v>
      </c>
      <c r="CF687" s="0" t="n">
        <f aca="false">IF(BW687&lt;'számolási segédtábla'!$H$14,0,IF(BW687&gt;'számolási segédtábla'!$I$14,0,1))</f>
        <v>0</v>
      </c>
      <c r="CG687" s="0" t="n">
        <f aca="false">IF(BW687&lt;'számolási segédtábla'!$H$15,0,IF(BW687&gt;'számolási segédtábla'!$I$15,0,1))</f>
        <v>0</v>
      </c>
      <c r="CH687" s="0" t="n">
        <f aca="false">IF(BW687&lt;'számolási segédtábla'!$H$16,0,IF(BW687&gt;'számolási segédtábla'!$I$16,0,1))</f>
        <v>0</v>
      </c>
      <c r="CI687" s="0" t="n">
        <f aca="false">IF(BW687&lt;'számolási segédtábla'!$H$17,0,IF(BW687&gt;'számolási segédtábla'!$I$17,0,1))</f>
        <v>0</v>
      </c>
      <c r="CJ687" s="0" t="n">
        <f aca="false">$C687*BZ687</f>
        <v>0</v>
      </c>
      <c r="CK687" s="0" t="n">
        <f aca="false">$C687*CA687</f>
        <v>0</v>
      </c>
      <c r="CL687" s="0" t="n">
        <f aca="false">$C687*CB687</f>
        <v>0</v>
      </c>
      <c r="CM687" s="0" t="n">
        <f aca="false">$C687*CC687</f>
        <v>0</v>
      </c>
      <c r="CN687" s="0" t="n">
        <f aca="false">$C687*CD687</f>
        <v>0</v>
      </c>
      <c r="CO687" s="0" t="n">
        <f aca="false">$C687*CE687</f>
        <v>0</v>
      </c>
      <c r="CP687" s="0" t="n">
        <f aca="false">$C687*CF687</f>
        <v>0</v>
      </c>
      <c r="CQ687" s="0" t="n">
        <f aca="false">$C687*CG687</f>
        <v>0</v>
      </c>
      <c r="CR687" s="0" t="n">
        <f aca="false">$C687*CH687</f>
        <v>0</v>
      </c>
      <c r="CS687" s="0" t="n">
        <f aca="false">$C687*CI687</f>
        <v>0</v>
      </c>
    </row>
    <row r="688" customFormat="false" ht="15" hidden="false" customHeight="false" outlineLevel="0" collapsed="false">
      <c r="A688" s="582" t="n">
        <v>42670</v>
      </c>
      <c r="B688" s="589" t="s">
        <v>1035</v>
      </c>
      <c r="C688" s="587" t="n">
        <f aca="false">IF(B688="szabadnap",0,1)</f>
        <v>1</v>
      </c>
      <c r="D688" s="0" t="n">
        <f aca="false">IF(A688&lt;'számolási segédtábla'!$F$8,0,IF(A688&gt;'számolási segédtábla'!$G$8,0,1))</f>
        <v>0</v>
      </c>
      <c r="E688" s="0" t="n">
        <f aca="false">IF(A688&lt;'számolási segédtábla'!$F$9,0,IF(A688&gt;'számolási segédtábla'!$G$9,0,1))</f>
        <v>0</v>
      </c>
      <c r="F688" s="0" t="n">
        <f aca="false">IF(A688&lt;'számolási segédtábla'!$F$10,0,IF(A688&gt;'számolási segédtábla'!$G$10,0,1))</f>
        <v>0</v>
      </c>
      <c r="G688" s="0" t="n">
        <f aca="false">IF(A688&lt;'számolási segédtábla'!$F$11,0,IF(A688&gt;'számolási segédtábla'!$G$11,0,1))</f>
        <v>0</v>
      </c>
      <c r="H688" s="0" t="n">
        <f aca="false">IF(A688&lt;'számolási segédtábla'!$F$12,0,IF(A688&gt;'számolási segédtábla'!$G$12,0,1))</f>
        <v>0</v>
      </c>
      <c r="I688" s="0" t="n">
        <f aca="false">IF(A688&lt;'számolási segédtábla'!$F$13,0,IF(A688&gt;'számolási segédtábla'!$G$13,0,1))</f>
        <v>0</v>
      </c>
      <c r="J688" s="0" t="n">
        <f aca="false">IF(A688&lt;'számolási segédtábla'!$F$14,0,IF(A688&gt;'számolási segédtábla'!$G$14,0,1))</f>
        <v>0</v>
      </c>
      <c r="K688" s="0" t="n">
        <f aca="false">IF(A688&lt;'számolási segédtábla'!$F$15,0,IF(A688&gt;'számolási segédtábla'!$G$15,0,1))</f>
        <v>0</v>
      </c>
      <c r="L688" s="0" t="n">
        <f aca="false">IF(A688&lt;'számolási segédtábla'!$F$16,0,IF(A688&gt;'számolási segédtábla'!$G$16,0,1))</f>
        <v>0</v>
      </c>
      <c r="M688" s="0" t="n">
        <f aca="false">IF(A688&lt;'számolási segédtábla'!$F$17,0,IF(A688&gt;'számolási segédtábla'!$G$17,0,1))</f>
        <v>0</v>
      </c>
      <c r="N688" s="0" t="n">
        <f aca="false">$C688*D688</f>
        <v>0</v>
      </c>
      <c r="O688" s="0" t="n">
        <f aca="false">$C688*E688</f>
        <v>0</v>
      </c>
      <c r="P688" s="0" t="n">
        <f aca="false">$C688*F688</f>
        <v>0</v>
      </c>
      <c r="Q688" s="0" t="n">
        <f aca="false">$C688*G688</f>
        <v>0</v>
      </c>
      <c r="R688" s="0" t="n">
        <f aca="false">$C688*H688</f>
        <v>0</v>
      </c>
      <c r="S688" s="0" t="n">
        <f aca="false">$C688*I688</f>
        <v>0</v>
      </c>
      <c r="T688" s="0" t="n">
        <f aca="false">$C688*J688</f>
        <v>0</v>
      </c>
      <c r="U688" s="0" t="n">
        <f aca="false">$C688*K688</f>
        <v>0</v>
      </c>
      <c r="V688" s="0" t="n">
        <f aca="false">$C688*L688</f>
        <v>0</v>
      </c>
      <c r="W688" s="0" t="n">
        <f aca="false">$C688*M688</f>
        <v>0</v>
      </c>
      <c r="X688" s="0" t="n">
        <f aca="false">IF(A688&lt;'számolási segédtábla'!$D$3,0,IF(A688&gt;'számolási segédtábla'!$I$3,0,1))</f>
        <v>0</v>
      </c>
      <c r="Y688" s="0" t="n">
        <f aca="false">X688*C688</f>
        <v>0</v>
      </c>
      <c r="AD688" s="590"/>
      <c r="BW688" s="582" t="n">
        <v>42670</v>
      </c>
      <c r="BX688" s="589" t="s">
        <v>1035</v>
      </c>
      <c r="BY688" s="587" t="n">
        <f aca="false">IF(BX688="szabadnap",0,1)</f>
        <v>1</v>
      </c>
      <c r="BZ688" s="0" t="n">
        <f aca="false">IF(BW688&lt;'számolási segédtábla'!$H$8,0,IF(BW688&gt;'számolási segédtábla'!$I$8,0,1))</f>
        <v>0</v>
      </c>
      <c r="CA688" s="0" t="n">
        <f aca="false">IF(BW688&lt;'számolási segédtábla'!$H$9,0,IF(BW688&gt;'számolási segédtábla'!$I$9,0,1))</f>
        <v>0</v>
      </c>
      <c r="CB688" s="0" t="n">
        <f aca="false">IF(BW688&lt;'számolási segédtábla'!$H$10,0,IF(BW688&gt;'számolási segédtábla'!$I$10,0,1))</f>
        <v>0</v>
      </c>
      <c r="CC688" s="0" t="n">
        <f aca="false">IF(BW688&lt;'számolási segédtábla'!$H$11,0,IF(BW688&gt;'számolási segédtábla'!$I$11,0,1))</f>
        <v>0</v>
      </c>
      <c r="CD688" s="0" t="n">
        <f aca="false">IF(BW688&lt;'számolási segédtábla'!$H$12,0,IF(BW688&gt;'számolási segédtábla'!$I$12,0,1))</f>
        <v>0</v>
      </c>
      <c r="CE688" s="0" t="n">
        <f aca="false">IF(BW688&lt;'számolási segédtábla'!$H$13,0,IF(BW688&gt;'számolási segédtábla'!$I$13,0,1))</f>
        <v>0</v>
      </c>
      <c r="CF688" s="0" t="n">
        <f aca="false">IF(BW688&lt;'számolási segédtábla'!$H$14,0,IF(BW688&gt;'számolási segédtábla'!$I$14,0,1))</f>
        <v>0</v>
      </c>
      <c r="CG688" s="0" t="n">
        <f aca="false">IF(BW688&lt;'számolási segédtábla'!$H$15,0,IF(BW688&gt;'számolási segédtábla'!$I$15,0,1))</f>
        <v>0</v>
      </c>
      <c r="CH688" s="0" t="n">
        <f aca="false">IF(BW688&lt;'számolási segédtábla'!$H$16,0,IF(BW688&gt;'számolási segédtábla'!$I$16,0,1))</f>
        <v>0</v>
      </c>
      <c r="CI688" s="0" t="n">
        <f aca="false">IF(BW688&lt;'számolási segédtábla'!$H$17,0,IF(BW688&gt;'számolási segédtábla'!$I$17,0,1))</f>
        <v>0</v>
      </c>
      <c r="CJ688" s="0" t="n">
        <f aca="false">$C688*BZ688</f>
        <v>0</v>
      </c>
      <c r="CK688" s="0" t="n">
        <f aca="false">$C688*CA688</f>
        <v>0</v>
      </c>
      <c r="CL688" s="0" t="n">
        <f aca="false">$C688*CB688</f>
        <v>0</v>
      </c>
      <c r="CM688" s="0" t="n">
        <f aca="false">$C688*CC688</f>
        <v>0</v>
      </c>
      <c r="CN688" s="0" t="n">
        <f aca="false">$C688*CD688</f>
        <v>0</v>
      </c>
      <c r="CO688" s="0" t="n">
        <f aca="false">$C688*CE688</f>
        <v>0</v>
      </c>
      <c r="CP688" s="0" t="n">
        <f aca="false">$C688*CF688</f>
        <v>0</v>
      </c>
      <c r="CQ688" s="0" t="n">
        <f aca="false">$C688*CG688</f>
        <v>0</v>
      </c>
      <c r="CR688" s="0" t="n">
        <f aca="false">$C688*CH688</f>
        <v>0</v>
      </c>
      <c r="CS688" s="0" t="n">
        <f aca="false">$C688*CI688</f>
        <v>0</v>
      </c>
    </row>
    <row r="689" customFormat="false" ht="15" hidden="false" customHeight="false" outlineLevel="0" collapsed="false">
      <c r="A689" s="582" t="n">
        <v>42671</v>
      </c>
      <c r="B689" s="589" t="s">
        <v>1035</v>
      </c>
      <c r="C689" s="587" t="n">
        <f aca="false">IF(B689="szabadnap",0,1)</f>
        <v>1</v>
      </c>
      <c r="D689" s="0" t="n">
        <f aca="false">IF(A689&lt;'számolási segédtábla'!$F$8,0,IF(A689&gt;'számolási segédtábla'!$G$8,0,1))</f>
        <v>0</v>
      </c>
      <c r="E689" s="0" t="n">
        <f aca="false">IF(A689&lt;'számolási segédtábla'!$F$9,0,IF(A689&gt;'számolási segédtábla'!$G$9,0,1))</f>
        <v>0</v>
      </c>
      <c r="F689" s="0" t="n">
        <f aca="false">IF(A689&lt;'számolási segédtábla'!$F$10,0,IF(A689&gt;'számolási segédtábla'!$G$10,0,1))</f>
        <v>0</v>
      </c>
      <c r="G689" s="0" t="n">
        <f aca="false">IF(A689&lt;'számolási segédtábla'!$F$11,0,IF(A689&gt;'számolási segédtábla'!$G$11,0,1))</f>
        <v>0</v>
      </c>
      <c r="H689" s="0" t="n">
        <f aca="false">IF(A689&lt;'számolási segédtábla'!$F$12,0,IF(A689&gt;'számolási segédtábla'!$G$12,0,1))</f>
        <v>0</v>
      </c>
      <c r="I689" s="0" t="n">
        <f aca="false">IF(A689&lt;'számolási segédtábla'!$F$13,0,IF(A689&gt;'számolási segédtábla'!$G$13,0,1))</f>
        <v>0</v>
      </c>
      <c r="J689" s="0" t="n">
        <f aca="false">IF(A689&lt;'számolási segédtábla'!$F$14,0,IF(A689&gt;'számolási segédtábla'!$G$14,0,1))</f>
        <v>0</v>
      </c>
      <c r="K689" s="0" t="n">
        <f aca="false">IF(A689&lt;'számolási segédtábla'!$F$15,0,IF(A689&gt;'számolási segédtábla'!$G$15,0,1))</f>
        <v>0</v>
      </c>
      <c r="L689" s="0" t="n">
        <f aca="false">IF(A689&lt;'számolási segédtábla'!$F$16,0,IF(A689&gt;'számolási segédtábla'!$G$16,0,1))</f>
        <v>0</v>
      </c>
      <c r="M689" s="0" t="n">
        <f aca="false">IF(A689&lt;'számolási segédtábla'!$F$17,0,IF(A689&gt;'számolási segédtábla'!$G$17,0,1))</f>
        <v>0</v>
      </c>
      <c r="N689" s="0" t="n">
        <f aca="false">$C689*D689</f>
        <v>0</v>
      </c>
      <c r="O689" s="0" t="n">
        <f aca="false">$C689*E689</f>
        <v>0</v>
      </c>
      <c r="P689" s="0" t="n">
        <f aca="false">$C689*F689</f>
        <v>0</v>
      </c>
      <c r="Q689" s="0" t="n">
        <f aca="false">$C689*G689</f>
        <v>0</v>
      </c>
      <c r="R689" s="0" t="n">
        <f aca="false">$C689*H689</f>
        <v>0</v>
      </c>
      <c r="S689" s="0" t="n">
        <f aca="false">$C689*I689</f>
        <v>0</v>
      </c>
      <c r="T689" s="0" t="n">
        <f aca="false">$C689*J689</f>
        <v>0</v>
      </c>
      <c r="U689" s="0" t="n">
        <f aca="false">$C689*K689</f>
        <v>0</v>
      </c>
      <c r="V689" s="0" t="n">
        <f aca="false">$C689*L689</f>
        <v>0</v>
      </c>
      <c r="W689" s="0" t="n">
        <f aca="false">$C689*M689</f>
        <v>0</v>
      </c>
      <c r="X689" s="0" t="n">
        <f aca="false">IF(A689&lt;'számolási segédtábla'!$D$3,0,IF(A689&gt;'számolási segédtábla'!$I$3,0,1))</f>
        <v>0</v>
      </c>
      <c r="Y689" s="0" t="n">
        <f aca="false">X689*C689</f>
        <v>0</v>
      </c>
      <c r="AD689" s="590"/>
      <c r="BW689" s="582" t="n">
        <v>42671</v>
      </c>
      <c r="BX689" s="589" t="s">
        <v>1035</v>
      </c>
      <c r="BY689" s="587" t="n">
        <f aca="false">IF(BX689="szabadnap",0,1)</f>
        <v>1</v>
      </c>
      <c r="BZ689" s="0" t="n">
        <f aca="false">IF(BW689&lt;'számolási segédtábla'!$H$8,0,IF(BW689&gt;'számolási segédtábla'!$I$8,0,1))</f>
        <v>0</v>
      </c>
      <c r="CA689" s="0" t="n">
        <f aca="false">IF(BW689&lt;'számolási segédtábla'!$H$9,0,IF(BW689&gt;'számolási segédtábla'!$I$9,0,1))</f>
        <v>0</v>
      </c>
      <c r="CB689" s="0" t="n">
        <f aca="false">IF(BW689&lt;'számolási segédtábla'!$H$10,0,IF(BW689&gt;'számolási segédtábla'!$I$10,0,1))</f>
        <v>0</v>
      </c>
      <c r="CC689" s="0" t="n">
        <f aca="false">IF(BW689&lt;'számolási segédtábla'!$H$11,0,IF(BW689&gt;'számolási segédtábla'!$I$11,0,1))</f>
        <v>0</v>
      </c>
      <c r="CD689" s="0" t="n">
        <f aca="false">IF(BW689&lt;'számolási segédtábla'!$H$12,0,IF(BW689&gt;'számolási segédtábla'!$I$12,0,1))</f>
        <v>0</v>
      </c>
      <c r="CE689" s="0" t="n">
        <f aca="false">IF(BW689&lt;'számolási segédtábla'!$H$13,0,IF(BW689&gt;'számolási segédtábla'!$I$13,0,1))</f>
        <v>0</v>
      </c>
      <c r="CF689" s="0" t="n">
        <f aca="false">IF(BW689&lt;'számolási segédtábla'!$H$14,0,IF(BW689&gt;'számolási segédtábla'!$I$14,0,1))</f>
        <v>0</v>
      </c>
      <c r="CG689" s="0" t="n">
        <f aca="false">IF(BW689&lt;'számolási segédtábla'!$H$15,0,IF(BW689&gt;'számolási segédtábla'!$I$15,0,1))</f>
        <v>0</v>
      </c>
      <c r="CH689" s="0" t="n">
        <f aca="false">IF(BW689&lt;'számolási segédtábla'!$H$16,0,IF(BW689&gt;'számolási segédtábla'!$I$16,0,1))</f>
        <v>0</v>
      </c>
      <c r="CI689" s="0" t="n">
        <f aca="false">IF(BW689&lt;'számolási segédtábla'!$H$17,0,IF(BW689&gt;'számolási segédtábla'!$I$17,0,1))</f>
        <v>0</v>
      </c>
      <c r="CJ689" s="0" t="n">
        <f aca="false">$C689*BZ689</f>
        <v>0</v>
      </c>
      <c r="CK689" s="0" t="n">
        <f aca="false">$C689*CA689</f>
        <v>0</v>
      </c>
      <c r="CL689" s="0" t="n">
        <f aca="false">$C689*CB689</f>
        <v>0</v>
      </c>
      <c r="CM689" s="0" t="n">
        <f aca="false">$C689*CC689</f>
        <v>0</v>
      </c>
      <c r="CN689" s="0" t="n">
        <f aca="false">$C689*CD689</f>
        <v>0</v>
      </c>
      <c r="CO689" s="0" t="n">
        <f aca="false">$C689*CE689</f>
        <v>0</v>
      </c>
      <c r="CP689" s="0" t="n">
        <f aca="false">$C689*CF689</f>
        <v>0</v>
      </c>
      <c r="CQ689" s="0" t="n">
        <f aca="false">$C689*CG689</f>
        <v>0</v>
      </c>
      <c r="CR689" s="0" t="n">
        <f aca="false">$C689*CH689</f>
        <v>0</v>
      </c>
      <c r="CS689" s="0" t="n">
        <f aca="false">$C689*CI689</f>
        <v>0</v>
      </c>
    </row>
    <row r="690" customFormat="false" ht="15" hidden="false" customHeight="false" outlineLevel="0" collapsed="false">
      <c r="A690" s="582" t="n">
        <v>42672</v>
      </c>
      <c r="B690" s="589" t="s">
        <v>1040</v>
      </c>
      <c r="C690" s="587" t="n">
        <f aca="false">IF(B690="szabadnap",0,1)</f>
        <v>0</v>
      </c>
      <c r="D690" s="0" t="n">
        <f aca="false">IF(A690&lt;'számolási segédtábla'!$F$8,0,IF(A690&gt;'számolási segédtábla'!$G$8,0,1))</f>
        <v>0</v>
      </c>
      <c r="E690" s="0" t="n">
        <f aca="false">IF(A690&lt;'számolási segédtábla'!$F$9,0,IF(A690&gt;'számolási segédtábla'!$G$9,0,1))</f>
        <v>0</v>
      </c>
      <c r="F690" s="0" t="n">
        <f aca="false">IF(A690&lt;'számolási segédtábla'!$F$10,0,IF(A690&gt;'számolási segédtábla'!$G$10,0,1))</f>
        <v>0</v>
      </c>
      <c r="G690" s="0" t="n">
        <f aca="false">IF(A690&lt;'számolási segédtábla'!$F$11,0,IF(A690&gt;'számolási segédtábla'!$G$11,0,1))</f>
        <v>0</v>
      </c>
      <c r="H690" s="0" t="n">
        <f aca="false">IF(A690&lt;'számolási segédtábla'!$F$12,0,IF(A690&gt;'számolási segédtábla'!$G$12,0,1))</f>
        <v>0</v>
      </c>
      <c r="I690" s="0" t="n">
        <f aca="false">IF(A690&lt;'számolási segédtábla'!$F$13,0,IF(A690&gt;'számolási segédtábla'!$G$13,0,1))</f>
        <v>0</v>
      </c>
      <c r="J690" s="0" t="n">
        <f aca="false">IF(A690&lt;'számolási segédtábla'!$F$14,0,IF(A690&gt;'számolási segédtábla'!$G$14,0,1))</f>
        <v>0</v>
      </c>
      <c r="K690" s="0" t="n">
        <f aca="false">IF(A690&lt;'számolási segédtábla'!$F$15,0,IF(A690&gt;'számolási segédtábla'!$G$15,0,1))</f>
        <v>0</v>
      </c>
      <c r="L690" s="0" t="n">
        <f aca="false">IF(A690&lt;'számolási segédtábla'!$F$16,0,IF(A690&gt;'számolási segédtábla'!$G$16,0,1))</f>
        <v>0</v>
      </c>
      <c r="M690" s="0" t="n">
        <f aca="false">IF(A690&lt;'számolási segédtábla'!$F$17,0,IF(A690&gt;'számolási segédtábla'!$G$17,0,1))</f>
        <v>0</v>
      </c>
      <c r="N690" s="0" t="n">
        <f aca="false">$C690*D690</f>
        <v>0</v>
      </c>
      <c r="O690" s="0" t="n">
        <f aca="false">$C690*E690</f>
        <v>0</v>
      </c>
      <c r="P690" s="0" t="n">
        <f aca="false">$C690*F690</f>
        <v>0</v>
      </c>
      <c r="Q690" s="0" t="n">
        <f aca="false">$C690*G690</f>
        <v>0</v>
      </c>
      <c r="R690" s="0" t="n">
        <f aca="false">$C690*H690</f>
        <v>0</v>
      </c>
      <c r="S690" s="0" t="n">
        <f aca="false">$C690*I690</f>
        <v>0</v>
      </c>
      <c r="T690" s="0" t="n">
        <f aca="false">$C690*J690</f>
        <v>0</v>
      </c>
      <c r="U690" s="0" t="n">
        <f aca="false">$C690*K690</f>
        <v>0</v>
      </c>
      <c r="V690" s="0" t="n">
        <f aca="false">$C690*L690</f>
        <v>0</v>
      </c>
      <c r="W690" s="0" t="n">
        <f aca="false">$C690*M690</f>
        <v>0</v>
      </c>
      <c r="X690" s="0" t="n">
        <f aca="false">IF(A690&lt;'számolási segédtábla'!$D$3,0,IF(A690&gt;'számolási segédtábla'!$I$3,0,1))</f>
        <v>0</v>
      </c>
      <c r="Y690" s="0" t="n">
        <f aca="false">X690*C690</f>
        <v>0</v>
      </c>
      <c r="AD690" s="590"/>
      <c r="BW690" s="582" t="n">
        <v>42672</v>
      </c>
      <c r="BX690" s="589" t="s">
        <v>1040</v>
      </c>
      <c r="BY690" s="587" t="n">
        <f aca="false">IF(BX690="szabadnap",0,1)</f>
        <v>0</v>
      </c>
      <c r="BZ690" s="0" t="n">
        <f aca="false">IF(BW690&lt;'számolási segédtábla'!$H$8,0,IF(BW690&gt;'számolási segédtábla'!$I$8,0,1))</f>
        <v>0</v>
      </c>
      <c r="CA690" s="0" t="n">
        <f aca="false">IF(BW690&lt;'számolási segédtábla'!$H$9,0,IF(BW690&gt;'számolási segédtábla'!$I$9,0,1))</f>
        <v>0</v>
      </c>
      <c r="CB690" s="0" t="n">
        <f aca="false">IF(BW690&lt;'számolási segédtábla'!$H$10,0,IF(BW690&gt;'számolási segédtábla'!$I$10,0,1))</f>
        <v>0</v>
      </c>
      <c r="CC690" s="0" t="n">
        <f aca="false">IF(BW690&lt;'számolási segédtábla'!$H$11,0,IF(BW690&gt;'számolási segédtábla'!$I$11,0,1))</f>
        <v>0</v>
      </c>
      <c r="CD690" s="0" t="n">
        <f aca="false">IF(BW690&lt;'számolási segédtábla'!$H$12,0,IF(BW690&gt;'számolási segédtábla'!$I$12,0,1))</f>
        <v>0</v>
      </c>
      <c r="CE690" s="0" t="n">
        <f aca="false">IF(BW690&lt;'számolási segédtábla'!$H$13,0,IF(BW690&gt;'számolási segédtábla'!$I$13,0,1))</f>
        <v>0</v>
      </c>
      <c r="CF690" s="0" t="n">
        <f aca="false">IF(BW690&lt;'számolási segédtábla'!$H$14,0,IF(BW690&gt;'számolási segédtábla'!$I$14,0,1))</f>
        <v>0</v>
      </c>
      <c r="CG690" s="0" t="n">
        <f aca="false">IF(BW690&lt;'számolási segédtábla'!$H$15,0,IF(BW690&gt;'számolási segédtábla'!$I$15,0,1))</f>
        <v>0</v>
      </c>
      <c r="CH690" s="0" t="n">
        <f aca="false">IF(BW690&lt;'számolási segédtábla'!$H$16,0,IF(BW690&gt;'számolási segédtábla'!$I$16,0,1))</f>
        <v>0</v>
      </c>
      <c r="CI690" s="0" t="n">
        <f aca="false">IF(BW690&lt;'számolási segédtábla'!$H$17,0,IF(BW690&gt;'számolási segédtábla'!$I$17,0,1))</f>
        <v>0</v>
      </c>
      <c r="CJ690" s="0" t="n">
        <f aca="false">$C690*BZ690</f>
        <v>0</v>
      </c>
      <c r="CK690" s="0" t="n">
        <f aca="false">$C690*CA690</f>
        <v>0</v>
      </c>
      <c r="CL690" s="0" t="n">
        <f aca="false">$C690*CB690</f>
        <v>0</v>
      </c>
      <c r="CM690" s="0" t="n">
        <f aca="false">$C690*CC690</f>
        <v>0</v>
      </c>
      <c r="CN690" s="0" t="n">
        <f aca="false">$C690*CD690</f>
        <v>0</v>
      </c>
      <c r="CO690" s="0" t="n">
        <f aca="false">$C690*CE690</f>
        <v>0</v>
      </c>
      <c r="CP690" s="0" t="n">
        <f aca="false">$C690*CF690</f>
        <v>0</v>
      </c>
      <c r="CQ690" s="0" t="n">
        <f aca="false">$C690*CG690</f>
        <v>0</v>
      </c>
      <c r="CR690" s="0" t="n">
        <f aca="false">$C690*CH690</f>
        <v>0</v>
      </c>
      <c r="CS690" s="0" t="n">
        <f aca="false">$C690*CI690</f>
        <v>0</v>
      </c>
    </row>
    <row r="691" customFormat="false" ht="15" hidden="false" customHeight="false" outlineLevel="0" collapsed="false">
      <c r="A691" s="582" t="n">
        <v>42673</v>
      </c>
      <c r="B691" s="589" t="s">
        <v>1040</v>
      </c>
      <c r="C691" s="587" t="n">
        <f aca="false">IF(B691="szabadnap",0,1)</f>
        <v>0</v>
      </c>
      <c r="D691" s="0" t="n">
        <f aca="false">IF(A691&lt;'számolási segédtábla'!$F$8,0,IF(A691&gt;'számolási segédtábla'!$G$8,0,1))</f>
        <v>0</v>
      </c>
      <c r="E691" s="0" t="n">
        <f aca="false">IF(A691&lt;'számolási segédtábla'!$F$9,0,IF(A691&gt;'számolási segédtábla'!$G$9,0,1))</f>
        <v>0</v>
      </c>
      <c r="F691" s="0" t="n">
        <f aca="false">IF(A691&lt;'számolási segédtábla'!$F$10,0,IF(A691&gt;'számolási segédtábla'!$G$10,0,1))</f>
        <v>0</v>
      </c>
      <c r="G691" s="0" t="n">
        <f aca="false">IF(A691&lt;'számolási segédtábla'!$F$11,0,IF(A691&gt;'számolási segédtábla'!$G$11,0,1))</f>
        <v>0</v>
      </c>
      <c r="H691" s="0" t="n">
        <f aca="false">IF(A691&lt;'számolási segédtábla'!$F$12,0,IF(A691&gt;'számolási segédtábla'!$G$12,0,1))</f>
        <v>0</v>
      </c>
      <c r="I691" s="0" t="n">
        <f aca="false">IF(A691&lt;'számolási segédtábla'!$F$13,0,IF(A691&gt;'számolási segédtábla'!$G$13,0,1))</f>
        <v>0</v>
      </c>
      <c r="J691" s="0" t="n">
        <f aca="false">IF(A691&lt;'számolási segédtábla'!$F$14,0,IF(A691&gt;'számolási segédtábla'!$G$14,0,1))</f>
        <v>0</v>
      </c>
      <c r="K691" s="0" t="n">
        <f aca="false">IF(A691&lt;'számolási segédtábla'!$F$15,0,IF(A691&gt;'számolási segédtábla'!$G$15,0,1))</f>
        <v>0</v>
      </c>
      <c r="L691" s="0" t="n">
        <f aca="false">IF(A691&lt;'számolási segédtábla'!$F$16,0,IF(A691&gt;'számolási segédtábla'!$G$16,0,1))</f>
        <v>0</v>
      </c>
      <c r="M691" s="0" t="n">
        <f aca="false">IF(A691&lt;'számolási segédtábla'!$F$17,0,IF(A691&gt;'számolási segédtábla'!$G$17,0,1))</f>
        <v>0</v>
      </c>
      <c r="N691" s="0" t="n">
        <f aca="false">$C691*D691</f>
        <v>0</v>
      </c>
      <c r="O691" s="0" t="n">
        <f aca="false">$C691*E691</f>
        <v>0</v>
      </c>
      <c r="P691" s="0" t="n">
        <f aca="false">$C691*F691</f>
        <v>0</v>
      </c>
      <c r="Q691" s="0" t="n">
        <f aca="false">$C691*G691</f>
        <v>0</v>
      </c>
      <c r="R691" s="0" t="n">
        <f aca="false">$C691*H691</f>
        <v>0</v>
      </c>
      <c r="S691" s="0" t="n">
        <f aca="false">$C691*I691</f>
        <v>0</v>
      </c>
      <c r="T691" s="0" t="n">
        <f aca="false">$C691*J691</f>
        <v>0</v>
      </c>
      <c r="U691" s="0" t="n">
        <f aca="false">$C691*K691</f>
        <v>0</v>
      </c>
      <c r="V691" s="0" t="n">
        <f aca="false">$C691*L691</f>
        <v>0</v>
      </c>
      <c r="W691" s="0" t="n">
        <f aca="false">$C691*M691</f>
        <v>0</v>
      </c>
      <c r="X691" s="0" t="n">
        <f aca="false">IF(A691&lt;'számolási segédtábla'!$D$3,0,IF(A691&gt;'számolási segédtábla'!$I$3,0,1))</f>
        <v>0</v>
      </c>
      <c r="Y691" s="0" t="n">
        <f aca="false">X691*C691</f>
        <v>0</v>
      </c>
      <c r="AD691" s="590"/>
      <c r="BW691" s="582" t="n">
        <v>42673</v>
      </c>
      <c r="BX691" s="589" t="s">
        <v>1040</v>
      </c>
      <c r="BY691" s="587" t="n">
        <f aca="false">IF(BX691="szabadnap",0,1)</f>
        <v>0</v>
      </c>
      <c r="BZ691" s="0" t="n">
        <f aca="false">IF(BW691&lt;'számolási segédtábla'!$H$8,0,IF(BW691&gt;'számolási segédtábla'!$I$8,0,1))</f>
        <v>0</v>
      </c>
      <c r="CA691" s="0" t="n">
        <f aca="false">IF(BW691&lt;'számolási segédtábla'!$H$9,0,IF(BW691&gt;'számolási segédtábla'!$I$9,0,1))</f>
        <v>0</v>
      </c>
      <c r="CB691" s="0" t="n">
        <f aca="false">IF(BW691&lt;'számolási segédtábla'!$H$10,0,IF(BW691&gt;'számolási segédtábla'!$I$10,0,1))</f>
        <v>0</v>
      </c>
      <c r="CC691" s="0" t="n">
        <f aca="false">IF(BW691&lt;'számolási segédtábla'!$H$11,0,IF(BW691&gt;'számolási segédtábla'!$I$11,0,1))</f>
        <v>0</v>
      </c>
      <c r="CD691" s="0" t="n">
        <f aca="false">IF(BW691&lt;'számolási segédtábla'!$H$12,0,IF(BW691&gt;'számolási segédtábla'!$I$12,0,1))</f>
        <v>0</v>
      </c>
      <c r="CE691" s="0" t="n">
        <f aca="false">IF(BW691&lt;'számolási segédtábla'!$H$13,0,IF(BW691&gt;'számolási segédtábla'!$I$13,0,1))</f>
        <v>0</v>
      </c>
      <c r="CF691" s="0" t="n">
        <f aca="false">IF(BW691&lt;'számolási segédtábla'!$H$14,0,IF(BW691&gt;'számolási segédtábla'!$I$14,0,1))</f>
        <v>0</v>
      </c>
      <c r="CG691" s="0" t="n">
        <f aca="false">IF(BW691&lt;'számolási segédtábla'!$H$15,0,IF(BW691&gt;'számolási segédtábla'!$I$15,0,1))</f>
        <v>0</v>
      </c>
      <c r="CH691" s="0" t="n">
        <f aca="false">IF(BW691&lt;'számolási segédtábla'!$H$16,0,IF(BW691&gt;'számolási segédtábla'!$I$16,0,1))</f>
        <v>0</v>
      </c>
      <c r="CI691" s="0" t="n">
        <f aca="false">IF(BW691&lt;'számolási segédtábla'!$H$17,0,IF(BW691&gt;'számolási segédtábla'!$I$17,0,1))</f>
        <v>0</v>
      </c>
      <c r="CJ691" s="0" t="n">
        <f aca="false">$C691*BZ691</f>
        <v>0</v>
      </c>
      <c r="CK691" s="0" t="n">
        <f aca="false">$C691*CA691</f>
        <v>0</v>
      </c>
      <c r="CL691" s="0" t="n">
        <f aca="false">$C691*CB691</f>
        <v>0</v>
      </c>
      <c r="CM691" s="0" t="n">
        <f aca="false">$C691*CC691</f>
        <v>0</v>
      </c>
      <c r="CN691" s="0" t="n">
        <f aca="false">$C691*CD691</f>
        <v>0</v>
      </c>
      <c r="CO691" s="0" t="n">
        <f aca="false">$C691*CE691</f>
        <v>0</v>
      </c>
      <c r="CP691" s="0" t="n">
        <f aca="false">$C691*CF691</f>
        <v>0</v>
      </c>
      <c r="CQ691" s="0" t="n">
        <f aca="false">$C691*CG691</f>
        <v>0</v>
      </c>
      <c r="CR691" s="0" t="n">
        <f aca="false">$C691*CH691</f>
        <v>0</v>
      </c>
      <c r="CS691" s="0" t="n">
        <f aca="false">$C691*CI691</f>
        <v>0</v>
      </c>
    </row>
    <row r="692" customFormat="false" ht="15" hidden="false" customHeight="false" outlineLevel="0" collapsed="false">
      <c r="A692" s="582" t="n">
        <v>42674</v>
      </c>
      <c r="B692" s="589" t="s">
        <v>1035</v>
      </c>
      <c r="C692" s="587" t="n">
        <f aca="false">IF(B692="szabadnap",0,1)</f>
        <v>1</v>
      </c>
      <c r="D692" s="0" t="n">
        <f aca="false">IF(A692&lt;'számolási segédtábla'!$F$8,0,IF(A692&gt;'számolási segédtábla'!$G$8,0,1))</f>
        <v>0</v>
      </c>
      <c r="E692" s="0" t="n">
        <f aca="false">IF(A692&lt;'számolási segédtábla'!$F$9,0,IF(A692&gt;'számolási segédtábla'!$G$9,0,1))</f>
        <v>0</v>
      </c>
      <c r="F692" s="0" t="n">
        <f aca="false">IF(A692&lt;'számolási segédtábla'!$F$10,0,IF(A692&gt;'számolási segédtábla'!$G$10,0,1))</f>
        <v>0</v>
      </c>
      <c r="G692" s="0" t="n">
        <f aca="false">IF(A692&lt;'számolási segédtábla'!$F$11,0,IF(A692&gt;'számolási segédtábla'!$G$11,0,1))</f>
        <v>0</v>
      </c>
      <c r="H692" s="0" t="n">
        <f aca="false">IF(A692&lt;'számolási segédtábla'!$F$12,0,IF(A692&gt;'számolási segédtábla'!$G$12,0,1))</f>
        <v>0</v>
      </c>
      <c r="I692" s="0" t="n">
        <f aca="false">IF(A692&lt;'számolási segédtábla'!$F$13,0,IF(A692&gt;'számolási segédtábla'!$G$13,0,1))</f>
        <v>0</v>
      </c>
      <c r="J692" s="0" t="n">
        <f aca="false">IF(A692&lt;'számolási segédtábla'!$F$14,0,IF(A692&gt;'számolási segédtábla'!$G$14,0,1))</f>
        <v>0</v>
      </c>
      <c r="K692" s="0" t="n">
        <f aca="false">IF(A692&lt;'számolási segédtábla'!$F$15,0,IF(A692&gt;'számolási segédtábla'!$G$15,0,1))</f>
        <v>0</v>
      </c>
      <c r="L692" s="0" t="n">
        <f aca="false">IF(A692&lt;'számolási segédtábla'!$F$16,0,IF(A692&gt;'számolási segédtábla'!$G$16,0,1))</f>
        <v>0</v>
      </c>
      <c r="M692" s="0" t="n">
        <f aca="false">IF(A692&lt;'számolási segédtábla'!$F$17,0,IF(A692&gt;'számolási segédtábla'!$G$17,0,1))</f>
        <v>0</v>
      </c>
      <c r="N692" s="0" t="n">
        <f aca="false">$C692*D692</f>
        <v>0</v>
      </c>
      <c r="O692" s="0" t="n">
        <f aca="false">$C692*E692</f>
        <v>0</v>
      </c>
      <c r="P692" s="0" t="n">
        <f aca="false">$C692*F692</f>
        <v>0</v>
      </c>
      <c r="Q692" s="0" t="n">
        <f aca="false">$C692*G692</f>
        <v>0</v>
      </c>
      <c r="R692" s="0" t="n">
        <f aca="false">$C692*H692</f>
        <v>0</v>
      </c>
      <c r="S692" s="0" t="n">
        <f aca="false">$C692*I692</f>
        <v>0</v>
      </c>
      <c r="T692" s="0" t="n">
        <f aca="false">$C692*J692</f>
        <v>0</v>
      </c>
      <c r="U692" s="0" t="n">
        <f aca="false">$C692*K692</f>
        <v>0</v>
      </c>
      <c r="V692" s="0" t="n">
        <f aca="false">$C692*L692</f>
        <v>0</v>
      </c>
      <c r="W692" s="0" t="n">
        <f aca="false">$C692*M692</f>
        <v>0</v>
      </c>
      <c r="X692" s="0" t="n">
        <f aca="false">IF(A692&lt;'számolási segédtábla'!$D$3,0,IF(A692&gt;'számolási segédtábla'!$I$3,0,1))</f>
        <v>0</v>
      </c>
      <c r="Y692" s="0" t="n">
        <f aca="false">X692*C692</f>
        <v>0</v>
      </c>
      <c r="AD692" s="590"/>
      <c r="BW692" s="582" t="n">
        <v>42674</v>
      </c>
      <c r="BX692" s="589" t="s">
        <v>1035</v>
      </c>
      <c r="BY692" s="587" t="n">
        <f aca="false">IF(BX692="szabadnap",0,1)</f>
        <v>1</v>
      </c>
      <c r="BZ692" s="0" t="n">
        <f aca="false">IF(BW692&lt;'számolási segédtábla'!$H$8,0,IF(BW692&gt;'számolási segédtábla'!$I$8,0,1))</f>
        <v>0</v>
      </c>
      <c r="CA692" s="0" t="n">
        <f aca="false">IF(BW692&lt;'számolási segédtábla'!$H$9,0,IF(BW692&gt;'számolási segédtábla'!$I$9,0,1))</f>
        <v>0</v>
      </c>
      <c r="CB692" s="0" t="n">
        <f aca="false">IF(BW692&lt;'számolási segédtábla'!$H$10,0,IF(BW692&gt;'számolási segédtábla'!$I$10,0,1))</f>
        <v>0</v>
      </c>
      <c r="CC692" s="0" t="n">
        <f aca="false">IF(BW692&lt;'számolási segédtábla'!$H$11,0,IF(BW692&gt;'számolási segédtábla'!$I$11,0,1))</f>
        <v>0</v>
      </c>
      <c r="CD692" s="0" t="n">
        <f aca="false">IF(BW692&lt;'számolási segédtábla'!$H$12,0,IF(BW692&gt;'számolási segédtábla'!$I$12,0,1))</f>
        <v>0</v>
      </c>
      <c r="CE692" s="0" t="n">
        <f aca="false">IF(BW692&lt;'számolási segédtábla'!$H$13,0,IF(BW692&gt;'számolási segédtábla'!$I$13,0,1))</f>
        <v>0</v>
      </c>
      <c r="CF692" s="0" t="n">
        <f aca="false">IF(BW692&lt;'számolási segédtábla'!$H$14,0,IF(BW692&gt;'számolási segédtábla'!$I$14,0,1))</f>
        <v>0</v>
      </c>
      <c r="CG692" s="0" t="n">
        <f aca="false">IF(BW692&lt;'számolási segédtábla'!$H$15,0,IF(BW692&gt;'számolási segédtábla'!$I$15,0,1))</f>
        <v>0</v>
      </c>
      <c r="CH692" s="0" t="n">
        <f aca="false">IF(BW692&lt;'számolási segédtábla'!$H$16,0,IF(BW692&gt;'számolási segédtábla'!$I$16,0,1))</f>
        <v>0</v>
      </c>
      <c r="CI692" s="0" t="n">
        <f aca="false">IF(BW692&lt;'számolási segédtábla'!$H$17,0,IF(BW692&gt;'számolási segédtábla'!$I$17,0,1))</f>
        <v>0</v>
      </c>
      <c r="CJ692" s="0" t="n">
        <f aca="false">$C692*BZ692</f>
        <v>0</v>
      </c>
      <c r="CK692" s="0" t="n">
        <f aca="false">$C692*CA692</f>
        <v>0</v>
      </c>
      <c r="CL692" s="0" t="n">
        <f aca="false">$C692*CB692</f>
        <v>0</v>
      </c>
      <c r="CM692" s="0" t="n">
        <f aca="false">$C692*CC692</f>
        <v>0</v>
      </c>
      <c r="CN692" s="0" t="n">
        <f aca="false">$C692*CD692</f>
        <v>0</v>
      </c>
      <c r="CO692" s="0" t="n">
        <f aca="false">$C692*CE692</f>
        <v>0</v>
      </c>
      <c r="CP692" s="0" t="n">
        <f aca="false">$C692*CF692</f>
        <v>0</v>
      </c>
      <c r="CQ692" s="0" t="n">
        <f aca="false">$C692*CG692</f>
        <v>0</v>
      </c>
      <c r="CR692" s="0" t="n">
        <f aca="false">$C692*CH692</f>
        <v>0</v>
      </c>
      <c r="CS692" s="0" t="n">
        <f aca="false">$C692*CI692</f>
        <v>0</v>
      </c>
    </row>
    <row r="693" customFormat="false" ht="15" hidden="false" customHeight="false" outlineLevel="0" collapsed="false">
      <c r="A693" s="602" t="s">
        <v>1128</v>
      </c>
      <c r="B693" s="589"/>
      <c r="C693" s="587" t="n">
        <f aca="false">SUM(C662:C692)</f>
        <v>21</v>
      </c>
      <c r="D693" s="587" t="n">
        <f aca="false">SUM(D662:D692)</f>
        <v>0</v>
      </c>
      <c r="E693" s="587" t="n">
        <f aca="false">SUM(E662:E692)</f>
        <v>0</v>
      </c>
      <c r="F693" s="587" t="n">
        <f aca="false">SUM(F662:F692)</f>
        <v>0</v>
      </c>
      <c r="G693" s="587" t="n">
        <f aca="false">SUM(G662:G692)</f>
        <v>0</v>
      </c>
      <c r="H693" s="587" t="n">
        <f aca="false">SUM(H662:H692)</f>
        <v>0</v>
      </c>
      <c r="I693" s="587" t="n">
        <f aca="false">SUM(I662:I692)</f>
        <v>0</v>
      </c>
      <c r="J693" s="587" t="n">
        <f aca="false">SUM(J662:J692)</f>
        <v>0</v>
      </c>
      <c r="K693" s="587" t="n">
        <f aca="false">SUM(K662:K692)</f>
        <v>0</v>
      </c>
      <c r="L693" s="587" t="n">
        <f aca="false">SUM(L662:L692)</f>
        <v>0</v>
      </c>
      <c r="M693" s="587" t="n">
        <f aca="false">SUM(M662:M692)</f>
        <v>0</v>
      </c>
      <c r="N693" s="587" t="n">
        <f aca="false">SUM(N662:N692)</f>
        <v>0</v>
      </c>
      <c r="O693" s="587" t="n">
        <f aca="false">SUM(O662:O692)</f>
        <v>0</v>
      </c>
      <c r="P693" s="587" t="n">
        <f aca="false">SUM(P662:P692)</f>
        <v>0</v>
      </c>
      <c r="Q693" s="587" t="n">
        <f aca="false">SUM(Q662:Q692)</f>
        <v>0</v>
      </c>
      <c r="R693" s="587" t="n">
        <f aca="false">SUM(R662:R692)</f>
        <v>0</v>
      </c>
      <c r="S693" s="587" t="n">
        <f aca="false">SUM(S662:S692)</f>
        <v>0</v>
      </c>
      <c r="T693" s="587" t="n">
        <f aca="false">SUM(T662:T692)</f>
        <v>0</v>
      </c>
      <c r="U693" s="587" t="n">
        <f aca="false">SUM(U662:U692)</f>
        <v>0</v>
      </c>
      <c r="V693" s="587" t="n">
        <f aca="false">SUM(V662:V692)</f>
        <v>0</v>
      </c>
      <c r="W693" s="587" t="n">
        <f aca="false">SUM(W662:W692)</f>
        <v>0</v>
      </c>
      <c r="X693" s="587" t="n">
        <f aca="false">SUM(X662:X692)</f>
        <v>0</v>
      </c>
      <c r="Y693" s="587" t="n">
        <f aca="false">SUM(Y662:Y692)</f>
        <v>0</v>
      </c>
      <c r="Z693" s="587"/>
      <c r="AA693" s="587"/>
      <c r="AD693" s="590"/>
      <c r="BW693" s="602" t="s">
        <v>1128</v>
      </c>
      <c r="BX693" s="589"/>
      <c r="BY693" s="587" t="n">
        <f aca="false">SUM(BY662:BY692)</f>
        <v>21</v>
      </c>
      <c r="BZ693" s="587" t="n">
        <f aca="false">SUM(BZ662:BZ692)</f>
        <v>0</v>
      </c>
      <c r="CA693" s="587" t="n">
        <f aca="false">SUM(CA662:CA692)</f>
        <v>0</v>
      </c>
      <c r="CB693" s="587" t="n">
        <f aca="false">SUM(CB662:CB692)</f>
        <v>0</v>
      </c>
      <c r="CC693" s="587" t="n">
        <f aca="false">SUM(CC662:CC692)</f>
        <v>0</v>
      </c>
      <c r="CD693" s="587" t="n">
        <f aca="false">SUM(CD662:CD692)</f>
        <v>0</v>
      </c>
      <c r="CE693" s="587" t="n">
        <f aca="false">SUM(CE662:CE692)</f>
        <v>0</v>
      </c>
      <c r="CF693" s="587" t="n">
        <f aca="false">SUM(CF662:CF692)</f>
        <v>0</v>
      </c>
      <c r="CG693" s="587" t="n">
        <f aca="false">SUM(CG662:CG692)</f>
        <v>0</v>
      </c>
      <c r="CH693" s="587" t="n">
        <f aca="false">SUM(CH662:CH692)</f>
        <v>0</v>
      </c>
      <c r="CI693" s="587" t="n">
        <f aca="false">SUM(CI662:CI692)</f>
        <v>0</v>
      </c>
      <c r="CJ693" s="587" t="n">
        <f aca="false">SUM(CJ662:CJ692)</f>
        <v>0</v>
      </c>
      <c r="CK693" s="587" t="n">
        <f aca="false">SUM(CK662:CK692)</f>
        <v>0</v>
      </c>
      <c r="CL693" s="587" t="n">
        <f aca="false">SUM(CL662:CL692)</f>
        <v>0</v>
      </c>
      <c r="CM693" s="587" t="n">
        <f aca="false">SUM(CM662:CM692)</f>
        <v>0</v>
      </c>
      <c r="CN693" s="587" t="n">
        <f aca="false">SUM(CN662:CN692)</f>
        <v>0</v>
      </c>
      <c r="CO693" s="587" t="n">
        <f aca="false">SUM(CO662:CO692)</f>
        <v>0</v>
      </c>
      <c r="CP693" s="587" t="n">
        <f aca="false">SUM(CP662:CP692)</f>
        <v>0</v>
      </c>
      <c r="CQ693" s="587" t="n">
        <f aca="false">SUM(CQ662:CQ692)</f>
        <v>0</v>
      </c>
      <c r="CR693" s="587" t="n">
        <f aca="false">SUM(CR662:CR692)</f>
        <v>0</v>
      </c>
      <c r="CS693" s="587" t="n">
        <f aca="false">SUM(CS662:CS692)</f>
        <v>0</v>
      </c>
    </row>
    <row r="694" customFormat="false" ht="15" hidden="false" customHeight="false" outlineLevel="0" collapsed="false">
      <c r="A694" s="582" t="n">
        <v>42675</v>
      </c>
      <c r="B694" s="589" t="s">
        <v>1035</v>
      </c>
      <c r="C694" s="587" t="n">
        <f aca="false">IF(B694="szabadnap",0,1)</f>
        <v>1</v>
      </c>
      <c r="D694" s="0" t="n">
        <f aca="false">IF(A694&lt;'számolási segédtábla'!$F$8,0,IF(A694&gt;'számolási segédtábla'!$G$8,0,1))</f>
        <v>0</v>
      </c>
      <c r="E694" s="0" t="n">
        <f aca="false">IF(A694&lt;'számolási segédtábla'!$F$9,0,IF(A694&gt;'számolási segédtábla'!$G$9,0,1))</f>
        <v>0</v>
      </c>
      <c r="F694" s="0" t="n">
        <f aca="false">IF(A694&lt;'számolási segédtábla'!$F$10,0,IF(A694&gt;'számolási segédtábla'!$G$10,0,1))</f>
        <v>0</v>
      </c>
      <c r="G694" s="0" t="n">
        <f aca="false">IF(A694&lt;'számolási segédtábla'!$F$11,0,IF(A694&gt;'számolási segédtábla'!$G$11,0,1))</f>
        <v>0</v>
      </c>
      <c r="H694" s="0" t="n">
        <f aca="false">IF(A694&lt;'számolási segédtábla'!$F$12,0,IF(A694&gt;'számolási segédtábla'!$G$12,0,1))</f>
        <v>0</v>
      </c>
      <c r="I694" s="0" t="n">
        <f aca="false">IF(A694&lt;'számolási segédtábla'!$F$13,0,IF(A694&gt;'számolási segédtábla'!$G$13,0,1))</f>
        <v>0</v>
      </c>
      <c r="J694" s="0" t="n">
        <f aca="false">IF(A694&lt;'számolási segédtábla'!$F$14,0,IF(A694&gt;'számolási segédtábla'!$G$14,0,1))</f>
        <v>0</v>
      </c>
      <c r="K694" s="0" t="n">
        <f aca="false">IF(A694&lt;'számolási segédtábla'!$F$15,0,IF(A694&gt;'számolási segédtábla'!$G$15,0,1))</f>
        <v>0</v>
      </c>
      <c r="L694" s="0" t="n">
        <f aca="false">IF(A694&lt;'számolási segédtábla'!$F$16,0,IF(A694&gt;'számolási segédtábla'!$G$16,0,1))</f>
        <v>0</v>
      </c>
      <c r="M694" s="0" t="n">
        <f aca="false">IF(A694&lt;'számolási segédtábla'!$F$17,0,IF(A694&gt;'számolási segédtábla'!$G$17,0,1))</f>
        <v>0</v>
      </c>
      <c r="N694" s="0" t="n">
        <f aca="false">$C694*D694</f>
        <v>0</v>
      </c>
      <c r="O694" s="0" t="n">
        <f aca="false">$C694*E694</f>
        <v>0</v>
      </c>
      <c r="P694" s="0" t="n">
        <f aca="false">$C694*F694</f>
        <v>0</v>
      </c>
      <c r="Q694" s="0" t="n">
        <f aca="false">$C694*G694</f>
        <v>0</v>
      </c>
      <c r="R694" s="0" t="n">
        <f aca="false">$C694*H694</f>
        <v>0</v>
      </c>
      <c r="S694" s="0" t="n">
        <f aca="false">$C694*I694</f>
        <v>0</v>
      </c>
      <c r="T694" s="0" t="n">
        <f aca="false">$C694*J694</f>
        <v>0</v>
      </c>
      <c r="U694" s="0" t="n">
        <f aca="false">$C694*K694</f>
        <v>0</v>
      </c>
      <c r="V694" s="0" t="n">
        <f aca="false">$C694*L694</f>
        <v>0</v>
      </c>
      <c r="W694" s="0" t="n">
        <f aca="false">$C694*M694</f>
        <v>0</v>
      </c>
      <c r="X694" s="0" t="n">
        <f aca="false">IF(A694&lt;'számolási segédtábla'!$D$3,0,IF(A694&gt;'számolási segédtábla'!$I$3,0,1))</f>
        <v>0</v>
      </c>
      <c r="Y694" s="0" t="n">
        <f aca="false">X694*C694</f>
        <v>0</v>
      </c>
      <c r="AD694" s="590"/>
      <c r="BW694" s="582" t="n">
        <v>42675</v>
      </c>
      <c r="BX694" s="589" t="s">
        <v>1035</v>
      </c>
      <c r="BY694" s="587" t="n">
        <f aca="false">IF(BX694="szabadnap",0,1)</f>
        <v>1</v>
      </c>
      <c r="BZ694" s="0" t="n">
        <f aca="false">IF(BW694&lt;'számolási segédtábla'!$H$8,0,IF(BW694&gt;'számolási segédtábla'!$I$8,0,1))</f>
        <v>0</v>
      </c>
      <c r="CA694" s="0" t="n">
        <f aca="false">IF(BW694&lt;'számolási segédtábla'!$H$9,0,IF(BW694&gt;'számolási segédtábla'!$I$9,0,1))</f>
        <v>0</v>
      </c>
      <c r="CB694" s="0" t="n">
        <f aca="false">IF(BW694&lt;'számolási segédtábla'!$H$10,0,IF(BW694&gt;'számolási segédtábla'!$I$10,0,1))</f>
        <v>0</v>
      </c>
      <c r="CC694" s="0" t="n">
        <f aca="false">IF(BW694&lt;'számolási segédtábla'!$H$11,0,IF(BW694&gt;'számolási segédtábla'!$I$11,0,1))</f>
        <v>0</v>
      </c>
      <c r="CD694" s="0" t="n">
        <f aca="false">IF(BW694&lt;'számolási segédtábla'!$H$12,0,IF(BW694&gt;'számolási segédtábla'!$I$12,0,1))</f>
        <v>0</v>
      </c>
      <c r="CE694" s="0" t="n">
        <f aca="false">IF(BW694&lt;'számolási segédtábla'!$H$13,0,IF(BW694&gt;'számolási segédtábla'!$I$13,0,1))</f>
        <v>0</v>
      </c>
      <c r="CF694" s="0" t="n">
        <f aca="false">IF(BW694&lt;'számolási segédtábla'!$H$14,0,IF(BW694&gt;'számolási segédtábla'!$I$14,0,1))</f>
        <v>0</v>
      </c>
      <c r="CG694" s="0" t="n">
        <f aca="false">IF(BW694&lt;'számolási segédtábla'!$H$15,0,IF(BW694&gt;'számolási segédtábla'!$I$15,0,1))</f>
        <v>0</v>
      </c>
      <c r="CH694" s="0" t="n">
        <f aca="false">IF(BW694&lt;'számolási segédtábla'!$H$16,0,IF(BW694&gt;'számolási segédtábla'!$I$16,0,1))</f>
        <v>0</v>
      </c>
      <c r="CI694" s="0" t="n">
        <f aca="false">IF(BW694&lt;'számolási segédtábla'!$H$17,0,IF(BW694&gt;'számolási segédtábla'!$I$17,0,1))</f>
        <v>0</v>
      </c>
      <c r="CJ694" s="0" t="n">
        <f aca="false">$C694*BZ694</f>
        <v>0</v>
      </c>
      <c r="CK694" s="0" t="n">
        <f aca="false">$C694*CA694</f>
        <v>0</v>
      </c>
      <c r="CL694" s="0" t="n">
        <f aca="false">$C694*CB694</f>
        <v>0</v>
      </c>
      <c r="CM694" s="0" t="n">
        <f aca="false">$C694*CC694</f>
        <v>0</v>
      </c>
      <c r="CN694" s="0" t="n">
        <f aca="false">$C694*CD694</f>
        <v>0</v>
      </c>
      <c r="CO694" s="0" t="n">
        <f aca="false">$C694*CE694</f>
        <v>0</v>
      </c>
      <c r="CP694" s="0" t="n">
        <f aca="false">$C694*CF694</f>
        <v>0</v>
      </c>
      <c r="CQ694" s="0" t="n">
        <f aca="false">$C694*CG694</f>
        <v>0</v>
      </c>
      <c r="CR694" s="0" t="n">
        <f aca="false">$C694*CH694</f>
        <v>0</v>
      </c>
      <c r="CS694" s="0" t="n">
        <f aca="false">$C694*CI694</f>
        <v>0</v>
      </c>
    </row>
    <row r="695" customFormat="false" ht="15" hidden="false" customHeight="false" outlineLevel="0" collapsed="false">
      <c r="A695" s="582" t="n">
        <v>42676</v>
      </c>
      <c r="B695" s="589" t="s">
        <v>1035</v>
      </c>
      <c r="C695" s="587" t="n">
        <f aca="false">IF(B695="szabadnap",0,1)</f>
        <v>1</v>
      </c>
      <c r="D695" s="0" t="n">
        <f aca="false">IF(A695&lt;'számolási segédtábla'!$F$8,0,IF(A695&gt;'számolási segédtábla'!$G$8,0,1))</f>
        <v>0</v>
      </c>
      <c r="E695" s="0" t="n">
        <f aca="false">IF(A695&lt;'számolási segédtábla'!$F$9,0,IF(A695&gt;'számolási segédtábla'!$G$9,0,1))</f>
        <v>0</v>
      </c>
      <c r="F695" s="0" t="n">
        <f aca="false">IF(A695&lt;'számolási segédtábla'!$F$10,0,IF(A695&gt;'számolási segédtábla'!$G$10,0,1))</f>
        <v>0</v>
      </c>
      <c r="G695" s="0" t="n">
        <f aca="false">IF(A695&lt;'számolási segédtábla'!$F$11,0,IF(A695&gt;'számolási segédtábla'!$G$11,0,1))</f>
        <v>0</v>
      </c>
      <c r="H695" s="0" t="n">
        <f aca="false">IF(A695&lt;'számolási segédtábla'!$F$12,0,IF(A695&gt;'számolási segédtábla'!$G$12,0,1))</f>
        <v>0</v>
      </c>
      <c r="I695" s="0" t="n">
        <f aca="false">IF(A695&lt;'számolási segédtábla'!$F$13,0,IF(A695&gt;'számolási segédtábla'!$G$13,0,1))</f>
        <v>0</v>
      </c>
      <c r="J695" s="0" t="n">
        <f aca="false">IF(A695&lt;'számolási segédtábla'!$F$14,0,IF(A695&gt;'számolási segédtábla'!$G$14,0,1))</f>
        <v>0</v>
      </c>
      <c r="K695" s="0" t="n">
        <f aca="false">IF(A695&lt;'számolási segédtábla'!$F$15,0,IF(A695&gt;'számolási segédtábla'!$G$15,0,1))</f>
        <v>0</v>
      </c>
      <c r="L695" s="0" t="n">
        <f aca="false">IF(A695&lt;'számolási segédtábla'!$F$16,0,IF(A695&gt;'számolási segédtábla'!$G$16,0,1))</f>
        <v>0</v>
      </c>
      <c r="M695" s="0" t="n">
        <f aca="false">IF(A695&lt;'számolási segédtábla'!$F$17,0,IF(A695&gt;'számolási segédtábla'!$G$17,0,1))</f>
        <v>0</v>
      </c>
      <c r="N695" s="0" t="n">
        <f aca="false">$C695*D695</f>
        <v>0</v>
      </c>
      <c r="O695" s="0" t="n">
        <f aca="false">$C695*E695</f>
        <v>0</v>
      </c>
      <c r="P695" s="0" t="n">
        <f aca="false">$C695*F695</f>
        <v>0</v>
      </c>
      <c r="Q695" s="0" t="n">
        <f aca="false">$C695*G695</f>
        <v>0</v>
      </c>
      <c r="R695" s="0" t="n">
        <f aca="false">$C695*H695</f>
        <v>0</v>
      </c>
      <c r="S695" s="0" t="n">
        <f aca="false">$C695*I695</f>
        <v>0</v>
      </c>
      <c r="T695" s="0" t="n">
        <f aca="false">$C695*J695</f>
        <v>0</v>
      </c>
      <c r="U695" s="0" t="n">
        <f aca="false">$C695*K695</f>
        <v>0</v>
      </c>
      <c r="V695" s="0" t="n">
        <f aca="false">$C695*L695</f>
        <v>0</v>
      </c>
      <c r="W695" s="0" t="n">
        <f aca="false">$C695*M695</f>
        <v>0</v>
      </c>
      <c r="X695" s="0" t="n">
        <f aca="false">IF(A695&lt;'számolási segédtábla'!$D$3,0,IF(A695&gt;'számolási segédtábla'!$I$3,0,1))</f>
        <v>0</v>
      </c>
      <c r="Y695" s="0" t="n">
        <f aca="false">X695*C695</f>
        <v>0</v>
      </c>
      <c r="AD695" s="590"/>
      <c r="BW695" s="582" t="n">
        <v>42676</v>
      </c>
      <c r="BX695" s="589" t="s">
        <v>1035</v>
      </c>
      <c r="BY695" s="587" t="n">
        <f aca="false">IF(BX695="szabadnap",0,1)</f>
        <v>1</v>
      </c>
      <c r="BZ695" s="0" t="n">
        <f aca="false">IF(BW695&lt;'számolási segédtábla'!$H$8,0,IF(BW695&gt;'számolási segédtábla'!$I$8,0,1))</f>
        <v>0</v>
      </c>
      <c r="CA695" s="0" t="n">
        <f aca="false">IF(BW695&lt;'számolási segédtábla'!$H$9,0,IF(BW695&gt;'számolási segédtábla'!$I$9,0,1))</f>
        <v>0</v>
      </c>
      <c r="CB695" s="0" t="n">
        <f aca="false">IF(BW695&lt;'számolási segédtábla'!$H$10,0,IF(BW695&gt;'számolási segédtábla'!$I$10,0,1))</f>
        <v>0</v>
      </c>
      <c r="CC695" s="0" t="n">
        <f aca="false">IF(BW695&lt;'számolási segédtábla'!$H$11,0,IF(BW695&gt;'számolási segédtábla'!$I$11,0,1))</f>
        <v>0</v>
      </c>
      <c r="CD695" s="0" t="n">
        <f aca="false">IF(BW695&lt;'számolási segédtábla'!$H$12,0,IF(BW695&gt;'számolási segédtábla'!$I$12,0,1))</f>
        <v>0</v>
      </c>
      <c r="CE695" s="0" t="n">
        <f aca="false">IF(BW695&lt;'számolási segédtábla'!$H$13,0,IF(BW695&gt;'számolási segédtábla'!$I$13,0,1))</f>
        <v>0</v>
      </c>
      <c r="CF695" s="0" t="n">
        <f aca="false">IF(BW695&lt;'számolási segédtábla'!$H$14,0,IF(BW695&gt;'számolási segédtábla'!$I$14,0,1))</f>
        <v>0</v>
      </c>
      <c r="CG695" s="0" t="n">
        <f aca="false">IF(BW695&lt;'számolási segédtábla'!$H$15,0,IF(BW695&gt;'számolási segédtábla'!$I$15,0,1))</f>
        <v>0</v>
      </c>
      <c r="CH695" s="0" t="n">
        <f aca="false">IF(BW695&lt;'számolási segédtábla'!$H$16,0,IF(BW695&gt;'számolási segédtábla'!$I$16,0,1))</f>
        <v>0</v>
      </c>
      <c r="CI695" s="0" t="n">
        <f aca="false">IF(BW695&lt;'számolási segédtábla'!$H$17,0,IF(BW695&gt;'számolási segédtábla'!$I$17,0,1))</f>
        <v>0</v>
      </c>
      <c r="CJ695" s="0" t="n">
        <f aca="false">$C695*BZ695</f>
        <v>0</v>
      </c>
      <c r="CK695" s="0" t="n">
        <f aca="false">$C695*CA695</f>
        <v>0</v>
      </c>
      <c r="CL695" s="0" t="n">
        <f aca="false">$C695*CB695</f>
        <v>0</v>
      </c>
      <c r="CM695" s="0" t="n">
        <f aca="false">$C695*CC695</f>
        <v>0</v>
      </c>
      <c r="CN695" s="0" t="n">
        <f aca="false">$C695*CD695</f>
        <v>0</v>
      </c>
      <c r="CO695" s="0" t="n">
        <f aca="false">$C695*CE695</f>
        <v>0</v>
      </c>
      <c r="CP695" s="0" t="n">
        <f aca="false">$C695*CF695</f>
        <v>0</v>
      </c>
      <c r="CQ695" s="0" t="n">
        <f aca="false">$C695*CG695</f>
        <v>0</v>
      </c>
      <c r="CR695" s="0" t="n">
        <f aca="false">$C695*CH695</f>
        <v>0</v>
      </c>
      <c r="CS695" s="0" t="n">
        <f aca="false">$C695*CI695</f>
        <v>0</v>
      </c>
    </row>
    <row r="696" customFormat="false" ht="15" hidden="false" customHeight="false" outlineLevel="0" collapsed="false">
      <c r="A696" s="582" t="n">
        <v>42677</v>
      </c>
      <c r="B696" s="589" t="s">
        <v>1035</v>
      </c>
      <c r="C696" s="587" t="n">
        <f aca="false">IF(B696="szabadnap",0,1)</f>
        <v>1</v>
      </c>
      <c r="D696" s="0" t="n">
        <f aca="false">IF(A696&lt;'számolási segédtábla'!$F$8,0,IF(A696&gt;'számolási segédtábla'!$G$8,0,1))</f>
        <v>0</v>
      </c>
      <c r="E696" s="0" t="n">
        <f aca="false">IF(A696&lt;'számolási segédtábla'!$F$9,0,IF(A696&gt;'számolási segédtábla'!$G$9,0,1))</f>
        <v>0</v>
      </c>
      <c r="F696" s="0" t="n">
        <f aca="false">IF(A696&lt;'számolási segédtábla'!$F$10,0,IF(A696&gt;'számolási segédtábla'!$G$10,0,1))</f>
        <v>0</v>
      </c>
      <c r="G696" s="0" t="n">
        <f aca="false">IF(A696&lt;'számolási segédtábla'!$F$11,0,IF(A696&gt;'számolási segédtábla'!$G$11,0,1))</f>
        <v>0</v>
      </c>
      <c r="H696" s="0" t="n">
        <f aca="false">IF(A696&lt;'számolási segédtábla'!$F$12,0,IF(A696&gt;'számolási segédtábla'!$G$12,0,1))</f>
        <v>0</v>
      </c>
      <c r="I696" s="0" t="n">
        <f aca="false">IF(A696&lt;'számolási segédtábla'!$F$13,0,IF(A696&gt;'számolási segédtábla'!$G$13,0,1))</f>
        <v>0</v>
      </c>
      <c r="J696" s="0" t="n">
        <f aca="false">IF(A696&lt;'számolási segédtábla'!$F$14,0,IF(A696&gt;'számolási segédtábla'!$G$14,0,1))</f>
        <v>0</v>
      </c>
      <c r="K696" s="0" t="n">
        <f aca="false">IF(A696&lt;'számolási segédtábla'!$F$15,0,IF(A696&gt;'számolási segédtábla'!$G$15,0,1))</f>
        <v>0</v>
      </c>
      <c r="L696" s="0" t="n">
        <f aca="false">IF(A696&lt;'számolási segédtábla'!$F$16,0,IF(A696&gt;'számolási segédtábla'!$G$16,0,1))</f>
        <v>0</v>
      </c>
      <c r="M696" s="0" t="n">
        <f aca="false">IF(A696&lt;'számolási segédtábla'!$F$17,0,IF(A696&gt;'számolási segédtábla'!$G$17,0,1))</f>
        <v>0</v>
      </c>
      <c r="N696" s="0" t="n">
        <f aca="false">$C696*D696</f>
        <v>0</v>
      </c>
      <c r="O696" s="0" t="n">
        <f aca="false">$C696*E696</f>
        <v>0</v>
      </c>
      <c r="P696" s="0" t="n">
        <f aca="false">$C696*F696</f>
        <v>0</v>
      </c>
      <c r="Q696" s="0" t="n">
        <f aca="false">$C696*G696</f>
        <v>0</v>
      </c>
      <c r="R696" s="0" t="n">
        <f aca="false">$C696*H696</f>
        <v>0</v>
      </c>
      <c r="S696" s="0" t="n">
        <f aca="false">$C696*I696</f>
        <v>0</v>
      </c>
      <c r="T696" s="0" t="n">
        <f aca="false">$C696*J696</f>
        <v>0</v>
      </c>
      <c r="U696" s="0" t="n">
        <f aca="false">$C696*K696</f>
        <v>0</v>
      </c>
      <c r="V696" s="0" t="n">
        <f aca="false">$C696*L696</f>
        <v>0</v>
      </c>
      <c r="W696" s="0" t="n">
        <f aca="false">$C696*M696</f>
        <v>0</v>
      </c>
      <c r="X696" s="0" t="n">
        <f aca="false">IF(A696&lt;'számolási segédtábla'!$D$3,0,IF(A696&gt;'számolási segédtábla'!$I$3,0,1))</f>
        <v>0</v>
      </c>
      <c r="Y696" s="0" t="n">
        <f aca="false">X696*C696</f>
        <v>0</v>
      </c>
      <c r="AD696" s="590"/>
      <c r="BW696" s="582" t="n">
        <v>42677</v>
      </c>
      <c r="BX696" s="589" t="s">
        <v>1035</v>
      </c>
      <c r="BY696" s="587" t="n">
        <f aca="false">IF(BX696="szabadnap",0,1)</f>
        <v>1</v>
      </c>
      <c r="BZ696" s="0" t="n">
        <f aca="false">IF(BW696&lt;'számolási segédtábla'!$H$8,0,IF(BW696&gt;'számolási segédtábla'!$I$8,0,1))</f>
        <v>0</v>
      </c>
      <c r="CA696" s="0" t="n">
        <f aca="false">IF(BW696&lt;'számolási segédtábla'!$H$9,0,IF(BW696&gt;'számolási segédtábla'!$I$9,0,1))</f>
        <v>0</v>
      </c>
      <c r="CB696" s="0" t="n">
        <f aca="false">IF(BW696&lt;'számolási segédtábla'!$H$10,0,IF(BW696&gt;'számolási segédtábla'!$I$10,0,1))</f>
        <v>0</v>
      </c>
      <c r="CC696" s="0" t="n">
        <f aca="false">IF(BW696&lt;'számolási segédtábla'!$H$11,0,IF(BW696&gt;'számolási segédtábla'!$I$11,0,1))</f>
        <v>0</v>
      </c>
      <c r="CD696" s="0" t="n">
        <f aca="false">IF(BW696&lt;'számolási segédtábla'!$H$12,0,IF(BW696&gt;'számolási segédtábla'!$I$12,0,1))</f>
        <v>0</v>
      </c>
      <c r="CE696" s="0" t="n">
        <f aca="false">IF(BW696&lt;'számolási segédtábla'!$H$13,0,IF(BW696&gt;'számolási segédtábla'!$I$13,0,1))</f>
        <v>0</v>
      </c>
      <c r="CF696" s="0" t="n">
        <f aca="false">IF(BW696&lt;'számolási segédtábla'!$H$14,0,IF(BW696&gt;'számolási segédtábla'!$I$14,0,1))</f>
        <v>0</v>
      </c>
      <c r="CG696" s="0" t="n">
        <f aca="false">IF(BW696&lt;'számolási segédtábla'!$H$15,0,IF(BW696&gt;'számolási segédtábla'!$I$15,0,1))</f>
        <v>0</v>
      </c>
      <c r="CH696" s="0" t="n">
        <f aca="false">IF(BW696&lt;'számolási segédtábla'!$H$16,0,IF(BW696&gt;'számolási segédtábla'!$I$16,0,1))</f>
        <v>0</v>
      </c>
      <c r="CI696" s="0" t="n">
        <f aca="false">IF(BW696&lt;'számolási segédtábla'!$H$17,0,IF(BW696&gt;'számolási segédtábla'!$I$17,0,1))</f>
        <v>0</v>
      </c>
      <c r="CJ696" s="0" t="n">
        <f aca="false">$C696*BZ696</f>
        <v>0</v>
      </c>
      <c r="CK696" s="0" t="n">
        <f aca="false">$C696*CA696</f>
        <v>0</v>
      </c>
      <c r="CL696" s="0" t="n">
        <f aca="false">$C696*CB696</f>
        <v>0</v>
      </c>
      <c r="CM696" s="0" t="n">
        <f aca="false">$C696*CC696</f>
        <v>0</v>
      </c>
      <c r="CN696" s="0" t="n">
        <f aca="false">$C696*CD696</f>
        <v>0</v>
      </c>
      <c r="CO696" s="0" t="n">
        <f aca="false">$C696*CE696</f>
        <v>0</v>
      </c>
      <c r="CP696" s="0" t="n">
        <f aca="false">$C696*CF696</f>
        <v>0</v>
      </c>
      <c r="CQ696" s="0" t="n">
        <f aca="false">$C696*CG696</f>
        <v>0</v>
      </c>
      <c r="CR696" s="0" t="n">
        <f aca="false">$C696*CH696</f>
        <v>0</v>
      </c>
      <c r="CS696" s="0" t="n">
        <f aca="false">$C696*CI696</f>
        <v>0</v>
      </c>
    </row>
    <row r="697" customFormat="false" ht="15" hidden="false" customHeight="false" outlineLevel="0" collapsed="false">
      <c r="A697" s="582" t="n">
        <v>42678</v>
      </c>
      <c r="B697" s="589" t="s">
        <v>1035</v>
      </c>
      <c r="C697" s="587" t="n">
        <f aca="false">IF(B697="szabadnap",0,1)</f>
        <v>1</v>
      </c>
      <c r="D697" s="0" t="n">
        <f aca="false">IF(A697&lt;'számolási segédtábla'!$F$8,0,IF(A697&gt;'számolási segédtábla'!$G$8,0,1))</f>
        <v>0</v>
      </c>
      <c r="E697" s="0" t="n">
        <f aca="false">IF(A697&lt;'számolási segédtábla'!$F$9,0,IF(A697&gt;'számolási segédtábla'!$G$9,0,1))</f>
        <v>0</v>
      </c>
      <c r="F697" s="0" t="n">
        <f aca="false">IF(A697&lt;'számolási segédtábla'!$F$10,0,IF(A697&gt;'számolási segédtábla'!$G$10,0,1))</f>
        <v>0</v>
      </c>
      <c r="G697" s="0" t="n">
        <f aca="false">IF(A697&lt;'számolási segédtábla'!$F$11,0,IF(A697&gt;'számolási segédtábla'!$G$11,0,1))</f>
        <v>0</v>
      </c>
      <c r="H697" s="0" t="n">
        <f aca="false">IF(A697&lt;'számolási segédtábla'!$F$12,0,IF(A697&gt;'számolási segédtábla'!$G$12,0,1))</f>
        <v>0</v>
      </c>
      <c r="I697" s="0" t="n">
        <f aca="false">IF(A697&lt;'számolási segédtábla'!$F$13,0,IF(A697&gt;'számolási segédtábla'!$G$13,0,1))</f>
        <v>0</v>
      </c>
      <c r="J697" s="0" t="n">
        <f aca="false">IF(A697&lt;'számolási segédtábla'!$F$14,0,IF(A697&gt;'számolási segédtábla'!$G$14,0,1))</f>
        <v>0</v>
      </c>
      <c r="K697" s="0" t="n">
        <f aca="false">IF(A697&lt;'számolási segédtábla'!$F$15,0,IF(A697&gt;'számolási segédtábla'!$G$15,0,1))</f>
        <v>0</v>
      </c>
      <c r="L697" s="0" t="n">
        <f aca="false">IF(A697&lt;'számolási segédtábla'!$F$16,0,IF(A697&gt;'számolási segédtábla'!$G$16,0,1))</f>
        <v>0</v>
      </c>
      <c r="M697" s="0" t="n">
        <f aca="false">IF(A697&lt;'számolási segédtábla'!$F$17,0,IF(A697&gt;'számolási segédtábla'!$G$17,0,1))</f>
        <v>0</v>
      </c>
      <c r="N697" s="0" t="n">
        <f aca="false">$C697*D697</f>
        <v>0</v>
      </c>
      <c r="O697" s="0" t="n">
        <f aca="false">$C697*E697</f>
        <v>0</v>
      </c>
      <c r="P697" s="0" t="n">
        <f aca="false">$C697*F697</f>
        <v>0</v>
      </c>
      <c r="Q697" s="0" t="n">
        <f aca="false">$C697*G697</f>
        <v>0</v>
      </c>
      <c r="R697" s="0" t="n">
        <f aca="false">$C697*H697</f>
        <v>0</v>
      </c>
      <c r="S697" s="0" t="n">
        <f aca="false">$C697*I697</f>
        <v>0</v>
      </c>
      <c r="T697" s="0" t="n">
        <f aca="false">$C697*J697</f>
        <v>0</v>
      </c>
      <c r="U697" s="0" t="n">
        <f aca="false">$C697*K697</f>
        <v>0</v>
      </c>
      <c r="V697" s="0" t="n">
        <f aca="false">$C697*L697</f>
        <v>0</v>
      </c>
      <c r="W697" s="0" t="n">
        <f aca="false">$C697*M697</f>
        <v>0</v>
      </c>
      <c r="X697" s="0" t="n">
        <f aca="false">IF(A697&lt;'számolási segédtábla'!$D$3,0,IF(A697&gt;'számolási segédtábla'!$I$3,0,1))</f>
        <v>0</v>
      </c>
      <c r="Y697" s="0" t="n">
        <f aca="false">X697*C697</f>
        <v>0</v>
      </c>
      <c r="AD697" s="590"/>
      <c r="BW697" s="582" t="n">
        <v>42678</v>
      </c>
      <c r="BX697" s="589" t="s">
        <v>1035</v>
      </c>
      <c r="BY697" s="587" t="n">
        <f aca="false">IF(BX697="szabadnap",0,1)</f>
        <v>1</v>
      </c>
      <c r="BZ697" s="0" t="n">
        <f aca="false">IF(BW697&lt;'számolási segédtábla'!$H$8,0,IF(BW697&gt;'számolási segédtábla'!$I$8,0,1))</f>
        <v>0</v>
      </c>
      <c r="CA697" s="0" t="n">
        <f aca="false">IF(BW697&lt;'számolási segédtábla'!$H$9,0,IF(BW697&gt;'számolási segédtábla'!$I$9,0,1))</f>
        <v>0</v>
      </c>
      <c r="CB697" s="0" t="n">
        <f aca="false">IF(BW697&lt;'számolási segédtábla'!$H$10,0,IF(BW697&gt;'számolási segédtábla'!$I$10,0,1))</f>
        <v>0</v>
      </c>
      <c r="CC697" s="0" t="n">
        <f aca="false">IF(BW697&lt;'számolási segédtábla'!$H$11,0,IF(BW697&gt;'számolási segédtábla'!$I$11,0,1))</f>
        <v>0</v>
      </c>
      <c r="CD697" s="0" t="n">
        <f aca="false">IF(BW697&lt;'számolási segédtábla'!$H$12,0,IF(BW697&gt;'számolási segédtábla'!$I$12,0,1))</f>
        <v>0</v>
      </c>
      <c r="CE697" s="0" t="n">
        <f aca="false">IF(BW697&lt;'számolási segédtábla'!$H$13,0,IF(BW697&gt;'számolási segédtábla'!$I$13,0,1))</f>
        <v>0</v>
      </c>
      <c r="CF697" s="0" t="n">
        <f aca="false">IF(BW697&lt;'számolási segédtábla'!$H$14,0,IF(BW697&gt;'számolási segédtábla'!$I$14,0,1))</f>
        <v>0</v>
      </c>
      <c r="CG697" s="0" t="n">
        <f aca="false">IF(BW697&lt;'számolási segédtábla'!$H$15,0,IF(BW697&gt;'számolási segédtábla'!$I$15,0,1))</f>
        <v>0</v>
      </c>
      <c r="CH697" s="0" t="n">
        <f aca="false">IF(BW697&lt;'számolási segédtábla'!$H$16,0,IF(BW697&gt;'számolási segédtábla'!$I$16,0,1))</f>
        <v>0</v>
      </c>
      <c r="CI697" s="0" t="n">
        <f aca="false">IF(BW697&lt;'számolási segédtábla'!$H$17,0,IF(BW697&gt;'számolási segédtábla'!$I$17,0,1))</f>
        <v>0</v>
      </c>
      <c r="CJ697" s="0" t="n">
        <f aca="false">$C697*BZ697</f>
        <v>0</v>
      </c>
      <c r="CK697" s="0" t="n">
        <f aca="false">$C697*CA697</f>
        <v>0</v>
      </c>
      <c r="CL697" s="0" t="n">
        <f aca="false">$C697*CB697</f>
        <v>0</v>
      </c>
      <c r="CM697" s="0" t="n">
        <f aca="false">$C697*CC697</f>
        <v>0</v>
      </c>
      <c r="CN697" s="0" t="n">
        <f aca="false">$C697*CD697</f>
        <v>0</v>
      </c>
      <c r="CO697" s="0" t="n">
        <f aca="false">$C697*CE697</f>
        <v>0</v>
      </c>
      <c r="CP697" s="0" t="n">
        <f aca="false">$C697*CF697</f>
        <v>0</v>
      </c>
      <c r="CQ697" s="0" t="n">
        <f aca="false">$C697*CG697</f>
        <v>0</v>
      </c>
      <c r="CR697" s="0" t="n">
        <f aca="false">$C697*CH697</f>
        <v>0</v>
      </c>
      <c r="CS697" s="0" t="n">
        <f aca="false">$C697*CI697</f>
        <v>0</v>
      </c>
    </row>
    <row r="698" customFormat="false" ht="15" hidden="false" customHeight="false" outlineLevel="0" collapsed="false">
      <c r="A698" s="582" t="n">
        <v>42679</v>
      </c>
      <c r="B698" s="589" t="s">
        <v>1040</v>
      </c>
      <c r="C698" s="587" t="n">
        <f aca="false">IF(B698="szabadnap",0,1)</f>
        <v>0</v>
      </c>
      <c r="D698" s="0" t="n">
        <f aca="false">IF(A698&lt;'számolási segédtábla'!$F$8,0,IF(A698&gt;'számolási segédtábla'!$G$8,0,1))</f>
        <v>0</v>
      </c>
      <c r="E698" s="0" t="n">
        <f aca="false">IF(A698&lt;'számolási segédtábla'!$F$9,0,IF(A698&gt;'számolási segédtábla'!$G$9,0,1))</f>
        <v>0</v>
      </c>
      <c r="F698" s="0" t="n">
        <f aca="false">IF(A698&lt;'számolási segédtábla'!$F$10,0,IF(A698&gt;'számolási segédtábla'!$G$10,0,1))</f>
        <v>0</v>
      </c>
      <c r="G698" s="0" t="n">
        <f aca="false">IF(A698&lt;'számolási segédtábla'!$F$11,0,IF(A698&gt;'számolási segédtábla'!$G$11,0,1))</f>
        <v>0</v>
      </c>
      <c r="H698" s="0" t="n">
        <f aca="false">IF(A698&lt;'számolási segédtábla'!$F$12,0,IF(A698&gt;'számolási segédtábla'!$G$12,0,1))</f>
        <v>0</v>
      </c>
      <c r="I698" s="0" t="n">
        <f aca="false">IF(A698&lt;'számolási segédtábla'!$F$13,0,IF(A698&gt;'számolási segédtábla'!$G$13,0,1))</f>
        <v>0</v>
      </c>
      <c r="J698" s="0" t="n">
        <f aca="false">IF(A698&lt;'számolási segédtábla'!$F$14,0,IF(A698&gt;'számolási segédtábla'!$G$14,0,1))</f>
        <v>0</v>
      </c>
      <c r="K698" s="0" t="n">
        <f aca="false">IF(A698&lt;'számolási segédtábla'!$F$15,0,IF(A698&gt;'számolási segédtábla'!$G$15,0,1))</f>
        <v>0</v>
      </c>
      <c r="L698" s="0" t="n">
        <f aca="false">IF(A698&lt;'számolási segédtábla'!$F$16,0,IF(A698&gt;'számolási segédtábla'!$G$16,0,1))</f>
        <v>0</v>
      </c>
      <c r="M698" s="0" t="n">
        <f aca="false">IF(A698&lt;'számolási segédtábla'!$F$17,0,IF(A698&gt;'számolási segédtábla'!$G$17,0,1))</f>
        <v>0</v>
      </c>
      <c r="N698" s="0" t="n">
        <f aca="false">$C698*D698</f>
        <v>0</v>
      </c>
      <c r="O698" s="0" t="n">
        <f aca="false">$C698*E698</f>
        <v>0</v>
      </c>
      <c r="P698" s="0" t="n">
        <f aca="false">$C698*F698</f>
        <v>0</v>
      </c>
      <c r="Q698" s="0" t="n">
        <f aca="false">$C698*G698</f>
        <v>0</v>
      </c>
      <c r="R698" s="0" t="n">
        <f aca="false">$C698*H698</f>
        <v>0</v>
      </c>
      <c r="S698" s="0" t="n">
        <f aca="false">$C698*I698</f>
        <v>0</v>
      </c>
      <c r="T698" s="0" t="n">
        <f aca="false">$C698*J698</f>
        <v>0</v>
      </c>
      <c r="U698" s="0" t="n">
        <f aca="false">$C698*K698</f>
        <v>0</v>
      </c>
      <c r="V698" s="0" t="n">
        <f aca="false">$C698*L698</f>
        <v>0</v>
      </c>
      <c r="W698" s="0" t="n">
        <f aca="false">$C698*M698</f>
        <v>0</v>
      </c>
      <c r="X698" s="0" t="n">
        <f aca="false">IF(A698&lt;'számolási segédtábla'!$D$3,0,IF(A698&gt;'számolási segédtábla'!$I$3,0,1))</f>
        <v>0</v>
      </c>
      <c r="Y698" s="0" t="n">
        <f aca="false">X698*C698</f>
        <v>0</v>
      </c>
      <c r="AD698" s="590"/>
      <c r="BW698" s="582" t="n">
        <v>42679</v>
      </c>
      <c r="BX698" s="589" t="s">
        <v>1040</v>
      </c>
      <c r="BY698" s="587" t="n">
        <f aca="false">IF(BX698="szabadnap",0,1)</f>
        <v>0</v>
      </c>
      <c r="BZ698" s="0" t="n">
        <f aca="false">IF(BW698&lt;'számolási segédtábla'!$H$8,0,IF(BW698&gt;'számolási segédtábla'!$I$8,0,1))</f>
        <v>0</v>
      </c>
      <c r="CA698" s="0" t="n">
        <f aca="false">IF(BW698&lt;'számolási segédtábla'!$H$9,0,IF(BW698&gt;'számolási segédtábla'!$I$9,0,1))</f>
        <v>0</v>
      </c>
      <c r="CB698" s="0" t="n">
        <f aca="false">IF(BW698&lt;'számolási segédtábla'!$H$10,0,IF(BW698&gt;'számolási segédtábla'!$I$10,0,1))</f>
        <v>0</v>
      </c>
      <c r="CC698" s="0" t="n">
        <f aca="false">IF(BW698&lt;'számolási segédtábla'!$H$11,0,IF(BW698&gt;'számolási segédtábla'!$I$11,0,1))</f>
        <v>0</v>
      </c>
      <c r="CD698" s="0" t="n">
        <f aca="false">IF(BW698&lt;'számolási segédtábla'!$H$12,0,IF(BW698&gt;'számolási segédtábla'!$I$12,0,1))</f>
        <v>0</v>
      </c>
      <c r="CE698" s="0" t="n">
        <f aca="false">IF(BW698&lt;'számolási segédtábla'!$H$13,0,IF(BW698&gt;'számolási segédtábla'!$I$13,0,1))</f>
        <v>0</v>
      </c>
      <c r="CF698" s="0" t="n">
        <f aca="false">IF(BW698&lt;'számolási segédtábla'!$H$14,0,IF(BW698&gt;'számolási segédtábla'!$I$14,0,1))</f>
        <v>0</v>
      </c>
      <c r="CG698" s="0" t="n">
        <f aca="false">IF(BW698&lt;'számolási segédtábla'!$H$15,0,IF(BW698&gt;'számolási segédtábla'!$I$15,0,1))</f>
        <v>0</v>
      </c>
      <c r="CH698" s="0" t="n">
        <f aca="false">IF(BW698&lt;'számolási segédtábla'!$H$16,0,IF(BW698&gt;'számolási segédtábla'!$I$16,0,1))</f>
        <v>0</v>
      </c>
      <c r="CI698" s="0" t="n">
        <f aca="false">IF(BW698&lt;'számolási segédtábla'!$H$17,0,IF(BW698&gt;'számolási segédtábla'!$I$17,0,1))</f>
        <v>0</v>
      </c>
      <c r="CJ698" s="0" t="n">
        <f aca="false">$C698*BZ698</f>
        <v>0</v>
      </c>
      <c r="CK698" s="0" t="n">
        <f aca="false">$C698*CA698</f>
        <v>0</v>
      </c>
      <c r="CL698" s="0" t="n">
        <f aca="false">$C698*CB698</f>
        <v>0</v>
      </c>
      <c r="CM698" s="0" t="n">
        <f aca="false">$C698*CC698</f>
        <v>0</v>
      </c>
      <c r="CN698" s="0" t="n">
        <f aca="false">$C698*CD698</f>
        <v>0</v>
      </c>
      <c r="CO698" s="0" t="n">
        <f aca="false">$C698*CE698</f>
        <v>0</v>
      </c>
      <c r="CP698" s="0" t="n">
        <f aca="false">$C698*CF698</f>
        <v>0</v>
      </c>
      <c r="CQ698" s="0" t="n">
        <f aca="false">$C698*CG698</f>
        <v>0</v>
      </c>
      <c r="CR698" s="0" t="n">
        <f aca="false">$C698*CH698</f>
        <v>0</v>
      </c>
      <c r="CS698" s="0" t="n">
        <f aca="false">$C698*CI698</f>
        <v>0</v>
      </c>
    </row>
    <row r="699" customFormat="false" ht="15" hidden="false" customHeight="false" outlineLevel="0" collapsed="false">
      <c r="A699" s="582" t="n">
        <v>42680</v>
      </c>
      <c r="B699" s="589" t="s">
        <v>1040</v>
      </c>
      <c r="C699" s="587" t="n">
        <f aca="false">IF(B699="szabadnap",0,1)</f>
        <v>0</v>
      </c>
      <c r="D699" s="0" t="n">
        <f aca="false">IF(A699&lt;'számolási segédtábla'!$F$8,0,IF(A699&gt;'számolási segédtábla'!$G$8,0,1))</f>
        <v>0</v>
      </c>
      <c r="E699" s="0" t="n">
        <f aca="false">IF(A699&lt;'számolási segédtábla'!$F$9,0,IF(A699&gt;'számolási segédtábla'!$G$9,0,1))</f>
        <v>0</v>
      </c>
      <c r="F699" s="0" t="n">
        <f aca="false">IF(A699&lt;'számolási segédtábla'!$F$10,0,IF(A699&gt;'számolási segédtábla'!$G$10,0,1))</f>
        <v>0</v>
      </c>
      <c r="G699" s="0" t="n">
        <f aca="false">IF(A699&lt;'számolási segédtábla'!$F$11,0,IF(A699&gt;'számolási segédtábla'!$G$11,0,1))</f>
        <v>0</v>
      </c>
      <c r="H699" s="0" t="n">
        <f aca="false">IF(A699&lt;'számolási segédtábla'!$F$12,0,IF(A699&gt;'számolási segédtábla'!$G$12,0,1))</f>
        <v>0</v>
      </c>
      <c r="I699" s="0" t="n">
        <f aca="false">IF(A699&lt;'számolási segédtábla'!$F$13,0,IF(A699&gt;'számolási segédtábla'!$G$13,0,1))</f>
        <v>0</v>
      </c>
      <c r="J699" s="0" t="n">
        <f aca="false">IF(A699&lt;'számolási segédtábla'!$F$14,0,IF(A699&gt;'számolási segédtábla'!$G$14,0,1))</f>
        <v>0</v>
      </c>
      <c r="K699" s="0" t="n">
        <f aca="false">IF(A699&lt;'számolási segédtábla'!$F$15,0,IF(A699&gt;'számolási segédtábla'!$G$15,0,1))</f>
        <v>0</v>
      </c>
      <c r="L699" s="0" t="n">
        <f aca="false">IF(A699&lt;'számolási segédtábla'!$F$16,0,IF(A699&gt;'számolási segédtábla'!$G$16,0,1))</f>
        <v>0</v>
      </c>
      <c r="M699" s="0" t="n">
        <f aca="false">IF(A699&lt;'számolási segédtábla'!$F$17,0,IF(A699&gt;'számolási segédtábla'!$G$17,0,1))</f>
        <v>0</v>
      </c>
      <c r="N699" s="0" t="n">
        <f aca="false">$C699*D699</f>
        <v>0</v>
      </c>
      <c r="O699" s="0" t="n">
        <f aca="false">$C699*E699</f>
        <v>0</v>
      </c>
      <c r="P699" s="0" t="n">
        <f aca="false">$C699*F699</f>
        <v>0</v>
      </c>
      <c r="Q699" s="0" t="n">
        <f aca="false">$C699*G699</f>
        <v>0</v>
      </c>
      <c r="R699" s="0" t="n">
        <f aca="false">$C699*H699</f>
        <v>0</v>
      </c>
      <c r="S699" s="0" t="n">
        <f aca="false">$C699*I699</f>
        <v>0</v>
      </c>
      <c r="T699" s="0" t="n">
        <f aca="false">$C699*J699</f>
        <v>0</v>
      </c>
      <c r="U699" s="0" t="n">
        <f aca="false">$C699*K699</f>
        <v>0</v>
      </c>
      <c r="V699" s="0" t="n">
        <f aca="false">$C699*L699</f>
        <v>0</v>
      </c>
      <c r="W699" s="0" t="n">
        <f aca="false">$C699*M699</f>
        <v>0</v>
      </c>
      <c r="X699" s="0" t="n">
        <f aca="false">IF(A699&lt;'számolási segédtábla'!$D$3,0,IF(A699&gt;'számolási segédtábla'!$I$3,0,1))</f>
        <v>0</v>
      </c>
      <c r="Y699" s="0" t="n">
        <f aca="false">X699*C699</f>
        <v>0</v>
      </c>
      <c r="AD699" s="590"/>
      <c r="BW699" s="582" t="n">
        <v>42680</v>
      </c>
      <c r="BX699" s="589" t="s">
        <v>1040</v>
      </c>
      <c r="BY699" s="587" t="n">
        <f aca="false">IF(BX699="szabadnap",0,1)</f>
        <v>0</v>
      </c>
      <c r="BZ699" s="0" t="n">
        <f aca="false">IF(BW699&lt;'számolási segédtábla'!$H$8,0,IF(BW699&gt;'számolási segédtábla'!$I$8,0,1))</f>
        <v>0</v>
      </c>
      <c r="CA699" s="0" t="n">
        <f aca="false">IF(BW699&lt;'számolási segédtábla'!$H$9,0,IF(BW699&gt;'számolási segédtábla'!$I$9,0,1))</f>
        <v>0</v>
      </c>
      <c r="CB699" s="0" t="n">
        <f aca="false">IF(BW699&lt;'számolási segédtábla'!$H$10,0,IF(BW699&gt;'számolási segédtábla'!$I$10,0,1))</f>
        <v>0</v>
      </c>
      <c r="CC699" s="0" t="n">
        <f aca="false">IF(BW699&lt;'számolási segédtábla'!$H$11,0,IF(BW699&gt;'számolási segédtábla'!$I$11,0,1))</f>
        <v>0</v>
      </c>
      <c r="CD699" s="0" t="n">
        <f aca="false">IF(BW699&lt;'számolási segédtábla'!$H$12,0,IF(BW699&gt;'számolási segédtábla'!$I$12,0,1))</f>
        <v>0</v>
      </c>
      <c r="CE699" s="0" t="n">
        <f aca="false">IF(BW699&lt;'számolási segédtábla'!$H$13,0,IF(BW699&gt;'számolási segédtábla'!$I$13,0,1))</f>
        <v>0</v>
      </c>
      <c r="CF699" s="0" t="n">
        <f aca="false">IF(BW699&lt;'számolási segédtábla'!$H$14,0,IF(BW699&gt;'számolási segédtábla'!$I$14,0,1))</f>
        <v>0</v>
      </c>
      <c r="CG699" s="0" t="n">
        <f aca="false">IF(BW699&lt;'számolási segédtábla'!$H$15,0,IF(BW699&gt;'számolási segédtábla'!$I$15,0,1))</f>
        <v>0</v>
      </c>
      <c r="CH699" s="0" t="n">
        <f aca="false">IF(BW699&lt;'számolási segédtábla'!$H$16,0,IF(BW699&gt;'számolási segédtábla'!$I$16,0,1))</f>
        <v>0</v>
      </c>
      <c r="CI699" s="0" t="n">
        <f aca="false">IF(BW699&lt;'számolási segédtábla'!$H$17,0,IF(BW699&gt;'számolási segédtábla'!$I$17,0,1))</f>
        <v>0</v>
      </c>
      <c r="CJ699" s="0" t="n">
        <f aca="false">$C699*BZ699</f>
        <v>0</v>
      </c>
      <c r="CK699" s="0" t="n">
        <f aca="false">$C699*CA699</f>
        <v>0</v>
      </c>
      <c r="CL699" s="0" t="n">
        <f aca="false">$C699*CB699</f>
        <v>0</v>
      </c>
      <c r="CM699" s="0" t="n">
        <f aca="false">$C699*CC699</f>
        <v>0</v>
      </c>
      <c r="CN699" s="0" t="n">
        <f aca="false">$C699*CD699</f>
        <v>0</v>
      </c>
      <c r="CO699" s="0" t="n">
        <f aca="false">$C699*CE699</f>
        <v>0</v>
      </c>
      <c r="CP699" s="0" t="n">
        <f aca="false">$C699*CF699</f>
        <v>0</v>
      </c>
      <c r="CQ699" s="0" t="n">
        <f aca="false">$C699*CG699</f>
        <v>0</v>
      </c>
      <c r="CR699" s="0" t="n">
        <f aca="false">$C699*CH699</f>
        <v>0</v>
      </c>
      <c r="CS699" s="0" t="n">
        <f aca="false">$C699*CI699</f>
        <v>0</v>
      </c>
    </row>
    <row r="700" customFormat="false" ht="15" hidden="false" customHeight="false" outlineLevel="0" collapsed="false">
      <c r="A700" s="582" t="n">
        <v>42681</v>
      </c>
      <c r="B700" s="589" t="s">
        <v>1035</v>
      </c>
      <c r="C700" s="587" t="n">
        <f aca="false">IF(B700="szabadnap",0,1)</f>
        <v>1</v>
      </c>
      <c r="D700" s="0" t="n">
        <f aca="false">IF(A700&lt;'számolási segédtábla'!$F$8,0,IF(A700&gt;'számolási segédtábla'!$G$8,0,1))</f>
        <v>0</v>
      </c>
      <c r="E700" s="0" t="n">
        <f aca="false">IF(A700&lt;'számolási segédtábla'!$F$9,0,IF(A700&gt;'számolási segédtábla'!$G$9,0,1))</f>
        <v>0</v>
      </c>
      <c r="F700" s="0" t="n">
        <f aca="false">IF(A700&lt;'számolási segédtábla'!$F$10,0,IF(A700&gt;'számolási segédtábla'!$G$10,0,1))</f>
        <v>0</v>
      </c>
      <c r="G700" s="0" t="n">
        <f aca="false">IF(A700&lt;'számolási segédtábla'!$F$11,0,IF(A700&gt;'számolási segédtábla'!$G$11,0,1))</f>
        <v>0</v>
      </c>
      <c r="H700" s="0" t="n">
        <f aca="false">IF(A700&lt;'számolási segédtábla'!$F$12,0,IF(A700&gt;'számolási segédtábla'!$G$12,0,1))</f>
        <v>0</v>
      </c>
      <c r="I700" s="0" t="n">
        <f aca="false">IF(A700&lt;'számolási segédtábla'!$F$13,0,IF(A700&gt;'számolási segédtábla'!$G$13,0,1))</f>
        <v>0</v>
      </c>
      <c r="J700" s="0" t="n">
        <f aca="false">IF(A700&lt;'számolási segédtábla'!$F$14,0,IF(A700&gt;'számolási segédtábla'!$G$14,0,1))</f>
        <v>0</v>
      </c>
      <c r="K700" s="0" t="n">
        <f aca="false">IF(A700&lt;'számolási segédtábla'!$F$15,0,IF(A700&gt;'számolási segédtábla'!$G$15,0,1))</f>
        <v>0</v>
      </c>
      <c r="L700" s="0" t="n">
        <f aca="false">IF(A700&lt;'számolási segédtábla'!$F$16,0,IF(A700&gt;'számolási segédtábla'!$G$16,0,1))</f>
        <v>0</v>
      </c>
      <c r="M700" s="0" t="n">
        <f aca="false">IF(A700&lt;'számolási segédtábla'!$F$17,0,IF(A700&gt;'számolási segédtábla'!$G$17,0,1))</f>
        <v>0</v>
      </c>
      <c r="N700" s="0" t="n">
        <f aca="false">$C700*D700</f>
        <v>0</v>
      </c>
      <c r="O700" s="0" t="n">
        <f aca="false">$C700*E700</f>
        <v>0</v>
      </c>
      <c r="P700" s="0" t="n">
        <f aca="false">$C700*F700</f>
        <v>0</v>
      </c>
      <c r="Q700" s="0" t="n">
        <f aca="false">$C700*G700</f>
        <v>0</v>
      </c>
      <c r="R700" s="0" t="n">
        <f aca="false">$C700*H700</f>
        <v>0</v>
      </c>
      <c r="S700" s="0" t="n">
        <f aca="false">$C700*I700</f>
        <v>0</v>
      </c>
      <c r="T700" s="0" t="n">
        <f aca="false">$C700*J700</f>
        <v>0</v>
      </c>
      <c r="U700" s="0" t="n">
        <f aca="false">$C700*K700</f>
        <v>0</v>
      </c>
      <c r="V700" s="0" t="n">
        <f aca="false">$C700*L700</f>
        <v>0</v>
      </c>
      <c r="W700" s="0" t="n">
        <f aca="false">$C700*M700</f>
        <v>0</v>
      </c>
      <c r="X700" s="0" t="n">
        <f aca="false">IF(A700&lt;'számolási segédtábla'!$D$3,0,IF(A700&gt;'számolási segédtábla'!$I$3,0,1))</f>
        <v>0</v>
      </c>
      <c r="Y700" s="0" t="n">
        <f aca="false">X700*C700</f>
        <v>0</v>
      </c>
      <c r="AD700" s="590"/>
      <c r="BW700" s="582" t="n">
        <v>42681</v>
      </c>
      <c r="BX700" s="589" t="s">
        <v>1035</v>
      </c>
      <c r="BY700" s="587" t="n">
        <f aca="false">IF(BX700="szabadnap",0,1)</f>
        <v>1</v>
      </c>
      <c r="BZ700" s="0" t="n">
        <f aca="false">IF(BW700&lt;'számolási segédtábla'!$H$8,0,IF(BW700&gt;'számolási segédtábla'!$I$8,0,1))</f>
        <v>0</v>
      </c>
      <c r="CA700" s="0" t="n">
        <f aca="false">IF(BW700&lt;'számolási segédtábla'!$H$9,0,IF(BW700&gt;'számolási segédtábla'!$I$9,0,1))</f>
        <v>0</v>
      </c>
      <c r="CB700" s="0" t="n">
        <f aca="false">IF(BW700&lt;'számolási segédtábla'!$H$10,0,IF(BW700&gt;'számolási segédtábla'!$I$10,0,1))</f>
        <v>0</v>
      </c>
      <c r="CC700" s="0" t="n">
        <f aca="false">IF(BW700&lt;'számolási segédtábla'!$H$11,0,IF(BW700&gt;'számolási segédtábla'!$I$11,0,1))</f>
        <v>0</v>
      </c>
      <c r="CD700" s="0" t="n">
        <f aca="false">IF(BW700&lt;'számolási segédtábla'!$H$12,0,IF(BW700&gt;'számolási segédtábla'!$I$12,0,1))</f>
        <v>0</v>
      </c>
      <c r="CE700" s="0" t="n">
        <f aca="false">IF(BW700&lt;'számolási segédtábla'!$H$13,0,IF(BW700&gt;'számolási segédtábla'!$I$13,0,1))</f>
        <v>0</v>
      </c>
      <c r="CF700" s="0" t="n">
        <f aca="false">IF(BW700&lt;'számolási segédtábla'!$H$14,0,IF(BW700&gt;'számolási segédtábla'!$I$14,0,1))</f>
        <v>0</v>
      </c>
      <c r="CG700" s="0" t="n">
        <f aca="false">IF(BW700&lt;'számolási segédtábla'!$H$15,0,IF(BW700&gt;'számolási segédtábla'!$I$15,0,1))</f>
        <v>0</v>
      </c>
      <c r="CH700" s="0" t="n">
        <f aca="false">IF(BW700&lt;'számolási segédtábla'!$H$16,0,IF(BW700&gt;'számolási segédtábla'!$I$16,0,1))</f>
        <v>0</v>
      </c>
      <c r="CI700" s="0" t="n">
        <f aca="false">IF(BW700&lt;'számolási segédtábla'!$H$17,0,IF(BW700&gt;'számolási segédtábla'!$I$17,0,1))</f>
        <v>0</v>
      </c>
      <c r="CJ700" s="0" t="n">
        <f aca="false">$C700*BZ700</f>
        <v>0</v>
      </c>
      <c r="CK700" s="0" t="n">
        <f aca="false">$C700*CA700</f>
        <v>0</v>
      </c>
      <c r="CL700" s="0" t="n">
        <f aca="false">$C700*CB700</f>
        <v>0</v>
      </c>
      <c r="CM700" s="0" t="n">
        <f aca="false">$C700*CC700</f>
        <v>0</v>
      </c>
      <c r="CN700" s="0" t="n">
        <f aca="false">$C700*CD700</f>
        <v>0</v>
      </c>
      <c r="CO700" s="0" t="n">
        <f aca="false">$C700*CE700</f>
        <v>0</v>
      </c>
      <c r="CP700" s="0" t="n">
        <f aca="false">$C700*CF700</f>
        <v>0</v>
      </c>
      <c r="CQ700" s="0" t="n">
        <f aca="false">$C700*CG700</f>
        <v>0</v>
      </c>
      <c r="CR700" s="0" t="n">
        <f aca="false">$C700*CH700</f>
        <v>0</v>
      </c>
      <c r="CS700" s="0" t="n">
        <f aca="false">$C700*CI700</f>
        <v>0</v>
      </c>
    </row>
    <row r="701" customFormat="false" ht="15" hidden="false" customHeight="false" outlineLevel="0" collapsed="false">
      <c r="A701" s="582" t="n">
        <v>42682</v>
      </c>
      <c r="B701" s="589" t="s">
        <v>1035</v>
      </c>
      <c r="C701" s="587" t="n">
        <f aca="false">IF(B701="szabadnap",0,1)</f>
        <v>1</v>
      </c>
      <c r="D701" s="0" t="n">
        <f aca="false">IF(A701&lt;'számolási segédtábla'!$F$8,0,IF(A701&gt;'számolási segédtábla'!$G$8,0,1))</f>
        <v>0</v>
      </c>
      <c r="E701" s="0" t="n">
        <f aca="false">IF(A701&lt;'számolási segédtábla'!$F$9,0,IF(A701&gt;'számolási segédtábla'!$G$9,0,1))</f>
        <v>0</v>
      </c>
      <c r="F701" s="0" t="n">
        <f aca="false">IF(A701&lt;'számolási segédtábla'!$F$10,0,IF(A701&gt;'számolási segédtábla'!$G$10,0,1))</f>
        <v>0</v>
      </c>
      <c r="G701" s="0" t="n">
        <f aca="false">IF(A701&lt;'számolási segédtábla'!$F$11,0,IF(A701&gt;'számolási segédtábla'!$G$11,0,1))</f>
        <v>0</v>
      </c>
      <c r="H701" s="0" t="n">
        <f aca="false">IF(A701&lt;'számolási segédtábla'!$F$12,0,IF(A701&gt;'számolási segédtábla'!$G$12,0,1))</f>
        <v>0</v>
      </c>
      <c r="I701" s="0" t="n">
        <f aca="false">IF(A701&lt;'számolási segédtábla'!$F$13,0,IF(A701&gt;'számolási segédtábla'!$G$13,0,1))</f>
        <v>0</v>
      </c>
      <c r="J701" s="0" t="n">
        <f aca="false">IF(A701&lt;'számolási segédtábla'!$F$14,0,IF(A701&gt;'számolási segédtábla'!$G$14,0,1))</f>
        <v>0</v>
      </c>
      <c r="K701" s="0" t="n">
        <f aca="false">IF(A701&lt;'számolási segédtábla'!$F$15,0,IF(A701&gt;'számolási segédtábla'!$G$15,0,1))</f>
        <v>0</v>
      </c>
      <c r="L701" s="0" t="n">
        <f aca="false">IF(A701&lt;'számolási segédtábla'!$F$16,0,IF(A701&gt;'számolási segédtábla'!$G$16,0,1))</f>
        <v>0</v>
      </c>
      <c r="M701" s="0" t="n">
        <f aca="false">IF(A701&lt;'számolási segédtábla'!$F$17,0,IF(A701&gt;'számolási segédtábla'!$G$17,0,1))</f>
        <v>0</v>
      </c>
      <c r="N701" s="0" t="n">
        <f aca="false">$C701*D701</f>
        <v>0</v>
      </c>
      <c r="O701" s="0" t="n">
        <f aca="false">$C701*E701</f>
        <v>0</v>
      </c>
      <c r="P701" s="0" t="n">
        <f aca="false">$C701*F701</f>
        <v>0</v>
      </c>
      <c r="Q701" s="0" t="n">
        <f aca="false">$C701*G701</f>
        <v>0</v>
      </c>
      <c r="R701" s="0" t="n">
        <f aca="false">$C701*H701</f>
        <v>0</v>
      </c>
      <c r="S701" s="0" t="n">
        <f aca="false">$C701*I701</f>
        <v>0</v>
      </c>
      <c r="T701" s="0" t="n">
        <f aca="false">$C701*J701</f>
        <v>0</v>
      </c>
      <c r="U701" s="0" t="n">
        <f aca="false">$C701*K701</f>
        <v>0</v>
      </c>
      <c r="V701" s="0" t="n">
        <f aca="false">$C701*L701</f>
        <v>0</v>
      </c>
      <c r="W701" s="0" t="n">
        <f aca="false">$C701*M701</f>
        <v>0</v>
      </c>
      <c r="X701" s="0" t="n">
        <f aca="false">IF(A701&lt;'számolási segédtábla'!$D$3,0,IF(A701&gt;'számolási segédtábla'!$I$3,0,1))</f>
        <v>0</v>
      </c>
      <c r="Y701" s="0" t="n">
        <f aca="false">X701*C701</f>
        <v>0</v>
      </c>
      <c r="AD701" s="590"/>
      <c r="BW701" s="582" t="n">
        <v>42682</v>
      </c>
      <c r="BX701" s="589" t="s">
        <v>1035</v>
      </c>
      <c r="BY701" s="587" t="n">
        <f aca="false">IF(BX701="szabadnap",0,1)</f>
        <v>1</v>
      </c>
      <c r="BZ701" s="0" t="n">
        <f aca="false">IF(BW701&lt;'számolási segédtábla'!$H$8,0,IF(BW701&gt;'számolási segédtábla'!$I$8,0,1))</f>
        <v>0</v>
      </c>
      <c r="CA701" s="0" t="n">
        <f aca="false">IF(BW701&lt;'számolási segédtábla'!$H$9,0,IF(BW701&gt;'számolási segédtábla'!$I$9,0,1))</f>
        <v>0</v>
      </c>
      <c r="CB701" s="0" t="n">
        <f aca="false">IF(BW701&lt;'számolási segédtábla'!$H$10,0,IF(BW701&gt;'számolási segédtábla'!$I$10,0,1))</f>
        <v>0</v>
      </c>
      <c r="CC701" s="0" t="n">
        <f aca="false">IF(BW701&lt;'számolási segédtábla'!$H$11,0,IF(BW701&gt;'számolási segédtábla'!$I$11,0,1))</f>
        <v>0</v>
      </c>
      <c r="CD701" s="0" t="n">
        <f aca="false">IF(BW701&lt;'számolási segédtábla'!$H$12,0,IF(BW701&gt;'számolási segédtábla'!$I$12,0,1))</f>
        <v>0</v>
      </c>
      <c r="CE701" s="0" t="n">
        <f aca="false">IF(BW701&lt;'számolási segédtábla'!$H$13,0,IF(BW701&gt;'számolási segédtábla'!$I$13,0,1))</f>
        <v>0</v>
      </c>
      <c r="CF701" s="0" t="n">
        <f aca="false">IF(BW701&lt;'számolási segédtábla'!$H$14,0,IF(BW701&gt;'számolási segédtábla'!$I$14,0,1))</f>
        <v>0</v>
      </c>
      <c r="CG701" s="0" t="n">
        <f aca="false">IF(BW701&lt;'számolási segédtábla'!$H$15,0,IF(BW701&gt;'számolási segédtábla'!$I$15,0,1))</f>
        <v>0</v>
      </c>
      <c r="CH701" s="0" t="n">
        <f aca="false">IF(BW701&lt;'számolási segédtábla'!$H$16,0,IF(BW701&gt;'számolási segédtábla'!$I$16,0,1))</f>
        <v>0</v>
      </c>
      <c r="CI701" s="0" t="n">
        <f aca="false">IF(BW701&lt;'számolási segédtábla'!$H$17,0,IF(BW701&gt;'számolási segédtábla'!$I$17,0,1))</f>
        <v>0</v>
      </c>
      <c r="CJ701" s="0" t="n">
        <f aca="false">$C701*BZ701</f>
        <v>0</v>
      </c>
      <c r="CK701" s="0" t="n">
        <f aca="false">$C701*CA701</f>
        <v>0</v>
      </c>
      <c r="CL701" s="0" t="n">
        <f aca="false">$C701*CB701</f>
        <v>0</v>
      </c>
      <c r="CM701" s="0" t="n">
        <f aca="false">$C701*CC701</f>
        <v>0</v>
      </c>
      <c r="CN701" s="0" t="n">
        <f aca="false">$C701*CD701</f>
        <v>0</v>
      </c>
      <c r="CO701" s="0" t="n">
        <f aca="false">$C701*CE701</f>
        <v>0</v>
      </c>
      <c r="CP701" s="0" t="n">
        <f aca="false">$C701*CF701</f>
        <v>0</v>
      </c>
      <c r="CQ701" s="0" t="n">
        <f aca="false">$C701*CG701</f>
        <v>0</v>
      </c>
      <c r="CR701" s="0" t="n">
        <f aca="false">$C701*CH701</f>
        <v>0</v>
      </c>
      <c r="CS701" s="0" t="n">
        <f aca="false">$C701*CI701</f>
        <v>0</v>
      </c>
    </row>
    <row r="702" customFormat="false" ht="15" hidden="false" customHeight="false" outlineLevel="0" collapsed="false">
      <c r="A702" s="582" t="n">
        <v>42683</v>
      </c>
      <c r="B702" s="589" t="s">
        <v>1035</v>
      </c>
      <c r="C702" s="587" t="n">
        <f aca="false">IF(B702="szabadnap",0,1)</f>
        <v>1</v>
      </c>
      <c r="D702" s="0" t="n">
        <f aca="false">IF(A702&lt;'számolási segédtábla'!$F$8,0,IF(A702&gt;'számolási segédtábla'!$G$8,0,1))</f>
        <v>0</v>
      </c>
      <c r="E702" s="0" t="n">
        <f aca="false">IF(A702&lt;'számolási segédtábla'!$F$9,0,IF(A702&gt;'számolási segédtábla'!$G$9,0,1))</f>
        <v>0</v>
      </c>
      <c r="F702" s="0" t="n">
        <f aca="false">IF(A702&lt;'számolási segédtábla'!$F$10,0,IF(A702&gt;'számolási segédtábla'!$G$10,0,1))</f>
        <v>0</v>
      </c>
      <c r="G702" s="0" t="n">
        <f aca="false">IF(A702&lt;'számolási segédtábla'!$F$11,0,IF(A702&gt;'számolási segédtábla'!$G$11,0,1))</f>
        <v>0</v>
      </c>
      <c r="H702" s="0" t="n">
        <f aca="false">IF(A702&lt;'számolási segédtábla'!$F$12,0,IF(A702&gt;'számolási segédtábla'!$G$12,0,1))</f>
        <v>0</v>
      </c>
      <c r="I702" s="0" t="n">
        <f aca="false">IF(A702&lt;'számolási segédtábla'!$F$13,0,IF(A702&gt;'számolási segédtábla'!$G$13,0,1))</f>
        <v>0</v>
      </c>
      <c r="J702" s="0" t="n">
        <f aca="false">IF(A702&lt;'számolási segédtábla'!$F$14,0,IF(A702&gt;'számolási segédtábla'!$G$14,0,1))</f>
        <v>0</v>
      </c>
      <c r="K702" s="0" t="n">
        <f aca="false">IF(A702&lt;'számolási segédtábla'!$F$15,0,IF(A702&gt;'számolási segédtábla'!$G$15,0,1))</f>
        <v>0</v>
      </c>
      <c r="L702" s="0" t="n">
        <f aca="false">IF(A702&lt;'számolási segédtábla'!$F$16,0,IF(A702&gt;'számolási segédtábla'!$G$16,0,1))</f>
        <v>0</v>
      </c>
      <c r="M702" s="0" t="n">
        <f aca="false">IF(A702&lt;'számolási segédtábla'!$F$17,0,IF(A702&gt;'számolási segédtábla'!$G$17,0,1))</f>
        <v>0</v>
      </c>
      <c r="N702" s="0" t="n">
        <f aca="false">$C702*D702</f>
        <v>0</v>
      </c>
      <c r="O702" s="0" t="n">
        <f aca="false">$C702*E702</f>
        <v>0</v>
      </c>
      <c r="P702" s="0" t="n">
        <f aca="false">$C702*F702</f>
        <v>0</v>
      </c>
      <c r="Q702" s="0" t="n">
        <f aca="false">$C702*G702</f>
        <v>0</v>
      </c>
      <c r="R702" s="0" t="n">
        <f aca="false">$C702*H702</f>
        <v>0</v>
      </c>
      <c r="S702" s="0" t="n">
        <f aca="false">$C702*I702</f>
        <v>0</v>
      </c>
      <c r="T702" s="0" t="n">
        <f aca="false">$C702*J702</f>
        <v>0</v>
      </c>
      <c r="U702" s="0" t="n">
        <f aca="false">$C702*K702</f>
        <v>0</v>
      </c>
      <c r="V702" s="0" t="n">
        <f aca="false">$C702*L702</f>
        <v>0</v>
      </c>
      <c r="W702" s="0" t="n">
        <f aca="false">$C702*M702</f>
        <v>0</v>
      </c>
      <c r="X702" s="0" t="n">
        <f aca="false">IF(A702&lt;'számolási segédtábla'!$D$3,0,IF(A702&gt;'számolási segédtábla'!$I$3,0,1))</f>
        <v>0</v>
      </c>
      <c r="Y702" s="0" t="n">
        <f aca="false">X702*C702</f>
        <v>0</v>
      </c>
      <c r="AD702" s="590"/>
      <c r="BW702" s="582" t="n">
        <v>42683</v>
      </c>
      <c r="BX702" s="589" t="s">
        <v>1035</v>
      </c>
      <c r="BY702" s="587" t="n">
        <f aca="false">IF(BX702="szabadnap",0,1)</f>
        <v>1</v>
      </c>
      <c r="BZ702" s="0" t="n">
        <f aca="false">IF(BW702&lt;'számolási segédtábla'!$H$8,0,IF(BW702&gt;'számolási segédtábla'!$I$8,0,1))</f>
        <v>0</v>
      </c>
      <c r="CA702" s="0" t="n">
        <f aca="false">IF(BW702&lt;'számolási segédtábla'!$H$9,0,IF(BW702&gt;'számolási segédtábla'!$I$9,0,1))</f>
        <v>0</v>
      </c>
      <c r="CB702" s="0" t="n">
        <f aca="false">IF(BW702&lt;'számolási segédtábla'!$H$10,0,IF(BW702&gt;'számolási segédtábla'!$I$10,0,1))</f>
        <v>0</v>
      </c>
      <c r="CC702" s="0" t="n">
        <f aca="false">IF(BW702&lt;'számolási segédtábla'!$H$11,0,IF(BW702&gt;'számolási segédtábla'!$I$11,0,1))</f>
        <v>0</v>
      </c>
      <c r="CD702" s="0" t="n">
        <f aca="false">IF(BW702&lt;'számolási segédtábla'!$H$12,0,IF(BW702&gt;'számolási segédtábla'!$I$12,0,1))</f>
        <v>0</v>
      </c>
      <c r="CE702" s="0" t="n">
        <f aca="false">IF(BW702&lt;'számolási segédtábla'!$H$13,0,IF(BW702&gt;'számolási segédtábla'!$I$13,0,1))</f>
        <v>0</v>
      </c>
      <c r="CF702" s="0" t="n">
        <f aca="false">IF(BW702&lt;'számolási segédtábla'!$H$14,0,IF(BW702&gt;'számolási segédtábla'!$I$14,0,1))</f>
        <v>0</v>
      </c>
      <c r="CG702" s="0" t="n">
        <f aca="false">IF(BW702&lt;'számolási segédtábla'!$H$15,0,IF(BW702&gt;'számolási segédtábla'!$I$15,0,1))</f>
        <v>0</v>
      </c>
      <c r="CH702" s="0" t="n">
        <f aca="false">IF(BW702&lt;'számolási segédtábla'!$H$16,0,IF(BW702&gt;'számolási segédtábla'!$I$16,0,1))</f>
        <v>0</v>
      </c>
      <c r="CI702" s="0" t="n">
        <f aca="false">IF(BW702&lt;'számolási segédtábla'!$H$17,0,IF(BW702&gt;'számolási segédtábla'!$I$17,0,1))</f>
        <v>0</v>
      </c>
      <c r="CJ702" s="0" t="n">
        <f aca="false">$C702*BZ702</f>
        <v>0</v>
      </c>
      <c r="CK702" s="0" t="n">
        <f aca="false">$C702*CA702</f>
        <v>0</v>
      </c>
      <c r="CL702" s="0" t="n">
        <f aca="false">$C702*CB702</f>
        <v>0</v>
      </c>
      <c r="CM702" s="0" t="n">
        <f aca="false">$C702*CC702</f>
        <v>0</v>
      </c>
      <c r="CN702" s="0" t="n">
        <f aca="false">$C702*CD702</f>
        <v>0</v>
      </c>
      <c r="CO702" s="0" t="n">
        <f aca="false">$C702*CE702</f>
        <v>0</v>
      </c>
      <c r="CP702" s="0" t="n">
        <f aca="false">$C702*CF702</f>
        <v>0</v>
      </c>
      <c r="CQ702" s="0" t="n">
        <f aca="false">$C702*CG702</f>
        <v>0</v>
      </c>
      <c r="CR702" s="0" t="n">
        <f aca="false">$C702*CH702</f>
        <v>0</v>
      </c>
      <c r="CS702" s="0" t="n">
        <f aca="false">$C702*CI702</f>
        <v>0</v>
      </c>
    </row>
    <row r="703" customFormat="false" ht="15" hidden="false" customHeight="false" outlineLevel="0" collapsed="false">
      <c r="A703" s="582" t="n">
        <v>42684</v>
      </c>
      <c r="B703" s="589" t="s">
        <v>1035</v>
      </c>
      <c r="C703" s="587" t="n">
        <f aca="false">IF(B703="szabadnap",0,1)</f>
        <v>1</v>
      </c>
      <c r="D703" s="0" t="n">
        <f aca="false">IF(A703&lt;'számolási segédtábla'!$F$8,0,IF(A703&gt;'számolási segédtábla'!$G$8,0,1))</f>
        <v>0</v>
      </c>
      <c r="E703" s="0" t="n">
        <f aca="false">IF(A703&lt;'számolási segédtábla'!$F$9,0,IF(A703&gt;'számolási segédtábla'!$G$9,0,1))</f>
        <v>0</v>
      </c>
      <c r="F703" s="0" t="n">
        <f aca="false">IF(A703&lt;'számolási segédtábla'!$F$10,0,IF(A703&gt;'számolási segédtábla'!$G$10,0,1))</f>
        <v>0</v>
      </c>
      <c r="G703" s="0" t="n">
        <f aca="false">IF(A703&lt;'számolási segédtábla'!$F$11,0,IF(A703&gt;'számolási segédtábla'!$G$11,0,1))</f>
        <v>0</v>
      </c>
      <c r="H703" s="0" t="n">
        <f aca="false">IF(A703&lt;'számolási segédtábla'!$F$12,0,IF(A703&gt;'számolási segédtábla'!$G$12,0,1))</f>
        <v>0</v>
      </c>
      <c r="I703" s="0" t="n">
        <f aca="false">IF(A703&lt;'számolási segédtábla'!$F$13,0,IF(A703&gt;'számolási segédtábla'!$G$13,0,1))</f>
        <v>0</v>
      </c>
      <c r="J703" s="0" t="n">
        <f aca="false">IF(A703&lt;'számolási segédtábla'!$F$14,0,IF(A703&gt;'számolási segédtábla'!$G$14,0,1))</f>
        <v>0</v>
      </c>
      <c r="K703" s="0" t="n">
        <f aca="false">IF(A703&lt;'számolási segédtábla'!$F$15,0,IF(A703&gt;'számolási segédtábla'!$G$15,0,1))</f>
        <v>0</v>
      </c>
      <c r="L703" s="0" t="n">
        <f aca="false">IF(A703&lt;'számolási segédtábla'!$F$16,0,IF(A703&gt;'számolási segédtábla'!$G$16,0,1))</f>
        <v>0</v>
      </c>
      <c r="M703" s="0" t="n">
        <f aca="false">IF(A703&lt;'számolási segédtábla'!$F$17,0,IF(A703&gt;'számolási segédtábla'!$G$17,0,1))</f>
        <v>0</v>
      </c>
      <c r="N703" s="0" t="n">
        <f aca="false">$C703*D703</f>
        <v>0</v>
      </c>
      <c r="O703" s="0" t="n">
        <f aca="false">$C703*E703</f>
        <v>0</v>
      </c>
      <c r="P703" s="0" t="n">
        <f aca="false">$C703*F703</f>
        <v>0</v>
      </c>
      <c r="Q703" s="0" t="n">
        <f aca="false">$C703*G703</f>
        <v>0</v>
      </c>
      <c r="R703" s="0" t="n">
        <f aca="false">$C703*H703</f>
        <v>0</v>
      </c>
      <c r="S703" s="0" t="n">
        <f aca="false">$C703*I703</f>
        <v>0</v>
      </c>
      <c r="T703" s="0" t="n">
        <f aca="false">$C703*J703</f>
        <v>0</v>
      </c>
      <c r="U703" s="0" t="n">
        <f aca="false">$C703*K703</f>
        <v>0</v>
      </c>
      <c r="V703" s="0" t="n">
        <f aca="false">$C703*L703</f>
        <v>0</v>
      </c>
      <c r="W703" s="0" t="n">
        <f aca="false">$C703*M703</f>
        <v>0</v>
      </c>
      <c r="X703" s="0" t="n">
        <f aca="false">IF(A703&lt;'számolási segédtábla'!$D$3,0,IF(A703&gt;'számolási segédtábla'!$I$3,0,1))</f>
        <v>0</v>
      </c>
      <c r="Y703" s="0" t="n">
        <f aca="false">X703*C703</f>
        <v>0</v>
      </c>
      <c r="AD703" s="590"/>
      <c r="BW703" s="582" t="n">
        <v>42684</v>
      </c>
      <c r="BX703" s="589" t="s">
        <v>1035</v>
      </c>
      <c r="BY703" s="587" t="n">
        <f aca="false">IF(BX703="szabadnap",0,1)</f>
        <v>1</v>
      </c>
      <c r="BZ703" s="0" t="n">
        <f aca="false">IF(BW703&lt;'számolási segédtábla'!$H$8,0,IF(BW703&gt;'számolási segédtábla'!$I$8,0,1))</f>
        <v>0</v>
      </c>
      <c r="CA703" s="0" t="n">
        <f aca="false">IF(BW703&lt;'számolási segédtábla'!$H$9,0,IF(BW703&gt;'számolási segédtábla'!$I$9,0,1))</f>
        <v>0</v>
      </c>
      <c r="CB703" s="0" t="n">
        <f aca="false">IF(BW703&lt;'számolási segédtábla'!$H$10,0,IF(BW703&gt;'számolási segédtábla'!$I$10,0,1))</f>
        <v>0</v>
      </c>
      <c r="CC703" s="0" t="n">
        <f aca="false">IF(BW703&lt;'számolási segédtábla'!$H$11,0,IF(BW703&gt;'számolási segédtábla'!$I$11,0,1))</f>
        <v>0</v>
      </c>
      <c r="CD703" s="0" t="n">
        <f aca="false">IF(BW703&lt;'számolási segédtábla'!$H$12,0,IF(BW703&gt;'számolási segédtábla'!$I$12,0,1))</f>
        <v>0</v>
      </c>
      <c r="CE703" s="0" t="n">
        <f aca="false">IF(BW703&lt;'számolási segédtábla'!$H$13,0,IF(BW703&gt;'számolási segédtábla'!$I$13,0,1))</f>
        <v>0</v>
      </c>
      <c r="CF703" s="0" t="n">
        <f aca="false">IF(BW703&lt;'számolási segédtábla'!$H$14,0,IF(BW703&gt;'számolási segédtábla'!$I$14,0,1))</f>
        <v>0</v>
      </c>
      <c r="CG703" s="0" t="n">
        <f aca="false">IF(BW703&lt;'számolási segédtábla'!$H$15,0,IF(BW703&gt;'számolási segédtábla'!$I$15,0,1))</f>
        <v>0</v>
      </c>
      <c r="CH703" s="0" t="n">
        <f aca="false">IF(BW703&lt;'számolási segédtábla'!$H$16,0,IF(BW703&gt;'számolási segédtábla'!$I$16,0,1))</f>
        <v>0</v>
      </c>
      <c r="CI703" s="0" t="n">
        <f aca="false">IF(BW703&lt;'számolási segédtábla'!$H$17,0,IF(BW703&gt;'számolási segédtábla'!$I$17,0,1))</f>
        <v>0</v>
      </c>
      <c r="CJ703" s="0" t="n">
        <f aca="false">$C703*BZ703</f>
        <v>0</v>
      </c>
      <c r="CK703" s="0" t="n">
        <f aca="false">$C703*CA703</f>
        <v>0</v>
      </c>
      <c r="CL703" s="0" t="n">
        <f aca="false">$C703*CB703</f>
        <v>0</v>
      </c>
      <c r="CM703" s="0" t="n">
        <f aca="false">$C703*CC703</f>
        <v>0</v>
      </c>
      <c r="CN703" s="0" t="n">
        <f aca="false">$C703*CD703</f>
        <v>0</v>
      </c>
      <c r="CO703" s="0" t="n">
        <f aca="false">$C703*CE703</f>
        <v>0</v>
      </c>
      <c r="CP703" s="0" t="n">
        <f aca="false">$C703*CF703</f>
        <v>0</v>
      </c>
      <c r="CQ703" s="0" t="n">
        <f aca="false">$C703*CG703</f>
        <v>0</v>
      </c>
      <c r="CR703" s="0" t="n">
        <f aca="false">$C703*CH703</f>
        <v>0</v>
      </c>
      <c r="CS703" s="0" t="n">
        <f aca="false">$C703*CI703</f>
        <v>0</v>
      </c>
    </row>
    <row r="704" customFormat="false" ht="15" hidden="false" customHeight="false" outlineLevel="0" collapsed="false">
      <c r="A704" s="582" t="n">
        <v>42685</v>
      </c>
      <c r="B704" s="589" t="s">
        <v>1035</v>
      </c>
      <c r="C704" s="587" t="n">
        <f aca="false">IF(B704="szabadnap",0,1)</f>
        <v>1</v>
      </c>
      <c r="D704" s="0" t="n">
        <f aca="false">IF(A704&lt;'számolási segédtábla'!$F$8,0,IF(A704&gt;'számolási segédtábla'!$G$8,0,1))</f>
        <v>0</v>
      </c>
      <c r="E704" s="0" t="n">
        <f aca="false">IF(A704&lt;'számolási segédtábla'!$F$9,0,IF(A704&gt;'számolási segédtábla'!$G$9,0,1))</f>
        <v>0</v>
      </c>
      <c r="F704" s="0" t="n">
        <f aca="false">IF(A704&lt;'számolási segédtábla'!$F$10,0,IF(A704&gt;'számolási segédtábla'!$G$10,0,1))</f>
        <v>0</v>
      </c>
      <c r="G704" s="0" t="n">
        <f aca="false">IF(A704&lt;'számolási segédtábla'!$F$11,0,IF(A704&gt;'számolási segédtábla'!$G$11,0,1))</f>
        <v>0</v>
      </c>
      <c r="H704" s="0" t="n">
        <f aca="false">IF(A704&lt;'számolási segédtábla'!$F$12,0,IF(A704&gt;'számolási segédtábla'!$G$12,0,1))</f>
        <v>0</v>
      </c>
      <c r="I704" s="0" t="n">
        <f aca="false">IF(A704&lt;'számolási segédtábla'!$F$13,0,IF(A704&gt;'számolási segédtábla'!$G$13,0,1))</f>
        <v>0</v>
      </c>
      <c r="J704" s="0" t="n">
        <f aca="false">IF(A704&lt;'számolási segédtábla'!$F$14,0,IF(A704&gt;'számolási segédtábla'!$G$14,0,1))</f>
        <v>0</v>
      </c>
      <c r="K704" s="0" t="n">
        <f aca="false">IF(A704&lt;'számolási segédtábla'!$F$15,0,IF(A704&gt;'számolási segédtábla'!$G$15,0,1))</f>
        <v>0</v>
      </c>
      <c r="L704" s="0" t="n">
        <f aca="false">IF(A704&lt;'számolási segédtábla'!$F$16,0,IF(A704&gt;'számolási segédtábla'!$G$16,0,1))</f>
        <v>0</v>
      </c>
      <c r="M704" s="0" t="n">
        <f aca="false">IF(A704&lt;'számolási segédtábla'!$F$17,0,IF(A704&gt;'számolási segédtábla'!$G$17,0,1))</f>
        <v>0</v>
      </c>
      <c r="N704" s="0" t="n">
        <f aca="false">$C704*D704</f>
        <v>0</v>
      </c>
      <c r="O704" s="0" t="n">
        <f aca="false">$C704*E704</f>
        <v>0</v>
      </c>
      <c r="P704" s="0" t="n">
        <f aca="false">$C704*F704</f>
        <v>0</v>
      </c>
      <c r="Q704" s="0" t="n">
        <f aca="false">$C704*G704</f>
        <v>0</v>
      </c>
      <c r="R704" s="0" t="n">
        <f aca="false">$C704*H704</f>
        <v>0</v>
      </c>
      <c r="S704" s="0" t="n">
        <f aca="false">$C704*I704</f>
        <v>0</v>
      </c>
      <c r="T704" s="0" t="n">
        <f aca="false">$C704*J704</f>
        <v>0</v>
      </c>
      <c r="U704" s="0" t="n">
        <f aca="false">$C704*K704</f>
        <v>0</v>
      </c>
      <c r="V704" s="0" t="n">
        <f aca="false">$C704*L704</f>
        <v>0</v>
      </c>
      <c r="W704" s="0" t="n">
        <f aca="false">$C704*M704</f>
        <v>0</v>
      </c>
      <c r="X704" s="0" t="n">
        <f aca="false">IF(A704&lt;'számolási segédtábla'!$D$3,0,IF(A704&gt;'számolási segédtábla'!$I$3,0,1))</f>
        <v>0</v>
      </c>
      <c r="Y704" s="0" t="n">
        <f aca="false">X704*C704</f>
        <v>0</v>
      </c>
      <c r="AD704" s="590"/>
      <c r="BW704" s="582" t="n">
        <v>42685</v>
      </c>
      <c r="BX704" s="589" t="s">
        <v>1035</v>
      </c>
      <c r="BY704" s="587" t="n">
        <f aca="false">IF(BX704="szabadnap",0,1)</f>
        <v>1</v>
      </c>
      <c r="BZ704" s="0" t="n">
        <f aca="false">IF(BW704&lt;'számolási segédtábla'!$H$8,0,IF(BW704&gt;'számolási segédtábla'!$I$8,0,1))</f>
        <v>0</v>
      </c>
      <c r="CA704" s="0" t="n">
        <f aca="false">IF(BW704&lt;'számolási segédtábla'!$H$9,0,IF(BW704&gt;'számolási segédtábla'!$I$9,0,1))</f>
        <v>0</v>
      </c>
      <c r="CB704" s="0" t="n">
        <f aca="false">IF(BW704&lt;'számolási segédtábla'!$H$10,0,IF(BW704&gt;'számolási segédtábla'!$I$10,0,1))</f>
        <v>0</v>
      </c>
      <c r="CC704" s="0" t="n">
        <f aca="false">IF(BW704&lt;'számolási segédtábla'!$H$11,0,IF(BW704&gt;'számolási segédtábla'!$I$11,0,1))</f>
        <v>0</v>
      </c>
      <c r="CD704" s="0" t="n">
        <f aca="false">IF(BW704&lt;'számolási segédtábla'!$H$12,0,IF(BW704&gt;'számolási segédtábla'!$I$12,0,1))</f>
        <v>0</v>
      </c>
      <c r="CE704" s="0" t="n">
        <f aca="false">IF(BW704&lt;'számolási segédtábla'!$H$13,0,IF(BW704&gt;'számolási segédtábla'!$I$13,0,1))</f>
        <v>0</v>
      </c>
      <c r="CF704" s="0" t="n">
        <f aca="false">IF(BW704&lt;'számolási segédtábla'!$H$14,0,IF(BW704&gt;'számolási segédtábla'!$I$14,0,1))</f>
        <v>0</v>
      </c>
      <c r="CG704" s="0" t="n">
        <f aca="false">IF(BW704&lt;'számolási segédtábla'!$H$15,0,IF(BW704&gt;'számolási segédtábla'!$I$15,0,1))</f>
        <v>0</v>
      </c>
      <c r="CH704" s="0" t="n">
        <f aca="false">IF(BW704&lt;'számolási segédtábla'!$H$16,0,IF(BW704&gt;'számolási segédtábla'!$I$16,0,1))</f>
        <v>0</v>
      </c>
      <c r="CI704" s="0" t="n">
        <f aca="false">IF(BW704&lt;'számolási segédtábla'!$H$17,0,IF(BW704&gt;'számolási segédtábla'!$I$17,0,1))</f>
        <v>0</v>
      </c>
      <c r="CJ704" s="0" t="n">
        <f aca="false">$C704*BZ704</f>
        <v>0</v>
      </c>
      <c r="CK704" s="0" t="n">
        <f aca="false">$C704*CA704</f>
        <v>0</v>
      </c>
      <c r="CL704" s="0" t="n">
        <f aca="false">$C704*CB704</f>
        <v>0</v>
      </c>
      <c r="CM704" s="0" t="n">
        <f aca="false">$C704*CC704</f>
        <v>0</v>
      </c>
      <c r="CN704" s="0" t="n">
        <f aca="false">$C704*CD704</f>
        <v>0</v>
      </c>
      <c r="CO704" s="0" t="n">
        <f aca="false">$C704*CE704</f>
        <v>0</v>
      </c>
      <c r="CP704" s="0" t="n">
        <f aca="false">$C704*CF704</f>
        <v>0</v>
      </c>
      <c r="CQ704" s="0" t="n">
        <f aca="false">$C704*CG704</f>
        <v>0</v>
      </c>
      <c r="CR704" s="0" t="n">
        <f aca="false">$C704*CH704</f>
        <v>0</v>
      </c>
      <c r="CS704" s="0" t="n">
        <f aca="false">$C704*CI704</f>
        <v>0</v>
      </c>
    </row>
    <row r="705" customFormat="false" ht="15" hidden="false" customHeight="false" outlineLevel="0" collapsed="false">
      <c r="A705" s="582" t="n">
        <v>42686</v>
      </c>
      <c r="B705" s="589" t="s">
        <v>1040</v>
      </c>
      <c r="C705" s="587" t="n">
        <f aca="false">IF(B705="szabadnap",0,1)</f>
        <v>0</v>
      </c>
      <c r="D705" s="0" t="n">
        <f aca="false">IF(A705&lt;'számolási segédtábla'!$F$8,0,IF(A705&gt;'számolási segédtábla'!$G$8,0,1))</f>
        <v>0</v>
      </c>
      <c r="E705" s="0" t="n">
        <f aca="false">IF(A705&lt;'számolási segédtábla'!$F$9,0,IF(A705&gt;'számolási segédtábla'!$G$9,0,1))</f>
        <v>0</v>
      </c>
      <c r="F705" s="0" t="n">
        <f aca="false">IF(A705&lt;'számolási segédtábla'!$F$10,0,IF(A705&gt;'számolási segédtábla'!$G$10,0,1))</f>
        <v>0</v>
      </c>
      <c r="G705" s="0" t="n">
        <f aca="false">IF(A705&lt;'számolási segédtábla'!$F$11,0,IF(A705&gt;'számolási segédtábla'!$G$11,0,1))</f>
        <v>0</v>
      </c>
      <c r="H705" s="0" t="n">
        <f aca="false">IF(A705&lt;'számolási segédtábla'!$F$12,0,IF(A705&gt;'számolási segédtábla'!$G$12,0,1))</f>
        <v>0</v>
      </c>
      <c r="I705" s="0" t="n">
        <f aca="false">IF(A705&lt;'számolási segédtábla'!$F$13,0,IF(A705&gt;'számolási segédtábla'!$G$13,0,1))</f>
        <v>0</v>
      </c>
      <c r="J705" s="0" t="n">
        <f aca="false">IF(A705&lt;'számolási segédtábla'!$F$14,0,IF(A705&gt;'számolási segédtábla'!$G$14,0,1))</f>
        <v>0</v>
      </c>
      <c r="K705" s="0" t="n">
        <f aca="false">IF(A705&lt;'számolási segédtábla'!$F$15,0,IF(A705&gt;'számolási segédtábla'!$G$15,0,1))</f>
        <v>0</v>
      </c>
      <c r="L705" s="0" t="n">
        <f aca="false">IF(A705&lt;'számolási segédtábla'!$F$16,0,IF(A705&gt;'számolási segédtábla'!$G$16,0,1))</f>
        <v>0</v>
      </c>
      <c r="M705" s="0" t="n">
        <f aca="false">IF(A705&lt;'számolási segédtábla'!$F$17,0,IF(A705&gt;'számolási segédtábla'!$G$17,0,1))</f>
        <v>0</v>
      </c>
      <c r="N705" s="0" t="n">
        <f aca="false">$C705*D705</f>
        <v>0</v>
      </c>
      <c r="O705" s="0" t="n">
        <f aca="false">$C705*E705</f>
        <v>0</v>
      </c>
      <c r="P705" s="0" t="n">
        <f aca="false">$C705*F705</f>
        <v>0</v>
      </c>
      <c r="Q705" s="0" t="n">
        <f aca="false">$C705*G705</f>
        <v>0</v>
      </c>
      <c r="R705" s="0" t="n">
        <f aca="false">$C705*H705</f>
        <v>0</v>
      </c>
      <c r="S705" s="0" t="n">
        <f aca="false">$C705*I705</f>
        <v>0</v>
      </c>
      <c r="T705" s="0" t="n">
        <f aca="false">$C705*J705</f>
        <v>0</v>
      </c>
      <c r="U705" s="0" t="n">
        <f aca="false">$C705*K705</f>
        <v>0</v>
      </c>
      <c r="V705" s="0" t="n">
        <f aca="false">$C705*L705</f>
        <v>0</v>
      </c>
      <c r="W705" s="0" t="n">
        <f aca="false">$C705*M705</f>
        <v>0</v>
      </c>
      <c r="X705" s="0" t="n">
        <f aca="false">IF(A705&lt;'számolási segédtábla'!$D$3,0,IF(A705&gt;'számolási segédtábla'!$I$3,0,1))</f>
        <v>0</v>
      </c>
      <c r="Y705" s="0" t="n">
        <f aca="false">X705*C705</f>
        <v>0</v>
      </c>
      <c r="AD705" s="590"/>
      <c r="BW705" s="582" t="n">
        <v>42686</v>
      </c>
      <c r="BX705" s="589" t="s">
        <v>1040</v>
      </c>
      <c r="BY705" s="587" t="n">
        <f aca="false">IF(BX705="szabadnap",0,1)</f>
        <v>0</v>
      </c>
      <c r="BZ705" s="0" t="n">
        <f aca="false">IF(BW705&lt;'számolási segédtábla'!$H$8,0,IF(BW705&gt;'számolási segédtábla'!$I$8,0,1))</f>
        <v>0</v>
      </c>
      <c r="CA705" s="0" t="n">
        <f aca="false">IF(BW705&lt;'számolási segédtábla'!$H$9,0,IF(BW705&gt;'számolási segédtábla'!$I$9,0,1))</f>
        <v>0</v>
      </c>
      <c r="CB705" s="0" t="n">
        <f aca="false">IF(BW705&lt;'számolási segédtábla'!$H$10,0,IF(BW705&gt;'számolási segédtábla'!$I$10,0,1))</f>
        <v>0</v>
      </c>
      <c r="CC705" s="0" t="n">
        <f aca="false">IF(BW705&lt;'számolási segédtábla'!$H$11,0,IF(BW705&gt;'számolási segédtábla'!$I$11,0,1))</f>
        <v>0</v>
      </c>
      <c r="CD705" s="0" t="n">
        <f aca="false">IF(BW705&lt;'számolási segédtábla'!$H$12,0,IF(BW705&gt;'számolási segédtábla'!$I$12,0,1))</f>
        <v>0</v>
      </c>
      <c r="CE705" s="0" t="n">
        <f aca="false">IF(BW705&lt;'számolási segédtábla'!$H$13,0,IF(BW705&gt;'számolási segédtábla'!$I$13,0,1))</f>
        <v>0</v>
      </c>
      <c r="CF705" s="0" t="n">
        <f aca="false">IF(BW705&lt;'számolási segédtábla'!$H$14,0,IF(BW705&gt;'számolási segédtábla'!$I$14,0,1))</f>
        <v>0</v>
      </c>
      <c r="CG705" s="0" t="n">
        <f aca="false">IF(BW705&lt;'számolási segédtábla'!$H$15,0,IF(BW705&gt;'számolási segédtábla'!$I$15,0,1))</f>
        <v>0</v>
      </c>
      <c r="CH705" s="0" t="n">
        <f aca="false">IF(BW705&lt;'számolási segédtábla'!$H$16,0,IF(BW705&gt;'számolási segédtábla'!$I$16,0,1))</f>
        <v>0</v>
      </c>
      <c r="CI705" s="0" t="n">
        <f aca="false">IF(BW705&lt;'számolási segédtábla'!$H$17,0,IF(BW705&gt;'számolási segédtábla'!$I$17,0,1))</f>
        <v>0</v>
      </c>
      <c r="CJ705" s="0" t="n">
        <f aca="false">$C705*BZ705</f>
        <v>0</v>
      </c>
      <c r="CK705" s="0" t="n">
        <f aca="false">$C705*CA705</f>
        <v>0</v>
      </c>
      <c r="CL705" s="0" t="n">
        <f aca="false">$C705*CB705</f>
        <v>0</v>
      </c>
      <c r="CM705" s="0" t="n">
        <f aca="false">$C705*CC705</f>
        <v>0</v>
      </c>
      <c r="CN705" s="0" t="n">
        <f aca="false">$C705*CD705</f>
        <v>0</v>
      </c>
      <c r="CO705" s="0" t="n">
        <f aca="false">$C705*CE705</f>
        <v>0</v>
      </c>
      <c r="CP705" s="0" t="n">
        <f aca="false">$C705*CF705</f>
        <v>0</v>
      </c>
      <c r="CQ705" s="0" t="n">
        <f aca="false">$C705*CG705</f>
        <v>0</v>
      </c>
      <c r="CR705" s="0" t="n">
        <f aca="false">$C705*CH705</f>
        <v>0</v>
      </c>
      <c r="CS705" s="0" t="n">
        <f aca="false">$C705*CI705</f>
        <v>0</v>
      </c>
    </row>
    <row r="706" customFormat="false" ht="15" hidden="false" customHeight="false" outlineLevel="0" collapsed="false">
      <c r="A706" s="582" t="n">
        <v>42687</v>
      </c>
      <c r="B706" s="589" t="s">
        <v>1040</v>
      </c>
      <c r="C706" s="587" t="n">
        <f aca="false">IF(B706="szabadnap",0,1)</f>
        <v>0</v>
      </c>
      <c r="D706" s="0" t="n">
        <f aca="false">IF(A706&lt;'számolási segédtábla'!$F$8,0,IF(A706&gt;'számolási segédtábla'!$G$8,0,1))</f>
        <v>0</v>
      </c>
      <c r="E706" s="0" t="n">
        <f aca="false">IF(A706&lt;'számolási segédtábla'!$F$9,0,IF(A706&gt;'számolási segédtábla'!$G$9,0,1))</f>
        <v>0</v>
      </c>
      <c r="F706" s="0" t="n">
        <f aca="false">IF(A706&lt;'számolási segédtábla'!$F$10,0,IF(A706&gt;'számolási segédtábla'!$G$10,0,1))</f>
        <v>0</v>
      </c>
      <c r="G706" s="0" t="n">
        <f aca="false">IF(A706&lt;'számolási segédtábla'!$F$11,0,IF(A706&gt;'számolási segédtábla'!$G$11,0,1))</f>
        <v>0</v>
      </c>
      <c r="H706" s="0" t="n">
        <f aca="false">IF(A706&lt;'számolási segédtábla'!$F$12,0,IF(A706&gt;'számolási segédtábla'!$G$12,0,1))</f>
        <v>0</v>
      </c>
      <c r="I706" s="0" t="n">
        <f aca="false">IF(A706&lt;'számolási segédtábla'!$F$13,0,IF(A706&gt;'számolási segédtábla'!$G$13,0,1))</f>
        <v>0</v>
      </c>
      <c r="J706" s="0" t="n">
        <f aca="false">IF(A706&lt;'számolási segédtábla'!$F$14,0,IF(A706&gt;'számolási segédtábla'!$G$14,0,1))</f>
        <v>0</v>
      </c>
      <c r="K706" s="0" t="n">
        <f aca="false">IF(A706&lt;'számolási segédtábla'!$F$15,0,IF(A706&gt;'számolási segédtábla'!$G$15,0,1))</f>
        <v>0</v>
      </c>
      <c r="L706" s="0" t="n">
        <f aca="false">IF(A706&lt;'számolási segédtábla'!$F$16,0,IF(A706&gt;'számolási segédtábla'!$G$16,0,1))</f>
        <v>0</v>
      </c>
      <c r="M706" s="0" t="n">
        <f aca="false">IF(A706&lt;'számolási segédtábla'!$F$17,0,IF(A706&gt;'számolási segédtábla'!$G$17,0,1))</f>
        <v>0</v>
      </c>
      <c r="N706" s="0" t="n">
        <f aca="false">$C706*D706</f>
        <v>0</v>
      </c>
      <c r="O706" s="0" t="n">
        <f aca="false">$C706*E706</f>
        <v>0</v>
      </c>
      <c r="P706" s="0" t="n">
        <f aca="false">$C706*F706</f>
        <v>0</v>
      </c>
      <c r="Q706" s="0" t="n">
        <f aca="false">$C706*G706</f>
        <v>0</v>
      </c>
      <c r="R706" s="0" t="n">
        <f aca="false">$C706*H706</f>
        <v>0</v>
      </c>
      <c r="S706" s="0" t="n">
        <f aca="false">$C706*I706</f>
        <v>0</v>
      </c>
      <c r="T706" s="0" t="n">
        <f aca="false">$C706*J706</f>
        <v>0</v>
      </c>
      <c r="U706" s="0" t="n">
        <f aca="false">$C706*K706</f>
        <v>0</v>
      </c>
      <c r="V706" s="0" t="n">
        <f aca="false">$C706*L706</f>
        <v>0</v>
      </c>
      <c r="W706" s="0" t="n">
        <f aca="false">$C706*M706</f>
        <v>0</v>
      </c>
      <c r="X706" s="0" t="n">
        <f aca="false">IF(A706&lt;'számolási segédtábla'!$D$3,0,IF(A706&gt;'számolási segédtábla'!$I$3,0,1))</f>
        <v>0</v>
      </c>
      <c r="Y706" s="0" t="n">
        <f aca="false">X706*C706</f>
        <v>0</v>
      </c>
      <c r="AD706" s="590"/>
      <c r="BW706" s="582" t="n">
        <v>42687</v>
      </c>
      <c r="BX706" s="589" t="s">
        <v>1040</v>
      </c>
      <c r="BY706" s="587" t="n">
        <f aca="false">IF(BX706="szabadnap",0,1)</f>
        <v>0</v>
      </c>
      <c r="BZ706" s="0" t="n">
        <f aca="false">IF(BW706&lt;'számolási segédtábla'!$H$8,0,IF(BW706&gt;'számolási segédtábla'!$I$8,0,1))</f>
        <v>0</v>
      </c>
      <c r="CA706" s="0" t="n">
        <f aca="false">IF(BW706&lt;'számolási segédtábla'!$H$9,0,IF(BW706&gt;'számolási segédtábla'!$I$9,0,1))</f>
        <v>0</v>
      </c>
      <c r="CB706" s="0" t="n">
        <f aca="false">IF(BW706&lt;'számolási segédtábla'!$H$10,0,IF(BW706&gt;'számolási segédtábla'!$I$10,0,1))</f>
        <v>0</v>
      </c>
      <c r="CC706" s="0" t="n">
        <f aca="false">IF(BW706&lt;'számolási segédtábla'!$H$11,0,IF(BW706&gt;'számolási segédtábla'!$I$11,0,1))</f>
        <v>0</v>
      </c>
      <c r="CD706" s="0" t="n">
        <f aca="false">IF(BW706&lt;'számolási segédtábla'!$H$12,0,IF(BW706&gt;'számolási segédtábla'!$I$12,0,1))</f>
        <v>0</v>
      </c>
      <c r="CE706" s="0" t="n">
        <f aca="false">IF(BW706&lt;'számolási segédtábla'!$H$13,0,IF(BW706&gt;'számolási segédtábla'!$I$13,0,1))</f>
        <v>0</v>
      </c>
      <c r="CF706" s="0" t="n">
        <f aca="false">IF(BW706&lt;'számolási segédtábla'!$H$14,0,IF(BW706&gt;'számolási segédtábla'!$I$14,0,1))</f>
        <v>0</v>
      </c>
      <c r="CG706" s="0" t="n">
        <f aca="false">IF(BW706&lt;'számolási segédtábla'!$H$15,0,IF(BW706&gt;'számolási segédtábla'!$I$15,0,1))</f>
        <v>0</v>
      </c>
      <c r="CH706" s="0" t="n">
        <f aca="false">IF(BW706&lt;'számolási segédtábla'!$H$16,0,IF(BW706&gt;'számolási segédtábla'!$I$16,0,1))</f>
        <v>0</v>
      </c>
      <c r="CI706" s="0" t="n">
        <f aca="false">IF(BW706&lt;'számolási segédtábla'!$H$17,0,IF(BW706&gt;'számolási segédtábla'!$I$17,0,1))</f>
        <v>0</v>
      </c>
      <c r="CJ706" s="0" t="n">
        <f aca="false">$C706*BZ706</f>
        <v>0</v>
      </c>
      <c r="CK706" s="0" t="n">
        <f aca="false">$C706*CA706</f>
        <v>0</v>
      </c>
      <c r="CL706" s="0" t="n">
        <f aca="false">$C706*CB706</f>
        <v>0</v>
      </c>
      <c r="CM706" s="0" t="n">
        <f aca="false">$C706*CC706</f>
        <v>0</v>
      </c>
      <c r="CN706" s="0" t="n">
        <f aca="false">$C706*CD706</f>
        <v>0</v>
      </c>
      <c r="CO706" s="0" t="n">
        <f aca="false">$C706*CE706</f>
        <v>0</v>
      </c>
      <c r="CP706" s="0" t="n">
        <f aca="false">$C706*CF706</f>
        <v>0</v>
      </c>
      <c r="CQ706" s="0" t="n">
        <f aca="false">$C706*CG706</f>
        <v>0</v>
      </c>
      <c r="CR706" s="0" t="n">
        <f aca="false">$C706*CH706</f>
        <v>0</v>
      </c>
      <c r="CS706" s="0" t="n">
        <f aca="false">$C706*CI706</f>
        <v>0</v>
      </c>
    </row>
    <row r="707" customFormat="false" ht="15" hidden="false" customHeight="false" outlineLevel="0" collapsed="false">
      <c r="A707" s="582" t="n">
        <v>42688</v>
      </c>
      <c r="B707" s="589" t="s">
        <v>1035</v>
      </c>
      <c r="C707" s="587" t="n">
        <f aca="false">IF(B707="szabadnap",0,1)</f>
        <v>1</v>
      </c>
      <c r="D707" s="0" t="n">
        <f aca="false">IF(A707&lt;'számolási segédtábla'!$F$8,0,IF(A707&gt;'számolási segédtábla'!$G$8,0,1))</f>
        <v>0</v>
      </c>
      <c r="E707" s="0" t="n">
        <f aca="false">IF(A707&lt;'számolási segédtábla'!$F$9,0,IF(A707&gt;'számolási segédtábla'!$G$9,0,1))</f>
        <v>0</v>
      </c>
      <c r="F707" s="0" t="n">
        <f aca="false">IF(A707&lt;'számolási segédtábla'!$F$10,0,IF(A707&gt;'számolási segédtábla'!$G$10,0,1))</f>
        <v>0</v>
      </c>
      <c r="G707" s="0" t="n">
        <f aca="false">IF(A707&lt;'számolási segédtábla'!$F$11,0,IF(A707&gt;'számolási segédtábla'!$G$11,0,1))</f>
        <v>0</v>
      </c>
      <c r="H707" s="0" t="n">
        <f aca="false">IF(A707&lt;'számolási segédtábla'!$F$12,0,IF(A707&gt;'számolási segédtábla'!$G$12,0,1))</f>
        <v>0</v>
      </c>
      <c r="I707" s="0" t="n">
        <f aca="false">IF(A707&lt;'számolási segédtábla'!$F$13,0,IF(A707&gt;'számolási segédtábla'!$G$13,0,1))</f>
        <v>0</v>
      </c>
      <c r="J707" s="0" t="n">
        <f aca="false">IF(A707&lt;'számolási segédtábla'!$F$14,0,IF(A707&gt;'számolási segédtábla'!$G$14,0,1))</f>
        <v>0</v>
      </c>
      <c r="K707" s="0" t="n">
        <f aca="false">IF(A707&lt;'számolási segédtábla'!$F$15,0,IF(A707&gt;'számolási segédtábla'!$G$15,0,1))</f>
        <v>0</v>
      </c>
      <c r="L707" s="0" t="n">
        <f aca="false">IF(A707&lt;'számolási segédtábla'!$F$16,0,IF(A707&gt;'számolási segédtábla'!$G$16,0,1))</f>
        <v>0</v>
      </c>
      <c r="M707" s="0" t="n">
        <f aca="false">IF(A707&lt;'számolási segédtábla'!$F$17,0,IF(A707&gt;'számolási segédtábla'!$G$17,0,1))</f>
        <v>0</v>
      </c>
      <c r="N707" s="0" t="n">
        <f aca="false">$C707*D707</f>
        <v>0</v>
      </c>
      <c r="O707" s="0" t="n">
        <f aca="false">$C707*E707</f>
        <v>0</v>
      </c>
      <c r="P707" s="0" t="n">
        <f aca="false">$C707*F707</f>
        <v>0</v>
      </c>
      <c r="Q707" s="0" t="n">
        <f aca="false">$C707*G707</f>
        <v>0</v>
      </c>
      <c r="R707" s="0" t="n">
        <f aca="false">$C707*H707</f>
        <v>0</v>
      </c>
      <c r="S707" s="0" t="n">
        <f aca="false">$C707*I707</f>
        <v>0</v>
      </c>
      <c r="T707" s="0" t="n">
        <f aca="false">$C707*J707</f>
        <v>0</v>
      </c>
      <c r="U707" s="0" t="n">
        <f aca="false">$C707*K707</f>
        <v>0</v>
      </c>
      <c r="V707" s="0" t="n">
        <f aca="false">$C707*L707</f>
        <v>0</v>
      </c>
      <c r="W707" s="0" t="n">
        <f aca="false">$C707*M707</f>
        <v>0</v>
      </c>
      <c r="X707" s="0" t="n">
        <f aca="false">IF(A707&lt;'számolási segédtábla'!$D$3,0,IF(A707&gt;'számolási segédtábla'!$I$3,0,1))</f>
        <v>0</v>
      </c>
      <c r="Y707" s="0" t="n">
        <f aca="false">X707*C707</f>
        <v>0</v>
      </c>
      <c r="AD707" s="590"/>
      <c r="BW707" s="582" t="n">
        <v>42688</v>
      </c>
      <c r="BX707" s="589" t="s">
        <v>1035</v>
      </c>
      <c r="BY707" s="587" t="n">
        <f aca="false">IF(BX707="szabadnap",0,1)</f>
        <v>1</v>
      </c>
      <c r="BZ707" s="0" t="n">
        <f aca="false">IF(BW707&lt;'számolási segédtábla'!$H$8,0,IF(BW707&gt;'számolási segédtábla'!$I$8,0,1))</f>
        <v>0</v>
      </c>
      <c r="CA707" s="0" t="n">
        <f aca="false">IF(BW707&lt;'számolási segédtábla'!$H$9,0,IF(BW707&gt;'számolási segédtábla'!$I$9,0,1))</f>
        <v>0</v>
      </c>
      <c r="CB707" s="0" t="n">
        <f aca="false">IF(BW707&lt;'számolási segédtábla'!$H$10,0,IF(BW707&gt;'számolási segédtábla'!$I$10,0,1))</f>
        <v>0</v>
      </c>
      <c r="CC707" s="0" t="n">
        <f aca="false">IF(BW707&lt;'számolási segédtábla'!$H$11,0,IF(BW707&gt;'számolási segédtábla'!$I$11,0,1))</f>
        <v>0</v>
      </c>
      <c r="CD707" s="0" t="n">
        <f aca="false">IF(BW707&lt;'számolási segédtábla'!$H$12,0,IF(BW707&gt;'számolási segédtábla'!$I$12,0,1))</f>
        <v>0</v>
      </c>
      <c r="CE707" s="0" t="n">
        <f aca="false">IF(BW707&lt;'számolási segédtábla'!$H$13,0,IF(BW707&gt;'számolási segédtábla'!$I$13,0,1))</f>
        <v>0</v>
      </c>
      <c r="CF707" s="0" t="n">
        <f aca="false">IF(BW707&lt;'számolási segédtábla'!$H$14,0,IF(BW707&gt;'számolási segédtábla'!$I$14,0,1))</f>
        <v>0</v>
      </c>
      <c r="CG707" s="0" t="n">
        <f aca="false">IF(BW707&lt;'számolási segédtábla'!$H$15,0,IF(BW707&gt;'számolási segédtábla'!$I$15,0,1))</f>
        <v>0</v>
      </c>
      <c r="CH707" s="0" t="n">
        <f aca="false">IF(BW707&lt;'számolási segédtábla'!$H$16,0,IF(BW707&gt;'számolási segédtábla'!$I$16,0,1))</f>
        <v>0</v>
      </c>
      <c r="CI707" s="0" t="n">
        <f aca="false">IF(BW707&lt;'számolási segédtábla'!$H$17,0,IF(BW707&gt;'számolási segédtábla'!$I$17,0,1))</f>
        <v>0</v>
      </c>
      <c r="CJ707" s="0" t="n">
        <f aca="false">$C707*BZ707</f>
        <v>0</v>
      </c>
      <c r="CK707" s="0" t="n">
        <f aca="false">$C707*CA707</f>
        <v>0</v>
      </c>
      <c r="CL707" s="0" t="n">
        <f aca="false">$C707*CB707</f>
        <v>0</v>
      </c>
      <c r="CM707" s="0" t="n">
        <f aca="false">$C707*CC707</f>
        <v>0</v>
      </c>
      <c r="CN707" s="0" t="n">
        <f aca="false">$C707*CD707</f>
        <v>0</v>
      </c>
      <c r="CO707" s="0" t="n">
        <f aca="false">$C707*CE707</f>
        <v>0</v>
      </c>
      <c r="CP707" s="0" t="n">
        <f aca="false">$C707*CF707</f>
        <v>0</v>
      </c>
      <c r="CQ707" s="0" t="n">
        <f aca="false">$C707*CG707</f>
        <v>0</v>
      </c>
      <c r="CR707" s="0" t="n">
        <f aca="false">$C707*CH707</f>
        <v>0</v>
      </c>
      <c r="CS707" s="0" t="n">
        <f aca="false">$C707*CI707</f>
        <v>0</v>
      </c>
    </row>
    <row r="708" customFormat="false" ht="15" hidden="false" customHeight="false" outlineLevel="0" collapsed="false">
      <c r="A708" s="582" t="n">
        <v>42689</v>
      </c>
      <c r="B708" s="589" t="s">
        <v>1035</v>
      </c>
      <c r="C708" s="587" t="n">
        <f aca="false">IF(B708="szabadnap",0,1)</f>
        <v>1</v>
      </c>
      <c r="D708" s="0" t="n">
        <f aca="false">IF(A708&lt;'számolási segédtábla'!$F$8,0,IF(A708&gt;'számolási segédtábla'!$G$8,0,1))</f>
        <v>0</v>
      </c>
      <c r="E708" s="0" t="n">
        <f aca="false">IF(A708&lt;'számolási segédtábla'!$F$9,0,IF(A708&gt;'számolási segédtábla'!$G$9,0,1))</f>
        <v>0</v>
      </c>
      <c r="F708" s="0" t="n">
        <f aca="false">IF(A708&lt;'számolási segédtábla'!$F$10,0,IF(A708&gt;'számolási segédtábla'!$G$10,0,1))</f>
        <v>0</v>
      </c>
      <c r="G708" s="0" t="n">
        <f aca="false">IF(A708&lt;'számolási segédtábla'!$F$11,0,IF(A708&gt;'számolási segédtábla'!$G$11,0,1))</f>
        <v>0</v>
      </c>
      <c r="H708" s="0" t="n">
        <f aca="false">IF(A708&lt;'számolási segédtábla'!$F$12,0,IF(A708&gt;'számolási segédtábla'!$G$12,0,1))</f>
        <v>0</v>
      </c>
      <c r="I708" s="0" t="n">
        <f aca="false">IF(A708&lt;'számolási segédtábla'!$F$13,0,IF(A708&gt;'számolási segédtábla'!$G$13,0,1))</f>
        <v>0</v>
      </c>
      <c r="J708" s="0" t="n">
        <f aca="false">IF(A708&lt;'számolási segédtábla'!$F$14,0,IF(A708&gt;'számolási segédtábla'!$G$14,0,1))</f>
        <v>0</v>
      </c>
      <c r="K708" s="0" t="n">
        <f aca="false">IF(A708&lt;'számolási segédtábla'!$F$15,0,IF(A708&gt;'számolási segédtábla'!$G$15,0,1))</f>
        <v>0</v>
      </c>
      <c r="L708" s="0" t="n">
        <f aca="false">IF(A708&lt;'számolási segédtábla'!$F$16,0,IF(A708&gt;'számolási segédtábla'!$G$16,0,1))</f>
        <v>0</v>
      </c>
      <c r="M708" s="0" t="n">
        <f aca="false">IF(A708&lt;'számolási segédtábla'!$F$17,0,IF(A708&gt;'számolási segédtábla'!$G$17,0,1))</f>
        <v>0</v>
      </c>
      <c r="N708" s="0" t="n">
        <f aca="false">$C708*D708</f>
        <v>0</v>
      </c>
      <c r="O708" s="0" t="n">
        <f aca="false">$C708*E708</f>
        <v>0</v>
      </c>
      <c r="P708" s="0" t="n">
        <f aca="false">$C708*F708</f>
        <v>0</v>
      </c>
      <c r="Q708" s="0" t="n">
        <f aca="false">$C708*G708</f>
        <v>0</v>
      </c>
      <c r="R708" s="0" t="n">
        <f aca="false">$C708*H708</f>
        <v>0</v>
      </c>
      <c r="S708" s="0" t="n">
        <f aca="false">$C708*I708</f>
        <v>0</v>
      </c>
      <c r="T708" s="0" t="n">
        <f aca="false">$C708*J708</f>
        <v>0</v>
      </c>
      <c r="U708" s="0" t="n">
        <f aca="false">$C708*K708</f>
        <v>0</v>
      </c>
      <c r="V708" s="0" t="n">
        <f aca="false">$C708*L708</f>
        <v>0</v>
      </c>
      <c r="W708" s="0" t="n">
        <f aca="false">$C708*M708</f>
        <v>0</v>
      </c>
      <c r="X708" s="0" t="n">
        <f aca="false">IF(A708&lt;'számolási segédtábla'!$D$3,0,IF(A708&gt;'számolási segédtábla'!$I$3,0,1))</f>
        <v>0</v>
      </c>
      <c r="Y708" s="0" t="n">
        <f aca="false">X708*C708</f>
        <v>0</v>
      </c>
      <c r="AD708" s="590"/>
      <c r="BW708" s="582" t="n">
        <v>42689</v>
      </c>
      <c r="BX708" s="589" t="s">
        <v>1035</v>
      </c>
      <c r="BY708" s="587" t="n">
        <f aca="false">IF(BX708="szabadnap",0,1)</f>
        <v>1</v>
      </c>
      <c r="BZ708" s="0" t="n">
        <f aca="false">IF(BW708&lt;'számolási segédtábla'!$H$8,0,IF(BW708&gt;'számolási segédtábla'!$I$8,0,1))</f>
        <v>0</v>
      </c>
      <c r="CA708" s="0" t="n">
        <f aca="false">IF(BW708&lt;'számolási segédtábla'!$H$9,0,IF(BW708&gt;'számolási segédtábla'!$I$9,0,1))</f>
        <v>0</v>
      </c>
      <c r="CB708" s="0" t="n">
        <f aca="false">IF(BW708&lt;'számolási segédtábla'!$H$10,0,IF(BW708&gt;'számolási segédtábla'!$I$10,0,1))</f>
        <v>0</v>
      </c>
      <c r="CC708" s="0" t="n">
        <f aca="false">IF(BW708&lt;'számolási segédtábla'!$H$11,0,IF(BW708&gt;'számolási segédtábla'!$I$11,0,1))</f>
        <v>0</v>
      </c>
      <c r="CD708" s="0" t="n">
        <f aca="false">IF(BW708&lt;'számolási segédtábla'!$H$12,0,IF(BW708&gt;'számolási segédtábla'!$I$12,0,1))</f>
        <v>0</v>
      </c>
      <c r="CE708" s="0" t="n">
        <f aca="false">IF(BW708&lt;'számolási segédtábla'!$H$13,0,IF(BW708&gt;'számolási segédtábla'!$I$13,0,1))</f>
        <v>0</v>
      </c>
      <c r="CF708" s="0" t="n">
        <f aca="false">IF(BW708&lt;'számolási segédtábla'!$H$14,0,IF(BW708&gt;'számolási segédtábla'!$I$14,0,1))</f>
        <v>0</v>
      </c>
      <c r="CG708" s="0" t="n">
        <f aca="false">IF(BW708&lt;'számolási segédtábla'!$H$15,0,IF(BW708&gt;'számolási segédtábla'!$I$15,0,1))</f>
        <v>0</v>
      </c>
      <c r="CH708" s="0" t="n">
        <f aca="false">IF(BW708&lt;'számolási segédtábla'!$H$16,0,IF(BW708&gt;'számolási segédtábla'!$I$16,0,1))</f>
        <v>0</v>
      </c>
      <c r="CI708" s="0" t="n">
        <f aca="false">IF(BW708&lt;'számolási segédtábla'!$H$17,0,IF(BW708&gt;'számolási segédtábla'!$I$17,0,1))</f>
        <v>0</v>
      </c>
      <c r="CJ708" s="0" t="n">
        <f aca="false">$C708*BZ708</f>
        <v>0</v>
      </c>
      <c r="CK708" s="0" t="n">
        <f aca="false">$C708*CA708</f>
        <v>0</v>
      </c>
      <c r="CL708" s="0" t="n">
        <f aca="false">$C708*CB708</f>
        <v>0</v>
      </c>
      <c r="CM708" s="0" t="n">
        <f aca="false">$C708*CC708</f>
        <v>0</v>
      </c>
      <c r="CN708" s="0" t="n">
        <f aca="false">$C708*CD708</f>
        <v>0</v>
      </c>
      <c r="CO708" s="0" t="n">
        <f aca="false">$C708*CE708</f>
        <v>0</v>
      </c>
      <c r="CP708" s="0" t="n">
        <f aca="false">$C708*CF708</f>
        <v>0</v>
      </c>
      <c r="CQ708" s="0" t="n">
        <f aca="false">$C708*CG708</f>
        <v>0</v>
      </c>
      <c r="CR708" s="0" t="n">
        <f aca="false">$C708*CH708</f>
        <v>0</v>
      </c>
      <c r="CS708" s="0" t="n">
        <f aca="false">$C708*CI708</f>
        <v>0</v>
      </c>
    </row>
    <row r="709" customFormat="false" ht="15" hidden="false" customHeight="false" outlineLevel="0" collapsed="false">
      <c r="A709" s="582" t="n">
        <v>42690</v>
      </c>
      <c r="B709" s="589" t="s">
        <v>1035</v>
      </c>
      <c r="C709" s="587" t="n">
        <f aca="false">IF(B709="szabadnap",0,1)</f>
        <v>1</v>
      </c>
      <c r="D709" s="0" t="n">
        <f aca="false">IF(A709&lt;'számolási segédtábla'!$F$8,0,IF(A709&gt;'számolási segédtábla'!$G$8,0,1))</f>
        <v>0</v>
      </c>
      <c r="E709" s="0" t="n">
        <f aca="false">IF(A709&lt;'számolási segédtábla'!$F$9,0,IF(A709&gt;'számolási segédtábla'!$G$9,0,1))</f>
        <v>0</v>
      </c>
      <c r="F709" s="0" t="n">
        <f aca="false">IF(A709&lt;'számolási segédtábla'!$F$10,0,IF(A709&gt;'számolási segédtábla'!$G$10,0,1))</f>
        <v>0</v>
      </c>
      <c r="G709" s="0" t="n">
        <f aca="false">IF(A709&lt;'számolási segédtábla'!$F$11,0,IF(A709&gt;'számolási segédtábla'!$G$11,0,1))</f>
        <v>0</v>
      </c>
      <c r="H709" s="0" t="n">
        <f aca="false">IF(A709&lt;'számolási segédtábla'!$F$12,0,IF(A709&gt;'számolási segédtábla'!$G$12,0,1))</f>
        <v>0</v>
      </c>
      <c r="I709" s="0" t="n">
        <f aca="false">IF(A709&lt;'számolási segédtábla'!$F$13,0,IF(A709&gt;'számolási segédtábla'!$G$13,0,1))</f>
        <v>0</v>
      </c>
      <c r="J709" s="0" t="n">
        <f aca="false">IF(A709&lt;'számolási segédtábla'!$F$14,0,IF(A709&gt;'számolási segédtábla'!$G$14,0,1))</f>
        <v>0</v>
      </c>
      <c r="K709" s="0" t="n">
        <f aca="false">IF(A709&lt;'számolási segédtábla'!$F$15,0,IF(A709&gt;'számolási segédtábla'!$G$15,0,1))</f>
        <v>0</v>
      </c>
      <c r="L709" s="0" t="n">
        <f aca="false">IF(A709&lt;'számolási segédtábla'!$F$16,0,IF(A709&gt;'számolási segédtábla'!$G$16,0,1))</f>
        <v>0</v>
      </c>
      <c r="M709" s="0" t="n">
        <f aca="false">IF(A709&lt;'számolási segédtábla'!$F$17,0,IF(A709&gt;'számolási segédtábla'!$G$17,0,1))</f>
        <v>0</v>
      </c>
      <c r="N709" s="0" t="n">
        <f aca="false">$C709*D709</f>
        <v>0</v>
      </c>
      <c r="O709" s="0" t="n">
        <f aca="false">$C709*E709</f>
        <v>0</v>
      </c>
      <c r="P709" s="0" t="n">
        <f aca="false">$C709*F709</f>
        <v>0</v>
      </c>
      <c r="Q709" s="0" t="n">
        <f aca="false">$C709*G709</f>
        <v>0</v>
      </c>
      <c r="R709" s="0" t="n">
        <f aca="false">$C709*H709</f>
        <v>0</v>
      </c>
      <c r="S709" s="0" t="n">
        <f aca="false">$C709*I709</f>
        <v>0</v>
      </c>
      <c r="T709" s="0" t="n">
        <f aca="false">$C709*J709</f>
        <v>0</v>
      </c>
      <c r="U709" s="0" t="n">
        <f aca="false">$C709*K709</f>
        <v>0</v>
      </c>
      <c r="V709" s="0" t="n">
        <f aca="false">$C709*L709</f>
        <v>0</v>
      </c>
      <c r="W709" s="0" t="n">
        <f aca="false">$C709*M709</f>
        <v>0</v>
      </c>
      <c r="X709" s="0" t="n">
        <f aca="false">IF(A709&lt;'számolási segédtábla'!$D$3,0,IF(A709&gt;'számolási segédtábla'!$I$3,0,1))</f>
        <v>0</v>
      </c>
      <c r="Y709" s="0" t="n">
        <f aca="false">X709*C709</f>
        <v>0</v>
      </c>
      <c r="AD709" s="590"/>
      <c r="BW709" s="582" t="n">
        <v>42690</v>
      </c>
      <c r="BX709" s="589" t="s">
        <v>1035</v>
      </c>
      <c r="BY709" s="587" t="n">
        <f aca="false">IF(BX709="szabadnap",0,1)</f>
        <v>1</v>
      </c>
      <c r="BZ709" s="0" t="n">
        <f aca="false">IF(BW709&lt;'számolási segédtábla'!$H$8,0,IF(BW709&gt;'számolási segédtábla'!$I$8,0,1))</f>
        <v>0</v>
      </c>
      <c r="CA709" s="0" t="n">
        <f aca="false">IF(BW709&lt;'számolási segédtábla'!$H$9,0,IF(BW709&gt;'számolási segédtábla'!$I$9,0,1))</f>
        <v>0</v>
      </c>
      <c r="CB709" s="0" t="n">
        <f aca="false">IF(BW709&lt;'számolási segédtábla'!$H$10,0,IF(BW709&gt;'számolási segédtábla'!$I$10,0,1))</f>
        <v>0</v>
      </c>
      <c r="CC709" s="0" t="n">
        <f aca="false">IF(BW709&lt;'számolási segédtábla'!$H$11,0,IF(BW709&gt;'számolási segédtábla'!$I$11,0,1))</f>
        <v>0</v>
      </c>
      <c r="CD709" s="0" t="n">
        <f aca="false">IF(BW709&lt;'számolási segédtábla'!$H$12,0,IF(BW709&gt;'számolási segédtábla'!$I$12,0,1))</f>
        <v>0</v>
      </c>
      <c r="CE709" s="0" t="n">
        <f aca="false">IF(BW709&lt;'számolási segédtábla'!$H$13,0,IF(BW709&gt;'számolási segédtábla'!$I$13,0,1))</f>
        <v>0</v>
      </c>
      <c r="CF709" s="0" t="n">
        <f aca="false">IF(BW709&lt;'számolási segédtábla'!$H$14,0,IF(BW709&gt;'számolási segédtábla'!$I$14,0,1))</f>
        <v>0</v>
      </c>
      <c r="CG709" s="0" t="n">
        <f aca="false">IF(BW709&lt;'számolási segédtábla'!$H$15,0,IF(BW709&gt;'számolási segédtábla'!$I$15,0,1))</f>
        <v>0</v>
      </c>
      <c r="CH709" s="0" t="n">
        <f aca="false">IF(BW709&lt;'számolási segédtábla'!$H$16,0,IF(BW709&gt;'számolási segédtábla'!$I$16,0,1))</f>
        <v>0</v>
      </c>
      <c r="CI709" s="0" t="n">
        <f aca="false">IF(BW709&lt;'számolási segédtábla'!$H$17,0,IF(BW709&gt;'számolási segédtábla'!$I$17,0,1))</f>
        <v>0</v>
      </c>
      <c r="CJ709" s="0" t="n">
        <f aca="false">$C709*BZ709</f>
        <v>0</v>
      </c>
      <c r="CK709" s="0" t="n">
        <f aca="false">$C709*CA709</f>
        <v>0</v>
      </c>
      <c r="CL709" s="0" t="n">
        <f aca="false">$C709*CB709</f>
        <v>0</v>
      </c>
      <c r="CM709" s="0" t="n">
        <f aca="false">$C709*CC709</f>
        <v>0</v>
      </c>
      <c r="CN709" s="0" t="n">
        <f aca="false">$C709*CD709</f>
        <v>0</v>
      </c>
      <c r="CO709" s="0" t="n">
        <f aca="false">$C709*CE709</f>
        <v>0</v>
      </c>
      <c r="CP709" s="0" t="n">
        <f aca="false">$C709*CF709</f>
        <v>0</v>
      </c>
      <c r="CQ709" s="0" t="n">
        <f aca="false">$C709*CG709</f>
        <v>0</v>
      </c>
      <c r="CR709" s="0" t="n">
        <f aca="false">$C709*CH709</f>
        <v>0</v>
      </c>
      <c r="CS709" s="0" t="n">
        <f aca="false">$C709*CI709</f>
        <v>0</v>
      </c>
    </row>
    <row r="710" customFormat="false" ht="15" hidden="false" customHeight="false" outlineLevel="0" collapsed="false">
      <c r="A710" s="582" t="n">
        <v>42691</v>
      </c>
      <c r="B710" s="589" t="s">
        <v>1035</v>
      </c>
      <c r="C710" s="587" t="n">
        <f aca="false">IF(B710="szabadnap",0,1)</f>
        <v>1</v>
      </c>
      <c r="D710" s="0" t="n">
        <f aca="false">IF(A710&lt;'számolási segédtábla'!$F$8,0,IF(A710&gt;'számolási segédtábla'!$G$8,0,1))</f>
        <v>0</v>
      </c>
      <c r="E710" s="0" t="n">
        <f aca="false">IF(A710&lt;'számolási segédtábla'!$F$9,0,IF(A710&gt;'számolási segédtábla'!$G$9,0,1))</f>
        <v>0</v>
      </c>
      <c r="F710" s="0" t="n">
        <f aca="false">IF(A710&lt;'számolási segédtábla'!$F$10,0,IF(A710&gt;'számolási segédtábla'!$G$10,0,1))</f>
        <v>0</v>
      </c>
      <c r="G710" s="0" t="n">
        <f aca="false">IF(A710&lt;'számolási segédtábla'!$F$11,0,IF(A710&gt;'számolási segédtábla'!$G$11,0,1))</f>
        <v>0</v>
      </c>
      <c r="H710" s="0" t="n">
        <f aca="false">IF(A710&lt;'számolási segédtábla'!$F$12,0,IF(A710&gt;'számolási segédtábla'!$G$12,0,1))</f>
        <v>0</v>
      </c>
      <c r="I710" s="0" t="n">
        <f aca="false">IF(A710&lt;'számolási segédtábla'!$F$13,0,IF(A710&gt;'számolási segédtábla'!$G$13,0,1))</f>
        <v>0</v>
      </c>
      <c r="J710" s="0" t="n">
        <f aca="false">IF(A710&lt;'számolási segédtábla'!$F$14,0,IF(A710&gt;'számolási segédtábla'!$G$14,0,1))</f>
        <v>0</v>
      </c>
      <c r="K710" s="0" t="n">
        <f aca="false">IF(A710&lt;'számolási segédtábla'!$F$15,0,IF(A710&gt;'számolási segédtábla'!$G$15,0,1))</f>
        <v>0</v>
      </c>
      <c r="L710" s="0" t="n">
        <f aca="false">IF(A710&lt;'számolási segédtábla'!$F$16,0,IF(A710&gt;'számolási segédtábla'!$G$16,0,1))</f>
        <v>0</v>
      </c>
      <c r="M710" s="0" t="n">
        <f aca="false">IF(A710&lt;'számolási segédtábla'!$F$17,0,IF(A710&gt;'számolási segédtábla'!$G$17,0,1))</f>
        <v>0</v>
      </c>
      <c r="N710" s="0" t="n">
        <f aca="false">$C710*D710</f>
        <v>0</v>
      </c>
      <c r="O710" s="0" t="n">
        <f aca="false">$C710*E710</f>
        <v>0</v>
      </c>
      <c r="P710" s="0" t="n">
        <f aca="false">$C710*F710</f>
        <v>0</v>
      </c>
      <c r="Q710" s="0" t="n">
        <f aca="false">$C710*G710</f>
        <v>0</v>
      </c>
      <c r="R710" s="0" t="n">
        <f aca="false">$C710*H710</f>
        <v>0</v>
      </c>
      <c r="S710" s="0" t="n">
        <f aca="false">$C710*I710</f>
        <v>0</v>
      </c>
      <c r="T710" s="0" t="n">
        <f aca="false">$C710*J710</f>
        <v>0</v>
      </c>
      <c r="U710" s="0" t="n">
        <f aca="false">$C710*K710</f>
        <v>0</v>
      </c>
      <c r="V710" s="0" t="n">
        <f aca="false">$C710*L710</f>
        <v>0</v>
      </c>
      <c r="W710" s="0" t="n">
        <f aca="false">$C710*M710</f>
        <v>0</v>
      </c>
      <c r="X710" s="0" t="n">
        <f aca="false">IF(A710&lt;'számolási segédtábla'!$D$3,0,IF(A710&gt;'számolási segédtábla'!$I$3,0,1))</f>
        <v>0</v>
      </c>
      <c r="Y710" s="0" t="n">
        <f aca="false">X710*C710</f>
        <v>0</v>
      </c>
      <c r="AD710" s="590"/>
      <c r="BW710" s="582" t="n">
        <v>42691</v>
      </c>
      <c r="BX710" s="589" t="s">
        <v>1035</v>
      </c>
      <c r="BY710" s="587" t="n">
        <f aca="false">IF(BX710="szabadnap",0,1)</f>
        <v>1</v>
      </c>
      <c r="BZ710" s="0" t="n">
        <f aca="false">IF(BW710&lt;'számolási segédtábla'!$H$8,0,IF(BW710&gt;'számolási segédtábla'!$I$8,0,1))</f>
        <v>0</v>
      </c>
      <c r="CA710" s="0" t="n">
        <f aca="false">IF(BW710&lt;'számolási segédtábla'!$H$9,0,IF(BW710&gt;'számolási segédtábla'!$I$9,0,1))</f>
        <v>0</v>
      </c>
      <c r="CB710" s="0" t="n">
        <f aca="false">IF(BW710&lt;'számolási segédtábla'!$H$10,0,IF(BW710&gt;'számolási segédtábla'!$I$10,0,1))</f>
        <v>0</v>
      </c>
      <c r="CC710" s="0" t="n">
        <f aca="false">IF(BW710&lt;'számolási segédtábla'!$H$11,0,IF(BW710&gt;'számolási segédtábla'!$I$11,0,1))</f>
        <v>0</v>
      </c>
      <c r="CD710" s="0" t="n">
        <f aca="false">IF(BW710&lt;'számolási segédtábla'!$H$12,0,IF(BW710&gt;'számolási segédtábla'!$I$12,0,1))</f>
        <v>0</v>
      </c>
      <c r="CE710" s="0" t="n">
        <f aca="false">IF(BW710&lt;'számolási segédtábla'!$H$13,0,IF(BW710&gt;'számolási segédtábla'!$I$13,0,1))</f>
        <v>0</v>
      </c>
      <c r="CF710" s="0" t="n">
        <f aca="false">IF(BW710&lt;'számolási segédtábla'!$H$14,0,IF(BW710&gt;'számolási segédtábla'!$I$14,0,1))</f>
        <v>0</v>
      </c>
      <c r="CG710" s="0" t="n">
        <f aca="false">IF(BW710&lt;'számolási segédtábla'!$H$15,0,IF(BW710&gt;'számolási segédtábla'!$I$15,0,1))</f>
        <v>0</v>
      </c>
      <c r="CH710" s="0" t="n">
        <f aca="false">IF(BW710&lt;'számolási segédtábla'!$H$16,0,IF(BW710&gt;'számolási segédtábla'!$I$16,0,1))</f>
        <v>0</v>
      </c>
      <c r="CI710" s="0" t="n">
        <f aca="false">IF(BW710&lt;'számolási segédtábla'!$H$17,0,IF(BW710&gt;'számolási segédtábla'!$I$17,0,1))</f>
        <v>0</v>
      </c>
      <c r="CJ710" s="0" t="n">
        <f aca="false">$C710*BZ710</f>
        <v>0</v>
      </c>
      <c r="CK710" s="0" t="n">
        <f aca="false">$C710*CA710</f>
        <v>0</v>
      </c>
      <c r="CL710" s="0" t="n">
        <f aca="false">$C710*CB710</f>
        <v>0</v>
      </c>
      <c r="CM710" s="0" t="n">
        <f aca="false">$C710*CC710</f>
        <v>0</v>
      </c>
      <c r="CN710" s="0" t="n">
        <f aca="false">$C710*CD710</f>
        <v>0</v>
      </c>
      <c r="CO710" s="0" t="n">
        <f aca="false">$C710*CE710</f>
        <v>0</v>
      </c>
      <c r="CP710" s="0" t="n">
        <f aca="false">$C710*CF710</f>
        <v>0</v>
      </c>
      <c r="CQ710" s="0" t="n">
        <f aca="false">$C710*CG710</f>
        <v>0</v>
      </c>
      <c r="CR710" s="0" t="n">
        <f aca="false">$C710*CH710</f>
        <v>0</v>
      </c>
      <c r="CS710" s="0" t="n">
        <f aca="false">$C710*CI710</f>
        <v>0</v>
      </c>
    </row>
    <row r="711" customFormat="false" ht="15" hidden="false" customHeight="false" outlineLevel="0" collapsed="false">
      <c r="A711" s="582" t="n">
        <v>42692</v>
      </c>
      <c r="B711" s="589" t="s">
        <v>1035</v>
      </c>
      <c r="C711" s="587" t="n">
        <f aca="false">IF(B711="szabadnap",0,1)</f>
        <v>1</v>
      </c>
      <c r="D711" s="0" t="n">
        <f aca="false">IF(A711&lt;'számolási segédtábla'!$F$8,0,IF(A711&gt;'számolási segédtábla'!$G$8,0,1))</f>
        <v>0</v>
      </c>
      <c r="E711" s="0" t="n">
        <f aca="false">IF(A711&lt;'számolási segédtábla'!$F$9,0,IF(A711&gt;'számolási segédtábla'!$G$9,0,1))</f>
        <v>0</v>
      </c>
      <c r="F711" s="0" t="n">
        <f aca="false">IF(A711&lt;'számolási segédtábla'!$F$10,0,IF(A711&gt;'számolási segédtábla'!$G$10,0,1))</f>
        <v>0</v>
      </c>
      <c r="G711" s="0" t="n">
        <f aca="false">IF(A711&lt;'számolási segédtábla'!$F$11,0,IF(A711&gt;'számolási segédtábla'!$G$11,0,1))</f>
        <v>0</v>
      </c>
      <c r="H711" s="0" t="n">
        <f aca="false">IF(A711&lt;'számolási segédtábla'!$F$12,0,IF(A711&gt;'számolási segédtábla'!$G$12,0,1))</f>
        <v>0</v>
      </c>
      <c r="I711" s="0" t="n">
        <f aca="false">IF(A711&lt;'számolási segédtábla'!$F$13,0,IF(A711&gt;'számolási segédtábla'!$G$13,0,1))</f>
        <v>0</v>
      </c>
      <c r="J711" s="0" t="n">
        <f aca="false">IF(A711&lt;'számolási segédtábla'!$F$14,0,IF(A711&gt;'számolási segédtábla'!$G$14,0,1))</f>
        <v>0</v>
      </c>
      <c r="K711" s="0" t="n">
        <f aca="false">IF(A711&lt;'számolási segédtábla'!$F$15,0,IF(A711&gt;'számolási segédtábla'!$G$15,0,1))</f>
        <v>0</v>
      </c>
      <c r="L711" s="0" t="n">
        <f aca="false">IF(A711&lt;'számolási segédtábla'!$F$16,0,IF(A711&gt;'számolási segédtábla'!$G$16,0,1))</f>
        <v>0</v>
      </c>
      <c r="M711" s="0" t="n">
        <f aca="false">IF(A711&lt;'számolási segédtábla'!$F$17,0,IF(A711&gt;'számolási segédtábla'!$G$17,0,1))</f>
        <v>0</v>
      </c>
      <c r="N711" s="0" t="n">
        <f aca="false">$C711*D711</f>
        <v>0</v>
      </c>
      <c r="O711" s="0" t="n">
        <f aca="false">$C711*E711</f>
        <v>0</v>
      </c>
      <c r="P711" s="0" t="n">
        <f aca="false">$C711*F711</f>
        <v>0</v>
      </c>
      <c r="Q711" s="0" t="n">
        <f aca="false">$C711*G711</f>
        <v>0</v>
      </c>
      <c r="R711" s="0" t="n">
        <f aca="false">$C711*H711</f>
        <v>0</v>
      </c>
      <c r="S711" s="0" t="n">
        <f aca="false">$C711*I711</f>
        <v>0</v>
      </c>
      <c r="T711" s="0" t="n">
        <f aca="false">$C711*J711</f>
        <v>0</v>
      </c>
      <c r="U711" s="0" t="n">
        <f aca="false">$C711*K711</f>
        <v>0</v>
      </c>
      <c r="V711" s="0" t="n">
        <f aca="false">$C711*L711</f>
        <v>0</v>
      </c>
      <c r="W711" s="0" t="n">
        <f aca="false">$C711*M711</f>
        <v>0</v>
      </c>
      <c r="X711" s="0" t="n">
        <f aca="false">IF(A711&lt;'számolási segédtábla'!$D$3,0,IF(A711&gt;'számolási segédtábla'!$I$3,0,1))</f>
        <v>0</v>
      </c>
      <c r="Y711" s="0" t="n">
        <f aca="false">X711*C711</f>
        <v>0</v>
      </c>
      <c r="AD711" s="590"/>
      <c r="BW711" s="582" t="n">
        <v>42692</v>
      </c>
      <c r="BX711" s="589" t="s">
        <v>1035</v>
      </c>
      <c r="BY711" s="587" t="n">
        <f aca="false">IF(BX711="szabadnap",0,1)</f>
        <v>1</v>
      </c>
      <c r="BZ711" s="0" t="n">
        <f aca="false">IF(BW711&lt;'számolási segédtábla'!$H$8,0,IF(BW711&gt;'számolási segédtábla'!$I$8,0,1))</f>
        <v>0</v>
      </c>
      <c r="CA711" s="0" t="n">
        <f aca="false">IF(BW711&lt;'számolási segédtábla'!$H$9,0,IF(BW711&gt;'számolási segédtábla'!$I$9,0,1))</f>
        <v>0</v>
      </c>
      <c r="CB711" s="0" t="n">
        <f aca="false">IF(BW711&lt;'számolási segédtábla'!$H$10,0,IF(BW711&gt;'számolási segédtábla'!$I$10,0,1))</f>
        <v>0</v>
      </c>
      <c r="CC711" s="0" t="n">
        <f aca="false">IF(BW711&lt;'számolási segédtábla'!$H$11,0,IF(BW711&gt;'számolási segédtábla'!$I$11,0,1))</f>
        <v>0</v>
      </c>
      <c r="CD711" s="0" t="n">
        <f aca="false">IF(BW711&lt;'számolási segédtábla'!$H$12,0,IF(BW711&gt;'számolási segédtábla'!$I$12,0,1))</f>
        <v>0</v>
      </c>
      <c r="CE711" s="0" t="n">
        <f aca="false">IF(BW711&lt;'számolási segédtábla'!$H$13,0,IF(BW711&gt;'számolási segédtábla'!$I$13,0,1))</f>
        <v>0</v>
      </c>
      <c r="CF711" s="0" t="n">
        <f aca="false">IF(BW711&lt;'számolási segédtábla'!$H$14,0,IF(BW711&gt;'számolási segédtábla'!$I$14,0,1))</f>
        <v>0</v>
      </c>
      <c r="CG711" s="0" t="n">
        <f aca="false">IF(BW711&lt;'számolási segédtábla'!$H$15,0,IF(BW711&gt;'számolási segédtábla'!$I$15,0,1))</f>
        <v>0</v>
      </c>
      <c r="CH711" s="0" t="n">
        <f aca="false">IF(BW711&lt;'számolási segédtábla'!$H$16,0,IF(BW711&gt;'számolási segédtábla'!$I$16,0,1))</f>
        <v>0</v>
      </c>
      <c r="CI711" s="0" t="n">
        <f aca="false">IF(BW711&lt;'számolási segédtábla'!$H$17,0,IF(BW711&gt;'számolási segédtábla'!$I$17,0,1))</f>
        <v>0</v>
      </c>
      <c r="CJ711" s="0" t="n">
        <f aca="false">$C711*BZ711</f>
        <v>0</v>
      </c>
      <c r="CK711" s="0" t="n">
        <f aca="false">$C711*CA711</f>
        <v>0</v>
      </c>
      <c r="CL711" s="0" t="n">
        <f aca="false">$C711*CB711</f>
        <v>0</v>
      </c>
      <c r="CM711" s="0" t="n">
        <f aca="false">$C711*CC711</f>
        <v>0</v>
      </c>
      <c r="CN711" s="0" t="n">
        <f aca="false">$C711*CD711</f>
        <v>0</v>
      </c>
      <c r="CO711" s="0" t="n">
        <f aca="false">$C711*CE711</f>
        <v>0</v>
      </c>
      <c r="CP711" s="0" t="n">
        <f aca="false">$C711*CF711</f>
        <v>0</v>
      </c>
      <c r="CQ711" s="0" t="n">
        <f aca="false">$C711*CG711</f>
        <v>0</v>
      </c>
      <c r="CR711" s="0" t="n">
        <f aca="false">$C711*CH711</f>
        <v>0</v>
      </c>
      <c r="CS711" s="0" t="n">
        <f aca="false">$C711*CI711</f>
        <v>0</v>
      </c>
    </row>
    <row r="712" customFormat="false" ht="15" hidden="false" customHeight="false" outlineLevel="0" collapsed="false">
      <c r="A712" s="582" t="n">
        <v>42693</v>
      </c>
      <c r="B712" s="589" t="s">
        <v>1040</v>
      </c>
      <c r="C712" s="587" t="n">
        <f aca="false">IF(B712="szabadnap",0,1)</f>
        <v>0</v>
      </c>
      <c r="D712" s="0" t="n">
        <f aca="false">IF(A712&lt;'számolási segédtábla'!$F$8,0,IF(A712&gt;'számolási segédtábla'!$G$8,0,1))</f>
        <v>0</v>
      </c>
      <c r="E712" s="0" t="n">
        <f aca="false">IF(A712&lt;'számolási segédtábla'!$F$9,0,IF(A712&gt;'számolási segédtábla'!$G$9,0,1))</f>
        <v>0</v>
      </c>
      <c r="F712" s="0" t="n">
        <f aca="false">IF(A712&lt;'számolási segédtábla'!$F$10,0,IF(A712&gt;'számolási segédtábla'!$G$10,0,1))</f>
        <v>0</v>
      </c>
      <c r="G712" s="0" t="n">
        <f aca="false">IF(A712&lt;'számolási segédtábla'!$F$11,0,IF(A712&gt;'számolási segédtábla'!$G$11,0,1))</f>
        <v>0</v>
      </c>
      <c r="H712" s="0" t="n">
        <f aca="false">IF(A712&lt;'számolási segédtábla'!$F$12,0,IF(A712&gt;'számolási segédtábla'!$G$12,0,1))</f>
        <v>0</v>
      </c>
      <c r="I712" s="0" t="n">
        <f aca="false">IF(A712&lt;'számolási segédtábla'!$F$13,0,IF(A712&gt;'számolási segédtábla'!$G$13,0,1))</f>
        <v>0</v>
      </c>
      <c r="J712" s="0" t="n">
        <f aca="false">IF(A712&lt;'számolási segédtábla'!$F$14,0,IF(A712&gt;'számolási segédtábla'!$G$14,0,1))</f>
        <v>0</v>
      </c>
      <c r="K712" s="0" t="n">
        <f aca="false">IF(A712&lt;'számolási segédtábla'!$F$15,0,IF(A712&gt;'számolási segédtábla'!$G$15,0,1))</f>
        <v>0</v>
      </c>
      <c r="L712" s="0" t="n">
        <f aca="false">IF(A712&lt;'számolási segédtábla'!$F$16,0,IF(A712&gt;'számolási segédtábla'!$G$16,0,1))</f>
        <v>0</v>
      </c>
      <c r="M712" s="0" t="n">
        <f aca="false">IF(A712&lt;'számolási segédtábla'!$F$17,0,IF(A712&gt;'számolási segédtábla'!$G$17,0,1))</f>
        <v>0</v>
      </c>
      <c r="N712" s="0" t="n">
        <f aca="false">$C712*D712</f>
        <v>0</v>
      </c>
      <c r="O712" s="0" t="n">
        <f aca="false">$C712*E712</f>
        <v>0</v>
      </c>
      <c r="P712" s="0" t="n">
        <f aca="false">$C712*F712</f>
        <v>0</v>
      </c>
      <c r="Q712" s="0" t="n">
        <f aca="false">$C712*G712</f>
        <v>0</v>
      </c>
      <c r="R712" s="0" t="n">
        <f aca="false">$C712*H712</f>
        <v>0</v>
      </c>
      <c r="S712" s="0" t="n">
        <f aca="false">$C712*I712</f>
        <v>0</v>
      </c>
      <c r="T712" s="0" t="n">
        <f aca="false">$C712*J712</f>
        <v>0</v>
      </c>
      <c r="U712" s="0" t="n">
        <f aca="false">$C712*K712</f>
        <v>0</v>
      </c>
      <c r="V712" s="0" t="n">
        <f aca="false">$C712*L712</f>
        <v>0</v>
      </c>
      <c r="W712" s="0" t="n">
        <f aca="false">$C712*M712</f>
        <v>0</v>
      </c>
      <c r="X712" s="0" t="n">
        <f aca="false">IF(A712&lt;'számolási segédtábla'!$D$3,0,IF(A712&gt;'számolási segédtábla'!$I$3,0,1))</f>
        <v>0</v>
      </c>
      <c r="Y712" s="0" t="n">
        <f aca="false">X712*C712</f>
        <v>0</v>
      </c>
      <c r="AB712" s="587"/>
      <c r="AC712" s="587"/>
      <c r="AD712" s="590"/>
      <c r="BW712" s="582" t="n">
        <v>42693</v>
      </c>
      <c r="BX712" s="589" t="s">
        <v>1040</v>
      </c>
      <c r="BY712" s="587" t="n">
        <f aca="false">IF(BX712="szabadnap",0,1)</f>
        <v>0</v>
      </c>
      <c r="BZ712" s="0" t="n">
        <f aca="false">IF(BW712&lt;'számolási segédtábla'!$H$8,0,IF(BW712&gt;'számolási segédtábla'!$I$8,0,1))</f>
        <v>0</v>
      </c>
      <c r="CA712" s="0" t="n">
        <f aca="false">IF(BW712&lt;'számolási segédtábla'!$H$9,0,IF(BW712&gt;'számolási segédtábla'!$I$9,0,1))</f>
        <v>0</v>
      </c>
      <c r="CB712" s="0" t="n">
        <f aca="false">IF(BW712&lt;'számolási segédtábla'!$H$10,0,IF(BW712&gt;'számolási segédtábla'!$I$10,0,1))</f>
        <v>0</v>
      </c>
      <c r="CC712" s="0" t="n">
        <f aca="false">IF(BW712&lt;'számolási segédtábla'!$H$11,0,IF(BW712&gt;'számolási segédtábla'!$I$11,0,1))</f>
        <v>0</v>
      </c>
      <c r="CD712" s="0" t="n">
        <f aca="false">IF(BW712&lt;'számolási segédtábla'!$H$12,0,IF(BW712&gt;'számolási segédtábla'!$I$12,0,1))</f>
        <v>0</v>
      </c>
      <c r="CE712" s="0" t="n">
        <f aca="false">IF(BW712&lt;'számolási segédtábla'!$H$13,0,IF(BW712&gt;'számolási segédtábla'!$I$13,0,1))</f>
        <v>0</v>
      </c>
      <c r="CF712" s="0" t="n">
        <f aca="false">IF(BW712&lt;'számolási segédtábla'!$H$14,0,IF(BW712&gt;'számolási segédtábla'!$I$14,0,1))</f>
        <v>0</v>
      </c>
      <c r="CG712" s="0" t="n">
        <f aca="false">IF(BW712&lt;'számolási segédtábla'!$H$15,0,IF(BW712&gt;'számolási segédtábla'!$I$15,0,1))</f>
        <v>0</v>
      </c>
      <c r="CH712" s="0" t="n">
        <f aca="false">IF(BW712&lt;'számolási segédtábla'!$H$16,0,IF(BW712&gt;'számolási segédtábla'!$I$16,0,1))</f>
        <v>0</v>
      </c>
      <c r="CI712" s="0" t="n">
        <f aca="false">IF(BW712&lt;'számolási segédtábla'!$H$17,0,IF(BW712&gt;'számolási segédtábla'!$I$17,0,1))</f>
        <v>0</v>
      </c>
      <c r="CJ712" s="0" t="n">
        <f aca="false">$C712*BZ712</f>
        <v>0</v>
      </c>
      <c r="CK712" s="0" t="n">
        <f aca="false">$C712*CA712</f>
        <v>0</v>
      </c>
      <c r="CL712" s="0" t="n">
        <f aca="false">$C712*CB712</f>
        <v>0</v>
      </c>
      <c r="CM712" s="0" t="n">
        <f aca="false">$C712*CC712</f>
        <v>0</v>
      </c>
      <c r="CN712" s="0" t="n">
        <f aca="false">$C712*CD712</f>
        <v>0</v>
      </c>
      <c r="CO712" s="0" t="n">
        <f aca="false">$C712*CE712</f>
        <v>0</v>
      </c>
      <c r="CP712" s="0" t="n">
        <f aca="false">$C712*CF712</f>
        <v>0</v>
      </c>
      <c r="CQ712" s="0" t="n">
        <f aca="false">$C712*CG712</f>
        <v>0</v>
      </c>
      <c r="CR712" s="0" t="n">
        <f aca="false">$C712*CH712</f>
        <v>0</v>
      </c>
      <c r="CS712" s="0" t="n">
        <f aca="false">$C712*CI712</f>
        <v>0</v>
      </c>
    </row>
    <row r="713" customFormat="false" ht="15" hidden="false" customHeight="false" outlineLevel="0" collapsed="false">
      <c r="A713" s="582" t="n">
        <v>42694</v>
      </c>
      <c r="B713" s="589" t="s">
        <v>1040</v>
      </c>
      <c r="C713" s="587" t="n">
        <f aca="false">IF(B713="szabadnap",0,1)</f>
        <v>0</v>
      </c>
      <c r="D713" s="0" t="n">
        <f aca="false">IF(A713&lt;'számolási segédtábla'!$F$8,0,IF(A713&gt;'számolási segédtábla'!$G$8,0,1))</f>
        <v>0</v>
      </c>
      <c r="E713" s="0" t="n">
        <f aca="false">IF(A713&lt;'számolási segédtábla'!$F$9,0,IF(A713&gt;'számolási segédtábla'!$G$9,0,1))</f>
        <v>0</v>
      </c>
      <c r="F713" s="0" t="n">
        <f aca="false">IF(A713&lt;'számolási segédtábla'!$F$10,0,IF(A713&gt;'számolási segédtábla'!$G$10,0,1))</f>
        <v>0</v>
      </c>
      <c r="G713" s="0" t="n">
        <f aca="false">IF(A713&lt;'számolási segédtábla'!$F$11,0,IF(A713&gt;'számolási segédtábla'!$G$11,0,1))</f>
        <v>0</v>
      </c>
      <c r="H713" s="0" t="n">
        <f aca="false">IF(A713&lt;'számolási segédtábla'!$F$12,0,IF(A713&gt;'számolási segédtábla'!$G$12,0,1))</f>
        <v>0</v>
      </c>
      <c r="I713" s="0" t="n">
        <f aca="false">IF(A713&lt;'számolási segédtábla'!$F$13,0,IF(A713&gt;'számolási segédtábla'!$G$13,0,1))</f>
        <v>0</v>
      </c>
      <c r="J713" s="0" t="n">
        <f aca="false">IF(A713&lt;'számolási segédtábla'!$F$14,0,IF(A713&gt;'számolási segédtábla'!$G$14,0,1))</f>
        <v>0</v>
      </c>
      <c r="K713" s="0" t="n">
        <f aca="false">IF(A713&lt;'számolási segédtábla'!$F$15,0,IF(A713&gt;'számolási segédtábla'!$G$15,0,1))</f>
        <v>0</v>
      </c>
      <c r="L713" s="0" t="n">
        <f aca="false">IF(A713&lt;'számolási segédtábla'!$F$16,0,IF(A713&gt;'számolási segédtábla'!$G$16,0,1))</f>
        <v>0</v>
      </c>
      <c r="M713" s="0" t="n">
        <f aca="false">IF(A713&lt;'számolási segédtábla'!$F$17,0,IF(A713&gt;'számolási segédtábla'!$G$17,0,1))</f>
        <v>0</v>
      </c>
      <c r="N713" s="0" t="n">
        <f aca="false">$C713*D713</f>
        <v>0</v>
      </c>
      <c r="O713" s="0" t="n">
        <f aca="false">$C713*E713</f>
        <v>0</v>
      </c>
      <c r="P713" s="0" t="n">
        <f aca="false">$C713*F713</f>
        <v>0</v>
      </c>
      <c r="Q713" s="0" t="n">
        <f aca="false">$C713*G713</f>
        <v>0</v>
      </c>
      <c r="R713" s="0" t="n">
        <f aca="false">$C713*H713</f>
        <v>0</v>
      </c>
      <c r="S713" s="0" t="n">
        <f aca="false">$C713*I713</f>
        <v>0</v>
      </c>
      <c r="T713" s="0" t="n">
        <f aca="false">$C713*J713</f>
        <v>0</v>
      </c>
      <c r="U713" s="0" t="n">
        <f aca="false">$C713*K713</f>
        <v>0</v>
      </c>
      <c r="V713" s="0" t="n">
        <f aca="false">$C713*L713</f>
        <v>0</v>
      </c>
      <c r="W713" s="0" t="n">
        <f aca="false">$C713*M713</f>
        <v>0</v>
      </c>
      <c r="X713" s="0" t="n">
        <f aca="false">IF(A713&lt;'számolási segédtábla'!$D$3,0,IF(A713&gt;'számolási segédtábla'!$I$3,0,1))</f>
        <v>0</v>
      </c>
      <c r="Y713" s="0" t="n">
        <f aca="false">X713*C713</f>
        <v>0</v>
      </c>
      <c r="AD713" s="590"/>
      <c r="BW713" s="582" t="n">
        <v>42694</v>
      </c>
      <c r="BX713" s="589" t="s">
        <v>1040</v>
      </c>
      <c r="BY713" s="587" t="n">
        <f aca="false">IF(BX713="szabadnap",0,1)</f>
        <v>0</v>
      </c>
      <c r="BZ713" s="0" t="n">
        <f aca="false">IF(BW713&lt;'számolási segédtábla'!$H$8,0,IF(BW713&gt;'számolási segédtábla'!$I$8,0,1))</f>
        <v>0</v>
      </c>
      <c r="CA713" s="0" t="n">
        <f aca="false">IF(BW713&lt;'számolási segédtábla'!$H$9,0,IF(BW713&gt;'számolási segédtábla'!$I$9,0,1))</f>
        <v>0</v>
      </c>
      <c r="CB713" s="0" t="n">
        <f aca="false">IF(BW713&lt;'számolási segédtábla'!$H$10,0,IF(BW713&gt;'számolási segédtábla'!$I$10,0,1))</f>
        <v>0</v>
      </c>
      <c r="CC713" s="0" t="n">
        <f aca="false">IF(BW713&lt;'számolási segédtábla'!$H$11,0,IF(BW713&gt;'számolási segédtábla'!$I$11,0,1))</f>
        <v>0</v>
      </c>
      <c r="CD713" s="0" t="n">
        <f aca="false">IF(BW713&lt;'számolási segédtábla'!$H$12,0,IF(BW713&gt;'számolási segédtábla'!$I$12,0,1))</f>
        <v>0</v>
      </c>
      <c r="CE713" s="0" t="n">
        <f aca="false">IF(BW713&lt;'számolási segédtábla'!$H$13,0,IF(BW713&gt;'számolási segédtábla'!$I$13,0,1))</f>
        <v>0</v>
      </c>
      <c r="CF713" s="0" t="n">
        <f aca="false">IF(BW713&lt;'számolási segédtábla'!$H$14,0,IF(BW713&gt;'számolási segédtábla'!$I$14,0,1))</f>
        <v>0</v>
      </c>
      <c r="CG713" s="0" t="n">
        <f aca="false">IF(BW713&lt;'számolási segédtábla'!$H$15,0,IF(BW713&gt;'számolási segédtábla'!$I$15,0,1))</f>
        <v>0</v>
      </c>
      <c r="CH713" s="0" t="n">
        <f aca="false">IF(BW713&lt;'számolási segédtábla'!$H$16,0,IF(BW713&gt;'számolási segédtábla'!$I$16,0,1))</f>
        <v>0</v>
      </c>
      <c r="CI713" s="0" t="n">
        <f aca="false">IF(BW713&lt;'számolási segédtábla'!$H$17,0,IF(BW713&gt;'számolási segédtábla'!$I$17,0,1))</f>
        <v>0</v>
      </c>
      <c r="CJ713" s="0" t="n">
        <f aca="false">$C713*BZ713</f>
        <v>0</v>
      </c>
      <c r="CK713" s="0" t="n">
        <f aca="false">$C713*CA713</f>
        <v>0</v>
      </c>
      <c r="CL713" s="0" t="n">
        <f aca="false">$C713*CB713</f>
        <v>0</v>
      </c>
      <c r="CM713" s="0" t="n">
        <f aca="false">$C713*CC713</f>
        <v>0</v>
      </c>
      <c r="CN713" s="0" t="n">
        <f aca="false">$C713*CD713</f>
        <v>0</v>
      </c>
      <c r="CO713" s="0" t="n">
        <f aca="false">$C713*CE713</f>
        <v>0</v>
      </c>
      <c r="CP713" s="0" t="n">
        <f aca="false">$C713*CF713</f>
        <v>0</v>
      </c>
      <c r="CQ713" s="0" t="n">
        <f aca="false">$C713*CG713</f>
        <v>0</v>
      </c>
      <c r="CR713" s="0" t="n">
        <f aca="false">$C713*CH713</f>
        <v>0</v>
      </c>
      <c r="CS713" s="0" t="n">
        <f aca="false">$C713*CI713</f>
        <v>0</v>
      </c>
    </row>
    <row r="714" customFormat="false" ht="15" hidden="false" customHeight="false" outlineLevel="0" collapsed="false">
      <c r="A714" s="582" t="n">
        <v>42695</v>
      </c>
      <c r="B714" s="589" t="s">
        <v>1035</v>
      </c>
      <c r="C714" s="587" t="n">
        <f aca="false">IF(B714="szabadnap",0,1)</f>
        <v>1</v>
      </c>
      <c r="D714" s="0" t="n">
        <f aca="false">IF(A714&lt;'számolási segédtábla'!$F$8,0,IF(A714&gt;'számolási segédtábla'!$G$8,0,1))</f>
        <v>0</v>
      </c>
      <c r="E714" s="0" t="n">
        <f aca="false">IF(A714&lt;'számolási segédtábla'!$F$9,0,IF(A714&gt;'számolási segédtábla'!$G$9,0,1))</f>
        <v>0</v>
      </c>
      <c r="F714" s="0" t="n">
        <f aca="false">IF(A714&lt;'számolási segédtábla'!$F$10,0,IF(A714&gt;'számolási segédtábla'!$G$10,0,1))</f>
        <v>0</v>
      </c>
      <c r="G714" s="0" t="n">
        <f aca="false">IF(A714&lt;'számolási segédtábla'!$F$11,0,IF(A714&gt;'számolási segédtábla'!$G$11,0,1))</f>
        <v>0</v>
      </c>
      <c r="H714" s="0" t="n">
        <f aca="false">IF(A714&lt;'számolási segédtábla'!$F$12,0,IF(A714&gt;'számolási segédtábla'!$G$12,0,1))</f>
        <v>0</v>
      </c>
      <c r="I714" s="0" t="n">
        <f aca="false">IF(A714&lt;'számolási segédtábla'!$F$13,0,IF(A714&gt;'számolási segédtábla'!$G$13,0,1))</f>
        <v>0</v>
      </c>
      <c r="J714" s="0" t="n">
        <f aca="false">IF(A714&lt;'számolási segédtábla'!$F$14,0,IF(A714&gt;'számolási segédtábla'!$G$14,0,1))</f>
        <v>0</v>
      </c>
      <c r="K714" s="0" t="n">
        <f aca="false">IF(A714&lt;'számolási segédtábla'!$F$15,0,IF(A714&gt;'számolási segédtábla'!$G$15,0,1))</f>
        <v>0</v>
      </c>
      <c r="L714" s="0" t="n">
        <f aca="false">IF(A714&lt;'számolási segédtábla'!$F$16,0,IF(A714&gt;'számolási segédtábla'!$G$16,0,1))</f>
        <v>0</v>
      </c>
      <c r="M714" s="0" t="n">
        <f aca="false">IF(A714&lt;'számolási segédtábla'!$F$17,0,IF(A714&gt;'számolási segédtábla'!$G$17,0,1))</f>
        <v>0</v>
      </c>
      <c r="N714" s="0" t="n">
        <f aca="false">$C714*D714</f>
        <v>0</v>
      </c>
      <c r="O714" s="0" t="n">
        <f aca="false">$C714*E714</f>
        <v>0</v>
      </c>
      <c r="P714" s="0" t="n">
        <f aca="false">$C714*F714</f>
        <v>0</v>
      </c>
      <c r="Q714" s="0" t="n">
        <f aca="false">$C714*G714</f>
        <v>0</v>
      </c>
      <c r="R714" s="0" t="n">
        <f aca="false">$C714*H714</f>
        <v>0</v>
      </c>
      <c r="S714" s="0" t="n">
        <f aca="false">$C714*I714</f>
        <v>0</v>
      </c>
      <c r="T714" s="0" t="n">
        <f aca="false">$C714*J714</f>
        <v>0</v>
      </c>
      <c r="U714" s="0" t="n">
        <f aca="false">$C714*K714</f>
        <v>0</v>
      </c>
      <c r="V714" s="0" t="n">
        <f aca="false">$C714*L714</f>
        <v>0</v>
      </c>
      <c r="W714" s="0" t="n">
        <f aca="false">$C714*M714</f>
        <v>0</v>
      </c>
      <c r="X714" s="0" t="n">
        <f aca="false">IF(A714&lt;'számolási segédtábla'!$D$3,0,IF(A714&gt;'számolási segédtábla'!$I$3,0,1))</f>
        <v>0</v>
      </c>
      <c r="Y714" s="0" t="n">
        <f aca="false">X714*C714</f>
        <v>0</v>
      </c>
      <c r="AD714" s="590"/>
      <c r="BW714" s="582" t="n">
        <v>42695</v>
      </c>
      <c r="BX714" s="589" t="s">
        <v>1035</v>
      </c>
      <c r="BY714" s="587" t="n">
        <f aca="false">IF(BX714="szabadnap",0,1)</f>
        <v>1</v>
      </c>
      <c r="BZ714" s="0" t="n">
        <f aca="false">IF(BW714&lt;'számolási segédtábla'!$H$8,0,IF(BW714&gt;'számolási segédtábla'!$I$8,0,1))</f>
        <v>0</v>
      </c>
      <c r="CA714" s="0" t="n">
        <f aca="false">IF(BW714&lt;'számolási segédtábla'!$H$9,0,IF(BW714&gt;'számolási segédtábla'!$I$9,0,1))</f>
        <v>0</v>
      </c>
      <c r="CB714" s="0" t="n">
        <f aca="false">IF(BW714&lt;'számolási segédtábla'!$H$10,0,IF(BW714&gt;'számolási segédtábla'!$I$10,0,1))</f>
        <v>0</v>
      </c>
      <c r="CC714" s="0" t="n">
        <f aca="false">IF(BW714&lt;'számolási segédtábla'!$H$11,0,IF(BW714&gt;'számolási segédtábla'!$I$11,0,1))</f>
        <v>0</v>
      </c>
      <c r="CD714" s="0" t="n">
        <f aca="false">IF(BW714&lt;'számolási segédtábla'!$H$12,0,IF(BW714&gt;'számolási segédtábla'!$I$12,0,1))</f>
        <v>0</v>
      </c>
      <c r="CE714" s="0" t="n">
        <f aca="false">IF(BW714&lt;'számolási segédtábla'!$H$13,0,IF(BW714&gt;'számolási segédtábla'!$I$13,0,1))</f>
        <v>0</v>
      </c>
      <c r="CF714" s="0" t="n">
        <f aca="false">IF(BW714&lt;'számolási segédtábla'!$H$14,0,IF(BW714&gt;'számolási segédtábla'!$I$14,0,1))</f>
        <v>0</v>
      </c>
      <c r="CG714" s="0" t="n">
        <f aca="false">IF(BW714&lt;'számolási segédtábla'!$H$15,0,IF(BW714&gt;'számolási segédtábla'!$I$15,0,1))</f>
        <v>0</v>
      </c>
      <c r="CH714" s="0" t="n">
        <f aca="false">IF(BW714&lt;'számolási segédtábla'!$H$16,0,IF(BW714&gt;'számolási segédtábla'!$I$16,0,1))</f>
        <v>0</v>
      </c>
      <c r="CI714" s="0" t="n">
        <f aca="false">IF(BW714&lt;'számolási segédtábla'!$H$17,0,IF(BW714&gt;'számolási segédtábla'!$I$17,0,1))</f>
        <v>0</v>
      </c>
      <c r="CJ714" s="0" t="n">
        <f aca="false">$C714*BZ714</f>
        <v>0</v>
      </c>
      <c r="CK714" s="0" t="n">
        <f aca="false">$C714*CA714</f>
        <v>0</v>
      </c>
      <c r="CL714" s="0" t="n">
        <f aca="false">$C714*CB714</f>
        <v>0</v>
      </c>
      <c r="CM714" s="0" t="n">
        <f aca="false">$C714*CC714</f>
        <v>0</v>
      </c>
      <c r="CN714" s="0" t="n">
        <f aca="false">$C714*CD714</f>
        <v>0</v>
      </c>
      <c r="CO714" s="0" t="n">
        <f aca="false">$C714*CE714</f>
        <v>0</v>
      </c>
      <c r="CP714" s="0" t="n">
        <f aca="false">$C714*CF714</f>
        <v>0</v>
      </c>
      <c r="CQ714" s="0" t="n">
        <f aca="false">$C714*CG714</f>
        <v>0</v>
      </c>
      <c r="CR714" s="0" t="n">
        <f aca="false">$C714*CH714</f>
        <v>0</v>
      </c>
      <c r="CS714" s="0" t="n">
        <f aca="false">$C714*CI714</f>
        <v>0</v>
      </c>
    </row>
    <row r="715" customFormat="false" ht="15" hidden="false" customHeight="false" outlineLevel="0" collapsed="false">
      <c r="A715" s="582" t="n">
        <v>42696</v>
      </c>
      <c r="B715" s="589" t="s">
        <v>1035</v>
      </c>
      <c r="C715" s="587" t="n">
        <f aca="false">IF(B715="szabadnap",0,1)</f>
        <v>1</v>
      </c>
      <c r="D715" s="0" t="n">
        <f aca="false">IF(A715&lt;'számolási segédtábla'!$F$8,0,IF(A715&gt;'számolási segédtábla'!$G$8,0,1))</f>
        <v>0</v>
      </c>
      <c r="E715" s="0" t="n">
        <f aca="false">IF(A715&lt;'számolási segédtábla'!$F$9,0,IF(A715&gt;'számolási segédtábla'!$G$9,0,1))</f>
        <v>0</v>
      </c>
      <c r="F715" s="0" t="n">
        <f aca="false">IF(A715&lt;'számolási segédtábla'!$F$10,0,IF(A715&gt;'számolási segédtábla'!$G$10,0,1))</f>
        <v>0</v>
      </c>
      <c r="G715" s="0" t="n">
        <f aca="false">IF(A715&lt;'számolási segédtábla'!$F$11,0,IF(A715&gt;'számolási segédtábla'!$G$11,0,1))</f>
        <v>0</v>
      </c>
      <c r="H715" s="0" t="n">
        <f aca="false">IF(A715&lt;'számolási segédtábla'!$F$12,0,IF(A715&gt;'számolási segédtábla'!$G$12,0,1))</f>
        <v>0</v>
      </c>
      <c r="I715" s="0" t="n">
        <f aca="false">IF(A715&lt;'számolási segédtábla'!$F$13,0,IF(A715&gt;'számolási segédtábla'!$G$13,0,1))</f>
        <v>0</v>
      </c>
      <c r="J715" s="0" t="n">
        <f aca="false">IF(A715&lt;'számolási segédtábla'!$F$14,0,IF(A715&gt;'számolási segédtábla'!$G$14,0,1))</f>
        <v>0</v>
      </c>
      <c r="K715" s="0" t="n">
        <f aca="false">IF(A715&lt;'számolási segédtábla'!$F$15,0,IF(A715&gt;'számolási segédtábla'!$G$15,0,1))</f>
        <v>0</v>
      </c>
      <c r="L715" s="0" t="n">
        <f aca="false">IF(A715&lt;'számolási segédtábla'!$F$16,0,IF(A715&gt;'számolási segédtábla'!$G$16,0,1))</f>
        <v>0</v>
      </c>
      <c r="M715" s="0" t="n">
        <f aca="false">IF(A715&lt;'számolási segédtábla'!$F$17,0,IF(A715&gt;'számolási segédtábla'!$G$17,0,1))</f>
        <v>0</v>
      </c>
      <c r="N715" s="0" t="n">
        <f aca="false">$C715*D715</f>
        <v>0</v>
      </c>
      <c r="O715" s="0" t="n">
        <f aca="false">$C715*E715</f>
        <v>0</v>
      </c>
      <c r="P715" s="0" t="n">
        <f aca="false">$C715*F715</f>
        <v>0</v>
      </c>
      <c r="Q715" s="0" t="n">
        <f aca="false">$C715*G715</f>
        <v>0</v>
      </c>
      <c r="R715" s="0" t="n">
        <f aca="false">$C715*H715</f>
        <v>0</v>
      </c>
      <c r="S715" s="0" t="n">
        <f aca="false">$C715*I715</f>
        <v>0</v>
      </c>
      <c r="T715" s="0" t="n">
        <f aca="false">$C715*J715</f>
        <v>0</v>
      </c>
      <c r="U715" s="0" t="n">
        <f aca="false">$C715*K715</f>
        <v>0</v>
      </c>
      <c r="V715" s="0" t="n">
        <f aca="false">$C715*L715</f>
        <v>0</v>
      </c>
      <c r="W715" s="0" t="n">
        <f aca="false">$C715*M715</f>
        <v>0</v>
      </c>
      <c r="X715" s="0" t="n">
        <f aca="false">IF(A715&lt;'számolási segédtábla'!$D$3,0,IF(A715&gt;'számolási segédtábla'!$I$3,0,1))</f>
        <v>0</v>
      </c>
      <c r="Y715" s="0" t="n">
        <f aca="false">X715*C715</f>
        <v>0</v>
      </c>
      <c r="AD715" s="590"/>
      <c r="BW715" s="582" t="n">
        <v>42696</v>
      </c>
      <c r="BX715" s="589" t="s">
        <v>1035</v>
      </c>
      <c r="BY715" s="587" t="n">
        <f aca="false">IF(BX715="szabadnap",0,1)</f>
        <v>1</v>
      </c>
      <c r="BZ715" s="0" t="n">
        <f aca="false">IF(BW715&lt;'számolási segédtábla'!$H$8,0,IF(BW715&gt;'számolási segédtábla'!$I$8,0,1))</f>
        <v>0</v>
      </c>
      <c r="CA715" s="0" t="n">
        <f aca="false">IF(BW715&lt;'számolási segédtábla'!$H$9,0,IF(BW715&gt;'számolási segédtábla'!$I$9,0,1))</f>
        <v>0</v>
      </c>
      <c r="CB715" s="0" t="n">
        <f aca="false">IF(BW715&lt;'számolási segédtábla'!$H$10,0,IF(BW715&gt;'számolási segédtábla'!$I$10,0,1))</f>
        <v>0</v>
      </c>
      <c r="CC715" s="0" t="n">
        <f aca="false">IF(BW715&lt;'számolási segédtábla'!$H$11,0,IF(BW715&gt;'számolási segédtábla'!$I$11,0,1))</f>
        <v>0</v>
      </c>
      <c r="CD715" s="0" t="n">
        <f aca="false">IF(BW715&lt;'számolási segédtábla'!$H$12,0,IF(BW715&gt;'számolási segédtábla'!$I$12,0,1))</f>
        <v>0</v>
      </c>
      <c r="CE715" s="0" t="n">
        <f aca="false">IF(BW715&lt;'számolási segédtábla'!$H$13,0,IF(BW715&gt;'számolási segédtábla'!$I$13,0,1))</f>
        <v>0</v>
      </c>
      <c r="CF715" s="0" t="n">
        <f aca="false">IF(BW715&lt;'számolási segédtábla'!$H$14,0,IF(BW715&gt;'számolási segédtábla'!$I$14,0,1))</f>
        <v>0</v>
      </c>
      <c r="CG715" s="0" t="n">
        <f aca="false">IF(BW715&lt;'számolási segédtábla'!$H$15,0,IF(BW715&gt;'számolási segédtábla'!$I$15,0,1))</f>
        <v>0</v>
      </c>
      <c r="CH715" s="0" t="n">
        <f aca="false">IF(BW715&lt;'számolási segédtábla'!$H$16,0,IF(BW715&gt;'számolási segédtábla'!$I$16,0,1))</f>
        <v>0</v>
      </c>
      <c r="CI715" s="0" t="n">
        <f aca="false">IF(BW715&lt;'számolási segédtábla'!$H$17,0,IF(BW715&gt;'számolási segédtábla'!$I$17,0,1))</f>
        <v>0</v>
      </c>
      <c r="CJ715" s="0" t="n">
        <f aca="false">$C715*BZ715</f>
        <v>0</v>
      </c>
      <c r="CK715" s="0" t="n">
        <f aca="false">$C715*CA715</f>
        <v>0</v>
      </c>
      <c r="CL715" s="0" t="n">
        <f aca="false">$C715*CB715</f>
        <v>0</v>
      </c>
      <c r="CM715" s="0" t="n">
        <f aca="false">$C715*CC715</f>
        <v>0</v>
      </c>
      <c r="CN715" s="0" t="n">
        <f aca="false">$C715*CD715</f>
        <v>0</v>
      </c>
      <c r="CO715" s="0" t="n">
        <f aca="false">$C715*CE715</f>
        <v>0</v>
      </c>
      <c r="CP715" s="0" t="n">
        <f aca="false">$C715*CF715</f>
        <v>0</v>
      </c>
      <c r="CQ715" s="0" t="n">
        <f aca="false">$C715*CG715</f>
        <v>0</v>
      </c>
      <c r="CR715" s="0" t="n">
        <f aca="false">$C715*CH715</f>
        <v>0</v>
      </c>
      <c r="CS715" s="0" t="n">
        <f aca="false">$C715*CI715</f>
        <v>0</v>
      </c>
    </row>
    <row r="716" customFormat="false" ht="15" hidden="false" customHeight="false" outlineLevel="0" collapsed="false">
      <c r="A716" s="582" t="n">
        <v>42697</v>
      </c>
      <c r="B716" s="589" t="s">
        <v>1035</v>
      </c>
      <c r="C716" s="587" t="n">
        <f aca="false">IF(B716="szabadnap",0,1)</f>
        <v>1</v>
      </c>
      <c r="D716" s="0" t="n">
        <f aca="false">IF(A716&lt;'számolási segédtábla'!$F$8,0,IF(A716&gt;'számolási segédtábla'!$G$8,0,1))</f>
        <v>0</v>
      </c>
      <c r="E716" s="0" t="n">
        <f aca="false">IF(A716&lt;'számolási segédtábla'!$F$9,0,IF(A716&gt;'számolási segédtábla'!$G$9,0,1))</f>
        <v>0</v>
      </c>
      <c r="F716" s="0" t="n">
        <f aca="false">IF(A716&lt;'számolási segédtábla'!$F$10,0,IF(A716&gt;'számolási segédtábla'!$G$10,0,1))</f>
        <v>0</v>
      </c>
      <c r="G716" s="0" t="n">
        <f aca="false">IF(A716&lt;'számolási segédtábla'!$F$11,0,IF(A716&gt;'számolási segédtábla'!$G$11,0,1))</f>
        <v>0</v>
      </c>
      <c r="H716" s="0" t="n">
        <f aca="false">IF(A716&lt;'számolási segédtábla'!$F$12,0,IF(A716&gt;'számolási segédtábla'!$G$12,0,1))</f>
        <v>0</v>
      </c>
      <c r="I716" s="0" t="n">
        <f aca="false">IF(A716&lt;'számolási segédtábla'!$F$13,0,IF(A716&gt;'számolási segédtábla'!$G$13,0,1))</f>
        <v>0</v>
      </c>
      <c r="J716" s="0" t="n">
        <f aca="false">IF(A716&lt;'számolási segédtábla'!$F$14,0,IF(A716&gt;'számolási segédtábla'!$G$14,0,1))</f>
        <v>0</v>
      </c>
      <c r="K716" s="0" t="n">
        <f aca="false">IF(A716&lt;'számolási segédtábla'!$F$15,0,IF(A716&gt;'számolási segédtábla'!$G$15,0,1))</f>
        <v>0</v>
      </c>
      <c r="L716" s="0" t="n">
        <f aca="false">IF(A716&lt;'számolási segédtábla'!$F$16,0,IF(A716&gt;'számolási segédtábla'!$G$16,0,1))</f>
        <v>0</v>
      </c>
      <c r="M716" s="0" t="n">
        <f aca="false">IF(A716&lt;'számolási segédtábla'!$F$17,0,IF(A716&gt;'számolási segédtábla'!$G$17,0,1))</f>
        <v>0</v>
      </c>
      <c r="N716" s="0" t="n">
        <f aca="false">$C716*D716</f>
        <v>0</v>
      </c>
      <c r="O716" s="0" t="n">
        <f aca="false">$C716*E716</f>
        <v>0</v>
      </c>
      <c r="P716" s="0" t="n">
        <f aca="false">$C716*F716</f>
        <v>0</v>
      </c>
      <c r="Q716" s="0" t="n">
        <f aca="false">$C716*G716</f>
        <v>0</v>
      </c>
      <c r="R716" s="0" t="n">
        <f aca="false">$C716*H716</f>
        <v>0</v>
      </c>
      <c r="S716" s="0" t="n">
        <f aca="false">$C716*I716</f>
        <v>0</v>
      </c>
      <c r="T716" s="0" t="n">
        <f aca="false">$C716*J716</f>
        <v>0</v>
      </c>
      <c r="U716" s="0" t="n">
        <f aca="false">$C716*K716</f>
        <v>0</v>
      </c>
      <c r="V716" s="0" t="n">
        <f aca="false">$C716*L716</f>
        <v>0</v>
      </c>
      <c r="W716" s="0" t="n">
        <f aca="false">$C716*M716</f>
        <v>0</v>
      </c>
      <c r="X716" s="0" t="n">
        <f aca="false">IF(A716&lt;'számolási segédtábla'!$D$3,0,IF(A716&gt;'számolási segédtábla'!$I$3,0,1))</f>
        <v>0</v>
      </c>
      <c r="Y716" s="0" t="n">
        <f aca="false">X716*C716</f>
        <v>0</v>
      </c>
      <c r="AD716" s="590"/>
      <c r="BW716" s="582" t="n">
        <v>42697</v>
      </c>
      <c r="BX716" s="589" t="s">
        <v>1035</v>
      </c>
      <c r="BY716" s="587" t="n">
        <f aca="false">IF(BX716="szabadnap",0,1)</f>
        <v>1</v>
      </c>
      <c r="BZ716" s="0" t="n">
        <f aca="false">IF(BW716&lt;'számolási segédtábla'!$H$8,0,IF(BW716&gt;'számolási segédtábla'!$I$8,0,1))</f>
        <v>0</v>
      </c>
      <c r="CA716" s="0" t="n">
        <f aca="false">IF(BW716&lt;'számolási segédtábla'!$H$9,0,IF(BW716&gt;'számolási segédtábla'!$I$9,0,1))</f>
        <v>0</v>
      </c>
      <c r="CB716" s="0" t="n">
        <f aca="false">IF(BW716&lt;'számolási segédtábla'!$H$10,0,IF(BW716&gt;'számolási segédtábla'!$I$10,0,1))</f>
        <v>0</v>
      </c>
      <c r="CC716" s="0" t="n">
        <f aca="false">IF(BW716&lt;'számolási segédtábla'!$H$11,0,IF(BW716&gt;'számolási segédtábla'!$I$11,0,1))</f>
        <v>0</v>
      </c>
      <c r="CD716" s="0" t="n">
        <f aca="false">IF(BW716&lt;'számolási segédtábla'!$H$12,0,IF(BW716&gt;'számolási segédtábla'!$I$12,0,1))</f>
        <v>0</v>
      </c>
      <c r="CE716" s="0" t="n">
        <f aca="false">IF(BW716&lt;'számolási segédtábla'!$H$13,0,IF(BW716&gt;'számolási segédtábla'!$I$13,0,1))</f>
        <v>0</v>
      </c>
      <c r="CF716" s="0" t="n">
        <f aca="false">IF(BW716&lt;'számolási segédtábla'!$H$14,0,IF(BW716&gt;'számolási segédtábla'!$I$14,0,1))</f>
        <v>0</v>
      </c>
      <c r="CG716" s="0" t="n">
        <f aca="false">IF(BW716&lt;'számolási segédtábla'!$H$15,0,IF(BW716&gt;'számolási segédtábla'!$I$15,0,1))</f>
        <v>0</v>
      </c>
      <c r="CH716" s="0" t="n">
        <f aca="false">IF(BW716&lt;'számolási segédtábla'!$H$16,0,IF(BW716&gt;'számolási segédtábla'!$I$16,0,1))</f>
        <v>0</v>
      </c>
      <c r="CI716" s="0" t="n">
        <f aca="false">IF(BW716&lt;'számolási segédtábla'!$H$17,0,IF(BW716&gt;'számolási segédtábla'!$I$17,0,1))</f>
        <v>0</v>
      </c>
      <c r="CJ716" s="0" t="n">
        <f aca="false">$C716*BZ716</f>
        <v>0</v>
      </c>
      <c r="CK716" s="0" t="n">
        <f aca="false">$C716*CA716</f>
        <v>0</v>
      </c>
      <c r="CL716" s="0" t="n">
        <f aca="false">$C716*CB716</f>
        <v>0</v>
      </c>
      <c r="CM716" s="0" t="n">
        <f aca="false">$C716*CC716</f>
        <v>0</v>
      </c>
      <c r="CN716" s="0" t="n">
        <f aca="false">$C716*CD716</f>
        <v>0</v>
      </c>
      <c r="CO716" s="0" t="n">
        <f aca="false">$C716*CE716</f>
        <v>0</v>
      </c>
      <c r="CP716" s="0" t="n">
        <f aca="false">$C716*CF716</f>
        <v>0</v>
      </c>
      <c r="CQ716" s="0" t="n">
        <f aca="false">$C716*CG716</f>
        <v>0</v>
      </c>
      <c r="CR716" s="0" t="n">
        <f aca="false">$C716*CH716</f>
        <v>0</v>
      </c>
      <c r="CS716" s="0" t="n">
        <f aca="false">$C716*CI716</f>
        <v>0</v>
      </c>
    </row>
    <row r="717" customFormat="false" ht="15" hidden="false" customHeight="false" outlineLevel="0" collapsed="false">
      <c r="A717" s="582" t="n">
        <v>42698</v>
      </c>
      <c r="B717" s="589" t="s">
        <v>1035</v>
      </c>
      <c r="C717" s="587" t="n">
        <f aca="false">IF(B717="szabadnap",0,1)</f>
        <v>1</v>
      </c>
      <c r="D717" s="0" t="n">
        <f aca="false">IF(A717&lt;'számolási segédtábla'!$F$8,0,IF(A717&gt;'számolási segédtábla'!$G$8,0,1))</f>
        <v>0</v>
      </c>
      <c r="E717" s="0" t="n">
        <f aca="false">IF(A717&lt;'számolási segédtábla'!$F$9,0,IF(A717&gt;'számolási segédtábla'!$G$9,0,1))</f>
        <v>0</v>
      </c>
      <c r="F717" s="0" t="n">
        <f aca="false">IF(A717&lt;'számolási segédtábla'!$F$10,0,IF(A717&gt;'számolási segédtábla'!$G$10,0,1))</f>
        <v>0</v>
      </c>
      <c r="G717" s="0" t="n">
        <f aca="false">IF(A717&lt;'számolási segédtábla'!$F$11,0,IF(A717&gt;'számolási segédtábla'!$G$11,0,1))</f>
        <v>0</v>
      </c>
      <c r="H717" s="0" t="n">
        <f aca="false">IF(A717&lt;'számolási segédtábla'!$F$12,0,IF(A717&gt;'számolási segédtábla'!$G$12,0,1))</f>
        <v>0</v>
      </c>
      <c r="I717" s="0" t="n">
        <f aca="false">IF(A717&lt;'számolási segédtábla'!$F$13,0,IF(A717&gt;'számolási segédtábla'!$G$13,0,1))</f>
        <v>0</v>
      </c>
      <c r="J717" s="0" t="n">
        <f aca="false">IF(A717&lt;'számolási segédtábla'!$F$14,0,IF(A717&gt;'számolási segédtábla'!$G$14,0,1))</f>
        <v>0</v>
      </c>
      <c r="K717" s="0" t="n">
        <f aca="false">IF(A717&lt;'számolási segédtábla'!$F$15,0,IF(A717&gt;'számolási segédtábla'!$G$15,0,1))</f>
        <v>0</v>
      </c>
      <c r="L717" s="0" t="n">
        <f aca="false">IF(A717&lt;'számolási segédtábla'!$F$16,0,IF(A717&gt;'számolási segédtábla'!$G$16,0,1))</f>
        <v>0</v>
      </c>
      <c r="M717" s="0" t="n">
        <f aca="false">IF(A717&lt;'számolási segédtábla'!$F$17,0,IF(A717&gt;'számolási segédtábla'!$G$17,0,1))</f>
        <v>0</v>
      </c>
      <c r="N717" s="0" t="n">
        <f aca="false">$C717*D717</f>
        <v>0</v>
      </c>
      <c r="O717" s="0" t="n">
        <f aca="false">$C717*E717</f>
        <v>0</v>
      </c>
      <c r="P717" s="0" t="n">
        <f aca="false">$C717*F717</f>
        <v>0</v>
      </c>
      <c r="Q717" s="0" t="n">
        <f aca="false">$C717*G717</f>
        <v>0</v>
      </c>
      <c r="R717" s="0" t="n">
        <f aca="false">$C717*H717</f>
        <v>0</v>
      </c>
      <c r="S717" s="0" t="n">
        <f aca="false">$C717*I717</f>
        <v>0</v>
      </c>
      <c r="T717" s="0" t="n">
        <f aca="false">$C717*J717</f>
        <v>0</v>
      </c>
      <c r="U717" s="0" t="n">
        <f aca="false">$C717*K717</f>
        <v>0</v>
      </c>
      <c r="V717" s="0" t="n">
        <f aca="false">$C717*L717</f>
        <v>0</v>
      </c>
      <c r="W717" s="0" t="n">
        <f aca="false">$C717*M717</f>
        <v>0</v>
      </c>
      <c r="X717" s="0" t="n">
        <f aca="false">IF(A717&lt;'számolási segédtábla'!$D$3,0,IF(A717&gt;'számolási segédtábla'!$I$3,0,1))</f>
        <v>0</v>
      </c>
      <c r="Y717" s="0" t="n">
        <f aca="false">X717*C717</f>
        <v>0</v>
      </c>
      <c r="AD717" s="590"/>
      <c r="BW717" s="582" t="n">
        <v>42698</v>
      </c>
      <c r="BX717" s="589" t="s">
        <v>1035</v>
      </c>
      <c r="BY717" s="587" t="n">
        <f aca="false">IF(BX717="szabadnap",0,1)</f>
        <v>1</v>
      </c>
      <c r="BZ717" s="0" t="n">
        <f aca="false">IF(BW717&lt;'számolási segédtábla'!$H$8,0,IF(BW717&gt;'számolási segédtábla'!$I$8,0,1))</f>
        <v>0</v>
      </c>
      <c r="CA717" s="0" t="n">
        <f aca="false">IF(BW717&lt;'számolási segédtábla'!$H$9,0,IF(BW717&gt;'számolási segédtábla'!$I$9,0,1))</f>
        <v>0</v>
      </c>
      <c r="CB717" s="0" t="n">
        <f aca="false">IF(BW717&lt;'számolási segédtábla'!$H$10,0,IF(BW717&gt;'számolási segédtábla'!$I$10,0,1))</f>
        <v>0</v>
      </c>
      <c r="CC717" s="0" t="n">
        <f aca="false">IF(BW717&lt;'számolási segédtábla'!$H$11,0,IF(BW717&gt;'számolási segédtábla'!$I$11,0,1))</f>
        <v>0</v>
      </c>
      <c r="CD717" s="0" t="n">
        <f aca="false">IF(BW717&lt;'számolási segédtábla'!$H$12,0,IF(BW717&gt;'számolási segédtábla'!$I$12,0,1))</f>
        <v>0</v>
      </c>
      <c r="CE717" s="0" t="n">
        <f aca="false">IF(BW717&lt;'számolási segédtábla'!$H$13,0,IF(BW717&gt;'számolási segédtábla'!$I$13,0,1))</f>
        <v>0</v>
      </c>
      <c r="CF717" s="0" t="n">
        <f aca="false">IF(BW717&lt;'számolási segédtábla'!$H$14,0,IF(BW717&gt;'számolási segédtábla'!$I$14,0,1))</f>
        <v>0</v>
      </c>
      <c r="CG717" s="0" t="n">
        <f aca="false">IF(BW717&lt;'számolási segédtábla'!$H$15,0,IF(BW717&gt;'számolási segédtábla'!$I$15,0,1))</f>
        <v>0</v>
      </c>
      <c r="CH717" s="0" t="n">
        <f aca="false">IF(BW717&lt;'számolási segédtábla'!$H$16,0,IF(BW717&gt;'számolási segédtábla'!$I$16,0,1))</f>
        <v>0</v>
      </c>
      <c r="CI717" s="0" t="n">
        <f aca="false">IF(BW717&lt;'számolási segédtábla'!$H$17,0,IF(BW717&gt;'számolási segédtábla'!$I$17,0,1))</f>
        <v>0</v>
      </c>
      <c r="CJ717" s="0" t="n">
        <f aca="false">$C717*BZ717</f>
        <v>0</v>
      </c>
      <c r="CK717" s="0" t="n">
        <f aca="false">$C717*CA717</f>
        <v>0</v>
      </c>
      <c r="CL717" s="0" t="n">
        <f aca="false">$C717*CB717</f>
        <v>0</v>
      </c>
      <c r="CM717" s="0" t="n">
        <f aca="false">$C717*CC717</f>
        <v>0</v>
      </c>
      <c r="CN717" s="0" t="n">
        <f aca="false">$C717*CD717</f>
        <v>0</v>
      </c>
      <c r="CO717" s="0" t="n">
        <f aca="false">$C717*CE717</f>
        <v>0</v>
      </c>
      <c r="CP717" s="0" t="n">
        <f aca="false">$C717*CF717</f>
        <v>0</v>
      </c>
      <c r="CQ717" s="0" t="n">
        <f aca="false">$C717*CG717</f>
        <v>0</v>
      </c>
      <c r="CR717" s="0" t="n">
        <f aca="false">$C717*CH717</f>
        <v>0</v>
      </c>
      <c r="CS717" s="0" t="n">
        <f aca="false">$C717*CI717</f>
        <v>0</v>
      </c>
    </row>
    <row r="718" customFormat="false" ht="15" hidden="false" customHeight="false" outlineLevel="0" collapsed="false">
      <c r="A718" s="582" t="n">
        <v>42699</v>
      </c>
      <c r="B718" s="589" t="s">
        <v>1035</v>
      </c>
      <c r="C718" s="587" t="n">
        <f aca="false">IF(B718="szabadnap",0,1)</f>
        <v>1</v>
      </c>
      <c r="D718" s="0" t="n">
        <f aca="false">IF(A718&lt;'számolási segédtábla'!$F$8,0,IF(A718&gt;'számolási segédtábla'!$G$8,0,1))</f>
        <v>0</v>
      </c>
      <c r="E718" s="0" t="n">
        <f aca="false">IF(A718&lt;'számolási segédtábla'!$F$9,0,IF(A718&gt;'számolási segédtábla'!$G$9,0,1))</f>
        <v>0</v>
      </c>
      <c r="F718" s="0" t="n">
        <f aca="false">IF(A718&lt;'számolási segédtábla'!$F$10,0,IF(A718&gt;'számolási segédtábla'!$G$10,0,1))</f>
        <v>0</v>
      </c>
      <c r="G718" s="0" t="n">
        <f aca="false">IF(A718&lt;'számolási segédtábla'!$F$11,0,IF(A718&gt;'számolási segédtábla'!$G$11,0,1))</f>
        <v>0</v>
      </c>
      <c r="H718" s="0" t="n">
        <f aca="false">IF(A718&lt;'számolási segédtábla'!$F$12,0,IF(A718&gt;'számolási segédtábla'!$G$12,0,1))</f>
        <v>0</v>
      </c>
      <c r="I718" s="0" t="n">
        <f aca="false">IF(A718&lt;'számolási segédtábla'!$F$13,0,IF(A718&gt;'számolási segédtábla'!$G$13,0,1))</f>
        <v>0</v>
      </c>
      <c r="J718" s="0" t="n">
        <f aca="false">IF(A718&lt;'számolási segédtábla'!$F$14,0,IF(A718&gt;'számolási segédtábla'!$G$14,0,1))</f>
        <v>0</v>
      </c>
      <c r="K718" s="0" t="n">
        <f aca="false">IF(A718&lt;'számolási segédtábla'!$F$15,0,IF(A718&gt;'számolási segédtábla'!$G$15,0,1))</f>
        <v>0</v>
      </c>
      <c r="L718" s="0" t="n">
        <f aca="false">IF(A718&lt;'számolási segédtábla'!$F$16,0,IF(A718&gt;'számolási segédtábla'!$G$16,0,1))</f>
        <v>0</v>
      </c>
      <c r="M718" s="0" t="n">
        <f aca="false">IF(A718&lt;'számolási segédtábla'!$F$17,0,IF(A718&gt;'számolási segédtábla'!$G$17,0,1))</f>
        <v>0</v>
      </c>
      <c r="N718" s="0" t="n">
        <f aca="false">$C718*D718</f>
        <v>0</v>
      </c>
      <c r="O718" s="0" t="n">
        <f aca="false">$C718*E718</f>
        <v>0</v>
      </c>
      <c r="P718" s="0" t="n">
        <f aca="false">$C718*F718</f>
        <v>0</v>
      </c>
      <c r="Q718" s="0" t="n">
        <f aca="false">$C718*G718</f>
        <v>0</v>
      </c>
      <c r="R718" s="0" t="n">
        <f aca="false">$C718*H718</f>
        <v>0</v>
      </c>
      <c r="S718" s="0" t="n">
        <f aca="false">$C718*I718</f>
        <v>0</v>
      </c>
      <c r="T718" s="0" t="n">
        <f aca="false">$C718*J718</f>
        <v>0</v>
      </c>
      <c r="U718" s="0" t="n">
        <f aca="false">$C718*K718</f>
        <v>0</v>
      </c>
      <c r="V718" s="0" t="n">
        <f aca="false">$C718*L718</f>
        <v>0</v>
      </c>
      <c r="W718" s="0" t="n">
        <f aca="false">$C718*M718</f>
        <v>0</v>
      </c>
      <c r="X718" s="0" t="n">
        <f aca="false">IF(A718&lt;'számolási segédtábla'!$D$3,0,IF(A718&gt;'számolási segédtábla'!$I$3,0,1))</f>
        <v>0</v>
      </c>
      <c r="Y718" s="0" t="n">
        <f aca="false">X718*C718</f>
        <v>0</v>
      </c>
      <c r="AD718" s="590"/>
      <c r="BW718" s="582" t="n">
        <v>42699</v>
      </c>
      <c r="BX718" s="589" t="s">
        <v>1035</v>
      </c>
      <c r="BY718" s="587" t="n">
        <f aca="false">IF(BX718="szabadnap",0,1)</f>
        <v>1</v>
      </c>
      <c r="BZ718" s="0" t="n">
        <f aca="false">IF(BW718&lt;'számolási segédtábla'!$H$8,0,IF(BW718&gt;'számolási segédtábla'!$I$8,0,1))</f>
        <v>0</v>
      </c>
      <c r="CA718" s="0" t="n">
        <f aca="false">IF(BW718&lt;'számolási segédtábla'!$H$9,0,IF(BW718&gt;'számolási segédtábla'!$I$9,0,1))</f>
        <v>0</v>
      </c>
      <c r="CB718" s="0" t="n">
        <f aca="false">IF(BW718&lt;'számolási segédtábla'!$H$10,0,IF(BW718&gt;'számolási segédtábla'!$I$10,0,1))</f>
        <v>0</v>
      </c>
      <c r="CC718" s="0" t="n">
        <f aca="false">IF(BW718&lt;'számolási segédtábla'!$H$11,0,IF(BW718&gt;'számolási segédtábla'!$I$11,0,1))</f>
        <v>0</v>
      </c>
      <c r="CD718" s="0" t="n">
        <f aca="false">IF(BW718&lt;'számolási segédtábla'!$H$12,0,IF(BW718&gt;'számolási segédtábla'!$I$12,0,1))</f>
        <v>0</v>
      </c>
      <c r="CE718" s="0" t="n">
        <f aca="false">IF(BW718&lt;'számolási segédtábla'!$H$13,0,IF(BW718&gt;'számolási segédtábla'!$I$13,0,1))</f>
        <v>0</v>
      </c>
      <c r="CF718" s="0" t="n">
        <f aca="false">IF(BW718&lt;'számolási segédtábla'!$H$14,0,IF(BW718&gt;'számolási segédtábla'!$I$14,0,1))</f>
        <v>0</v>
      </c>
      <c r="CG718" s="0" t="n">
        <f aca="false">IF(BW718&lt;'számolási segédtábla'!$H$15,0,IF(BW718&gt;'számolási segédtábla'!$I$15,0,1))</f>
        <v>0</v>
      </c>
      <c r="CH718" s="0" t="n">
        <f aca="false">IF(BW718&lt;'számolási segédtábla'!$H$16,0,IF(BW718&gt;'számolási segédtábla'!$I$16,0,1))</f>
        <v>0</v>
      </c>
      <c r="CI718" s="0" t="n">
        <f aca="false">IF(BW718&lt;'számolási segédtábla'!$H$17,0,IF(BW718&gt;'számolási segédtábla'!$I$17,0,1))</f>
        <v>0</v>
      </c>
      <c r="CJ718" s="0" t="n">
        <f aca="false">$C718*BZ718</f>
        <v>0</v>
      </c>
      <c r="CK718" s="0" t="n">
        <f aca="false">$C718*CA718</f>
        <v>0</v>
      </c>
      <c r="CL718" s="0" t="n">
        <f aca="false">$C718*CB718</f>
        <v>0</v>
      </c>
      <c r="CM718" s="0" t="n">
        <f aca="false">$C718*CC718</f>
        <v>0</v>
      </c>
      <c r="CN718" s="0" t="n">
        <f aca="false">$C718*CD718</f>
        <v>0</v>
      </c>
      <c r="CO718" s="0" t="n">
        <f aca="false">$C718*CE718</f>
        <v>0</v>
      </c>
      <c r="CP718" s="0" t="n">
        <f aca="false">$C718*CF718</f>
        <v>0</v>
      </c>
      <c r="CQ718" s="0" t="n">
        <f aca="false">$C718*CG718</f>
        <v>0</v>
      </c>
      <c r="CR718" s="0" t="n">
        <f aca="false">$C718*CH718</f>
        <v>0</v>
      </c>
      <c r="CS718" s="0" t="n">
        <f aca="false">$C718*CI718</f>
        <v>0</v>
      </c>
    </row>
    <row r="719" customFormat="false" ht="15" hidden="false" customHeight="false" outlineLevel="0" collapsed="false">
      <c r="A719" s="582" t="n">
        <v>42700</v>
      </c>
      <c r="B719" s="589" t="s">
        <v>1040</v>
      </c>
      <c r="C719" s="587" t="n">
        <f aca="false">IF(B719="szabadnap",0,1)</f>
        <v>0</v>
      </c>
      <c r="D719" s="0" t="n">
        <f aca="false">IF(A719&lt;'számolási segédtábla'!$F$8,0,IF(A719&gt;'számolási segédtábla'!$G$8,0,1))</f>
        <v>0</v>
      </c>
      <c r="E719" s="0" t="n">
        <f aca="false">IF(A719&lt;'számolási segédtábla'!$F$9,0,IF(A719&gt;'számolási segédtábla'!$G$9,0,1))</f>
        <v>0</v>
      </c>
      <c r="F719" s="0" t="n">
        <f aca="false">IF(A719&lt;'számolási segédtábla'!$F$10,0,IF(A719&gt;'számolási segédtábla'!$G$10,0,1))</f>
        <v>0</v>
      </c>
      <c r="G719" s="0" t="n">
        <f aca="false">IF(A719&lt;'számolási segédtábla'!$F$11,0,IF(A719&gt;'számolási segédtábla'!$G$11,0,1))</f>
        <v>0</v>
      </c>
      <c r="H719" s="0" t="n">
        <f aca="false">IF(A719&lt;'számolási segédtábla'!$F$12,0,IF(A719&gt;'számolási segédtábla'!$G$12,0,1))</f>
        <v>0</v>
      </c>
      <c r="I719" s="0" t="n">
        <f aca="false">IF(A719&lt;'számolási segédtábla'!$F$13,0,IF(A719&gt;'számolási segédtábla'!$G$13,0,1))</f>
        <v>0</v>
      </c>
      <c r="J719" s="0" t="n">
        <f aca="false">IF(A719&lt;'számolási segédtábla'!$F$14,0,IF(A719&gt;'számolási segédtábla'!$G$14,0,1))</f>
        <v>0</v>
      </c>
      <c r="K719" s="0" t="n">
        <f aca="false">IF(A719&lt;'számolási segédtábla'!$F$15,0,IF(A719&gt;'számolási segédtábla'!$G$15,0,1))</f>
        <v>0</v>
      </c>
      <c r="L719" s="0" t="n">
        <f aca="false">IF(A719&lt;'számolási segédtábla'!$F$16,0,IF(A719&gt;'számolási segédtábla'!$G$16,0,1))</f>
        <v>0</v>
      </c>
      <c r="M719" s="0" t="n">
        <f aca="false">IF(A719&lt;'számolási segédtábla'!$F$17,0,IF(A719&gt;'számolási segédtábla'!$G$17,0,1))</f>
        <v>0</v>
      </c>
      <c r="N719" s="0" t="n">
        <f aca="false">$C719*D719</f>
        <v>0</v>
      </c>
      <c r="O719" s="0" t="n">
        <f aca="false">$C719*E719</f>
        <v>0</v>
      </c>
      <c r="P719" s="0" t="n">
        <f aca="false">$C719*F719</f>
        <v>0</v>
      </c>
      <c r="Q719" s="0" t="n">
        <f aca="false">$C719*G719</f>
        <v>0</v>
      </c>
      <c r="R719" s="0" t="n">
        <f aca="false">$C719*H719</f>
        <v>0</v>
      </c>
      <c r="S719" s="0" t="n">
        <f aca="false">$C719*I719</f>
        <v>0</v>
      </c>
      <c r="T719" s="0" t="n">
        <f aca="false">$C719*J719</f>
        <v>0</v>
      </c>
      <c r="U719" s="0" t="n">
        <f aca="false">$C719*K719</f>
        <v>0</v>
      </c>
      <c r="V719" s="0" t="n">
        <f aca="false">$C719*L719</f>
        <v>0</v>
      </c>
      <c r="W719" s="0" t="n">
        <f aca="false">$C719*M719</f>
        <v>0</v>
      </c>
      <c r="X719" s="0" t="n">
        <f aca="false">IF(A719&lt;'számolási segédtábla'!$D$3,0,IF(A719&gt;'számolási segédtábla'!$I$3,0,1))</f>
        <v>0</v>
      </c>
      <c r="Y719" s="0" t="n">
        <f aca="false">X719*C719</f>
        <v>0</v>
      </c>
      <c r="AD719" s="590"/>
      <c r="BW719" s="582" t="n">
        <v>42700</v>
      </c>
      <c r="BX719" s="589" t="s">
        <v>1040</v>
      </c>
      <c r="BY719" s="587" t="n">
        <f aca="false">IF(BX719="szabadnap",0,1)</f>
        <v>0</v>
      </c>
      <c r="BZ719" s="0" t="n">
        <f aca="false">IF(BW719&lt;'számolási segédtábla'!$H$8,0,IF(BW719&gt;'számolási segédtábla'!$I$8,0,1))</f>
        <v>0</v>
      </c>
      <c r="CA719" s="0" t="n">
        <f aca="false">IF(BW719&lt;'számolási segédtábla'!$H$9,0,IF(BW719&gt;'számolási segédtábla'!$I$9,0,1))</f>
        <v>0</v>
      </c>
      <c r="CB719" s="0" t="n">
        <f aca="false">IF(BW719&lt;'számolási segédtábla'!$H$10,0,IF(BW719&gt;'számolási segédtábla'!$I$10,0,1))</f>
        <v>0</v>
      </c>
      <c r="CC719" s="0" t="n">
        <f aca="false">IF(BW719&lt;'számolási segédtábla'!$H$11,0,IF(BW719&gt;'számolási segédtábla'!$I$11,0,1))</f>
        <v>0</v>
      </c>
      <c r="CD719" s="0" t="n">
        <f aca="false">IF(BW719&lt;'számolási segédtábla'!$H$12,0,IF(BW719&gt;'számolási segédtábla'!$I$12,0,1))</f>
        <v>0</v>
      </c>
      <c r="CE719" s="0" t="n">
        <f aca="false">IF(BW719&lt;'számolási segédtábla'!$H$13,0,IF(BW719&gt;'számolási segédtábla'!$I$13,0,1))</f>
        <v>0</v>
      </c>
      <c r="CF719" s="0" t="n">
        <f aca="false">IF(BW719&lt;'számolási segédtábla'!$H$14,0,IF(BW719&gt;'számolási segédtábla'!$I$14,0,1))</f>
        <v>0</v>
      </c>
      <c r="CG719" s="0" t="n">
        <f aca="false">IF(BW719&lt;'számolási segédtábla'!$H$15,0,IF(BW719&gt;'számolási segédtábla'!$I$15,0,1))</f>
        <v>0</v>
      </c>
      <c r="CH719" s="0" t="n">
        <f aca="false">IF(BW719&lt;'számolási segédtábla'!$H$16,0,IF(BW719&gt;'számolási segédtábla'!$I$16,0,1))</f>
        <v>0</v>
      </c>
      <c r="CI719" s="0" t="n">
        <f aca="false">IF(BW719&lt;'számolási segédtábla'!$H$17,0,IF(BW719&gt;'számolási segédtábla'!$I$17,0,1))</f>
        <v>0</v>
      </c>
      <c r="CJ719" s="0" t="n">
        <f aca="false">$C719*BZ719</f>
        <v>0</v>
      </c>
      <c r="CK719" s="0" t="n">
        <f aca="false">$C719*CA719</f>
        <v>0</v>
      </c>
      <c r="CL719" s="0" t="n">
        <f aca="false">$C719*CB719</f>
        <v>0</v>
      </c>
      <c r="CM719" s="0" t="n">
        <f aca="false">$C719*CC719</f>
        <v>0</v>
      </c>
      <c r="CN719" s="0" t="n">
        <f aca="false">$C719*CD719</f>
        <v>0</v>
      </c>
      <c r="CO719" s="0" t="n">
        <f aca="false">$C719*CE719</f>
        <v>0</v>
      </c>
      <c r="CP719" s="0" t="n">
        <f aca="false">$C719*CF719</f>
        <v>0</v>
      </c>
      <c r="CQ719" s="0" t="n">
        <f aca="false">$C719*CG719</f>
        <v>0</v>
      </c>
      <c r="CR719" s="0" t="n">
        <f aca="false">$C719*CH719</f>
        <v>0</v>
      </c>
      <c r="CS719" s="0" t="n">
        <f aca="false">$C719*CI719</f>
        <v>0</v>
      </c>
    </row>
    <row r="720" customFormat="false" ht="15" hidden="false" customHeight="false" outlineLevel="0" collapsed="false">
      <c r="A720" s="582" t="n">
        <v>42701</v>
      </c>
      <c r="B720" s="589" t="s">
        <v>1040</v>
      </c>
      <c r="C720" s="587" t="n">
        <f aca="false">IF(B720="szabadnap",0,1)</f>
        <v>0</v>
      </c>
      <c r="D720" s="0" t="n">
        <f aca="false">IF(A720&lt;'számolási segédtábla'!$F$8,0,IF(A720&gt;'számolási segédtábla'!$G$8,0,1))</f>
        <v>0</v>
      </c>
      <c r="E720" s="0" t="n">
        <f aca="false">IF(A720&lt;'számolási segédtábla'!$F$9,0,IF(A720&gt;'számolási segédtábla'!$G$9,0,1))</f>
        <v>0</v>
      </c>
      <c r="F720" s="0" t="n">
        <f aca="false">IF(A720&lt;'számolási segédtábla'!$F$10,0,IF(A720&gt;'számolási segédtábla'!$G$10,0,1))</f>
        <v>0</v>
      </c>
      <c r="G720" s="0" t="n">
        <f aca="false">IF(A720&lt;'számolási segédtábla'!$F$11,0,IF(A720&gt;'számolási segédtábla'!$G$11,0,1))</f>
        <v>0</v>
      </c>
      <c r="H720" s="0" t="n">
        <f aca="false">IF(A720&lt;'számolási segédtábla'!$F$12,0,IF(A720&gt;'számolási segédtábla'!$G$12,0,1))</f>
        <v>0</v>
      </c>
      <c r="I720" s="0" t="n">
        <f aca="false">IF(A720&lt;'számolási segédtábla'!$F$13,0,IF(A720&gt;'számolási segédtábla'!$G$13,0,1))</f>
        <v>0</v>
      </c>
      <c r="J720" s="0" t="n">
        <f aca="false">IF(A720&lt;'számolási segédtábla'!$F$14,0,IF(A720&gt;'számolási segédtábla'!$G$14,0,1))</f>
        <v>0</v>
      </c>
      <c r="K720" s="0" t="n">
        <f aca="false">IF(A720&lt;'számolási segédtábla'!$F$15,0,IF(A720&gt;'számolási segédtábla'!$G$15,0,1))</f>
        <v>0</v>
      </c>
      <c r="L720" s="0" t="n">
        <f aca="false">IF(A720&lt;'számolási segédtábla'!$F$16,0,IF(A720&gt;'számolási segédtábla'!$G$16,0,1))</f>
        <v>0</v>
      </c>
      <c r="M720" s="0" t="n">
        <f aca="false">IF(A720&lt;'számolási segédtábla'!$F$17,0,IF(A720&gt;'számolási segédtábla'!$G$17,0,1))</f>
        <v>0</v>
      </c>
      <c r="N720" s="0" t="n">
        <f aca="false">$C720*D720</f>
        <v>0</v>
      </c>
      <c r="O720" s="0" t="n">
        <f aca="false">$C720*E720</f>
        <v>0</v>
      </c>
      <c r="P720" s="0" t="n">
        <f aca="false">$C720*F720</f>
        <v>0</v>
      </c>
      <c r="Q720" s="0" t="n">
        <f aca="false">$C720*G720</f>
        <v>0</v>
      </c>
      <c r="R720" s="0" t="n">
        <f aca="false">$C720*H720</f>
        <v>0</v>
      </c>
      <c r="S720" s="0" t="n">
        <f aca="false">$C720*I720</f>
        <v>0</v>
      </c>
      <c r="T720" s="0" t="n">
        <f aca="false">$C720*J720</f>
        <v>0</v>
      </c>
      <c r="U720" s="0" t="n">
        <f aca="false">$C720*K720</f>
        <v>0</v>
      </c>
      <c r="V720" s="0" t="n">
        <f aca="false">$C720*L720</f>
        <v>0</v>
      </c>
      <c r="W720" s="0" t="n">
        <f aca="false">$C720*M720</f>
        <v>0</v>
      </c>
      <c r="X720" s="0" t="n">
        <f aca="false">IF(A720&lt;'számolási segédtábla'!$D$3,0,IF(A720&gt;'számolási segédtábla'!$I$3,0,1))</f>
        <v>0</v>
      </c>
      <c r="Y720" s="0" t="n">
        <f aca="false">X720*C720</f>
        <v>0</v>
      </c>
      <c r="AD720" s="590"/>
      <c r="BW720" s="582" t="n">
        <v>42701</v>
      </c>
      <c r="BX720" s="589" t="s">
        <v>1040</v>
      </c>
      <c r="BY720" s="587" t="n">
        <f aca="false">IF(BX720="szabadnap",0,1)</f>
        <v>0</v>
      </c>
      <c r="BZ720" s="0" t="n">
        <f aca="false">IF(BW720&lt;'számolási segédtábla'!$H$8,0,IF(BW720&gt;'számolási segédtábla'!$I$8,0,1))</f>
        <v>0</v>
      </c>
      <c r="CA720" s="0" t="n">
        <f aca="false">IF(BW720&lt;'számolási segédtábla'!$H$9,0,IF(BW720&gt;'számolási segédtábla'!$I$9,0,1))</f>
        <v>0</v>
      </c>
      <c r="CB720" s="0" t="n">
        <f aca="false">IF(BW720&lt;'számolási segédtábla'!$H$10,0,IF(BW720&gt;'számolási segédtábla'!$I$10,0,1))</f>
        <v>0</v>
      </c>
      <c r="CC720" s="0" t="n">
        <f aca="false">IF(BW720&lt;'számolási segédtábla'!$H$11,0,IF(BW720&gt;'számolási segédtábla'!$I$11,0,1))</f>
        <v>0</v>
      </c>
      <c r="CD720" s="0" t="n">
        <f aca="false">IF(BW720&lt;'számolási segédtábla'!$H$12,0,IF(BW720&gt;'számolási segédtábla'!$I$12,0,1))</f>
        <v>0</v>
      </c>
      <c r="CE720" s="0" t="n">
        <f aca="false">IF(BW720&lt;'számolási segédtábla'!$H$13,0,IF(BW720&gt;'számolási segédtábla'!$I$13,0,1))</f>
        <v>0</v>
      </c>
      <c r="CF720" s="0" t="n">
        <f aca="false">IF(BW720&lt;'számolási segédtábla'!$H$14,0,IF(BW720&gt;'számolási segédtábla'!$I$14,0,1))</f>
        <v>0</v>
      </c>
      <c r="CG720" s="0" t="n">
        <f aca="false">IF(BW720&lt;'számolási segédtábla'!$H$15,0,IF(BW720&gt;'számolási segédtábla'!$I$15,0,1))</f>
        <v>0</v>
      </c>
      <c r="CH720" s="0" t="n">
        <f aca="false">IF(BW720&lt;'számolási segédtábla'!$H$16,0,IF(BW720&gt;'számolási segédtábla'!$I$16,0,1))</f>
        <v>0</v>
      </c>
      <c r="CI720" s="0" t="n">
        <f aca="false">IF(BW720&lt;'számolási segédtábla'!$H$17,0,IF(BW720&gt;'számolási segédtábla'!$I$17,0,1))</f>
        <v>0</v>
      </c>
      <c r="CJ720" s="0" t="n">
        <f aca="false">$C720*BZ720</f>
        <v>0</v>
      </c>
      <c r="CK720" s="0" t="n">
        <f aca="false">$C720*CA720</f>
        <v>0</v>
      </c>
      <c r="CL720" s="0" t="n">
        <f aca="false">$C720*CB720</f>
        <v>0</v>
      </c>
      <c r="CM720" s="0" t="n">
        <f aca="false">$C720*CC720</f>
        <v>0</v>
      </c>
      <c r="CN720" s="0" t="n">
        <f aca="false">$C720*CD720</f>
        <v>0</v>
      </c>
      <c r="CO720" s="0" t="n">
        <f aca="false">$C720*CE720</f>
        <v>0</v>
      </c>
      <c r="CP720" s="0" t="n">
        <f aca="false">$C720*CF720</f>
        <v>0</v>
      </c>
      <c r="CQ720" s="0" t="n">
        <f aca="false">$C720*CG720</f>
        <v>0</v>
      </c>
      <c r="CR720" s="0" t="n">
        <f aca="false">$C720*CH720</f>
        <v>0</v>
      </c>
      <c r="CS720" s="0" t="n">
        <f aca="false">$C720*CI720</f>
        <v>0</v>
      </c>
    </row>
    <row r="721" customFormat="false" ht="15" hidden="false" customHeight="false" outlineLevel="0" collapsed="false">
      <c r="A721" s="582" t="n">
        <v>42702</v>
      </c>
      <c r="B721" s="589" t="s">
        <v>1035</v>
      </c>
      <c r="C721" s="587" t="n">
        <f aca="false">IF(B721="szabadnap",0,1)</f>
        <v>1</v>
      </c>
      <c r="D721" s="0" t="n">
        <f aca="false">IF(A721&lt;'számolási segédtábla'!$F$8,0,IF(A721&gt;'számolási segédtábla'!$G$8,0,1))</f>
        <v>0</v>
      </c>
      <c r="E721" s="0" t="n">
        <f aca="false">IF(A721&lt;'számolási segédtábla'!$F$9,0,IF(A721&gt;'számolási segédtábla'!$G$9,0,1))</f>
        <v>0</v>
      </c>
      <c r="F721" s="0" t="n">
        <f aca="false">IF(A721&lt;'számolási segédtábla'!$F$10,0,IF(A721&gt;'számolási segédtábla'!$G$10,0,1))</f>
        <v>0</v>
      </c>
      <c r="G721" s="0" t="n">
        <f aca="false">IF(A721&lt;'számolási segédtábla'!$F$11,0,IF(A721&gt;'számolási segédtábla'!$G$11,0,1))</f>
        <v>0</v>
      </c>
      <c r="H721" s="0" t="n">
        <f aca="false">IF(A721&lt;'számolási segédtábla'!$F$12,0,IF(A721&gt;'számolási segédtábla'!$G$12,0,1))</f>
        <v>0</v>
      </c>
      <c r="I721" s="0" t="n">
        <f aca="false">IF(A721&lt;'számolási segédtábla'!$F$13,0,IF(A721&gt;'számolási segédtábla'!$G$13,0,1))</f>
        <v>0</v>
      </c>
      <c r="J721" s="0" t="n">
        <f aca="false">IF(A721&lt;'számolási segédtábla'!$F$14,0,IF(A721&gt;'számolási segédtábla'!$G$14,0,1))</f>
        <v>0</v>
      </c>
      <c r="K721" s="0" t="n">
        <f aca="false">IF(A721&lt;'számolási segédtábla'!$F$15,0,IF(A721&gt;'számolási segédtábla'!$G$15,0,1))</f>
        <v>0</v>
      </c>
      <c r="L721" s="0" t="n">
        <f aca="false">IF(A721&lt;'számolási segédtábla'!$F$16,0,IF(A721&gt;'számolási segédtábla'!$G$16,0,1))</f>
        <v>0</v>
      </c>
      <c r="M721" s="0" t="n">
        <f aca="false">IF(A721&lt;'számolási segédtábla'!$F$17,0,IF(A721&gt;'számolási segédtábla'!$G$17,0,1))</f>
        <v>0</v>
      </c>
      <c r="N721" s="0" t="n">
        <f aca="false">$C721*D721</f>
        <v>0</v>
      </c>
      <c r="O721" s="0" t="n">
        <f aca="false">$C721*E721</f>
        <v>0</v>
      </c>
      <c r="P721" s="0" t="n">
        <f aca="false">$C721*F721</f>
        <v>0</v>
      </c>
      <c r="Q721" s="0" t="n">
        <f aca="false">$C721*G721</f>
        <v>0</v>
      </c>
      <c r="R721" s="0" t="n">
        <f aca="false">$C721*H721</f>
        <v>0</v>
      </c>
      <c r="S721" s="0" t="n">
        <f aca="false">$C721*I721</f>
        <v>0</v>
      </c>
      <c r="T721" s="0" t="n">
        <f aca="false">$C721*J721</f>
        <v>0</v>
      </c>
      <c r="U721" s="0" t="n">
        <f aca="false">$C721*K721</f>
        <v>0</v>
      </c>
      <c r="V721" s="0" t="n">
        <f aca="false">$C721*L721</f>
        <v>0</v>
      </c>
      <c r="W721" s="0" t="n">
        <f aca="false">$C721*M721</f>
        <v>0</v>
      </c>
      <c r="X721" s="0" t="n">
        <f aca="false">IF(A721&lt;'számolási segédtábla'!$D$3,0,IF(A721&gt;'számolási segédtábla'!$I$3,0,1))</f>
        <v>0</v>
      </c>
      <c r="Y721" s="0" t="n">
        <f aca="false">X721*C721</f>
        <v>0</v>
      </c>
      <c r="AD721" s="590"/>
      <c r="BW721" s="582" t="n">
        <v>42702</v>
      </c>
      <c r="BX721" s="589" t="s">
        <v>1035</v>
      </c>
      <c r="BY721" s="587" t="n">
        <f aca="false">IF(BX721="szabadnap",0,1)</f>
        <v>1</v>
      </c>
      <c r="BZ721" s="0" t="n">
        <f aca="false">IF(BW721&lt;'számolási segédtábla'!$H$8,0,IF(BW721&gt;'számolási segédtábla'!$I$8,0,1))</f>
        <v>0</v>
      </c>
      <c r="CA721" s="0" t="n">
        <f aca="false">IF(BW721&lt;'számolási segédtábla'!$H$9,0,IF(BW721&gt;'számolási segédtábla'!$I$9,0,1))</f>
        <v>0</v>
      </c>
      <c r="CB721" s="0" t="n">
        <f aca="false">IF(BW721&lt;'számolási segédtábla'!$H$10,0,IF(BW721&gt;'számolási segédtábla'!$I$10,0,1))</f>
        <v>0</v>
      </c>
      <c r="CC721" s="0" t="n">
        <f aca="false">IF(BW721&lt;'számolási segédtábla'!$H$11,0,IF(BW721&gt;'számolási segédtábla'!$I$11,0,1))</f>
        <v>0</v>
      </c>
      <c r="CD721" s="0" t="n">
        <f aca="false">IF(BW721&lt;'számolási segédtábla'!$H$12,0,IF(BW721&gt;'számolási segédtábla'!$I$12,0,1))</f>
        <v>0</v>
      </c>
      <c r="CE721" s="0" t="n">
        <f aca="false">IF(BW721&lt;'számolási segédtábla'!$H$13,0,IF(BW721&gt;'számolási segédtábla'!$I$13,0,1))</f>
        <v>0</v>
      </c>
      <c r="CF721" s="0" t="n">
        <f aca="false">IF(BW721&lt;'számolási segédtábla'!$H$14,0,IF(BW721&gt;'számolási segédtábla'!$I$14,0,1))</f>
        <v>0</v>
      </c>
      <c r="CG721" s="0" t="n">
        <f aca="false">IF(BW721&lt;'számolási segédtábla'!$H$15,0,IF(BW721&gt;'számolási segédtábla'!$I$15,0,1))</f>
        <v>0</v>
      </c>
      <c r="CH721" s="0" t="n">
        <f aca="false">IF(BW721&lt;'számolási segédtábla'!$H$16,0,IF(BW721&gt;'számolási segédtábla'!$I$16,0,1))</f>
        <v>0</v>
      </c>
      <c r="CI721" s="0" t="n">
        <f aca="false">IF(BW721&lt;'számolási segédtábla'!$H$17,0,IF(BW721&gt;'számolási segédtábla'!$I$17,0,1))</f>
        <v>0</v>
      </c>
      <c r="CJ721" s="0" t="n">
        <f aca="false">$C721*BZ721</f>
        <v>0</v>
      </c>
      <c r="CK721" s="0" t="n">
        <f aca="false">$C721*CA721</f>
        <v>0</v>
      </c>
      <c r="CL721" s="0" t="n">
        <f aca="false">$C721*CB721</f>
        <v>0</v>
      </c>
      <c r="CM721" s="0" t="n">
        <f aca="false">$C721*CC721</f>
        <v>0</v>
      </c>
      <c r="CN721" s="0" t="n">
        <f aca="false">$C721*CD721</f>
        <v>0</v>
      </c>
      <c r="CO721" s="0" t="n">
        <f aca="false">$C721*CE721</f>
        <v>0</v>
      </c>
      <c r="CP721" s="0" t="n">
        <f aca="false">$C721*CF721</f>
        <v>0</v>
      </c>
      <c r="CQ721" s="0" t="n">
        <f aca="false">$C721*CG721</f>
        <v>0</v>
      </c>
      <c r="CR721" s="0" t="n">
        <f aca="false">$C721*CH721</f>
        <v>0</v>
      </c>
      <c r="CS721" s="0" t="n">
        <f aca="false">$C721*CI721</f>
        <v>0</v>
      </c>
    </row>
    <row r="722" customFormat="false" ht="15" hidden="false" customHeight="false" outlineLevel="0" collapsed="false">
      <c r="A722" s="582" t="n">
        <v>42703</v>
      </c>
      <c r="B722" s="589" t="s">
        <v>1035</v>
      </c>
      <c r="C722" s="587" t="n">
        <f aca="false">IF(B722="szabadnap",0,1)</f>
        <v>1</v>
      </c>
      <c r="D722" s="0" t="n">
        <f aca="false">IF(A722&lt;'számolási segédtábla'!$F$8,0,IF(A722&gt;'számolási segédtábla'!$G$8,0,1))</f>
        <v>0</v>
      </c>
      <c r="E722" s="0" t="n">
        <f aca="false">IF(A722&lt;'számolási segédtábla'!$F$9,0,IF(A722&gt;'számolási segédtábla'!$G$9,0,1))</f>
        <v>0</v>
      </c>
      <c r="F722" s="0" t="n">
        <f aca="false">IF(A722&lt;'számolási segédtábla'!$F$10,0,IF(A722&gt;'számolási segédtábla'!$G$10,0,1))</f>
        <v>0</v>
      </c>
      <c r="G722" s="0" t="n">
        <f aca="false">IF(A722&lt;'számolási segédtábla'!$F$11,0,IF(A722&gt;'számolási segédtábla'!$G$11,0,1))</f>
        <v>0</v>
      </c>
      <c r="H722" s="0" t="n">
        <f aca="false">IF(A722&lt;'számolási segédtábla'!$F$12,0,IF(A722&gt;'számolási segédtábla'!$G$12,0,1))</f>
        <v>0</v>
      </c>
      <c r="I722" s="0" t="n">
        <f aca="false">IF(A722&lt;'számolási segédtábla'!$F$13,0,IF(A722&gt;'számolási segédtábla'!$G$13,0,1))</f>
        <v>0</v>
      </c>
      <c r="J722" s="0" t="n">
        <f aca="false">IF(A722&lt;'számolási segédtábla'!$F$14,0,IF(A722&gt;'számolási segédtábla'!$G$14,0,1))</f>
        <v>0</v>
      </c>
      <c r="K722" s="0" t="n">
        <f aca="false">IF(A722&lt;'számolási segédtábla'!$F$15,0,IF(A722&gt;'számolási segédtábla'!$G$15,0,1))</f>
        <v>0</v>
      </c>
      <c r="L722" s="0" t="n">
        <f aca="false">IF(A722&lt;'számolási segédtábla'!$F$16,0,IF(A722&gt;'számolási segédtábla'!$G$16,0,1))</f>
        <v>0</v>
      </c>
      <c r="M722" s="0" t="n">
        <f aca="false">IF(A722&lt;'számolási segédtábla'!$F$17,0,IF(A722&gt;'számolási segédtábla'!$G$17,0,1))</f>
        <v>0</v>
      </c>
      <c r="N722" s="0" t="n">
        <f aca="false">$C722*D722</f>
        <v>0</v>
      </c>
      <c r="O722" s="0" t="n">
        <f aca="false">$C722*E722</f>
        <v>0</v>
      </c>
      <c r="P722" s="0" t="n">
        <f aca="false">$C722*F722</f>
        <v>0</v>
      </c>
      <c r="Q722" s="0" t="n">
        <f aca="false">$C722*G722</f>
        <v>0</v>
      </c>
      <c r="R722" s="0" t="n">
        <f aca="false">$C722*H722</f>
        <v>0</v>
      </c>
      <c r="S722" s="0" t="n">
        <f aca="false">$C722*I722</f>
        <v>0</v>
      </c>
      <c r="T722" s="0" t="n">
        <f aca="false">$C722*J722</f>
        <v>0</v>
      </c>
      <c r="U722" s="0" t="n">
        <f aca="false">$C722*K722</f>
        <v>0</v>
      </c>
      <c r="V722" s="0" t="n">
        <f aca="false">$C722*L722</f>
        <v>0</v>
      </c>
      <c r="W722" s="0" t="n">
        <f aca="false">$C722*M722</f>
        <v>0</v>
      </c>
      <c r="X722" s="0" t="n">
        <f aca="false">IF(A722&lt;'számolási segédtábla'!$D$3,0,IF(A722&gt;'számolási segédtábla'!$I$3,0,1))</f>
        <v>0</v>
      </c>
      <c r="Y722" s="0" t="n">
        <f aca="false">X722*C722</f>
        <v>0</v>
      </c>
      <c r="AD722" s="590"/>
      <c r="BW722" s="582" t="n">
        <v>42703</v>
      </c>
      <c r="BX722" s="589" t="s">
        <v>1035</v>
      </c>
      <c r="BY722" s="587" t="n">
        <f aca="false">IF(BX722="szabadnap",0,1)</f>
        <v>1</v>
      </c>
      <c r="BZ722" s="0" t="n">
        <f aca="false">IF(BW722&lt;'számolási segédtábla'!$H$8,0,IF(BW722&gt;'számolási segédtábla'!$I$8,0,1))</f>
        <v>0</v>
      </c>
      <c r="CA722" s="0" t="n">
        <f aca="false">IF(BW722&lt;'számolási segédtábla'!$H$9,0,IF(BW722&gt;'számolási segédtábla'!$I$9,0,1))</f>
        <v>0</v>
      </c>
      <c r="CB722" s="0" t="n">
        <f aca="false">IF(BW722&lt;'számolási segédtábla'!$H$10,0,IF(BW722&gt;'számolási segédtábla'!$I$10,0,1))</f>
        <v>0</v>
      </c>
      <c r="CC722" s="0" t="n">
        <f aca="false">IF(BW722&lt;'számolási segédtábla'!$H$11,0,IF(BW722&gt;'számolási segédtábla'!$I$11,0,1))</f>
        <v>0</v>
      </c>
      <c r="CD722" s="0" t="n">
        <f aca="false">IF(BW722&lt;'számolási segédtábla'!$H$12,0,IF(BW722&gt;'számolási segédtábla'!$I$12,0,1))</f>
        <v>0</v>
      </c>
      <c r="CE722" s="0" t="n">
        <f aca="false">IF(BW722&lt;'számolási segédtábla'!$H$13,0,IF(BW722&gt;'számolási segédtábla'!$I$13,0,1))</f>
        <v>0</v>
      </c>
      <c r="CF722" s="0" t="n">
        <f aca="false">IF(BW722&lt;'számolási segédtábla'!$H$14,0,IF(BW722&gt;'számolási segédtábla'!$I$14,0,1))</f>
        <v>0</v>
      </c>
      <c r="CG722" s="0" t="n">
        <f aca="false">IF(BW722&lt;'számolási segédtábla'!$H$15,0,IF(BW722&gt;'számolási segédtábla'!$I$15,0,1))</f>
        <v>0</v>
      </c>
      <c r="CH722" s="0" t="n">
        <f aca="false">IF(BW722&lt;'számolási segédtábla'!$H$16,0,IF(BW722&gt;'számolási segédtábla'!$I$16,0,1))</f>
        <v>0</v>
      </c>
      <c r="CI722" s="0" t="n">
        <f aca="false">IF(BW722&lt;'számolási segédtábla'!$H$17,0,IF(BW722&gt;'számolási segédtábla'!$I$17,0,1))</f>
        <v>0</v>
      </c>
      <c r="CJ722" s="0" t="n">
        <f aca="false">$C722*BZ722</f>
        <v>0</v>
      </c>
      <c r="CK722" s="0" t="n">
        <f aca="false">$C722*CA722</f>
        <v>0</v>
      </c>
      <c r="CL722" s="0" t="n">
        <f aca="false">$C722*CB722</f>
        <v>0</v>
      </c>
      <c r="CM722" s="0" t="n">
        <f aca="false">$C722*CC722</f>
        <v>0</v>
      </c>
      <c r="CN722" s="0" t="n">
        <f aca="false">$C722*CD722</f>
        <v>0</v>
      </c>
      <c r="CO722" s="0" t="n">
        <f aca="false">$C722*CE722</f>
        <v>0</v>
      </c>
      <c r="CP722" s="0" t="n">
        <f aca="false">$C722*CF722</f>
        <v>0</v>
      </c>
      <c r="CQ722" s="0" t="n">
        <f aca="false">$C722*CG722</f>
        <v>0</v>
      </c>
      <c r="CR722" s="0" t="n">
        <f aca="false">$C722*CH722</f>
        <v>0</v>
      </c>
      <c r="CS722" s="0" t="n">
        <f aca="false">$C722*CI722</f>
        <v>0</v>
      </c>
    </row>
    <row r="723" customFormat="false" ht="15" hidden="false" customHeight="false" outlineLevel="0" collapsed="false">
      <c r="A723" s="582" t="n">
        <v>42704</v>
      </c>
      <c r="B723" s="589" t="s">
        <v>1035</v>
      </c>
      <c r="C723" s="587" t="n">
        <f aca="false">IF(B723="szabadnap",0,1)</f>
        <v>1</v>
      </c>
      <c r="D723" s="0" t="n">
        <f aca="false">IF(A723&lt;'számolási segédtábla'!$F$8,0,IF(A723&gt;'számolási segédtábla'!$G$8,0,1))</f>
        <v>0</v>
      </c>
      <c r="E723" s="0" t="n">
        <f aca="false">IF(A723&lt;'számolási segédtábla'!$F$9,0,IF(A723&gt;'számolási segédtábla'!$G$9,0,1))</f>
        <v>0</v>
      </c>
      <c r="F723" s="0" t="n">
        <f aca="false">IF(A723&lt;'számolási segédtábla'!$F$10,0,IF(A723&gt;'számolási segédtábla'!$G$10,0,1))</f>
        <v>0</v>
      </c>
      <c r="G723" s="0" t="n">
        <f aca="false">IF(A723&lt;'számolási segédtábla'!$F$11,0,IF(A723&gt;'számolási segédtábla'!$G$11,0,1))</f>
        <v>0</v>
      </c>
      <c r="H723" s="0" t="n">
        <f aca="false">IF(A723&lt;'számolási segédtábla'!$F$12,0,IF(A723&gt;'számolási segédtábla'!$G$12,0,1))</f>
        <v>0</v>
      </c>
      <c r="I723" s="0" t="n">
        <f aca="false">IF(A723&lt;'számolási segédtábla'!$F$13,0,IF(A723&gt;'számolási segédtábla'!$G$13,0,1))</f>
        <v>0</v>
      </c>
      <c r="J723" s="0" t="n">
        <f aca="false">IF(A723&lt;'számolási segédtábla'!$F$14,0,IF(A723&gt;'számolási segédtábla'!$G$14,0,1))</f>
        <v>0</v>
      </c>
      <c r="K723" s="0" t="n">
        <f aca="false">IF(A723&lt;'számolási segédtábla'!$F$15,0,IF(A723&gt;'számolási segédtábla'!$G$15,0,1))</f>
        <v>0</v>
      </c>
      <c r="L723" s="0" t="n">
        <f aca="false">IF(A723&lt;'számolási segédtábla'!$F$16,0,IF(A723&gt;'számolási segédtábla'!$G$16,0,1))</f>
        <v>0</v>
      </c>
      <c r="M723" s="0" t="n">
        <f aca="false">IF(A723&lt;'számolási segédtábla'!$F$17,0,IF(A723&gt;'számolási segédtábla'!$G$17,0,1))</f>
        <v>0</v>
      </c>
      <c r="N723" s="0" t="n">
        <f aca="false">$C723*D723</f>
        <v>0</v>
      </c>
      <c r="O723" s="0" t="n">
        <f aca="false">$C723*E723</f>
        <v>0</v>
      </c>
      <c r="P723" s="0" t="n">
        <f aca="false">$C723*F723</f>
        <v>0</v>
      </c>
      <c r="Q723" s="0" t="n">
        <f aca="false">$C723*G723</f>
        <v>0</v>
      </c>
      <c r="R723" s="0" t="n">
        <f aca="false">$C723*H723</f>
        <v>0</v>
      </c>
      <c r="S723" s="0" t="n">
        <f aca="false">$C723*I723</f>
        <v>0</v>
      </c>
      <c r="T723" s="0" t="n">
        <f aca="false">$C723*J723</f>
        <v>0</v>
      </c>
      <c r="U723" s="0" t="n">
        <f aca="false">$C723*K723</f>
        <v>0</v>
      </c>
      <c r="V723" s="0" t="n">
        <f aca="false">$C723*L723</f>
        <v>0</v>
      </c>
      <c r="W723" s="0" t="n">
        <f aca="false">$C723*M723</f>
        <v>0</v>
      </c>
      <c r="X723" s="0" t="n">
        <f aca="false">IF(A723&lt;'számolási segédtábla'!$D$3,0,IF(A723&gt;'számolási segédtábla'!$I$3,0,1))</f>
        <v>0</v>
      </c>
      <c r="Y723" s="0" t="n">
        <f aca="false">X723*C723</f>
        <v>0</v>
      </c>
      <c r="AD723" s="590"/>
      <c r="BW723" s="582" t="n">
        <v>42704</v>
      </c>
      <c r="BX723" s="589" t="s">
        <v>1035</v>
      </c>
      <c r="BY723" s="587" t="n">
        <f aca="false">IF(BX723="szabadnap",0,1)</f>
        <v>1</v>
      </c>
      <c r="BZ723" s="0" t="n">
        <f aca="false">IF(BW723&lt;'számolási segédtábla'!$H$8,0,IF(BW723&gt;'számolási segédtábla'!$I$8,0,1))</f>
        <v>0</v>
      </c>
      <c r="CA723" s="0" t="n">
        <f aca="false">IF(BW723&lt;'számolási segédtábla'!$H$9,0,IF(BW723&gt;'számolási segédtábla'!$I$9,0,1))</f>
        <v>0</v>
      </c>
      <c r="CB723" s="0" t="n">
        <f aca="false">IF(BW723&lt;'számolási segédtábla'!$H$10,0,IF(BW723&gt;'számolási segédtábla'!$I$10,0,1))</f>
        <v>0</v>
      </c>
      <c r="CC723" s="0" t="n">
        <f aca="false">IF(BW723&lt;'számolási segédtábla'!$H$11,0,IF(BW723&gt;'számolási segédtábla'!$I$11,0,1))</f>
        <v>0</v>
      </c>
      <c r="CD723" s="0" t="n">
        <f aca="false">IF(BW723&lt;'számolási segédtábla'!$H$12,0,IF(BW723&gt;'számolási segédtábla'!$I$12,0,1))</f>
        <v>0</v>
      </c>
      <c r="CE723" s="0" t="n">
        <f aca="false">IF(BW723&lt;'számolási segédtábla'!$H$13,0,IF(BW723&gt;'számolási segédtábla'!$I$13,0,1))</f>
        <v>0</v>
      </c>
      <c r="CF723" s="0" t="n">
        <f aca="false">IF(BW723&lt;'számolási segédtábla'!$H$14,0,IF(BW723&gt;'számolási segédtábla'!$I$14,0,1))</f>
        <v>0</v>
      </c>
      <c r="CG723" s="0" t="n">
        <f aca="false">IF(BW723&lt;'számolási segédtábla'!$H$15,0,IF(BW723&gt;'számolási segédtábla'!$I$15,0,1))</f>
        <v>0</v>
      </c>
      <c r="CH723" s="0" t="n">
        <f aca="false">IF(BW723&lt;'számolási segédtábla'!$H$16,0,IF(BW723&gt;'számolási segédtábla'!$I$16,0,1))</f>
        <v>0</v>
      </c>
      <c r="CI723" s="0" t="n">
        <f aca="false">IF(BW723&lt;'számolási segédtábla'!$H$17,0,IF(BW723&gt;'számolási segédtábla'!$I$17,0,1))</f>
        <v>0</v>
      </c>
      <c r="CJ723" s="0" t="n">
        <f aca="false">$C723*BZ723</f>
        <v>0</v>
      </c>
      <c r="CK723" s="0" t="n">
        <f aca="false">$C723*CA723</f>
        <v>0</v>
      </c>
      <c r="CL723" s="0" t="n">
        <f aca="false">$C723*CB723</f>
        <v>0</v>
      </c>
      <c r="CM723" s="0" t="n">
        <f aca="false">$C723*CC723</f>
        <v>0</v>
      </c>
      <c r="CN723" s="0" t="n">
        <f aca="false">$C723*CD723</f>
        <v>0</v>
      </c>
      <c r="CO723" s="0" t="n">
        <f aca="false">$C723*CE723</f>
        <v>0</v>
      </c>
      <c r="CP723" s="0" t="n">
        <f aca="false">$C723*CF723</f>
        <v>0</v>
      </c>
      <c r="CQ723" s="0" t="n">
        <f aca="false">$C723*CG723</f>
        <v>0</v>
      </c>
      <c r="CR723" s="0" t="n">
        <f aca="false">$C723*CH723</f>
        <v>0</v>
      </c>
      <c r="CS723" s="0" t="n">
        <f aca="false">$C723*CI723</f>
        <v>0</v>
      </c>
    </row>
    <row r="724" customFormat="false" ht="15" hidden="false" customHeight="false" outlineLevel="0" collapsed="false">
      <c r="A724" s="602" t="s">
        <v>1129</v>
      </c>
      <c r="B724" s="589"/>
      <c r="C724" s="587" t="n">
        <f aca="false">SUM(C694:C723)</f>
        <v>22</v>
      </c>
      <c r="D724" s="587" t="n">
        <f aca="false">SUM(D694:D723)</f>
        <v>0</v>
      </c>
      <c r="E724" s="587" t="n">
        <f aca="false">SUM(E694:E723)</f>
        <v>0</v>
      </c>
      <c r="F724" s="587" t="n">
        <f aca="false">SUM(F694:F723)</f>
        <v>0</v>
      </c>
      <c r="G724" s="587" t="n">
        <f aca="false">SUM(G694:G723)</f>
        <v>0</v>
      </c>
      <c r="H724" s="587" t="n">
        <f aca="false">SUM(H694:H723)</f>
        <v>0</v>
      </c>
      <c r="I724" s="587" t="n">
        <f aca="false">SUM(I694:I723)</f>
        <v>0</v>
      </c>
      <c r="J724" s="587" t="n">
        <f aca="false">SUM(J694:J723)</f>
        <v>0</v>
      </c>
      <c r="K724" s="587" t="n">
        <f aca="false">SUM(K694:K723)</f>
        <v>0</v>
      </c>
      <c r="L724" s="587" t="n">
        <f aca="false">SUM(L694:L723)</f>
        <v>0</v>
      </c>
      <c r="M724" s="587" t="n">
        <f aca="false">SUM(M694:M723)</f>
        <v>0</v>
      </c>
      <c r="N724" s="587" t="n">
        <f aca="false">SUM(N694:N723)</f>
        <v>0</v>
      </c>
      <c r="O724" s="587" t="n">
        <f aca="false">SUM(O694:O723)</f>
        <v>0</v>
      </c>
      <c r="P724" s="587" t="n">
        <f aca="false">SUM(P694:P723)</f>
        <v>0</v>
      </c>
      <c r="Q724" s="587" t="n">
        <f aca="false">SUM(Q694:Q723)</f>
        <v>0</v>
      </c>
      <c r="R724" s="587" t="n">
        <f aca="false">SUM(R694:R723)</f>
        <v>0</v>
      </c>
      <c r="S724" s="587" t="n">
        <f aca="false">SUM(S694:S723)</f>
        <v>0</v>
      </c>
      <c r="T724" s="587" t="n">
        <f aca="false">SUM(T694:T723)</f>
        <v>0</v>
      </c>
      <c r="U724" s="587" t="n">
        <f aca="false">SUM(U694:U723)</f>
        <v>0</v>
      </c>
      <c r="V724" s="587" t="n">
        <f aca="false">SUM(V694:V723)</f>
        <v>0</v>
      </c>
      <c r="W724" s="587" t="n">
        <f aca="false">SUM(W694:W723)</f>
        <v>0</v>
      </c>
      <c r="X724" s="587" t="n">
        <f aca="false">SUM(X694:X723)</f>
        <v>0</v>
      </c>
      <c r="Y724" s="587" t="n">
        <f aca="false">SUM(Y694:Y723)</f>
        <v>0</v>
      </c>
      <c r="Z724" s="587"/>
      <c r="AA724" s="587"/>
      <c r="AD724" s="590"/>
      <c r="BW724" s="602" t="s">
        <v>1129</v>
      </c>
      <c r="BX724" s="589"/>
      <c r="BY724" s="587" t="n">
        <f aca="false">SUM(BY694:BY723)</f>
        <v>22</v>
      </c>
      <c r="BZ724" s="587" t="n">
        <f aca="false">SUM(BZ694:BZ723)</f>
        <v>0</v>
      </c>
      <c r="CA724" s="587" t="n">
        <f aca="false">SUM(CA694:CA723)</f>
        <v>0</v>
      </c>
      <c r="CB724" s="587" t="n">
        <f aca="false">SUM(CB694:CB723)</f>
        <v>0</v>
      </c>
      <c r="CC724" s="587" t="n">
        <f aca="false">SUM(CC694:CC723)</f>
        <v>0</v>
      </c>
      <c r="CD724" s="587" t="n">
        <f aca="false">SUM(CD694:CD723)</f>
        <v>0</v>
      </c>
      <c r="CE724" s="587" t="n">
        <f aca="false">SUM(CE694:CE723)</f>
        <v>0</v>
      </c>
      <c r="CF724" s="587" t="n">
        <f aca="false">SUM(CF694:CF723)</f>
        <v>0</v>
      </c>
      <c r="CG724" s="587" t="n">
        <f aca="false">SUM(CG694:CG723)</f>
        <v>0</v>
      </c>
      <c r="CH724" s="587" t="n">
        <f aca="false">SUM(CH694:CH723)</f>
        <v>0</v>
      </c>
      <c r="CI724" s="587" t="n">
        <f aca="false">SUM(CI694:CI723)</f>
        <v>0</v>
      </c>
      <c r="CJ724" s="587" t="n">
        <f aca="false">SUM(CJ694:CJ723)</f>
        <v>0</v>
      </c>
      <c r="CK724" s="587" t="n">
        <f aca="false">SUM(CK694:CK723)</f>
        <v>0</v>
      </c>
      <c r="CL724" s="587" t="n">
        <f aca="false">SUM(CL694:CL723)</f>
        <v>0</v>
      </c>
      <c r="CM724" s="587" t="n">
        <f aca="false">SUM(CM694:CM723)</f>
        <v>0</v>
      </c>
      <c r="CN724" s="587" t="n">
        <f aca="false">SUM(CN694:CN723)</f>
        <v>0</v>
      </c>
      <c r="CO724" s="587" t="n">
        <f aca="false">SUM(CO694:CO723)</f>
        <v>0</v>
      </c>
      <c r="CP724" s="587" t="n">
        <f aca="false">SUM(CP694:CP723)</f>
        <v>0</v>
      </c>
      <c r="CQ724" s="587" t="n">
        <f aca="false">SUM(CQ694:CQ723)</f>
        <v>0</v>
      </c>
      <c r="CR724" s="587" t="n">
        <f aca="false">SUM(CR694:CR723)</f>
        <v>0</v>
      </c>
      <c r="CS724" s="587" t="n">
        <f aca="false">SUM(CS694:CS723)</f>
        <v>0</v>
      </c>
    </row>
    <row r="725" customFormat="false" ht="15" hidden="false" customHeight="false" outlineLevel="0" collapsed="false">
      <c r="A725" s="582" t="n">
        <v>42705</v>
      </c>
      <c r="B725" s="589" t="s">
        <v>1035</v>
      </c>
      <c r="C725" s="587" t="n">
        <f aca="false">IF(B725="szabadnap",0,1)</f>
        <v>1</v>
      </c>
      <c r="D725" s="0" t="n">
        <f aca="false">IF(A725&lt;'számolási segédtábla'!$F$8,0,IF(A725&gt;'számolási segédtábla'!$G$8,0,1))</f>
        <v>0</v>
      </c>
      <c r="E725" s="0" t="n">
        <f aca="false">IF(A725&lt;'számolási segédtábla'!$F$9,0,IF(A725&gt;'számolási segédtábla'!$G$9,0,1))</f>
        <v>0</v>
      </c>
      <c r="F725" s="0" t="n">
        <f aca="false">IF(A725&lt;'számolási segédtábla'!$F$10,0,IF(A725&gt;'számolási segédtábla'!$G$10,0,1))</f>
        <v>0</v>
      </c>
      <c r="G725" s="0" t="n">
        <f aca="false">IF(A725&lt;'számolási segédtábla'!$F$11,0,IF(A725&gt;'számolási segédtábla'!$G$11,0,1))</f>
        <v>0</v>
      </c>
      <c r="H725" s="0" t="n">
        <f aca="false">IF(A725&lt;'számolási segédtábla'!$F$12,0,IF(A725&gt;'számolási segédtábla'!$G$12,0,1))</f>
        <v>0</v>
      </c>
      <c r="I725" s="0" t="n">
        <f aca="false">IF(A725&lt;'számolási segédtábla'!$F$13,0,IF(A725&gt;'számolási segédtábla'!$G$13,0,1))</f>
        <v>0</v>
      </c>
      <c r="J725" s="0" t="n">
        <f aca="false">IF(A725&lt;'számolási segédtábla'!$F$14,0,IF(A725&gt;'számolási segédtábla'!$G$14,0,1))</f>
        <v>0</v>
      </c>
      <c r="K725" s="0" t="n">
        <f aca="false">IF(A725&lt;'számolási segédtábla'!$F$15,0,IF(A725&gt;'számolási segédtábla'!$G$15,0,1))</f>
        <v>0</v>
      </c>
      <c r="L725" s="0" t="n">
        <f aca="false">IF(A725&lt;'számolási segédtábla'!$F$16,0,IF(A725&gt;'számolási segédtábla'!$G$16,0,1))</f>
        <v>0</v>
      </c>
      <c r="M725" s="0" t="n">
        <f aca="false">IF(A725&lt;'számolási segédtábla'!$F$17,0,IF(A725&gt;'számolási segédtábla'!$G$17,0,1))</f>
        <v>0</v>
      </c>
      <c r="N725" s="0" t="n">
        <f aca="false">$C725*D725</f>
        <v>0</v>
      </c>
      <c r="O725" s="0" t="n">
        <f aca="false">$C725*E725</f>
        <v>0</v>
      </c>
      <c r="P725" s="0" t="n">
        <f aca="false">$C725*F725</f>
        <v>0</v>
      </c>
      <c r="Q725" s="0" t="n">
        <f aca="false">$C725*G725</f>
        <v>0</v>
      </c>
      <c r="R725" s="0" t="n">
        <f aca="false">$C725*H725</f>
        <v>0</v>
      </c>
      <c r="S725" s="0" t="n">
        <f aca="false">$C725*I725</f>
        <v>0</v>
      </c>
      <c r="T725" s="0" t="n">
        <f aca="false">$C725*J725</f>
        <v>0</v>
      </c>
      <c r="U725" s="0" t="n">
        <f aca="false">$C725*K725</f>
        <v>0</v>
      </c>
      <c r="V725" s="0" t="n">
        <f aca="false">$C725*L725</f>
        <v>0</v>
      </c>
      <c r="W725" s="0" t="n">
        <f aca="false">$C725*M725</f>
        <v>0</v>
      </c>
      <c r="X725" s="0" t="n">
        <f aca="false">IF(A725&lt;'számolási segédtábla'!$D$3,0,IF(A725&gt;'számolási segédtábla'!$I$3,0,1))</f>
        <v>0</v>
      </c>
      <c r="Y725" s="0" t="n">
        <f aca="false">X725*C725</f>
        <v>0</v>
      </c>
      <c r="AD725" s="590"/>
      <c r="BW725" s="582" t="n">
        <v>42705</v>
      </c>
      <c r="BX725" s="589" t="s">
        <v>1035</v>
      </c>
      <c r="BY725" s="587" t="n">
        <f aca="false">IF(BX725="szabadnap",0,1)</f>
        <v>1</v>
      </c>
      <c r="BZ725" s="0" t="n">
        <f aca="false">IF(BW725&lt;'számolási segédtábla'!$H$8,0,IF(BW725&gt;'számolási segédtábla'!$I$8,0,1))</f>
        <v>0</v>
      </c>
      <c r="CA725" s="0" t="n">
        <f aca="false">IF(BW725&lt;'számolási segédtábla'!$H$9,0,IF(BW725&gt;'számolási segédtábla'!$I$9,0,1))</f>
        <v>0</v>
      </c>
      <c r="CB725" s="0" t="n">
        <f aca="false">IF(BW725&lt;'számolási segédtábla'!$H$10,0,IF(BW725&gt;'számolási segédtábla'!$I$10,0,1))</f>
        <v>0</v>
      </c>
      <c r="CC725" s="0" t="n">
        <f aca="false">IF(BW725&lt;'számolási segédtábla'!$H$11,0,IF(BW725&gt;'számolási segédtábla'!$I$11,0,1))</f>
        <v>0</v>
      </c>
      <c r="CD725" s="0" t="n">
        <f aca="false">IF(BW725&lt;'számolási segédtábla'!$H$12,0,IF(BW725&gt;'számolási segédtábla'!$I$12,0,1))</f>
        <v>0</v>
      </c>
      <c r="CE725" s="0" t="n">
        <f aca="false">IF(BW725&lt;'számolási segédtábla'!$H$13,0,IF(BW725&gt;'számolási segédtábla'!$I$13,0,1))</f>
        <v>0</v>
      </c>
      <c r="CF725" s="0" t="n">
        <f aca="false">IF(BW725&lt;'számolási segédtábla'!$H$14,0,IF(BW725&gt;'számolási segédtábla'!$I$14,0,1))</f>
        <v>0</v>
      </c>
      <c r="CG725" s="0" t="n">
        <f aca="false">IF(BW725&lt;'számolási segédtábla'!$H$15,0,IF(BW725&gt;'számolási segédtábla'!$I$15,0,1))</f>
        <v>0</v>
      </c>
      <c r="CH725" s="0" t="n">
        <f aca="false">IF(BW725&lt;'számolási segédtábla'!$H$16,0,IF(BW725&gt;'számolási segédtábla'!$I$16,0,1))</f>
        <v>0</v>
      </c>
      <c r="CI725" s="0" t="n">
        <f aca="false">IF(BW725&lt;'számolási segédtábla'!$H$17,0,IF(BW725&gt;'számolási segédtábla'!$I$17,0,1))</f>
        <v>0</v>
      </c>
      <c r="CJ725" s="0" t="n">
        <f aca="false">$C725*BZ725</f>
        <v>0</v>
      </c>
      <c r="CK725" s="0" t="n">
        <f aca="false">$C725*CA725</f>
        <v>0</v>
      </c>
      <c r="CL725" s="0" t="n">
        <f aca="false">$C725*CB725</f>
        <v>0</v>
      </c>
      <c r="CM725" s="0" t="n">
        <f aca="false">$C725*CC725</f>
        <v>0</v>
      </c>
      <c r="CN725" s="0" t="n">
        <f aca="false">$C725*CD725</f>
        <v>0</v>
      </c>
      <c r="CO725" s="0" t="n">
        <f aca="false">$C725*CE725</f>
        <v>0</v>
      </c>
      <c r="CP725" s="0" t="n">
        <f aca="false">$C725*CF725</f>
        <v>0</v>
      </c>
      <c r="CQ725" s="0" t="n">
        <f aca="false">$C725*CG725</f>
        <v>0</v>
      </c>
      <c r="CR725" s="0" t="n">
        <f aca="false">$C725*CH725</f>
        <v>0</v>
      </c>
      <c r="CS725" s="0" t="n">
        <f aca="false">$C725*CI725</f>
        <v>0</v>
      </c>
    </row>
    <row r="726" customFormat="false" ht="15" hidden="false" customHeight="false" outlineLevel="0" collapsed="false">
      <c r="A726" s="582" t="n">
        <v>42706</v>
      </c>
      <c r="B726" s="589" t="s">
        <v>1035</v>
      </c>
      <c r="C726" s="587" t="n">
        <f aca="false">IF(B726="szabadnap",0,1)</f>
        <v>1</v>
      </c>
      <c r="D726" s="0" t="n">
        <f aca="false">IF(A726&lt;'számolási segédtábla'!$F$8,0,IF(A726&gt;'számolási segédtábla'!$G$8,0,1))</f>
        <v>0</v>
      </c>
      <c r="E726" s="0" t="n">
        <f aca="false">IF(A726&lt;'számolási segédtábla'!$F$9,0,IF(A726&gt;'számolási segédtábla'!$G$9,0,1))</f>
        <v>0</v>
      </c>
      <c r="F726" s="0" t="n">
        <f aca="false">IF(A726&lt;'számolási segédtábla'!$F$10,0,IF(A726&gt;'számolási segédtábla'!$G$10,0,1))</f>
        <v>0</v>
      </c>
      <c r="G726" s="0" t="n">
        <f aca="false">IF(A726&lt;'számolási segédtábla'!$F$11,0,IF(A726&gt;'számolási segédtábla'!$G$11,0,1))</f>
        <v>0</v>
      </c>
      <c r="H726" s="0" t="n">
        <f aca="false">IF(A726&lt;'számolási segédtábla'!$F$12,0,IF(A726&gt;'számolási segédtábla'!$G$12,0,1))</f>
        <v>0</v>
      </c>
      <c r="I726" s="0" t="n">
        <f aca="false">IF(A726&lt;'számolási segédtábla'!$F$13,0,IF(A726&gt;'számolási segédtábla'!$G$13,0,1))</f>
        <v>0</v>
      </c>
      <c r="J726" s="0" t="n">
        <f aca="false">IF(A726&lt;'számolási segédtábla'!$F$14,0,IF(A726&gt;'számolási segédtábla'!$G$14,0,1))</f>
        <v>0</v>
      </c>
      <c r="K726" s="0" t="n">
        <f aca="false">IF(A726&lt;'számolási segédtábla'!$F$15,0,IF(A726&gt;'számolási segédtábla'!$G$15,0,1))</f>
        <v>0</v>
      </c>
      <c r="L726" s="0" t="n">
        <f aca="false">IF(A726&lt;'számolási segédtábla'!$F$16,0,IF(A726&gt;'számolási segédtábla'!$G$16,0,1))</f>
        <v>0</v>
      </c>
      <c r="M726" s="0" t="n">
        <f aca="false">IF(A726&lt;'számolási segédtábla'!$F$17,0,IF(A726&gt;'számolási segédtábla'!$G$17,0,1))</f>
        <v>0</v>
      </c>
      <c r="N726" s="0" t="n">
        <f aca="false">$C726*D726</f>
        <v>0</v>
      </c>
      <c r="O726" s="0" t="n">
        <f aca="false">$C726*E726</f>
        <v>0</v>
      </c>
      <c r="P726" s="0" t="n">
        <f aca="false">$C726*F726</f>
        <v>0</v>
      </c>
      <c r="Q726" s="0" t="n">
        <f aca="false">$C726*G726</f>
        <v>0</v>
      </c>
      <c r="R726" s="0" t="n">
        <f aca="false">$C726*H726</f>
        <v>0</v>
      </c>
      <c r="S726" s="0" t="n">
        <f aca="false">$C726*I726</f>
        <v>0</v>
      </c>
      <c r="T726" s="0" t="n">
        <f aca="false">$C726*J726</f>
        <v>0</v>
      </c>
      <c r="U726" s="0" t="n">
        <f aca="false">$C726*K726</f>
        <v>0</v>
      </c>
      <c r="V726" s="0" t="n">
        <f aca="false">$C726*L726</f>
        <v>0</v>
      </c>
      <c r="W726" s="0" t="n">
        <f aca="false">$C726*M726</f>
        <v>0</v>
      </c>
      <c r="X726" s="0" t="n">
        <f aca="false">IF(A726&lt;'számolási segédtábla'!$D$3,0,IF(A726&gt;'számolási segédtábla'!$I$3,0,1))</f>
        <v>0</v>
      </c>
      <c r="Y726" s="0" t="n">
        <f aca="false">X726*C726</f>
        <v>0</v>
      </c>
      <c r="AD726" s="590"/>
      <c r="BW726" s="582" t="n">
        <v>42706</v>
      </c>
      <c r="BX726" s="589" t="s">
        <v>1035</v>
      </c>
      <c r="BY726" s="587" t="n">
        <f aca="false">IF(BX726="szabadnap",0,1)</f>
        <v>1</v>
      </c>
      <c r="BZ726" s="0" t="n">
        <f aca="false">IF(BW726&lt;'számolási segédtábla'!$H$8,0,IF(BW726&gt;'számolási segédtábla'!$I$8,0,1))</f>
        <v>0</v>
      </c>
      <c r="CA726" s="0" t="n">
        <f aca="false">IF(BW726&lt;'számolási segédtábla'!$H$9,0,IF(BW726&gt;'számolási segédtábla'!$I$9,0,1))</f>
        <v>0</v>
      </c>
      <c r="CB726" s="0" t="n">
        <f aca="false">IF(BW726&lt;'számolási segédtábla'!$H$10,0,IF(BW726&gt;'számolási segédtábla'!$I$10,0,1))</f>
        <v>0</v>
      </c>
      <c r="CC726" s="0" t="n">
        <f aca="false">IF(BW726&lt;'számolási segédtábla'!$H$11,0,IF(BW726&gt;'számolási segédtábla'!$I$11,0,1))</f>
        <v>0</v>
      </c>
      <c r="CD726" s="0" t="n">
        <f aca="false">IF(BW726&lt;'számolási segédtábla'!$H$12,0,IF(BW726&gt;'számolási segédtábla'!$I$12,0,1))</f>
        <v>0</v>
      </c>
      <c r="CE726" s="0" t="n">
        <f aca="false">IF(BW726&lt;'számolási segédtábla'!$H$13,0,IF(BW726&gt;'számolási segédtábla'!$I$13,0,1))</f>
        <v>0</v>
      </c>
      <c r="CF726" s="0" t="n">
        <f aca="false">IF(BW726&lt;'számolási segédtábla'!$H$14,0,IF(BW726&gt;'számolási segédtábla'!$I$14,0,1))</f>
        <v>0</v>
      </c>
      <c r="CG726" s="0" t="n">
        <f aca="false">IF(BW726&lt;'számolási segédtábla'!$H$15,0,IF(BW726&gt;'számolási segédtábla'!$I$15,0,1))</f>
        <v>0</v>
      </c>
      <c r="CH726" s="0" t="n">
        <f aca="false">IF(BW726&lt;'számolási segédtábla'!$H$16,0,IF(BW726&gt;'számolási segédtábla'!$I$16,0,1))</f>
        <v>0</v>
      </c>
      <c r="CI726" s="0" t="n">
        <f aca="false">IF(BW726&lt;'számolási segédtábla'!$H$17,0,IF(BW726&gt;'számolási segédtábla'!$I$17,0,1))</f>
        <v>0</v>
      </c>
      <c r="CJ726" s="0" t="n">
        <f aca="false">$C726*BZ726</f>
        <v>0</v>
      </c>
      <c r="CK726" s="0" t="n">
        <f aca="false">$C726*CA726</f>
        <v>0</v>
      </c>
      <c r="CL726" s="0" t="n">
        <f aca="false">$C726*CB726</f>
        <v>0</v>
      </c>
      <c r="CM726" s="0" t="n">
        <f aca="false">$C726*CC726</f>
        <v>0</v>
      </c>
      <c r="CN726" s="0" t="n">
        <f aca="false">$C726*CD726</f>
        <v>0</v>
      </c>
      <c r="CO726" s="0" t="n">
        <f aca="false">$C726*CE726</f>
        <v>0</v>
      </c>
      <c r="CP726" s="0" t="n">
        <f aca="false">$C726*CF726</f>
        <v>0</v>
      </c>
      <c r="CQ726" s="0" t="n">
        <f aca="false">$C726*CG726</f>
        <v>0</v>
      </c>
      <c r="CR726" s="0" t="n">
        <f aca="false">$C726*CH726</f>
        <v>0</v>
      </c>
      <c r="CS726" s="0" t="n">
        <f aca="false">$C726*CI726</f>
        <v>0</v>
      </c>
    </row>
    <row r="727" customFormat="false" ht="15" hidden="false" customHeight="false" outlineLevel="0" collapsed="false">
      <c r="A727" s="582" t="n">
        <v>42707</v>
      </c>
      <c r="B727" s="589" t="s">
        <v>1040</v>
      </c>
      <c r="C727" s="587" t="n">
        <f aca="false">IF(B727="szabadnap",0,1)</f>
        <v>0</v>
      </c>
      <c r="D727" s="0" t="n">
        <f aca="false">IF(A727&lt;'számolási segédtábla'!$F$8,0,IF(A727&gt;'számolási segédtábla'!$G$8,0,1))</f>
        <v>0</v>
      </c>
      <c r="E727" s="0" t="n">
        <f aca="false">IF(A727&lt;'számolási segédtábla'!$F$9,0,IF(A727&gt;'számolási segédtábla'!$G$9,0,1))</f>
        <v>0</v>
      </c>
      <c r="F727" s="0" t="n">
        <f aca="false">IF(A727&lt;'számolási segédtábla'!$F$10,0,IF(A727&gt;'számolási segédtábla'!$G$10,0,1))</f>
        <v>0</v>
      </c>
      <c r="G727" s="0" t="n">
        <f aca="false">IF(A727&lt;'számolási segédtábla'!$F$11,0,IF(A727&gt;'számolási segédtábla'!$G$11,0,1))</f>
        <v>0</v>
      </c>
      <c r="H727" s="0" t="n">
        <f aca="false">IF(A727&lt;'számolási segédtábla'!$F$12,0,IF(A727&gt;'számolási segédtábla'!$G$12,0,1))</f>
        <v>0</v>
      </c>
      <c r="I727" s="0" t="n">
        <f aca="false">IF(A727&lt;'számolási segédtábla'!$F$13,0,IF(A727&gt;'számolási segédtábla'!$G$13,0,1))</f>
        <v>0</v>
      </c>
      <c r="J727" s="0" t="n">
        <f aca="false">IF(A727&lt;'számolási segédtábla'!$F$14,0,IF(A727&gt;'számolási segédtábla'!$G$14,0,1))</f>
        <v>0</v>
      </c>
      <c r="K727" s="0" t="n">
        <f aca="false">IF(A727&lt;'számolási segédtábla'!$F$15,0,IF(A727&gt;'számolási segédtábla'!$G$15,0,1))</f>
        <v>0</v>
      </c>
      <c r="L727" s="0" t="n">
        <f aca="false">IF(A727&lt;'számolási segédtábla'!$F$16,0,IF(A727&gt;'számolási segédtábla'!$G$16,0,1))</f>
        <v>0</v>
      </c>
      <c r="M727" s="0" t="n">
        <f aca="false">IF(A727&lt;'számolási segédtábla'!$F$17,0,IF(A727&gt;'számolási segédtábla'!$G$17,0,1))</f>
        <v>0</v>
      </c>
      <c r="N727" s="0" t="n">
        <f aca="false">$C727*D727</f>
        <v>0</v>
      </c>
      <c r="O727" s="0" t="n">
        <f aca="false">$C727*E727</f>
        <v>0</v>
      </c>
      <c r="P727" s="0" t="n">
        <f aca="false">$C727*F727</f>
        <v>0</v>
      </c>
      <c r="Q727" s="0" t="n">
        <f aca="false">$C727*G727</f>
        <v>0</v>
      </c>
      <c r="R727" s="0" t="n">
        <f aca="false">$C727*H727</f>
        <v>0</v>
      </c>
      <c r="S727" s="0" t="n">
        <f aca="false">$C727*I727</f>
        <v>0</v>
      </c>
      <c r="T727" s="0" t="n">
        <f aca="false">$C727*J727</f>
        <v>0</v>
      </c>
      <c r="U727" s="0" t="n">
        <f aca="false">$C727*K727</f>
        <v>0</v>
      </c>
      <c r="V727" s="0" t="n">
        <f aca="false">$C727*L727</f>
        <v>0</v>
      </c>
      <c r="W727" s="0" t="n">
        <f aca="false">$C727*M727</f>
        <v>0</v>
      </c>
      <c r="X727" s="0" t="n">
        <f aca="false">IF(A727&lt;'számolási segédtábla'!$D$3,0,IF(A727&gt;'számolási segédtábla'!$I$3,0,1))</f>
        <v>0</v>
      </c>
      <c r="Y727" s="0" t="n">
        <f aca="false">X727*C727</f>
        <v>0</v>
      </c>
      <c r="AD727" s="590"/>
      <c r="BW727" s="582" t="n">
        <v>42707</v>
      </c>
      <c r="BX727" s="589" t="s">
        <v>1040</v>
      </c>
      <c r="BY727" s="587" t="n">
        <f aca="false">IF(BX727="szabadnap",0,1)</f>
        <v>0</v>
      </c>
      <c r="BZ727" s="0" t="n">
        <f aca="false">IF(BW727&lt;'számolási segédtábla'!$H$8,0,IF(BW727&gt;'számolási segédtábla'!$I$8,0,1))</f>
        <v>0</v>
      </c>
      <c r="CA727" s="0" t="n">
        <f aca="false">IF(BW727&lt;'számolási segédtábla'!$H$9,0,IF(BW727&gt;'számolási segédtábla'!$I$9,0,1))</f>
        <v>0</v>
      </c>
      <c r="CB727" s="0" t="n">
        <f aca="false">IF(BW727&lt;'számolási segédtábla'!$H$10,0,IF(BW727&gt;'számolási segédtábla'!$I$10,0,1))</f>
        <v>0</v>
      </c>
      <c r="CC727" s="0" t="n">
        <f aca="false">IF(BW727&lt;'számolási segédtábla'!$H$11,0,IF(BW727&gt;'számolási segédtábla'!$I$11,0,1))</f>
        <v>0</v>
      </c>
      <c r="CD727" s="0" t="n">
        <f aca="false">IF(BW727&lt;'számolási segédtábla'!$H$12,0,IF(BW727&gt;'számolási segédtábla'!$I$12,0,1))</f>
        <v>0</v>
      </c>
      <c r="CE727" s="0" t="n">
        <f aca="false">IF(BW727&lt;'számolási segédtábla'!$H$13,0,IF(BW727&gt;'számolási segédtábla'!$I$13,0,1))</f>
        <v>0</v>
      </c>
      <c r="CF727" s="0" t="n">
        <f aca="false">IF(BW727&lt;'számolási segédtábla'!$H$14,0,IF(BW727&gt;'számolási segédtábla'!$I$14,0,1))</f>
        <v>0</v>
      </c>
      <c r="CG727" s="0" t="n">
        <f aca="false">IF(BW727&lt;'számolási segédtábla'!$H$15,0,IF(BW727&gt;'számolási segédtábla'!$I$15,0,1))</f>
        <v>0</v>
      </c>
      <c r="CH727" s="0" t="n">
        <f aca="false">IF(BW727&lt;'számolási segédtábla'!$H$16,0,IF(BW727&gt;'számolási segédtábla'!$I$16,0,1))</f>
        <v>0</v>
      </c>
      <c r="CI727" s="0" t="n">
        <f aca="false">IF(BW727&lt;'számolási segédtábla'!$H$17,0,IF(BW727&gt;'számolási segédtábla'!$I$17,0,1))</f>
        <v>0</v>
      </c>
      <c r="CJ727" s="0" t="n">
        <f aca="false">$C727*BZ727</f>
        <v>0</v>
      </c>
      <c r="CK727" s="0" t="n">
        <f aca="false">$C727*CA727</f>
        <v>0</v>
      </c>
      <c r="CL727" s="0" t="n">
        <f aca="false">$C727*CB727</f>
        <v>0</v>
      </c>
      <c r="CM727" s="0" t="n">
        <f aca="false">$C727*CC727</f>
        <v>0</v>
      </c>
      <c r="CN727" s="0" t="n">
        <f aca="false">$C727*CD727</f>
        <v>0</v>
      </c>
      <c r="CO727" s="0" t="n">
        <f aca="false">$C727*CE727</f>
        <v>0</v>
      </c>
      <c r="CP727" s="0" t="n">
        <f aca="false">$C727*CF727</f>
        <v>0</v>
      </c>
      <c r="CQ727" s="0" t="n">
        <f aca="false">$C727*CG727</f>
        <v>0</v>
      </c>
      <c r="CR727" s="0" t="n">
        <f aca="false">$C727*CH727</f>
        <v>0</v>
      </c>
      <c r="CS727" s="0" t="n">
        <f aca="false">$C727*CI727</f>
        <v>0</v>
      </c>
    </row>
    <row r="728" customFormat="false" ht="15" hidden="false" customHeight="false" outlineLevel="0" collapsed="false">
      <c r="A728" s="582" t="n">
        <v>42708</v>
      </c>
      <c r="B728" s="589" t="s">
        <v>1040</v>
      </c>
      <c r="C728" s="587" t="n">
        <f aca="false">IF(B728="szabadnap",0,1)</f>
        <v>0</v>
      </c>
      <c r="D728" s="0" t="n">
        <f aca="false">IF(A728&lt;'számolási segédtábla'!$F$8,0,IF(A728&gt;'számolási segédtábla'!$G$8,0,1))</f>
        <v>0</v>
      </c>
      <c r="E728" s="0" t="n">
        <f aca="false">IF(A728&lt;'számolási segédtábla'!$F$9,0,IF(A728&gt;'számolási segédtábla'!$G$9,0,1))</f>
        <v>0</v>
      </c>
      <c r="F728" s="0" t="n">
        <f aca="false">IF(A728&lt;'számolási segédtábla'!$F$10,0,IF(A728&gt;'számolási segédtábla'!$G$10,0,1))</f>
        <v>0</v>
      </c>
      <c r="G728" s="0" t="n">
        <f aca="false">IF(A728&lt;'számolási segédtábla'!$F$11,0,IF(A728&gt;'számolási segédtábla'!$G$11,0,1))</f>
        <v>0</v>
      </c>
      <c r="H728" s="0" t="n">
        <f aca="false">IF(A728&lt;'számolási segédtábla'!$F$12,0,IF(A728&gt;'számolási segédtábla'!$G$12,0,1))</f>
        <v>0</v>
      </c>
      <c r="I728" s="0" t="n">
        <f aca="false">IF(A728&lt;'számolási segédtábla'!$F$13,0,IF(A728&gt;'számolási segédtábla'!$G$13,0,1))</f>
        <v>0</v>
      </c>
      <c r="J728" s="0" t="n">
        <f aca="false">IF(A728&lt;'számolási segédtábla'!$F$14,0,IF(A728&gt;'számolási segédtábla'!$G$14,0,1))</f>
        <v>0</v>
      </c>
      <c r="K728" s="0" t="n">
        <f aca="false">IF(A728&lt;'számolási segédtábla'!$F$15,0,IF(A728&gt;'számolási segédtábla'!$G$15,0,1))</f>
        <v>0</v>
      </c>
      <c r="L728" s="0" t="n">
        <f aca="false">IF(A728&lt;'számolási segédtábla'!$F$16,0,IF(A728&gt;'számolási segédtábla'!$G$16,0,1))</f>
        <v>0</v>
      </c>
      <c r="M728" s="0" t="n">
        <f aca="false">IF(A728&lt;'számolási segédtábla'!$F$17,0,IF(A728&gt;'számolási segédtábla'!$G$17,0,1))</f>
        <v>0</v>
      </c>
      <c r="N728" s="0" t="n">
        <f aca="false">$C728*D728</f>
        <v>0</v>
      </c>
      <c r="O728" s="0" t="n">
        <f aca="false">$C728*E728</f>
        <v>0</v>
      </c>
      <c r="P728" s="0" t="n">
        <f aca="false">$C728*F728</f>
        <v>0</v>
      </c>
      <c r="Q728" s="0" t="n">
        <f aca="false">$C728*G728</f>
        <v>0</v>
      </c>
      <c r="R728" s="0" t="n">
        <f aca="false">$C728*H728</f>
        <v>0</v>
      </c>
      <c r="S728" s="0" t="n">
        <f aca="false">$C728*I728</f>
        <v>0</v>
      </c>
      <c r="T728" s="0" t="n">
        <f aca="false">$C728*J728</f>
        <v>0</v>
      </c>
      <c r="U728" s="0" t="n">
        <f aca="false">$C728*K728</f>
        <v>0</v>
      </c>
      <c r="V728" s="0" t="n">
        <f aca="false">$C728*L728</f>
        <v>0</v>
      </c>
      <c r="W728" s="0" t="n">
        <f aca="false">$C728*M728</f>
        <v>0</v>
      </c>
      <c r="X728" s="0" t="n">
        <f aca="false">IF(A728&lt;'számolási segédtábla'!$D$3,0,IF(A728&gt;'számolási segédtábla'!$I$3,0,1))</f>
        <v>0</v>
      </c>
      <c r="Y728" s="0" t="n">
        <f aca="false">X728*C728</f>
        <v>0</v>
      </c>
      <c r="AD728" s="590"/>
      <c r="BW728" s="582" t="n">
        <v>42708</v>
      </c>
      <c r="BX728" s="589" t="s">
        <v>1040</v>
      </c>
      <c r="BY728" s="587" t="n">
        <f aca="false">IF(BX728="szabadnap",0,1)</f>
        <v>0</v>
      </c>
      <c r="BZ728" s="0" t="n">
        <f aca="false">IF(BW728&lt;'számolási segédtábla'!$H$8,0,IF(BW728&gt;'számolási segédtábla'!$I$8,0,1))</f>
        <v>0</v>
      </c>
      <c r="CA728" s="0" t="n">
        <f aca="false">IF(BW728&lt;'számolási segédtábla'!$H$9,0,IF(BW728&gt;'számolási segédtábla'!$I$9,0,1))</f>
        <v>0</v>
      </c>
      <c r="CB728" s="0" t="n">
        <f aca="false">IF(BW728&lt;'számolási segédtábla'!$H$10,0,IF(BW728&gt;'számolási segédtábla'!$I$10,0,1))</f>
        <v>0</v>
      </c>
      <c r="CC728" s="0" t="n">
        <f aca="false">IF(BW728&lt;'számolási segédtábla'!$H$11,0,IF(BW728&gt;'számolási segédtábla'!$I$11,0,1))</f>
        <v>0</v>
      </c>
      <c r="CD728" s="0" t="n">
        <f aca="false">IF(BW728&lt;'számolási segédtábla'!$H$12,0,IF(BW728&gt;'számolási segédtábla'!$I$12,0,1))</f>
        <v>0</v>
      </c>
      <c r="CE728" s="0" t="n">
        <f aca="false">IF(BW728&lt;'számolási segédtábla'!$H$13,0,IF(BW728&gt;'számolási segédtábla'!$I$13,0,1))</f>
        <v>0</v>
      </c>
      <c r="CF728" s="0" t="n">
        <f aca="false">IF(BW728&lt;'számolási segédtábla'!$H$14,0,IF(BW728&gt;'számolási segédtábla'!$I$14,0,1))</f>
        <v>0</v>
      </c>
      <c r="CG728" s="0" t="n">
        <f aca="false">IF(BW728&lt;'számolási segédtábla'!$H$15,0,IF(BW728&gt;'számolási segédtábla'!$I$15,0,1))</f>
        <v>0</v>
      </c>
      <c r="CH728" s="0" t="n">
        <f aca="false">IF(BW728&lt;'számolási segédtábla'!$H$16,0,IF(BW728&gt;'számolási segédtábla'!$I$16,0,1))</f>
        <v>0</v>
      </c>
      <c r="CI728" s="0" t="n">
        <f aca="false">IF(BW728&lt;'számolási segédtábla'!$H$17,0,IF(BW728&gt;'számolási segédtábla'!$I$17,0,1))</f>
        <v>0</v>
      </c>
      <c r="CJ728" s="0" t="n">
        <f aca="false">$C728*BZ728</f>
        <v>0</v>
      </c>
      <c r="CK728" s="0" t="n">
        <f aca="false">$C728*CA728</f>
        <v>0</v>
      </c>
      <c r="CL728" s="0" t="n">
        <f aca="false">$C728*CB728</f>
        <v>0</v>
      </c>
      <c r="CM728" s="0" t="n">
        <f aca="false">$C728*CC728</f>
        <v>0</v>
      </c>
      <c r="CN728" s="0" t="n">
        <f aca="false">$C728*CD728</f>
        <v>0</v>
      </c>
      <c r="CO728" s="0" t="n">
        <f aca="false">$C728*CE728</f>
        <v>0</v>
      </c>
      <c r="CP728" s="0" t="n">
        <f aca="false">$C728*CF728</f>
        <v>0</v>
      </c>
      <c r="CQ728" s="0" t="n">
        <f aca="false">$C728*CG728</f>
        <v>0</v>
      </c>
      <c r="CR728" s="0" t="n">
        <f aca="false">$C728*CH728</f>
        <v>0</v>
      </c>
      <c r="CS728" s="0" t="n">
        <f aca="false">$C728*CI728</f>
        <v>0</v>
      </c>
    </row>
    <row r="729" customFormat="false" ht="15" hidden="false" customHeight="false" outlineLevel="0" collapsed="false">
      <c r="A729" s="582" t="n">
        <v>42709</v>
      </c>
      <c r="B729" s="589" t="s">
        <v>1035</v>
      </c>
      <c r="C729" s="587" t="n">
        <f aca="false">IF(B729="szabadnap",0,1)</f>
        <v>1</v>
      </c>
      <c r="D729" s="0" t="n">
        <f aca="false">IF(A729&lt;'számolási segédtábla'!$F$8,0,IF(A729&gt;'számolási segédtábla'!$G$8,0,1))</f>
        <v>0</v>
      </c>
      <c r="E729" s="0" t="n">
        <f aca="false">IF(A729&lt;'számolási segédtábla'!$F$9,0,IF(A729&gt;'számolási segédtábla'!$G$9,0,1))</f>
        <v>0</v>
      </c>
      <c r="F729" s="0" t="n">
        <f aca="false">IF(A729&lt;'számolási segédtábla'!$F$10,0,IF(A729&gt;'számolási segédtábla'!$G$10,0,1))</f>
        <v>0</v>
      </c>
      <c r="G729" s="0" t="n">
        <f aca="false">IF(A729&lt;'számolási segédtábla'!$F$11,0,IF(A729&gt;'számolási segédtábla'!$G$11,0,1))</f>
        <v>0</v>
      </c>
      <c r="H729" s="0" t="n">
        <f aca="false">IF(A729&lt;'számolási segédtábla'!$F$12,0,IF(A729&gt;'számolási segédtábla'!$G$12,0,1))</f>
        <v>0</v>
      </c>
      <c r="I729" s="0" t="n">
        <f aca="false">IF(A729&lt;'számolási segédtábla'!$F$13,0,IF(A729&gt;'számolási segédtábla'!$G$13,0,1))</f>
        <v>0</v>
      </c>
      <c r="J729" s="0" t="n">
        <f aca="false">IF(A729&lt;'számolási segédtábla'!$F$14,0,IF(A729&gt;'számolási segédtábla'!$G$14,0,1))</f>
        <v>0</v>
      </c>
      <c r="K729" s="0" t="n">
        <f aca="false">IF(A729&lt;'számolási segédtábla'!$F$15,0,IF(A729&gt;'számolási segédtábla'!$G$15,0,1))</f>
        <v>0</v>
      </c>
      <c r="L729" s="0" t="n">
        <f aca="false">IF(A729&lt;'számolási segédtábla'!$F$16,0,IF(A729&gt;'számolási segédtábla'!$G$16,0,1))</f>
        <v>0</v>
      </c>
      <c r="M729" s="0" t="n">
        <f aca="false">IF(A729&lt;'számolási segédtábla'!$F$17,0,IF(A729&gt;'számolási segédtábla'!$G$17,0,1))</f>
        <v>0</v>
      </c>
      <c r="N729" s="0" t="n">
        <f aca="false">$C729*D729</f>
        <v>0</v>
      </c>
      <c r="O729" s="0" t="n">
        <f aca="false">$C729*E729</f>
        <v>0</v>
      </c>
      <c r="P729" s="0" t="n">
        <f aca="false">$C729*F729</f>
        <v>0</v>
      </c>
      <c r="Q729" s="0" t="n">
        <f aca="false">$C729*G729</f>
        <v>0</v>
      </c>
      <c r="R729" s="0" t="n">
        <f aca="false">$C729*H729</f>
        <v>0</v>
      </c>
      <c r="S729" s="0" t="n">
        <f aca="false">$C729*I729</f>
        <v>0</v>
      </c>
      <c r="T729" s="0" t="n">
        <f aca="false">$C729*J729</f>
        <v>0</v>
      </c>
      <c r="U729" s="0" t="n">
        <f aca="false">$C729*K729</f>
        <v>0</v>
      </c>
      <c r="V729" s="0" t="n">
        <f aca="false">$C729*L729</f>
        <v>0</v>
      </c>
      <c r="W729" s="0" t="n">
        <f aca="false">$C729*M729</f>
        <v>0</v>
      </c>
      <c r="X729" s="0" t="n">
        <f aca="false">IF(A729&lt;'számolási segédtábla'!$D$3,0,IF(A729&gt;'számolási segédtábla'!$I$3,0,1))</f>
        <v>0</v>
      </c>
      <c r="Y729" s="0" t="n">
        <f aca="false">X729*C729</f>
        <v>0</v>
      </c>
      <c r="AD729" s="590"/>
      <c r="BW729" s="582" t="n">
        <v>42709</v>
      </c>
      <c r="BX729" s="589" t="s">
        <v>1035</v>
      </c>
      <c r="BY729" s="587" t="n">
        <f aca="false">IF(BX729="szabadnap",0,1)</f>
        <v>1</v>
      </c>
      <c r="BZ729" s="0" t="n">
        <f aca="false">IF(BW729&lt;'számolási segédtábla'!$H$8,0,IF(BW729&gt;'számolási segédtábla'!$I$8,0,1))</f>
        <v>0</v>
      </c>
      <c r="CA729" s="0" t="n">
        <f aca="false">IF(BW729&lt;'számolási segédtábla'!$H$9,0,IF(BW729&gt;'számolási segédtábla'!$I$9,0,1))</f>
        <v>0</v>
      </c>
      <c r="CB729" s="0" t="n">
        <f aca="false">IF(BW729&lt;'számolási segédtábla'!$H$10,0,IF(BW729&gt;'számolási segédtábla'!$I$10,0,1))</f>
        <v>0</v>
      </c>
      <c r="CC729" s="0" t="n">
        <f aca="false">IF(BW729&lt;'számolási segédtábla'!$H$11,0,IF(BW729&gt;'számolási segédtábla'!$I$11,0,1))</f>
        <v>0</v>
      </c>
      <c r="CD729" s="0" t="n">
        <f aca="false">IF(BW729&lt;'számolási segédtábla'!$H$12,0,IF(BW729&gt;'számolási segédtábla'!$I$12,0,1))</f>
        <v>0</v>
      </c>
      <c r="CE729" s="0" t="n">
        <f aca="false">IF(BW729&lt;'számolási segédtábla'!$H$13,0,IF(BW729&gt;'számolási segédtábla'!$I$13,0,1))</f>
        <v>0</v>
      </c>
      <c r="CF729" s="0" t="n">
        <f aca="false">IF(BW729&lt;'számolási segédtábla'!$H$14,0,IF(BW729&gt;'számolási segédtábla'!$I$14,0,1))</f>
        <v>0</v>
      </c>
      <c r="CG729" s="0" t="n">
        <f aca="false">IF(BW729&lt;'számolási segédtábla'!$H$15,0,IF(BW729&gt;'számolási segédtábla'!$I$15,0,1))</f>
        <v>0</v>
      </c>
      <c r="CH729" s="0" t="n">
        <f aca="false">IF(BW729&lt;'számolási segédtábla'!$H$16,0,IF(BW729&gt;'számolási segédtábla'!$I$16,0,1))</f>
        <v>0</v>
      </c>
      <c r="CI729" s="0" t="n">
        <f aca="false">IF(BW729&lt;'számolási segédtábla'!$H$17,0,IF(BW729&gt;'számolási segédtábla'!$I$17,0,1))</f>
        <v>0</v>
      </c>
      <c r="CJ729" s="0" t="n">
        <f aca="false">$C729*BZ729</f>
        <v>0</v>
      </c>
      <c r="CK729" s="0" t="n">
        <f aca="false">$C729*CA729</f>
        <v>0</v>
      </c>
      <c r="CL729" s="0" t="n">
        <f aca="false">$C729*CB729</f>
        <v>0</v>
      </c>
      <c r="CM729" s="0" t="n">
        <f aca="false">$C729*CC729</f>
        <v>0</v>
      </c>
      <c r="CN729" s="0" t="n">
        <f aca="false">$C729*CD729</f>
        <v>0</v>
      </c>
      <c r="CO729" s="0" t="n">
        <f aca="false">$C729*CE729</f>
        <v>0</v>
      </c>
      <c r="CP729" s="0" t="n">
        <f aca="false">$C729*CF729</f>
        <v>0</v>
      </c>
      <c r="CQ729" s="0" t="n">
        <f aca="false">$C729*CG729</f>
        <v>0</v>
      </c>
      <c r="CR729" s="0" t="n">
        <f aca="false">$C729*CH729</f>
        <v>0</v>
      </c>
      <c r="CS729" s="0" t="n">
        <f aca="false">$C729*CI729</f>
        <v>0</v>
      </c>
    </row>
    <row r="730" customFormat="false" ht="15" hidden="false" customHeight="false" outlineLevel="0" collapsed="false">
      <c r="A730" s="582" t="n">
        <v>42710</v>
      </c>
      <c r="B730" s="589" t="s">
        <v>1035</v>
      </c>
      <c r="C730" s="587" t="n">
        <f aca="false">IF(B730="szabadnap",0,1)</f>
        <v>1</v>
      </c>
      <c r="D730" s="0" t="n">
        <f aca="false">IF(A730&lt;'számolási segédtábla'!$F$8,0,IF(A730&gt;'számolási segédtábla'!$G$8,0,1))</f>
        <v>0</v>
      </c>
      <c r="E730" s="0" t="n">
        <f aca="false">IF(A730&lt;'számolási segédtábla'!$F$9,0,IF(A730&gt;'számolási segédtábla'!$G$9,0,1))</f>
        <v>0</v>
      </c>
      <c r="F730" s="0" t="n">
        <f aca="false">IF(A730&lt;'számolási segédtábla'!$F$10,0,IF(A730&gt;'számolási segédtábla'!$G$10,0,1))</f>
        <v>0</v>
      </c>
      <c r="G730" s="0" t="n">
        <f aca="false">IF(A730&lt;'számolási segédtábla'!$F$11,0,IF(A730&gt;'számolási segédtábla'!$G$11,0,1))</f>
        <v>0</v>
      </c>
      <c r="H730" s="0" t="n">
        <f aca="false">IF(A730&lt;'számolási segédtábla'!$F$12,0,IF(A730&gt;'számolási segédtábla'!$G$12,0,1))</f>
        <v>0</v>
      </c>
      <c r="I730" s="0" t="n">
        <f aca="false">IF(A730&lt;'számolási segédtábla'!$F$13,0,IF(A730&gt;'számolási segédtábla'!$G$13,0,1))</f>
        <v>0</v>
      </c>
      <c r="J730" s="0" t="n">
        <f aca="false">IF(A730&lt;'számolási segédtábla'!$F$14,0,IF(A730&gt;'számolási segédtábla'!$G$14,0,1))</f>
        <v>0</v>
      </c>
      <c r="K730" s="0" t="n">
        <f aca="false">IF(A730&lt;'számolási segédtábla'!$F$15,0,IF(A730&gt;'számolási segédtábla'!$G$15,0,1))</f>
        <v>0</v>
      </c>
      <c r="L730" s="0" t="n">
        <f aca="false">IF(A730&lt;'számolási segédtábla'!$F$16,0,IF(A730&gt;'számolási segédtábla'!$G$16,0,1))</f>
        <v>0</v>
      </c>
      <c r="M730" s="0" t="n">
        <f aca="false">IF(A730&lt;'számolási segédtábla'!$F$17,0,IF(A730&gt;'számolási segédtábla'!$G$17,0,1))</f>
        <v>0</v>
      </c>
      <c r="N730" s="0" t="n">
        <f aca="false">$C730*D730</f>
        <v>0</v>
      </c>
      <c r="O730" s="0" t="n">
        <f aca="false">$C730*E730</f>
        <v>0</v>
      </c>
      <c r="P730" s="0" t="n">
        <f aca="false">$C730*F730</f>
        <v>0</v>
      </c>
      <c r="Q730" s="0" t="n">
        <f aca="false">$C730*G730</f>
        <v>0</v>
      </c>
      <c r="R730" s="0" t="n">
        <f aca="false">$C730*H730</f>
        <v>0</v>
      </c>
      <c r="S730" s="0" t="n">
        <f aca="false">$C730*I730</f>
        <v>0</v>
      </c>
      <c r="T730" s="0" t="n">
        <f aca="false">$C730*J730</f>
        <v>0</v>
      </c>
      <c r="U730" s="0" t="n">
        <f aca="false">$C730*K730</f>
        <v>0</v>
      </c>
      <c r="V730" s="0" t="n">
        <f aca="false">$C730*L730</f>
        <v>0</v>
      </c>
      <c r="W730" s="0" t="n">
        <f aca="false">$C730*M730</f>
        <v>0</v>
      </c>
      <c r="X730" s="0" t="n">
        <f aca="false">IF(A730&lt;'számolási segédtábla'!$D$3,0,IF(A730&gt;'számolási segédtábla'!$I$3,0,1))</f>
        <v>0</v>
      </c>
      <c r="Y730" s="0" t="n">
        <f aca="false">X730*C730</f>
        <v>0</v>
      </c>
      <c r="AD730" s="590"/>
      <c r="BW730" s="582" t="n">
        <v>42710</v>
      </c>
      <c r="BX730" s="589" t="s">
        <v>1035</v>
      </c>
      <c r="BY730" s="587" t="n">
        <f aca="false">IF(BX730="szabadnap",0,1)</f>
        <v>1</v>
      </c>
      <c r="BZ730" s="0" t="n">
        <f aca="false">IF(BW730&lt;'számolási segédtábla'!$H$8,0,IF(BW730&gt;'számolási segédtábla'!$I$8,0,1))</f>
        <v>0</v>
      </c>
      <c r="CA730" s="0" t="n">
        <f aca="false">IF(BW730&lt;'számolási segédtábla'!$H$9,0,IF(BW730&gt;'számolási segédtábla'!$I$9,0,1))</f>
        <v>0</v>
      </c>
      <c r="CB730" s="0" t="n">
        <f aca="false">IF(BW730&lt;'számolási segédtábla'!$H$10,0,IF(BW730&gt;'számolási segédtábla'!$I$10,0,1))</f>
        <v>0</v>
      </c>
      <c r="CC730" s="0" t="n">
        <f aca="false">IF(BW730&lt;'számolási segédtábla'!$H$11,0,IF(BW730&gt;'számolási segédtábla'!$I$11,0,1))</f>
        <v>0</v>
      </c>
      <c r="CD730" s="0" t="n">
        <f aca="false">IF(BW730&lt;'számolási segédtábla'!$H$12,0,IF(BW730&gt;'számolási segédtábla'!$I$12,0,1))</f>
        <v>0</v>
      </c>
      <c r="CE730" s="0" t="n">
        <f aca="false">IF(BW730&lt;'számolási segédtábla'!$H$13,0,IF(BW730&gt;'számolási segédtábla'!$I$13,0,1))</f>
        <v>0</v>
      </c>
      <c r="CF730" s="0" t="n">
        <f aca="false">IF(BW730&lt;'számolási segédtábla'!$H$14,0,IF(BW730&gt;'számolási segédtábla'!$I$14,0,1))</f>
        <v>0</v>
      </c>
      <c r="CG730" s="0" t="n">
        <f aca="false">IF(BW730&lt;'számolási segédtábla'!$H$15,0,IF(BW730&gt;'számolási segédtábla'!$I$15,0,1))</f>
        <v>0</v>
      </c>
      <c r="CH730" s="0" t="n">
        <f aca="false">IF(BW730&lt;'számolási segédtábla'!$H$16,0,IF(BW730&gt;'számolási segédtábla'!$I$16,0,1))</f>
        <v>0</v>
      </c>
      <c r="CI730" s="0" t="n">
        <f aca="false">IF(BW730&lt;'számolási segédtábla'!$H$17,0,IF(BW730&gt;'számolási segédtábla'!$I$17,0,1))</f>
        <v>0</v>
      </c>
      <c r="CJ730" s="0" t="n">
        <f aca="false">$C730*BZ730</f>
        <v>0</v>
      </c>
      <c r="CK730" s="0" t="n">
        <f aca="false">$C730*CA730</f>
        <v>0</v>
      </c>
      <c r="CL730" s="0" t="n">
        <f aca="false">$C730*CB730</f>
        <v>0</v>
      </c>
      <c r="CM730" s="0" t="n">
        <f aca="false">$C730*CC730</f>
        <v>0</v>
      </c>
      <c r="CN730" s="0" t="n">
        <f aca="false">$C730*CD730</f>
        <v>0</v>
      </c>
      <c r="CO730" s="0" t="n">
        <f aca="false">$C730*CE730</f>
        <v>0</v>
      </c>
      <c r="CP730" s="0" t="n">
        <f aca="false">$C730*CF730</f>
        <v>0</v>
      </c>
      <c r="CQ730" s="0" t="n">
        <f aca="false">$C730*CG730</f>
        <v>0</v>
      </c>
      <c r="CR730" s="0" t="n">
        <f aca="false">$C730*CH730</f>
        <v>0</v>
      </c>
      <c r="CS730" s="0" t="n">
        <f aca="false">$C730*CI730</f>
        <v>0</v>
      </c>
    </row>
    <row r="731" customFormat="false" ht="15" hidden="false" customHeight="false" outlineLevel="0" collapsed="false">
      <c r="A731" s="582" t="n">
        <v>42711</v>
      </c>
      <c r="B731" s="589" t="s">
        <v>1035</v>
      </c>
      <c r="C731" s="587" t="n">
        <f aca="false">IF(B731="szabadnap",0,1)</f>
        <v>1</v>
      </c>
      <c r="D731" s="0" t="n">
        <f aca="false">IF(A731&lt;'számolási segédtábla'!$F$8,0,IF(A731&gt;'számolási segédtábla'!$G$8,0,1))</f>
        <v>0</v>
      </c>
      <c r="E731" s="0" t="n">
        <f aca="false">IF(A731&lt;'számolási segédtábla'!$F$9,0,IF(A731&gt;'számolási segédtábla'!$G$9,0,1))</f>
        <v>0</v>
      </c>
      <c r="F731" s="0" t="n">
        <f aca="false">IF(A731&lt;'számolási segédtábla'!$F$10,0,IF(A731&gt;'számolási segédtábla'!$G$10,0,1))</f>
        <v>0</v>
      </c>
      <c r="G731" s="0" t="n">
        <f aca="false">IF(A731&lt;'számolási segédtábla'!$F$11,0,IF(A731&gt;'számolási segédtábla'!$G$11,0,1))</f>
        <v>0</v>
      </c>
      <c r="H731" s="0" t="n">
        <f aca="false">IF(A731&lt;'számolási segédtábla'!$F$12,0,IF(A731&gt;'számolási segédtábla'!$G$12,0,1))</f>
        <v>0</v>
      </c>
      <c r="I731" s="0" t="n">
        <f aca="false">IF(A731&lt;'számolási segédtábla'!$F$13,0,IF(A731&gt;'számolási segédtábla'!$G$13,0,1))</f>
        <v>0</v>
      </c>
      <c r="J731" s="0" t="n">
        <f aca="false">IF(A731&lt;'számolási segédtábla'!$F$14,0,IF(A731&gt;'számolási segédtábla'!$G$14,0,1))</f>
        <v>0</v>
      </c>
      <c r="K731" s="0" t="n">
        <f aca="false">IF(A731&lt;'számolási segédtábla'!$F$15,0,IF(A731&gt;'számolási segédtábla'!$G$15,0,1))</f>
        <v>0</v>
      </c>
      <c r="L731" s="0" t="n">
        <f aca="false">IF(A731&lt;'számolási segédtábla'!$F$16,0,IF(A731&gt;'számolási segédtábla'!$G$16,0,1))</f>
        <v>0</v>
      </c>
      <c r="M731" s="0" t="n">
        <f aca="false">IF(A731&lt;'számolási segédtábla'!$F$17,0,IF(A731&gt;'számolási segédtábla'!$G$17,0,1))</f>
        <v>0</v>
      </c>
      <c r="N731" s="0" t="n">
        <f aca="false">$C731*D731</f>
        <v>0</v>
      </c>
      <c r="O731" s="0" t="n">
        <f aca="false">$C731*E731</f>
        <v>0</v>
      </c>
      <c r="P731" s="0" t="n">
        <f aca="false">$C731*F731</f>
        <v>0</v>
      </c>
      <c r="Q731" s="0" t="n">
        <f aca="false">$C731*G731</f>
        <v>0</v>
      </c>
      <c r="R731" s="0" t="n">
        <f aca="false">$C731*H731</f>
        <v>0</v>
      </c>
      <c r="S731" s="0" t="n">
        <f aca="false">$C731*I731</f>
        <v>0</v>
      </c>
      <c r="T731" s="0" t="n">
        <f aca="false">$C731*J731</f>
        <v>0</v>
      </c>
      <c r="U731" s="0" t="n">
        <f aca="false">$C731*K731</f>
        <v>0</v>
      </c>
      <c r="V731" s="0" t="n">
        <f aca="false">$C731*L731</f>
        <v>0</v>
      </c>
      <c r="W731" s="0" t="n">
        <f aca="false">$C731*M731</f>
        <v>0</v>
      </c>
      <c r="X731" s="0" t="n">
        <f aca="false">IF(A731&lt;'számolási segédtábla'!$D$3,0,IF(A731&gt;'számolási segédtábla'!$I$3,0,1))</f>
        <v>0</v>
      </c>
      <c r="Y731" s="0" t="n">
        <f aca="false">X731*C731</f>
        <v>0</v>
      </c>
      <c r="AD731" s="590"/>
      <c r="BW731" s="582" t="n">
        <v>42711</v>
      </c>
      <c r="BX731" s="589" t="s">
        <v>1035</v>
      </c>
      <c r="BY731" s="587" t="n">
        <f aca="false">IF(BX731="szabadnap",0,1)</f>
        <v>1</v>
      </c>
      <c r="BZ731" s="0" t="n">
        <f aca="false">IF(BW731&lt;'számolási segédtábla'!$H$8,0,IF(BW731&gt;'számolási segédtábla'!$I$8,0,1))</f>
        <v>0</v>
      </c>
      <c r="CA731" s="0" t="n">
        <f aca="false">IF(BW731&lt;'számolási segédtábla'!$H$9,0,IF(BW731&gt;'számolási segédtábla'!$I$9,0,1))</f>
        <v>0</v>
      </c>
      <c r="CB731" s="0" t="n">
        <f aca="false">IF(BW731&lt;'számolási segédtábla'!$H$10,0,IF(BW731&gt;'számolási segédtábla'!$I$10,0,1))</f>
        <v>0</v>
      </c>
      <c r="CC731" s="0" t="n">
        <f aca="false">IF(BW731&lt;'számolási segédtábla'!$H$11,0,IF(BW731&gt;'számolási segédtábla'!$I$11,0,1))</f>
        <v>0</v>
      </c>
      <c r="CD731" s="0" t="n">
        <f aca="false">IF(BW731&lt;'számolási segédtábla'!$H$12,0,IF(BW731&gt;'számolási segédtábla'!$I$12,0,1))</f>
        <v>0</v>
      </c>
      <c r="CE731" s="0" t="n">
        <f aca="false">IF(BW731&lt;'számolási segédtábla'!$H$13,0,IF(BW731&gt;'számolási segédtábla'!$I$13,0,1))</f>
        <v>0</v>
      </c>
      <c r="CF731" s="0" t="n">
        <f aca="false">IF(BW731&lt;'számolási segédtábla'!$H$14,0,IF(BW731&gt;'számolási segédtábla'!$I$14,0,1))</f>
        <v>0</v>
      </c>
      <c r="CG731" s="0" t="n">
        <f aca="false">IF(BW731&lt;'számolási segédtábla'!$H$15,0,IF(BW731&gt;'számolási segédtábla'!$I$15,0,1))</f>
        <v>0</v>
      </c>
      <c r="CH731" s="0" t="n">
        <f aca="false">IF(BW731&lt;'számolási segédtábla'!$H$16,0,IF(BW731&gt;'számolási segédtábla'!$I$16,0,1))</f>
        <v>0</v>
      </c>
      <c r="CI731" s="0" t="n">
        <f aca="false">IF(BW731&lt;'számolási segédtábla'!$H$17,0,IF(BW731&gt;'számolási segédtábla'!$I$17,0,1))</f>
        <v>0</v>
      </c>
      <c r="CJ731" s="0" t="n">
        <f aca="false">$C731*BZ731</f>
        <v>0</v>
      </c>
      <c r="CK731" s="0" t="n">
        <f aca="false">$C731*CA731</f>
        <v>0</v>
      </c>
      <c r="CL731" s="0" t="n">
        <f aca="false">$C731*CB731</f>
        <v>0</v>
      </c>
      <c r="CM731" s="0" t="n">
        <f aca="false">$C731*CC731</f>
        <v>0</v>
      </c>
      <c r="CN731" s="0" t="n">
        <f aca="false">$C731*CD731</f>
        <v>0</v>
      </c>
      <c r="CO731" s="0" t="n">
        <f aca="false">$C731*CE731</f>
        <v>0</v>
      </c>
      <c r="CP731" s="0" t="n">
        <f aca="false">$C731*CF731</f>
        <v>0</v>
      </c>
      <c r="CQ731" s="0" t="n">
        <f aca="false">$C731*CG731</f>
        <v>0</v>
      </c>
      <c r="CR731" s="0" t="n">
        <f aca="false">$C731*CH731</f>
        <v>0</v>
      </c>
      <c r="CS731" s="0" t="n">
        <f aca="false">$C731*CI731</f>
        <v>0</v>
      </c>
    </row>
    <row r="732" customFormat="false" ht="15" hidden="false" customHeight="false" outlineLevel="0" collapsed="false">
      <c r="A732" s="582" t="n">
        <v>42712</v>
      </c>
      <c r="B732" s="589" t="s">
        <v>1035</v>
      </c>
      <c r="C732" s="587" t="n">
        <f aca="false">IF(B732="szabadnap",0,1)</f>
        <v>1</v>
      </c>
      <c r="D732" s="0" t="n">
        <f aca="false">IF(A732&lt;'számolási segédtábla'!$F$8,0,IF(A732&gt;'számolási segédtábla'!$G$8,0,1))</f>
        <v>0</v>
      </c>
      <c r="E732" s="0" t="n">
        <f aca="false">IF(A732&lt;'számolási segédtábla'!$F$9,0,IF(A732&gt;'számolási segédtábla'!$G$9,0,1))</f>
        <v>0</v>
      </c>
      <c r="F732" s="0" t="n">
        <f aca="false">IF(A732&lt;'számolási segédtábla'!$F$10,0,IF(A732&gt;'számolási segédtábla'!$G$10,0,1))</f>
        <v>0</v>
      </c>
      <c r="G732" s="0" t="n">
        <f aca="false">IF(A732&lt;'számolási segédtábla'!$F$11,0,IF(A732&gt;'számolási segédtábla'!$G$11,0,1))</f>
        <v>0</v>
      </c>
      <c r="H732" s="0" t="n">
        <f aca="false">IF(A732&lt;'számolási segédtábla'!$F$12,0,IF(A732&gt;'számolási segédtábla'!$G$12,0,1))</f>
        <v>0</v>
      </c>
      <c r="I732" s="0" t="n">
        <f aca="false">IF(A732&lt;'számolási segédtábla'!$F$13,0,IF(A732&gt;'számolási segédtábla'!$G$13,0,1))</f>
        <v>0</v>
      </c>
      <c r="J732" s="0" t="n">
        <f aca="false">IF(A732&lt;'számolási segédtábla'!$F$14,0,IF(A732&gt;'számolási segédtábla'!$G$14,0,1))</f>
        <v>0</v>
      </c>
      <c r="K732" s="0" t="n">
        <f aca="false">IF(A732&lt;'számolási segédtábla'!$F$15,0,IF(A732&gt;'számolási segédtábla'!$G$15,0,1))</f>
        <v>0</v>
      </c>
      <c r="L732" s="0" t="n">
        <f aca="false">IF(A732&lt;'számolási segédtábla'!$F$16,0,IF(A732&gt;'számolási segédtábla'!$G$16,0,1))</f>
        <v>0</v>
      </c>
      <c r="M732" s="0" t="n">
        <f aca="false">IF(A732&lt;'számolási segédtábla'!$F$17,0,IF(A732&gt;'számolási segédtábla'!$G$17,0,1))</f>
        <v>0</v>
      </c>
      <c r="N732" s="0" t="n">
        <f aca="false">$C732*D732</f>
        <v>0</v>
      </c>
      <c r="O732" s="0" t="n">
        <f aca="false">$C732*E732</f>
        <v>0</v>
      </c>
      <c r="P732" s="0" t="n">
        <f aca="false">$C732*F732</f>
        <v>0</v>
      </c>
      <c r="Q732" s="0" t="n">
        <f aca="false">$C732*G732</f>
        <v>0</v>
      </c>
      <c r="R732" s="0" t="n">
        <f aca="false">$C732*H732</f>
        <v>0</v>
      </c>
      <c r="S732" s="0" t="n">
        <f aca="false">$C732*I732</f>
        <v>0</v>
      </c>
      <c r="T732" s="0" t="n">
        <f aca="false">$C732*J732</f>
        <v>0</v>
      </c>
      <c r="U732" s="0" t="n">
        <f aca="false">$C732*K732</f>
        <v>0</v>
      </c>
      <c r="V732" s="0" t="n">
        <f aca="false">$C732*L732</f>
        <v>0</v>
      </c>
      <c r="W732" s="0" t="n">
        <f aca="false">$C732*M732</f>
        <v>0</v>
      </c>
      <c r="X732" s="0" t="n">
        <f aca="false">IF(A732&lt;'számolási segédtábla'!$D$3,0,IF(A732&gt;'számolási segédtábla'!$I$3,0,1))</f>
        <v>0</v>
      </c>
      <c r="Y732" s="0" t="n">
        <f aca="false">X732*C732</f>
        <v>0</v>
      </c>
      <c r="AD732" s="590"/>
      <c r="BW732" s="582" t="n">
        <v>42712</v>
      </c>
      <c r="BX732" s="589" t="s">
        <v>1035</v>
      </c>
      <c r="BY732" s="587" t="n">
        <f aca="false">IF(BX732="szabadnap",0,1)</f>
        <v>1</v>
      </c>
      <c r="BZ732" s="0" t="n">
        <f aca="false">IF(BW732&lt;'számolási segédtábla'!$H$8,0,IF(BW732&gt;'számolási segédtábla'!$I$8,0,1))</f>
        <v>0</v>
      </c>
      <c r="CA732" s="0" t="n">
        <f aca="false">IF(BW732&lt;'számolási segédtábla'!$H$9,0,IF(BW732&gt;'számolási segédtábla'!$I$9,0,1))</f>
        <v>0</v>
      </c>
      <c r="CB732" s="0" t="n">
        <f aca="false">IF(BW732&lt;'számolási segédtábla'!$H$10,0,IF(BW732&gt;'számolási segédtábla'!$I$10,0,1))</f>
        <v>0</v>
      </c>
      <c r="CC732" s="0" t="n">
        <f aca="false">IF(BW732&lt;'számolási segédtábla'!$H$11,0,IF(BW732&gt;'számolási segédtábla'!$I$11,0,1))</f>
        <v>0</v>
      </c>
      <c r="CD732" s="0" t="n">
        <f aca="false">IF(BW732&lt;'számolási segédtábla'!$H$12,0,IF(BW732&gt;'számolási segédtábla'!$I$12,0,1))</f>
        <v>0</v>
      </c>
      <c r="CE732" s="0" t="n">
        <f aca="false">IF(BW732&lt;'számolási segédtábla'!$H$13,0,IF(BW732&gt;'számolási segédtábla'!$I$13,0,1))</f>
        <v>0</v>
      </c>
      <c r="CF732" s="0" t="n">
        <f aca="false">IF(BW732&lt;'számolási segédtábla'!$H$14,0,IF(BW732&gt;'számolási segédtábla'!$I$14,0,1))</f>
        <v>0</v>
      </c>
      <c r="CG732" s="0" t="n">
        <f aca="false">IF(BW732&lt;'számolási segédtábla'!$H$15,0,IF(BW732&gt;'számolási segédtábla'!$I$15,0,1))</f>
        <v>0</v>
      </c>
      <c r="CH732" s="0" t="n">
        <f aca="false">IF(BW732&lt;'számolási segédtábla'!$H$16,0,IF(BW732&gt;'számolási segédtábla'!$I$16,0,1))</f>
        <v>0</v>
      </c>
      <c r="CI732" s="0" t="n">
        <f aca="false">IF(BW732&lt;'számolási segédtábla'!$H$17,0,IF(BW732&gt;'számolási segédtábla'!$I$17,0,1))</f>
        <v>0</v>
      </c>
      <c r="CJ732" s="0" t="n">
        <f aca="false">$C732*BZ732</f>
        <v>0</v>
      </c>
      <c r="CK732" s="0" t="n">
        <f aca="false">$C732*CA732</f>
        <v>0</v>
      </c>
      <c r="CL732" s="0" t="n">
        <f aca="false">$C732*CB732</f>
        <v>0</v>
      </c>
      <c r="CM732" s="0" t="n">
        <f aca="false">$C732*CC732</f>
        <v>0</v>
      </c>
      <c r="CN732" s="0" t="n">
        <f aca="false">$C732*CD732</f>
        <v>0</v>
      </c>
      <c r="CO732" s="0" t="n">
        <f aca="false">$C732*CE732</f>
        <v>0</v>
      </c>
      <c r="CP732" s="0" t="n">
        <f aca="false">$C732*CF732</f>
        <v>0</v>
      </c>
      <c r="CQ732" s="0" t="n">
        <f aca="false">$C732*CG732</f>
        <v>0</v>
      </c>
      <c r="CR732" s="0" t="n">
        <f aca="false">$C732*CH732</f>
        <v>0</v>
      </c>
      <c r="CS732" s="0" t="n">
        <f aca="false">$C732*CI732</f>
        <v>0</v>
      </c>
    </row>
    <row r="733" customFormat="false" ht="15" hidden="false" customHeight="false" outlineLevel="0" collapsed="false">
      <c r="A733" s="582" t="n">
        <v>42713</v>
      </c>
      <c r="B733" s="589" t="s">
        <v>1035</v>
      </c>
      <c r="C733" s="587" t="n">
        <f aca="false">IF(B733="szabadnap",0,1)</f>
        <v>1</v>
      </c>
      <c r="D733" s="0" t="n">
        <f aca="false">IF(A733&lt;'számolási segédtábla'!$F$8,0,IF(A733&gt;'számolási segédtábla'!$G$8,0,1))</f>
        <v>0</v>
      </c>
      <c r="E733" s="0" t="n">
        <f aca="false">IF(A733&lt;'számolási segédtábla'!$F$9,0,IF(A733&gt;'számolási segédtábla'!$G$9,0,1))</f>
        <v>0</v>
      </c>
      <c r="F733" s="0" t="n">
        <f aca="false">IF(A733&lt;'számolási segédtábla'!$F$10,0,IF(A733&gt;'számolási segédtábla'!$G$10,0,1))</f>
        <v>0</v>
      </c>
      <c r="G733" s="0" t="n">
        <f aca="false">IF(A733&lt;'számolási segédtábla'!$F$11,0,IF(A733&gt;'számolási segédtábla'!$G$11,0,1))</f>
        <v>0</v>
      </c>
      <c r="H733" s="0" t="n">
        <f aca="false">IF(A733&lt;'számolási segédtábla'!$F$12,0,IF(A733&gt;'számolási segédtábla'!$G$12,0,1))</f>
        <v>0</v>
      </c>
      <c r="I733" s="0" t="n">
        <f aca="false">IF(A733&lt;'számolási segédtábla'!$F$13,0,IF(A733&gt;'számolási segédtábla'!$G$13,0,1))</f>
        <v>0</v>
      </c>
      <c r="J733" s="0" t="n">
        <f aca="false">IF(A733&lt;'számolási segédtábla'!$F$14,0,IF(A733&gt;'számolási segédtábla'!$G$14,0,1))</f>
        <v>0</v>
      </c>
      <c r="K733" s="0" t="n">
        <f aca="false">IF(A733&lt;'számolási segédtábla'!$F$15,0,IF(A733&gt;'számolási segédtábla'!$G$15,0,1))</f>
        <v>0</v>
      </c>
      <c r="L733" s="0" t="n">
        <f aca="false">IF(A733&lt;'számolási segédtábla'!$F$16,0,IF(A733&gt;'számolási segédtábla'!$G$16,0,1))</f>
        <v>0</v>
      </c>
      <c r="M733" s="0" t="n">
        <f aca="false">IF(A733&lt;'számolási segédtábla'!$F$17,0,IF(A733&gt;'számolási segédtábla'!$G$17,0,1))</f>
        <v>0</v>
      </c>
      <c r="N733" s="0" t="n">
        <f aca="false">$C733*D733</f>
        <v>0</v>
      </c>
      <c r="O733" s="0" t="n">
        <f aca="false">$C733*E733</f>
        <v>0</v>
      </c>
      <c r="P733" s="0" t="n">
        <f aca="false">$C733*F733</f>
        <v>0</v>
      </c>
      <c r="Q733" s="0" t="n">
        <f aca="false">$C733*G733</f>
        <v>0</v>
      </c>
      <c r="R733" s="0" t="n">
        <f aca="false">$C733*H733</f>
        <v>0</v>
      </c>
      <c r="S733" s="0" t="n">
        <f aca="false">$C733*I733</f>
        <v>0</v>
      </c>
      <c r="T733" s="0" t="n">
        <f aca="false">$C733*J733</f>
        <v>0</v>
      </c>
      <c r="U733" s="0" t="n">
        <f aca="false">$C733*K733</f>
        <v>0</v>
      </c>
      <c r="V733" s="0" t="n">
        <f aca="false">$C733*L733</f>
        <v>0</v>
      </c>
      <c r="W733" s="0" t="n">
        <f aca="false">$C733*M733</f>
        <v>0</v>
      </c>
      <c r="X733" s="0" t="n">
        <f aca="false">IF(A733&lt;'számolási segédtábla'!$D$3,0,IF(A733&gt;'számolási segédtábla'!$I$3,0,1))</f>
        <v>0</v>
      </c>
      <c r="Y733" s="0" t="n">
        <f aca="false">X733*C733</f>
        <v>0</v>
      </c>
      <c r="AD733" s="590"/>
      <c r="BW733" s="582" t="n">
        <v>42713</v>
      </c>
      <c r="BX733" s="589" t="s">
        <v>1035</v>
      </c>
      <c r="BY733" s="587" t="n">
        <f aca="false">IF(BX733="szabadnap",0,1)</f>
        <v>1</v>
      </c>
      <c r="BZ733" s="0" t="n">
        <f aca="false">IF(BW733&lt;'számolási segédtábla'!$H$8,0,IF(BW733&gt;'számolási segédtábla'!$I$8,0,1))</f>
        <v>0</v>
      </c>
      <c r="CA733" s="0" t="n">
        <f aca="false">IF(BW733&lt;'számolási segédtábla'!$H$9,0,IF(BW733&gt;'számolási segédtábla'!$I$9,0,1))</f>
        <v>0</v>
      </c>
      <c r="CB733" s="0" t="n">
        <f aca="false">IF(BW733&lt;'számolási segédtábla'!$H$10,0,IF(BW733&gt;'számolási segédtábla'!$I$10,0,1))</f>
        <v>0</v>
      </c>
      <c r="CC733" s="0" t="n">
        <f aca="false">IF(BW733&lt;'számolási segédtábla'!$H$11,0,IF(BW733&gt;'számolási segédtábla'!$I$11,0,1))</f>
        <v>0</v>
      </c>
      <c r="CD733" s="0" t="n">
        <f aca="false">IF(BW733&lt;'számolási segédtábla'!$H$12,0,IF(BW733&gt;'számolási segédtábla'!$I$12,0,1))</f>
        <v>0</v>
      </c>
      <c r="CE733" s="0" t="n">
        <f aca="false">IF(BW733&lt;'számolási segédtábla'!$H$13,0,IF(BW733&gt;'számolási segédtábla'!$I$13,0,1))</f>
        <v>0</v>
      </c>
      <c r="CF733" s="0" t="n">
        <f aca="false">IF(BW733&lt;'számolási segédtábla'!$H$14,0,IF(BW733&gt;'számolási segédtábla'!$I$14,0,1))</f>
        <v>0</v>
      </c>
      <c r="CG733" s="0" t="n">
        <f aca="false">IF(BW733&lt;'számolási segédtábla'!$H$15,0,IF(BW733&gt;'számolási segédtábla'!$I$15,0,1))</f>
        <v>0</v>
      </c>
      <c r="CH733" s="0" t="n">
        <f aca="false">IF(BW733&lt;'számolási segédtábla'!$H$16,0,IF(BW733&gt;'számolási segédtábla'!$I$16,0,1))</f>
        <v>0</v>
      </c>
      <c r="CI733" s="0" t="n">
        <f aca="false">IF(BW733&lt;'számolási segédtábla'!$H$17,0,IF(BW733&gt;'számolási segédtábla'!$I$17,0,1))</f>
        <v>0</v>
      </c>
      <c r="CJ733" s="0" t="n">
        <f aca="false">$C733*BZ733</f>
        <v>0</v>
      </c>
      <c r="CK733" s="0" t="n">
        <f aca="false">$C733*CA733</f>
        <v>0</v>
      </c>
      <c r="CL733" s="0" t="n">
        <f aca="false">$C733*CB733</f>
        <v>0</v>
      </c>
      <c r="CM733" s="0" t="n">
        <f aca="false">$C733*CC733</f>
        <v>0</v>
      </c>
      <c r="CN733" s="0" t="n">
        <f aca="false">$C733*CD733</f>
        <v>0</v>
      </c>
      <c r="CO733" s="0" t="n">
        <f aca="false">$C733*CE733</f>
        <v>0</v>
      </c>
      <c r="CP733" s="0" t="n">
        <f aca="false">$C733*CF733</f>
        <v>0</v>
      </c>
      <c r="CQ733" s="0" t="n">
        <f aca="false">$C733*CG733</f>
        <v>0</v>
      </c>
      <c r="CR733" s="0" t="n">
        <f aca="false">$C733*CH733</f>
        <v>0</v>
      </c>
      <c r="CS733" s="0" t="n">
        <f aca="false">$C733*CI733</f>
        <v>0</v>
      </c>
    </row>
    <row r="734" customFormat="false" ht="15" hidden="false" customHeight="false" outlineLevel="0" collapsed="false">
      <c r="A734" s="582" t="n">
        <v>42714</v>
      </c>
      <c r="B734" s="589" t="s">
        <v>1040</v>
      </c>
      <c r="C734" s="587" t="n">
        <f aca="false">IF(B734="szabadnap",0,1)</f>
        <v>0</v>
      </c>
      <c r="D734" s="0" t="n">
        <f aca="false">IF(A734&lt;'számolási segédtábla'!$F$8,0,IF(A734&gt;'számolási segédtábla'!$G$8,0,1))</f>
        <v>0</v>
      </c>
      <c r="E734" s="0" t="n">
        <f aca="false">IF(A734&lt;'számolási segédtábla'!$F$9,0,IF(A734&gt;'számolási segédtábla'!$G$9,0,1))</f>
        <v>0</v>
      </c>
      <c r="F734" s="0" t="n">
        <f aca="false">IF(A734&lt;'számolási segédtábla'!$F$10,0,IF(A734&gt;'számolási segédtábla'!$G$10,0,1))</f>
        <v>0</v>
      </c>
      <c r="G734" s="0" t="n">
        <f aca="false">IF(A734&lt;'számolási segédtábla'!$F$11,0,IF(A734&gt;'számolási segédtábla'!$G$11,0,1))</f>
        <v>0</v>
      </c>
      <c r="H734" s="0" t="n">
        <f aca="false">IF(A734&lt;'számolási segédtábla'!$F$12,0,IF(A734&gt;'számolási segédtábla'!$G$12,0,1))</f>
        <v>0</v>
      </c>
      <c r="I734" s="0" t="n">
        <f aca="false">IF(A734&lt;'számolási segédtábla'!$F$13,0,IF(A734&gt;'számolási segédtábla'!$G$13,0,1))</f>
        <v>0</v>
      </c>
      <c r="J734" s="0" t="n">
        <f aca="false">IF(A734&lt;'számolási segédtábla'!$F$14,0,IF(A734&gt;'számolási segédtábla'!$G$14,0,1))</f>
        <v>0</v>
      </c>
      <c r="K734" s="0" t="n">
        <f aca="false">IF(A734&lt;'számolási segédtábla'!$F$15,0,IF(A734&gt;'számolási segédtábla'!$G$15,0,1))</f>
        <v>0</v>
      </c>
      <c r="L734" s="0" t="n">
        <f aca="false">IF(A734&lt;'számolási segédtábla'!$F$16,0,IF(A734&gt;'számolási segédtábla'!$G$16,0,1))</f>
        <v>0</v>
      </c>
      <c r="M734" s="0" t="n">
        <f aca="false">IF(A734&lt;'számolási segédtábla'!$F$17,0,IF(A734&gt;'számolási segédtábla'!$G$17,0,1))</f>
        <v>0</v>
      </c>
      <c r="N734" s="0" t="n">
        <f aca="false">$C734*D734</f>
        <v>0</v>
      </c>
      <c r="O734" s="0" t="n">
        <f aca="false">$C734*E734</f>
        <v>0</v>
      </c>
      <c r="P734" s="0" t="n">
        <f aca="false">$C734*F734</f>
        <v>0</v>
      </c>
      <c r="Q734" s="0" t="n">
        <f aca="false">$C734*G734</f>
        <v>0</v>
      </c>
      <c r="R734" s="0" t="n">
        <f aca="false">$C734*H734</f>
        <v>0</v>
      </c>
      <c r="S734" s="0" t="n">
        <f aca="false">$C734*I734</f>
        <v>0</v>
      </c>
      <c r="T734" s="0" t="n">
        <f aca="false">$C734*J734</f>
        <v>0</v>
      </c>
      <c r="U734" s="0" t="n">
        <f aca="false">$C734*K734</f>
        <v>0</v>
      </c>
      <c r="V734" s="0" t="n">
        <f aca="false">$C734*L734</f>
        <v>0</v>
      </c>
      <c r="W734" s="0" t="n">
        <f aca="false">$C734*M734</f>
        <v>0</v>
      </c>
      <c r="X734" s="0" t="n">
        <f aca="false">IF(A734&lt;'számolási segédtábla'!$D$3,0,IF(A734&gt;'számolási segédtábla'!$I$3,0,1))</f>
        <v>0</v>
      </c>
      <c r="Y734" s="0" t="n">
        <f aca="false">X734*C734</f>
        <v>0</v>
      </c>
      <c r="AD734" s="590"/>
      <c r="BW734" s="582" t="n">
        <v>42714</v>
      </c>
      <c r="BX734" s="589" t="s">
        <v>1040</v>
      </c>
      <c r="BY734" s="587" t="n">
        <f aca="false">IF(BX734="szabadnap",0,1)</f>
        <v>0</v>
      </c>
      <c r="BZ734" s="0" t="n">
        <f aca="false">IF(BW734&lt;'számolási segédtábla'!$H$8,0,IF(BW734&gt;'számolási segédtábla'!$I$8,0,1))</f>
        <v>0</v>
      </c>
      <c r="CA734" s="0" t="n">
        <f aca="false">IF(BW734&lt;'számolási segédtábla'!$H$9,0,IF(BW734&gt;'számolási segédtábla'!$I$9,0,1))</f>
        <v>0</v>
      </c>
      <c r="CB734" s="0" t="n">
        <f aca="false">IF(BW734&lt;'számolási segédtábla'!$H$10,0,IF(BW734&gt;'számolási segédtábla'!$I$10,0,1))</f>
        <v>0</v>
      </c>
      <c r="CC734" s="0" t="n">
        <f aca="false">IF(BW734&lt;'számolási segédtábla'!$H$11,0,IF(BW734&gt;'számolási segédtábla'!$I$11,0,1))</f>
        <v>0</v>
      </c>
      <c r="CD734" s="0" t="n">
        <f aca="false">IF(BW734&lt;'számolási segédtábla'!$H$12,0,IF(BW734&gt;'számolási segédtábla'!$I$12,0,1))</f>
        <v>0</v>
      </c>
      <c r="CE734" s="0" t="n">
        <f aca="false">IF(BW734&lt;'számolási segédtábla'!$H$13,0,IF(BW734&gt;'számolási segédtábla'!$I$13,0,1))</f>
        <v>0</v>
      </c>
      <c r="CF734" s="0" t="n">
        <f aca="false">IF(BW734&lt;'számolási segédtábla'!$H$14,0,IF(BW734&gt;'számolási segédtábla'!$I$14,0,1))</f>
        <v>0</v>
      </c>
      <c r="CG734" s="0" t="n">
        <f aca="false">IF(BW734&lt;'számolási segédtábla'!$H$15,0,IF(BW734&gt;'számolási segédtábla'!$I$15,0,1))</f>
        <v>0</v>
      </c>
      <c r="CH734" s="0" t="n">
        <f aca="false">IF(BW734&lt;'számolási segédtábla'!$H$16,0,IF(BW734&gt;'számolási segédtábla'!$I$16,0,1))</f>
        <v>0</v>
      </c>
      <c r="CI734" s="0" t="n">
        <f aca="false">IF(BW734&lt;'számolási segédtábla'!$H$17,0,IF(BW734&gt;'számolási segédtábla'!$I$17,0,1))</f>
        <v>0</v>
      </c>
      <c r="CJ734" s="0" t="n">
        <f aca="false">$C734*BZ734</f>
        <v>0</v>
      </c>
      <c r="CK734" s="0" t="n">
        <f aca="false">$C734*CA734</f>
        <v>0</v>
      </c>
      <c r="CL734" s="0" t="n">
        <f aca="false">$C734*CB734</f>
        <v>0</v>
      </c>
      <c r="CM734" s="0" t="n">
        <f aca="false">$C734*CC734</f>
        <v>0</v>
      </c>
      <c r="CN734" s="0" t="n">
        <f aca="false">$C734*CD734</f>
        <v>0</v>
      </c>
      <c r="CO734" s="0" t="n">
        <f aca="false">$C734*CE734</f>
        <v>0</v>
      </c>
      <c r="CP734" s="0" t="n">
        <f aca="false">$C734*CF734</f>
        <v>0</v>
      </c>
      <c r="CQ734" s="0" t="n">
        <f aca="false">$C734*CG734</f>
        <v>0</v>
      </c>
      <c r="CR734" s="0" t="n">
        <f aca="false">$C734*CH734</f>
        <v>0</v>
      </c>
      <c r="CS734" s="0" t="n">
        <f aca="false">$C734*CI734</f>
        <v>0</v>
      </c>
    </row>
    <row r="735" customFormat="false" ht="15" hidden="false" customHeight="false" outlineLevel="0" collapsed="false">
      <c r="A735" s="582" t="n">
        <v>42715</v>
      </c>
      <c r="B735" s="589" t="s">
        <v>1040</v>
      </c>
      <c r="C735" s="587" t="n">
        <f aca="false">IF(B735="szabadnap",0,1)</f>
        <v>0</v>
      </c>
      <c r="D735" s="0" t="n">
        <f aca="false">IF(A735&lt;'számolási segédtábla'!$F$8,0,IF(A735&gt;'számolási segédtábla'!$G$8,0,1))</f>
        <v>0</v>
      </c>
      <c r="E735" s="0" t="n">
        <f aca="false">IF(A735&lt;'számolási segédtábla'!$F$9,0,IF(A735&gt;'számolási segédtábla'!$G$9,0,1))</f>
        <v>0</v>
      </c>
      <c r="F735" s="0" t="n">
        <f aca="false">IF(A735&lt;'számolási segédtábla'!$F$10,0,IF(A735&gt;'számolási segédtábla'!$G$10,0,1))</f>
        <v>0</v>
      </c>
      <c r="G735" s="0" t="n">
        <f aca="false">IF(A735&lt;'számolási segédtábla'!$F$11,0,IF(A735&gt;'számolási segédtábla'!$G$11,0,1))</f>
        <v>0</v>
      </c>
      <c r="H735" s="0" t="n">
        <f aca="false">IF(A735&lt;'számolási segédtábla'!$F$12,0,IF(A735&gt;'számolási segédtábla'!$G$12,0,1))</f>
        <v>0</v>
      </c>
      <c r="I735" s="0" t="n">
        <f aca="false">IF(A735&lt;'számolási segédtábla'!$F$13,0,IF(A735&gt;'számolási segédtábla'!$G$13,0,1))</f>
        <v>0</v>
      </c>
      <c r="J735" s="0" t="n">
        <f aca="false">IF(A735&lt;'számolási segédtábla'!$F$14,0,IF(A735&gt;'számolási segédtábla'!$G$14,0,1))</f>
        <v>0</v>
      </c>
      <c r="K735" s="0" t="n">
        <f aca="false">IF(A735&lt;'számolási segédtábla'!$F$15,0,IF(A735&gt;'számolási segédtábla'!$G$15,0,1))</f>
        <v>0</v>
      </c>
      <c r="L735" s="0" t="n">
        <f aca="false">IF(A735&lt;'számolási segédtábla'!$F$16,0,IF(A735&gt;'számolási segédtábla'!$G$16,0,1))</f>
        <v>0</v>
      </c>
      <c r="M735" s="0" t="n">
        <f aca="false">IF(A735&lt;'számolási segédtábla'!$F$17,0,IF(A735&gt;'számolási segédtábla'!$G$17,0,1))</f>
        <v>0</v>
      </c>
      <c r="N735" s="0" t="n">
        <f aca="false">$C735*D735</f>
        <v>0</v>
      </c>
      <c r="O735" s="0" t="n">
        <f aca="false">$C735*E735</f>
        <v>0</v>
      </c>
      <c r="P735" s="0" t="n">
        <f aca="false">$C735*F735</f>
        <v>0</v>
      </c>
      <c r="Q735" s="0" t="n">
        <f aca="false">$C735*G735</f>
        <v>0</v>
      </c>
      <c r="R735" s="0" t="n">
        <f aca="false">$C735*H735</f>
        <v>0</v>
      </c>
      <c r="S735" s="0" t="n">
        <f aca="false">$C735*I735</f>
        <v>0</v>
      </c>
      <c r="T735" s="0" t="n">
        <f aca="false">$C735*J735</f>
        <v>0</v>
      </c>
      <c r="U735" s="0" t="n">
        <f aca="false">$C735*K735</f>
        <v>0</v>
      </c>
      <c r="V735" s="0" t="n">
        <f aca="false">$C735*L735</f>
        <v>0</v>
      </c>
      <c r="W735" s="0" t="n">
        <f aca="false">$C735*M735</f>
        <v>0</v>
      </c>
      <c r="X735" s="0" t="n">
        <f aca="false">IF(A735&lt;'számolási segédtábla'!$D$3,0,IF(A735&gt;'számolási segédtábla'!$I$3,0,1))</f>
        <v>0</v>
      </c>
      <c r="Y735" s="0" t="n">
        <f aca="false">X735*C735</f>
        <v>0</v>
      </c>
      <c r="AD735" s="590"/>
      <c r="BW735" s="582" t="n">
        <v>42715</v>
      </c>
      <c r="BX735" s="589" t="s">
        <v>1040</v>
      </c>
      <c r="BY735" s="587" t="n">
        <f aca="false">IF(BX735="szabadnap",0,1)</f>
        <v>0</v>
      </c>
      <c r="BZ735" s="0" t="n">
        <f aca="false">IF(BW735&lt;'számolási segédtábla'!$H$8,0,IF(BW735&gt;'számolási segédtábla'!$I$8,0,1))</f>
        <v>0</v>
      </c>
      <c r="CA735" s="0" t="n">
        <f aca="false">IF(BW735&lt;'számolási segédtábla'!$H$9,0,IF(BW735&gt;'számolási segédtábla'!$I$9,0,1))</f>
        <v>0</v>
      </c>
      <c r="CB735" s="0" t="n">
        <f aca="false">IF(BW735&lt;'számolási segédtábla'!$H$10,0,IF(BW735&gt;'számolási segédtábla'!$I$10,0,1))</f>
        <v>0</v>
      </c>
      <c r="CC735" s="0" t="n">
        <f aca="false">IF(BW735&lt;'számolási segédtábla'!$H$11,0,IF(BW735&gt;'számolási segédtábla'!$I$11,0,1))</f>
        <v>0</v>
      </c>
      <c r="CD735" s="0" t="n">
        <f aca="false">IF(BW735&lt;'számolási segédtábla'!$H$12,0,IF(BW735&gt;'számolási segédtábla'!$I$12,0,1))</f>
        <v>0</v>
      </c>
      <c r="CE735" s="0" t="n">
        <f aca="false">IF(BW735&lt;'számolási segédtábla'!$H$13,0,IF(BW735&gt;'számolási segédtábla'!$I$13,0,1))</f>
        <v>0</v>
      </c>
      <c r="CF735" s="0" t="n">
        <f aca="false">IF(BW735&lt;'számolási segédtábla'!$H$14,0,IF(BW735&gt;'számolási segédtábla'!$I$14,0,1))</f>
        <v>0</v>
      </c>
      <c r="CG735" s="0" t="n">
        <f aca="false">IF(BW735&lt;'számolási segédtábla'!$H$15,0,IF(BW735&gt;'számolási segédtábla'!$I$15,0,1))</f>
        <v>0</v>
      </c>
      <c r="CH735" s="0" t="n">
        <f aca="false">IF(BW735&lt;'számolási segédtábla'!$H$16,0,IF(BW735&gt;'számolási segédtábla'!$I$16,0,1))</f>
        <v>0</v>
      </c>
      <c r="CI735" s="0" t="n">
        <f aca="false">IF(BW735&lt;'számolási segédtábla'!$H$17,0,IF(BW735&gt;'számolási segédtábla'!$I$17,0,1))</f>
        <v>0</v>
      </c>
      <c r="CJ735" s="0" t="n">
        <f aca="false">$C735*BZ735</f>
        <v>0</v>
      </c>
      <c r="CK735" s="0" t="n">
        <f aca="false">$C735*CA735</f>
        <v>0</v>
      </c>
      <c r="CL735" s="0" t="n">
        <f aca="false">$C735*CB735</f>
        <v>0</v>
      </c>
      <c r="CM735" s="0" t="n">
        <f aca="false">$C735*CC735</f>
        <v>0</v>
      </c>
      <c r="CN735" s="0" t="n">
        <f aca="false">$C735*CD735</f>
        <v>0</v>
      </c>
      <c r="CO735" s="0" t="n">
        <f aca="false">$C735*CE735</f>
        <v>0</v>
      </c>
      <c r="CP735" s="0" t="n">
        <f aca="false">$C735*CF735</f>
        <v>0</v>
      </c>
      <c r="CQ735" s="0" t="n">
        <f aca="false">$C735*CG735</f>
        <v>0</v>
      </c>
      <c r="CR735" s="0" t="n">
        <f aca="false">$C735*CH735</f>
        <v>0</v>
      </c>
      <c r="CS735" s="0" t="n">
        <f aca="false">$C735*CI735</f>
        <v>0</v>
      </c>
    </row>
    <row r="736" customFormat="false" ht="15" hidden="false" customHeight="false" outlineLevel="0" collapsed="false">
      <c r="A736" s="582" t="n">
        <v>42716</v>
      </c>
      <c r="B736" s="589" t="s">
        <v>1035</v>
      </c>
      <c r="C736" s="587" t="n">
        <f aca="false">IF(B736="szabadnap",0,1)</f>
        <v>1</v>
      </c>
      <c r="D736" s="0" t="n">
        <f aca="false">IF(A736&lt;'számolási segédtábla'!$F$8,0,IF(A736&gt;'számolási segédtábla'!$G$8,0,1))</f>
        <v>0</v>
      </c>
      <c r="E736" s="0" t="n">
        <f aca="false">IF(A736&lt;'számolási segédtábla'!$F$9,0,IF(A736&gt;'számolási segédtábla'!$G$9,0,1))</f>
        <v>0</v>
      </c>
      <c r="F736" s="0" t="n">
        <f aca="false">IF(A736&lt;'számolási segédtábla'!$F$10,0,IF(A736&gt;'számolási segédtábla'!$G$10,0,1))</f>
        <v>0</v>
      </c>
      <c r="G736" s="0" t="n">
        <f aca="false">IF(A736&lt;'számolási segédtábla'!$F$11,0,IF(A736&gt;'számolási segédtábla'!$G$11,0,1))</f>
        <v>0</v>
      </c>
      <c r="H736" s="0" t="n">
        <f aca="false">IF(A736&lt;'számolási segédtábla'!$F$12,0,IF(A736&gt;'számolási segédtábla'!$G$12,0,1))</f>
        <v>0</v>
      </c>
      <c r="I736" s="0" t="n">
        <f aca="false">IF(A736&lt;'számolási segédtábla'!$F$13,0,IF(A736&gt;'számolási segédtábla'!$G$13,0,1))</f>
        <v>0</v>
      </c>
      <c r="J736" s="0" t="n">
        <f aca="false">IF(A736&lt;'számolási segédtábla'!$F$14,0,IF(A736&gt;'számolási segédtábla'!$G$14,0,1))</f>
        <v>0</v>
      </c>
      <c r="K736" s="0" t="n">
        <f aca="false">IF(A736&lt;'számolási segédtábla'!$F$15,0,IF(A736&gt;'számolási segédtábla'!$G$15,0,1))</f>
        <v>0</v>
      </c>
      <c r="L736" s="0" t="n">
        <f aca="false">IF(A736&lt;'számolási segédtábla'!$F$16,0,IF(A736&gt;'számolási segédtábla'!$G$16,0,1))</f>
        <v>0</v>
      </c>
      <c r="M736" s="0" t="n">
        <f aca="false">IF(A736&lt;'számolási segédtábla'!$F$17,0,IF(A736&gt;'számolási segédtábla'!$G$17,0,1))</f>
        <v>0</v>
      </c>
      <c r="N736" s="0" t="n">
        <f aca="false">$C736*D736</f>
        <v>0</v>
      </c>
      <c r="O736" s="0" t="n">
        <f aca="false">$C736*E736</f>
        <v>0</v>
      </c>
      <c r="P736" s="0" t="n">
        <f aca="false">$C736*F736</f>
        <v>0</v>
      </c>
      <c r="Q736" s="0" t="n">
        <f aca="false">$C736*G736</f>
        <v>0</v>
      </c>
      <c r="R736" s="0" t="n">
        <f aca="false">$C736*H736</f>
        <v>0</v>
      </c>
      <c r="S736" s="0" t="n">
        <f aca="false">$C736*I736</f>
        <v>0</v>
      </c>
      <c r="T736" s="0" t="n">
        <f aca="false">$C736*J736</f>
        <v>0</v>
      </c>
      <c r="U736" s="0" t="n">
        <f aca="false">$C736*K736</f>
        <v>0</v>
      </c>
      <c r="V736" s="0" t="n">
        <f aca="false">$C736*L736</f>
        <v>0</v>
      </c>
      <c r="W736" s="0" t="n">
        <f aca="false">$C736*M736</f>
        <v>0</v>
      </c>
      <c r="X736" s="0" t="n">
        <f aca="false">IF(A736&lt;'számolási segédtábla'!$D$3,0,IF(A736&gt;'számolási segédtábla'!$I$3,0,1))</f>
        <v>0</v>
      </c>
      <c r="Y736" s="0" t="n">
        <f aca="false">X736*C736</f>
        <v>0</v>
      </c>
      <c r="AD736" s="590"/>
      <c r="BW736" s="582" t="n">
        <v>42716</v>
      </c>
      <c r="BX736" s="589" t="s">
        <v>1035</v>
      </c>
      <c r="BY736" s="587" t="n">
        <f aca="false">IF(BX736="szabadnap",0,1)</f>
        <v>1</v>
      </c>
      <c r="BZ736" s="0" t="n">
        <f aca="false">IF(BW736&lt;'számolási segédtábla'!$H$8,0,IF(BW736&gt;'számolási segédtábla'!$I$8,0,1))</f>
        <v>0</v>
      </c>
      <c r="CA736" s="0" t="n">
        <f aca="false">IF(BW736&lt;'számolási segédtábla'!$H$9,0,IF(BW736&gt;'számolási segédtábla'!$I$9,0,1))</f>
        <v>0</v>
      </c>
      <c r="CB736" s="0" t="n">
        <f aca="false">IF(BW736&lt;'számolási segédtábla'!$H$10,0,IF(BW736&gt;'számolási segédtábla'!$I$10,0,1))</f>
        <v>0</v>
      </c>
      <c r="CC736" s="0" t="n">
        <f aca="false">IF(BW736&lt;'számolási segédtábla'!$H$11,0,IF(BW736&gt;'számolási segédtábla'!$I$11,0,1))</f>
        <v>0</v>
      </c>
      <c r="CD736" s="0" t="n">
        <f aca="false">IF(BW736&lt;'számolási segédtábla'!$H$12,0,IF(BW736&gt;'számolási segédtábla'!$I$12,0,1))</f>
        <v>0</v>
      </c>
      <c r="CE736" s="0" t="n">
        <f aca="false">IF(BW736&lt;'számolási segédtábla'!$H$13,0,IF(BW736&gt;'számolási segédtábla'!$I$13,0,1))</f>
        <v>0</v>
      </c>
      <c r="CF736" s="0" t="n">
        <f aca="false">IF(BW736&lt;'számolási segédtábla'!$H$14,0,IF(BW736&gt;'számolási segédtábla'!$I$14,0,1))</f>
        <v>0</v>
      </c>
      <c r="CG736" s="0" t="n">
        <f aca="false">IF(BW736&lt;'számolási segédtábla'!$H$15,0,IF(BW736&gt;'számolási segédtábla'!$I$15,0,1))</f>
        <v>0</v>
      </c>
      <c r="CH736" s="0" t="n">
        <f aca="false">IF(BW736&lt;'számolási segédtábla'!$H$16,0,IF(BW736&gt;'számolási segédtábla'!$I$16,0,1))</f>
        <v>0</v>
      </c>
      <c r="CI736" s="0" t="n">
        <f aca="false">IF(BW736&lt;'számolási segédtábla'!$H$17,0,IF(BW736&gt;'számolási segédtábla'!$I$17,0,1))</f>
        <v>0</v>
      </c>
      <c r="CJ736" s="0" t="n">
        <f aca="false">$C736*BZ736</f>
        <v>0</v>
      </c>
      <c r="CK736" s="0" t="n">
        <f aca="false">$C736*CA736</f>
        <v>0</v>
      </c>
      <c r="CL736" s="0" t="n">
        <f aca="false">$C736*CB736</f>
        <v>0</v>
      </c>
      <c r="CM736" s="0" t="n">
        <f aca="false">$C736*CC736</f>
        <v>0</v>
      </c>
      <c r="CN736" s="0" t="n">
        <f aca="false">$C736*CD736</f>
        <v>0</v>
      </c>
      <c r="CO736" s="0" t="n">
        <f aca="false">$C736*CE736</f>
        <v>0</v>
      </c>
      <c r="CP736" s="0" t="n">
        <f aca="false">$C736*CF736</f>
        <v>0</v>
      </c>
      <c r="CQ736" s="0" t="n">
        <f aca="false">$C736*CG736</f>
        <v>0</v>
      </c>
      <c r="CR736" s="0" t="n">
        <f aca="false">$C736*CH736</f>
        <v>0</v>
      </c>
      <c r="CS736" s="0" t="n">
        <f aca="false">$C736*CI736</f>
        <v>0</v>
      </c>
    </row>
    <row r="737" customFormat="false" ht="15" hidden="false" customHeight="false" outlineLevel="0" collapsed="false">
      <c r="A737" s="582" t="n">
        <v>42717</v>
      </c>
      <c r="B737" s="589" t="s">
        <v>1035</v>
      </c>
      <c r="C737" s="587" t="n">
        <f aca="false">IF(B737="szabadnap",0,1)</f>
        <v>1</v>
      </c>
      <c r="D737" s="0" t="n">
        <f aca="false">IF(A737&lt;'számolási segédtábla'!$F$8,0,IF(A737&gt;'számolási segédtábla'!$G$8,0,1))</f>
        <v>0</v>
      </c>
      <c r="E737" s="0" t="n">
        <f aca="false">IF(A737&lt;'számolási segédtábla'!$F$9,0,IF(A737&gt;'számolási segédtábla'!$G$9,0,1))</f>
        <v>0</v>
      </c>
      <c r="F737" s="0" t="n">
        <f aca="false">IF(A737&lt;'számolási segédtábla'!$F$10,0,IF(A737&gt;'számolási segédtábla'!$G$10,0,1))</f>
        <v>0</v>
      </c>
      <c r="G737" s="0" t="n">
        <f aca="false">IF(A737&lt;'számolási segédtábla'!$F$11,0,IF(A737&gt;'számolási segédtábla'!$G$11,0,1))</f>
        <v>0</v>
      </c>
      <c r="H737" s="0" t="n">
        <f aca="false">IF(A737&lt;'számolási segédtábla'!$F$12,0,IF(A737&gt;'számolási segédtábla'!$G$12,0,1))</f>
        <v>0</v>
      </c>
      <c r="I737" s="0" t="n">
        <f aca="false">IF(A737&lt;'számolási segédtábla'!$F$13,0,IF(A737&gt;'számolási segédtábla'!$G$13,0,1))</f>
        <v>0</v>
      </c>
      <c r="J737" s="0" t="n">
        <f aca="false">IF(A737&lt;'számolási segédtábla'!$F$14,0,IF(A737&gt;'számolási segédtábla'!$G$14,0,1))</f>
        <v>0</v>
      </c>
      <c r="K737" s="0" t="n">
        <f aca="false">IF(A737&lt;'számolási segédtábla'!$F$15,0,IF(A737&gt;'számolási segédtábla'!$G$15,0,1))</f>
        <v>0</v>
      </c>
      <c r="L737" s="0" t="n">
        <f aca="false">IF(A737&lt;'számolási segédtábla'!$F$16,0,IF(A737&gt;'számolási segédtábla'!$G$16,0,1))</f>
        <v>0</v>
      </c>
      <c r="M737" s="0" t="n">
        <f aca="false">IF(A737&lt;'számolási segédtábla'!$F$17,0,IF(A737&gt;'számolási segédtábla'!$G$17,0,1))</f>
        <v>0</v>
      </c>
      <c r="N737" s="0" t="n">
        <f aca="false">$C737*D737</f>
        <v>0</v>
      </c>
      <c r="O737" s="0" t="n">
        <f aca="false">$C737*E737</f>
        <v>0</v>
      </c>
      <c r="P737" s="0" t="n">
        <f aca="false">$C737*F737</f>
        <v>0</v>
      </c>
      <c r="Q737" s="0" t="n">
        <f aca="false">$C737*G737</f>
        <v>0</v>
      </c>
      <c r="R737" s="0" t="n">
        <f aca="false">$C737*H737</f>
        <v>0</v>
      </c>
      <c r="S737" s="0" t="n">
        <f aca="false">$C737*I737</f>
        <v>0</v>
      </c>
      <c r="T737" s="0" t="n">
        <f aca="false">$C737*J737</f>
        <v>0</v>
      </c>
      <c r="U737" s="0" t="n">
        <f aca="false">$C737*K737</f>
        <v>0</v>
      </c>
      <c r="V737" s="0" t="n">
        <f aca="false">$C737*L737</f>
        <v>0</v>
      </c>
      <c r="W737" s="0" t="n">
        <f aca="false">$C737*M737</f>
        <v>0</v>
      </c>
      <c r="X737" s="0" t="n">
        <f aca="false">IF(A737&lt;'számolási segédtábla'!$D$3,0,IF(A737&gt;'számolási segédtábla'!$I$3,0,1))</f>
        <v>0</v>
      </c>
      <c r="Y737" s="0" t="n">
        <f aca="false">X737*C737</f>
        <v>0</v>
      </c>
      <c r="AD737" s="590"/>
      <c r="BW737" s="582" t="n">
        <v>42717</v>
      </c>
      <c r="BX737" s="589" t="s">
        <v>1035</v>
      </c>
      <c r="BY737" s="587" t="n">
        <f aca="false">IF(BX737="szabadnap",0,1)</f>
        <v>1</v>
      </c>
      <c r="BZ737" s="0" t="n">
        <f aca="false">IF(BW737&lt;'számolási segédtábla'!$H$8,0,IF(BW737&gt;'számolási segédtábla'!$I$8,0,1))</f>
        <v>0</v>
      </c>
      <c r="CA737" s="0" t="n">
        <f aca="false">IF(BW737&lt;'számolási segédtábla'!$H$9,0,IF(BW737&gt;'számolási segédtábla'!$I$9,0,1))</f>
        <v>0</v>
      </c>
      <c r="CB737" s="0" t="n">
        <f aca="false">IF(BW737&lt;'számolási segédtábla'!$H$10,0,IF(BW737&gt;'számolási segédtábla'!$I$10,0,1))</f>
        <v>0</v>
      </c>
      <c r="CC737" s="0" t="n">
        <f aca="false">IF(BW737&lt;'számolási segédtábla'!$H$11,0,IF(BW737&gt;'számolási segédtábla'!$I$11,0,1))</f>
        <v>0</v>
      </c>
      <c r="CD737" s="0" t="n">
        <f aca="false">IF(BW737&lt;'számolási segédtábla'!$H$12,0,IF(BW737&gt;'számolási segédtábla'!$I$12,0,1))</f>
        <v>0</v>
      </c>
      <c r="CE737" s="0" t="n">
        <f aca="false">IF(BW737&lt;'számolási segédtábla'!$H$13,0,IF(BW737&gt;'számolási segédtábla'!$I$13,0,1))</f>
        <v>0</v>
      </c>
      <c r="CF737" s="0" t="n">
        <f aca="false">IF(BW737&lt;'számolási segédtábla'!$H$14,0,IF(BW737&gt;'számolási segédtábla'!$I$14,0,1))</f>
        <v>0</v>
      </c>
      <c r="CG737" s="0" t="n">
        <f aca="false">IF(BW737&lt;'számolási segédtábla'!$H$15,0,IF(BW737&gt;'számolási segédtábla'!$I$15,0,1))</f>
        <v>0</v>
      </c>
      <c r="CH737" s="0" t="n">
        <f aca="false">IF(BW737&lt;'számolási segédtábla'!$H$16,0,IF(BW737&gt;'számolási segédtábla'!$I$16,0,1))</f>
        <v>0</v>
      </c>
      <c r="CI737" s="0" t="n">
        <f aca="false">IF(BW737&lt;'számolási segédtábla'!$H$17,0,IF(BW737&gt;'számolási segédtábla'!$I$17,0,1))</f>
        <v>0</v>
      </c>
      <c r="CJ737" s="0" t="n">
        <f aca="false">$C737*BZ737</f>
        <v>0</v>
      </c>
      <c r="CK737" s="0" t="n">
        <f aca="false">$C737*CA737</f>
        <v>0</v>
      </c>
      <c r="CL737" s="0" t="n">
        <f aca="false">$C737*CB737</f>
        <v>0</v>
      </c>
      <c r="CM737" s="0" t="n">
        <f aca="false">$C737*CC737</f>
        <v>0</v>
      </c>
      <c r="CN737" s="0" t="n">
        <f aca="false">$C737*CD737</f>
        <v>0</v>
      </c>
      <c r="CO737" s="0" t="n">
        <f aca="false">$C737*CE737</f>
        <v>0</v>
      </c>
      <c r="CP737" s="0" t="n">
        <f aca="false">$C737*CF737</f>
        <v>0</v>
      </c>
      <c r="CQ737" s="0" t="n">
        <f aca="false">$C737*CG737</f>
        <v>0</v>
      </c>
      <c r="CR737" s="0" t="n">
        <f aca="false">$C737*CH737</f>
        <v>0</v>
      </c>
      <c r="CS737" s="0" t="n">
        <f aca="false">$C737*CI737</f>
        <v>0</v>
      </c>
    </row>
    <row r="738" customFormat="false" ht="15" hidden="false" customHeight="false" outlineLevel="0" collapsed="false">
      <c r="A738" s="582" t="n">
        <v>42718</v>
      </c>
      <c r="B738" s="589" t="s">
        <v>1035</v>
      </c>
      <c r="C738" s="587" t="n">
        <f aca="false">IF(B738="szabadnap",0,1)</f>
        <v>1</v>
      </c>
      <c r="D738" s="0" t="n">
        <f aca="false">IF(A738&lt;'számolási segédtábla'!$F$8,0,IF(A738&gt;'számolási segédtábla'!$G$8,0,1))</f>
        <v>0</v>
      </c>
      <c r="E738" s="0" t="n">
        <f aca="false">IF(A738&lt;'számolási segédtábla'!$F$9,0,IF(A738&gt;'számolási segédtábla'!$G$9,0,1))</f>
        <v>0</v>
      </c>
      <c r="F738" s="0" t="n">
        <f aca="false">IF(A738&lt;'számolási segédtábla'!$F$10,0,IF(A738&gt;'számolási segédtábla'!$G$10,0,1))</f>
        <v>0</v>
      </c>
      <c r="G738" s="0" t="n">
        <f aca="false">IF(A738&lt;'számolási segédtábla'!$F$11,0,IF(A738&gt;'számolási segédtábla'!$G$11,0,1))</f>
        <v>0</v>
      </c>
      <c r="H738" s="0" t="n">
        <f aca="false">IF(A738&lt;'számolási segédtábla'!$F$12,0,IF(A738&gt;'számolási segédtábla'!$G$12,0,1))</f>
        <v>0</v>
      </c>
      <c r="I738" s="0" t="n">
        <f aca="false">IF(A738&lt;'számolási segédtábla'!$F$13,0,IF(A738&gt;'számolási segédtábla'!$G$13,0,1))</f>
        <v>0</v>
      </c>
      <c r="J738" s="0" t="n">
        <f aca="false">IF(A738&lt;'számolási segédtábla'!$F$14,0,IF(A738&gt;'számolási segédtábla'!$G$14,0,1))</f>
        <v>0</v>
      </c>
      <c r="K738" s="0" t="n">
        <f aca="false">IF(A738&lt;'számolási segédtábla'!$F$15,0,IF(A738&gt;'számolási segédtábla'!$G$15,0,1))</f>
        <v>0</v>
      </c>
      <c r="L738" s="0" t="n">
        <f aca="false">IF(A738&lt;'számolási segédtábla'!$F$16,0,IF(A738&gt;'számolási segédtábla'!$G$16,0,1))</f>
        <v>0</v>
      </c>
      <c r="M738" s="0" t="n">
        <f aca="false">IF(A738&lt;'számolási segédtábla'!$F$17,0,IF(A738&gt;'számolási segédtábla'!$G$17,0,1))</f>
        <v>0</v>
      </c>
      <c r="N738" s="0" t="n">
        <f aca="false">$C738*D738</f>
        <v>0</v>
      </c>
      <c r="O738" s="0" t="n">
        <f aca="false">$C738*E738</f>
        <v>0</v>
      </c>
      <c r="P738" s="0" t="n">
        <f aca="false">$C738*F738</f>
        <v>0</v>
      </c>
      <c r="Q738" s="0" t="n">
        <f aca="false">$C738*G738</f>
        <v>0</v>
      </c>
      <c r="R738" s="0" t="n">
        <f aca="false">$C738*H738</f>
        <v>0</v>
      </c>
      <c r="S738" s="0" t="n">
        <f aca="false">$C738*I738</f>
        <v>0</v>
      </c>
      <c r="T738" s="0" t="n">
        <f aca="false">$C738*J738</f>
        <v>0</v>
      </c>
      <c r="U738" s="0" t="n">
        <f aca="false">$C738*K738</f>
        <v>0</v>
      </c>
      <c r="V738" s="0" t="n">
        <f aca="false">$C738*L738</f>
        <v>0</v>
      </c>
      <c r="W738" s="0" t="n">
        <f aca="false">$C738*M738</f>
        <v>0</v>
      </c>
      <c r="X738" s="0" t="n">
        <f aca="false">IF(A738&lt;'számolási segédtábla'!$D$3,0,IF(A738&gt;'számolási segédtábla'!$I$3,0,1))</f>
        <v>0</v>
      </c>
      <c r="Y738" s="0" t="n">
        <f aca="false">X738*C738</f>
        <v>0</v>
      </c>
      <c r="AD738" s="590"/>
      <c r="BW738" s="582" t="n">
        <v>42718</v>
      </c>
      <c r="BX738" s="589" t="s">
        <v>1035</v>
      </c>
      <c r="BY738" s="587" t="n">
        <f aca="false">IF(BX738="szabadnap",0,1)</f>
        <v>1</v>
      </c>
      <c r="BZ738" s="0" t="n">
        <f aca="false">IF(BW738&lt;'számolási segédtábla'!$H$8,0,IF(BW738&gt;'számolási segédtábla'!$I$8,0,1))</f>
        <v>0</v>
      </c>
      <c r="CA738" s="0" t="n">
        <f aca="false">IF(BW738&lt;'számolási segédtábla'!$H$9,0,IF(BW738&gt;'számolási segédtábla'!$I$9,0,1))</f>
        <v>0</v>
      </c>
      <c r="CB738" s="0" t="n">
        <f aca="false">IF(BW738&lt;'számolási segédtábla'!$H$10,0,IF(BW738&gt;'számolási segédtábla'!$I$10,0,1))</f>
        <v>0</v>
      </c>
      <c r="CC738" s="0" t="n">
        <f aca="false">IF(BW738&lt;'számolási segédtábla'!$H$11,0,IF(BW738&gt;'számolási segédtábla'!$I$11,0,1))</f>
        <v>0</v>
      </c>
      <c r="CD738" s="0" t="n">
        <f aca="false">IF(BW738&lt;'számolási segédtábla'!$H$12,0,IF(BW738&gt;'számolási segédtábla'!$I$12,0,1))</f>
        <v>0</v>
      </c>
      <c r="CE738" s="0" t="n">
        <f aca="false">IF(BW738&lt;'számolási segédtábla'!$H$13,0,IF(BW738&gt;'számolási segédtábla'!$I$13,0,1))</f>
        <v>0</v>
      </c>
      <c r="CF738" s="0" t="n">
        <f aca="false">IF(BW738&lt;'számolási segédtábla'!$H$14,0,IF(BW738&gt;'számolási segédtábla'!$I$14,0,1))</f>
        <v>0</v>
      </c>
      <c r="CG738" s="0" t="n">
        <f aca="false">IF(BW738&lt;'számolási segédtábla'!$H$15,0,IF(BW738&gt;'számolási segédtábla'!$I$15,0,1))</f>
        <v>0</v>
      </c>
      <c r="CH738" s="0" t="n">
        <f aca="false">IF(BW738&lt;'számolási segédtábla'!$H$16,0,IF(BW738&gt;'számolási segédtábla'!$I$16,0,1))</f>
        <v>0</v>
      </c>
      <c r="CI738" s="0" t="n">
        <f aca="false">IF(BW738&lt;'számolási segédtábla'!$H$17,0,IF(BW738&gt;'számolási segédtábla'!$I$17,0,1))</f>
        <v>0</v>
      </c>
      <c r="CJ738" s="0" t="n">
        <f aca="false">$C738*BZ738</f>
        <v>0</v>
      </c>
      <c r="CK738" s="0" t="n">
        <f aca="false">$C738*CA738</f>
        <v>0</v>
      </c>
      <c r="CL738" s="0" t="n">
        <f aca="false">$C738*CB738</f>
        <v>0</v>
      </c>
      <c r="CM738" s="0" t="n">
        <f aca="false">$C738*CC738</f>
        <v>0</v>
      </c>
      <c r="CN738" s="0" t="n">
        <f aca="false">$C738*CD738</f>
        <v>0</v>
      </c>
      <c r="CO738" s="0" t="n">
        <f aca="false">$C738*CE738</f>
        <v>0</v>
      </c>
      <c r="CP738" s="0" t="n">
        <f aca="false">$C738*CF738</f>
        <v>0</v>
      </c>
      <c r="CQ738" s="0" t="n">
        <f aca="false">$C738*CG738</f>
        <v>0</v>
      </c>
      <c r="CR738" s="0" t="n">
        <f aca="false">$C738*CH738</f>
        <v>0</v>
      </c>
      <c r="CS738" s="0" t="n">
        <f aca="false">$C738*CI738</f>
        <v>0</v>
      </c>
    </row>
    <row r="739" customFormat="false" ht="15" hidden="false" customHeight="false" outlineLevel="0" collapsed="false">
      <c r="A739" s="582" t="n">
        <v>42719</v>
      </c>
      <c r="B739" s="589" t="s">
        <v>1035</v>
      </c>
      <c r="C739" s="587" t="n">
        <f aca="false">IF(B739="szabadnap",0,1)</f>
        <v>1</v>
      </c>
      <c r="D739" s="0" t="n">
        <f aca="false">IF(A739&lt;'számolási segédtábla'!$F$8,0,IF(A739&gt;'számolási segédtábla'!$G$8,0,1))</f>
        <v>0</v>
      </c>
      <c r="E739" s="0" t="n">
        <f aca="false">IF(A739&lt;'számolási segédtábla'!$F$9,0,IF(A739&gt;'számolási segédtábla'!$G$9,0,1))</f>
        <v>0</v>
      </c>
      <c r="F739" s="0" t="n">
        <f aca="false">IF(A739&lt;'számolási segédtábla'!$F$10,0,IF(A739&gt;'számolási segédtábla'!$G$10,0,1))</f>
        <v>0</v>
      </c>
      <c r="G739" s="0" t="n">
        <f aca="false">IF(A739&lt;'számolási segédtábla'!$F$11,0,IF(A739&gt;'számolási segédtábla'!$G$11,0,1))</f>
        <v>0</v>
      </c>
      <c r="H739" s="0" t="n">
        <f aca="false">IF(A739&lt;'számolási segédtábla'!$F$12,0,IF(A739&gt;'számolási segédtábla'!$G$12,0,1))</f>
        <v>0</v>
      </c>
      <c r="I739" s="0" t="n">
        <f aca="false">IF(A739&lt;'számolási segédtábla'!$F$13,0,IF(A739&gt;'számolási segédtábla'!$G$13,0,1))</f>
        <v>0</v>
      </c>
      <c r="J739" s="0" t="n">
        <f aca="false">IF(A739&lt;'számolási segédtábla'!$F$14,0,IF(A739&gt;'számolási segédtábla'!$G$14,0,1))</f>
        <v>0</v>
      </c>
      <c r="K739" s="0" t="n">
        <f aca="false">IF(A739&lt;'számolási segédtábla'!$F$15,0,IF(A739&gt;'számolási segédtábla'!$G$15,0,1))</f>
        <v>0</v>
      </c>
      <c r="L739" s="0" t="n">
        <f aca="false">IF(A739&lt;'számolási segédtábla'!$F$16,0,IF(A739&gt;'számolási segédtábla'!$G$16,0,1))</f>
        <v>0</v>
      </c>
      <c r="M739" s="0" t="n">
        <f aca="false">IF(A739&lt;'számolási segédtábla'!$F$17,0,IF(A739&gt;'számolási segédtábla'!$G$17,0,1))</f>
        <v>0</v>
      </c>
      <c r="N739" s="0" t="n">
        <f aca="false">$C739*D739</f>
        <v>0</v>
      </c>
      <c r="O739" s="0" t="n">
        <f aca="false">$C739*E739</f>
        <v>0</v>
      </c>
      <c r="P739" s="0" t="n">
        <f aca="false">$C739*F739</f>
        <v>0</v>
      </c>
      <c r="Q739" s="0" t="n">
        <f aca="false">$C739*G739</f>
        <v>0</v>
      </c>
      <c r="R739" s="0" t="n">
        <f aca="false">$C739*H739</f>
        <v>0</v>
      </c>
      <c r="S739" s="0" t="n">
        <f aca="false">$C739*I739</f>
        <v>0</v>
      </c>
      <c r="T739" s="0" t="n">
        <f aca="false">$C739*J739</f>
        <v>0</v>
      </c>
      <c r="U739" s="0" t="n">
        <f aca="false">$C739*K739</f>
        <v>0</v>
      </c>
      <c r="V739" s="0" t="n">
        <f aca="false">$C739*L739</f>
        <v>0</v>
      </c>
      <c r="W739" s="0" t="n">
        <f aca="false">$C739*M739</f>
        <v>0</v>
      </c>
      <c r="X739" s="0" t="n">
        <f aca="false">IF(A739&lt;'számolási segédtábla'!$D$3,0,IF(A739&gt;'számolási segédtábla'!$I$3,0,1))</f>
        <v>0</v>
      </c>
      <c r="Y739" s="0" t="n">
        <f aca="false">X739*C739</f>
        <v>0</v>
      </c>
      <c r="AD739" s="590"/>
      <c r="BW739" s="582" t="n">
        <v>42719</v>
      </c>
      <c r="BX739" s="589" t="s">
        <v>1035</v>
      </c>
      <c r="BY739" s="587" t="n">
        <f aca="false">IF(BX739="szabadnap",0,1)</f>
        <v>1</v>
      </c>
      <c r="BZ739" s="0" t="n">
        <f aca="false">IF(BW739&lt;'számolási segédtábla'!$H$8,0,IF(BW739&gt;'számolási segédtábla'!$I$8,0,1))</f>
        <v>0</v>
      </c>
      <c r="CA739" s="0" t="n">
        <f aca="false">IF(BW739&lt;'számolási segédtábla'!$H$9,0,IF(BW739&gt;'számolási segédtábla'!$I$9,0,1))</f>
        <v>0</v>
      </c>
      <c r="CB739" s="0" t="n">
        <f aca="false">IF(BW739&lt;'számolási segédtábla'!$H$10,0,IF(BW739&gt;'számolási segédtábla'!$I$10,0,1))</f>
        <v>0</v>
      </c>
      <c r="CC739" s="0" t="n">
        <f aca="false">IF(BW739&lt;'számolási segédtábla'!$H$11,0,IF(BW739&gt;'számolási segédtábla'!$I$11,0,1))</f>
        <v>0</v>
      </c>
      <c r="CD739" s="0" t="n">
        <f aca="false">IF(BW739&lt;'számolási segédtábla'!$H$12,0,IF(BW739&gt;'számolási segédtábla'!$I$12,0,1))</f>
        <v>0</v>
      </c>
      <c r="CE739" s="0" t="n">
        <f aca="false">IF(BW739&lt;'számolási segédtábla'!$H$13,0,IF(BW739&gt;'számolási segédtábla'!$I$13,0,1))</f>
        <v>0</v>
      </c>
      <c r="CF739" s="0" t="n">
        <f aca="false">IF(BW739&lt;'számolási segédtábla'!$H$14,0,IF(BW739&gt;'számolási segédtábla'!$I$14,0,1))</f>
        <v>0</v>
      </c>
      <c r="CG739" s="0" t="n">
        <f aca="false">IF(BW739&lt;'számolási segédtábla'!$H$15,0,IF(BW739&gt;'számolási segédtábla'!$I$15,0,1))</f>
        <v>0</v>
      </c>
      <c r="CH739" s="0" t="n">
        <f aca="false">IF(BW739&lt;'számolási segédtábla'!$H$16,0,IF(BW739&gt;'számolási segédtábla'!$I$16,0,1))</f>
        <v>0</v>
      </c>
      <c r="CI739" s="0" t="n">
        <f aca="false">IF(BW739&lt;'számolási segédtábla'!$H$17,0,IF(BW739&gt;'számolási segédtábla'!$I$17,0,1))</f>
        <v>0</v>
      </c>
      <c r="CJ739" s="0" t="n">
        <f aca="false">$C739*BZ739</f>
        <v>0</v>
      </c>
      <c r="CK739" s="0" t="n">
        <f aca="false">$C739*CA739</f>
        <v>0</v>
      </c>
      <c r="CL739" s="0" t="n">
        <f aca="false">$C739*CB739</f>
        <v>0</v>
      </c>
      <c r="CM739" s="0" t="n">
        <f aca="false">$C739*CC739</f>
        <v>0</v>
      </c>
      <c r="CN739" s="0" t="n">
        <f aca="false">$C739*CD739</f>
        <v>0</v>
      </c>
      <c r="CO739" s="0" t="n">
        <f aca="false">$C739*CE739</f>
        <v>0</v>
      </c>
      <c r="CP739" s="0" t="n">
        <f aca="false">$C739*CF739</f>
        <v>0</v>
      </c>
      <c r="CQ739" s="0" t="n">
        <f aca="false">$C739*CG739</f>
        <v>0</v>
      </c>
      <c r="CR739" s="0" t="n">
        <f aca="false">$C739*CH739</f>
        <v>0</v>
      </c>
      <c r="CS739" s="0" t="n">
        <f aca="false">$C739*CI739</f>
        <v>0</v>
      </c>
    </row>
    <row r="740" customFormat="false" ht="15" hidden="false" customHeight="false" outlineLevel="0" collapsed="false">
      <c r="A740" s="582" t="n">
        <v>42720</v>
      </c>
      <c r="B740" s="589" t="s">
        <v>1035</v>
      </c>
      <c r="C740" s="587" t="n">
        <f aca="false">IF(B740="szabadnap",0,1)</f>
        <v>1</v>
      </c>
      <c r="D740" s="0" t="n">
        <f aca="false">IF(A740&lt;'számolási segédtábla'!$F$8,0,IF(A740&gt;'számolási segédtábla'!$G$8,0,1))</f>
        <v>0</v>
      </c>
      <c r="E740" s="0" t="n">
        <f aca="false">IF(A740&lt;'számolási segédtábla'!$F$9,0,IF(A740&gt;'számolási segédtábla'!$G$9,0,1))</f>
        <v>0</v>
      </c>
      <c r="F740" s="0" t="n">
        <f aca="false">IF(A740&lt;'számolási segédtábla'!$F$10,0,IF(A740&gt;'számolási segédtábla'!$G$10,0,1))</f>
        <v>0</v>
      </c>
      <c r="G740" s="0" t="n">
        <f aca="false">IF(A740&lt;'számolási segédtábla'!$F$11,0,IF(A740&gt;'számolási segédtábla'!$G$11,0,1))</f>
        <v>0</v>
      </c>
      <c r="H740" s="0" t="n">
        <f aca="false">IF(A740&lt;'számolási segédtábla'!$F$12,0,IF(A740&gt;'számolási segédtábla'!$G$12,0,1))</f>
        <v>0</v>
      </c>
      <c r="I740" s="0" t="n">
        <f aca="false">IF(A740&lt;'számolási segédtábla'!$F$13,0,IF(A740&gt;'számolási segédtábla'!$G$13,0,1))</f>
        <v>0</v>
      </c>
      <c r="J740" s="0" t="n">
        <f aca="false">IF(A740&lt;'számolási segédtábla'!$F$14,0,IF(A740&gt;'számolási segédtábla'!$G$14,0,1))</f>
        <v>0</v>
      </c>
      <c r="K740" s="0" t="n">
        <f aca="false">IF(A740&lt;'számolási segédtábla'!$F$15,0,IF(A740&gt;'számolási segédtábla'!$G$15,0,1))</f>
        <v>0</v>
      </c>
      <c r="L740" s="0" t="n">
        <f aca="false">IF(A740&lt;'számolási segédtábla'!$F$16,0,IF(A740&gt;'számolási segédtábla'!$G$16,0,1))</f>
        <v>0</v>
      </c>
      <c r="M740" s="0" t="n">
        <f aca="false">IF(A740&lt;'számolási segédtábla'!$F$17,0,IF(A740&gt;'számolási segédtábla'!$G$17,0,1))</f>
        <v>0</v>
      </c>
      <c r="N740" s="0" t="n">
        <f aca="false">$C740*D740</f>
        <v>0</v>
      </c>
      <c r="O740" s="0" t="n">
        <f aca="false">$C740*E740</f>
        <v>0</v>
      </c>
      <c r="P740" s="0" t="n">
        <f aca="false">$C740*F740</f>
        <v>0</v>
      </c>
      <c r="Q740" s="0" t="n">
        <f aca="false">$C740*G740</f>
        <v>0</v>
      </c>
      <c r="R740" s="0" t="n">
        <f aca="false">$C740*H740</f>
        <v>0</v>
      </c>
      <c r="S740" s="0" t="n">
        <f aca="false">$C740*I740</f>
        <v>0</v>
      </c>
      <c r="T740" s="0" t="n">
        <f aca="false">$C740*J740</f>
        <v>0</v>
      </c>
      <c r="U740" s="0" t="n">
        <f aca="false">$C740*K740</f>
        <v>0</v>
      </c>
      <c r="V740" s="0" t="n">
        <f aca="false">$C740*L740</f>
        <v>0</v>
      </c>
      <c r="W740" s="0" t="n">
        <f aca="false">$C740*M740</f>
        <v>0</v>
      </c>
      <c r="X740" s="0" t="n">
        <f aca="false">IF(A740&lt;'számolási segédtábla'!$D$3,0,IF(A740&gt;'számolási segédtábla'!$I$3,0,1))</f>
        <v>0</v>
      </c>
      <c r="Y740" s="0" t="n">
        <f aca="false">X740*C740</f>
        <v>0</v>
      </c>
      <c r="AD740" s="590"/>
      <c r="BW740" s="582" t="n">
        <v>42720</v>
      </c>
      <c r="BX740" s="589" t="s">
        <v>1035</v>
      </c>
      <c r="BY740" s="587" t="n">
        <f aca="false">IF(BX740="szabadnap",0,1)</f>
        <v>1</v>
      </c>
      <c r="BZ740" s="0" t="n">
        <f aca="false">IF(BW740&lt;'számolási segédtábla'!$H$8,0,IF(BW740&gt;'számolási segédtábla'!$I$8,0,1))</f>
        <v>0</v>
      </c>
      <c r="CA740" s="0" t="n">
        <f aca="false">IF(BW740&lt;'számolási segédtábla'!$H$9,0,IF(BW740&gt;'számolási segédtábla'!$I$9,0,1))</f>
        <v>0</v>
      </c>
      <c r="CB740" s="0" t="n">
        <f aca="false">IF(BW740&lt;'számolási segédtábla'!$H$10,0,IF(BW740&gt;'számolási segédtábla'!$I$10,0,1))</f>
        <v>0</v>
      </c>
      <c r="CC740" s="0" t="n">
        <f aca="false">IF(BW740&lt;'számolási segédtábla'!$H$11,0,IF(BW740&gt;'számolási segédtábla'!$I$11,0,1))</f>
        <v>0</v>
      </c>
      <c r="CD740" s="0" t="n">
        <f aca="false">IF(BW740&lt;'számolási segédtábla'!$H$12,0,IF(BW740&gt;'számolási segédtábla'!$I$12,0,1))</f>
        <v>0</v>
      </c>
      <c r="CE740" s="0" t="n">
        <f aca="false">IF(BW740&lt;'számolási segédtábla'!$H$13,0,IF(BW740&gt;'számolási segédtábla'!$I$13,0,1))</f>
        <v>0</v>
      </c>
      <c r="CF740" s="0" t="n">
        <f aca="false">IF(BW740&lt;'számolási segédtábla'!$H$14,0,IF(BW740&gt;'számolási segédtábla'!$I$14,0,1))</f>
        <v>0</v>
      </c>
      <c r="CG740" s="0" t="n">
        <f aca="false">IF(BW740&lt;'számolási segédtábla'!$H$15,0,IF(BW740&gt;'számolási segédtábla'!$I$15,0,1))</f>
        <v>0</v>
      </c>
      <c r="CH740" s="0" t="n">
        <f aca="false">IF(BW740&lt;'számolási segédtábla'!$H$16,0,IF(BW740&gt;'számolási segédtábla'!$I$16,0,1))</f>
        <v>0</v>
      </c>
      <c r="CI740" s="0" t="n">
        <f aca="false">IF(BW740&lt;'számolási segédtábla'!$H$17,0,IF(BW740&gt;'számolási segédtábla'!$I$17,0,1))</f>
        <v>0</v>
      </c>
      <c r="CJ740" s="0" t="n">
        <f aca="false">$C740*BZ740</f>
        <v>0</v>
      </c>
      <c r="CK740" s="0" t="n">
        <f aca="false">$C740*CA740</f>
        <v>0</v>
      </c>
      <c r="CL740" s="0" t="n">
        <f aca="false">$C740*CB740</f>
        <v>0</v>
      </c>
      <c r="CM740" s="0" t="n">
        <f aca="false">$C740*CC740</f>
        <v>0</v>
      </c>
      <c r="CN740" s="0" t="n">
        <f aca="false">$C740*CD740</f>
        <v>0</v>
      </c>
      <c r="CO740" s="0" t="n">
        <f aca="false">$C740*CE740</f>
        <v>0</v>
      </c>
      <c r="CP740" s="0" t="n">
        <f aca="false">$C740*CF740</f>
        <v>0</v>
      </c>
      <c r="CQ740" s="0" t="n">
        <f aca="false">$C740*CG740</f>
        <v>0</v>
      </c>
      <c r="CR740" s="0" t="n">
        <f aca="false">$C740*CH740</f>
        <v>0</v>
      </c>
      <c r="CS740" s="0" t="n">
        <f aca="false">$C740*CI740</f>
        <v>0</v>
      </c>
    </row>
    <row r="741" customFormat="false" ht="15" hidden="false" customHeight="false" outlineLevel="0" collapsed="false">
      <c r="A741" s="582" t="n">
        <v>42721</v>
      </c>
      <c r="B741" s="589" t="s">
        <v>1040</v>
      </c>
      <c r="C741" s="587" t="n">
        <f aca="false">IF(B741="szabadnap",0,1)</f>
        <v>0</v>
      </c>
      <c r="D741" s="0" t="n">
        <f aca="false">IF(A741&lt;'számolási segédtábla'!$F$8,0,IF(A741&gt;'számolási segédtábla'!$G$8,0,1))</f>
        <v>0</v>
      </c>
      <c r="E741" s="0" t="n">
        <f aca="false">IF(A741&lt;'számolási segédtábla'!$F$9,0,IF(A741&gt;'számolási segédtábla'!$G$9,0,1))</f>
        <v>0</v>
      </c>
      <c r="F741" s="0" t="n">
        <f aca="false">IF(A741&lt;'számolási segédtábla'!$F$10,0,IF(A741&gt;'számolási segédtábla'!$G$10,0,1))</f>
        <v>0</v>
      </c>
      <c r="G741" s="0" t="n">
        <f aca="false">IF(A741&lt;'számolási segédtábla'!$F$11,0,IF(A741&gt;'számolási segédtábla'!$G$11,0,1))</f>
        <v>0</v>
      </c>
      <c r="H741" s="0" t="n">
        <f aca="false">IF(A741&lt;'számolási segédtábla'!$F$12,0,IF(A741&gt;'számolási segédtábla'!$G$12,0,1))</f>
        <v>0</v>
      </c>
      <c r="I741" s="0" t="n">
        <f aca="false">IF(A741&lt;'számolási segédtábla'!$F$13,0,IF(A741&gt;'számolási segédtábla'!$G$13,0,1))</f>
        <v>0</v>
      </c>
      <c r="J741" s="0" t="n">
        <f aca="false">IF(A741&lt;'számolási segédtábla'!$F$14,0,IF(A741&gt;'számolási segédtábla'!$G$14,0,1))</f>
        <v>0</v>
      </c>
      <c r="K741" s="0" t="n">
        <f aca="false">IF(A741&lt;'számolási segédtábla'!$F$15,0,IF(A741&gt;'számolási segédtábla'!$G$15,0,1))</f>
        <v>0</v>
      </c>
      <c r="L741" s="0" t="n">
        <f aca="false">IF(A741&lt;'számolási segédtábla'!$F$16,0,IF(A741&gt;'számolási segédtábla'!$G$16,0,1))</f>
        <v>0</v>
      </c>
      <c r="M741" s="0" t="n">
        <f aca="false">IF(A741&lt;'számolási segédtábla'!$F$17,0,IF(A741&gt;'számolási segédtábla'!$G$17,0,1))</f>
        <v>0</v>
      </c>
      <c r="N741" s="0" t="n">
        <f aca="false">$C741*D741</f>
        <v>0</v>
      </c>
      <c r="O741" s="0" t="n">
        <f aca="false">$C741*E741</f>
        <v>0</v>
      </c>
      <c r="P741" s="0" t="n">
        <f aca="false">$C741*F741</f>
        <v>0</v>
      </c>
      <c r="Q741" s="0" t="n">
        <f aca="false">$C741*G741</f>
        <v>0</v>
      </c>
      <c r="R741" s="0" t="n">
        <f aca="false">$C741*H741</f>
        <v>0</v>
      </c>
      <c r="S741" s="0" t="n">
        <f aca="false">$C741*I741</f>
        <v>0</v>
      </c>
      <c r="T741" s="0" t="n">
        <f aca="false">$C741*J741</f>
        <v>0</v>
      </c>
      <c r="U741" s="0" t="n">
        <f aca="false">$C741*K741</f>
        <v>0</v>
      </c>
      <c r="V741" s="0" t="n">
        <f aca="false">$C741*L741</f>
        <v>0</v>
      </c>
      <c r="W741" s="0" t="n">
        <f aca="false">$C741*M741</f>
        <v>0</v>
      </c>
      <c r="X741" s="0" t="n">
        <f aca="false">IF(A741&lt;'számolási segédtábla'!$D$3,0,IF(A741&gt;'számolási segédtábla'!$I$3,0,1))</f>
        <v>0</v>
      </c>
      <c r="Y741" s="0" t="n">
        <f aca="false">X741*C741</f>
        <v>0</v>
      </c>
      <c r="AD741" s="590"/>
      <c r="BW741" s="582" t="n">
        <v>42721</v>
      </c>
      <c r="BX741" s="589" t="s">
        <v>1040</v>
      </c>
      <c r="BY741" s="587" t="n">
        <f aca="false">IF(BX741="szabadnap",0,1)</f>
        <v>0</v>
      </c>
      <c r="BZ741" s="0" t="n">
        <f aca="false">IF(BW741&lt;'számolási segédtábla'!$H$8,0,IF(BW741&gt;'számolási segédtábla'!$I$8,0,1))</f>
        <v>0</v>
      </c>
      <c r="CA741" s="0" t="n">
        <f aca="false">IF(BW741&lt;'számolási segédtábla'!$H$9,0,IF(BW741&gt;'számolási segédtábla'!$I$9,0,1))</f>
        <v>0</v>
      </c>
      <c r="CB741" s="0" t="n">
        <f aca="false">IF(BW741&lt;'számolási segédtábla'!$H$10,0,IF(BW741&gt;'számolási segédtábla'!$I$10,0,1))</f>
        <v>0</v>
      </c>
      <c r="CC741" s="0" t="n">
        <f aca="false">IF(BW741&lt;'számolási segédtábla'!$H$11,0,IF(BW741&gt;'számolási segédtábla'!$I$11,0,1))</f>
        <v>0</v>
      </c>
      <c r="CD741" s="0" t="n">
        <f aca="false">IF(BW741&lt;'számolási segédtábla'!$H$12,0,IF(BW741&gt;'számolási segédtábla'!$I$12,0,1))</f>
        <v>0</v>
      </c>
      <c r="CE741" s="0" t="n">
        <f aca="false">IF(BW741&lt;'számolási segédtábla'!$H$13,0,IF(BW741&gt;'számolási segédtábla'!$I$13,0,1))</f>
        <v>0</v>
      </c>
      <c r="CF741" s="0" t="n">
        <f aca="false">IF(BW741&lt;'számolási segédtábla'!$H$14,0,IF(BW741&gt;'számolási segédtábla'!$I$14,0,1))</f>
        <v>0</v>
      </c>
      <c r="CG741" s="0" t="n">
        <f aca="false">IF(BW741&lt;'számolási segédtábla'!$H$15,0,IF(BW741&gt;'számolási segédtábla'!$I$15,0,1))</f>
        <v>0</v>
      </c>
      <c r="CH741" s="0" t="n">
        <f aca="false">IF(BW741&lt;'számolási segédtábla'!$H$16,0,IF(BW741&gt;'számolási segédtábla'!$I$16,0,1))</f>
        <v>0</v>
      </c>
      <c r="CI741" s="0" t="n">
        <f aca="false">IF(BW741&lt;'számolási segédtábla'!$H$17,0,IF(BW741&gt;'számolási segédtábla'!$I$17,0,1))</f>
        <v>0</v>
      </c>
      <c r="CJ741" s="0" t="n">
        <f aca="false">$C741*BZ741</f>
        <v>0</v>
      </c>
      <c r="CK741" s="0" t="n">
        <f aca="false">$C741*CA741</f>
        <v>0</v>
      </c>
      <c r="CL741" s="0" t="n">
        <f aca="false">$C741*CB741</f>
        <v>0</v>
      </c>
      <c r="CM741" s="0" t="n">
        <f aca="false">$C741*CC741</f>
        <v>0</v>
      </c>
      <c r="CN741" s="0" t="n">
        <f aca="false">$C741*CD741</f>
        <v>0</v>
      </c>
      <c r="CO741" s="0" t="n">
        <f aca="false">$C741*CE741</f>
        <v>0</v>
      </c>
      <c r="CP741" s="0" t="n">
        <f aca="false">$C741*CF741</f>
        <v>0</v>
      </c>
      <c r="CQ741" s="0" t="n">
        <f aca="false">$C741*CG741</f>
        <v>0</v>
      </c>
      <c r="CR741" s="0" t="n">
        <f aca="false">$C741*CH741</f>
        <v>0</v>
      </c>
      <c r="CS741" s="0" t="n">
        <f aca="false">$C741*CI741</f>
        <v>0</v>
      </c>
    </row>
    <row r="742" customFormat="false" ht="15" hidden="false" customHeight="false" outlineLevel="0" collapsed="false">
      <c r="A742" s="582" t="n">
        <v>42722</v>
      </c>
      <c r="B742" s="589" t="s">
        <v>1040</v>
      </c>
      <c r="C742" s="587" t="n">
        <f aca="false">IF(B742="szabadnap",0,1)</f>
        <v>0</v>
      </c>
      <c r="D742" s="0" t="n">
        <f aca="false">IF(A742&lt;'számolási segédtábla'!$F$8,0,IF(A742&gt;'számolási segédtábla'!$G$8,0,1))</f>
        <v>0</v>
      </c>
      <c r="E742" s="0" t="n">
        <f aca="false">IF(A742&lt;'számolási segédtábla'!$F$9,0,IF(A742&gt;'számolási segédtábla'!$G$9,0,1))</f>
        <v>0</v>
      </c>
      <c r="F742" s="0" t="n">
        <f aca="false">IF(A742&lt;'számolási segédtábla'!$F$10,0,IF(A742&gt;'számolási segédtábla'!$G$10,0,1))</f>
        <v>0</v>
      </c>
      <c r="G742" s="0" t="n">
        <f aca="false">IF(A742&lt;'számolási segédtábla'!$F$11,0,IF(A742&gt;'számolási segédtábla'!$G$11,0,1))</f>
        <v>0</v>
      </c>
      <c r="H742" s="0" t="n">
        <f aca="false">IF(A742&lt;'számolási segédtábla'!$F$12,0,IF(A742&gt;'számolási segédtábla'!$G$12,0,1))</f>
        <v>0</v>
      </c>
      <c r="I742" s="0" t="n">
        <f aca="false">IF(A742&lt;'számolási segédtábla'!$F$13,0,IF(A742&gt;'számolási segédtábla'!$G$13,0,1))</f>
        <v>0</v>
      </c>
      <c r="J742" s="0" t="n">
        <f aca="false">IF(A742&lt;'számolási segédtábla'!$F$14,0,IF(A742&gt;'számolási segédtábla'!$G$14,0,1))</f>
        <v>0</v>
      </c>
      <c r="K742" s="0" t="n">
        <f aca="false">IF(A742&lt;'számolási segédtábla'!$F$15,0,IF(A742&gt;'számolási segédtábla'!$G$15,0,1))</f>
        <v>0</v>
      </c>
      <c r="L742" s="0" t="n">
        <f aca="false">IF(A742&lt;'számolási segédtábla'!$F$16,0,IF(A742&gt;'számolási segédtábla'!$G$16,0,1))</f>
        <v>0</v>
      </c>
      <c r="M742" s="0" t="n">
        <f aca="false">IF(A742&lt;'számolási segédtábla'!$F$17,0,IF(A742&gt;'számolási segédtábla'!$G$17,0,1))</f>
        <v>0</v>
      </c>
      <c r="N742" s="0" t="n">
        <f aca="false">$C742*D742</f>
        <v>0</v>
      </c>
      <c r="O742" s="0" t="n">
        <f aca="false">$C742*E742</f>
        <v>0</v>
      </c>
      <c r="P742" s="0" t="n">
        <f aca="false">$C742*F742</f>
        <v>0</v>
      </c>
      <c r="Q742" s="0" t="n">
        <f aca="false">$C742*G742</f>
        <v>0</v>
      </c>
      <c r="R742" s="0" t="n">
        <f aca="false">$C742*H742</f>
        <v>0</v>
      </c>
      <c r="S742" s="0" t="n">
        <f aca="false">$C742*I742</f>
        <v>0</v>
      </c>
      <c r="T742" s="0" t="n">
        <f aca="false">$C742*J742</f>
        <v>0</v>
      </c>
      <c r="U742" s="0" t="n">
        <f aca="false">$C742*K742</f>
        <v>0</v>
      </c>
      <c r="V742" s="0" t="n">
        <f aca="false">$C742*L742</f>
        <v>0</v>
      </c>
      <c r="W742" s="0" t="n">
        <f aca="false">$C742*M742</f>
        <v>0</v>
      </c>
      <c r="X742" s="0" t="n">
        <f aca="false">IF(A742&lt;'számolási segédtábla'!$D$3,0,IF(A742&gt;'számolási segédtábla'!$I$3,0,1))</f>
        <v>0</v>
      </c>
      <c r="Y742" s="0" t="n">
        <f aca="false">X742*C742</f>
        <v>0</v>
      </c>
      <c r="AD742" s="590"/>
      <c r="BW742" s="582" t="n">
        <v>42722</v>
      </c>
      <c r="BX742" s="589" t="s">
        <v>1040</v>
      </c>
      <c r="BY742" s="587" t="n">
        <f aca="false">IF(BX742="szabadnap",0,1)</f>
        <v>0</v>
      </c>
      <c r="BZ742" s="0" t="n">
        <f aca="false">IF(BW742&lt;'számolási segédtábla'!$H$8,0,IF(BW742&gt;'számolási segédtábla'!$I$8,0,1))</f>
        <v>0</v>
      </c>
      <c r="CA742" s="0" t="n">
        <f aca="false">IF(BW742&lt;'számolási segédtábla'!$H$9,0,IF(BW742&gt;'számolási segédtábla'!$I$9,0,1))</f>
        <v>0</v>
      </c>
      <c r="CB742" s="0" t="n">
        <f aca="false">IF(BW742&lt;'számolási segédtábla'!$H$10,0,IF(BW742&gt;'számolási segédtábla'!$I$10,0,1))</f>
        <v>0</v>
      </c>
      <c r="CC742" s="0" t="n">
        <f aca="false">IF(BW742&lt;'számolási segédtábla'!$H$11,0,IF(BW742&gt;'számolási segédtábla'!$I$11,0,1))</f>
        <v>0</v>
      </c>
      <c r="CD742" s="0" t="n">
        <f aca="false">IF(BW742&lt;'számolási segédtábla'!$H$12,0,IF(BW742&gt;'számolási segédtábla'!$I$12,0,1))</f>
        <v>0</v>
      </c>
      <c r="CE742" s="0" t="n">
        <f aca="false">IF(BW742&lt;'számolási segédtábla'!$H$13,0,IF(BW742&gt;'számolási segédtábla'!$I$13,0,1))</f>
        <v>0</v>
      </c>
      <c r="CF742" s="0" t="n">
        <f aca="false">IF(BW742&lt;'számolási segédtábla'!$H$14,0,IF(BW742&gt;'számolási segédtábla'!$I$14,0,1))</f>
        <v>0</v>
      </c>
      <c r="CG742" s="0" t="n">
        <f aca="false">IF(BW742&lt;'számolási segédtábla'!$H$15,0,IF(BW742&gt;'számolási segédtábla'!$I$15,0,1))</f>
        <v>0</v>
      </c>
      <c r="CH742" s="0" t="n">
        <f aca="false">IF(BW742&lt;'számolási segédtábla'!$H$16,0,IF(BW742&gt;'számolási segédtábla'!$I$16,0,1))</f>
        <v>0</v>
      </c>
      <c r="CI742" s="0" t="n">
        <f aca="false">IF(BW742&lt;'számolási segédtábla'!$H$17,0,IF(BW742&gt;'számolási segédtábla'!$I$17,0,1))</f>
        <v>0</v>
      </c>
      <c r="CJ742" s="0" t="n">
        <f aca="false">$C742*BZ742</f>
        <v>0</v>
      </c>
      <c r="CK742" s="0" t="n">
        <f aca="false">$C742*CA742</f>
        <v>0</v>
      </c>
      <c r="CL742" s="0" t="n">
        <f aca="false">$C742*CB742</f>
        <v>0</v>
      </c>
      <c r="CM742" s="0" t="n">
        <f aca="false">$C742*CC742</f>
        <v>0</v>
      </c>
      <c r="CN742" s="0" t="n">
        <f aca="false">$C742*CD742</f>
        <v>0</v>
      </c>
      <c r="CO742" s="0" t="n">
        <f aca="false">$C742*CE742</f>
        <v>0</v>
      </c>
      <c r="CP742" s="0" t="n">
        <f aca="false">$C742*CF742</f>
        <v>0</v>
      </c>
      <c r="CQ742" s="0" t="n">
        <f aca="false">$C742*CG742</f>
        <v>0</v>
      </c>
      <c r="CR742" s="0" t="n">
        <f aca="false">$C742*CH742</f>
        <v>0</v>
      </c>
      <c r="CS742" s="0" t="n">
        <f aca="false">$C742*CI742</f>
        <v>0</v>
      </c>
    </row>
    <row r="743" customFormat="false" ht="15" hidden="false" customHeight="false" outlineLevel="0" collapsed="false">
      <c r="A743" s="582" t="n">
        <v>42723</v>
      </c>
      <c r="B743" s="589" t="s">
        <v>1035</v>
      </c>
      <c r="C743" s="587" t="n">
        <f aca="false">IF(B743="szabadnap",0,1)</f>
        <v>1</v>
      </c>
      <c r="D743" s="0" t="n">
        <f aca="false">IF(A743&lt;'számolási segédtábla'!$F$8,0,IF(A743&gt;'számolási segédtábla'!$G$8,0,1))</f>
        <v>0</v>
      </c>
      <c r="E743" s="0" t="n">
        <f aca="false">IF(A743&lt;'számolási segédtábla'!$F$9,0,IF(A743&gt;'számolási segédtábla'!$G$9,0,1))</f>
        <v>0</v>
      </c>
      <c r="F743" s="0" t="n">
        <f aca="false">IF(A743&lt;'számolási segédtábla'!$F$10,0,IF(A743&gt;'számolási segédtábla'!$G$10,0,1))</f>
        <v>0</v>
      </c>
      <c r="G743" s="0" t="n">
        <f aca="false">IF(A743&lt;'számolási segédtábla'!$F$11,0,IF(A743&gt;'számolási segédtábla'!$G$11,0,1))</f>
        <v>0</v>
      </c>
      <c r="H743" s="0" t="n">
        <f aca="false">IF(A743&lt;'számolási segédtábla'!$F$12,0,IF(A743&gt;'számolási segédtábla'!$G$12,0,1))</f>
        <v>0</v>
      </c>
      <c r="I743" s="0" t="n">
        <f aca="false">IF(A743&lt;'számolási segédtábla'!$F$13,0,IF(A743&gt;'számolási segédtábla'!$G$13,0,1))</f>
        <v>0</v>
      </c>
      <c r="J743" s="0" t="n">
        <f aca="false">IF(A743&lt;'számolási segédtábla'!$F$14,0,IF(A743&gt;'számolási segédtábla'!$G$14,0,1))</f>
        <v>0</v>
      </c>
      <c r="K743" s="0" t="n">
        <f aca="false">IF(A743&lt;'számolási segédtábla'!$F$15,0,IF(A743&gt;'számolási segédtábla'!$G$15,0,1))</f>
        <v>0</v>
      </c>
      <c r="L743" s="0" t="n">
        <f aca="false">IF(A743&lt;'számolási segédtábla'!$F$16,0,IF(A743&gt;'számolási segédtábla'!$G$16,0,1))</f>
        <v>0</v>
      </c>
      <c r="M743" s="0" t="n">
        <f aca="false">IF(A743&lt;'számolási segédtábla'!$F$17,0,IF(A743&gt;'számolási segédtábla'!$G$17,0,1))</f>
        <v>0</v>
      </c>
      <c r="N743" s="0" t="n">
        <f aca="false">$C743*D743</f>
        <v>0</v>
      </c>
      <c r="O743" s="0" t="n">
        <f aca="false">$C743*E743</f>
        <v>0</v>
      </c>
      <c r="P743" s="0" t="n">
        <f aca="false">$C743*F743</f>
        <v>0</v>
      </c>
      <c r="Q743" s="0" t="n">
        <f aca="false">$C743*G743</f>
        <v>0</v>
      </c>
      <c r="R743" s="0" t="n">
        <f aca="false">$C743*H743</f>
        <v>0</v>
      </c>
      <c r="S743" s="0" t="n">
        <f aca="false">$C743*I743</f>
        <v>0</v>
      </c>
      <c r="T743" s="0" t="n">
        <f aca="false">$C743*J743</f>
        <v>0</v>
      </c>
      <c r="U743" s="0" t="n">
        <f aca="false">$C743*K743</f>
        <v>0</v>
      </c>
      <c r="V743" s="0" t="n">
        <f aca="false">$C743*L743</f>
        <v>0</v>
      </c>
      <c r="W743" s="0" t="n">
        <f aca="false">$C743*M743</f>
        <v>0</v>
      </c>
      <c r="X743" s="0" t="n">
        <f aca="false">IF(A743&lt;'számolási segédtábla'!$D$3,0,IF(A743&gt;'számolási segédtábla'!$I$3,0,1))</f>
        <v>0</v>
      </c>
      <c r="Y743" s="0" t="n">
        <f aca="false">X743*C743</f>
        <v>0</v>
      </c>
      <c r="AD743" s="590"/>
      <c r="BW743" s="582" t="n">
        <v>42723</v>
      </c>
      <c r="BX743" s="589" t="s">
        <v>1035</v>
      </c>
      <c r="BY743" s="587" t="n">
        <f aca="false">IF(BX743="szabadnap",0,1)</f>
        <v>1</v>
      </c>
      <c r="BZ743" s="0" t="n">
        <f aca="false">IF(BW743&lt;'számolási segédtábla'!$H$8,0,IF(BW743&gt;'számolási segédtábla'!$I$8,0,1))</f>
        <v>0</v>
      </c>
      <c r="CA743" s="0" t="n">
        <f aca="false">IF(BW743&lt;'számolási segédtábla'!$H$9,0,IF(BW743&gt;'számolási segédtábla'!$I$9,0,1))</f>
        <v>0</v>
      </c>
      <c r="CB743" s="0" t="n">
        <f aca="false">IF(BW743&lt;'számolási segédtábla'!$H$10,0,IF(BW743&gt;'számolási segédtábla'!$I$10,0,1))</f>
        <v>0</v>
      </c>
      <c r="CC743" s="0" t="n">
        <f aca="false">IF(BW743&lt;'számolási segédtábla'!$H$11,0,IF(BW743&gt;'számolási segédtábla'!$I$11,0,1))</f>
        <v>0</v>
      </c>
      <c r="CD743" s="0" t="n">
        <f aca="false">IF(BW743&lt;'számolási segédtábla'!$H$12,0,IF(BW743&gt;'számolási segédtábla'!$I$12,0,1))</f>
        <v>0</v>
      </c>
      <c r="CE743" s="0" t="n">
        <f aca="false">IF(BW743&lt;'számolási segédtábla'!$H$13,0,IF(BW743&gt;'számolási segédtábla'!$I$13,0,1))</f>
        <v>0</v>
      </c>
      <c r="CF743" s="0" t="n">
        <f aca="false">IF(BW743&lt;'számolási segédtábla'!$H$14,0,IF(BW743&gt;'számolási segédtábla'!$I$14,0,1))</f>
        <v>0</v>
      </c>
      <c r="CG743" s="0" t="n">
        <f aca="false">IF(BW743&lt;'számolási segédtábla'!$H$15,0,IF(BW743&gt;'számolási segédtábla'!$I$15,0,1))</f>
        <v>0</v>
      </c>
      <c r="CH743" s="0" t="n">
        <f aca="false">IF(BW743&lt;'számolási segédtábla'!$H$16,0,IF(BW743&gt;'számolási segédtábla'!$I$16,0,1))</f>
        <v>0</v>
      </c>
      <c r="CI743" s="0" t="n">
        <f aca="false">IF(BW743&lt;'számolási segédtábla'!$H$17,0,IF(BW743&gt;'számolási segédtábla'!$I$17,0,1))</f>
        <v>0</v>
      </c>
      <c r="CJ743" s="0" t="n">
        <f aca="false">$C743*BZ743</f>
        <v>0</v>
      </c>
      <c r="CK743" s="0" t="n">
        <f aca="false">$C743*CA743</f>
        <v>0</v>
      </c>
      <c r="CL743" s="0" t="n">
        <f aca="false">$C743*CB743</f>
        <v>0</v>
      </c>
      <c r="CM743" s="0" t="n">
        <f aca="false">$C743*CC743</f>
        <v>0</v>
      </c>
      <c r="CN743" s="0" t="n">
        <f aca="false">$C743*CD743</f>
        <v>0</v>
      </c>
      <c r="CO743" s="0" t="n">
        <f aca="false">$C743*CE743</f>
        <v>0</v>
      </c>
      <c r="CP743" s="0" t="n">
        <f aca="false">$C743*CF743</f>
        <v>0</v>
      </c>
      <c r="CQ743" s="0" t="n">
        <f aca="false">$C743*CG743</f>
        <v>0</v>
      </c>
      <c r="CR743" s="0" t="n">
        <f aca="false">$C743*CH743</f>
        <v>0</v>
      </c>
      <c r="CS743" s="0" t="n">
        <f aca="false">$C743*CI743</f>
        <v>0</v>
      </c>
    </row>
    <row r="744" customFormat="false" ht="15" hidden="false" customHeight="false" outlineLevel="0" collapsed="false">
      <c r="A744" s="582" t="n">
        <v>42724</v>
      </c>
      <c r="B744" s="589" t="s">
        <v>1035</v>
      </c>
      <c r="C744" s="587" t="n">
        <f aca="false">IF(B744="szabadnap",0,1)</f>
        <v>1</v>
      </c>
      <c r="D744" s="0" t="n">
        <f aca="false">IF(A744&lt;'számolási segédtábla'!$F$8,0,IF(A744&gt;'számolási segédtábla'!$G$8,0,1))</f>
        <v>0</v>
      </c>
      <c r="E744" s="0" t="n">
        <f aca="false">IF(A744&lt;'számolási segédtábla'!$F$9,0,IF(A744&gt;'számolási segédtábla'!$G$9,0,1))</f>
        <v>0</v>
      </c>
      <c r="F744" s="0" t="n">
        <f aca="false">IF(A744&lt;'számolási segédtábla'!$F$10,0,IF(A744&gt;'számolási segédtábla'!$G$10,0,1))</f>
        <v>0</v>
      </c>
      <c r="G744" s="0" t="n">
        <f aca="false">IF(A744&lt;'számolási segédtábla'!$F$11,0,IF(A744&gt;'számolási segédtábla'!$G$11,0,1))</f>
        <v>0</v>
      </c>
      <c r="H744" s="0" t="n">
        <f aca="false">IF(A744&lt;'számolási segédtábla'!$F$12,0,IF(A744&gt;'számolási segédtábla'!$G$12,0,1))</f>
        <v>0</v>
      </c>
      <c r="I744" s="0" t="n">
        <f aca="false">IF(A744&lt;'számolási segédtábla'!$F$13,0,IF(A744&gt;'számolási segédtábla'!$G$13,0,1))</f>
        <v>0</v>
      </c>
      <c r="J744" s="0" t="n">
        <f aca="false">IF(A744&lt;'számolási segédtábla'!$F$14,0,IF(A744&gt;'számolási segédtábla'!$G$14,0,1))</f>
        <v>0</v>
      </c>
      <c r="K744" s="0" t="n">
        <f aca="false">IF(A744&lt;'számolási segédtábla'!$F$15,0,IF(A744&gt;'számolási segédtábla'!$G$15,0,1))</f>
        <v>0</v>
      </c>
      <c r="L744" s="0" t="n">
        <f aca="false">IF(A744&lt;'számolási segédtábla'!$F$16,0,IF(A744&gt;'számolási segédtábla'!$G$16,0,1))</f>
        <v>0</v>
      </c>
      <c r="M744" s="0" t="n">
        <f aca="false">IF(A744&lt;'számolási segédtábla'!$F$17,0,IF(A744&gt;'számolási segédtábla'!$G$17,0,1))</f>
        <v>0</v>
      </c>
      <c r="N744" s="0" t="n">
        <f aca="false">$C744*D744</f>
        <v>0</v>
      </c>
      <c r="O744" s="0" t="n">
        <f aca="false">$C744*E744</f>
        <v>0</v>
      </c>
      <c r="P744" s="0" t="n">
        <f aca="false">$C744*F744</f>
        <v>0</v>
      </c>
      <c r="Q744" s="0" t="n">
        <f aca="false">$C744*G744</f>
        <v>0</v>
      </c>
      <c r="R744" s="0" t="n">
        <f aca="false">$C744*H744</f>
        <v>0</v>
      </c>
      <c r="S744" s="0" t="n">
        <f aca="false">$C744*I744</f>
        <v>0</v>
      </c>
      <c r="T744" s="0" t="n">
        <f aca="false">$C744*J744</f>
        <v>0</v>
      </c>
      <c r="U744" s="0" t="n">
        <f aca="false">$C744*K744</f>
        <v>0</v>
      </c>
      <c r="V744" s="0" t="n">
        <f aca="false">$C744*L744</f>
        <v>0</v>
      </c>
      <c r="W744" s="0" t="n">
        <f aca="false">$C744*M744</f>
        <v>0</v>
      </c>
      <c r="X744" s="0" t="n">
        <f aca="false">IF(A744&lt;'számolási segédtábla'!$D$3,0,IF(A744&gt;'számolási segédtábla'!$I$3,0,1))</f>
        <v>0</v>
      </c>
      <c r="Y744" s="0" t="n">
        <f aca="false">X744*C744</f>
        <v>0</v>
      </c>
      <c r="AB744" s="587"/>
      <c r="AC744" s="587"/>
      <c r="BW744" s="582" t="n">
        <v>42724</v>
      </c>
      <c r="BX744" s="589" t="s">
        <v>1035</v>
      </c>
      <c r="BY744" s="587" t="n">
        <f aca="false">IF(BX744="szabadnap",0,1)</f>
        <v>1</v>
      </c>
      <c r="BZ744" s="0" t="n">
        <f aca="false">IF(BW744&lt;'számolási segédtábla'!$H$8,0,IF(BW744&gt;'számolási segédtábla'!$I$8,0,1))</f>
        <v>0</v>
      </c>
      <c r="CA744" s="0" t="n">
        <f aca="false">IF(BW744&lt;'számolási segédtábla'!$H$9,0,IF(BW744&gt;'számolási segédtábla'!$I$9,0,1))</f>
        <v>0</v>
      </c>
      <c r="CB744" s="0" t="n">
        <f aca="false">IF(BW744&lt;'számolási segédtábla'!$H$10,0,IF(BW744&gt;'számolási segédtábla'!$I$10,0,1))</f>
        <v>0</v>
      </c>
      <c r="CC744" s="0" t="n">
        <f aca="false">IF(BW744&lt;'számolási segédtábla'!$H$11,0,IF(BW744&gt;'számolási segédtábla'!$I$11,0,1))</f>
        <v>0</v>
      </c>
      <c r="CD744" s="0" t="n">
        <f aca="false">IF(BW744&lt;'számolási segédtábla'!$H$12,0,IF(BW744&gt;'számolási segédtábla'!$I$12,0,1))</f>
        <v>0</v>
      </c>
      <c r="CE744" s="0" t="n">
        <f aca="false">IF(BW744&lt;'számolási segédtábla'!$H$13,0,IF(BW744&gt;'számolási segédtábla'!$I$13,0,1))</f>
        <v>0</v>
      </c>
      <c r="CF744" s="0" t="n">
        <f aca="false">IF(BW744&lt;'számolási segédtábla'!$H$14,0,IF(BW744&gt;'számolási segédtábla'!$I$14,0,1))</f>
        <v>0</v>
      </c>
      <c r="CG744" s="0" t="n">
        <f aca="false">IF(BW744&lt;'számolási segédtábla'!$H$15,0,IF(BW744&gt;'számolási segédtábla'!$I$15,0,1))</f>
        <v>0</v>
      </c>
      <c r="CH744" s="0" t="n">
        <f aca="false">IF(BW744&lt;'számolási segédtábla'!$H$16,0,IF(BW744&gt;'számolási segédtábla'!$I$16,0,1))</f>
        <v>0</v>
      </c>
      <c r="CI744" s="0" t="n">
        <f aca="false">IF(BW744&lt;'számolási segédtábla'!$H$17,0,IF(BW744&gt;'számolási segédtábla'!$I$17,0,1))</f>
        <v>0</v>
      </c>
      <c r="CJ744" s="0" t="n">
        <f aca="false">$C744*BZ744</f>
        <v>0</v>
      </c>
      <c r="CK744" s="0" t="n">
        <f aca="false">$C744*CA744</f>
        <v>0</v>
      </c>
      <c r="CL744" s="0" t="n">
        <f aca="false">$C744*CB744</f>
        <v>0</v>
      </c>
      <c r="CM744" s="0" t="n">
        <f aca="false">$C744*CC744</f>
        <v>0</v>
      </c>
      <c r="CN744" s="0" t="n">
        <f aca="false">$C744*CD744</f>
        <v>0</v>
      </c>
      <c r="CO744" s="0" t="n">
        <f aca="false">$C744*CE744</f>
        <v>0</v>
      </c>
      <c r="CP744" s="0" t="n">
        <f aca="false">$C744*CF744</f>
        <v>0</v>
      </c>
      <c r="CQ744" s="0" t="n">
        <f aca="false">$C744*CG744</f>
        <v>0</v>
      </c>
      <c r="CR744" s="0" t="n">
        <f aca="false">$C744*CH744</f>
        <v>0</v>
      </c>
      <c r="CS744" s="0" t="n">
        <f aca="false">$C744*CI744</f>
        <v>0</v>
      </c>
    </row>
    <row r="745" customFormat="false" ht="15" hidden="false" customHeight="false" outlineLevel="0" collapsed="false">
      <c r="A745" s="582" t="n">
        <v>42725</v>
      </c>
      <c r="B745" s="589" t="s">
        <v>1035</v>
      </c>
      <c r="C745" s="587" t="n">
        <f aca="false">IF(B745="szabadnap",0,1)</f>
        <v>1</v>
      </c>
      <c r="D745" s="0" t="n">
        <f aca="false">IF(A745&lt;'számolási segédtábla'!$F$8,0,IF(A745&gt;'számolási segédtábla'!$G$8,0,1))</f>
        <v>0</v>
      </c>
      <c r="E745" s="0" t="n">
        <f aca="false">IF(A745&lt;'számolási segédtábla'!$F$9,0,IF(A745&gt;'számolási segédtábla'!$G$9,0,1))</f>
        <v>0</v>
      </c>
      <c r="F745" s="0" t="n">
        <f aca="false">IF(A745&lt;'számolási segédtábla'!$F$10,0,IF(A745&gt;'számolási segédtábla'!$G$10,0,1))</f>
        <v>0</v>
      </c>
      <c r="G745" s="0" t="n">
        <f aca="false">IF(A745&lt;'számolási segédtábla'!$F$11,0,IF(A745&gt;'számolási segédtábla'!$G$11,0,1))</f>
        <v>0</v>
      </c>
      <c r="H745" s="0" t="n">
        <f aca="false">IF(A745&lt;'számolási segédtábla'!$F$12,0,IF(A745&gt;'számolási segédtábla'!$G$12,0,1))</f>
        <v>0</v>
      </c>
      <c r="I745" s="0" t="n">
        <f aca="false">IF(A745&lt;'számolási segédtábla'!$F$13,0,IF(A745&gt;'számolási segédtábla'!$G$13,0,1))</f>
        <v>0</v>
      </c>
      <c r="J745" s="0" t="n">
        <f aca="false">IF(A745&lt;'számolási segédtábla'!$F$14,0,IF(A745&gt;'számolási segédtábla'!$G$14,0,1))</f>
        <v>0</v>
      </c>
      <c r="K745" s="0" t="n">
        <f aca="false">IF(A745&lt;'számolási segédtábla'!$F$15,0,IF(A745&gt;'számolási segédtábla'!$G$15,0,1))</f>
        <v>0</v>
      </c>
      <c r="L745" s="0" t="n">
        <f aca="false">IF(A745&lt;'számolási segédtábla'!$F$16,0,IF(A745&gt;'számolási segédtábla'!$G$16,0,1))</f>
        <v>0</v>
      </c>
      <c r="M745" s="0" t="n">
        <f aca="false">IF(A745&lt;'számolási segédtábla'!$F$17,0,IF(A745&gt;'számolási segédtábla'!$G$17,0,1))</f>
        <v>0</v>
      </c>
      <c r="N745" s="0" t="n">
        <f aca="false">$C745*D745</f>
        <v>0</v>
      </c>
      <c r="O745" s="0" t="n">
        <f aca="false">$C745*E745</f>
        <v>0</v>
      </c>
      <c r="P745" s="0" t="n">
        <f aca="false">$C745*F745</f>
        <v>0</v>
      </c>
      <c r="Q745" s="0" t="n">
        <f aca="false">$C745*G745</f>
        <v>0</v>
      </c>
      <c r="R745" s="0" t="n">
        <f aca="false">$C745*H745</f>
        <v>0</v>
      </c>
      <c r="S745" s="0" t="n">
        <f aca="false">$C745*I745</f>
        <v>0</v>
      </c>
      <c r="T745" s="0" t="n">
        <f aca="false">$C745*J745</f>
        <v>0</v>
      </c>
      <c r="U745" s="0" t="n">
        <f aca="false">$C745*K745</f>
        <v>0</v>
      </c>
      <c r="V745" s="0" t="n">
        <f aca="false">$C745*L745</f>
        <v>0</v>
      </c>
      <c r="W745" s="0" t="n">
        <f aca="false">$C745*M745</f>
        <v>0</v>
      </c>
      <c r="X745" s="0" t="n">
        <f aca="false">IF(A745&lt;'számolási segédtábla'!$D$3,0,IF(A745&gt;'számolási segédtábla'!$I$3,0,1))</f>
        <v>0</v>
      </c>
      <c r="Y745" s="0" t="n">
        <f aca="false">X745*C745</f>
        <v>0</v>
      </c>
      <c r="BW745" s="582" t="n">
        <v>42725</v>
      </c>
      <c r="BX745" s="589" t="s">
        <v>1035</v>
      </c>
      <c r="BY745" s="587" t="n">
        <f aca="false">IF(BX745="szabadnap",0,1)</f>
        <v>1</v>
      </c>
      <c r="BZ745" s="0" t="n">
        <f aca="false">IF(BW745&lt;'számolási segédtábla'!$H$8,0,IF(BW745&gt;'számolási segédtábla'!$I$8,0,1))</f>
        <v>0</v>
      </c>
      <c r="CA745" s="0" t="n">
        <f aca="false">IF(BW745&lt;'számolási segédtábla'!$H$9,0,IF(BW745&gt;'számolási segédtábla'!$I$9,0,1))</f>
        <v>0</v>
      </c>
      <c r="CB745" s="0" t="n">
        <f aca="false">IF(BW745&lt;'számolási segédtábla'!$H$10,0,IF(BW745&gt;'számolási segédtábla'!$I$10,0,1))</f>
        <v>0</v>
      </c>
      <c r="CC745" s="0" t="n">
        <f aca="false">IF(BW745&lt;'számolási segédtábla'!$H$11,0,IF(BW745&gt;'számolási segédtábla'!$I$11,0,1))</f>
        <v>0</v>
      </c>
      <c r="CD745" s="0" t="n">
        <f aca="false">IF(BW745&lt;'számolási segédtábla'!$H$12,0,IF(BW745&gt;'számolási segédtábla'!$I$12,0,1))</f>
        <v>0</v>
      </c>
      <c r="CE745" s="0" t="n">
        <f aca="false">IF(BW745&lt;'számolási segédtábla'!$H$13,0,IF(BW745&gt;'számolási segédtábla'!$I$13,0,1))</f>
        <v>0</v>
      </c>
      <c r="CF745" s="0" t="n">
        <f aca="false">IF(BW745&lt;'számolási segédtábla'!$H$14,0,IF(BW745&gt;'számolási segédtábla'!$I$14,0,1))</f>
        <v>0</v>
      </c>
      <c r="CG745" s="0" t="n">
        <f aca="false">IF(BW745&lt;'számolási segédtábla'!$H$15,0,IF(BW745&gt;'számolási segédtábla'!$I$15,0,1))</f>
        <v>0</v>
      </c>
      <c r="CH745" s="0" t="n">
        <f aca="false">IF(BW745&lt;'számolási segédtábla'!$H$16,0,IF(BW745&gt;'számolási segédtábla'!$I$16,0,1))</f>
        <v>0</v>
      </c>
      <c r="CI745" s="0" t="n">
        <f aca="false">IF(BW745&lt;'számolási segédtábla'!$H$17,0,IF(BW745&gt;'számolási segédtábla'!$I$17,0,1))</f>
        <v>0</v>
      </c>
      <c r="CJ745" s="0" t="n">
        <f aca="false">$C745*BZ745</f>
        <v>0</v>
      </c>
      <c r="CK745" s="0" t="n">
        <f aca="false">$C745*CA745</f>
        <v>0</v>
      </c>
      <c r="CL745" s="0" t="n">
        <f aca="false">$C745*CB745</f>
        <v>0</v>
      </c>
      <c r="CM745" s="0" t="n">
        <f aca="false">$C745*CC745</f>
        <v>0</v>
      </c>
      <c r="CN745" s="0" t="n">
        <f aca="false">$C745*CD745</f>
        <v>0</v>
      </c>
      <c r="CO745" s="0" t="n">
        <f aca="false">$C745*CE745</f>
        <v>0</v>
      </c>
      <c r="CP745" s="0" t="n">
        <f aca="false">$C745*CF745</f>
        <v>0</v>
      </c>
      <c r="CQ745" s="0" t="n">
        <f aca="false">$C745*CG745</f>
        <v>0</v>
      </c>
      <c r="CR745" s="0" t="n">
        <f aca="false">$C745*CH745</f>
        <v>0</v>
      </c>
      <c r="CS745" s="0" t="n">
        <f aca="false">$C745*CI745</f>
        <v>0</v>
      </c>
    </row>
    <row r="746" customFormat="false" ht="15" hidden="false" customHeight="false" outlineLevel="0" collapsed="false">
      <c r="A746" s="582" t="n">
        <v>42726</v>
      </c>
      <c r="B746" s="589" t="s">
        <v>1035</v>
      </c>
      <c r="C746" s="587" t="n">
        <f aca="false">IF(B746="szabadnap",0,1)</f>
        <v>1</v>
      </c>
      <c r="D746" s="0" t="n">
        <f aca="false">IF(A746&lt;'számolási segédtábla'!$F$8,0,IF(A746&gt;'számolási segédtábla'!$G$8,0,1))</f>
        <v>0</v>
      </c>
      <c r="E746" s="0" t="n">
        <f aca="false">IF(A746&lt;'számolási segédtábla'!$F$9,0,IF(A746&gt;'számolási segédtábla'!$G$9,0,1))</f>
        <v>0</v>
      </c>
      <c r="F746" s="0" t="n">
        <f aca="false">IF(A746&lt;'számolási segédtábla'!$F$10,0,IF(A746&gt;'számolási segédtábla'!$G$10,0,1))</f>
        <v>0</v>
      </c>
      <c r="G746" s="0" t="n">
        <f aca="false">IF(A746&lt;'számolási segédtábla'!$F$11,0,IF(A746&gt;'számolási segédtábla'!$G$11,0,1))</f>
        <v>0</v>
      </c>
      <c r="H746" s="0" t="n">
        <f aca="false">IF(A746&lt;'számolási segédtábla'!$F$12,0,IF(A746&gt;'számolási segédtábla'!$G$12,0,1))</f>
        <v>0</v>
      </c>
      <c r="I746" s="0" t="n">
        <f aca="false">IF(A746&lt;'számolási segédtábla'!$F$13,0,IF(A746&gt;'számolási segédtábla'!$G$13,0,1))</f>
        <v>0</v>
      </c>
      <c r="J746" s="0" t="n">
        <f aca="false">IF(A746&lt;'számolási segédtábla'!$F$14,0,IF(A746&gt;'számolási segédtábla'!$G$14,0,1))</f>
        <v>0</v>
      </c>
      <c r="K746" s="0" t="n">
        <f aca="false">IF(A746&lt;'számolási segédtábla'!$F$15,0,IF(A746&gt;'számolási segédtábla'!$G$15,0,1))</f>
        <v>0</v>
      </c>
      <c r="L746" s="0" t="n">
        <f aca="false">IF(A746&lt;'számolási segédtábla'!$F$16,0,IF(A746&gt;'számolási segédtábla'!$G$16,0,1))</f>
        <v>0</v>
      </c>
      <c r="M746" s="0" t="n">
        <f aca="false">IF(A746&lt;'számolási segédtábla'!$F$17,0,IF(A746&gt;'számolási segédtábla'!$G$17,0,1))</f>
        <v>0</v>
      </c>
      <c r="N746" s="0" t="n">
        <f aca="false">$C746*D746</f>
        <v>0</v>
      </c>
      <c r="O746" s="0" t="n">
        <f aca="false">$C746*E746</f>
        <v>0</v>
      </c>
      <c r="P746" s="0" t="n">
        <f aca="false">$C746*F746</f>
        <v>0</v>
      </c>
      <c r="Q746" s="0" t="n">
        <f aca="false">$C746*G746</f>
        <v>0</v>
      </c>
      <c r="R746" s="0" t="n">
        <f aca="false">$C746*H746</f>
        <v>0</v>
      </c>
      <c r="S746" s="0" t="n">
        <f aca="false">$C746*I746</f>
        <v>0</v>
      </c>
      <c r="T746" s="0" t="n">
        <f aca="false">$C746*J746</f>
        <v>0</v>
      </c>
      <c r="U746" s="0" t="n">
        <f aca="false">$C746*K746</f>
        <v>0</v>
      </c>
      <c r="V746" s="0" t="n">
        <f aca="false">$C746*L746</f>
        <v>0</v>
      </c>
      <c r="W746" s="0" t="n">
        <f aca="false">$C746*M746</f>
        <v>0</v>
      </c>
      <c r="X746" s="0" t="n">
        <f aca="false">IF(A746&lt;'számolási segédtábla'!$D$3,0,IF(A746&gt;'számolási segédtábla'!$I$3,0,1))</f>
        <v>0</v>
      </c>
      <c r="Y746" s="0" t="n">
        <f aca="false">X746*C746</f>
        <v>0</v>
      </c>
      <c r="BW746" s="582" t="n">
        <v>42726</v>
      </c>
      <c r="BX746" s="589" t="s">
        <v>1035</v>
      </c>
      <c r="BY746" s="587" t="n">
        <f aca="false">IF(BX746="szabadnap",0,1)</f>
        <v>1</v>
      </c>
      <c r="BZ746" s="0" t="n">
        <f aca="false">IF(BW746&lt;'számolási segédtábla'!$H$8,0,IF(BW746&gt;'számolási segédtábla'!$I$8,0,1))</f>
        <v>0</v>
      </c>
      <c r="CA746" s="0" t="n">
        <f aca="false">IF(BW746&lt;'számolási segédtábla'!$H$9,0,IF(BW746&gt;'számolási segédtábla'!$I$9,0,1))</f>
        <v>0</v>
      </c>
      <c r="CB746" s="0" t="n">
        <f aca="false">IF(BW746&lt;'számolási segédtábla'!$H$10,0,IF(BW746&gt;'számolási segédtábla'!$I$10,0,1))</f>
        <v>0</v>
      </c>
      <c r="CC746" s="0" t="n">
        <f aca="false">IF(BW746&lt;'számolási segédtábla'!$H$11,0,IF(BW746&gt;'számolási segédtábla'!$I$11,0,1))</f>
        <v>0</v>
      </c>
      <c r="CD746" s="0" t="n">
        <f aca="false">IF(BW746&lt;'számolási segédtábla'!$H$12,0,IF(BW746&gt;'számolási segédtábla'!$I$12,0,1))</f>
        <v>0</v>
      </c>
      <c r="CE746" s="0" t="n">
        <f aca="false">IF(BW746&lt;'számolási segédtábla'!$H$13,0,IF(BW746&gt;'számolási segédtábla'!$I$13,0,1))</f>
        <v>0</v>
      </c>
      <c r="CF746" s="0" t="n">
        <f aca="false">IF(BW746&lt;'számolási segédtábla'!$H$14,0,IF(BW746&gt;'számolási segédtábla'!$I$14,0,1))</f>
        <v>0</v>
      </c>
      <c r="CG746" s="0" t="n">
        <f aca="false">IF(BW746&lt;'számolási segédtábla'!$H$15,0,IF(BW746&gt;'számolási segédtábla'!$I$15,0,1))</f>
        <v>0</v>
      </c>
      <c r="CH746" s="0" t="n">
        <f aca="false">IF(BW746&lt;'számolási segédtábla'!$H$16,0,IF(BW746&gt;'számolási segédtábla'!$I$16,0,1))</f>
        <v>0</v>
      </c>
      <c r="CI746" s="0" t="n">
        <f aca="false">IF(BW746&lt;'számolási segédtábla'!$H$17,0,IF(BW746&gt;'számolási segédtábla'!$I$17,0,1))</f>
        <v>0</v>
      </c>
      <c r="CJ746" s="0" t="n">
        <f aca="false">$C746*BZ746</f>
        <v>0</v>
      </c>
      <c r="CK746" s="0" t="n">
        <f aca="false">$C746*CA746</f>
        <v>0</v>
      </c>
      <c r="CL746" s="0" t="n">
        <f aca="false">$C746*CB746</f>
        <v>0</v>
      </c>
      <c r="CM746" s="0" t="n">
        <f aca="false">$C746*CC746</f>
        <v>0</v>
      </c>
      <c r="CN746" s="0" t="n">
        <f aca="false">$C746*CD746</f>
        <v>0</v>
      </c>
      <c r="CO746" s="0" t="n">
        <f aca="false">$C746*CE746</f>
        <v>0</v>
      </c>
      <c r="CP746" s="0" t="n">
        <f aca="false">$C746*CF746</f>
        <v>0</v>
      </c>
      <c r="CQ746" s="0" t="n">
        <f aca="false">$C746*CG746</f>
        <v>0</v>
      </c>
      <c r="CR746" s="0" t="n">
        <f aca="false">$C746*CH746</f>
        <v>0</v>
      </c>
      <c r="CS746" s="0" t="n">
        <f aca="false">$C746*CI746</f>
        <v>0</v>
      </c>
    </row>
    <row r="747" customFormat="false" ht="15" hidden="false" customHeight="false" outlineLevel="0" collapsed="false">
      <c r="A747" s="582" t="n">
        <v>42727</v>
      </c>
      <c r="B747" s="589" t="s">
        <v>1035</v>
      </c>
      <c r="C747" s="587" t="n">
        <f aca="false">IF(B747="szabadnap",0,1)</f>
        <v>1</v>
      </c>
      <c r="D747" s="0" t="n">
        <f aca="false">IF(A747&lt;'számolási segédtábla'!$F$8,0,IF(A747&gt;'számolási segédtábla'!$G$8,0,1))</f>
        <v>0</v>
      </c>
      <c r="E747" s="0" t="n">
        <f aca="false">IF(A747&lt;'számolási segédtábla'!$F$9,0,IF(A747&gt;'számolási segédtábla'!$G$9,0,1))</f>
        <v>0</v>
      </c>
      <c r="F747" s="0" t="n">
        <f aca="false">IF(A747&lt;'számolási segédtábla'!$F$10,0,IF(A747&gt;'számolási segédtábla'!$G$10,0,1))</f>
        <v>0</v>
      </c>
      <c r="G747" s="0" t="n">
        <f aca="false">IF(A747&lt;'számolási segédtábla'!$F$11,0,IF(A747&gt;'számolási segédtábla'!$G$11,0,1))</f>
        <v>0</v>
      </c>
      <c r="H747" s="0" t="n">
        <f aca="false">IF(A747&lt;'számolási segédtábla'!$F$12,0,IF(A747&gt;'számolási segédtábla'!$G$12,0,1))</f>
        <v>0</v>
      </c>
      <c r="I747" s="0" t="n">
        <f aca="false">IF(A747&lt;'számolási segédtábla'!$F$13,0,IF(A747&gt;'számolási segédtábla'!$G$13,0,1))</f>
        <v>0</v>
      </c>
      <c r="J747" s="0" t="n">
        <f aca="false">IF(A747&lt;'számolási segédtábla'!$F$14,0,IF(A747&gt;'számolási segédtábla'!$G$14,0,1))</f>
        <v>0</v>
      </c>
      <c r="K747" s="0" t="n">
        <f aca="false">IF(A747&lt;'számolási segédtábla'!$F$15,0,IF(A747&gt;'számolási segédtábla'!$G$15,0,1))</f>
        <v>0</v>
      </c>
      <c r="L747" s="0" t="n">
        <f aca="false">IF(A747&lt;'számolási segédtábla'!$F$16,0,IF(A747&gt;'számolási segédtábla'!$G$16,0,1))</f>
        <v>0</v>
      </c>
      <c r="M747" s="0" t="n">
        <f aca="false">IF(A747&lt;'számolási segédtábla'!$F$17,0,IF(A747&gt;'számolási segédtábla'!$G$17,0,1))</f>
        <v>0</v>
      </c>
      <c r="N747" s="0" t="n">
        <f aca="false">$C747*D747</f>
        <v>0</v>
      </c>
      <c r="O747" s="0" t="n">
        <f aca="false">$C747*E747</f>
        <v>0</v>
      </c>
      <c r="P747" s="0" t="n">
        <f aca="false">$C747*F747</f>
        <v>0</v>
      </c>
      <c r="Q747" s="0" t="n">
        <f aca="false">$C747*G747</f>
        <v>0</v>
      </c>
      <c r="R747" s="0" t="n">
        <f aca="false">$C747*H747</f>
        <v>0</v>
      </c>
      <c r="S747" s="0" t="n">
        <f aca="false">$C747*I747</f>
        <v>0</v>
      </c>
      <c r="T747" s="0" t="n">
        <f aca="false">$C747*J747</f>
        <v>0</v>
      </c>
      <c r="U747" s="0" t="n">
        <f aca="false">$C747*K747</f>
        <v>0</v>
      </c>
      <c r="V747" s="0" t="n">
        <f aca="false">$C747*L747</f>
        <v>0</v>
      </c>
      <c r="W747" s="0" t="n">
        <f aca="false">$C747*M747</f>
        <v>0</v>
      </c>
      <c r="X747" s="0" t="n">
        <f aca="false">IF(A747&lt;'számolási segédtábla'!$D$3,0,IF(A747&gt;'számolási segédtábla'!$I$3,0,1))</f>
        <v>0</v>
      </c>
      <c r="Y747" s="0" t="n">
        <f aca="false">X747*C747</f>
        <v>0</v>
      </c>
      <c r="BW747" s="582" t="n">
        <v>42727</v>
      </c>
      <c r="BX747" s="589" t="s">
        <v>1035</v>
      </c>
      <c r="BY747" s="587" t="n">
        <f aca="false">IF(BX747="szabadnap",0,1)</f>
        <v>1</v>
      </c>
      <c r="BZ747" s="0" t="n">
        <f aca="false">IF(BW747&lt;'számolási segédtábla'!$H$8,0,IF(BW747&gt;'számolási segédtábla'!$I$8,0,1))</f>
        <v>0</v>
      </c>
      <c r="CA747" s="0" t="n">
        <f aca="false">IF(BW747&lt;'számolási segédtábla'!$H$9,0,IF(BW747&gt;'számolási segédtábla'!$I$9,0,1))</f>
        <v>0</v>
      </c>
      <c r="CB747" s="0" t="n">
        <f aca="false">IF(BW747&lt;'számolási segédtábla'!$H$10,0,IF(BW747&gt;'számolási segédtábla'!$I$10,0,1))</f>
        <v>0</v>
      </c>
      <c r="CC747" s="0" t="n">
        <f aca="false">IF(BW747&lt;'számolási segédtábla'!$H$11,0,IF(BW747&gt;'számolási segédtábla'!$I$11,0,1))</f>
        <v>0</v>
      </c>
      <c r="CD747" s="0" t="n">
        <f aca="false">IF(BW747&lt;'számolási segédtábla'!$H$12,0,IF(BW747&gt;'számolási segédtábla'!$I$12,0,1))</f>
        <v>0</v>
      </c>
      <c r="CE747" s="0" t="n">
        <f aca="false">IF(BW747&lt;'számolási segédtábla'!$H$13,0,IF(BW747&gt;'számolási segédtábla'!$I$13,0,1))</f>
        <v>0</v>
      </c>
      <c r="CF747" s="0" t="n">
        <f aca="false">IF(BW747&lt;'számolási segédtábla'!$H$14,0,IF(BW747&gt;'számolási segédtábla'!$I$14,0,1))</f>
        <v>0</v>
      </c>
      <c r="CG747" s="0" t="n">
        <f aca="false">IF(BW747&lt;'számolási segédtábla'!$H$15,0,IF(BW747&gt;'számolási segédtábla'!$I$15,0,1))</f>
        <v>0</v>
      </c>
      <c r="CH747" s="0" t="n">
        <f aca="false">IF(BW747&lt;'számolási segédtábla'!$H$16,0,IF(BW747&gt;'számolási segédtábla'!$I$16,0,1))</f>
        <v>0</v>
      </c>
      <c r="CI747" s="0" t="n">
        <f aca="false">IF(BW747&lt;'számolási segédtábla'!$H$17,0,IF(BW747&gt;'számolási segédtábla'!$I$17,0,1))</f>
        <v>0</v>
      </c>
      <c r="CJ747" s="0" t="n">
        <f aca="false">$C747*BZ747</f>
        <v>0</v>
      </c>
      <c r="CK747" s="0" t="n">
        <f aca="false">$C747*CA747</f>
        <v>0</v>
      </c>
      <c r="CL747" s="0" t="n">
        <f aca="false">$C747*CB747</f>
        <v>0</v>
      </c>
      <c r="CM747" s="0" t="n">
        <f aca="false">$C747*CC747</f>
        <v>0</v>
      </c>
      <c r="CN747" s="0" t="n">
        <f aca="false">$C747*CD747</f>
        <v>0</v>
      </c>
      <c r="CO747" s="0" t="n">
        <f aca="false">$C747*CE747</f>
        <v>0</v>
      </c>
      <c r="CP747" s="0" t="n">
        <f aca="false">$C747*CF747</f>
        <v>0</v>
      </c>
      <c r="CQ747" s="0" t="n">
        <f aca="false">$C747*CG747</f>
        <v>0</v>
      </c>
      <c r="CR747" s="0" t="n">
        <f aca="false">$C747*CH747</f>
        <v>0</v>
      </c>
      <c r="CS747" s="0" t="n">
        <f aca="false">$C747*CI747</f>
        <v>0</v>
      </c>
    </row>
    <row r="748" customFormat="false" ht="15" hidden="false" customHeight="false" outlineLevel="0" collapsed="false">
      <c r="A748" s="582" t="n">
        <v>42728</v>
      </c>
      <c r="B748" s="589" t="s">
        <v>1040</v>
      </c>
      <c r="C748" s="587" t="n">
        <f aca="false">IF(B748="szabadnap",0,1)</f>
        <v>0</v>
      </c>
      <c r="D748" s="0" t="n">
        <f aca="false">IF(A748&lt;'számolási segédtábla'!$F$8,0,IF(A748&gt;'számolási segédtábla'!$G$8,0,1))</f>
        <v>0</v>
      </c>
      <c r="E748" s="0" t="n">
        <f aca="false">IF(A748&lt;'számolási segédtábla'!$F$9,0,IF(A748&gt;'számolási segédtábla'!$G$9,0,1))</f>
        <v>0</v>
      </c>
      <c r="F748" s="0" t="n">
        <f aca="false">IF(A748&lt;'számolási segédtábla'!$F$10,0,IF(A748&gt;'számolási segédtábla'!$G$10,0,1))</f>
        <v>0</v>
      </c>
      <c r="G748" s="0" t="n">
        <f aca="false">IF(A748&lt;'számolási segédtábla'!$F$11,0,IF(A748&gt;'számolási segédtábla'!$G$11,0,1))</f>
        <v>0</v>
      </c>
      <c r="H748" s="0" t="n">
        <f aca="false">IF(A748&lt;'számolási segédtábla'!$F$12,0,IF(A748&gt;'számolási segédtábla'!$G$12,0,1))</f>
        <v>0</v>
      </c>
      <c r="I748" s="0" t="n">
        <f aca="false">IF(A748&lt;'számolási segédtábla'!$F$13,0,IF(A748&gt;'számolási segédtábla'!$G$13,0,1))</f>
        <v>0</v>
      </c>
      <c r="J748" s="0" t="n">
        <f aca="false">IF(A748&lt;'számolási segédtábla'!$F$14,0,IF(A748&gt;'számolási segédtábla'!$G$14,0,1))</f>
        <v>0</v>
      </c>
      <c r="K748" s="0" t="n">
        <f aca="false">IF(A748&lt;'számolási segédtábla'!$F$15,0,IF(A748&gt;'számolási segédtábla'!$G$15,0,1))</f>
        <v>0</v>
      </c>
      <c r="L748" s="0" t="n">
        <f aca="false">IF(A748&lt;'számolási segédtábla'!$F$16,0,IF(A748&gt;'számolási segédtábla'!$G$16,0,1))</f>
        <v>0</v>
      </c>
      <c r="M748" s="0" t="n">
        <f aca="false">IF(A748&lt;'számolási segédtábla'!$F$17,0,IF(A748&gt;'számolási segédtábla'!$G$17,0,1))</f>
        <v>0</v>
      </c>
      <c r="N748" s="0" t="n">
        <f aca="false">$C748*D748</f>
        <v>0</v>
      </c>
      <c r="O748" s="0" t="n">
        <f aca="false">$C748*E748</f>
        <v>0</v>
      </c>
      <c r="P748" s="0" t="n">
        <f aca="false">$C748*F748</f>
        <v>0</v>
      </c>
      <c r="Q748" s="0" t="n">
        <f aca="false">$C748*G748</f>
        <v>0</v>
      </c>
      <c r="R748" s="0" t="n">
        <f aca="false">$C748*H748</f>
        <v>0</v>
      </c>
      <c r="S748" s="0" t="n">
        <f aca="false">$C748*I748</f>
        <v>0</v>
      </c>
      <c r="T748" s="0" t="n">
        <f aca="false">$C748*J748</f>
        <v>0</v>
      </c>
      <c r="U748" s="0" t="n">
        <f aca="false">$C748*K748</f>
        <v>0</v>
      </c>
      <c r="V748" s="0" t="n">
        <f aca="false">$C748*L748</f>
        <v>0</v>
      </c>
      <c r="W748" s="0" t="n">
        <f aca="false">$C748*M748</f>
        <v>0</v>
      </c>
      <c r="X748" s="0" t="n">
        <f aca="false">IF(A748&lt;'számolási segédtábla'!$D$3,0,IF(A748&gt;'számolási segédtábla'!$I$3,0,1))</f>
        <v>0</v>
      </c>
      <c r="Y748" s="0" t="n">
        <f aca="false">X748*C748</f>
        <v>0</v>
      </c>
      <c r="BW748" s="582" t="n">
        <v>42728</v>
      </c>
      <c r="BX748" s="589" t="s">
        <v>1040</v>
      </c>
      <c r="BY748" s="587" t="n">
        <f aca="false">IF(BX748="szabadnap",0,1)</f>
        <v>0</v>
      </c>
      <c r="BZ748" s="0" t="n">
        <f aca="false">IF(BW748&lt;'számolási segédtábla'!$H$8,0,IF(BW748&gt;'számolási segédtábla'!$I$8,0,1))</f>
        <v>0</v>
      </c>
      <c r="CA748" s="0" t="n">
        <f aca="false">IF(BW748&lt;'számolási segédtábla'!$H$9,0,IF(BW748&gt;'számolási segédtábla'!$I$9,0,1))</f>
        <v>0</v>
      </c>
      <c r="CB748" s="0" t="n">
        <f aca="false">IF(BW748&lt;'számolási segédtábla'!$H$10,0,IF(BW748&gt;'számolási segédtábla'!$I$10,0,1))</f>
        <v>0</v>
      </c>
      <c r="CC748" s="0" t="n">
        <f aca="false">IF(BW748&lt;'számolási segédtábla'!$H$11,0,IF(BW748&gt;'számolási segédtábla'!$I$11,0,1))</f>
        <v>0</v>
      </c>
      <c r="CD748" s="0" t="n">
        <f aca="false">IF(BW748&lt;'számolási segédtábla'!$H$12,0,IF(BW748&gt;'számolási segédtábla'!$I$12,0,1))</f>
        <v>0</v>
      </c>
      <c r="CE748" s="0" t="n">
        <f aca="false">IF(BW748&lt;'számolási segédtábla'!$H$13,0,IF(BW748&gt;'számolási segédtábla'!$I$13,0,1))</f>
        <v>0</v>
      </c>
      <c r="CF748" s="0" t="n">
        <f aca="false">IF(BW748&lt;'számolási segédtábla'!$H$14,0,IF(BW748&gt;'számolási segédtábla'!$I$14,0,1))</f>
        <v>0</v>
      </c>
      <c r="CG748" s="0" t="n">
        <f aca="false">IF(BW748&lt;'számolási segédtábla'!$H$15,0,IF(BW748&gt;'számolási segédtábla'!$I$15,0,1))</f>
        <v>0</v>
      </c>
      <c r="CH748" s="0" t="n">
        <f aca="false">IF(BW748&lt;'számolási segédtábla'!$H$16,0,IF(BW748&gt;'számolási segédtábla'!$I$16,0,1))</f>
        <v>0</v>
      </c>
      <c r="CI748" s="0" t="n">
        <f aca="false">IF(BW748&lt;'számolási segédtábla'!$H$17,0,IF(BW748&gt;'számolási segédtábla'!$I$17,0,1))</f>
        <v>0</v>
      </c>
      <c r="CJ748" s="0" t="n">
        <f aca="false">$C748*BZ748</f>
        <v>0</v>
      </c>
      <c r="CK748" s="0" t="n">
        <f aca="false">$C748*CA748</f>
        <v>0</v>
      </c>
      <c r="CL748" s="0" t="n">
        <f aca="false">$C748*CB748</f>
        <v>0</v>
      </c>
      <c r="CM748" s="0" t="n">
        <f aca="false">$C748*CC748</f>
        <v>0</v>
      </c>
      <c r="CN748" s="0" t="n">
        <f aca="false">$C748*CD748</f>
        <v>0</v>
      </c>
      <c r="CO748" s="0" t="n">
        <f aca="false">$C748*CE748</f>
        <v>0</v>
      </c>
      <c r="CP748" s="0" t="n">
        <f aca="false">$C748*CF748</f>
        <v>0</v>
      </c>
      <c r="CQ748" s="0" t="n">
        <f aca="false">$C748*CG748</f>
        <v>0</v>
      </c>
      <c r="CR748" s="0" t="n">
        <f aca="false">$C748*CH748</f>
        <v>0</v>
      </c>
      <c r="CS748" s="0" t="n">
        <f aca="false">$C748*CI748</f>
        <v>0</v>
      </c>
    </row>
    <row r="749" customFormat="false" ht="15" hidden="false" customHeight="false" outlineLevel="0" collapsed="false">
      <c r="A749" s="582" t="n">
        <v>42729</v>
      </c>
      <c r="B749" s="589" t="s">
        <v>1040</v>
      </c>
      <c r="C749" s="587" t="n">
        <f aca="false">IF(B749="szabadnap",0,1)</f>
        <v>0</v>
      </c>
      <c r="D749" s="0" t="n">
        <f aca="false">IF(A749&lt;'számolási segédtábla'!$F$8,0,IF(A749&gt;'számolási segédtábla'!$G$8,0,1))</f>
        <v>0</v>
      </c>
      <c r="E749" s="0" t="n">
        <f aca="false">IF(A749&lt;'számolási segédtábla'!$F$9,0,IF(A749&gt;'számolási segédtábla'!$G$9,0,1))</f>
        <v>0</v>
      </c>
      <c r="F749" s="0" t="n">
        <f aca="false">IF(A749&lt;'számolási segédtábla'!$F$10,0,IF(A749&gt;'számolási segédtábla'!$G$10,0,1))</f>
        <v>0</v>
      </c>
      <c r="G749" s="0" t="n">
        <f aca="false">IF(A749&lt;'számolási segédtábla'!$F$11,0,IF(A749&gt;'számolási segédtábla'!$G$11,0,1))</f>
        <v>0</v>
      </c>
      <c r="H749" s="0" t="n">
        <f aca="false">IF(A749&lt;'számolási segédtábla'!$F$12,0,IF(A749&gt;'számolási segédtábla'!$G$12,0,1))</f>
        <v>0</v>
      </c>
      <c r="I749" s="0" t="n">
        <f aca="false">IF(A749&lt;'számolási segédtábla'!$F$13,0,IF(A749&gt;'számolási segédtábla'!$G$13,0,1))</f>
        <v>0</v>
      </c>
      <c r="J749" s="0" t="n">
        <f aca="false">IF(A749&lt;'számolási segédtábla'!$F$14,0,IF(A749&gt;'számolási segédtábla'!$G$14,0,1))</f>
        <v>0</v>
      </c>
      <c r="K749" s="0" t="n">
        <f aca="false">IF(A749&lt;'számolási segédtábla'!$F$15,0,IF(A749&gt;'számolási segédtábla'!$G$15,0,1))</f>
        <v>0</v>
      </c>
      <c r="L749" s="0" t="n">
        <f aca="false">IF(A749&lt;'számolási segédtábla'!$F$16,0,IF(A749&gt;'számolási segédtábla'!$G$16,0,1))</f>
        <v>0</v>
      </c>
      <c r="M749" s="0" t="n">
        <f aca="false">IF(A749&lt;'számolási segédtábla'!$F$17,0,IF(A749&gt;'számolási segédtábla'!$G$17,0,1))</f>
        <v>0</v>
      </c>
      <c r="N749" s="0" t="n">
        <f aca="false">$C749*D749</f>
        <v>0</v>
      </c>
      <c r="O749" s="0" t="n">
        <f aca="false">$C749*E749</f>
        <v>0</v>
      </c>
      <c r="P749" s="0" t="n">
        <f aca="false">$C749*F749</f>
        <v>0</v>
      </c>
      <c r="Q749" s="0" t="n">
        <f aca="false">$C749*G749</f>
        <v>0</v>
      </c>
      <c r="R749" s="0" t="n">
        <f aca="false">$C749*H749</f>
        <v>0</v>
      </c>
      <c r="S749" s="0" t="n">
        <f aca="false">$C749*I749</f>
        <v>0</v>
      </c>
      <c r="T749" s="0" t="n">
        <f aca="false">$C749*J749</f>
        <v>0</v>
      </c>
      <c r="U749" s="0" t="n">
        <f aca="false">$C749*K749</f>
        <v>0</v>
      </c>
      <c r="V749" s="0" t="n">
        <f aca="false">$C749*L749</f>
        <v>0</v>
      </c>
      <c r="W749" s="0" t="n">
        <f aca="false">$C749*M749</f>
        <v>0</v>
      </c>
      <c r="X749" s="0" t="n">
        <f aca="false">IF(A749&lt;'számolási segédtábla'!$D$3,0,IF(A749&gt;'számolási segédtábla'!$I$3,0,1))</f>
        <v>0</v>
      </c>
      <c r="Y749" s="0" t="n">
        <f aca="false">X749*C749</f>
        <v>0</v>
      </c>
      <c r="BW749" s="582" t="n">
        <v>42729</v>
      </c>
      <c r="BX749" s="589" t="s">
        <v>1040</v>
      </c>
      <c r="BY749" s="587" t="n">
        <f aca="false">IF(BX749="szabadnap",0,1)</f>
        <v>0</v>
      </c>
      <c r="BZ749" s="0" t="n">
        <f aca="false">IF(BW749&lt;'számolási segédtábla'!$H$8,0,IF(BW749&gt;'számolási segédtábla'!$I$8,0,1))</f>
        <v>0</v>
      </c>
      <c r="CA749" s="0" t="n">
        <f aca="false">IF(BW749&lt;'számolási segédtábla'!$H$9,0,IF(BW749&gt;'számolási segédtábla'!$I$9,0,1))</f>
        <v>0</v>
      </c>
      <c r="CB749" s="0" t="n">
        <f aca="false">IF(BW749&lt;'számolási segédtábla'!$H$10,0,IF(BW749&gt;'számolási segédtábla'!$I$10,0,1))</f>
        <v>0</v>
      </c>
      <c r="CC749" s="0" t="n">
        <f aca="false">IF(BW749&lt;'számolási segédtábla'!$H$11,0,IF(BW749&gt;'számolási segédtábla'!$I$11,0,1))</f>
        <v>0</v>
      </c>
      <c r="CD749" s="0" t="n">
        <f aca="false">IF(BW749&lt;'számolási segédtábla'!$H$12,0,IF(BW749&gt;'számolási segédtábla'!$I$12,0,1))</f>
        <v>0</v>
      </c>
      <c r="CE749" s="0" t="n">
        <f aca="false">IF(BW749&lt;'számolási segédtábla'!$H$13,0,IF(BW749&gt;'számolási segédtábla'!$I$13,0,1))</f>
        <v>0</v>
      </c>
      <c r="CF749" s="0" t="n">
        <f aca="false">IF(BW749&lt;'számolási segédtábla'!$H$14,0,IF(BW749&gt;'számolási segédtábla'!$I$14,0,1))</f>
        <v>0</v>
      </c>
      <c r="CG749" s="0" t="n">
        <f aca="false">IF(BW749&lt;'számolási segédtábla'!$H$15,0,IF(BW749&gt;'számolási segédtábla'!$I$15,0,1))</f>
        <v>0</v>
      </c>
      <c r="CH749" s="0" t="n">
        <f aca="false">IF(BW749&lt;'számolási segédtábla'!$H$16,0,IF(BW749&gt;'számolási segédtábla'!$I$16,0,1))</f>
        <v>0</v>
      </c>
      <c r="CI749" s="0" t="n">
        <f aca="false">IF(BW749&lt;'számolási segédtábla'!$H$17,0,IF(BW749&gt;'számolási segédtábla'!$I$17,0,1))</f>
        <v>0</v>
      </c>
      <c r="CJ749" s="0" t="n">
        <f aca="false">$C749*BZ749</f>
        <v>0</v>
      </c>
      <c r="CK749" s="0" t="n">
        <f aca="false">$C749*CA749</f>
        <v>0</v>
      </c>
      <c r="CL749" s="0" t="n">
        <f aca="false">$C749*CB749</f>
        <v>0</v>
      </c>
      <c r="CM749" s="0" t="n">
        <f aca="false">$C749*CC749</f>
        <v>0</v>
      </c>
      <c r="CN749" s="0" t="n">
        <f aca="false">$C749*CD749</f>
        <v>0</v>
      </c>
      <c r="CO749" s="0" t="n">
        <f aca="false">$C749*CE749</f>
        <v>0</v>
      </c>
      <c r="CP749" s="0" t="n">
        <f aca="false">$C749*CF749</f>
        <v>0</v>
      </c>
      <c r="CQ749" s="0" t="n">
        <f aca="false">$C749*CG749</f>
        <v>0</v>
      </c>
      <c r="CR749" s="0" t="n">
        <f aca="false">$C749*CH749</f>
        <v>0</v>
      </c>
      <c r="CS749" s="0" t="n">
        <f aca="false">$C749*CI749</f>
        <v>0</v>
      </c>
    </row>
    <row r="750" customFormat="false" ht="15" hidden="false" customHeight="false" outlineLevel="0" collapsed="false">
      <c r="A750" s="582" t="n">
        <v>42730</v>
      </c>
      <c r="B750" s="589" t="s">
        <v>1035</v>
      </c>
      <c r="C750" s="587" t="n">
        <f aca="false">IF(B750="szabadnap",0,1)</f>
        <v>1</v>
      </c>
      <c r="D750" s="0" t="n">
        <f aca="false">IF(A750&lt;'számolási segédtábla'!$F$8,0,IF(A750&gt;'számolási segédtábla'!$G$8,0,1))</f>
        <v>0</v>
      </c>
      <c r="E750" s="0" t="n">
        <f aca="false">IF(A750&lt;'számolási segédtábla'!$F$9,0,IF(A750&gt;'számolási segédtábla'!$G$9,0,1))</f>
        <v>0</v>
      </c>
      <c r="F750" s="0" t="n">
        <f aca="false">IF(A750&lt;'számolási segédtábla'!$F$10,0,IF(A750&gt;'számolási segédtábla'!$G$10,0,1))</f>
        <v>0</v>
      </c>
      <c r="G750" s="0" t="n">
        <f aca="false">IF(A750&lt;'számolási segédtábla'!$F$11,0,IF(A750&gt;'számolási segédtábla'!$G$11,0,1))</f>
        <v>0</v>
      </c>
      <c r="H750" s="0" t="n">
        <f aca="false">IF(A750&lt;'számolási segédtábla'!$F$12,0,IF(A750&gt;'számolási segédtábla'!$G$12,0,1))</f>
        <v>0</v>
      </c>
      <c r="I750" s="0" t="n">
        <f aca="false">IF(A750&lt;'számolási segédtábla'!$F$13,0,IF(A750&gt;'számolási segédtábla'!$G$13,0,1))</f>
        <v>0</v>
      </c>
      <c r="J750" s="0" t="n">
        <f aca="false">IF(A750&lt;'számolási segédtábla'!$F$14,0,IF(A750&gt;'számolási segédtábla'!$G$14,0,1))</f>
        <v>0</v>
      </c>
      <c r="K750" s="0" t="n">
        <f aca="false">IF(A750&lt;'számolási segédtábla'!$F$15,0,IF(A750&gt;'számolási segédtábla'!$G$15,0,1))</f>
        <v>0</v>
      </c>
      <c r="L750" s="0" t="n">
        <f aca="false">IF(A750&lt;'számolási segédtábla'!$F$16,0,IF(A750&gt;'számolási segédtábla'!$G$16,0,1))</f>
        <v>0</v>
      </c>
      <c r="M750" s="0" t="n">
        <f aca="false">IF(A750&lt;'számolási segédtábla'!$F$17,0,IF(A750&gt;'számolási segédtábla'!$G$17,0,1))</f>
        <v>0</v>
      </c>
      <c r="N750" s="0" t="n">
        <f aca="false">$C750*D750</f>
        <v>0</v>
      </c>
      <c r="O750" s="0" t="n">
        <f aca="false">$C750*E750</f>
        <v>0</v>
      </c>
      <c r="P750" s="0" t="n">
        <f aca="false">$C750*F750</f>
        <v>0</v>
      </c>
      <c r="Q750" s="0" t="n">
        <f aca="false">$C750*G750</f>
        <v>0</v>
      </c>
      <c r="R750" s="0" t="n">
        <f aca="false">$C750*H750</f>
        <v>0</v>
      </c>
      <c r="S750" s="0" t="n">
        <f aca="false">$C750*I750</f>
        <v>0</v>
      </c>
      <c r="T750" s="0" t="n">
        <f aca="false">$C750*J750</f>
        <v>0</v>
      </c>
      <c r="U750" s="0" t="n">
        <f aca="false">$C750*K750</f>
        <v>0</v>
      </c>
      <c r="V750" s="0" t="n">
        <f aca="false">$C750*L750</f>
        <v>0</v>
      </c>
      <c r="W750" s="0" t="n">
        <f aca="false">$C750*M750</f>
        <v>0</v>
      </c>
      <c r="X750" s="0" t="n">
        <f aca="false">IF(A750&lt;'számolási segédtábla'!$D$3,0,IF(A750&gt;'számolási segédtábla'!$I$3,0,1))</f>
        <v>0</v>
      </c>
      <c r="Y750" s="0" t="n">
        <f aca="false">X750*C750</f>
        <v>0</v>
      </c>
      <c r="BW750" s="582" t="n">
        <v>42730</v>
      </c>
      <c r="BX750" s="589" t="s">
        <v>1035</v>
      </c>
      <c r="BY750" s="587" t="n">
        <f aca="false">IF(BX750="szabadnap",0,1)</f>
        <v>1</v>
      </c>
      <c r="BZ750" s="0" t="n">
        <f aca="false">IF(BW750&lt;'számolási segédtábla'!$H$8,0,IF(BW750&gt;'számolási segédtábla'!$I$8,0,1))</f>
        <v>0</v>
      </c>
      <c r="CA750" s="0" t="n">
        <f aca="false">IF(BW750&lt;'számolási segédtábla'!$H$9,0,IF(BW750&gt;'számolási segédtábla'!$I$9,0,1))</f>
        <v>0</v>
      </c>
      <c r="CB750" s="0" t="n">
        <f aca="false">IF(BW750&lt;'számolási segédtábla'!$H$10,0,IF(BW750&gt;'számolási segédtábla'!$I$10,0,1))</f>
        <v>0</v>
      </c>
      <c r="CC750" s="0" t="n">
        <f aca="false">IF(BW750&lt;'számolási segédtábla'!$H$11,0,IF(BW750&gt;'számolási segédtábla'!$I$11,0,1))</f>
        <v>0</v>
      </c>
      <c r="CD750" s="0" t="n">
        <f aca="false">IF(BW750&lt;'számolási segédtábla'!$H$12,0,IF(BW750&gt;'számolási segédtábla'!$I$12,0,1))</f>
        <v>0</v>
      </c>
      <c r="CE750" s="0" t="n">
        <f aca="false">IF(BW750&lt;'számolási segédtábla'!$H$13,0,IF(BW750&gt;'számolási segédtábla'!$I$13,0,1))</f>
        <v>0</v>
      </c>
      <c r="CF750" s="0" t="n">
        <f aca="false">IF(BW750&lt;'számolási segédtábla'!$H$14,0,IF(BW750&gt;'számolási segédtábla'!$I$14,0,1))</f>
        <v>0</v>
      </c>
      <c r="CG750" s="0" t="n">
        <f aca="false">IF(BW750&lt;'számolási segédtábla'!$H$15,0,IF(BW750&gt;'számolási segédtábla'!$I$15,0,1))</f>
        <v>0</v>
      </c>
      <c r="CH750" s="0" t="n">
        <f aca="false">IF(BW750&lt;'számolási segédtábla'!$H$16,0,IF(BW750&gt;'számolási segédtábla'!$I$16,0,1))</f>
        <v>0</v>
      </c>
      <c r="CI750" s="0" t="n">
        <f aca="false">IF(BW750&lt;'számolási segédtábla'!$H$17,0,IF(BW750&gt;'számolási segédtábla'!$I$17,0,1))</f>
        <v>0</v>
      </c>
      <c r="CJ750" s="0" t="n">
        <f aca="false">$C750*BZ750</f>
        <v>0</v>
      </c>
      <c r="CK750" s="0" t="n">
        <f aca="false">$C750*CA750</f>
        <v>0</v>
      </c>
      <c r="CL750" s="0" t="n">
        <f aca="false">$C750*CB750</f>
        <v>0</v>
      </c>
      <c r="CM750" s="0" t="n">
        <f aca="false">$C750*CC750</f>
        <v>0</v>
      </c>
      <c r="CN750" s="0" t="n">
        <f aca="false">$C750*CD750</f>
        <v>0</v>
      </c>
      <c r="CO750" s="0" t="n">
        <f aca="false">$C750*CE750</f>
        <v>0</v>
      </c>
      <c r="CP750" s="0" t="n">
        <f aca="false">$C750*CF750</f>
        <v>0</v>
      </c>
      <c r="CQ750" s="0" t="n">
        <f aca="false">$C750*CG750</f>
        <v>0</v>
      </c>
      <c r="CR750" s="0" t="n">
        <f aca="false">$C750*CH750</f>
        <v>0</v>
      </c>
      <c r="CS750" s="0" t="n">
        <f aca="false">$C750*CI750</f>
        <v>0</v>
      </c>
    </row>
    <row r="751" customFormat="false" ht="15" hidden="false" customHeight="false" outlineLevel="0" collapsed="false">
      <c r="A751" s="582" t="n">
        <v>42731</v>
      </c>
      <c r="B751" s="589" t="s">
        <v>1035</v>
      </c>
      <c r="C751" s="587" t="n">
        <f aca="false">IF(B751="szabadnap",0,1)</f>
        <v>1</v>
      </c>
      <c r="D751" s="0" t="n">
        <f aca="false">IF(A751&lt;'számolási segédtábla'!$F$8,0,IF(A751&gt;'számolási segédtábla'!$G$8,0,1))</f>
        <v>0</v>
      </c>
      <c r="E751" s="0" t="n">
        <f aca="false">IF(A751&lt;'számolási segédtábla'!$F$9,0,IF(A751&gt;'számolási segédtábla'!$G$9,0,1))</f>
        <v>0</v>
      </c>
      <c r="F751" s="0" t="n">
        <f aca="false">IF(A751&lt;'számolási segédtábla'!$F$10,0,IF(A751&gt;'számolási segédtábla'!$G$10,0,1))</f>
        <v>0</v>
      </c>
      <c r="G751" s="0" t="n">
        <f aca="false">IF(A751&lt;'számolási segédtábla'!$F$11,0,IF(A751&gt;'számolási segédtábla'!$G$11,0,1))</f>
        <v>0</v>
      </c>
      <c r="H751" s="0" t="n">
        <f aca="false">IF(A751&lt;'számolási segédtábla'!$F$12,0,IF(A751&gt;'számolási segédtábla'!$G$12,0,1))</f>
        <v>0</v>
      </c>
      <c r="I751" s="0" t="n">
        <f aca="false">IF(A751&lt;'számolási segédtábla'!$F$13,0,IF(A751&gt;'számolási segédtábla'!$G$13,0,1))</f>
        <v>0</v>
      </c>
      <c r="J751" s="0" t="n">
        <f aca="false">IF(A751&lt;'számolási segédtábla'!$F$14,0,IF(A751&gt;'számolási segédtábla'!$G$14,0,1))</f>
        <v>0</v>
      </c>
      <c r="K751" s="0" t="n">
        <f aca="false">IF(A751&lt;'számolási segédtábla'!$F$15,0,IF(A751&gt;'számolási segédtábla'!$G$15,0,1))</f>
        <v>0</v>
      </c>
      <c r="L751" s="0" t="n">
        <f aca="false">IF(A751&lt;'számolási segédtábla'!$F$16,0,IF(A751&gt;'számolási segédtábla'!$G$16,0,1))</f>
        <v>0</v>
      </c>
      <c r="M751" s="0" t="n">
        <f aca="false">IF(A751&lt;'számolási segédtábla'!$F$17,0,IF(A751&gt;'számolási segédtábla'!$G$17,0,1))</f>
        <v>0</v>
      </c>
      <c r="N751" s="0" t="n">
        <f aca="false">$C751*D751</f>
        <v>0</v>
      </c>
      <c r="O751" s="0" t="n">
        <f aca="false">$C751*E751</f>
        <v>0</v>
      </c>
      <c r="P751" s="0" t="n">
        <f aca="false">$C751*F751</f>
        <v>0</v>
      </c>
      <c r="Q751" s="0" t="n">
        <f aca="false">$C751*G751</f>
        <v>0</v>
      </c>
      <c r="R751" s="0" t="n">
        <f aca="false">$C751*H751</f>
        <v>0</v>
      </c>
      <c r="S751" s="0" t="n">
        <f aca="false">$C751*I751</f>
        <v>0</v>
      </c>
      <c r="T751" s="0" t="n">
        <f aca="false">$C751*J751</f>
        <v>0</v>
      </c>
      <c r="U751" s="0" t="n">
        <f aca="false">$C751*K751</f>
        <v>0</v>
      </c>
      <c r="V751" s="0" t="n">
        <f aca="false">$C751*L751</f>
        <v>0</v>
      </c>
      <c r="W751" s="0" t="n">
        <f aca="false">$C751*M751</f>
        <v>0</v>
      </c>
      <c r="X751" s="0" t="n">
        <f aca="false">IF(A751&lt;'számolási segédtábla'!$D$3,0,IF(A751&gt;'számolási segédtábla'!$I$3,0,1))</f>
        <v>0</v>
      </c>
      <c r="Y751" s="0" t="n">
        <f aca="false">X751*C751</f>
        <v>0</v>
      </c>
      <c r="BW751" s="582" t="n">
        <v>42731</v>
      </c>
      <c r="BX751" s="589" t="s">
        <v>1035</v>
      </c>
      <c r="BY751" s="587" t="n">
        <f aca="false">IF(BX751="szabadnap",0,1)</f>
        <v>1</v>
      </c>
      <c r="BZ751" s="0" t="n">
        <f aca="false">IF(BW751&lt;'számolási segédtábla'!$H$8,0,IF(BW751&gt;'számolási segédtábla'!$I$8,0,1))</f>
        <v>0</v>
      </c>
      <c r="CA751" s="0" t="n">
        <f aca="false">IF(BW751&lt;'számolási segédtábla'!$H$9,0,IF(BW751&gt;'számolási segédtábla'!$I$9,0,1))</f>
        <v>0</v>
      </c>
      <c r="CB751" s="0" t="n">
        <f aca="false">IF(BW751&lt;'számolási segédtábla'!$H$10,0,IF(BW751&gt;'számolási segédtábla'!$I$10,0,1))</f>
        <v>0</v>
      </c>
      <c r="CC751" s="0" t="n">
        <f aca="false">IF(BW751&lt;'számolási segédtábla'!$H$11,0,IF(BW751&gt;'számolási segédtábla'!$I$11,0,1))</f>
        <v>0</v>
      </c>
      <c r="CD751" s="0" t="n">
        <f aca="false">IF(BW751&lt;'számolási segédtábla'!$H$12,0,IF(BW751&gt;'számolási segédtábla'!$I$12,0,1))</f>
        <v>0</v>
      </c>
      <c r="CE751" s="0" t="n">
        <f aca="false">IF(BW751&lt;'számolási segédtábla'!$H$13,0,IF(BW751&gt;'számolási segédtábla'!$I$13,0,1))</f>
        <v>0</v>
      </c>
      <c r="CF751" s="0" t="n">
        <f aca="false">IF(BW751&lt;'számolási segédtábla'!$H$14,0,IF(BW751&gt;'számolási segédtábla'!$I$14,0,1))</f>
        <v>0</v>
      </c>
      <c r="CG751" s="0" t="n">
        <f aca="false">IF(BW751&lt;'számolási segédtábla'!$H$15,0,IF(BW751&gt;'számolási segédtábla'!$I$15,0,1))</f>
        <v>0</v>
      </c>
      <c r="CH751" s="0" t="n">
        <f aca="false">IF(BW751&lt;'számolási segédtábla'!$H$16,0,IF(BW751&gt;'számolási segédtábla'!$I$16,0,1))</f>
        <v>0</v>
      </c>
      <c r="CI751" s="0" t="n">
        <f aca="false">IF(BW751&lt;'számolási segédtábla'!$H$17,0,IF(BW751&gt;'számolási segédtábla'!$I$17,0,1))</f>
        <v>0</v>
      </c>
      <c r="CJ751" s="0" t="n">
        <f aca="false">$C751*BZ751</f>
        <v>0</v>
      </c>
      <c r="CK751" s="0" t="n">
        <f aca="false">$C751*CA751</f>
        <v>0</v>
      </c>
      <c r="CL751" s="0" t="n">
        <f aca="false">$C751*CB751</f>
        <v>0</v>
      </c>
      <c r="CM751" s="0" t="n">
        <f aca="false">$C751*CC751</f>
        <v>0</v>
      </c>
      <c r="CN751" s="0" t="n">
        <f aca="false">$C751*CD751</f>
        <v>0</v>
      </c>
      <c r="CO751" s="0" t="n">
        <f aca="false">$C751*CE751</f>
        <v>0</v>
      </c>
      <c r="CP751" s="0" t="n">
        <f aca="false">$C751*CF751</f>
        <v>0</v>
      </c>
      <c r="CQ751" s="0" t="n">
        <f aca="false">$C751*CG751</f>
        <v>0</v>
      </c>
      <c r="CR751" s="0" t="n">
        <f aca="false">$C751*CH751</f>
        <v>0</v>
      </c>
      <c r="CS751" s="0" t="n">
        <f aca="false">$C751*CI751</f>
        <v>0</v>
      </c>
    </row>
    <row r="752" customFormat="false" ht="15" hidden="false" customHeight="false" outlineLevel="0" collapsed="false">
      <c r="A752" s="582" t="n">
        <v>42732</v>
      </c>
      <c r="B752" s="589" t="s">
        <v>1035</v>
      </c>
      <c r="C752" s="587" t="n">
        <f aca="false">IF(B752="szabadnap",0,1)</f>
        <v>1</v>
      </c>
      <c r="D752" s="0" t="n">
        <f aca="false">IF(A752&lt;'számolási segédtábla'!$F$8,0,IF(A752&gt;'számolási segédtábla'!$G$8,0,1))</f>
        <v>0</v>
      </c>
      <c r="E752" s="0" t="n">
        <f aca="false">IF(A752&lt;'számolási segédtábla'!$F$9,0,IF(A752&gt;'számolási segédtábla'!$G$9,0,1))</f>
        <v>0</v>
      </c>
      <c r="F752" s="0" t="n">
        <f aca="false">IF(A752&lt;'számolási segédtábla'!$F$10,0,IF(A752&gt;'számolási segédtábla'!$G$10,0,1))</f>
        <v>0</v>
      </c>
      <c r="G752" s="0" t="n">
        <f aca="false">IF(A752&lt;'számolási segédtábla'!$F$11,0,IF(A752&gt;'számolási segédtábla'!$G$11,0,1))</f>
        <v>0</v>
      </c>
      <c r="H752" s="0" t="n">
        <f aca="false">IF(A752&lt;'számolási segédtábla'!$F$12,0,IF(A752&gt;'számolási segédtábla'!$G$12,0,1))</f>
        <v>0</v>
      </c>
      <c r="I752" s="0" t="n">
        <f aca="false">IF(A752&lt;'számolási segédtábla'!$F$13,0,IF(A752&gt;'számolási segédtábla'!$G$13,0,1))</f>
        <v>0</v>
      </c>
      <c r="J752" s="0" t="n">
        <f aca="false">IF(A752&lt;'számolási segédtábla'!$F$14,0,IF(A752&gt;'számolási segédtábla'!$G$14,0,1))</f>
        <v>0</v>
      </c>
      <c r="K752" s="0" t="n">
        <f aca="false">IF(A752&lt;'számolási segédtábla'!$F$15,0,IF(A752&gt;'számolási segédtábla'!$G$15,0,1))</f>
        <v>0</v>
      </c>
      <c r="L752" s="0" t="n">
        <f aca="false">IF(A752&lt;'számolási segédtábla'!$F$16,0,IF(A752&gt;'számolási segédtábla'!$G$16,0,1))</f>
        <v>0</v>
      </c>
      <c r="M752" s="0" t="n">
        <f aca="false">IF(A752&lt;'számolási segédtábla'!$F$17,0,IF(A752&gt;'számolási segédtábla'!$G$17,0,1))</f>
        <v>0</v>
      </c>
      <c r="N752" s="0" t="n">
        <f aca="false">$C752*D752</f>
        <v>0</v>
      </c>
      <c r="O752" s="0" t="n">
        <f aca="false">$C752*E752</f>
        <v>0</v>
      </c>
      <c r="P752" s="0" t="n">
        <f aca="false">$C752*F752</f>
        <v>0</v>
      </c>
      <c r="Q752" s="0" t="n">
        <f aca="false">$C752*G752</f>
        <v>0</v>
      </c>
      <c r="R752" s="0" t="n">
        <f aca="false">$C752*H752</f>
        <v>0</v>
      </c>
      <c r="S752" s="0" t="n">
        <f aca="false">$C752*I752</f>
        <v>0</v>
      </c>
      <c r="T752" s="0" t="n">
        <f aca="false">$C752*J752</f>
        <v>0</v>
      </c>
      <c r="U752" s="0" t="n">
        <f aca="false">$C752*K752</f>
        <v>0</v>
      </c>
      <c r="V752" s="0" t="n">
        <f aca="false">$C752*L752</f>
        <v>0</v>
      </c>
      <c r="W752" s="0" t="n">
        <f aca="false">$C752*M752</f>
        <v>0</v>
      </c>
      <c r="X752" s="0" t="n">
        <f aca="false">IF(A752&lt;'számolási segédtábla'!$D$3,0,IF(A752&gt;'számolási segédtábla'!$I$3,0,1))</f>
        <v>0</v>
      </c>
      <c r="Y752" s="0" t="n">
        <f aca="false">X752*C752</f>
        <v>0</v>
      </c>
      <c r="BW752" s="582" t="n">
        <v>42732</v>
      </c>
      <c r="BX752" s="589" t="s">
        <v>1035</v>
      </c>
      <c r="BY752" s="587" t="n">
        <f aca="false">IF(BX752="szabadnap",0,1)</f>
        <v>1</v>
      </c>
      <c r="BZ752" s="0" t="n">
        <f aca="false">IF(BW752&lt;'számolási segédtábla'!$H$8,0,IF(BW752&gt;'számolási segédtábla'!$I$8,0,1))</f>
        <v>0</v>
      </c>
      <c r="CA752" s="0" t="n">
        <f aca="false">IF(BW752&lt;'számolási segédtábla'!$H$9,0,IF(BW752&gt;'számolási segédtábla'!$I$9,0,1))</f>
        <v>0</v>
      </c>
      <c r="CB752" s="0" t="n">
        <f aca="false">IF(BW752&lt;'számolási segédtábla'!$H$10,0,IF(BW752&gt;'számolási segédtábla'!$I$10,0,1))</f>
        <v>0</v>
      </c>
      <c r="CC752" s="0" t="n">
        <f aca="false">IF(BW752&lt;'számolási segédtábla'!$H$11,0,IF(BW752&gt;'számolási segédtábla'!$I$11,0,1))</f>
        <v>0</v>
      </c>
      <c r="CD752" s="0" t="n">
        <f aca="false">IF(BW752&lt;'számolási segédtábla'!$H$12,0,IF(BW752&gt;'számolási segédtábla'!$I$12,0,1))</f>
        <v>0</v>
      </c>
      <c r="CE752" s="0" t="n">
        <f aca="false">IF(BW752&lt;'számolási segédtábla'!$H$13,0,IF(BW752&gt;'számolási segédtábla'!$I$13,0,1))</f>
        <v>0</v>
      </c>
      <c r="CF752" s="0" t="n">
        <f aca="false">IF(BW752&lt;'számolási segédtábla'!$H$14,0,IF(BW752&gt;'számolási segédtábla'!$I$14,0,1))</f>
        <v>0</v>
      </c>
      <c r="CG752" s="0" t="n">
        <f aca="false">IF(BW752&lt;'számolási segédtábla'!$H$15,0,IF(BW752&gt;'számolási segédtábla'!$I$15,0,1))</f>
        <v>0</v>
      </c>
      <c r="CH752" s="0" t="n">
        <f aca="false">IF(BW752&lt;'számolási segédtábla'!$H$16,0,IF(BW752&gt;'számolási segédtábla'!$I$16,0,1))</f>
        <v>0</v>
      </c>
      <c r="CI752" s="0" t="n">
        <f aca="false">IF(BW752&lt;'számolási segédtábla'!$H$17,0,IF(BW752&gt;'számolási segédtábla'!$I$17,0,1))</f>
        <v>0</v>
      </c>
      <c r="CJ752" s="0" t="n">
        <f aca="false">$C752*BZ752</f>
        <v>0</v>
      </c>
      <c r="CK752" s="0" t="n">
        <f aca="false">$C752*CA752</f>
        <v>0</v>
      </c>
      <c r="CL752" s="0" t="n">
        <f aca="false">$C752*CB752</f>
        <v>0</v>
      </c>
      <c r="CM752" s="0" t="n">
        <f aca="false">$C752*CC752</f>
        <v>0</v>
      </c>
      <c r="CN752" s="0" t="n">
        <f aca="false">$C752*CD752</f>
        <v>0</v>
      </c>
      <c r="CO752" s="0" t="n">
        <f aca="false">$C752*CE752</f>
        <v>0</v>
      </c>
      <c r="CP752" s="0" t="n">
        <f aca="false">$C752*CF752</f>
        <v>0</v>
      </c>
      <c r="CQ752" s="0" t="n">
        <f aca="false">$C752*CG752</f>
        <v>0</v>
      </c>
      <c r="CR752" s="0" t="n">
        <f aca="false">$C752*CH752</f>
        <v>0</v>
      </c>
      <c r="CS752" s="0" t="n">
        <f aca="false">$C752*CI752</f>
        <v>0</v>
      </c>
    </row>
    <row r="753" customFormat="false" ht="15" hidden="false" customHeight="false" outlineLevel="0" collapsed="false">
      <c r="A753" s="582" t="n">
        <v>42733</v>
      </c>
      <c r="B753" s="589" t="s">
        <v>1035</v>
      </c>
      <c r="C753" s="587" t="n">
        <f aca="false">IF(B753="szabadnap",0,1)</f>
        <v>1</v>
      </c>
      <c r="D753" s="0" t="n">
        <f aca="false">IF(A753&lt;'számolási segédtábla'!$F$8,0,IF(A753&gt;'számolási segédtábla'!$G$8,0,1))</f>
        <v>0</v>
      </c>
      <c r="E753" s="0" t="n">
        <f aca="false">IF(A753&lt;'számolási segédtábla'!$F$9,0,IF(A753&gt;'számolási segédtábla'!$G$9,0,1))</f>
        <v>0</v>
      </c>
      <c r="F753" s="0" t="n">
        <f aca="false">IF(A753&lt;'számolási segédtábla'!$F$10,0,IF(A753&gt;'számolási segédtábla'!$G$10,0,1))</f>
        <v>0</v>
      </c>
      <c r="G753" s="0" t="n">
        <f aca="false">IF(A753&lt;'számolási segédtábla'!$F$11,0,IF(A753&gt;'számolási segédtábla'!$G$11,0,1))</f>
        <v>0</v>
      </c>
      <c r="H753" s="0" t="n">
        <f aca="false">IF(A753&lt;'számolási segédtábla'!$F$12,0,IF(A753&gt;'számolási segédtábla'!$G$12,0,1))</f>
        <v>0</v>
      </c>
      <c r="I753" s="0" t="n">
        <f aca="false">IF(A753&lt;'számolási segédtábla'!$F$13,0,IF(A753&gt;'számolási segédtábla'!$G$13,0,1))</f>
        <v>0</v>
      </c>
      <c r="J753" s="0" t="n">
        <f aca="false">IF(A753&lt;'számolási segédtábla'!$F$14,0,IF(A753&gt;'számolási segédtábla'!$G$14,0,1))</f>
        <v>0</v>
      </c>
      <c r="K753" s="0" t="n">
        <f aca="false">IF(A753&lt;'számolási segédtábla'!$F$15,0,IF(A753&gt;'számolási segédtábla'!$G$15,0,1))</f>
        <v>0</v>
      </c>
      <c r="L753" s="0" t="n">
        <f aca="false">IF(A753&lt;'számolási segédtábla'!$F$16,0,IF(A753&gt;'számolási segédtábla'!$G$16,0,1))</f>
        <v>0</v>
      </c>
      <c r="M753" s="0" t="n">
        <f aca="false">IF(A753&lt;'számolási segédtábla'!$F$17,0,IF(A753&gt;'számolási segédtábla'!$G$17,0,1))</f>
        <v>0</v>
      </c>
      <c r="N753" s="0" t="n">
        <f aca="false">$C753*D753</f>
        <v>0</v>
      </c>
      <c r="O753" s="0" t="n">
        <f aca="false">$C753*E753</f>
        <v>0</v>
      </c>
      <c r="P753" s="0" t="n">
        <f aca="false">$C753*F753</f>
        <v>0</v>
      </c>
      <c r="Q753" s="0" t="n">
        <f aca="false">$C753*G753</f>
        <v>0</v>
      </c>
      <c r="R753" s="0" t="n">
        <f aca="false">$C753*H753</f>
        <v>0</v>
      </c>
      <c r="S753" s="0" t="n">
        <f aca="false">$C753*I753</f>
        <v>0</v>
      </c>
      <c r="T753" s="0" t="n">
        <f aca="false">$C753*J753</f>
        <v>0</v>
      </c>
      <c r="U753" s="0" t="n">
        <f aca="false">$C753*K753</f>
        <v>0</v>
      </c>
      <c r="V753" s="0" t="n">
        <f aca="false">$C753*L753</f>
        <v>0</v>
      </c>
      <c r="W753" s="0" t="n">
        <f aca="false">$C753*M753</f>
        <v>0</v>
      </c>
      <c r="X753" s="0" t="n">
        <f aca="false">IF(A753&lt;'számolási segédtábla'!$D$3,0,IF(A753&gt;'számolási segédtábla'!$I$3,0,1))</f>
        <v>0</v>
      </c>
      <c r="Y753" s="0" t="n">
        <f aca="false">X753*C753</f>
        <v>0</v>
      </c>
      <c r="BW753" s="582" t="n">
        <v>42733</v>
      </c>
      <c r="BX753" s="589" t="s">
        <v>1035</v>
      </c>
      <c r="BY753" s="587" t="n">
        <f aca="false">IF(BX753="szabadnap",0,1)</f>
        <v>1</v>
      </c>
      <c r="BZ753" s="0" t="n">
        <f aca="false">IF(BW753&lt;'számolási segédtábla'!$H$8,0,IF(BW753&gt;'számolási segédtábla'!$I$8,0,1))</f>
        <v>0</v>
      </c>
      <c r="CA753" s="0" t="n">
        <f aca="false">IF(BW753&lt;'számolási segédtábla'!$H$9,0,IF(BW753&gt;'számolási segédtábla'!$I$9,0,1))</f>
        <v>0</v>
      </c>
      <c r="CB753" s="0" t="n">
        <f aca="false">IF(BW753&lt;'számolási segédtábla'!$H$10,0,IF(BW753&gt;'számolási segédtábla'!$I$10,0,1))</f>
        <v>0</v>
      </c>
      <c r="CC753" s="0" t="n">
        <f aca="false">IF(BW753&lt;'számolási segédtábla'!$H$11,0,IF(BW753&gt;'számolási segédtábla'!$I$11,0,1))</f>
        <v>0</v>
      </c>
      <c r="CD753" s="0" t="n">
        <f aca="false">IF(BW753&lt;'számolási segédtábla'!$H$12,0,IF(BW753&gt;'számolási segédtábla'!$I$12,0,1))</f>
        <v>0</v>
      </c>
      <c r="CE753" s="0" t="n">
        <f aca="false">IF(BW753&lt;'számolási segédtábla'!$H$13,0,IF(BW753&gt;'számolási segédtábla'!$I$13,0,1))</f>
        <v>0</v>
      </c>
      <c r="CF753" s="0" t="n">
        <f aca="false">IF(BW753&lt;'számolási segédtábla'!$H$14,0,IF(BW753&gt;'számolási segédtábla'!$I$14,0,1))</f>
        <v>0</v>
      </c>
      <c r="CG753" s="0" t="n">
        <f aca="false">IF(BW753&lt;'számolási segédtábla'!$H$15,0,IF(BW753&gt;'számolási segédtábla'!$I$15,0,1))</f>
        <v>0</v>
      </c>
      <c r="CH753" s="0" t="n">
        <f aca="false">IF(BW753&lt;'számolási segédtábla'!$H$16,0,IF(BW753&gt;'számolási segédtábla'!$I$16,0,1))</f>
        <v>0</v>
      </c>
      <c r="CI753" s="0" t="n">
        <f aca="false">IF(BW753&lt;'számolási segédtábla'!$H$17,0,IF(BW753&gt;'számolási segédtábla'!$I$17,0,1))</f>
        <v>0</v>
      </c>
      <c r="CJ753" s="0" t="n">
        <f aca="false">$C753*BZ753</f>
        <v>0</v>
      </c>
      <c r="CK753" s="0" t="n">
        <f aca="false">$C753*CA753</f>
        <v>0</v>
      </c>
      <c r="CL753" s="0" t="n">
        <f aca="false">$C753*CB753</f>
        <v>0</v>
      </c>
      <c r="CM753" s="0" t="n">
        <f aca="false">$C753*CC753</f>
        <v>0</v>
      </c>
      <c r="CN753" s="0" t="n">
        <f aca="false">$C753*CD753</f>
        <v>0</v>
      </c>
      <c r="CO753" s="0" t="n">
        <f aca="false">$C753*CE753</f>
        <v>0</v>
      </c>
      <c r="CP753" s="0" t="n">
        <f aca="false">$C753*CF753</f>
        <v>0</v>
      </c>
      <c r="CQ753" s="0" t="n">
        <f aca="false">$C753*CG753</f>
        <v>0</v>
      </c>
      <c r="CR753" s="0" t="n">
        <f aca="false">$C753*CH753</f>
        <v>0</v>
      </c>
      <c r="CS753" s="0" t="n">
        <f aca="false">$C753*CI753</f>
        <v>0</v>
      </c>
    </row>
    <row r="754" customFormat="false" ht="15" hidden="false" customHeight="false" outlineLevel="0" collapsed="false">
      <c r="A754" s="582" t="n">
        <v>42734</v>
      </c>
      <c r="B754" s="589" t="s">
        <v>1035</v>
      </c>
      <c r="C754" s="587" t="n">
        <f aca="false">IF(B754="szabadnap",0,1)</f>
        <v>1</v>
      </c>
      <c r="D754" s="0" t="n">
        <f aca="false">IF(A754&lt;'számolási segédtábla'!$F$8,0,IF(A754&gt;'számolási segédtábla'!$G$8,0,1))</f>
        <v>0</v>
      </c>
      <c r="E754" s="0" t="n">
        <f aca="false">IF(A754&lt;'számolási segédtábla'!$F$9,0,IF(A754&gt;'számolási segédtábla'!$G$9,0,1))</f>
        <v>0</v>
      </c>
      <c r="F754" s="0" t="n">
        <f aca="false">IF(A754&lt;'számolási segédtábla'!$F$10,0,IF(A754&gt;'számolási segédtábla'!$G$10,0,1))</f>
        <v>0</v>
      </c>
      <c r="G754" s="0" t="n">
        <f aca="false">IF(A754&lt;'számolási segédtábla'!$F$11,0,IF(A754&gt;'számolási segédtábla'!$G$11,0,1))</f>
        <v>0</v>
      </c>
      <c r="H754" s="0" t="n">
        <f aca="false">IF(A754&lt;'számolási segédtábla'!$F$12,0,IF(A754&gt;'számolási segédtábla'!$G$12,0,1))</f>
        <v>0</v>
      </c>
      <c r="I754" s="0" t="n">
        <f aca="false">IF(A754&lt;'számolási segédtábla'!$F$13,0,IF(A754&gt;'számolási segédtábla'!$G$13,0,1))</f>
        <v>0</v>
      </c>
      <c r="J754" s="0" t="n">
        <f aca="false">IF(A754&lt;'számolási segédtábla'!$F$14,0,IF(A754&gt;'számolási segédtábla'!$G$14,0,1))</f>
        <v>0</v>
      </c>
      <c r="K754" s="0" t="n">
        <f aca="false">IF(A754&lt;'számolási segédtábla'!$F$15,0,IF(A754&gt;'számolási segédtábla'!$G$15,0,1))</f>
        <v>0</v>
      </c>
      <c r="L754" s="0" t="n">
        <f aca="false">IF(A754&lt;'számolási segédtábla'!$F$16,0,IF(A754&gt;'számolási segédtábla'!$G$16,0,1))</f>
        <v>0</v>
      </c>
      <c r="M754" s="0" t="n">
        <f aca="false">IF(A754&lt;'számolási segédtábla'!$F$17,0,IF(A754&gt;'számolási segédtábla'!$G$17,0,1))</f>
        <v>0</v>
      </c>
      <c r="N754" s="0" t="n">
        <f aca="false">$C754*D754</f>
        <v>0</v>
      </c>
      <c r="O754" s="0" t="n">
        <f aca="false">$C754*E754</f>
        <v>0</v>
      </c>
      <c r="P754" s="0" t="n">
        <f aca="false">$C754*F754</f>
        <v>0</v>
      </c>
      <c r="Q754" s="0" t="n">
        <f aca="false">$C754*G754</f>
        <v>0</v>
      </c>
      <c r="R754" s="0" t="n">
        <f aca="false">$C754*H754</f>
        <v>0</v>
      </c>
      <c r="S754" s="0" t="n">
        <f aca="false">$C754*I754</f>
        <v>0</v>
      </c>
      <c r="T754" s="0" t="n">
        <f aca="false">$C754*J754</f>
        <v>0</v>
      </c>
      <c r="U754" s="0" t="n">
        <f aca="false">$C754*K754</f>
        <v>0</v>
      </c>
      <c r="V754" s="0" t="n">
        <f aca="false">$C754*L754</f>
        <v>0</v>
      </c>
      <c r="W754" s="0" t="n">
        <f aca="false">$C754*M754</f>
        <v>0</v>
      </c>
      <c r="X754" s="0" t="n">
        <f aca="false">IF(A754&lt;'számolási segédtábla'!$D$3,0,IF(A754&gt;'számolási segédtábla'!$I$3,0,1))</f>
        <v>0</v>
      </c>
      <c r="Y754" s="0" t="n">
        <f aca="false">X754*C754</f>
        <v>0</v>
      </c>
      <c r="BW754" s="582" t="n">
        <v>42734</v>
      </c>
      <c r="BX754" s="589" t="s">
        <v>1035</v>
      </c>
      <c r="BY754" s="587" t="n">
        <f aca="false">IF(BX754="szabadnap",0,1)</f>
        <v>1</v>
      </c>
      <c r="BZ754" s="0" t="n">
        <f aca="false">IF(BW754&lt;'számolási segédtábla'!$H$8,0,IF(BW754&gt;'számolási segédtábla'!$I$8,0,1))</f>
        <v>0</v>
      </c>
      <c r="CA754" s="0" t="n">
        <f aca="false">IF(BW754&lt;'számolási segédtábla'!$H$9,0,IF(BW754&gt;'számolási segédtábla'!$I$9,0,1))</f>
        <v>0</v>
      </c>
      <c r="CB754" s="0" t="n">
        <f aca="false">IF(BW754&lt;'számolási segédtábla'!$H$10,0,IF(BW754&gt;'számolási segédtábla'!$I$10,0,1))</f>
        <v>0</v>
      </c>
      <c r="CC754" s="0" t="n">
        <f aca="false">IF(BW754&lt;'számolási segédtábla'!$H$11,0,IF(BW754&gt;'számolási segédtábla'!$I$11,0,1))</f>
        <v>0</v>
      </c>
      <c r="CD754" s="0" t="n">
        <f aca="false">IF(BW754&lt;'számolási segédtábla'!$H$12,0,IF(BW754&gt;'számolási segédtábla'!$I$12,0,1))</f>
        <v>0</v>
      </c>
      <c r="CE754" s="0" t="n">
        <f aca="false">IF(BW754&lt;'számolási segédtábla'!$H$13,0,IF(BW754&gt;'számolási segédtábla'!$I$13,0,1))</f>
        <v>0</v>
      </c>
      <c r="CF754" s="0" t="n">
        <f aca="false">IF(BW754&lt;'számolási segédtábla'!$H$14,0,IF(BW754&gt;'számolási segédtábla'!$I$14,0,1))</f>
        <v>0</v>
      </c>
      <c r="CG754" s="0" t="n">
        <f aca="false">IF(BW754&lt;'számolási segédtábla'!$H$15,0,IF(BW754&gt;'számolási segédtábla'!$I$15,0,1))</f>
        <v>0</v>
      </c>
      <c r="CH754" s="0" t="n">
        <f aca="false">IF(BW754&lt;'számolási segédtábla'!$H$16,0,IF(BW754&gt;'számolási segédtábla'!$I$16,0,1))</f>
        <v>0</v>
      </c>
      <c r="CI754" s="0" t="n">
        <f aca="false">IF(BW754&lt;'számolási segédtábla'!$H$17,0,IF(BW754&gt;'számolási segédtábla'!$I$17,0,1))</f>
        <v>0</v>
      </c>
      <c r="CJ754" s="0" t="n">
        <f aca="false">$C754*BZ754</f>
        <v>0</v>
      </c>
      <c r="CK754" s="0" t="n">
        <f aca="false">$C754*CA754</f>
        <v>0</v>
      </c>
      <c r="CL754" s="0" t="n">
        <f aca="false">$C754*CB754</f>
        <v>0</v>
      </c>
      <c r="CM754" s="0" t="n">
        <f aca="false">$C754*CC754</f>
        <v>0</v>
      </c>
      <c r="CN754" s="0" t="n">
        <f aca="false">$C754*CD754</f>
        <v>0</v>
      </c>
      <c r="CO754" s="0" t="n">
        <f aca="false">$C754*CE754</f>
        <v>0</v>
      </c>
      <c r="CP754" s="0" t="n">
        <f aca="false">$C754*CF754</f>
        <v>0</v>
      </c>
      <c r="CQ754" s="0" t="n">
        <f aca="false">$C754*CG754</f>
        <v>0</v>
      </c>
      <c r="CR754" s="0" t="n">
        <f aca="false">$C754*CH754</f>
        <v>0</v>
      </c>
      <c r="CS754" s="0" t="n">
        <f aca="false">$C754*CI754</f>
        <v>0</v>
      </c>
    </row>
    <row r="755" customFormat="false" ht="15" hidden="false" customHeight="false" outlineLevel="0" collapsed="false">
      <c r="A755" s="582" t="n">
        <v>42735</v>
      </c>
      <c r="B755" s="589" t="s">
        <v>1040</v>
      </c>
      <c r="C755" s="587" t="n">
        <f aca="false">IF(B755="szabadnap",0,1)</f>
        <v>0</v>
      </c>
      <c r="D755" s="0" t="n">
        <f aca="false">IF(A755&lt;'számolási segédtábla'!$F$8,0,IF(A755&gt;'számolási segédtábla'!$G$8,0,1))</f>
        <v>0</v>
      </c>
      <c r="E755" s="0" t="n">
        <f aca="false">IF(A755&lt;'számolási segédtábla'!$F$9,0,IF(A755&gt;'számolási segédtábla'!$G$9,0,1))</f>
        <v>0</v>
      </c>
      <c r="F755" s="0" t="n">
        <f aca="false">IF(A755&lt;'számolási segédtábla'!$F$10,0,IF(A755&gt;'számolási segédtábla'!$G$10,0,1))</f>
        <v>0</v>
      </c>
      <c r="G755" s="0" t="n">
        <f aca="false">IF(A755&lt;'számolási segédtábla'!$F$11,0,IF(A755&gt;'számolási segédtábla'!$G$11,0,1))</f>
        <v>0</v>
      </c>
      <c r="H755" s="0" t="n">
        <f aca="false">IF(A755&lt;'számolási segédtábla'!$F$12,0,IF(A755&gt;'számolási segédtábla'!$G$12,0,1))</f>
        <v>0</v>
      </c>
      <c r="I755" s="0" t="n">
        <f aca="false">IF(A755&lt;'számolási segédtábla'!$F$13,0,IF(A755&gt;'számolási segédtábla'!$G$13,0,1))</f>
        <v>0</v>
      </c>
      <c r="J755" s="0" t="n">
        <f aca="false">IF(A755&lt;'számolási segédtábla'!$F$14,0,IF(A755&gt;'számolási segédtábla'!$G$14,0,1))</f>
        <v>0</v>
      </c>
      <c r="K755" s="0" t="n">
        <f aca="false">IF(A755&lt;'számolási segédtábla'!$F$15,0,IF(A755&gt;'számolási segédtábla'!$G$15,0,1))</f>
        <v>0</v>
      </c>
      <c r="L755" s="0" t="n">
        <f aca="false">IF(A755&lt;'számolási segédtábla'!$F$16,0,IF(A755&gt;'számolási segédtábla'!$G$16,0,1))</f>
        <v>0</v>
      </c>
      <c r="M755" s="0" t="n">
        <f aca="false">IF(A755&lt;'számolási segédtábla'!$F$17,0,IF(A755&gt;'számolási segédtábla'!$G$17,0,1))</f>
        <v>0</v>
      </c>
      <c r="N755" s="0" t="n">
        <f aca="false">$C755*D755</f>
        <v>0</v>
      </c>
      <c r="O755" s="0" t="n">
        <f aca="false">$C755*E755</f>
        <v>0</v>
      </c>
      <c r="P755" s="0" t="n">
        <f aca="false">$C755*F755</f>
        <v>0</v>
      </c>
      <c r="Q755" s="0" t="n">
        <f aca="false">$C755*G755</f>
        <v>0</v>
      </c>
      <c r="R755" s="0" t="n">
        <f aca="false">$C755*H755</f>
        <v>0</v>
      </c>
      <c r="S755" s="0" t="n">
        <f aca="false">$C755*I755</f>
        <v>0</v>
      </c>
      <c r="T755" s="0" t="n">
        <f aca="false">$C755*J755</f>
        <v>0</v>
      </c>
      <c r="U755" s="0" t="n">
        <f aca="false">$C755*K755</f>
        <v>0</v>
      </c>
      <c r="V755" s="0" t="n">
        <f aca="false">$C755*L755</f>
        <v>0</v>
      </c>
      <c r="W755" s="0" t="n">
        <f aca="false">$C755*M755</f>
        <v>0</v>
      </c>
      <c r="X755" s="0" t="n">
        <f aca="false">IF(A755&lt;'számolási segédtábla'!$D$3,0,IF(A755&gt;'számolási segédtábla'!$I$3,0,1))</f>
        <v>0</v>
      </c>
      <c r="Y755" s="0" t="n">
        <f aca="false">X755*C755</f>
        <v>0</v>
      </c>
      <c r="BW755" s="582" t="n">
        <v>42735</v>
      </c>
      <c r="BX755" s="589" t="s">
        <v>1040</v>
      </c>
      <c r="BY755" s="587" t="n">
        <f aca="false">IF(BX755="szabadnap",0,1)</f>
        <v>0</v>
      </c>
      <c r="BZ755" s="0" t="n">
        <f aca="false">IF(BW755&lt;'számolási segédtábla'!$H$8,0,IF(BW755&gt;'számolási segédtábla'!$I$8,0,1))</f>
        <v>0</v>
      </c>
      <c r="CA755" s="0" t="n">
        <f aca="false">IF(BW755&lt;'számolási segédtábla'!$H$9,0,IF(BW755&gt;'számolási segédtábla'!$I$9,0,1))</f>
        <v>0</v>
      </c>
      <c r="CB755" s="0" t="n">
        <f aca="false">IF(BW755&lt;'számolási segédtábla'!$H$10,0,IF(BW755&gt;'számolási segédtábla'!$I$10,0,1))</f>
        <v>0</v>
      </c>
      <c r="CC755" s="0" t="n">
        <f aca="false">IF(BW755&lt;'számolási segédtábla'!$H$11,0,IF(BW755&gt;'számolási segédtábla'!$I$11,0,1))</f>
        <v>0</v>
      </c>
      <c r="CD755" s="0" t="n">
        <f aca="false">IF(BW755&lt;'számolási segédtábla'!$H$12,0,IF(BW755&gt;'számolási segédtábla'!$I$12,0,1))</f>
        <v>0</v>
      </c>
      <c r="CE755" s="0" t="n">
        <f aca="false">IF(BW755&lt;'számolási segédtábla'!$H$13,0,IF(BW755&gt;'számolási segédtábla'!$I$13,0,1))</f>
        <v>0</v>
      </c>
      <c r="CF755" s="0" t="n">
        <f aca="false">IF(BW755&lt;'számolási segédtábla'!$H$14,0,IF(BW755&gt;'számolási segédtábla'!$I$14,0,1))</f>
        <v>0</v>
      </c>
      <c r="CG755" s="0" t="n">
        <f aca="false">IF(BW755&lt;'számolási segédtábla'!$H$15,0,IF(BW755&gt;'számolási segédtábla'!$I$15,0,1))</f>
        <v>0</v>
      </c>
      <c r="CH755" s="0" t="n">
        <f aca="false">IF(BW755&lt;'számolási segédtábla'!$H$16,0,IF(BW755&gt;'számolási segédtábla'!$I$16,0,1))</f>
        <v>0</v>
      </c>
      <c r="CI755" s="0" t="n">
        <f aca="false">IF(BW755&lt;'számolási segédtábla'!$H$17,0,IF(BW755&gt;'számolási segédtábla'!$I$17,0,1))</f>
        <v>0</v>
      </c>
      <c r="CJ755" s="0" t="n">
        <f aca="false">$C755*BZ755</f>
        <v>0</v>
      </c>
      <c r="CK755" s="0" t="n">
        <f aca="false">$C755*CA755</f>
        <v>0</v>
      </c>
      <c r="CL755" s="0" t="n">
        <f aca="false">$C755*CB755</f>
        <v>0</v>
      </c>
      <c r="CM755" s="0" t="n">
        <f aca="false">$C755*CC755</f>
        <v>0</v>
      </c>
      <c r="CN755" s="0" t="n">
        <f aca="false">$C755*CD755</f>
        <v>0</v>
      </c>
      <c r="CO755" s="0" t="n">
        <f aca="false">$C755*CE755</f>
        <v>0</v>
      </c>
      <c r="CP755" s="0" t="n">
        <f aca="false">$C755*CF755</f>
        <v>0</v>
      </c>
      <c r="CQ755" s="0" t="n">
        <f aca="false">$C755*CG755</f>
        <v>0</v>
      </c>
      <c r="CR755" s="0" t="n">
        <f aca="false">$C755*CH755</f>
        <v>0</v>
      </c>
      <c r="CS755" s="0" t="n">
        <f aca="false">$C755*CI755</f>
        <v>0</v>
      </c>
    </row>
    <row r="756" customFormat="false" ht="15" hidden="false" customHeight="false" outlineLevel="0" collapsed="false">
      <c r="A756" s="602" t="s">
        <v>1130</v>
      </c>
      <c r="B756" s="589"/>
      <c r="C756" s="587" t="n">
        <f aca="false">SUM(C725:C755)</f>
        <v>22</v>
      </c>
      <c r="D756" s="587" t="n">
        <f aca="false">SUM(D725:D755)</f>
        <v>0</v>
      </c>
      <c r="E756" s="587" t="n">
        <f aca="false">SUM(E725:E755)</f>
        <v>0</v>
      </c>
      <c r="F756" s="587" t="n">
        <f aca="false">SUM(F725:F755)</f>
        <v>0</v>
      </c>
      <c r="G756" s="587" t="n">
        <f aca="false">SUM(G725:G755)</f>
        <v>0</v>
      </c>
      <c r="H756" s="587" t="n">
        <f aca="false">SUM(H725:H755)</f>
        <v>0</v>
      </c>
      <c r="I756" s="587" t="n">
        <f aca="false">SUM(I725:I755)</f>
        <v>0</v>
      </c>
      <c r="J756" s="587" t="n">
        <f aca="false">SUM(J725:J755)</f>
        <v>0</v>
      </c>
      <c r="K756" s="587" t="n">
        <f aca="false">SUM(K725:K755)</f>
        <v>0</v>
      </c>
      <c r="L756" s="587" t="n">
        <f aca="false">SUM(L725:L755)</f>
        <v>0</v>
      </c>
      <c r="M756" s="587" t="n">
        <f aca="false">SUM(M725:M755)</f>
        <v>0</v>
      </c>
      <c r="N756" s="587" t="n">
        <f aca="false">SUM(N725:N755)</f>
        <v>0</v>
      </c>
      <c r="O756" s="587" t="n">
        <f aca="false">SUM(O725:O755)</f>
        <v>0</v>
      </c>
      <c r="P756" s="587" t="n">
        <f aca="false">SUM(P725:P755)</f>
        <v>0</v>
      </c>
      <c r="Q756" s="587" t="n">
        <f aca="false">SUM(Q725:Q755)</f>
        <v>0</v>
      </c>
      <c r="R756" s="587" t="n">
        <f aca="false">SUM(R725:R755)</f>
        <v>0</v>
      </c>
      <c r="S756" s="587" t="n">
        <f aca="false">SUM(S725:S755)</f>
        <v>0</v>
      </c>
      <c r="T756" s="587" t="n">
        <f aca="false">SUM(T725:T755)</f>
        <v>0</v>
      </c>
      <c r="U756" s="587" t="n">
        <f aca="false">SUM(U725:U755)</f>
        <v>0</v>
      </c>
      <c r="V756" s="587" t="n">
        <f aca="false">SUM(V725:V755)</f>
        <v>0</v>
      </c>
      <c r="W756" s="587" t="n">
        <f aca="false">SUM(W725:W755)</f>
        <v>0</v>
      </c>
      <c r="X756" s="587" t="n">
        <f aca="false">SUM(X725:X755)</f>
        <v>0</v>
      </c>
      <c r="Y756" s="587" t="n">
        <f aca="false">SUM(Y725:Y755)</f>
        <v>0</v>
      </c>
      <c r="Z756" s="587"/>
      <c r="AA756" s="587"/>
      <c r="BW756" s="602" t="s">
        <v>1130</v>
      </c>
      <c r="BX756" s="589"/>
      <c r="BY756" s="587" t="n">
        <f aca="false">SUM(BY725:BY755)</f>
        <v>22</v>
      </c>
      <c r="BZ756" s="587" t="n">
        <f aca="false">SUM(BZ725:BZ755)</f>
        <v>0</v>
      </c>
      <c r="CA756" s="587" t="n">
        <f aca="false">SUM(CA725:CA755)</f>
        <v>0</v>
      </c>
      <c r="CB756" s="587" t="n">
        <f aca="false">SUM(CB725:CB755)</f>
        <v>0</v>
      </c>
      <c r="CC756" s="587" t="n">
        <f aca="false">SUM(CC725:CC755)</f>
        <v>0</v>
      </c>
      <c r="CD756" s="587" t="n">
        <f aca="false">SUM(CD725:CD755)</f>
        <v>0</v>
      </c>
      <c r="CE756" s="587" t="n">
        <f aca="false">SUM(CE725:CE755)</f>
        <v>0</v>
      </c>
      <c r="CF756" s="587" t="n">
        <f aca="false">SUM(CF725:CF755)</f>
        <v>0</v>
      </c>
      <c r="CG756" s="587" t="n">
        <f aca="false">SUM(CG725:CG755)</f>
        <v>0</v>
      </c>
      <c r="CH756" s="587" t="n">
        <f aca="false">SUM(CH725:CH755)</f>
        <v>0</v>
      </c>
      <c r="CI756" s="587" t="n">
        <f aca="false">SUM(CI725:CI755)</f>
        <v>0</v>
      </c>
      <c r="CJ756" s="587" t="n">
        <f aca="false">SUM(CJ725:CJ755)</f>
        <v>0</v>
      </c>
      <c r="CK756" s="587" t="n">
        <f aca="false">SUM(CK725:CK755)</f>
        <v>0</v>
      </c>
      <c r="CL756" s="587" t="n">
        <f aca="false">SUM(CL725:CL755)</f>
        <v>0</v>
      </c>
      <c r="CM756" s="587" t="n">
        <f aca="false">SUM(CM725:CM755)</f>
        <v>0</v>
      </c>
      <c r="CN756" s="587" t="n">
        <f aca="false">SUM(CN725:CN755)</f>
        <v>0</v>
      </c>
      <c r="CO756" s="587" t="n">
        <f aca="false">SUM(CO725:CO755)</f>
        <v>0</v>
      </c>
      <c r="CP756" s="587" t="n">
        <f aca="false">SUM(CP725:CP755)</f>
        <v>0</v>
      </c>
      <c r="CQ756" s="587" t="n">
        <f aca="false">SUM(CQ725:CQ755)</f>
        <v>0</v>
      </c>
      <c r="CR756" s="587" t="n">
        <f aca="false">SUM(CR725:CR755)</f>
        <v>0</v>
      </c>
      <c r="CS756" s="587" t="n">
        <f aca="false">SUM(CS725:CS755)</f>
        <v>0</v>
      </c>
    </row>
    <row r="757" customFormat="false" ht="15" hidden="false" customHeight="false" outlineLevel="0" collapsed="false">
      <c r="B757" s="589"/>
      <c r="BW757" s="582"/>
      <c r="BX757" s="589"/>
    </row>
    <row r="758" customFormat="false" ht="15" hidden="false" customHeight="false" outlineLevel="0" collapsed="false">
      <c r="B758" s="589"/>
      <c r="BW758" s="582"/>
      <c r="BX758" s="589"/>
    </row>
    <row r="759" customFormat="false" ht="15" hidden="false" customHeight="false" outlineLevel="0" collapsed="false">
      <c r="B759" s="589"/>
      <c r="BW759" s="582"/>
      <c r="BX759" s="589"/>
    </row>
    <row r="760" customFormat="false" ht="15" hidden="false" customHeight="false" outlineLevel="0" collapsed="false">
      <c r="B760" s="589"/>
      <c r="BW760" s="582"/>
      <c r="BX760" s="589"/>
    </row>
    <row r="761" customFormat="false" ht="15" hidden="false" customHeight="false" outlineLevel="0" collapsed="false">
      <c r="B761" s="589"/>
      <c r="BW761" s="582"/>
      <c r="BX761" s="589"/>
    </row>
    <row r="762" customFormat="false" ht="15" hidden="false" customHeight="false" outlineLevel="0" collapsed="false">
      <c r="B762" s="589"/>
      <c r="BW762" s="582"/>
      <c r="BX762" s="589"/>
    </row>
    <row r="763" customFormat="false" ht="15" hidden="false" customHeight="false" outlineLevel="0" collapsed="false">
      <c r="B763" s="589"/>
      <c r="BW763" s="582"/>
      <c r="BX763" s="589"/>
    </row>
    <row r="764" customFormat="false" ht="15" hidden="false" customHeight="false" outlineLevel="0" collapsed="false">
      <c r="B764" s="589"/>
      <c r="BW764" s="582"/>
      <c r="BX764" s="589"/>
    </row>
    <row r="765" customFormat="false" ht="15" hidden="false" customHeight="false" outlineLevel="0" collapsed="false">
      <c r="B765" s="589"/>
      <c r="BW765" s="582"/>
      <c r="BX765" s="589"/>
    </row>
    <row r="766" customFormat="false" ht="15" hidden="false" customHeight="false" outlineLevel="0" collapsed="false">
      <c r="B766" s="589"/>
      <c r="BW766" s="582"/>
      <c r="BX766" s="589"/>
    </row>
    <row r="767" customFormat="false" ht="15" hidden="false" customHeight="false" outlineLevel="0" collapsed="false">
      <c r="B767" s="589"/>
      <c r="BW767" s="582"/>
      <c r="BX767" s="589"/>
    </row>
    <row r="768" customFormat="false" ht="15" hidden="false" customHeight="false" outlineLevel="0" collapsed="false">
      <c r="B768" s="589"/>
      <c r="BW768" s="582"/>
      <c r="BX768" s="589"/>
    </row>
    <row r="769" customFormat="false" ht="15" hidden="false" customHeight="false" outlineLevel="0" collapsed="false">
      <c r="B769" s="589"/>
      <c r="BW769" s="582"/>
      <c r="BX769" s="589"/>
    </row>
    <row r="770" customFormat="false" ht="15" hidden="false" customHeight="false" outlineLevel="0" collapsed="false">
      <c r="B770" s="589"/>
      <c r="BW770" s="582"/>
      <c r="BX770" s="589"/>
    </row>
    <row r="771" customFormat="false" ht="15" hidden="false" customHeight="false" outlineLevel="0" collapsed="false">
      <c r="B771" s="589"/>
      <c r="BW771" s="582"/>
      <c r="BX771" s="589"/>
    </row>
    <row r="772" customFormat="false" ht="15" hidden="false" customHeight="false" outlineLevel="0" collapsed="false">
      <c r="B772" s="589"/>
      <c r="BW772" s="582"/>
      <c r="BX772" s="589"/>
    </row>
    <row r="773" customFormat="false" ht="15" hidden="false" customHeight="false" outlineLevel="0" collapsed="false">
      <c r="B773" s="589"/>
      <c r="BW773" s="582"/>
      <c r="BX773" s="589"/>
    </row>
    <row r="774" customFormat="false" ht="15" hidden="false" customHeight="false" outlineLevel="0" collapsed="false">
      <c r="B774" s="589"/>
      <c r="BW774" s="582"/>
      <c r="BX774" s="589"/>
    </row>
    <row r="775" customFormat="false" ht="15" hidden="false" customHeight="false" outlineLevel="0" collapsed="false">
      <c r="B775" s="589"/>
      <c r="BW775" s="582"/>
      <c r="BX775" s="589"/>
    </row>
    <row r="776" customFormat="false" ht="15" hidden="false" customHeight="false" outlineLevel="0" collapsed="false">
      <c r="B776" s="589"/>
      <c r="BW776" s="582"/>
      <c r="BX776" s="589"/>
    </row>
    <row r="777" customFormat="false" ht="15" hidden="false" customHeight="false" outlineLevel="0" collapsed="false">
      <c r="B777" s="589"/>
      <c r="BW777" s="582"/>
      <c r="BX777" s="589"/>
    </row>
    <row r="778" customFormat="false" ht="15" hidden="false" customHeight="false" outlineLevel="0" collapsed="false">
      <c r="B778" s="589"/>
      <c r="BW778" s="582"/>
      <c r="BX778" s="589"/>
    </row>
    <row r="779" customFormat="false" ht="15" hidden="false" customHeight="false" outlineLevel="0" collapsed="false">
      <c r="B779" s="589"/>
      <c r="BW779" s="582"/>
      <c r="BX779" s="589"/>
    </row>
    <row r="780" customFormat="false" ht="15" hidden="false" customHeight="false" outlineLevel="0" collapsed="false">
      <c r="B780" s="589"/>
      <c r="BW780" s="582"/>
      <c r="BX780" s="589"/>
    </row>
    <row r="781" customFormat="false" ht="15" hidden="false" customHeight="false" outlineLevel="0" collapsed="false">
      <c r="B781" s="589"/>
      <c r="BW781" s="582"/>
      <c r="BX781" s="589"/>
    </row>
    <row r="782" customFormat="false" ht="15" hidden="false" customHeight="false" outlineLevel="0" collapsed="false">
      <c r="B782" s="589"/>
      <c r="BW782" s="582"/>
      <c r="BX782" s="589"/>
    </row>
    <row r="783" customFormat="false" ht="15" hidden="false" customHeight="false" outlineLevel="0" collapsed="false">
      <c r="B783" s="589"/>
      <c r="BW783" s="582"/>
      <c r="BX783" s="589"/>
    </row>
    <row r="784" customFormat="false" ht="15" hidden="false" customHeight="false" outlineLevel="0" collapsed="false">
      <c r="B784" s="589"/>
      <c r="BW784" s="582"/>
      <c r="BX784" s="589"/>
    </row>
    <row r="785" customFormat="false" ht="15" hidden="false" customHeight="false" outlineLevel="0" collapsed="false">
      <c r="B785" s="589"/>
      <c r="BW785" s="582"/>
      <c r="BX785" s="589"/>
    </row>
    <row r="786" customFormat="false" ht="15" hidden="false" customHeight="false" outlineLevel="0" collapsed="false">
      <c r="B786" s="589"/>
      <c r="BW786" s="582"/>
      <c r="BX786" s="589"/>
    </row>
    <row r="787" customFormat="false" ht="15" hidden="false" customHeight="false" outlineLevel="0" collapsed="false">
      <c r="B787" s="589"/>
      <c r="BW787" s="582"/>
      <c r="BX787" s="589"/>
    </row>
    <row r="788" customFormat="false" ht="15" hidden="false" customHeight="false" outlineLevel="0" collapsed="false">
      <c r="B788" s="589"/>
      <c r="BW788" s="582"/>
      <c r="BX788" s="589"/>
    </row>
    <row r="789" customFormat="false" ht="15" hidden="false" customHeight="false" outlineLevel="0" collapsed="false">
      <c r="B789" s="589"/>
      <c r="BW789" s="582"/>
      <c r="BX789" s="589"/>
    </row>
    <row r="790" customFormat="false" ht="15" hidden="false" customHeight="false" outlineLevel="0" collapsed="false">
      <c r="B790" s="589"/>
      <c r="BW790" s="582"/>
      <c r="BX790" s="589"/>
    </row>
    <row r="791" customFormat="false" ht="15" hidden="false" customHeight="false" outlineLevel="0" collapsed="false">
      <c r="B791" s="589"/>
      <c r="BW791" s="582"/>
      <c r="BX791" s="589"/>
    </row>
    <row r="792" customFormat="false" ht="15" hidden="false" customHeight="false" outlineLevel="0" collapsed="false">
      <c r="B792" s="589"/>
      <c r="BW792" s="582"/>
      <c r="BX792" s="589"/>
    </row>
    <row r="793" customFormat="false" ht="15" hidden="false" customHeight="false" outlineLevel="0" collapsed="false">
      <c r="B793" s="589"/>
      <c r="BW793" s="582"/>
      <c r="BX793" s="589"/>
    </row>
    <row r="794" customFormat="false" ht="15" hidden="false" customHeight="false" outlineLevel="0" collapsed="false">
      <c r="B794" s="589"/>
      <c r="BW794" s="582"/>
      <c r="BX794" s="589"/>
    </row>
    <row r="795" customFormat="false" ht="15" hidden="false" customHeight="false" outlineLevel="0" collapsed="false">
      <c r="B795" s="589"/>
      <c r="BW795" s="582"/>
      <c r="BX795" s="589"/>
    </row>
    <row r="796" customFormat="false" ht="15" hidden="false" customHeight="false" outlineLevel="0" collapsed="false">
      <c r="B796" s="589"/>
      <c r="BW796" s="582"/>
      <c r="BX796" s="589"/>
    </row>
    <row r="797" customFormat="false" ht="15" hidden="false" customHeight="false" outlineLevel="0" collapsed="false">
      <c r="B797" s="589"/>
      <c r="BW797" s="582"/>
      <c r="BX797" s="589"/>
    </row>
    <row r="798" customFormat="false" ht="15" hidden="false" customHeight="false" outlineLevel="0" collapsed="false">
      <c r="B798" s="589"/>
      <c r="BW798" s="582"/>
      <c r="BX798" s="589"/>
    </row>
    <row r="799" customFormat="false" ht="15" hidden="false" customHeight="false" outlineLevel="0" collapsed="false">
      <c r="B799" s="589"/>
      <c r="BW799" s="582"/>
      <c r="BX799" s="589"/>
    </row>
    <row r="800" customFormat="false" ht="15" hidden="false" customHeight="false" outlineLevel="0" collapsed="false">
      <c r="B800" s="589"/>
      <c r="BW800" s="582"/>
      <c r="BX800" s="589"/>
    </row>
    <row r="801" customFormat="false" ht="15" hidden="false" customHeight="false" outlineLevel="0" collapsed="false">
      <c r="B801" s="589"/>
      <c r="BW801" s="582"/>
      <c r="BX801" s="589"/>
    </row>
    <row r="802" customFormat="false" ht="15" hidden="false" customHeight="false" outlineLevel="0" collapsed="false">
      <c r="B802" s="589"/>
      <c r="BW802" s="582"/>
      <c r="BX802" s="589"/>
    </row>
    <row r="803" customFormat="false" ht="15" hidden="false" customHeight="false" outlineLevel="0" collapsed="false">
      <c r="B803" s="589"/>
      <c r="BW803" s="582"/>
      <c r="BX803" s="589"/>
    </row>
    <row r="804" customFormat="false" ht="15" hidden="false" customHeight="false" outlineLevel="0" collapsed="false">
      <c r="B804" s="589"/>
      <c r="BW804" s="582"/>
      <c r="BX804" s="589"/>
    </row>
    <row r="805" customFormat="false" ht="15" hidden="false" customHeight="false" outlineLevel="0" collapsed="false">
      <c r="B805" s="589"/>
      <c r="BW805" s="582"/>
      <c r="BX805" s="589"/>
    </row>
    <row r="806" customFormat="false" ht="15" hidden="false" customHeight="false" outlineLevel="0" collapsed="false">
      <c r="B806" s="589"/>
      <c r="BW806" s="582"/>
      <c r="BX806" s="589"/>
    </row>
    <row r="807" customFormat="false" ht="15" hidden="false" customHeight="false" outlineLevel="0" collapsed="false">
      <c r="B807" s="589"/>
      <c r="BW807" s="582"/>
      <c r="BX807" s="589"/>
    </row>
    <row r="808" customFormat="false" ht="15" hidden="false" customHeight="false" outlineLevel="0" collapsed="false">
      <c r="B808" s="589"/>
      <c r="BW808" s="582"/>
      <c r="BX808" s="589"/>
    </row>
    <row r="809" customFormat="false" ht="15" hidden="false" customHeight="false" outlineLevel="0" collapsed="false">
      <c r="B809" s="589"/>
      <c r="BW809" s="582"/>
      <c r="BX809" s="589"/>
    </row>
    <row r="810" customFormat="false" ht="15" hidden="false" customHeight="false" outlineLevel="0" collapsed="false">
      <c r="B810" s="589"/>
      <c r="BW810" s="582"/>
      <c r="BX810" s="589"/>
    </row>
    <row r="811" customFormat="false" ht="15" hidden="false" customHeight="false" outlineLevel="0" collapsed="false">
      <c r="B811" s="589"/>
      <c r="BW811" s="582"/>
      <c r="BX811" s="589"/>
    </row>
    <row r="812" customFormat="false" ht="15" hidden="false" customHeight="false" outlineLevel="0" collapsed="false">
      <c r="B812" s="589"/>
      <c r="BW812" s="582"/>
      <c r="BX812" s="589"/>
    </row>
    <row r="813" customFormat="false" ht="15" hidden="false" customHeight="false" outlineLevel="0" collapsed="false">
      <c r="B813" s="589"/>
      <c r="BW813" s="582"/>
      <c r="BX813" s="589"/>
    </row>
    <row r="814" customFormat="false" ht="15" hidden="false" customHeight="false" outlineLevel="0" collapsed="false">
      <c r="B814" s="589"/>
      <c r="BW814" s="582"/>
      <c r="BX814" s="589"/>
    </row>
    <row r="815" customFormat="false" ht="15" hidden="false" customHeight="false" outlineLevel="0" collapsed="false">
      <c r="B815" s="589"/>
      <c r="BW815" s="582"/>
      <c r="BX815" s="589"/>
    </row>
    <row r="816" customFormat="false" ht="15" hidden="false" customHeight="false" outlineLevel="0" collapsed="false">
      <c r="B816" s="589"/>
      <c r="BW816" s="582"/>
      <c r="BX816" s="589"/>
    </row>
    <row r="817" customFormat="false" ht="15" hidden="false" customHeight="false" outlineLevel="0" collapsed="false">
      <c r="B817" s="589"/>
      <c r="BW817" s="582"/>
      <c r="BX817" s="589"/>
    </row>
    <row r="818" customFormat="false" ht="15" hidden="false" customHeight="false" outlineLevel="0" collapsed="false">
      <c r="B818" s="589"/>
      <c r="BW818" s="582"/>
      <c r="BX818" s="589"/>
    </row>
    <row r="819" customFormat="false" ht="15" hidden="false" customHeight="false" outlineLevel="0" collapsed="false">
      <c r="B819" s="589"/>
      <c r="BW819" s="582"/>
      <c r="BX819" s="589"/>
    </row>
    <row r="820" customFormat="false" ht="15" hidden="false" customHeight="false" outlineLevel="0" collapsed="false">
      <c r="B820" s="589"/>
      <c r="BW820" s="582"/>
      <c r="BX820" s="589"/>
    </row>
    <row r="821" customFormat="false" ht="15" hidden="false" customHeight="false" outlineLevel="0" collapsed="false">
      <c r="B821" s="589"/>
      <c r="BW821" s="582"/>
      <c r="BX821" s="589"/>
    </row>
    <row r="822" customFormat="false" ht="15" hidden="false" customHeight="false" outlineLevel="0" collapsed="false">
      <c r="B822" s="589"/>
      <c r="BW822" s="582"/>
      <c r="BX822" s="589"/>
    </row>
    <row r="823" customFormat="false" ht="15" hidden="false" customHeight="false" outlineLevel="0" collapsed="false">
      <c r="B823" s="589"/>
      <c r="BW823" s="582"/>
      <c r="BX823" s="589"/>
    </row>
    <row r="824" customFormat="false" ht="15" hidden="false" customHeight="false" outlineLevel="0" collapsed="false">
      <c r="B824" s="589"/>
      <c r="BW824" s="582"/>
      <c r="BX824" s="589"/>
    </row>
    <row r="825" customFormat="false" ht="15" hidden="false" customHeight="false" outlineLevel="0" collapsed="false">
      <c r="B825" s="589"/>
      <c r="BW825" s="582"/>
      <c r="BX825" s="589"/>
    </row>
    <row r="826" customFormat="false" ht="15" hidden="false" customHeight="false" outlineLevel="0" collapsed="false">
      <c r="B826" s="589"/>
      <c r="BW826" s="582"/>
      <c r="BX826" s="589"/>
    </row>
    <row r="827" customFormat="false" ht="15" hidden="false" customHeight="false" outlineLevel="0" collapsed="false">
      <c r="B827" s="589"/>
      <c r="BW827" s="582"/>
      <c r="BX827" s="589"/>
    </row>
    <row r="828" customFormat="false" ht="15" hidden="false" customHeight="false" outlineLevel="0" collapsed="false">
      <c r="B828" s="589"/>
      <c r="BW828" s="582"/>
      <c r="BX828" s="589"/>
    </row>
    <row r="829" customFormat="false" ht="15" hidden="false" customHeight="false" outlineLevel="0" collapsed="false">
      <c r="B829" s="589"/>
      <c r="BW829" s="582"/>
      <c r="BX829" s="589"/>
    </row>
    <row r="830" customFormat="false" ht="15" hidden="false" customHeight="false" outlineLevel="0" collapsed="false">
      <c r="B830" s="589"/>
      <c r="BW830" s="582"/>
      <c r="BX830" s="589"/>
    </row>
    <row r="831" customFormat="false" ht="15" hidden="false" customHeight="false" outlineLevel="0" collapsed="false">
      <c r="B831" s="589"/>
      <c r="BW831" s="582"/>
      <c r="BX831" s="589"/>
    </row>
    <row r="832" customFormat="false" ht="15" hidden="false" customHeight="false" outlineLevel="0" collapsed="false">
      <c r="B832" s="589"/>
      <c r="BW832" s="582"/>
      <c r="BX832" s="589"/>
    </row>
    <row r="833" customFormat="false" ht="15" hidden="false" customHeight="false" outlineLevel="0" collapsed="false">
      <c r="B833" s="589"/>
      <c r="BW833" s="582"/>
      <c r="BX833" s="589"/>
    </row>
    <row r="834" customFormat="false" ht="15" hidden="false" customHeight="false" outlineLevel="0" collapsed="false">
      <c r="B834" s="589"/>
      <c r="BW834" s="582"/>
      <c r="BX834" s="589"/>
    </row>
    <row r="835" customFormat="false" ht="15" hidden="false" customHeight="false" outlineLevel="0" collapsed="false">
      <c r="B835" s="589"/>
      <c r="BW835" s="582"/>
      <c r="BX835" s="589"/>
    </row>
    <row r="836" customFormat="false" ht="15" hidden="false" customHeight="false" outlineLevel="0" collapsed="false">
      <c r="B836" s="589"/>
      <c r="BW836" s="582"/>
      <c r="BX836" s="589"/>
    </row>
    <row r="837" customFormat="false" ht="15" hidden="false" customHeight="false" outlineLevel="0" collapsed="false">
      <c r="B837" s="589"/>
      <c r="BW837" s="582"/>
      <c r="BX837" s="589"/>
    </row>
    <row r="838" customFormat="false" ht="15" hidden="false" customHeight="false" outlineLevel="0" collapsed="false">
      <c r="B838" s="589"/>
      <c r="BW838" s="582"/>
      <c r="BX838" s="589"/>
    </row>
    <row r="839" customFormat="false" ht="15" hidden="false" customHeight="false" outlineLevel="0" collapsed="false">
      <c r="B839" s="589"/>
      <c r="BW839" s="582"/>
      <c r="BX839" s="589"/>
    </row>
    <row r="840" customFormat="false" ht="15" hidden="false" customHeight="false" outlineLevel="0" collapsed="false">
      <c r="B840" s="589"/>
      <c r="BW840" s="582"/>
      <c r="BX840" s="589"/>
    </row>
    <row r="841" customFormat="false" ht="15" hidden="false" customHeight="false" outlineLevel="0" collapsed="false">
      <c r="B841" s="589"/>
      <c r="BW841" s="582"/>
      <c r="BX841" s="589"/>
    </row>
    <row r="842" customFormat="false" ht="15" hidden="false" customHeight="false" outlineLevel="0" collapsed="false">
      <c r="B842" s="589"/>
      <c r="BW842" s="582"/>
      <c r="BX842" s="589"/>
    </row>
    <row r="843" customFormat="false" ht="15" hidden="false" customHeight="false" outlineLevel="0" collapsed="false">
      <c r="B843" s="589"/>
      <c r="BW843" s="582"/>
      <c r="BX843" s="589"/>
    </row>
    <row r="844" customFormat="false" ht="15" hidden="false" customHeight="false" outlineLevel="0" collapsed="false">
      <c r="B844" s="589"/>
      <c r="BW844" s="582"/>
      <c r="BX844" s="589"/>
    </row>
    <row r="845" customFormat="false" ht="15" hidden="false" customHeight="false" outlineLevel="0" collapsed="false">
      <c r="B845" s="589"/>
      <c r="BW845" s="582"/>
      <c r="BX845" s="589"/>
    </row>
    <row r="846" customFormat="false" ht="15" hidden="false" customHeight="false" outlineLevel="0" collapsed="false">
      <c r="B846" s="589"/>
      <c r="BW846" s="582"/>
      <c r="BX846" s="589"/>
    </row>
    <row r="847" customFormat="false" ht="15" hidden="false" customHeight="false" outlineLevel="0" collapsed="false">
      <c r="B847" s="589"/>
      <c r="BW847" s="582"/>
      <c r="BX847" s="589"/>
    </row>
    <row r="848" customFormat="false" ht="15" hidden="false" customHeight="false" outlineLevel="0" collapsed="false">
      <c r="B848" s="589"/>
      <c r="BW848" s="582"/>
      <c r="BX848" s="589"/>
    </row>
    <row r="849" customFormat="false" ht="15" hidden="false" customHeight="false" outlineLevel="0" collapsed="false">
      <c r="B849" s="589"/>
      <c r="BW849" s="582"/>
      <c r="BX849" s="589"/>
    </row>
    <row r="850" customFormat="false" ht="15" hidden="false" customHeight="false" outlineLevel="0" collapsed="false">
      <c r="B850" s="589"/>
      <c r="BW850" s="582"/>
      <c r="BX850" s="589"/>
    </row>
    <row r="851" customFormat="false" ht="15" hidden="false" customHeight="false" outlineLevel="0" collapsed="false">
      <c r="B851" s="589"/>
      <c r="BW851" s="582"/>
      <c r="BX851" s="589"/>
    </row>
    <row r="852" customFormat="false" ht="15" hidden="false" customHeight="false" outlineLevel="0" collapsed="false">
      <c r="B852" s="589"/>
      <c r="BW852" s="582"/>
      <c r="BX852" s="589"/>
    </row>
    <row r="853" customFormat="false" ht="15" hidden="false" customHeight="false" outlineLevel="0" collapsed="false">
      <c r="B853" s="589"/>
      <c r="BW853" s="582"/>
      <c r="BX853" s="589"/>
    </row>
    <row r="854" customFormat="false" ht="15" hidden="false" customHeight="false" outlineLevel="0" collapsed="false">
      <c r="B854" s="589"/>
      <c r="BW854" s="582"/>
      <c r="BX854" s="589"/>
    </row>
    <row r="855" customFormat="false" ht="15" hidden="false" customHeight="false" outlineLevel="0" collapsed="false">
      <c r="B855" s="589"/>
      <c r="BW855" s="582"/>
      <c r="BX855" s="589"/>
    </row>
    <row r="856" customFormat="false" ht="15" hidden="false" customHeight="false" outlineLevel="0" collapsed="false">
      <c r="B856" s="589"/>
    </row>
    <row r="857" customFormat="false" ht="15" hidden="false" customHeight="false" outlineLevel="0" collapsed="false">
      <c r="B857" s="589"/>
    </row>
    <row r="858" customFormat="false" ht="15" hidden="false" customHeight="false" outlineLevel="0" collapsed="false">
      <c r="B858" s="589"/>
    </row>
    <row r="859" customFormat="false" ht="15" hidden="false" customHeight="false" outlineLevel="0" collapsed="false">
      <c r="B859" s="589"/>
    </row>
    <row r="860" customFormat="false" ht="15" hidden="false" customHeight="false" outlineLevel="0" collapsed="false">
      <c r="B860" s="589"/>
    </row>
    <row r="861" customFormat="false" ht="15" hidden="false" customHeight="false" outlineLevel="0" collapsed="false">
      <c r="B861" s="589"/>
    </row>
    <row r="862" customFormat="false" ht="15" hidden="false" customHeight="false" outlineLevel="0" collapsed="false">
      <c r="B862" s="589"/>
    </row>
    <row r="863" customFormat="false" ht="15" hidden="false" customHeight="false" outlineLevel="0" collapsed="false">
      <c r="B863" s="589"/>
    </row>
    <row r="864" customFormat="false" ht="15" hidden="false" customHeight="false" outlineLevel="0" collapsed="false">
      <c r="B864" s="589"/>
    </row>
    <row r="865" customFormat="false" ht="15" hidden="false" customHeight="false" outlineLevel="0" collapsed="false">
      <c r="B865" s="589"/>
    </row>
    <row r="866" customFormat="false" ht="15" hidden="false" customHeight="false" outlineLevel="0" collapsed="false">
      <c r="B866" s="589"/>
    </row>
    <row r="867" customFormat="false" ht="15" hidden="false" customHeight="false" outlineLevel="0" collapsed="false">
      <c r="B867" s="589"/>
    </row>
    <row r="868" customFormat="false" ht="15" hidden="false" customHeight="false" outlineLevel="0" collapsed="false">
      <c r="B868" s="589"/>
    </row>
    <row r="869" customFormat="false" ht="15" hidden="false" customHeight="false" outlineLevel="0" collapsed="false">
      <c r="B869" s="589"/>
    </row>
    <row r="870" customFormat="false" ht="15" hidden="false" customHeight="false" outlineLevel="0" collapsed="false">
      <c r="B870" s="589"/>
    </row>
    <row r="871" customFormat="false" ht="15" hidden="false" customHeight="false" outlineLevel="0" collapsed="false">
      <c r="B871" s="589"/>
    </row>
    <row r="872" customFormat="false" ht="15" hidden="false" customHeight="false" outlineLevel="0" collapsed="false">
      <c r="B872" s="589"/>
    </row>
    <row r="873" customFormat="false" ht="15" hidden="false" customHeight="false" outlineLevel="0" collapsed="false">
      <c r="B873" s="589"/>
    </row>
    <row r="874" customFormat="false" ht="15" hidden="false" customHeight="false" outlineLevel="0" collapsed="false">
      <c r="B874" s="589"/>
    </row>
    <row r="875" customFormat="false" ht="15" hidden="false" customHeight="false" outlineLevel="0" collapsed="false">
      <c r="B875" s="589"/>
    </row>
    <row r="876" customFormat="false" ht="15" hidden="false" customHeight="false" outlineLevel="0" collapsed="false">
      <c r="B876" s="589"/>
    </row>
    <row r="877" customFormat="false" ht="15" hidden="false" customHeight="false" outlineLevel="0" collapsed="false">
      <c r="B877" s="589"/>
    </row>
    <row r="878" customFormat="false" ht="15" hidden="false" customHeight="false" outlineLevel="0" collapsed="false">
      <c r="B878" s="589"/>
    </row>
    <row r="879" customFormat="false" ht="15" hidden="false" customHeight="false" outlineLevel="0" collapsed="false">
      <c r="B879" s="589"/>
    </row>
    <row r="880" customFormat="false" ht="15" hidden="false" customHeight="false" outlineLevel="0" collapsed="false">
      <c r="B880" s="589"/>
    </row>
    <row r="881" customFormat="false" ht="15" hidden="false" customHeight="false" outlineLevel="0" collapsed="false">
      <c r="B881" s="589"/>
    </row>
    <row r="882" customFormat="false" ht="15" hidden="false" customHeight="false" outlineLevel="0" collapsed="false">
      <c r="B882" s="589"/>
    </row>
    <row r="883" customFormat="false" ht="15" hidden="false" customHeight="false" outlineLevel="0" collapsed="false">
      <c r="B883" s="589"/>
    </row>
    <row r="884" customFormat="false" ht="15" hidden="false" customHeight="false" outlineLevel="0" collapsed="false">
      <c r="B884" s="589"/>
    </row>
    <row r="885" customFormat="false" ht="15" hidden="false" customHeight="false" outlineLevel="0" collapsed="false">
      <c r="B885" s="589"/>
    </row>
    <row r="886" customFormat="false" ht="15" hidden="false" customHeight="false" outlineLevel="0" collapsed="false">
      <c r="B886" s="589"/>
    </row>
    <row r="887" customFormat="false" ht="15" hidden="false" customHeight="false" outlineLevel="0" collapsed="false">
      <c r="B887" s="589"/>
    </row>
    <row r="888" customFormat="false" ht="15" hidden="false" customHeight="false" outlineLevel="0" collapsed="false">
      <c r="B888" s="589"/>
    </row>
    <row r="889" customFormat="false" ht="15" hidden="false" customHeight="false" outlineLevel="0" collapsed="false">
      <c r="B889" s="589"/>
    </row>
    <row r="890" customFormat="false" ht="15" hidden="false" customHeight="false" outlineLevel="0" collapsed="false">
      <c r="B890" s="589"/>
    </row>
    <row r="891" customFormat="false" ht="15" hidden="false" customHeight="false" outlineLevel="0" collapsed="false">
      <c r="B891" s="589"/>
    </row>
    <row r="892" customFormat="false" ht="15" hidden="false" customHeight="false" outlineLevel="0" collapsed="false">
      <c r="B892" s="589"/>
    </row>
    <row r="893" customFormat="false" ht="15" hidden="false" customHeight="false" outlineLevel="0" collapsed="false">
      <c r="B893" s="589"/>
    </row>
    <row r="894" customFormat="false" ht="15" hidden="false" customHeight="false" outlineLevel="0" collapsed="false">
      <c r="B894" s="589"/>
    </row>
    <row r="895" customFormat="false" ht="15" hidden="false" customHeight="false" outlineLevel="0" collapsed="false">
      <c r="B895" s="589"/>
    </row>
    <row r="896" customFormat="false" ht="15" hidden="false" customHeight="false" outlineLevel="0" collapsed="false">
      <c r="B896" s="589"/>
    </row>
    <row r="897" customFormat="false" ht="15" hidden="false" customHeight="false" outlineLevel="0" collapsed="false">
      <c r="B897" s="589"/>
    </row>
    <row r="898" customFormat="false" ht="15" hidden="false" customHeight="false" outlineLevel="0" collapsed="false">
      <c r="B898" s="589"/>
    </row>
    <row r="899" customFormat="false" ht="15" hidden="false" customHeight="false" outlineLevel="0" collapsed="false">
      <c r="B899" s="589"/>
    </row>
    <row r="900" customFormat="false" ht="15" hidden="false" customHeight="false" outlineLevel="0" collapsed="false">
      <c r="B900" s="589"/>
    </row>
    <row r="901" customFormat="false" ht="15" hidden="false" customHeight="false" outlineLevel="0" collapsed="false">
      <c r="B901" s="589"/>
    </row>
    <row r="902" customFormat="false" ht="15" hidden="false" customHeight="false" outlineLevel="0" collapsed="false">
      <c r="B902" s="589"/>
    </row>
    <row r="903" customFormat="false" ht="15" hidden="false" customHeight="false" outlineLevel="0" collapsed="false">
      <c r="B903" s="589"/>
    </row>
    <row r="904" customFormat="false" ht="15" hidden="false" customHeight="false" outlineLevel="0" collapsed="false">
      <c r="B904" s="589"/>
    </row>
    <row r="905" customFormat="false" ht="15" hidden="false" customHeight="false" outlineLevel="0" collapsed="false">
      <c r="B905" s="589"/>
    </row>
    <row r="906" customFormat="false" ht="15" hidden="false" customHeight="false" outlineLevel="0" collapsed="false">
      <c r="B906" s="589"/>
    </row>
    <row r="907" customFormat="false" ht="15" hidden="false" customHeight="false" outlineLevel="0" collapsed="false">
      <c r="B907" s="589"/>
    </row>
    <row r="908" customFormat="false" ht="15" hidden="false" customHeight="false" outlineLevel="0" collapsed="false">
      <c r="B908" s="589"/>
    </row>
    <row r="909" customFormat="false" ht="15" hidden="false" customHeight="false" outlineLevel="0" collapsed="false">
      <c r="B909" s="589"/>
    </row>
    <row r="910" customFormat="false" ht="15" hidden="false" customHeight="false" outlineLevel="0" collapsed="false">
      <c r="B910" s="589"/>
    </row>
    <row r="911" customFormat="false" ht="15" hidden="false" customHeight="false" outlineLevel="0" collapsed="false">
      <c r="B911" s="589"/>
    </row>
    <row r="912" customFormat="false" ht="15" hidden="false" customHeight="false" outlineLevel="0" collapsed="false">
      <c r="B912" s="589"/>
    </row>
    <row r="913" customFormat="false" ht="15" hidden="false" customHeight="false" outlineLevel="0" collapsed="false">
      <c r="B913" s="589"/>
    </row>
    <row r="914" customFormat="false" ht="15" hidden="false" customHeight="false" outlineLevel="0" collapsed="false">
      <c r="B914" s="589"/>
    </row>
    <row r="915" customFormat="false" ht="15" hidden="false" customHeight="false" outlineLevel="0" collapsed="false">
      <c r="B915" s="589"/>
    </row>
    <row r="916" customFormat="false" ht="15" hidden="false" customHeight="false" outlineLevel="0" collapsed="false">
      <c r="B916" s="589"/>
    </row>
    <row r="917" customFormat="false" ht="15" hidden="false" customHeight="false" outlineLevel="0" collapsed="false">
      <c r="B917" s="589"/>
    </row>
    <row r="918" customFormat="false" ht="15" hidden="false" customHeight="false" outlineLevel="0" collapsed="false">
      <c r="B918" s="589"/>
    </row>
    <row r="919" customFormat="false" ht="15" hidden="false" customHeight="false" outlineLevel="0" collapsed="false">
      <c r="B919" s="589"/>
    </row>
    <row r="920" customFormat="false" ht="15" hidden="false" customHeight="false" outlineLevel="0" collapsed="false">
      <c r="B920" s="589"/>
    </row>
    <row r="921" customFormat="false" ht="15" hidden="false" customHeight="false" outlineLevel="0" collapsed="false">
      <c r="B921" s="589"/>
    </row>
    <row r="922" customFormat="false" ht="15" hidden="false" customHeight="false" outlineLevel="0" collapsed="false">
      <c r="B922" s="589"/>
    </row>
    <row r="923" customFormat="false" ht="15" hidden="false" customHeight="false" outlineLevel="0" collapsed="false">
      <c r="B923" s="589"/>
    </row>
    <row r="924" customFormat="false" ht="15" hidden="false" customHeight="false" outlineLevel="0" collapsed="false">
      <c r="B924" s="589"/>
    </row>
    <row r="925" customFormat="false" ht="15" hidden="false" customHeight="false" outlineLevel="0" collapsed="false">
      <c r="B925" s="589"/>
    </row>
    <row r="926" customFormat="false" ht="15" hidden="false" customHeight="false" outlineLevel="0" collapsed="false">
      <c r="B926" s="589"/>
    </row>
    <row r="927" customFormat="false" ht="15" hidden="false" customHeight="false" outlineLevel="0" collapsed="false">
      <c r="B927" s="589"/>
    </row>
    <row r="928" customFormat="false" ht="15" hidden="false" customHeight="false" outlineLevel="0" collapsed="false">
      <c r="B928" s="589"/>
    </row>
    <row r="929" customFormat="false" ht="15" hidden="false" customHeight="false" outlineLevel="0" collapsed="false">
      <c r="B929" s="589"/>
    </row>
    <row r="930" customFormat="false" ht="15" hidden="false" customHeight="false" outlineLevel="0" collapsed="false">
      <c r="B930" s="589"/>
    </row>
    <row r="931" customFormat="false" ht="15" hidden="false" customHeight="false" outlineLevel="0" collapsed="false">
      <c r="B931" s="589"/>
    </row>
    <row r="932" customFormat="false" ht="15" hidden="false" customHeight="false" outlineLevel="0" collapsed="false">
      <c r="B932" s="589"/>
    </row>
    <row r="933" customFormat="false" ht="15" hidden="false" customHeight="false" outlineLevel="0" collapsed="false">
      <c r="B933" s="589"/>
    </row>
    <row r="934" customFormat="false" ht="15" hidden="false" customHeight="false" outlineLevel="0" collapsed="false">
      <c r="B934" s="589"/>
    </row>
    <row r="935" customFormat="false" ht="15" hidden="false" customHeight="false" outlineLevel="0" collapsed="false">
      <c r="B935" s="589"/>
    </row>
    <row r="936" customFormat="false" ht="15" hidden="false" customHeight="false" outlineLevel="0" collapsed="false">
      <c r="B936" s="589"/>
    </row>
    <row r="937" customFormat="false" ht="15" hidden="false" customHeight="false" outlineLevel="0" collapsed="false">
      <c r="B937" s="589"/>
    </row>
    <row r="938" customFormat="false" ht="15" hidden="false" customHeight="false" outlineLevel="0" collapsed="false">
      <c r="B938" s="589"/>
    </row>
    <row r="939" customFormat="false" ht="15" hidden="false" customHeight="false" outlineLevel="0" collapsed="false">
      <c r="B939" s="589"/>
    </row>
    <row r="940" customFormat="false" ht="15" hidden="false" customHeight="false" outlineLevel="0" collapsed="false">
      <c r="B940" s="589"/>
    </row>
    <row r="941" customFormat="false" ht="15" hidden="false" customHeight="false" outlineLevel="0" collapsed="false">
      <c r="B941" s="589"/>
    </row>
    <row r="942" customFormat="false" ht="15" hidden="false" customHeight="false" outlineLevel="0" collapsed="false">
      <c r="B942" s="589"/>
    </row>
    <row r="943" customFormat="false" ht="15" hidden="false" customHeight="false" outlineLevel="0" collapsed="false">
      <c r="B943" s="589"/>
    </row>
    <row r="944" customFormat="false" ht="15" hidden="false" customHeight="false" outlineLevel="0" collapsed="false">
      <c r="B944" s="589"/>
    </row>
    <row r="945" customFormat="false" ht="15" hidden="false" customHeight="false" outlineLevel="0" collapsed="false">
      <c r="B945" s="589"/>
    </row>
    <row r="946" customFormat="false" ht="15" hidden="false" customHeight="false" outlineLevel="0" collapsed="false">
      <c r="B946" s="589"/>
    </row>
    <row r="947" customFormat="false" ht="15" hidden="false" customHeight="false" outlineLevel="0" collapsed="false">
      <c r="B947" s="589"/>
    </row>
    <row r="948" customFormat="false" ht="15" hidden="false" customHeight="false" outlineLevel="0" collapsed="false">
      <c r="B948" s="589"/>
    </row>
    <row r="949" customFormat="false" ht="15" hidden="false" customHeight="false" outlineLevel="0" collapsed="false">
      <c r="B949" s="589"/>
    </row>
    <row r="950" customFormat="false" ht="15" hidden="false" customHeight="false" outlineLevel="0" collapsed="false">
      <c r="B950" s="589"/>
    </row>
    <row r="951" customFormat="false" ht="15" hidden="false" customHeight="false" outlineLevel="0" collapsed="false">
      <c r="B951" s="589"/>
    </row>
    <row r="952" customFormat="false" ht="15" hidden="false" customHeight="false" outlineLevel="0" collapsed="false">
      <c r="B952" s="589"/>
    </row>
    <row r="953" customFormat="false" ht="15" hidden="false" customHeight="false" outlineLevel="0" collapsed="false">
      <c r="B953" s="589"/>
    </row>
    <row r="954" customFormat="false" ht="15" hidden="false" customHeight="false" outlineLevel="0" collapsed="false">
      <c r="B954" s="589"/>
    </row>
    <row r="955" customFormat="false" ht="15" hidden="false" customHeight="false" outlineLevel="0" collapsed="false">
      <c r="B955" s="589"/>
    </row>
    <row r="956" customFormat="false" ht="15" hidden="false" customHeight="false" outlineLevel="0" collapsed="false">
      <c r="B956" s="589"/>
    </row>
    <row r="957" customFormat="false" ht="15" hidden="false" customHeight="false" outlineLevel="0" collapsed="false">
      <c r="B957" s="589"/>
    </row>
    <row r="958" customFormat="false" ht="15" hidden="false" customHeight="false" outlineLevel="0" collapsed="false">
      <c r="B958" s="589"/>
    </row>
    <row r="959" customFormat="false" ht="15" hidden="false" customHeight="false" outlineLevel="0" collapsed="false">
      <c r="B959" s="589"/>
    </row>
    <row r="960" customFormat="false" ht="15" hidden="false" customHeight="false" outlineLevel="0" collapsed="false">
      <c r="B960" s="589"/>
    </row>
    <row r="961" customFormat="false" ht="15" hidden="false" customHeight="false" outlineLevel="0" collapsed="false">
      <c r="B961" s="589"/>
    </row>
    <row r="962" customFormat="false" ht="15" hidden="false" customHeight="false" outlineLevel="0" collapsed="false">
      <c r="B962" s="589"/>
    </row>
    <row r="963" customFormat="false" ht="15" hidden="false" customHeight="false" outlineLevel="0" collapsed="false">
      <c r="B963" s="589"/>
    </row>
    <row r="964" customFormat="false" ht="15" hidden="false" customHeight="false" outlineLevel="0" collapsed="false">
      <c r="B964" s="589"/>
    </row>
    <row r="965" customFormat="false" ht="15" hidden="false" customHeight="false" outlineLevel="0" collapsed="false">
      <c r="B965" s="589"/>
    </row>
    <row r="966" customFormat="false" ht="15" hidden="false" customHeight="false" outlineLevel="0" collapsed="false">
      <c r="B966" s="589"/>
    </row>
    <row r="967" customFormat="false" ht="15" hidden="false" customHeight="false" outlineLevel="0" collapsed="false">
      <c r="B967" s="589"/>
    </row>
    <row r="968" customFormat="false" ht="15" hidden="false" customHeight="false" outlineLevel="0" collapsed="false">
      <c r="B968" s="589"/>
    </row>
    <row r="969" customFormat="false" ht="15" hidden="false" customHeight="false" outlineLevel="0" collapsed="false">
      <c r="B969" s="589"/>
    </row>
    <row r="970" customFormat="false" ht="15" hidden="false" customHeight="false" outlineLevel="0" collapsed="false">
      <c r="B970" s="589"/>
    </row>
    <row r="971" customFormat="false" ht="15" hidden="false" customHeight="false" outlineLevel="0" collapsed="false">
      <c r="B971" s="589"/>
    </row>
    <row r="972" customFormat="false" ht="15" hidden="false" customHeight="false" outlineLevel="0" collapsed="false">
      <c r="B972" s="589"/>
    </row>
    <row r="973" customFormat="false" ht="15" hidden="false" customHeight="false" outlineLevel="0" collapsed="false">
      <c r="B973" s="589"/>
    </row>
    <row r="974" customFormat="false" ht="15" hidden="false" customHeight="false" outlineLevel="0" collapsed="false">
      <c r="B974" s="589"/>
    </row>
    <row r="975" customFormat="false" ht="15" hidden="false" customHeight="false" outlineLevel="0" collapsed="false">
      <c r="B975" s="589"/>
    </row>
    <row r="976" customFormat="false" ht="15" hidden="false" customHeight="false" outlineLevel="0" collapsed="false">
      <c r="B976" s="589"/>
    </row>
    <row r="977" customFormat="false" ht="15" hidden="false" customHeight="false" outlineLevel="0" collapsed="false">
      <c r="B977" s="589"/>
    </row>
    <row r="978" customFormat="false" ht="15" hidden="false" customHeight="false" outlineLevel="0" collapsed="false">
      <c r="B978" s="589"/>
    </row>
    <row r="979" customFormat="false" ht="15" hidden="false" customHeight="false" outlineLevel="0" collapsed="false">
      <c r="B979" s="589"/>
    </row>
    <row r="980" customFormat="false" ht="15" hidden="false" customHeight="false" outlineLevel="0" collapsed="false">
      <c r="B980" s="589"/>
    </row>
    <row r="981" customFormat="false" ht="15" hidden="false" customHeight="false" outlineLevel="0" collapsed="false">
      <c r="B981" s="589"/>
    </row>
    <row r="982" customFormat="false" ht="15" hidden="false" customHeight="false" outlineLevel="0" collapsed="false">
      <c r="B982" s="589"/>
    </row>
    <row r="983" customFormat="false" ht="15" hidden="false" customHeight="false" outlineLevel="0" collapsed="false">
      <c r="B983" s="589"/>
    </row>
    <row r="984" customFormat="false" ht="15" hidden="false" customHeight="false" outlineLevel="0" collapsed="false">
      <c r="B984" s="589"/>
    </row>
    <row r="985" customFormat="false" ht="15" hidden="false" customHeight="false" outlineLevel="0" collapsed="false">
      <c r="B985" s="589"/>
    </row>
    <row r="986" customFormat="false" ht="15" hidden="false" customHeight="false" outlineLevel="0" collapsed="false">
      <c r="B986" s="589"/>
    </row>
    <row r="987" customFormat="false" ht="15" hidden="false" customHeight="false" outlineLevel="0" collapsed="false">
      <c r="B987" s="589"/>
    </row>
    <row r="988" customFormat="false" ht="15" hidden="false" customHeight="false" outlineLevel="0" collapsed="false">
      <c r="B988" s="589"/>
    </row>
    <row r="989" customFormat="false" ht="15" hidden="false" customHeight="false" outlineLevel="0" collapsed="false">
      <c r="B989" s="589"/>
    </row>
    <row r="990" customFormat="false" ht="15" hidden="false" customHeight="false" outlineLevel="0" collapsed="false">
      <c r="B990" s="589"/>
    </row>
    <row r="991" customFormat="false" ht="15" hidden="false" customHeight="false" outlineLevel="0" collapsed="false">
      <c r="B991" s="589"/>
    </row>
    <row r="992" customFormat="false" ht="15" hidden="false" customHeight="false" outlineLevel="0" collapsed="false">
      <c r="B992" s="589"/>
    </row>
    <row r="993" customFormat="false" ht="15" hidden="false" customHeight="false" outlineLevel="0" collapsed="false">
      <c r="B993" s="589"/>
    </row>
    <row r="994" customFormat="false" ht="15" hidden="false" customHeight="false" outlineLevel="0" collapsed="false">
      <c r="B994" s="589"/>
    </row>
    <row r="995" customFormat="false" ht="15" hidden="false" customHeight="false" outlineLevel="0" collapsed="false">
      <c r="B995" s="589"/>
    </row>
    <row r="996" customFormat="false" ht="15" hidden="false" customHeight="false" outlineLevel="0" collapsed="false">
      <c r="B996" s="589"/>
    </row>
    <row r="997" customFormat="false" ht="15" hidden="false" customHeight="false" outlineLevel="0" collapsed="false">
      <c r="B997" s="589"/>
    </row>
    <row r="998" customFormat="false" ht="15" hidden="false" customHeight="false" outlineLevel="0" collapsed="false">
      <c r="B998" s="589"/>
    </row>
    <row r="999" customFormat="false" ht="15" hidden="false" customHeight="false" outlineLevel="0" collapsed="false">
      <c r="B999" s="589"/>
    </row>
    <row r="1000" customFormat="false" ht="15" hidden="false" customHeight="false" outlineLevel="0" collapsed="false">
      <c r="B1000" s="589"/>
    </row>
    <row r="1001" customFormat="false" ht="15" hidden="false" customHeight="false" outlineLevel="0" collapsed="false">
      <c r="B1001" s="589"/>
    </row>
    <row r="1002" customFormat="false" ht="15" hidden="false" customHeight="false" outlineLevel="0" collapsed="false">
      <c r="B1002" s="589"/>
    </row>
    <row r="1003" customFormat="false" ht="15" hidden="false" customHeight="false" outlineLevel="0" collapsed="false">
      <c r="B1003" s="589"/>
    </row>
    <row r="1004" customFormat="false" ht="15" hidden="false" customHeight="false" outlineLevel="0" collapsed="false">
      <c r="B1004" s="589"/>
    </row>
    <row r="1005" customFormat="false" ht="15" hidden="false" customHeight="false" outlineLevel="0" collapsed="false">
      <c r="B1005" s="589"/>
    </row>
    <row r="1006" customFormat="false" ht="15" hidden="false" customHeight="false" outlineLevel="0" collapsed="false">
      <c r="B1006" s="589"/>
    </row>
    <row r="1007" customFormat="false" ht="15" hidden="false" customHeight="false" outlineLevel="0" collapsed="false">
      <c r="B1007" s="589"/>
    </row>
    <row r="1008" customFormat="false" ht="15" hidden="false" customHeight="false" outlineLevel="0" collapsed="false">
      <c r="B1008" s="589"/>
    </row>
    <row r="1009" customFormat="false" ht="15" hidden="false" customHeight="false" outlineLevel="0" collapsed="false">
      <c r="B1009" s="589"/>
    </row>
    <row r="1010" customFormat="false" ht="15" hidden="false" customHeight="false" outlineLevel="0" collapsed="false">
      <c r="B1010" s="589"/>
    </row>
    <row r="1011" customFormat="false" ht="15" hidden="false" customHeight="false" outlineLevel="0" collapsed="false">
      <c r="B1011" s="589"/>
    </row>
    <row r="1012" customFormat="false" ht="15" hidden="false" customHeight="false" outlineLevel="0" collapsed="false">
      <c r="B1012" s="589"/>
    </row>
    <row r="1013" customFormat="false" ht="15" hidden="false" customHeight="false" outlineLevel="0" collapsed="false">
      <c r="B1013" s="589"/>
    </row>
    <row r="1014" customFormat="false" ht="15" hidden="false" customHeight="false" outlineLevel="0" collapsed="false">
      <c r="B1014" s="589"/>
    </row>
    <row r="1015" customFormat="false" ht="15" hidden="false" customHeight="false" outlineLevel="0" collapsed="false">
      <c r="B1015" s="589"/>
    </row>
    <row r="1016" customFormat="false" ht="15" hidden="false" customHeight="false" outlineLevel="0" collapsed="false">
      <c r="B1016" s="589"/>
    </row>
    <row r="1017" customFormat="false" ht="15" hidden="false" customHeight="false" outlineLevel="0" collapsed="false">
      <c r="B1017" s="589"/>
    </row>
    <row r="1018" customFormat="false" ht="15" hidden="false" customHeight="false" outlineLevel="0" collapsed="false">
      <c r="B1018" s="589"/>
    </row>
    <row r="1019" customFormat="false" ht="15" hidden="false" customHeight="false" outlineLevel="0" collapsed="false">
      <c r="B1019" s="589"/>
    </row>
    <row r="1020" customFormat="false" ht="15" hidden="false" customHeight="false" outlineLevel="0" collapsed="false">
      <c r="B1020" s="589"/>
    </row>
    <row r="1021" customFormat="false" ht="15" hidden="false" customHeight="false" outlineLevel="0" collapsed="false">
      <c r="B1021" s="589"/>
    </row>
    <row r="1022" customFormat="false" ht="15" hidden="false" customHeight="false" outlineLevel="0" collapsed="false">
      <c r="B1022" s="589"/>
    </row>
    <row r="1023" customFormat="false" ht="15" hidden="false" customHeight="false" outlineLevel="0" collapsed="false">
      <c r="B1023" s="589"/>
    </row>
    <row r="1024" customFormat="false" ht="15" hidden="false" customHeight="false" outlineLevel="0" collapsed="false">
      <c r="B1024" s="589"/>
    </row>
    <row r="1025" customFormat="false" ht="15" hidden="false" customHeight="false" outlineLevel="0" collapsed="false">
      <c r="B1025" s="589"/>
    </row>
    <row r="1026" customFormat="false" ht="15" hidden="false" customHeight="false" outlineLevel="0" collapsed="false">
      <c r="B1026" s="589"/>
    </row>
    <row r="1027" customFormat="false" ht="15" hidden="false" customHeight="false" outlineLevel="0" collapsed="false">
      <c r="B1027" s="589"/>
    </row>
    <row r="1028" customFormat="false" ht="15" hidden="false" customHeight="false" outlineLevel="0" collapsed="false">
      <c r="B1028" s="589"/>
    </row>
    <row r="1029" customFormat="false" ht="15" hidden="false" customHeight="false" outlineLevel="0" collapsed="false">
      <c r="B1029" s="589"/>
    </row>
    <row r="1030" customFormat="false" ht="15" hidden="false" customHeight="false" outlineLevel="0" collapsed="false">
      <c r="B1030" s="589"/>
    </row>
    <row r="1031" customFormat="false" ht="15" hidden="false" customHeight="false" outlineLevel="0" collapsed="false">
      <c r="B1031" s="589"/>
    </row>
    <row r="1032" customFormat="false" ht="15" hidden="false" customHeight="false" outlineLevel="0" collapsed="false">
      <c r="B1032" s="589"/>
    </row>
    <row r="1033" customFormat="false" ht="15" hidden="false" customHeight="false" outlineLevel="0" collapsed="false">
      <c r="B1033" s="589"/>
    </row>
    <row r="1034" customFormat="false" ht="15" hidden="false" customHeight="false" outlineLevel="0" collapsed="false">
      <c r="B1034" s="589"/>
    </row>
    <row r="1035" customFormat="false" ht="15" hidden="false" customHeight="false" outlineLevel="0" collapsed="false">
      <c r="B1035" s="589"/>
    </row>
    <row r="1036" customFormat="false" ht="15" hidden="false" customHeight="false" outlineLevel="0" collapsed="false">
      <c r="B1036" s="589"/>
    </row>
    <row r="1037" customFormat="false" ht="15" hidden="false" customHeight="false" outlineLevel="0" collapsed="false">
      <c r="B1037" s="589"/>
    </row>
    <row r="1038" customFormat="false" ht="15" hidden="false" customHeight="false" outlineLevel="0" collapsed="false">
      <c r="B1038" s="589"/>
    </row>
    <row r="1039" customFormat="false" ht="15" hidden="false" customHeight="false" outlineLevel="0" collapsed="false">
      <c r="B1039" s="589"/>
    </row>
    <row r="1040" customFormat="false" ht="15" hidden="false" customHeight="false" outlineLevel="0" collapsed="false">
      <c r="B1040" s="589"/>
    </row>
    <row r="1041" customFormat="false" ht="15" hidden="false" customHeight="false" outlineLevel="0" collapsed="false">
      <c r="B1041" s="589"/>
    </row>
    <row r="1042" customFormat="false" ht="15" hidden="false" customHeight="false" outlineLevel="0" collapsed="false">
      <c r="B1042" s="589"/>
    </row>
    <row r="1043" customFormat="false" ht="15" hidden="false" customHeight="false" outlineLevel="0" collapsed="false">
      <c r="B1043" s="589"/>
    </row>
    <row r="1044" customFormat="false" ht="15" hidden="false" customHeight="false" outlineLevel="0" collapsed="false">
      <c r="B1044" s="589"/>
    </row>
    <row r="1045" customFormat="false" ht="15" hidden="false" customHeight="false" outlineLevel="0" collapsed="false">
      <c r="B1045" s="589"/>
    </row>
    <row r="1046" customFormat="false" ht="15" hidden="false" customHeight="false" outlineLevel="0" collapsed="false">
      <c r="B1046" s="589"/>
    </row>
    <row r="1047" customFormat="false" ht="15" hidden="false" customHeight="false" outlineLevel="0" collapsed="false">
      <c r="B1047" s="589"/>
    </row>
    <row r="1048" customFormat="false" ht="15" hidden="false" customHeight="false" outlineLevel="0" collapsed="false">
      <c r="B1048" s="589"/>
    </row>
    <row r="1049" customFormat="false" ht="15" hidden="false" customHeight="false" outlineLevel="0" collapsed="false">
      <c r="B1049" s="589"/>
    </row>
    <row r="1050" customFormat="false" ht="15" hidden="false" customHeight="false" outlineLevel="0" collapsed="false">
      <c r="B1050" s="589"/>
    </row>
    <row r="1051" customFormat="false" ht="15" hidden="false" customHeight="false" outlineLevel="0" collapsed="false">
      <c r="B1051" s="589"/>
    </row>
    <row r="1052" customFormat="false" ht="15" hidden="false" customHeight="false" outlineLevel="0" collapsed="false">
      <c r="B1052" s="589"/>
    </row>
    <row r="1053" customFormat="false" ht="15" hidden="false" customHeight="false" outlineLevel="0" collapsed="false">
      <c r="B1053" s="589"/>
    </row>
    <row r="1054" customFormat="false" ht="15" hidden="false" customHeight="false" outlineLevel="0" collapsed="false">
      <c r="B1054" s="589"/>
    </row>
    <row r="1055" customFormat="false" ht="15" hidden="false" customHeight="false" outlineLevel="0" collapsed="false">
      <c r="B1055" s="589"/>
    </row>
    <row r="1056" customFormat="false" ht="15" hidden="false" customHeight="false" outlineLevel="0" collapsed="false">
      <c r="B1056" s="589"/>
    </row>
    <row r="1057" customFormat="false" ht="15" hidden="false" customHeight="false" outlineLevel="0" collapsed="false">
      <c r="B1057" s="589"/>
    </row>
    <row r="1058" customFormat="false" ht="15" hidden="false" customHeight="false" outlineLevel="0" collapsed="false">
      <c r="B1058" s="589"/>
    </row>
    <row r="1059" customFormat="false" ht="15" hidden="false" customHeight="false" outlineLevel="0" collapsed="false">
      <c r="B1059" s="589"/>
    </row>
    <row r="1060" customFormat="false" ht="15" hidden="false" customHeight="false" outlineLevel="0" collapsed="false">
      <c r="B1060" s="589"/>
    </row>
    <row r="1061" customFormat="false" ht="15" hidden="false" customHeight="false" outlineLevel="0" collapsed="false">
      <c r="B1061" s="589"/>
    </row>
    <row r="1062" customFormat="false" ht="15" hidden="false" customHeight="false" outlineLevel="0" collapsed="false">
      <c r="B1062" s="589"/>
    </row>
    <row r="1063" customFormat="false" ht="15" hidden="false" customHeight="false" outlineLevel="0" collapsed="false">
      <c r="B1063" s="589"/>
    </row>
    <row r="1064" customFormat="false" ht="15" hidden="false" customHeight="false" outlineLevel="0" collapsed="false">
      <c r="B1064" s="589"/>
    </row>
    <row r="1065" customFormat="false" ht="15" hidden="false" customHeight="false" outlineLevel="0" collapsed="false">
      <c r="B1065" s="589"/>
    </row>
    <row r="1066" customFormat="false" ht="15" hidden="false" customHeight="false" outlineLevel="0" collapsed="false">
      <c r="B1066" s="589"/>
    </row>
    <row r="1067" customFormat="false" ht="15" hidden="false" customHeight="false" outlineLevel="0" collapsed="false">
      <c r="B1067" s="589"/>
    </row>
    <row r="1068" customFormat="false" ht="15" hidden="false" customHeight="false" outlineLevel="0" collapsed="false">
      <c r="B1068" s="589"/>
    </row>
    <row r="1069" customFormat="false" ht="15" hidden="false" customHeight="false" outlineLevel="0" collapsed="false">
      <c r="B1069" s="589"/>
    </row>
    <row r="1070" customFormat="false" ht="15" hidden="false" customHeight="false" outlineLevel="0" collapsed="false">
      <c r="B1070" s="589"/>
    </row>
    <row r="1071" customFormat="false" ht="15" hidden="false" customHeight="false" outlineLevel="0" collapsed="false">
      <c r="B1071" s="589"/>
    </row>
    <row r="1072" customFormat="false" ht="15" hidden="false" customHeight="false" outlineLevel="0" collapsed="false">
      <c r="B1072" s="589"/>
    </row>
    <row r="1073" customFormat="false" ht="15" hidden="false" customHeight="false" outlineLevel="0" collapsed="false">
      <c r="B1073" s="589"/>
    </row>
    <row r="1074" customFormat="false" ht="15" hidden="false" customHeight="false" outlineLevel="0" collapsed="false">
      <c r="B1074" s="589"/>
    </row>
    <row r="1075" customFormat="false" ht="15" hidden="false" customHeight="false" outlineLevel="0" collapsed="false">
      <c r="B1075" s="589"/>
    </row>
    <row r="1076" customFormat="false" ht="15" hidden="false" customHeight="false" outlineLevel="0" collapsed="false">
      <c r="B1076" s="589"/>
    </row>
    <row r="1077" customFormat="false" ht="15" hidden="false" customHeight="false" outlineLevel="0" collapsed="false">
      <c r="B1077" s="589"/>
    </row>
    <row r="1078" customFormat="false" ht="15" hidden="false" customHeight="false" outlineLevel="0" collapsed="false">
      <c r="B1078" s="589"/>
    </row>
    <row r="1079" customFormat="false" ht="15" hidden="false" customHeight="false" outlineLevel="0" collapsed="false">
      <c r="B1079" s="589"/>
    </row>
    <row r="1080" customFormat="false" ht="15" hidden="false" customHeight="false" outlineLevel="0" collapsed="false">
      <c r="B1080" s="589"/>
    </row>
    <row r="1081" customFormat="false" ht="15" hidden="false" customHeight="false" outlineLevel="0" collapsed="false">
      <c r="B1081" s="589"/>
    </row>
    <row r="1082" customFormat="false" ht="15" hidden="false" customHeight="false" outlineLevel="0" collapsed="false">
      <c r="B1082" s="589"/>
    </row>
    <row r="1083" customFormat="false" ht="15" hidden="false" customHeight="false" outlineLevel="0" collapsed="false">
      <c r="B1083" s="589"/>
    </row>
    <row r="1084" customFormat="false" ht="15" hidden="false" customHeight="false" outlineLevel="0" collapsed="false">
      <c r="B1084" s="589"/>
    </row>
    <row r="1085" customFormat="false" ht="15" hidden="false" customHeight="false" outlineLevel="0" collapsed="false">
      <c r="B1085" s="589"/>
    </row>
    <row r="1086" customFormat="false" ht="15" hidden="false" customHeight="false" outlineLevel="0" collapsed="false">
      <c r="B1086" s="589"/>
    </row>
    <row r="1087" customFormat="false" ht="15" hidden="false" customHeight="false" outlineLevel="0" collapsed="false">
      <c r="B1087" s="589"/>
    </row>
    <row r="1088" customFormat="false" ht="15" hidden="false" customHeight="false" outlineLevel="0" collapsed="false">
      <c r="B1088" s="589"/>
    </row>
    <row r="1089" customFormat="false" ht="15" hidden="false" customHeight="false" outlineLevel="0" collapsed="false">
      <c r="B1089" s="589"/>
    </row>
    <row r="1090" customFormat="false" ht="15" hidden="false" customHeight="false" outlineLevel="0" collapsed="false">
      <c r="B1090" s="589"/>
    </row>
    <row r="1091" customFormat="false" ht="15" hidden="false" customHeight="false" outlineLevel="0" collapsed="false">
      <c r="B1091" s="589"/>
    </row>
    <row r="1092" customFormat="false" ht="15" hidden="false" customHeight="false" outlineLevel="0" collapsed="false">
      <c r="B1092" s="589"/>
    </row>
    <row r="1093" customFormat="false" ht="15" hidden="false" customHeight="false" outlineLevel="0" collapsed="false">
      <c r="B1093" s="589"/>
    </row>
    <row r="1094" customFormat="false" ht="15" hidden="false" customHeight="false" outlineLevel="0" collapsed="false">
      <c r="B1094" s="589"/>
    </row>
    <row r="1095" customFormat="false" ht="15" hidden="false" customHeight="false" outlineLevel="0" collapsed="false">
      <c r="B1095" s="589"/>
    </row>
    <row r="1096" customFormat="false" ht="15" hidden="false" customHeight="false" outlineLevel="0" collapsed="false">
      <c r="B1096" s="589"/>
    </row>
    <row r="1097" customFormat="false" ht="15" hidden="false" customHeight="false" outlineLevel="0" collapsed="false">
      <c r="B1097" s="589"/>
    </row>
    <row r="1098" customFormat="false" ht="15" hidden="false" customHeight="false" outlineLevel="0" collapsed="false">
      <c r="B1098" s="589"/>
    </row>
    <row r="1099" customFormat="false" ht="15" hidden="false" customHeight="false" outlineLevel="0" collapsed="false">
      <c r="B1099" s="589"/>
    </row>
    <row r="1100" customFormat="false" ht="15" hidden="false" customHeight="false" outlineLevel="0" collapsed="false">
      <c r="B1100" s="589"/>
    </row>
    <row r="1101" customFormat="false" ht="15" hidden="false" customHeight="false" outlineLevel="0" collapsed="false">
      <c r="B1101" s="589"/>
    </row>
    <row r="1102" customFormat="false" ht="15" hidden="false" customHeight="false" outlineLevel="0" collapsed="false">
      <c r="B1102" s="589"/>
    </row>
    <row r="1103" customFormat="false" ht="15" hidden="false" customHeight="false" outlineLevel="0" collapsed="false">
      <c r="B1103" s="589"/>
    </row>
    <row r="1104" customFormat="false" ht="15" hidden="false" customHeight="false" outlineLevel="0" collapsed="false">
      <c r="B1104" s="589"/>
    </row>
    <row r="1105" customFormat="false" ht="15" hidden="false" customHeight="false" outlineLevel="0" collapsed="false">
      <c r="B1105" s="589"/>
    </row>
    <row r="1106" customFormat="false" ht="15" hidden="false" customHeight="false" outlineLevel="0" collapsed="false">
      <c r="B1106" s="589"/>
    </row>
    <row r="1107" customFormat="false" ht="15" hidden="false" customHeight="false" outlineLevel="0" collapsed="false">
      <c r="B1107" s="589"/>
    </row>
    <row r="1108" customFormat="false" ht="15" hidden="false" customHeight="false" outlineLevel="0" collapsed="false">
      <c r="B1108" s="589"/>
    </row>
    <row r="1109" customFormat="false" ht="15" hidden="false" customHeight="false" outlineLevel="0" collapsed="false">
      <c r="B1109" s="589"/>
    </row>
    <row r="1110" customFormat="false" ht="15" hidden="false" customHeight="false" outlineLevel="0" collapsed="false">
      <c r="B1110" s="589"/>
    </row>
    <row r="1111" customFormat="false" ht="15" hidden="false" customHeight="false" outlineLevel="0" collapsed="false">
      <c r="B1111" s="589"/>
    </row>
    <row r="1112" customFormat="false" ht="15" hidden="false" customHeight="false" outlineLevel="0" collapsed="false">
      <c r="B1112" s="589"/>
    </row>
    <row r="1113" customFormat="false" ht="15" hidden="false" customHeight="false" outlineLevel="0" collapsed="false">
      <c r="B1113" s="589"/>
    </row>
    <row r="1114" customFormat="false" ht="15" hidden="false" customHeight="false" outlineLevel="0" collapsed="false">
      <c r="B1114" s="589"/>
    </row>
    <row r="1115" customFormat="false" ht="15" hidden="false" customHeight="false" outlineLevel="0" collapsed="false">
      <c r="B1115" s="589"/>
    </row>
    <row r="1116" customFormat="false" ht="15" hidden="false" customHeight="false" outlineLevel="0" collapsed="false">
      <c r="B1116" s="589"/>
    </row>
    <row r="1117" customFormat="false" ht="15" hidden="false" customHeight="false" outlineLevel="0" collapsed="false">
      <c r="B1117" s="589"/>
    </row>
    <row r="1118" customFormat="false" ht="15" hidden="false" customHeight="false" outlineLevel="0" collapsed="false">
      <c r="B1118" s="589"/>
    </row>
    <row r="1119" customFormat="false" ht="15" hidden="false" customHeight="false" outlineLevel="0" collapsed="false">
      <c r="B1119" s="589"/>
    </row>
    <row r="1120" customFormat="false" ht="15" hidden="false" customHeight="false" outlineLevel="0" collapsed="false">
      <c r="B1120" s="589"/>
    </row>
    <row r="1121" customFormat="false" ht="15" hidden="false" customHeight="false" outlineLevel="0" collapsed="false">
      <c r="B1121" s="589"/>
    </row>
    <row r="1122" customFormat="false" ht="15" hidden="false" customHeight="false" outlineLevel="0" collapsed="false">
      <c r="B1122" s="589"/>
    </row>
    <row r="1123" customFormat="false" ht="15" hidden="false" customHeight="false" outlineLevel="0" collapsed="false">
      <c r="B1123" s="589"/>
    </row>
    <row r="1124" customFormat="false" ht="15" hidden="false" customHeight="false" outlineLevel="0" collapsed="false">
      <c r="B1124" s="589"/>
    </row>
    <row r="1125" customFormat="false" ht="15" hidden="false" customHeight="false" outlineLevel="0" collapsed="false">
      <c r="B1125" s="589"/>
    </row>
    <row r="1126" customFormat="false" ht="15" hidden="false" customHeight="false" outlineLevel="0" collapsed="false">
      <c r="B1126" s="589"/>
    </row>
    <row r="1127" customFormat="false" ht="15" hidden="false" customHeight="false" outlineLevel="0" collapsed="false">
      <c r="B1127" s="589"/>
    </row>
    <row r="1128" customFormat="false" ht="15" hidden="false" customHeight="false" outlineLevel="0" collapsed="false">
      <c r="B1128" s="589"/>
    </row>
    <row r="1129" customFormat="false" ht="15" hidden="false" customHeight="false" outlineLevel="0" collapsed="false">
      <c r="B1129" s="589"/>
    </row>
    <row r="1130" customFormat="false" ht="15" hidden="false" customHeight="false" outlineLevel="0" collapsed="false">
      <c r="B1130" s="589"/>
    </row>
    <row r="1131" customFormat="false" ht="15" hidden="false" customHeight="false" outlineLevel="0" collapsed="false">
      <c r="B1131" s="589"/>
    </row>
    <row r="1132" customFormat="false" ht="15" hidden="false" customHeight="false" outlineLevel="0" collapsed="false">
      <c r="B1132" s="589"/>
    </row>
    <row r="1133" customFormat="false" ht="15" hidden="false" customHeight="false" outlineLevel="0" collapsed="false">
      <c r="B1133" s="589"/>
    </row>
    <row r="1134" customFormat="false" ht="15" hidden="false" customHeight="false" outlineLevel="0" collapsed="false">
      <c r="B1134" s="589"/>
    </row>
    <row r="1135" customFormat="false" ht="15" hidden="false" customHeight="false" outlineLevel="0" collapsed="false">
      <c r="B1135" s="589"/>
    </row>
    <row r="1136" customFormat="false" ht="15" hidden="false" customHeight="false" outlineLevel="0" collapsed="false">
      <c r="B1136" s="589"/>
    </row>
    <row r="1137" customFormat="false" ht="15" hidden="false" customHeight="false" outlineLevel="0" collapsed="false">
      <c r="B1137" s="589"/>
    </row>
    <row r="1138" customFormat="false" ht="15" hidden="false" customHeight="false" outlineLevel="0" collapsed="false">
      <c r="B1138" s="589"/>
    </row>
    <row r="1139" customFormat="false" ht="15" hidden="false" customHeight="false" outlineLevel="0" collapsed="false">
      <c r="B1139" s="589"/>
    </row>
    <row r="1140" customFormat="false" ht="15" hidden="false" customHeight="false" outlineLevel="0" collapsed="false">
      <c r="B1140" s="589"/>
    </row>
    <row r="1141" customFormat="false" ht="15" hidden="false" customHeight="false" outlineLevel="0" collapsed="false">
      <c r="B1141" s="589"/>
    </row>
    <row r="1142" customFormat="false" ht="15" hidden="false" customHeight="false" outlineLevel="0" collapsed="false">
      <c r="B1142" s="589"/>
    </row>
    <row r="1143" customFormat="false" ht="15" hidden="false" customHeight="false" outlineLevel="0" collapsed="false">
      <c r="B1143" s="589"/>
    </row>
    <row r="1144" customFormat="false" ht="15" hidden="false" customHeight="false" outlineLevel="0" collapsed="false">
      <c r="B1144" s="589"/>
    </row>
    <row r="1145" customFormat="false" ht="15" hidden="false" customHeight="false" outlineLevel="0" collapsed="false">
      <c r="B1145" s="589"/>
    </row>
    <row r="1146" customFormat="false" ht="15" hidden="false" customHeight="false" outlineLevel="0" collapsed="false">
      <c r="B1146" s="589"/>
    </row>
    <row r="1147" customFormat="false" ht="15" hidden="false" customHeight="false" outlineLevel="0" collapsed="false">
      <c r="B1147" s="589"/>
    </row>
    <row r="1148" customFormat="false" ht="15" hidden="false" customHeight="false" outlineLevel="0" collapsed="false">
      <c r="B1148" s="589"/>
    </row>
    <row r="1149" customFormat="false" ht="15" hidden="false" customHeight="false" outlineLevel="0" collapsed="false">
      <c r="B1149" s="589"/>
    </row>
    <row r="1150" customFormat="false" ht="15" hidden="false" customHeight="false" outlineLevel="0" collapsed="false">
      <c r="B1150" s="589"/>
    </row>
    <row r="1151" customFormat="false" ht="15" hidden="false" customHeight="false" outlineLevel="0" collapsed="false">
      <c r="B1151" s="589"/>
    </row>
    <row r="1152" customFormat="false" ht="15" hidden="false" customHeight="false" outlineLevel="0" collapsed="false">
      <c r="B1152" s="589"/>
    </row>
    <row r="1153" customFormat="false" ht="15" hidden="false" customHeight="false" outlineLevel="0" collapsed="false">
      <c r="B1153" s="589"/>
    </row>
    <row r="1154" customFormat="false" ht="15" hidden="false" customHeight="false" outlineLevel="0" collapsed="false">
      <c r="B1154" s="589"/>
    </row>
    <row r="1155" customFormat="false" ht="15" hidden="false" customHeight="false" outlineLevel="0" collapsed="false">
      <c r="B1155" s="589"/>
    </row>
    <row r="1156" customFormat="false" ht="15" hidden="false" customHeight="false" outlineLevel="0" collapsed="false">
      <c r="B1156" s="589"/>
    </row>
    <row r="1157" customFormat="false" ht="15" hidden="false" customHeight="false" outlineLevel="0" collapsed="false">
      <c r="B1157" s="589"/>
    </row>
    <row r="1158" customFormat="false" ht="15" hidden="false" customHeight="false" outlineLevel="0" collapsed="false">
      <c r="B1158" s="589"/>
    </row>
    <row r="1159" customFormat="false" ht="15" hidden="false" customHeight="false" outlineLevel="0" collapsed="false">
      <c r="B1159" s="589"/>
    </row>
    <row r="1160" customFormat="false" ht="15" hidden="false" customHeight="false" outlineLevel="0" collapsed="false">
      <c r="B1160" s="589"/>
    </row>
    <row r="1161" customFormat="false" ht="15" hidden="false" customHeight="false" outlineLevel="0" collapsed="false">
      <c r="B1161" s="589"/>
    </row>
    <row r="1162" customFormat="false" ht="15" hidden="false" customHeight="false" outlineLevel="0" collapsed="false">
      <c r="B1162" s="589"/>
    </row>
    <row r="1163" customFormat="false" ht="15" hidden="false" customHeight="false" outlineLevel="0" collapsed="false">
      <c r="B1163" s="589"/>
    </row>
    <row r="1164" customFormat="false" ht="15" hidden="false" customHeight="false" outlineLevel="0" collapsed="false">
      <c r="B1164" s="589"/>
    </row>
    <row r="1165" customFormat="false" ht="15" hidden="false" customHeight="false" outlineLevel="0" collapsed="false">
      <c r="B1165" s="589"/>
    </row>
    <row r="1166" customFormat="false" ht="15" hidden="false" customHeight="false" outlineLevel="0" collapsed="false">
      <c r="B1166" s="589"/>
    </row>
    <row r="1167" customFormat="false" ht="15" hidden="false" customHeight="false" outlineLevel="0" collapsed="false">
      <c r="B1167" s="589"/>
    </row>
    <row r="1168" customFormat="false" ht="15" hidden="false" customHeight="false" outlineLevel="0" collapsed="false">
      <c r="B1168" s="589"/>
    </row>
    <row r="1169" customFormat="false" ht="15" hidden="false" customHeight="false" outlineLevel="0" collapsed="false">
      <c r="B1169" s="589"/>
    </row>
    <row r="1170" customFormat="false" ht="15" hidden="false" customHeight="false" outlineLevel="0" collapsed="false">
      <c r="B1170" s="589"/>
    </row>
    <row r="1171" customFormat="false" ht="15" hidden="false" customHeight="false" outlineLevel="0" collapsed="false">
      <c r="B1171" s="589"/>
    </row>
    <row r="1172" customFormat="false" ht="15" hidden="false" customHeight="false" outlineLevel="0" collapsed="false">
      <c r="B1172" s="589"/>
    </row>
    <row r="1173" customFormat="false" ht="15" hidden="false" customHeight="false" outlineLevel="0" collapsed="false">
      <c r="B1173" s="589"/>
    </row>
    <row r="1174" customFormat="false" ht="15" hidden="false" customHeight="false" outlineLevel="0" collapsed="false">
      <c r="B1174" s="589"/>
    </row>
    <row r="1175" customFormat="false" ht="15" hidden="false" customHeight="false" outlineLevel="0" collapsed="false">
      <c r="B1175" s="589"/>
    </row>
    <row r="1176" customFormat="false" ht="15" hidden="false" customHeight="false" outlineLevel="0" collapsed="false">
      <c r="B1176" s="589"/>
    </row>
    <row r="1177" customFormat="false" ht="15" hidden="false" customHeight="false" outlineLevel="0" collapsed="false">
      <c r="B1177" s="589"/>
    </row>
    <row r="1178" customFormat="false" ht="15" hidden="false" customHeight="false" outlineLevel="0" collapsed="false">
      <c r="B1178" s="589"/>
    </row>
    <row r="1179" customFormat="false" ht="15" hidden="false" customHeight="false" outlineLevel="0" collapsed="false">
      <c r="B1179" s="589"/>
    </row>
    <row r="1180" customFormat="false" ht="15" hidden="false" customHeight="false" outlineLevel="0" collapsed="false">
      <c r="B1180" s="589"/>
    </row>
    <row r="1181" customFormat="false" ht="15" hidden="false" customHeight="false" outlineLevel="0" collapsed="false">
      <c r="B1181" s="589"/>
    </row>
    <row r="1182" customFormat="false" ht="15" hidden="false" customHeight="false" outlineLevel="0" collapsed="false">
      <c r="B1182" s="589"/>
    </row>
    <row r="1183" customFormat="false" ht="15" hidden="false" customHeight="false" outlineLevel="0" collapsed="false">
      <c r="B1183" s="589"/>
    </row>
    <row r="1184" customFormat="false" ht="15" hidden="false" customHeight="false" outlineLevel="0" collapsed="false">
      <c r="B1184" s="589"/>
    </row>
    <row r="1185" customFormat="false" ht="15" hidden="false" customHeight="false" outlineLevel="0" collapsed="false">
      <c r="B1185" s="589"/>
    </row>
    <row r="1186" customFormat="false" ht="15" hidden="false" customHeight="false" outlineLevel="0" collapsed="false">
      <c r="B1186" s="589"/>
    </row>
    <row r="1187" customFormat="false" ht="15" hidden="false" customHeight="false" outlineLevel="0" collapsed="false">
      <c r="B1187" s="589"/>
    </row>
    <row r="1188" customFormat="false" ht="15" hidden="false" customHeight="false" outlineLevel="0" collapsed="false">
      <c r="B1188" s="589"/>
    </row>
    <row r="1189" customFormat="false" ht="15" hidden="false" customHeight="false" outlineLevel="0" collapsed="false">
      <c r="B1189" s="589"/>
    </row>
    <row r="1190" customFormat="false" ht="15" hidden="false" customHeight="false" outlineLevel="0" collapsed="false">
      <c r="B1190" s="589"/>
    </row>
    <row r="1191" customFormat="false" ht="15" hidden="false" customHeight="false" outlineLevel="0" collapsed="false">
      <c r="B1191" s="589"/>
    </row>
    <row r="1192" customFormat="false" ht="15" hidden="false" customHeight="false" outlineLevel="0" collapsed="false">
      <c r="B1192" s="589"/>
    </row>
    <row r="1193" customFormat="false" ht="15" hidden="false" customHeight="false" outlineLevel="0" collapsed="false">
      <c r="B1193" s="589"/>
    </row>
    <row r="1194" customFormat="false" ht="15" hidden="false" customHeight="false" outlineLevel="0" collapsed="false">
      <c r="B1194" s="589"/>
    </row>
    <row r="1195" customFormat="false" ht="15" hidden="false" customHeight="false" outlineLevel="0" collapsed="false">
      <c r="B1195" s="589"/>
    </row>
    <row r="1196" customFormat="false" ht="15" hidden="false" customHeight="false" outlineLevel="0" collapsed="false">
      <c r="B1196" s="589"/>
    </row>
    <row r="1197" customFormat="false" ht="15" hidden="false" customHeight="false" outlineLevel="0" collapsed="false">
      <c r="B1197" s="589"/>
    </row>
    <row r="1198" customFormat="false" ht="15" hidden="false" customHeight="false" outlineLevel="0" collapsed="false">
      <c r="B1198" s="589"/>
    </row>
    <row r="1199" customFormat="false" ht="15" hidden="false" customHeight="false" outlineLevel="0" collapsed="false">
      <c r="B1199" s="589"/>
    </row>
    <row r="1200" customFormat="false" ht="15" hidden="false" customHeight="false" outlineLevel="0" collapsed="false">
      <c r="B1200" s="589"/>
    </row>
    <row r="1201" customFormat="false" ht="15" hidden="false" customHeight="false" outlineLevel="0" collapsed="false">
      <c r="B1201" s="589"/>
    </row>
    <row r="1202" customFormat="false" ht="15" hidden="false" customHeight="false" outlineLevel="0" collapsed="false">
      <c r="B1202" s="589"/>
    </row>
    <row r="1203" customFormat="false" ht="15" hidden="false" customHeight="false" outlineLevel="0" collapsed="false">
      <c r="B1203" s="589"/>
    </row>
    <row r="1204" customFormat="false" ht="15" hidden="false" customHeight="false" outlineLevel="0" collapsed="false">
      <c r="B1204" s="589"/>
    </row>
    <row r="1205" customFormat="false" ht="15" hidden="false" customHeight="false" outlineLevel="0" collapsed="false">
      <c r="B1205" s="589"/>
    </row>
    <row r="1206" customFormat="false" ht="15" hidden="false" customHeight="false" outlineLevel="0" collapsed="false">
      <c r="B1206" s="589"/>
    </row>
    <row r="1207" customFormat="false" ht="15" hidden="false" customHeight="false" outlineLevel="0" collapsed="false">
      <c r="B1207" s="589"/>
    </row>
    <row r="1208" customFormat="false" ht="15" hidden="false" customHeight="false" outlineLevel="0" collapsed="false">
      <c r="B1208" s="589"/>
    </row>
    <row r="1209" customFormat="false" ht="15" hidden="false" customHeight="false" outlineLevel="0" collapsed="false">
      <c r="B1209" s="589"/>
    </row>
    <row r="1210" customFormat="false" ht="15" hidden="false" customHeight="false" outlineLevel="0" collapsed="false">
      <c r="B1210" s="589"/>
    </row>
    <row r="1211" customFormat="false" ht="15" hidden="false" customHeight="false" outlineLevel="0" collapsed="false">
      <c r="B1211" s="589"/>
    </row>
    <row r="1212" customFormat="false" ht="15" hidden="false" customHeight="false" outlineLevel="0" collapsed="false">
      <c r="B1212" s="589"/>
    </row>
    <row r="1213" customFormat="false" ht="15" hidden="false" customHeight="false" outlineLevel="0" collapsed="false">
      <c r="B1213" s="589"/>
    </row>
    <row r="1214" customFormat="false" ht="15" hidden="false" customHeight="false" outlineLevel="0" collapsed="false">
      <c r="B1214" s="589"/>
    </row>
    <row r="1215" customFormat="false" ht="15" hidden="false" customHeight="false" outlineLevel="0" collapsed="false">
      <c r="B1215" s="589"/>
    </row>
    <row r="1216" customFormat="false" ht="15" hidden="false" customHeight="false" outlineLevel="0" collapsed="false">
      <c r="B1216" s="589"/>
    </row>
    <row r="1217" customFormat="false" ht="15" hidden="false" customHeight="false" outlineLevel="0" collapsed="false">
      <c r="B1217" s="589"/>
    </row>
    <row r="1218" customFormat="false" ht="15" hidden="false" customHeight="false" outlineLevel="0" collapsed="false">
      <c r="B1218" s="589"/>
    </row>
    <row r="1219" customFormat="false" ht="15" hidden="false" customHeight="false" outlineLevel="0" collapsed="false">
      <c r="B1219" s="589"/>
    </row>
    <row r="1220" customFormat="false" ht="15" hidden="false" customHeight="false" outlineLevel="0" collapsed="false">
      <c r="B1220" s="589"/>
    </row>
    <row r="1221" customFormat="false" ht="15" hidden="false" customHeight="false" outlineLevel="0" collapsed="false">
      <c r="B1221" s="589"/>
    </row>
    <row r="1222" customFormat="false" ht="15" hidden="false" customHeight="false" outlineLevel="0" collapsed="false">
      <c r="B1222" s="589"/>
    </row>
    <row r="1223" customFormat="false" ht="15" hidden="false" customHeight="false" outlineLevel="0" collapsed="false">
      <c r="B1223" s="589"/>
    </row>
    <row r="1224" customFormat="false" ht="15" hidden="false" customHeight="false" outlineLevel="0" collapsed="false">
      <c r="B1224" s="589"/>
    </row>
    <row r="1225" customFormat="false" ht="15" hidden="false" customHeight="false" outlineLevel="0" collapsed="false">
      <c r="B1225" s="589"/>
    </row>
    <row r="1226" customFormat="false" ht="15" hidden="false" customHeight="false" outlineLevel="0" collapsed="false">
      <c r="B1226" s="589"/>
    </row>
    <row r="1227" customFormat="false" ht="15" hidden="false" customHeight="false" outlineLevel="0" collapsed="false">
      <c r="B1227" s="589"/>
    </row>
    <row r="1228" customFormat="false" ht="15" hidden="false" customHeight="false" outlineLevel="0" collapsed="false">
      <c r="B1228" s="589"/>
    </row>
    <row r="1229" customFormat="false" ht="15" hidden="false" customHeight="false" outlineLevel="0" collapsed="false">
      <c r="B1229" s="589"/>
    </row>
    <row r="1230" customFormat="false" ht="15" hidden="false" customHeight="false" outlineLevel="0" collapsed="false">
      <c r="B1230" s="589"/>
    </row>
    <row r="1231" customFormat="false" ht="15" hidden="false" customHeight="false" outlineLevel="0" collapsed="false">
      <c r="B1231" s="589"/>
    </row>
    <row r="1232" customFormat="false" ht="15" hidden="false" customHeight="false" outlineLevel="0" collapsed="false">
      <c r="B1232" s="589"/>
    </row>
    <row r="1233" customFormat="false" ht="15" hidden="false" customHeight="false" outlineLevel="0" collapsed="false">
      <c r="B1233" s="589"/>
    </row>
    <row r="1234" customFormat="false" ht="15" hidden="false" customHeight="false" outlineLevel="0" collapsed="false">
      <c r="B1234" s="589"/>
    </row>
    <row r="1235" customFormat="false" ht="15" hidden="false" customHeight="false" outlineLevel="0" collapsed="false">
      <c r="B1235" s="589"/>
    </row>
    <row r="1236" customFormat="false" ht="15" hidden="false" customHeight="false" outlineLevel="0" collapsed="false">
      <c r="B1236" s="589"/>
    </row>
    <row r="1237" customFormat="false" ht="15" hidden="false" customHeight="false" outlineLevel="0" collapsed="false">
      <c r="B1237" s="589"/>
    </row>
    <row r="1238" customFormat="false" ht="15" hidden="false" customHeight="false" outlineLevel="0" collapsed="false">
      <c r="B1238" s="589"/>
    </row>
    <row r="1239" customFormat="false" ht="15" hidden="false" customHeight="false" outlineLevel="0" collapsed="false">
      <c r="B1239" s="589"/>
    </row>
    <row r="1240" customFormat="false" ht="15" hidden="false" customHeight="false" outlineLevel="0" collapsed="false">
      <c r="B1240" s="589"/>
    </row>
    <row r="1241" customFormat="false" ht="15" hidden="false" customHeight="false" outlineLevel="0" collapsed="false">
      <c r="B1241" s="589"/>
    </row>
    <row r="1242" customFormat="false" ht="15" hidden="false" customHeight="false" outlineLevel="0" collapsed="false">
      <c r="B1242" s="589"/>
    </row>
    <row r="1243" customFormat="false" ht="15" hidden="false" customHeight="false" outlineLevel="0" collapsed="false">
      <c r="B1243" s="589"/>
    </row>
    <row r="1244" customFormat="false" ht="15" hidden="false" customHeight="false" outlineLevel="0" collapsed="false">
      <c r="B1244" s="589"/>
    </row>
    <row r="1245" customFormat="false" ht="15" hidden="false" customHeight="false" outlineLevel="0" collapsed="false">
      <c r="B1245" s="589"/>
    </row>
    <row r="1246" customFormat="false" ht="15" hidden="false" customHeight="false" outlineLevel="0" collapsed="false">
      <c r="B1246" s="589"/>
    </row>
    <row r="1247" customFormat="false" ht="15" hidden="false" customHeight="false" outlineLevel="0" collapsed="false">
      <c r="B1247" s="589"/>
    </row>
    <row r="1248" customFormat="false" ht="15" hidden="false" customHeight="false" outlineLevel="0" collapsed="false">
      <c r="B1248" s="589"/>
    </row>
    <row r="1249" customFormat="false" ht="15" hidden="false" customHeight="false" outlineLevel="0" collapsed="false">
      <c r="B1249" s="589"/>
    </row>
    <row r="1250" customFormat="false" ht="15" hidden="false" customHeight="false" outlineLevel="0" collapsed="false">
      <c r="B1250" s="589"/>
    </row>
    <row r="1251" customFormat="false" ht="15" hidden="false" customHeight="false" outlineLevel="0" collapsed="false">
      <c r="B1251" s="589"/>
    </row>
    <row r="1252" customFormat="false" ht="15" hidden="false" customHeight="false" outlineLevel="0" collapsed="false">
      <c r="B1252" s="589"/>
    </row>
    <row r="1253" customFormat="false" ht="15" hidden="false" customHeight="false" outlineLevel="0" collapsed="false">
      <c r="B1253" s="589"/>
    </row>
    <row r="1254" customFormat="false" ht="15" hidden="false" customHeight="false" outlineLevel="0" collapsed="false">
      <c r="B1254" s="589"/>
    </row>
    <row r="1255" customFormat="false" ht="15" hidden="false" customHeight="false" outlineLevel="0" collapsed="false">
      <c r="B1255" s="589"/>
    </row>
    <row r="1256" customFormat="false" ht="15" hidden="false" customHeight="false" outlineLevel="0" collapsed="false">
      <c r="B1256" s="589"/>
    </row>
    <row r="1257" customFormat="false" ht="15" hidden="false" customHeight="false" outlineLevel="0" collapsed="false">
      <c r="B1257" s="589"/>
    </row>
    <row r="1258" customFormat="false" ht="15" hidden="false" customHeight="false" outlineLevel="0" collapsed="false">
      <c r="B1258" s="589"/>
    </row>
    <row r="1259" customFormat="false" ht="15" hidden="false" customHeight="false" outlineLevel="0" collapsed="false">
      <c r="B1259" s="589"/>
    </row>
    <row r="1260" customFormat="false" ht="15" hidden="false" customHeight="false" outlineLevel="0" collapsed="false">
      <c r="B1260" s="589"/>
    </row>
    <row r="1261" customFormat="false" ht="15" hidden="false" customHeight="false" outlineLevel="0" collapsed="false">
      <c r="B1261" s="589"/>
    </row>
    <row r="1262" customFormat="false" ht="15" hidden="false" customHeight="false" outlineLevel="0" collapsed="false">
      <c r="B1262" s="589"/>
    </row>
    <row r="1263" customFormat="false" ht="15" hidden="false" customHeight="false" outlineLevel="0" collapsed="false">
      <c r="B1263" s="589"/>
    </row>
    <row r="1264" customFormat="false" ht="15" hidden="false" customHeight="false" outlineLevel="0" collapsed="false">
      <c r="B1264" s="589"/>
    </row>
    <row r="1265" customFormat="false" ht="15" hidden="false" customHeight="false" outlineLevel="0" collapsed="false">
      <c r="B1265" s="589"/>
    </row>
    <row r="1266" customFormat="false" ht="15" hidden="false" customHeight="false" outlineLevel="0" collapsed="false">
      <c r="B1266" s="589"/>
    </row>
    <row r="1267" customFormat="false" ht="15" hidden="false" customHeight="false" outlineLevel="0" collapsed="false">
      <c r="B1267" s="589"/>
    </row>
    <row r="1268" customFormat="false" ht="15" hidden="false" customHeight="false" outlineLevel="0" collapsed="false">
      <c r="B1268" s="589"/>
    </row>
    <row r="1269" customFormat="false" ht="15" hidden="false" customHeight="false" outlineLevel="0" collapsed="false">
      <c r="B1269" s="589"/>
    </row>
    <row r="1270" customFormat="false" ht="15" hidden="false" customHeight="false" outlineLevel="0" collapsed="false">
      <c r="B1270" s="589"/>
    </row>
    <row r="1271" customFormat="false" ht="15" hidden="false" customHeight="false" outlineLevel="0" collapsed="false">
      <c r="B1271" s="589"/>
    </row>
    <row r="1272" customFormat="false" ht="15" hidden="false" customHeight="false" outlineLevel="0" collapsed="false">
      <c r="B1272" s="589"/>
    </row>
    <row r="1273" customFormat="false" ht="15" hidden="false" customHeight="false" outlineLevel="0" collapsed="false">
      <c r="B1273" s="589"/>
    </row>
    <row r="1274" customFormat="false" ht="15" hidden="false" customHeight="false" outlineLevel="0" collapsed="false">
      <c r="B1274" s="589"/>
    </row>
    <row r="1275" customFormat="false" ht="15" hidden="false" customHeight="false" outlineLevel="0" collapsed="false">
      <c r="B1275" s="589"/>
    </row>
    <row r="1276" customFormat="false" ht="15" hidden="false" customHeight="false" outlineLevel="0" collapsed="false">
      <c r="B1276" s="589"/>
    </row>
    <row r="1277" customFormat="false" ht="15" hidden="false" customHeight="false" outlineLevel="0" collapsed="false">
      <c r="B1277" s="589"/>
    </row>
    <row r="1278" customFormat="false" ht="15" hidden="false" customHeight="false" outlineLevel="0" collapsed="false">
      <c r="B1278" s="589"/>
    </row>
    <row r="1279" customFormat="false" ht="15" hidden="false" customHeight="false" outlineLevel="0" collapsed="false">
      <c r="B1279" s="589"/>
    </row>
    <row r="1280" customFormat="false" ht="15" hidden="false" customHeight="false" outlineLevel="0" collapsed="false">
      <c r="B1280" s="589"/>
    </row>
    <row r="1281" customFormat="false" ht="15" hidden="false" customHeight="false" outlineLevel="0" collapsed="false">
      <c r="B1281" s="589"/>
    </row>
    <row r="1282" customFormat="false" ht="15" hidden="false" customHeight="false" outlineLevel="0" collapsed="false">
      <c r="B1282" s="589"/>
    </row>
    <row r="1283" customFormat="false" ht="15" hidden="false" customHeight="false" outlineLevel="0" collapsed="false">
      <c r="B1283" s="589"/>
    </row>
    <row r="1284" customFormat="false" ht="15" hidden="false" customHeight="false" outlineLevel="0" collapsed="false">
      <c r="B1284" s="589"/>
    </row>
    <row r="1285" customFormat="false" ht="15" hidden="false" customHeight="false" outlineLevel="0" collapsed="false">
      <c r="B1285" s="589"/>
    </row>
    <row r="1286" customFormat="false" ht="15" hidden="false" customHeight="false" outlineLevel="0" collapsed="false">
      <c r="B1286" s="589"/>
    </row>
    <row r="1287" customFormat="false" ht="15" hidden="false" customHeight="false" outlineLevel="0" collapsed="false">
      <c r="B1287" s="589"/>
    </row>
    <row r="1288" customFormat="false" ht="15" hidden="false" customHeight="false" outlineLevel="0" collapsed="false">
      <c r="B1288" s="589"/>
    </row>
    <row r="1289" customFormat="false" ht="15" hidden="false" customHeight="false" outlineLevel="0" collapsed="false">
      <c r="B1289" s="589"/>
    </row>
    <row r="1290" customFormat="false" ht="15" hidden="false" customHeight="false" outlineLevel="0" collapsed="false">
      <c r="B1290" s="589"/>
    </row>
    <row r="1291" customFormat="false" ht="15" hidden="false" customHeight="false" outlineLevel="0" collapsed="false">
      <c r="B1291" s="589"/>
    </row>
    <row r="1292" customFormat="false" ht="15" hidden="false" customHeight="false" outlineLevel="0" collapsed="false">
      <c r="B1292" s="589"/>
    </row>
    <row r="1293" customFormat="false" ht="15" hidden="false" customHeight="false" outlineLevel="0" collapsed="false">
      <c r="B1293" s="589"/>
    </row>
    <row r="1294" customFormat="false" ht="15" hidden="false" customHeight="false" outlineLevel="0" collapsed="false">
      <c r="B1294" s="589"/>
    </row>
    <row r="1295" customFormat="false" ht="15" hidden="false" customHeight="false" outlineLevel="0" collapsed="false">
      <c r="B1295" s="589"/>
    </row>
    <row r="1296" customFormat="false" ht="15" hidden="false" customHeight="false" outlineLevel="0" collapsed="false">
      <c r="B1296" s="589"/>
    </row>
    <row r="1297" customFormat="false" ht="15" hidden="false" customHeight="false" outlineLevel="0" collapsed="false">
      <c r="B1297" s="589"/>
    </row>
    <row r="1298" customFormat="false" ht="15" hidden="false" customHeight="false" outlineLevel="0" collapsed="false">
      <c r="B1298" s="589"/>
    </row>
    <row r="1299" customFormat="false" ht="15" hidden="false" customHeight="false" outlineLevel="0" collapsed="false">
      <c r="B1299" s="589"/>
    </row>
    <row r="1300" customFormat="false" ht="15" hidden="false" customHeight="false" outlineLevel="0" collapsed="false">
      <c r="B1300" s="589"/>
    </row>
    <row r="1301" customFormat="false" ht="15" hidden="false" customHeight="false" outlineLevel="0" collapsed="false">
      <c r="B1301" s="589"/>
    </row>
    <row r="1302" customFormat="false" ht="15" hidden="false" customHeight="false" outlineLevel="0" collapsed="false">
      <c r="B1302" s="589"/>
    </row>
    <row r="1303" customFormat="false" ht="15" hidden="false" customHeight="false" outlineLevel="0" collapsed="false">
      <c r="B1303" s="589"/>
    </row>
    <row r="1304" customFormat="false" ht="15" hidden="false" customHeight="false" outlineLevel="0" collapsed="false">
      <c r="B1304" s="589"/>
    </row>
    <row r="1305" customFormat="false" ht="15" hidden="false" customHeight="false" outlineLevel="0" collapsed="false">
      <c r="B1305" s="589"/>
    </row>
    <row r="1306" customFormat="false" ht="15" hidden="false" customHeight="false" outlineLevel="0" collapsed="false">
      <c r="B1306" s="589"/>
    </row>
    <row r="1307" customFormat="false" ht="15" hidden="false" customHeight="false" outlineLevel="0" collapsed="false">
      <c r="B1307" s="589"/>
    </row>
    <row r="1308" customFormat="false" ht="15" hidden="false" customHeight="false" outlineLevel="0" collapsed="false">
      <c r="B1308" s="589"/>
    </row>
    <row r="1309" customFormat="false" ht="15" hidden="false" customHeight="false" outlineLevel="0" collapsed="false">
      <c r="B1309" s="589"/>
    </row>
    <row r="1310" customFormat="false" ht="15" hidden="false" customHeight="false" outlineLevel="0" collapsed="false">
      <c r="B1310" s="589"/>
    </row>
    <row r="1311" customFormat="false" ht="15" hidden="false" customHeight="false" outlineLevel="0" collapsed="false">
      <c r="B1311" s="589"/>
    </row>
    <row r="1312" customFormat="false" ht="15" hidden="false" customHeight="false" outlineLevel="0" collapsed="false">
      <c r="B1312" s="589"/>
    </row>
    <row r="1313" customFormat="false" ht="15" hidden="false" customHeight="false" outlineLevel="0" collapsed="false">
      <c r="B1313" s="589"/>
    </row>
    <row r="1314" customFormat="false" ht="15" hidden="false" customHeight="false" outlineLevel="0" collapsed="false">
      <c r="B1314" s="589"/>
    </row>
    <row r="1315" customFormat="false" ht="15" hidden="false" customHeight="false" outlineLevel="0" collapsed="false">
      <c r="B1315" s="589"/>
    </row>
    <row r="1316" customFormat="false" ht="15" hidden="false" customHeight="false" outlineLevel="0" collapsed="false">
      <c r="B1316" s="589"/>
    </row>
    <row r="1317" customFormat="false" ht="15" hidden="false" customHeight="false" outlineLevel="0" collapsed="false">
      <c r="B1317" s="589"/>
    </row>
    <row r="1318" customFormat="false" ht="15" hidden="false" customHeight="false" outlineLevel="0" collapsed="false">
      <c r="B1318" s="589"/>
    </row>
    <row r="1319" customFormat="false" ht="15" hidden="false" customHeight="false" outlineLevel="0" collapsed="false">
      <c r="B1319" s="589"/>
    </row>
    <row r="1320" customFormat="false" ht="15" hidden="false" customHeight="false" outlineLevel="0" collapsed="false">
      <c r="B1320" s="589"/>
    </row>
    <row r="1321" customFormat="false" ht="15" hidden="false" customHeight="false" outlineLevel="0" collapsed="false">
      <c r="B1321" s="589"/>
    </row>
    <row r="1322" customFormat="false" ht="15" hidden="false" customHeight="false" outlineLevel="0" collapsed="false">
      <c r="B1322" s="589"/>
    </row>
    <row r="1323" customFormat="false" ht="15" hidden="false" customHeight="false" outlineLevel="0" collapsed="false">
      <c r="B1323" s="589"/>
    </row>
    <row r="1324" customFormat="false" ht="15" hidden="false" customHeight="false" outlineLevel="0" collapsed="false">
      <c r="B1324" s="589"/>
    </row>
    <row r="1325" customFormat="false" ht="15" hidden="false" customHeight="false" outlineLevel="0" collapsed="false">
      <c r="B1325" s="589"/>
    </row>
    <row r="1326" customFormat="false" ht="15" hidden="false" customHeight="false" outlineLevel="0" collapsed="false">
      <c r="B1326" s="589"/>
    </row>
    <row r="1327" customFormat="false" ht="15" hidden="false" customHeight="false" outlineLevel="0" collapsed="false">
      <c r="B1327" s="589"/>
    </row>
    <row r="1328" customFormat="false" ht="15" hidden="false" customHeight="false" outlineLevel="0" collapsed="false">
      <c r="B1328" s="589"/>
    </row>
    <row r="1329" customFormat="false" ht="15" hidden="false" customHeight="false" outlineLevel="0" collapsed="false">
      <c r="B1329" s="589"/>
    </row>
    <row r="1330" customFormat="false" ht="15" hidden="false" customHeight="false" outlineLevel="0" collapsed="false">
      <c r="B1330" s="589"/>
    </row>
    <row r="1331" customFormat="false" ht="15" hidden="false" customHeight="false" outlineLevel="0" collapsed="false">
      <c r="B1331" s="589"/>
    </row>
    <row r="1332" customFormat="false" ht="15" hidden="false" customHeight="false" outlineLevel="0" collapsed="false">
      <c r="B1332" s="589"/>
    </row>
    <row r="1333" customFormat="false" ht="15" hidden="false" customHeight="false" outlineLevel="0" collapsed="false">
      <c r="B1333" s="589"/>
    </row>
    <row r="1334" customFormat="false" ht="15" hidden="false" customHeight="false" outlineLevel="0" collapsed="false">
      <c r="B1334" s="589"/>
    </row>
    <row r="1335" customFormat="false" ht="15" hidden="false" customHeight="false" outlineLevel="0" collapsed="false">
      <c r="B1335" s="589"/>
    </row>
    <row r="1336" customFormat="false" ht="15" hidden="false" customHeight="false" outlineLevel="0" collapsed="false">
      <c r="B1336" s="589"/>
    </row>
    <row r="1337" customFormat="false" ht="15" hidden="false" customHeight="false" outlineLevel="0" collapsed="false">
      <c r="B1337" s="589"/>
    </row>
    <row r="1338" customFormat="false" ht="15" hidden="false" customHeight="false" outlineLevel="0" collapsed="false">
      <c r="B1338" s="589"/>
    </row>
    <row r="1339" customFormat="false" ht="15" hidden="false" customHeight="false" outlineLevel="0" collapsed="false">
      <c r="B1339" s="589"/>
    </row>
    <row r="1340" customFormat="false" ht="15" hidden="false" customHeight="false" outlineLevel="0" collapsed="false">
      <c r="B1340" s="589"/>
    </row>
    <row r="1341" customFormat="false" ht="15" hidden="false" customHeight="false" outlineLevel="0" collapsed="false">
      <c r="B1341" s="589"/>
    </row>
    <row r="1342" customFormat="false" ht="15" hidden="false" customHeight="false" outlineLevel="0" collapsed="false">
      <c r="B1342" s="589"/>
    </row>
    <row r="1343" customFormat="false" ht="15" hidden="false" customHeight="false" outlineLevel="0" collapsed="false">
      <c r="B1343" s="589"/>
    </row>
    <row r="1344" customFormat="false" ht="15" hidden="false" customHeight="false" outlineLevel="0" collapsed="false">
      <c r="B1344" s="589"/>
    </row>
    <row r="1345" customFormat="false" ht="15" hidden="false" customHeight="false" outlineLevel="0" collapsed="false">
      <c r="B1345" s="589"/>
    </row>
    <row r="1346" customFormat="false" ht="15" hidden="false" customHeight="false" outlineLevel="0" collapsed="false">
      <c r="B1346" s="589"/>
    </row>
    <row r="1347" customFormat="false" ht="15" hidden="false" customHeight="false" outlineLevel="0" collapsed="false">
      <c r="B1347" s="589"/>
    </row>
    <row r="1348" customFormat="false" ht="15" hidden="false" customHeight="false" outlineLevel="0" collapsed="false">
      <c r="B1348" s="589"/>
    </row>
    <row r="1349" customFormat="false" ht="15" hidden="false" customHeight="false" outlineLevel="0" collapsed="false">
      <c r="B1349" s="589"/>
    </row>
    <row r="1350" customFormat="false" ht="15" hidden="false" customHeight="false" outlineLevel="0" collapsed="false">
      <c r="B1350" s="589"/>
    </row>
    <row r="1351" customFormat="false" ht="15" hidden="false" customHeight="false" outlineLevel="0" collapsed="false">
      <c r="B1351" s="589"/>
    </row>
    <row r="1352" customFormat="false" ht="15" hidden="false" customHeight="false" outlineLevel="0" collapsed="false">
      <c r="B1352" s="589"/>
    </row>
    <row r="1353" customFormat="false" ht="15" hidden="false" customHeight="false" outlineLevel="0" collapsed="false">
      <c r="B1353" s="589"/>
    </row>
    <row r="1354" customFormat="false" ht="15" hidden="false" customHeight="false" outlineLevel="0" collapsed="false">
      <c r="B1354" s="589"/>
    </row>
    <row r="1355" customFormat="false" ht="15" hidden="false" customHeight="false" outlineLevel="0" collapsed="false">
      <c r="B1355" s="589"/>
    </row>
    <row r="1356" customFormat="false" ht="15" hidden="false" customHeight="false" outlineLevel="0" collapsed="false">
      <c r="B1356" s="589"/>
    </row>
    <row r="1357" customFormat="false" ht="15" hidden="false" customHeight="false" outlineLevel="0" collapsed="false">
      <c r="B1357" s="589"/>
    </row>
    <row r="1358" customFormat="false" ht="15" hidden="false" customHeight="false" outlineLevel="0" collapsed="false">
      <c r="B1358" s="589"/>
    </row>
    <row r="1359" customFormat="false" ht="15" hidden="false" customHeight="false" outlineLevel="0" collapsed="false">
      <c r="B1359" s="589"/>
    </row>
    <row r="1360" customFormat="false" ht="15" hidden="false" customHeight="false" outlineLevel="0" collapsed="false">
      <c r="B1360" s="589"/>
    </row>
    <row r="1361" customFormat="false" ht="15" hidden="false" customHeight="false" outlineLevel="0" collapsed="false">
      <c r="B1361" s="589"/>
    </row>
    <row r="1362" customFormat="false" ht="15" hidden="false" customHeight="false" outlineLevel="0" collapsed="false">
      <c r="B1362" s="589"/>
    </row>
    <row r="1363" customFormat="false" ht="15" hidden="false" customHeight="false" outlineLevel="0" collapsed="false">
      <c r="B1363" s="589"/>
    </row>
    <row r="1364" customFormat="false" ht="15" hidden="false" customHeight="false" outlineLevel="0" collapsed="false">
      <c r="B1364" s="589"/>
    </row>
    <row r="1365" customFormat="false" ht="15" hidden="false" customHeight="false" outlineLevel="0" collapsed="false">
      <c r="B1365" s="589"/>
    </row>
    <row r="1366" customFormat="false" ht="15" hidden="false" customHeight="false" outlineLevel="0" collapsed="false">
      <c r="B1366" s="589"/>
    </row>
    <row r="1367" customFormat="false" ht="15" hidden="false" customHeight="false" outlineLevel="0" collapsed="false">
      <c r="B1367" s="589"/>
    </row>
    <row r="1368" customFormat="false" ht="15" hidden="false" customHeight="false" outlineLevel="0" collapsed="false">
      <c r="B1368" s="589"/>
    </row>
    <row r="1369" customFormat="false" ht="15" hidden="false" customHeight="false" outlineLevel="0" collapsed="false">
      <c r="B1369" s="589"/>
    </row>
    <row r="1370" customFormat="false" ht="15" hidden="false" customHeight="false" outlineLevel="0" collapsed="false">
      <c r="B1370" s="589"/>
    </row>
    <row r="1371" customFormat="false" ht="15" hidden="false" customHeight="false" outlineLevel="0" collapsed="false">
      <c r="B1371" s="589"/>
    </row>
    <row r="1372" customFormat="false" ht="15" hidden="false" customHeight="false" outlineLevel="0" collapsed="false">
      <c r="B1372" s="589"/>
    </row>
    <row r="1373" customFormat="false" ht="15" hidden="false" customHeight="false" outlineLevel="0" collapsed="false">
      <c r="B1373" s="589"/>
    </row>
    <row r="1374" customFormat="false" ht="15" hidden="false" customHeight="false" outlineLevel="0" collapsed="false">
      <c r="B1374" s="589"/>
    </row>
    <row r="1375" customFormat="false" ht="15" hidden="false" customHeight="false" outlineLevel="0" collapsed="false">
      <c r="B1375" s="589"/>
    </row>
    <row r="1376" customFormat="false" ht="15" hidden="false" customHeight="false" outlineLevel="0" collapsed="false">
      <c r="B1376" s="589"/>
    </row>
    <row r="1377" customFormat="false" ht="15" hidden="false" customHeight="false" outlineLevel="0" collapsed="false">
      <c r="B1377" s="589"/>
    </row>
    <row r="1378" customFormat="false" ht="15" hidden="false" customHeight="false" outlineLevel="0" collapsed="false">
      <c r="B1378" s="589"/>
    </row>
    <row r="1379" customFormat="false" ht="15" hidden="false" customHeight="false" outlineLevel="0" collapsed="false">
      <c r="B1379" s="589"/>
    </row>
    <row r="1380" customFormat="false" ht="15" hidden="false" customHeight="false" outlineLevel="0" collapsed="false">
      <c r="B1380" s="589"/>
    </row>
    <row r="1381" customFormat="false" ht="15" hidden="false" customHeight="false" outlineLevel="0" collapsed="false">
      <c r="B1381" s="589"/>
    </row>
    <row r="1382" customFormat="false" ht="15" hidden="false" customHeight="false" outlineLevel="0" collapsed="false">
      <c r="B1382" s="589"/>
    </row>
    <row r="1383" customFormat="false" ht="15" hidden="false" customHeight="false" outlineLevel="0" collapsed="false">
      <c r="B1383" s="589"/>
    </row>
    <row r="1384" customFormat="false" ht="15" hidden="false" customHeight="false" outlineLevel="0" collapsed="false">
      <c r="B1384" s="589"/>
    </row>
    <row r="1385" customFormat="false" ht="15" hidden="false" customHeight="false" outlineLevel="0" collapsed="false">
      <c r="B1385" s="589"/>
    </row>
    <row r="1386" customFormat="false" ht="15" hidden="false" customHeight="false" outlineLevel="0" collapsed="false">
      <c r="B1386" s="589"/>
    </row>
    <row r="1387" customFormat="false" ht="15" hidden="false" customHeight="false" outlineLevel="0" collapsed="false">
      <c r="B1387" s="589"/>
    </row>
    <row r="1388" customFormat="false" ht="15" hidden="false" customHeight="false" outlineLevel="0" collapsed="false">
      <c r="B1388" s="589"/>
    </row>
    <row r="1389" customFormat="false" ht="15" hidden="false" customHeight="false" outlineLevel="0" collapsed="false">
      <c r="B1389" s="589"/>
    </row>
    <row r="1390" customFormat="false" ht="15" hidden="false" customHeight="false" outlineLevel="0" collapsed="false">
      <c r="B1390" s="589"/>
    </row>
    <row r="1391" customFormat="false" ht="15" hidden="false" customHeight="false" outlineLevel="0" collapsed="false">
      <c r="B1391" s="589"/>
    </row>
    <row r="1392" customFormat="false" ht="15" hidden="false" customHeight="false" outlineLevel="0" collapsed="false">
      <c r="B1392" s="589"/>
    </row>
    <row r="1393" customFormat="false" ht="15" hidden="false" customHeight="false" outlineLevel="0" collapsed="false">
      <c r="B1393" s="589"/>
    </row>
    <row r="1394" customFormat="false" ht="15" hidden="false" customHeight="false" outlineLevel="0" collapsed="false">
      <c r="B1394" s="589"/>
    </row>
    <row r="1395" customFormat="false" ht="15" hidden="false" customHeight="false" outlineLevel="0" collapsed="false">
      <c r="B1395" s="589"/>
    </row>
    <row r="1396" customFormat="false" ht="15" hidden="false" customHeight="false" outlineLevel="0" collapsed="false">
      <c r="B1396" s="589"/>
    </row>
    <row r="1397" customFormat="false" ht="15" hidden="false" customHeight="false" outlineLevel="0" collapsed="false">
      <c r="B1397" s="589"/>
    </row>
    <row r="1398" customFormat="false" ht="15" hidden="false" customHeight="false" outlineLevel="0" collapsed="false">
      <c r="B1398" s="589"/>
    </row>
    <row r="1399" customFormat="false" ht="15" hidden="false" customHeight="false" outlineLevel="0" collapsed="false">
      <c r="B1399" s="589"/>
    </row>
    <row r="1400" customFormat="false" ht="15" hidden="false" customHeight="false" outlineLevel="0" collapsed="false">
      <c r="B1400" s="589"/>
    </row>
    <row r="1401" customFormat="false" ht="15" hidden="false" customHeight="false" outlineLevel="0" collapsed="false">
      <c r="B1401" s="589"/>
    </row>
    <row r="1402" customFormat="false" ht="15" hidden="false" customHeight="false" outlineLevel="0" collapsed="false">
      <c r="B1402" s="589"/>
    </row>
    <row r="1403" customFormat="false" ht="15" hidden="false" customHeight="false" outlineLevel="0" collapsed="false">
      <c r="B1403" s="589"/>
    </row>
    <row r="1404" customFormat="false" ht="15" hidden="false" customHeight="false" outlineLevel="0" collapsed="false">
      <c r="B1404" s="589"/>
    </row>
    <row r="1405" customFormat="false" ht="15" hidden="false" customHeight="false" outlineLevel="0" collapsed="false">
      <c r="B1405" s="589"/>
    </row>
    <row r="1406" customFormat="false" ht="15" hidden="false" customHeight="false" outlineLevel="0" collapsed="false">
      <c r="B1406" s="589"/>
    </row>
    <row r="1407" customFormat="false" ht="15" hidden="false" customHeight="false" outlineLevel="0" collapsed="false">
      <c r="B1407" s="589"/>
    </row>
    <row r="1408" customFormat="false" ht="15" hidden="false" customHeight="false" outlineLevel="0" collapsed="false">
      <c r="B1408" s="589"/>
    </row>
    <row r="1409" customFormat="false" ht="15" hidden="false" customHeight="false" outlineLevel="0" collapsed="false">
      <c r="B1409" s="589"/>
    </row>
    <row r="1410" customFormat="false" ht="15" hidden="false" customHeight="false" outlineLevel="0" collapsed="false">
      <c r="B1410" s="589"/>
    </row>
    <row r="1411" customFormat="false" ht="15" hidden="false" customHeight="false" outlineLevel="0" collapsed="false">
      <c r="B1411" s="589"/>
    </row>
    <row r="1412" customFormat="false" ht="15" hidden="false" customHeight="false" outlineLevel="0" collapsed="false">
      <c r="B1412" s="589"/>
    </row>
    <row r="1413" customFormat="false" ht="15" hidden="false" customHeight="false" outlineLevel="0" collapsed="false">
      <c r="B1413" s="589"/>
    </row>
    <row r="1414" customFormat="false" ht="15" hidden="false" customHeight="false" outlineLevel="0" collapsed="false">
      <c r="B1414" s="589"/>
    </row>
    <row r="1415" customFormat="false" ht="15" hidden="false" customHeight="false" outlineLevel="0" collapsed="false">
      <c r="B1415" s="589"/>
    </row>
    <row r="1416" customFormat="false" ht="15" hidden="false" customHeight="false" outlineLevel="0" collapsed="false">
      <c r="B1416" s="589"/>
    </row>
    <row r="1417" customFormat="false" ht="15" hidden="false" customHeight="false" outlineLevel="0" collapsed="false">
      <c r="B1417" s="589"/>
    </row>
    <row r="1418" customFormat="false" ht="15" hidden="false" customHeight="false" outlineLevel="0" collapsed="false">
      <c r="B1418" s="589"/>
    </row>
    <row r="1419" customFormat="false" ht="15" hidden="false" customHeight="false" outlineLevel="0" collapsed="false">
      <c r="B1419" s="589"/>
    </row>
    <row r="1420" customFormat="false" ht="15" hidden="false" customHeight="false" outlineLevel="0" collapsed="false">
      <c r="B1420" s="589"/>
    </row>
    <row r="1421" customFormat="false" ht="15" hidden="false" customHeight="false" outlineLevel="0" collapsed="false">
      <c r="B1421" s="589"/>
    </row>
    <row r="1422" customFormat="false" ht="15" hidden="false" customHeight="false" outlineLevel="0" collapsed="false">
      <c r="B1422" s="589"/>
    </row>
    <row r="1423" customFormat="false" ht="15" hidden="false" customHeight="false" outlineLevel="0" collapsed="false">
      <c r="B1423" s="589"/>
    </row>
    <row r="1424" customFormat="false" ht="15" hidden="false" customHeight="false" outlineLevel="0" collapsed="false">
      <c r="B1424" s="589"/>
    </row>
    <row r="1425" customFormat="false" ht="15" hidden="false" customHeight="false" outlineLevel="0" collapsed="false">
      <c r="B1425" s="589"/>
    </row>
    <row r="1426" customFormat="false" ht="15" hidden="false" customHeight="false" outlineLevel="0" collapsed="false">
      <c r="B1426" s="589"/>
    </row>
    <row r="1427" customFormat="false" ht="15" hidden="false" customHeight="false" outlineLevel="0" collapsed="false">
      <c r="B1427" s="589"/>
    </row>
    <row r="1428" customFormat="false" ht="15" hidden="false" customHeight="false" outlineLevel="0" collapsed="false">
      <c r="B1428" s="589"/>
    </row>
    <row r="1429" customFormat="false" ht="15" hidden="false" customHeight="false" outlineLevel="0" collapsed="false">
      <c r="B1429" s="589"/>
    </row>
    <row r="1430" customFormat="false" ht="15" hidden="false" customHeight="false" outlineLevel="0" collapsed="false">
      <c r="B1430" s="589"/>
    </row>
    <row r="1431" customFormat="false" ht="15" hidden="false" customHeight="false" outlineLevel="0" collapsed="false">
      <c r="B1431" s="589"/>
    </row>
    <row r="1432" customFormat="false" ht="15" hidden="false" customHeight="false" outlineLevel="0" collapsed="false">
      <c r="B1432" s="589"/>
    </row>
    <row r="1433" customFormat="false" ht="15" hidden="false" customHeight="false" outlineLevel="0" collapsed="false">
      <c r="B1433" s="589"/>
    </row>
    <row r="1434" customFormat="false" ht="15" hidden="false" customHeight="false" outlineLevel="0" collapsed="false">
      <c r="B1434" s="589"/>
    </row>
    <row r="1435" customFormat="false" ht="15" hidden="false" customHeight="false" outlineLevel="0" collapsed="false">
      <c r="B1435" s="589"/>
    </row>
    <row r="1436" customFormat="false" ht="15" hidden="false" customHeight="false" outlineLevel="0" collapsed="false">
      <c r="B1436" s="589"/>
    </row>
    <row r="1437" customFormat="false" ht="15" hidden="false" customHeight="false" outlineLevel="0" collapsed="false">
      <c r="B1437" s="589"/>
    </row>
    <row r="1438" customFormat="false" ht="15" hidden="false" customHeight="false" outlineLevel="0" collapsed="false">
      <c r="B1438" s="589"/>
    </row>
    <row r="1439" customFormat="false" ht="15" hidden="false" customHeight="false" outlineLevel="0" collapsed="false">
      <c r="B1439" s="589"/>
    </row>
    <row r="1440" customFormat="false" ht="15" hidden="false" customHeight="false" outlineLevel="0" collapsed="false">
      <c r="B1440" s="589"/>
    </row>
    <row r="1441" customFormat="false" ht="15" hidden="false" customHeight="false" outlineLevel="0" collapsed="false">
      <c r="B1441" s="589"/>
    </row>
    <row r="1442" customFormat="false" ht="15" hidden="false" customHeight="false" outlineLevel="0" collapsed="false">
      <c r="B1442" s="589"/>
    </row>
    <row r="1443" customFormat="false" ht="15" hidden="false" customHeight="false" outlineLevel="0" collapsed="false">
      <c r="B1443" s="589"/>
    </row>
    <row r="1444" customFormat="false" ht="15" hidden="false" customHeight="false" outlineLevel="0" collapsed="false">
      <c r="B1444" s="589"/>
    </row>
    <row r="1445" customFormat="false" ht="15" hidden="false" customHeight="false" outlineLevel="0" collapsed="false">
      <c r="B1445" s="589"/>
    </row>
    <row r="1446" customFormat="false" ht="15" hidden="false" customHeight="false" outlineLevel="0" collapsed="false">
      <c r="B1446" s="589"/>
    </row>
    <row r="1447" customFormat="false" ht="15" hidden="false" customHeight="false" outlineLevel="0" collapsed="false">
      <c r="B1447" s="589"/>
    </row>
    <row r="1448" customFormat="false" ht="15" hidden="false" customHeight="false" outlineLevel="0" collapsed="false">
      <c r="B1448" s="589"/>
    </row>
    <row r="1449" customFormat="false" ht="15" hidden="false" customHeight="false" outlineLevel="0" collapsed="false">
      <c r="B1449" s="589"/>
    </row>
    <row r="1450" customFormat="false" ht="15" hidden="false" customHeight="false" outlineLevel="0" collapsed="false">
      <c r="B1450" s="589"/>
    </row>
    <row r="1451" customFormat="false" ht="15" hidden="false" customHeight="false" outlineLevel="0" collapsed="false">
      <c r="B1451" s="589"/>
    </row>
    <row r="1452" customFormat="false" ht="15" hidden="false" customHeight="false" outlineLevel="0" collapsed="false">
      <c r="B1452" s="589"/>
    </row>
    <row r="1453" customFormat="false" ht="15" hidden="false" customHeight="false" outlineLevel="0" collapsed="false">
      <c r="B1453" s="589"/>
    </row>
    <row r="1454" customFormat="false" ht="15" hidden="false" customHeight="false" outlineLevel="0" collapsed="false">
      <c r="B1454" s="589"/>
    </row>
    <row r="1455" customFormat="false" ht="15" hidden="false" customHeight="false" outlineLevel="0" collapsed="false">
      <c r="B1455" s="589"/>
    </row>
    <row r="1456" customFormat="false" ht="15" hidden="false" customHeight="false" outlineLevel="0" collapsed="false">
      <c r="B1456" s="589"/>
    </row>
    <row r="1457" customFormat="false" ht="15" hidden="false" customHeight="false" outlineLevel="0" collapsed="false">
      <c r="B1457" s="589"/>
    </row>
    <row r="1458" customFormat="false" ht="15" hidden="false" customHeight="false" outlineLevel="0" collapsed="false">
      <c r="B1458" s="589"/>
    </row>
    <row r="1459" customFormat="false" ht="15" hidden="false" customHeight="false" outlineLevel="0" collapsed="false">
      <c r="B1459" s="589"/>
    </row>
    <row r="1460" customFormat="false" ht="15" hidden="false" customHeight="false" outlineLevel="0" collapsed="false">
      <c r="B1460" s="589"/>
    </row>
    <row r="1461" customFormat="false" ht="15" hidden="false" customHeight="false" outlineLevel="0" collapsed="false">
      <c r="B1461" s="589"/>
    </row>
    <row r="1462" customFormat="false" ht="15" hidden="false" customHeight="false" outlineLevel="0" collapsed="false">
      <c r="B1462" s="589"/>
    </row>
    <row r="1463" customFormat="false" ht="15" hidden="false" customHeight="false" outlineLevel="0" collapsed="false">
      <c r="B1463" s="589"/>
    </row>
    <row r="1464" customFormat="false" ht="15" hidden="false" customHeight="false" outlineLevel="0" collapsed="false">
      <c r="B1464" s="589"/>
    </row>
    <row r="1465" customFormat="false" ht="15" hidden="false" customHeight="false" outlineLevel="0" collapsed="false">
      <c r="B1465" s="589"/>
    </row>
    <row r="1466" customFormat="false" ht="15" hidden="false" customHeight="false" outlineLevel="0" collapsed="false">
      <c r="B1466" s="589"/>
    </row>
    <row r="1467" customFormat="false" ht="15" hidden="false" customHeight="false" outlineLevel="0" collapsed="false">
      <c r="B1467" s="589"/>
    </row>
    <row r="1468" customFormat="false" ht="15" hidden="false" customHeight="false" outlineLevel="0" collapsed="false">
      <c r="B1468" s="589"/>
    </row>
    <row r="1469" customFormat="false" ht="15" hidden="false" customHeight="false" outlineLevel="0" collapsed="false">
      <c r="B1469" s="589"/>
    </row>
    <row r="1470" customFormat="false" ht="15" hidden="false" customHeight="false" outlineLevel="0" collapsed="false">
      <c r="B1470" s="589"/>
    </row>
    <row r="1471" customFormat="false" ht="15" hidden="false" customHeight="false" outlineLevel="0" collapsed="false">
      <c r="B1471" s="589"/>
    </row>
    <row r="1472" customFormat="false" ht="15" hidden="false" customHeight="false" outlineLevel="0" collapsed="false">
      <c r="B1472" s="589"/>
    </row>
    <row r="1473" customFormat="false" ht="15" hidden="false" customHeight="false" outlineLevel="0" collapsed="false">
      <c r="B1473" s="589"/>
    </row>
    <row r="1474" customFormat="false" ht="15" hidden="false" customHeight="false" outlineLevel="0" collapsed="false">
      <c r="B1474" s="589"/>
    </row>
    <row r="1475" customFormat="false" ht="15" hidden="false" customHeight="false" outlineLevel="0" collapsed="false">
      <c r="B1475" s="589"/>
    </row>
    <row r="1476" customFormat="false" ht="15" hidden="false" customHeight="false" outlineLevel="0" collapsed="false">
      <c r="B1476" s="589"/>
    </row>
    <row r="1477" customFormat="false" ht="15" hidden="false" customHeight="false" outlineLevel="0" collapsed="false">
      <c r="B1477" s="589"/>
    </row>
    <row r="1478" customFormat="false" ht="15" hidden="false" customHeight="false" outlineLevel="0" collapsed="false">
      <c r="B1478" s="589"/>
    </row>
    <row r="1479" customFormat="false" ht="15" hidden="false" customHeight="false" outlineLevel="0" collapsed="false">
      <c r="B1479" s="589"/>
    </row>
    <row r="1480" customFormat="false" ht="15" hidden="false" customHeight="false" outlineLevel="0" collapsed="false">
      <c r="B1480" s="589"/>
    </row>
    <row r="1481" customFormat="false" ht="15" hidden="false" customHeight="false" outlineLevel="0" collapsed="false">
      <c r="B1481" s="589"/>
    </row>
    <row r="1482" customFormat="false" ht="15" hidden="false" customHeight="false" outlineLevel="0" collapsed="false">
      <c r="B1482" s="589"/>
    </row>
    <row r="1483" customFormat="false" ht="15" hidden="false" customHeight="false" outlineLevel="0" collapsed="false">
      <c r="B1483" s="589"/>
    </row>
    <row r="1484" customFormat="false" ht="15" hidden="false" customHeight="false" outlineLevel="0" collapsed="false">
      <c r="B1484" s="589"/>
    </row>
    <row r="1485" customFormat="false" ht="15" hidden="false" customHeight="false" outlineLevel="0" collapsed="false">
      <c r="B1485" s="589"/>
    </row>
    <row r="1486" customFormat="false" ht="15" hidden="false" customHeight="false" outlineLevel="0" collapsed="false">
      <c r="B1486" s="589"/>
    </row>
    <row r="1487" customFormat="false" ht="15" hidden="false" customHeight="false" outlineLevel="0" collapsed="false">
      <c r="B1487" s="589"/>
    </row>
    <row r="1488" customFormat="false" ht="15" hidden="false" customHeight="false" outlineLevel="0" collapsed="false">
      <c r="B1488" s="589"/>
    </row>
    <row r="1489" customFormat="false" ht="15" hidden="false" customHeight="false" outlineLevel="0" collapsed="false">
      <c r="B1489" s="589"/>
    </row>
    <row r="1490" customFormat="false" ht="15" hidden="false" customHeight="false" outlineLevel="0" collapsed="false">
      <c r="B1490" s="589"/>
    </row>
    <row r="1491" customFormat="false" ht="15" hidden="false" customHeight="false" outlineLevel="0" collapsed="false">
      <c r="B1491" s="589"/>
    </row>
    <row r="1492" customFormat="false" ht="15" hidden="false" customHeight="false" outlineLevel="0" collapsed="false">
      <c r="B1492" s="589"/>
    </row>
    <row r="1493" customFormat="false" ht="15" hidden="false" customHeight="false" outlineLevel="0" collapsed="false">
      <c r="B1493" s="589"/>
    </row>
    <row r="1494" customFormat="false" ht="15" hidden="false" customHeight="false" outlineLevel="0" collapsed="false">
      <c r="B1494" s="589"/>
    </row>
    <row r="1495" customFormat="false" ht="15" hidden="false" customHeight="false" outlineLevel="0" collapsed="false">
      <c r="B1495" s="589"/>
    </row>
    <row r="1496" customFormat="false" ht="15" hidden="false" customHeight="false" outlineLevel="0" collapsed="false">
      <c r="B1496" s="589"/>
    </row>
    <row r="1497" customFormat="false" ht="15" hidden="false" customHeight="false" outlineLevel="0" collapsed="false">
      <c r="B1497" s="589"/>
    </row>
    <row r="1498" customFormat="false" ht="15" hidden="false" customHeight="false" outlineLevel="0" collapsed="false">
      <c r="B1498" s="589"/>
    </row>
    <row r="1499" customFormat="false" ht="15" hidden="false" customHeight="false" outlineLevel="0" collapsed="false">
      <c r="B1499" s="589"/>
    </row>
    <row r="1500" customFormat="false" ht="15" hidden="false" customHeight="false" outlineLevel="0" collapsed="false">
      <c r="B1500" s="589"/>
    </row>
    <row r="1501" customFormat="false" ht="15" hidden="false" customHeight="false" outlineLevel="0" collapsed="false">
      <c r="B1501" s="589"/>
    </row>
    <row r="1502" customFormat="false" ht="15" hidden="false" customHeight="false" outlineLevel="0" collapsed="false">
      <c r="B1502" s="589"/>
    </row>
    <row r="1503" customFormat="false" ht="15" hidden="false" customHeight="false" outlineLevel="0" collapsed="false">
      <c r="B1503" s="589"/>
    </row>
    <row r="1504" customFormat="false" ht="15" hidden="false" customHeight="false" outlineLevel="0" collapsed="false">
      <c r="B1504" s="589"/>
    </row>
    <row r="1505" customFormat="false" ht="15" hidden="false" customHeight="false" outlineLevel="0" collapsed="false">
      <c r="B1505" s="589"/>
    </row>
    <row r="1506" customFormat="false" ht="15" hidden="false" customHeight="false" outlineLevel="0" collapsed="false">
      <c r="B1506" s="589"/>
    </row>
    <row r="1507" customFormat="false" ht="15" hidden="false" customHeight="false" outlineLevel="0" collapsed="false">
      <c r="B1507" s="589"/>
    </row>
    <row r="1508" customFormat="false" ht="15" hidden="false" customHeight="false" outlineLevel="0" collapsed="false">
      <c r="B1508" s="589"/>
    </row>
    <row r="1509" customFormat="false" ht="15" hidden="false" customHeight="false" outlineLevel="0" collapsed="false">
      <c r="B1509" s="589"/>
    </row>
    <row r="1510" customFormat="false" ht="15" hidden="false" customHeight="false" outlineLevel="0" collapsed="false">
      <c r="B1510" s="589"/>
    </row>
    <row r="1511" customFormat="false" ht="15" hidden="false" customHeight="false" outlineLevel="0" collapsed="false">
      <c r="B1511" s="589"/>
    </row>
    <row r="1512" customFormat="false" ht="15" hidden="false" customHeight="false" outlineLevel="0" collapsed="false">
      <c r="B1512" s="589"/>
    </row>
    <row r="1513" customFormat="false" ht="15" hidden="false" customHeight="false" outlineLevel="0" collapsed="false">
      <c r="B1513" s="589"/>
    </row>
    <row r="1514" customFormat="false" ht="15" hidden="false" customHeight="false" outlineLevel="0" collapsed="false">
      <c r="B1514" s="589"/>
    </row>
    <row r="1515" customFormat="false" ht="15" hidden="false" customHeight="false" outlineLevel="0" collapsed="false">
      <c r="B1515" s="589"/>
    </row>
    <row r="1516" customFormat="false" ht="15" hidden="false" customHeight="false" outlineLevel="0" collapsed="false">
      <c r="B1516" s="589"/>
    </row>
    <row r="1517" customFormat="false" ht="15" hidden="false" customHeight="false" outlineLevel="0" collapsed="false">
      <c r="B1517" s="589"/>
    </row>
    <row r="1518" customFormat="false" ht="15" hidden="false" customHeight="false" outlineLevel="0" collapsed="false">
      <c r="B1518" s="589"/>
    </row>
    <row r="1519" customFormat="false" ht="15" hidden="false" customHeight="false" outlineLevel="0" collapsed="false">
      <c r="B1519" s="589"/>
    </row>
    <row r="1520" customFormat="false" ht="15" hidden="false" customHeight="false" outlineLevel="0" collapsed="false">
      <c r="B1520" s="589"/>
    </row>
    <row r="1521" customFormat="false" ht="15" hidden="false" customHeight="false" outlineLevel="0" collapsed="false">
      <c r="B1521" s="589"/>
    </row>
    <row r="1522" customFormat="false" ht="15" hidden="false" customHeight="false" outlineLevel="0" collapsed="false">
      <c r="B1522" s="589"/>
    </row>
    <row r="1523" customFormat="false" ht="15" hidden="false" customHeight="false" outlineLevel="0" collapsed="false">
      <c r="B1523" s="589"/>
    </row>
    <row r="1524" customFormat="false" ht="15" hidden="false" customHeight="false" outlineLevel="0" collapsed="false">
      <c r="B1524" s="589"/>
    </row>
    <row r="1525" customFormat="false" ht="15" hidden="false" customHeight="false" outlineLevel="0" collapsed="false">
      <c r="B1525" s="589"/>
    </row>
    <row r="1526" customFormat="false" ht="15" hidden="false" customHeight="false" outlineLevel="0" collapsed="false">
      <c r="B1526" s="589"/>
    </row>
    <row r="1527" customFormat="false" ht="15" hidden="false" customHeight="false" outlineLevel="0" collapsed="false">
      <c r="B1527" s="589"/>
    </row>
    <row r="1528" customFormat="false" ht="15" hidden="false" customHeight="false" outlineLevel="0" collapsed="false">
      <c r="B1528" s="589"/>
    </row>
    <row r="1529" customFormat="false" ht="15" hidden="false" customHeight="false" outlineLevel="0" collapsed="false">
      <c r="B1529" s="589"/>
    </row>
    <row r="1530" customFormat="false" ht="15" hidden="false" customHeight="false" outlineLevel="0" collapsed="false">
      <c r="B1530" s="589"/>
    </row>
    <row r="1531" customFormat="false" ht="15" hidden="false" customHeight="false" outlineLevel="0" collapsed="false">
      <c r="B1531" s="589"/>
    </row>
    <row r="1532" customFormat="false" ht="15" hidden="false" customHeight="false" outlineLevel="0" collapsed="false">
      <c r="B1532" s="589"/>
    </row>
    <row r="1533" customFormat="false" ht="15" hidden="false" customHeight="false" outlineLevel="0" collapsed="false">
      <c r="B1533" s="589"/>
    </row>
    <row r="1534" customFormat="false" ht="15" hidden="false" customHeight="false" outlineLevel="0" collapsed="false">
      <c r="B1534" s="589"/>
    </row>
    <row r="1535" customFormat="false" ht="15" hidden="false" customHeight="false" outlineLevel="0" collapsed="false">
      <c r="B1535" s="589"/>
    </row>
    <row r="1536" customFormat="false" ht="15" hidden="false" customHeight="false" outlineLevel="0" collapsed="false">
      <c r="B1536" s="589"/>
    </row>
    <row r="1537" customFormat="false" ht="15" hidden="false" customHeight="false" outlineLevel="0" collapsed="false">
      <c r="B1537" s="589"/>
    </row>
    <row r="1538" customFormat="false" ht="15" hidden="false" customHeight="false" outlineLevel="0" collapsed="false">
      <c r="B1538" s="589"/>
    </row>
    <row r="1539" customFormat="false" ht="15" hidden="false" customHeight="false" outlineLevel="0" collapsed="false">
      <c r="B1539" s="589"/>
    </row>
    <row r="1540" customFormat="false" ht="15" hidden="false" customHeight="false" outlineLevel="0" collapsed="false">
      <c r="B1540" s="589"/>
    </row>
    <row r="1541" customFormat="false" ht="15" hidden="false" customHeight="false" outlineLevel="0" collapsed="false">
      <c r="B1541" s="589"/>
    </row>
    <row r="1542" customFormat="false" ht="15" hidden="false" customHeight="false" outlineLevel="0" collapsed="false">
      <c r="B1542" s="589"/>
    </row>
    <row r="1543" customFormat="false" ht="15" hidden="false" customHeight="false" outlineLevel="0" collapsed="false">
      <c r="B1543" s="589"/>
    </row>
    <row r="1544" customFormat="false" ht="15" hidden="false" customHeight="false" outlineLevel="0" collapsed="false">
      <c r="B1544" s="589"/>
    </row>
    <row r="1545" customFormat="false" ht="15" hidden="false" customHeight="false" outlineLevel="0" collapsed="false">
      <c r="B1545" s="589"/>
    </row>
    <row r="1546" customFormat="false" ht="15" hidden="false" customHeight="false" outlineLevel="0" collapsed="false">
      <c r="B1546" s="589"/>
    </row>
    <row r="1547" customFormat="false" ht="15" hidden="false" customHeight="false" outlineLevel="0" collapsed="false">
      <c r="B1547" s="589"/>
    </row>
    <row r="1548" customFormat="false" ht="15" hidden="false" customHeight="false" outlineLevel="0" collapsed="false">
      <c r="B1548" s="589"/>
    </row>
    <row r="1549" customFormat="false" ht="15" hidden="false" customHeight="false" outlineLevel="0" collapsed="false">
      <c r="B1549" s="589"/>
    </row>
    <row r="1550" customFormat="false" ht="15" hidden="false" customHeight="false" outlineLevel="0" collapsed="false">
      <c r="B1550" s="589"/>
    </row>
    <row r="1551" customFormat="false" ht="15" hidden="false" customHeight="false" outlineLevel="0" collapsed="false">
      <c r="B1551" s="589"/>
    </row>
    <row r="1552" customFormat="false" ht="15" hidden="false" customHeight="false" outlineLevel="0" collapsed="false">
      <c r="B1552" s="589"/>
    </row>
    <row r="1553" customFormat="false" ht="15" hidden="false" customHeight="false" outlineLevel="0" collapsed="false">
      <c r="B1553" s="589"/>
    </row>
    <row r="1554" customFormat="false" ht="15" hidden="false" customHeight="false" outlineLevel="0" collapsed="false">
      <c r="B1554" s="589"/>
    </row>
    <row r="1555" customFormat="false" ht="15" hidden="false" customHeight="false" outlineLevel="0" collapsed="false">
      <c r="B1555" s="589"/>
    </row>
    <row r="1556" customFormat="false" ht="15" hidden="false" customHeight="false" outlineLevel="0" collapsed="false">
      <c r="B1556" s="589"/>
    </row>
    <row r="1557" customFormat="false" ht="15" hidden="false" customHeight="false" outlineLevel="0" collapsed="false">
      <c r="B1557" s="589"/>
    </row>
    <row r="1558" customFormat="false" ht="15" hidden="false" customHeight="false" outlineLevel="0" collapsed="false">
      <c r="B1558" s="589"/>
    </row>
    <row r="1559" customFormat="false" ht="15" hidden="false" customHeight="false" outlineLevel="0" collapsed="false">
      <c r="B1559" s="589"/>
    </row>
    <row r="1560" customFormat="false" ht="15" hidden="false" customHeight="false" outlineLevel="0" collapsed="false">
      <c r="B1560" s="589"/>
    </row>
    <row r="1561" customFormat="false" ht="15" hidden="false" customHeight="false" outlineLevel="0" collapsed="false">
      <c r="B1561" s="589"/>
    </row>
    <row r="1562" customFormat="false" ht="15" hidden="false" customHeight="false" outlineLevel="0" collapsed="false">
      <c r="B1562" s="589"/>
    </row>
    <row r="1563" customFormat="false" ht="15" hidden="false" customHeight="false" outlineLevel="0" collapsed="false">
      <c r="B1563" s="589"/>
    </row>
    <row r="1564" customFormat="false" ht="15" hidden="false" customHeight="false" outlineLevel="0" collapsed="false">
      <c r="B1564" s="589"/>
    </row>
    <row r="1565" customFormat="false" ht="15" hidden="false" customHeight="false" outlineLevel="0" collapsed="false">
      <c r="B1565" s="589"/>
    </row>
    <row r="1566" customFormat="false" ht="15" hidden="false" customHeight="false" outlineLevel="0" collapsed="false">
      <c r="B1566" s="589"/>
    </row>
    <row r="1567" customFormat="false" ht="15" hidden="false" customHeight="false" outlineLevel="0" collapsed="false">
      <c r="B1567" s="589"/>
    </row>
    <row r="1568" customFormat="false" ht="15" hidden="false" customHeight="false" outlineLevel="0" collapsed="false">
      <c r="B1568" s="589"/>
    </row>
    <row r="1569" customFormat="false" ht="15" hidden="false" customHeight="false" outlineLevel="0" collapsed="false">
      <c r="B1569" s="589"/>
    </row>
    <row r="1570" customFormat="false" ht="15" hidden="false" customHeight="false" outlineLevel="0" collapsed="false">
      <c r="B1570" s="589"/>
    </row>
    <row r="1571" customFormat="false" ht="15" hidden="false" customHeight="false" outlineLevel="0" collapsed="false">
      <c r="B1571" s="589"/>
    </row>
    <row r="1572" customFormat="false" ht="15" hidden="false" customHeight="false" outlineLevel="0" collapsed="false">
      <c r="B1572" s="589"/>
    </row>
    <row r="1573" customFormat="false" ht="15" hidden="false" customHeight="false" outlineLevel="0" collapsed="false">
      <c r="B1573" s="589"/>
    </row>
    <row r="1574" customFormat="false" ht="15" hidden="false" customHeight="false" outlineLevel="0" collapsed="false">
      <c r="B1574" s="589"/>
    </row>
    <row r="1575" customFormat="false" ht="15" hidden="false" customHeight="false" outlineLevel="0" collapsed="false">
      <c r="B1575" s="589"/>
    </row>
    <row r="1576" customFormat="false" ht="15" hidden="false" customHeight="false" outlineLevel="0" collapsed="false">
      <c r="B1576" s="589"/>
    </row>
    <row r="1577" customFormat="false" ht="15" hidden="false" customHeight="false" outlineLevel="0" collapsed="false">
      <c r="B1577" s="589"/>
    </row>
    <row r="1578" customFormat="false" ht="15" hidden="false" customHeight="false" outlineLevel="0" collapsed="false">
      <c r="B1578" s="589"/>
    </row>
    <row r="1579" customFormat="false" ht="15" hidden="false" customHeight="false" outlineLevel="0" collapsed="false">
      <c r="B1579" s="589"/>
    </row>
    <row r="1580" customFormat="false" ht="15" hidden="false" customHeight="false" outlineLevel="0" collapsed="false">
      <c r="B1580" s="589"/>
    </row>
    <row r="1581" customFormat="false" ht="15" hidden="false" customHeight="false" outlineLevel="0" collapsed="false">
      <c r="B1581" s="589"/>
    </row>
    <row r="1582" customFormat="false" ht="15" hidden="false" customHeight="false" outlineLevel="0" collapsed="false">
      <c r="B1582" s="589"/>
    </row>
    <row r="1583" customFormat="false" ht="15" hidden="false" customHeight="false" outlineLevel="0" collapsed="false">
      <c r="B1583" s="589"/>
    </row>
    <row r="1584" customFormat="false" ht="15" hidden="false" customHeight="false" outlineLevel="0" collapsed="false">
      <c r="B1584" s="589"/>
    </row>
    <row r="1585" customFormat="false" ht="15" hidden="false" customHeight="false" outlineLevel="0" collapsed="false">
      <c r="B1585" s="589"/>
    </row>
    <row r="1586" customFormat="false" ht="15" hidden="false" customHeight="false" outlineLevel="0" collapsed="false">
      <c r="B1586" s="589"/>
    </row>
    <row r="1587" customFormat="false" ht="15" hidden="false" customHeight="false" outlineLevel="0" collapsed="false">
      <c r="B1587" s="589"/>
    </row>
    <row r="1588" customFormat="false" ht="15" hidden="false" customHeight="false" outlineLevel="0" collapsed="false">
      <c r="B1588" s="589"/>
    </row>
    <row r="1589" customFormat="false" ht="15" hidden="false" customHeight="false" outlineLevel="0" collapsed="false">
      <c r="B1589" s="589"/>
    </row>
    <row r="1590" customFormat="false" ht="15" hidden="false" customHeight="false" outlineLevel="0" collapsed="false">
      <c r="B1590" s="589"/>
    </row>
    <row r="1591" customFormat="false" ht="15" hidden="false" customHeight="false" outlineLevel="0" collapsed="false">
      <c r="B1591" s="589"/>
    </row>
    <row r="1592" customFormat="false" ht="15" hidden="false" customHeight="false" outlineLevel="0" collapsed="false">
      <c r="B1592" s="589"/>
    </row>
    <row r="1593" customFormat="false" ht="15" hidden="false" customHeight="false" outlineLevel="0" collapsed="false">
      <c r="B1593" s="589"/>
    </row>
    <row r="1594" customFormat="false" ht="15" hidden="false" customHeight="false" outlineLevel="0" collapsed="false">
      <c r="B1594" s="589"/>
    </row>
    <row r="1595" customFormat="false" ht="15" hidden="false" customHeight="false" outlineLevel="0" collapsed="false">
      <c r="B1595" s="589"/>
    </row>
    <row r="1596" customFormat="false" ht="15" hidden="false" customHeight="false" outlineLevel="0" collapsed="false">
      <c r="B1596" s="589"/>
    </row>
    <row r="1597" customFormat="false" ht="15" hidden="false" customHeight="false" outlineLevel="0" collapsed="false">
      <c r="B1597" s="589"/>
    </row>
    <row r="1598" customFormat="false" ht="15" hidden="false" customHeight="false" outlineLevel="0" collapsed="false">
      <c r="B1598" s="589"/>
    </row>
    <row r="1599" customFormat="false" ht="15" hidden="false" customHeight="false" outlineLevel="0" collapsed="false">
      <c r="B1599" s="589"/>
    </row>
    <row r="1600" customFormat="false" ht="15" hidden="false" customHeight="false" outlineLevel="0" collapsed="false">
      <c r="B1600" s="589"/>
    </row>
    <row r="1601" customFormat="false" ht="15" hidden="false" customHeight="false" outlineLevel="0" collapsed="false">
      <c r="B1601" s="589"/>
    </row>
    <row r="1602" customFormat="false" ht="15" hidden="false" customHeight="false" outlineLevel="0" collapsed="false">
      <c r="B1602" s="589"/>
    </row>
    <row r="1603" customFormat="false" ht="15" hidden="false" customHeight="false" outlineLevel="0" collapsed="false">
      <c r="B1603" s="589"/>
    </row>
    <row r="1604" customFormat="false" ht="15" hidden="false" customHeight="false" outlineLevel="0" collapsed="false">
      <c r="B1604" s="589"/>
    </row>
    <row r="1605" customFormat="false" ht="15" hidden="false" customHeight="false" outlineLevel="0" collapsed="false">
      <c r="B1605" s="589"/>
    </row>
    <row r="1606" customFormat="false" ht="15" hidden="false" customHeight="false" outlineLevel="0" collapsed="false">
      <c r="B1606" s="589"/>
    </row>
    <row r="1607" customFormat="false" ht="15" hidden="false" customHeight="false" outlineLevel="0" collapsed="false">
      <c r="B1607" s="589"/>
    </row>
    <row r="1608" customFormat="false" ht="15" hidden="false" customHeight="false" outlineLevel="0" collapsed="false">
      <c r="B1608" s="589"/>
    </row>
    <row r="1609" customFormat="false" ht="15" hidden="false" customHeight="false" outlineLevel="0" collapsed="false">
      <c r="B1609" s="589"/>
    </row>
    <row r="1610" customFormat="false" ht="15" hidden="false" customHeight="false" outlineLevel="0" collapsed="false">
      <c r="B1610" s="589"/>
    </row>
    <row r="1611" customFormat="false" ht="15" hidden="false" customHeight="false" outlineLevel="0" collapsed="false">
      <c r="B1611" s="589"/>
    </row>
    <row r="1612" customFormat="false" ht="15" hidden="false" customHeight="false" outlineLevel="0" collapsed="false">
      <c r="B1612" s="589"/>
    </row>
    <row r="1613" customFormat="false" ht="15" hidden="false" customHeight="false" outlineLevel="0" collapsed="false">
      <c r="B1613" s="589"/>
    </row>
    <row r="1614" customFormat="false" ht="15" hidden="false" customHeight="false" outlineLevel="0" collapsed="false">
      <c r="B1614" s="589"/>
    </row>
    <row r="1615" customFormat="false" ht="15" hidden="false" customHeight="false" outlineLevel="0" collapsed="false">
      <c r="B1615" s="589"/>
    </row>
    <row r="1616" customFormat="false" ht="15" hidden="false" customHeight="false" outlineLevel="0" collapsed="false">
      <c r="B1616" s="589"/>
    </row>
    <row r="1617" customFormat="false" ht="15" hidden="false" customHeight="false" outlineLevel="0" collapsed="false">
      <c r="B1617" s="589"/>
    </row>
    <row r="1618" customFormat="false" ht="15" hidden="false" customHeight="false" outlineLevel="0" collapsed="false">
      <c r="B1618" s="589"/>
    </row>
    <row r="1619" customFormat="false" ht="15" hidden="false" customHeight="false" outlineLevel="0" collapsed="false">
      <c r="B1619" s="589"/>
    </row>
    <row r="1620" customFormat="false" ht="15" hidden="false" customHeight="false" outlineLevel="0" collapsed="false">
      <c r="B1620" s="589"/>
    </row>
    <row r="1621" customFormat="false" ht="15" hidden="false" customHeight="false" outlineLevel="0" collapsed="false">
      <c r="B1621" s="589"/>
    </row>
    <row r="1622" customFormat="false" ht="15" hidden="false" customHeight="false" outlineLevel="0" collapsed="false">
      <c r="B1622" s="589"/>
    </row>
    <row r="1623" customFormat="false" ht="15" hidden="false" customHeight="false" outlineLevel="0" collapsed="false">
      <c r="B1623" s="589"/>
    </row>
    <row r="1624" customFormat="false" ht="15" hidden="false" customHeight="false" outlineLevel="0" collapsed="false">
      <c r="B1624" s="589"/>
    </row>
    <row r="1625" customFormat="false" ht="15" hidden="false" customHeight="false" outlineLevel="0" collapsed="false">
      <c r="B1625" s="589"/>
    </row>
    <row r="1626" customFormat="false" ht="15" hidden="false" customHeight="false" outlineLevel="0" collapsed="false">
      <c r="B1626" s="589"/>
    </row>
    <row r="1627" customFormat="false" ht="15" hidden="false" customHeight="false" outlineLevel="0" collapsed="false">
      <c r="B1627" s="589"/>
    </row>
    <row r="1628" customFormat="false" ht="15" hidden="false" customHeight="false" outlineLevel="0" collapsed="false">
      <c r="B1628" s="589"/>
    </row>
    <row r="1629" customFormat="false" ht="15" hidden="false" customHeight="false" outlineLevel="0" collapsed="false">
      <c r="B1629" s="589"/>
    </row>
    <row r="1630" customFormat="false" ht="15" hidden="false" customHeight="false" outlineLevel="0" collapsed="false">
      <c r="B1630" s="589"/>
    </row>
    <row r="1631" customFormat="false" ht="15" hidden="false" customHeight="false" outlineLevel="0" collapsed="false">
      <c r="B1631" s="589"/>
    </row>
    <row r="1632" customFormat="false" ht="15" hidden="false" customHeight="false" outlineLevel="0" collapsed="false">
      <c r="B1632" s="589"/>
    </row>
    <row r="1633" customFormat="false" ht="15" hidden="false" customHeight="false" outlineLevel="0" collapsed="false">
      <c r="B1633" s="589"/>
    </row>
    <row r="1634" customFormat="false" ht="15" hidden="false" customHeight="false" outlineLevel="0" collapsed="false">
      <c r="B1634" s="589"/>
    </row>
    <row r="1635" customFormat="false" ht="15" hidden="false" customHeight="false" outlineLevel="0" collapsed="false">
      <c r="B1635" s="589"/>
    </row>
    <row r="1636" customFormat="false" ht="15" hidden="false" customHeight="false" outlineLevel="0" collapsed="false">
      <c r="B1636" s="589"/>
    </row>
    <row r="1637" customFormat="false" ht="15" hidden="false" customHeight="false" outlineLevel="0" collapsed="false">
      <c r="B1637" s="589"/>
    </row>
    <row r="1638" customFormat="false" ht="15" hidden="false" customHeight="false" outlineLevel="0" collapsed="false">
      <c r="B1638" s="589"/>
    </row>
    <row r="1639" customFormat="false" ht="15" hidden="false" customHeight="false" outlineLevel="0" collapsed="false">
      <c r="B1639" s="589"/>
    </row>
    <row r="1640" customFormat="false" ht="15" hidden="false" customHeight="false" outlineLevel="0" collapsed="false">
      <c r="B1640" s="589"/>
    </row>
    <row r="1641" customFormat="false" ht="15" hidden="false" customHeight="false" outlineLevel="0" collapsed="false">
      <c r="B1641" s="589"/>
    </row>
    <row r="1642" customFormat="false" ht="15" hidden="false" customHeight="false" outlineLevel="0" collapsed="false">
      <c r="B1642" s="589"/>
    </row>
    <row r="1643" customFormat="false" ht="15" hidden="false" customHeight="false" outlineLevel="0" collapsed="false">
      <c r="B1643" s="589"/>
    </row>
    <row r="1644" customFormat="false" ht="15" hidden="false" customHeight="false" outlineLevel="0" collapsed="false">
      <c r="B1644" s="589"/>
    </row>
    <row r="1645" customFormat="false" ht="15" hidden="false" customHeight="false" outlineLevel="0" collapsed="false">
      <c r="B1645" s="589"/>
    </row>
    <row r="1646" customFormat="false" ht="15" hidden="false" customHeight="false" outlineLevel="0" collapsed="false">
      <c r="B1646" s="589"/>
    </row>
    <row r="1647" customFormat="false" ht="15" hidden="false" customHeight="false" outlineLevel="0" collapsed="false">
      <c r="B1647" s="589"/>
    </row>
    <row r="1648" customFormat="false" ht="15" hidden="false" customHeight="false" outlineLevel="0" collapsed="false">
      <c r="B1648" s="589"/>
    </row>
    <row r="1649" customFormat="false" ht="15" hidden="false" customHeight="false" outlineLevel="0" collapsed="false">
      <c r="B1649" s="589"/>
    </row>
    <row r="1650" customFormat="false" ht="15" hidden="false" customHeight="false" outlineLevel="0" collapsed="false">
      <c r="B1650" s="589"/>
    </row>
    <row r="1651" customFormat="false" ht="15" hidden="false" customHeight="false" outlineLevel="0" collapsed="false">
      <c r="B1651" s="589"/>
    </row>
    <row r="1652" customFormat="false" ht="15" hidden="false" customHeight="false" outlineLevel="0" collapsed="false">
      <c r="B1652" s="589"/>
    </row>
    <row r="1653" customFormat="false" ht="15" hidden="false" customHeight="false" outlineLevel="0" collapsed="false">
      <c r="B1653" s="589"/>
    </row>
    <row r="1654" customFormat="false" ht="15" hidden="false" customHeight="false" outlineLevel="0" collapsed="false">
      <c r="B1654" s="589"/>
    </row>
    <row r="1655" customFormat="false" ht="15" hidden="false" customHeight="false" outlineLevel="0" collapsed="false">
      <c r="B1655" s="589"/>
    </row>
    <row r="1656" customFormat="false" ht="15" hidden="false" customHeight="false" outlineLevel="0" collapsed="false">
      <c r="B1656" s="589"/>
    </row>
    <row r="1657" customFormat="false" ht="15" hidden="false" customHeight="false" outlineLevel="0" collapsed="false">
      <c r="B1657" s="589"/>
    </row>
    <row r="1658" customFormat="false" ht="15" hidden="false" customHeight="false" outlineLevel="0" collapsed="false">
      <c r="B1658" s="589"/>
    </row>
    <row r="1659" customFormat="false" ht="15" hidden="false" customHeight="false" outlineLevel="0" collapsed="false">
      <c r="B1659" s="589"/>
    </row>
    <row r="1660" customFormat="false" ht="15" hidden="false" customHeight="false" outlineLevel="0" collapsed="false">
      <c r="B1660" s="589"/>
    </row>
    <row r="1661" customFormat="false" ht="15" hidden="false" customHeight="false" outlineLevel="0" collapsed="false">
      <c r="B1661" s="589"/>
    </row>
    <row r="1662" customFormat="false" ht="15" hidden="false" customHeight="false" outlineLevel="0" collapsed="false">
      <c r="B1662" s="589"/>
    </row>
    <row r="1663" customFormat="false" ht="15" hidden="false" customHeight="false" outlineLevel="0" collapsed="false">
      <c r="B1663" s="589"/>
    </row>
    <row r="1664" customFormat="false" ht="15" hidden="false" customHeight="false" outlineLevel="0" collapsed="false">
      <c r="B1664" s="589"/>
    </row>
    <row r="1665" customFormat="false" ht="15" hidden="false" customHeight="false" outlineLevel="0" collapsed="false">
      <c r="B1665" s="589"/>
    </row>
    <row r="1666" customFormat="false" ht="15" hidden="false" customHeight="false" outlineLevel="0" collapsed="false">
      <c r="B1666" s="589"/>
    </row>
    <row r="1667" customFormat="false" ht="15" hidden="false" customHeight="false" outlineLevel="0" collapsed="false">
      <c r="B1667" s="589"/>
    </row>
    <row r="1668" customFormat="false" ht="15" hidden="false" customHeight="false" outlineLevel="0" collapsed="false">
      <c r="B1668" s="589"/>
    </row>
    <row r="1669" customFormat="false" ht="15" hidden="false" customHeight="false" outlineLevel="0" collapsed="false">
      <c r="B1669" s="589"/>
    </row>
    <row r="1670" customFormat="false" ht="15" hidden="false" customHeight="false" outlineLevel="0" collapsed="false">
      <c r="B1670" s="589"/>
    </row>
    <row r="1671" customFormat="false" ht="15" hidden="false" customHeight="false" outlineLevel="0" collapsed="false">
      <c r="B1671" s="589"/>
    </row>
    <row r="1672" customFormat="false" ht="15" hidden="false" customHeight="false" outlineLevel="0" collapsed="false">
      <c r="B1672" s="589"/>
    </row>
    <row r="1673" customFormat="false" ht="15" hidden="false" customHeight="false" outlineLevel="0" collapsed="false">
      <c r="B1673" s="589"/>
    </row>
    <row r="1674" customFormat="false" ht="15" hidden="false" customHeight="false" outlineLevel="0" collapsed="false">
      <c r="B1674" s="589"/>
    </row>
    <row r="1675" customFormat="false" ht="15" hidden="false" customHeight="false" outlineLevel="0" collapsed="false">
      <c r="B1675" s="589"/>
    </row>
    <row r="1676" customFormat="false" ht="15" hidden="false" customHeight="false" outlineLevel="0" collapsed="false">
      <c r="B1676" s="589"/>
    </row>
    <row r="1677" customFormat="false" ht="15" hidden="false" customHeight="false" outlineLevel="0" collapsed="false">
      <c r="B1677" s="589"/>
    </row>
    <row r="1678" customFormat="false" ht="15" hidden="false" customHeight="false" outlineLevel="0" collapsed="false">
      <c r="B1678" s="589"/>
    </row>
    <row r="1679" customFormat="false" ht="15" hidden="false" customHeight="false" outlineLevel="0" collapsed="false">
      <c r="B1679" s="589"/>
    </row>
    <row r="1680" customFormat="false" ht="15" hidden="false" customHeight="false" outlineLevel="0" collapsed="false">
      <c r="B1680" s="589"/>
    </row>
    <row r="1681" customFormat="false" ht="15" hidden="false" customHeight="false" outlineLevel="0" collapsed="false">
      <c r="B1681" s="589"/>
    </row>
    <row r="1682" customFormat="false" ht="15" hidden="false" customHeight="false" outlineLevel="0" collapsed="false">
      <c r="B1682" s="589"/>
    </row>
    <row r="1683" customFormat="false" ht="15" hidden="false" customHeight="false" outlineLevel="0" collapsed="false">
      <c r="B1683" s="589"/>
    </row>
    <row r="1684" customFormat="false" ht="15" hidden="false" customHeight="false" outlineLevel="0" collapsed="false">
      <c r="B1684" s="589"/>
    </row>
    <row r="1685" customFormat="false" ht="15" hidden="false" customHeight="false" outlineLevel="0" collapsed="false">
      <c r="B1685" s="589"/>
    </row>
    <row r="1686" customFormat="false" ht="15" hidden="false" customHeight="false" outlineLevel="0" collapsed="false">
      <c r="B1686" s="589"/>
    </row>
    <row r="1687" customFormat="false" ht="15" hidden="false" customHeight="false" outlineLevel="0" collapsed="false">
      <c r="B1687" s="589"/>
    </row>
    <row r="1688" customFormat="false" ht="15" hidden="false" customHeight="false" outlineLevel="0" collapsed="false">
      <c r="B1688" s="589"/>
    </row>
    <row r="1689" customFormat="false" ht="15" hidden="false" customHeight="false" outlineLevel="0" collapsed="false">
      <c r="B1689" s="589"/>
    </row>
    <row r="1690" customFormat="false" ht="15" hidden="false" customHeight="false" outlineLevel="0" collapsed="false">
      <c r="B1690" s="589"/>
    </row>
    <row r="1691" customFormat="false" ht="15" hidden="false" customHeight="false" outlineLevel="0" collapsed="false">
      <c r="B1691" s="589"/>
    </row>
    <row r="1692" customFormat="false" ht="15" hidden="false" customHeight="false" outlineLevel="0" collapsed="false">
      <c r="B1692" s="589"/>
    </row>
    <row r="1693" customFormat="false" ht="15" hidden="false" customHeight="false" outlineLevel="0" collapsed="false">
      <c r="B1693" s="589"/>
    </row>
    <row r="1694" customFormat="false" ht="15" hidden="false" customHeight="false" outlineLevel="0" collapsed="false">
      <c r="B1694" s="589"/>
    </row>
    <row r="1695" customFormat="false" ht="15" hidden="false" customHeight="false" outlineLevel="0" collapsed="false">
      <c r="B1695" s="589"/>
    </row>
    <row r="1696" customFormat="false" ht="15" hidden="false" customHeight="false" outlineLevel="0" collapsed="false">
      <c r="B1696" s="589"/>
    </row>
    <row r="1697" customFormat="false" ht="15" hidden="false" customHeight="false" outlineLevel="0" collapsed="false">
      <c r="B1697" s="589"/>
    </row>
    <row r="1698" customFormat="false" ht="15" hidden="false" customHeight="false" outlineLevel="0" collapsed="false">
      <c r="B1698" s="589"/>
    </row>
    <row r="1699" customFormat="false" ht="15" hidden="false" customHeight="false" outlineLevel="0" collapsed="false">
      <c r="B1699" s="589"/>
    </row>
    <row r="1700" customFormat="false" ht="15" hidden="false" customHeight="false" outlineLevel="0" collapsed="false">
      <c r="B1700" s="589"/>
    </row>
    <row r="1701" customFormat="false" ht="15" hidden="false" customHeight="false" outlineLevel="0" collapsed="false">
      <c r="B1701" s="589"/>
    </row>
    <row r="1702" customFormat="false" ht="15" hidden="false" customHeight="false" outlineLevel="0" collapsed="false">
      <c r="B1702" s="589"/>
    </row>
    <row r="1703" customFormat="false" ht="15" hidden="false" customHeight="false" outlineLevel="0" collapsed="false">
      <c r="B1703" s="589"/>
    </row>
    <row r="1704" customFormat="false" ht="15" hidden="false" customHeight="false" outlineLevel="0" collapsed="false">
      <c r="B1704" s="589"/>
    </row>
    <row r="1705" customFormat="false" ht="15" hidden="false" customHeight="false" outlineLevel="0" collapsed="false">
      <c r="B1705" s="589"/>
    </row>
    <row r="1706" customFormat="false" ht="15" hidden="false" customHeight="false" outlineLevel="0" collapsed="false">
      <c r="B1706" s="589"/>
    </row>
    <row r="1707" customFormat="false" ht="15" hidden="false" customHeight="false" outlineLevel="0" collapsed="false">
      <c r="B1707" s="589"/>
    </row>
    <row r="1708" customFormat="false" ht="15" hidden="false" customHeight="false" outlineLevel="0" collapsed="false">
      <c r="B1708" s="589"/>
    </row>
    <row r="1709" customFormat="false" ht="15" hidden="false" customHeight="false" outlineLevel="0" collapsed="false">
      <c r="B1709" s="589"/>
    </row>
    <row r="1710" customFormat="false" ht="15" hidden="false" customHeight="false" outlineLevel="0" collapsed="false">
      <c r="B1710" s="589"/>
    </row>
    <row r="1711" customFormat="false" ht="15" hidden="false" customHeight="false" outlineLevel="0" collapsed="false">
      <c r="B1711" s="589"/>
    </row>
    <row r="1712" customFormat="false" ht="15" hidden="false" customHeight="false" outlineLevel="0" collapsed="false">
      <c r="B1712" s="589"/>
    </row>
    <row r="1713" customFormat="false" ht="15" hidden="false" customHeight="false" outlineLevel="0" collapsed="false">
      <c r="B1713" s="589"/>
    </row>
    <row r="1714" customFormat="false" ht="15" hidden="false" customHeight="false" outlineLevel="0" collapsed="false">
      <c r="B1714" s="589"/>
    </row>
    <row r="1715" customFormat="false" ht="15" hidden="false" customHeight="false" outlineLevel="0" collapsed="false">
      <c r="B1715" s="589"/>
    </row>
    <row r="1716" customFormat="false" ht="15" hidden="false" customHeight="false" outlineLevel="0" collapsed="false">
      <c r="B1716" s="589"/>
    </row>
    <row r="1717" customFormat="false" ht="15" hidden="false" customHeight="false" outlineLevel="0" collapsed="false">
      <c r="B1717" s="589"/>
    </row>
    <row r="1718" customFormat="false" ht="15" hidden="false" customHeight="false" outlineLevel="0" collapsed="false">
      <c r="B1718" s="589"/>
    </row>
    <row r="1719" customFormat="false" ht="15" hidden="false" customHeight="false" outlineLevel="0" collapsed="false">
      <c r="B1719" s="589"/>
    </row>
    <row r="1720" customFormat="false" ht="15" hidden="false" customHeight="false" outlineLevel="0" collapsed="false">
      <c r="B1720" s="589"/>
    </row>
    <row r="1721" customFormat="false" ht="15" hidden="false" customHeight="false" outlineLevel="0" collapsed="false">
      <c r="B1721" s="589"/>
    </row>
    <row r="1722" customFormat="false" ht="15" hidden="false" customHeight="false" outlineLevel="0" collapsed="false">
      <c r="B1722" s="589"/>
    </row>
    <row r="1723" customFormat="false" ht="15" hidden="false" customHeight="false" outlineLevel="0" collapsed="false">
      <c r="B1723" s="589"/>
    </row>
    <row r="1724" customFormat="false" ht="15" hidden="false" customHeight="false" outlineLevel="0" collapsed="false">
      <c r="B1724" s="589"/>
    </row>
    <row r="1725" customFormat="false" ht="15" hidden="false" customHeight="false" outlineLevel="0" collapsed="false">
      <c r="B1725" s="589"/>
    </row>
    <row r="1726" customFormat="false" ht="15" hidden="false" customHeight="false" outlineLevel="0" collapsed="false">
      <c r="B1726" s="589"/>
    </row>
    <row r="1727" customFormat="false" ht="15" hidden="false" customHeight="false" outlineLevel="0" collapsed="false">
      <c r="B1727" s="589"/>
    </row>
    <row r="1728" customFormat="false" ht="15" hidden="false" customHeight="false" outlineLevel="0" collapsed="false">
      <c r="B1728" s="589"/>
    </row>
    <row r="1729" customFormat="false" ht="15" hidden="false" customHeight="false" outlineLevel="0" collapsed="false">
      <c r="B1729" s="589"/>
    </row>
    <row r="1730" customFormat="false" ht="15" hidden="false" customHeight="false" outlineLevel="0" collapsed="false">
      <c r="B1730" s="589"/>
    </row>
    <row r="1731" customFormat="false" ht="15" hidden="false" customHeight="false" outlineLevel="0" collapsed="false">
      <c r="B1731" s="589"/>
    </row>
    <row r="1732" customFormat="false" ht="15" hidden="false" customHeight="false" outlineLevel="0" collapsed="false">
      <c r="B1732" s="589"/>
    </row>
    <row r="1733" customFormat="false" ht="15" hidden="false" customHeight="false" outlineLevel="0" collapsed="false">
      <c r="B1733" s="589"/>
    </row>
    <row r="1734" customFormat="false" ht="15" hidden="false" customHeight="false" outlineLevel="0" collapsed="false">
      <c r="B1734" s="589"/>
    </row>
    <row r="1735" customFormat="false" ht="15" hidden="false" customHeight="false" outlineLevel="0" collapsed="false">
      <c r="B1735" s="589"/>
    </row>
    <row r="1736" customFormat="false" ht="15" hidden="false" customHeight="false" outlineLevel="0" collapsed="false">
      <c r="B1736" s="589"/>
    </row>
    <row r="1737" customFormat="false" ht="15" hidden="false" customHeight="false" outlineLevel="0" collapsed="false">
      <c r="B1737" s="589"/>
    </row>
    <row r="1738" customFormat="false" ht="15" hidden="false" customHeight="false" outlineLevel="0" collapsed="false">
      <c r="B1738" s="589"/>
    </row>
    <row r="1739" customFormat="false" ht="15" hidden="false" customHeight="false" outlineLevel="0" collapsed="false">
      <c r="B1739" s="589"/>
    </row>
    <row r="1740" customFormat="false" ht="15" hidden="false" customHeight="false" outlineLevel="0" collapsed="false">
      <c r="B1740" s="589"/>
    </row>
    <row r="1741" customFormat="false" ht="15" hidden="false" customHeight="false" outlineLevel="0" collapsed="false">
      <c r="B1741" s="589"/>
    </row>
    <row r="1742" customFormat="false" ht="15" hidden="false" customHeight="false" outlineLevel="0" collapsed="false">
      <c r="B1742" s="589"/>
    </row>
    <row r="1743" customFormat="false" ht="15" hidden="false" customHeight="false" outlineLevel="0" collapsed="false">
      <c r="B1743" s="589"/>
    </row>
    <row r="1744" customFormat="false" ht="15" hidden="false" customHeight="false" outlineLevel="0" collapsed="false">
      <c r="B1744" s="589"/>
    </row>
    <row r="1745" customFormat="false" ht="15" hidden="false" customHeight="false" outlineLevel="0" collapsed="false">
      <c r="B1745" s="589"/>
    </row>
    <row r="1746" customFormat="false" ht="15" hidden="false" customHeight="false" outlineLevel="0" collapsed="false">
      <c r="B1746" s="589"/>
    </row>
    <row r="1747" customFormat="false" ht="15" hidden="false" customHeight="false" outlineLevel="0" collapsed="false">
      <c r="B1747" s="589"/>
    </row>
    <row r="1748" customFormat="false" ht="15" hidden="false" customHeight="false" outlineLevel="0" collapsed="false">
      <c r="B1748" s="589"/>
    </row>
    <row r="1749" customFormat="false" ht="15" hidden="false" customHeight="false" outlineLevel="0" collapsed="false">
      <c r="B1749" s="589"/>
    </row>
    <row r="1750" customFormat="false" ht="15" hidden="false" customHeight="false" outlineLevel="0" collapsed="false">
      <c r="B1750" s="589"/>
    </row>
    <row r="1751" customFormat="false" ht="15" hidden="false" customHeight="false" outlineLevel="0" collapsed="false">
      <c r="B1751" s="589"/>
    </row>
    <row r="1752" customFormat="false" ht="15" hidden="false" customHeight="false" outlineLevel="0" collapsed="false">
      <c r="B1752" s="589"/>
    </row>
    <row r="1753" customFormat="false" ht="15" hidden="false" customHeight="false" outlineLevel="0" collapsed="false">
      <c r="B1753" s="589"/>
    </row>
    <row r="1754" customFormat="false" ht="15" hidden="false" customHeight="false" outlineLevel="0" collapsed="false">
      <c r="B1754" s="589"/>
    </row>
    <row r="1755" customFormat="false" ht="15" hidden="false" customHeight="false" outlineLevel="0" collapsed="false">
      <c r="B1755" s="589"/>
    </row>
    <row r="1756" customFormat="false" ht="15" hidden="false" customHeight="false" outlineLevel="0" collapsed="false">
      <c r="B1756" s="589"/>
    </row>
  </sheetData>
  <sheetProtection sheet="true" password="c6f6" objects="true" scenarios="true"/>
  <mergeCells count="1">
    <mergeCell ref="EM4:ET4"/>
  </mergeCells>
  <conditionalFormatting sqref="BX1:BX855 B1:B65536">
    <cfRule type="cellIs" priority="2" operator="equal" aboveAverage="0" equalAverage="0" bottom="0" percent="0" rank="0" text="" dxfId="94">
      <formula>"Szabadnap"</formula>
    </cfRule>
    <cfRule type="cellIs" priority="3" operator="equal" aboveAverage="0" equalAverage="0" bottom="0" percent="0" rank="0" text="" dxfId="95">
      <formula>"""szabadnap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5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8.7"/>
    <col collapsed="false" customWidth="true" hidden="false" outlineLevel="0" max="3" min="3" style="0" width="18.28"/>
    <col collapsed="false" customWidth="true" hidden="false" outlineLevel="0" max="4" min="4" style="0" width="31.99"/>
    <col collapsed="false" customWidth="true" hidden="false" outlineLevel="0" max="5" min="5" style="0" width="18.99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56.99"/>
    <col collapsed="false" customWidth="true" hidden="false" outlineLevel="0" max="10" min="10" style="0" width="7.14"/>
    <col collapsed="false" customWidth="true" hidden="false" outlineLevel="0" max="11" min="11" style="0" width="23.28"/>
    <col collapsed="false" customWidth="true" hidden="false" outlineLevel="0" max="12" min="12" style="0" width="42.41"/>
    <col collapsed="false" customWidth="true" hidden="false" outlineLevel="0" max="13" min="13" style="0" width="18.28"/>
    <col collapsed="false" customWidth="true" hidden="false" outlineLevel="0" max="14" min="14" style="0" width="43.28"/>
    <col collapsed="false" customWidth="true" hidden="false" outlineLevel="0" max="15" min="15" style="0" width="16.56"/>
    <col collapsed="false" customWidth="true" hidden="false" outlineLevel="0" max="17" min="17" style="0" width="7.28"/>
    <col collapsed="false" customWidth="true" hidden="false" outlineLevel="0" max="18" min="18" style="0" width="45.28"/>
    <col collapsed="false" customWidth="true" hidden="false" outlineLevel="0" max="19" min="19" style="0" width="51.28"/>
    <col collapsed="false" customWidth="true" hidden="false" outlineLevel="0" max="20" min="20" style="0" width="68.99"/>
    <col collapsed="false" customWidth="true" hidden="false" outlineLevel="0" max="21" min="21" style="0" width="10.41"/>
  </cols>
  <sheetData>
    <row r="1" customFormat="false" ht="46.9" hidden="false" customHeight="true" outlineLevel="0" collapsed="false">
      <c r="A1" s="606" t="s">
        <v>1131</v>
      </c>
      <c r="B1" s="607" t="n">
        <v>2</v>
      </c>
      <c r="C1" s="607" t="n">
        <v>3</v>
      </c>
      <c r="D1" s="607" t="n">
        <v>4</v>
      </c>
      <c r="E1" s="607" t="n">
        <v>5</v>
      </c>
      <c r="F1" s="607" t="s">
        <v>1132</v>
      </c>
      <c r="G1" s="607" t="s">
        <v>1132</v>
      </c>
      <c r="H1" s="607" t="s">
        <v>1132</v>
      </c>
      <c r="I1" s="607" t="n">
        <v>8</v>
      </c>
      <c r="J1" s="607" t="n">
        <v>10</v>
      </c>
      <c r="L1" s="608" t="s">
        <v>1133</v>
      </c>
      <c r="M1" s="608" t="s">
        <v>1134</v>
      </c>
      <c r="N1" s="608" t="s">
        <v>1135</v>
      </c>
    </row>
    <row r="2" customFormat="false" ht="15.75" hidden="false" customHeight="false" outlineLevel="0" collapsed="false">
      <c r="A2" s="609" t="s">
        <v>1136</v>
      </c>
      <c r="B2" s="609" t="s">
        <v>1137</v>
      </c>
      <c r="C2" s="609" t="s">
        <v>1138</v>
      </c>
      <c r="D2" s="609" t="s">
        <v>1139</v>
      </c>
      <c r="E2" s="609" t="s">
        <v>1136</v>
      </c>
      <c r="F2" s="610" t="s">
        <v>1140</v>
      </c>
      <c r="G2" s="610" t="s">
        <v>1141</v>
      </c>
      <c r="H2" s="610" t="s">
        <v>1142</v>
      </c>
      <c r="I2" s="609" t="s">
        <v>1143</v>
      </c>
      <c r="J2" s="610" t="s">
        <v>1144</v>
      </c>
      <c r="K2" s="611" t="s">
        <v>1145</v>
      </c>
      <c r="L2" s="611" t="s">
        <v>1146</v>
      </c>
      <c r="M2" s="611" t="s">
        <v>1147</v>
      </c>
      <c r="N2" s="611" t="s">
        <v>1148</v>
      </c>
      <c r="O2" s="611" t="s">
        <v>1149</v>
      </c>
      <c r="P2" s="612"/>
      <c r="Q2" s="612" t="s">
        <v>1150</v>
      </c>
      <c r="R2" s="612" t="s">
        <v>1151</v>
      </c>
      <c r="S2" s="612" t="s">
        <v>1152</v>
      </c>
      <c r="T2" s="613" t="s">
        <v>1153</v>
      </c>
      <c r="U2" s="612" t="s">
        <v>1154</v>
      </c>
    </row>
    <row r="3" customFormat="false" ht="15.75" hidden="false" customHeight="false" outlineLevel="0" collapsed="false">
      <c r="A3" s="614" t="s">
        <v>1155</v>
      </c>
      <c r="B3" s="614" t="s">
        <v>1156</v>
      </c>
      <c r="C3" s="614" t="s">
        <v>1157</v>
      </c>
      <c r="D3" s="614" t="s">
        <v>1158</v>
      </c>
      <c r="E3" s="614" t="s">
        <v>1155</v>
      </c>
      <c r="F3" s="615" t="n">
        <v>1</v>
      </c>
      <c r="G3" s="616" t="n">
        <v>1</v>
      </c>
      <c r="H3" s="616" t="n">
        <v>0</v>
      </c>
      <c r="I3" s="614" t="s">
        <v>1159</v>
      </c>
      <c r="J3" s="616" t="n">
        <v>1</v>
      </c>
      <c r="K3" s="300" t="s">
        <v>1160</v>
      </c>
      <c r="L3" s="300" t="s">
        <v>1161</v>
      </c>
      <c r="M3" s="300" t="s">
        <v>1162</v>
      </c>
      <c r="N3" s="617" t="s">
        <v>1163</v>
      </c>
      <c r="O3" s="300" t="s">
        <v>284</v>
      </c>
      <c r="Q3" s="618" t="s">
        <v>1164</v>
      </c>
      <c r="R3" s="619" t="s">
        <v>1165</v>
      </c>
      <c r="S3" s="300" t="str">
        <f aca="false">CONCATENATE(Q3," ",R3)</f>
        <v>321 Helyi önkormányzat</v>
      </c>
      <c r="T3" s="300" t="s">
        <v>8</v>
      </c>
      <c r="U3" s="300" t="n">
        <v>0</v>
      </c>
    </row>
    <row r="4" customFormat="false" ht="15.75" hidden="false" customHeight="false" outlineLevel="0" collapsed="false">
      <c r="A4" s="614" t="s">
        <v>1166</v>
      </c>
      <c r="B4" s="614" t="s">
        <v>1167</v>
      </c>
      <c r="C4" s="614" t="s">
        <v>1168</v>
      </c>
      <c r="D4" s="614" t="s">
        <v>1169</v>
      </c>
      <c r="E4" s="614" t="s">
        <v>1166</v>
      </c>
      <c r="F4" s="615" t="n">
        <v>1</v>
      </c>
      <c r="G4" s="616" t="n">
        <v>0</v>
      </c>
      <c r="H4" s="616" t="n">
        <v>1</v>
      </c>
      <c r="I4" s="614" t="s">
        <v>1170</v>
      </c>
      <c r="J4" s="616" t="n">
        <v>1</v>
      </c>
      <c r="K4" s="300" t="s">
        <v>1171</v>
      </c>
      <c r="L4" s="300" t="s">
        <v>1172</v>
      </c>
      <c r="M4" s="300" t="s">
        <v>1173</v>
      </c>
      <c r="N4" s="617" t="s">
        <v>1174</v>
      </c>
      <c r="O4" s="300" t="s">
        <v>1175</v>
      </c>
      <c r="Q4" s="612" t="s">
        <v>1176</v>
      </c>
      <c r="R4" s="620" t="s">
        <v>1177</v>
      </c>
      <c r="S4" s="300" t="str">
        <f aca="false">CONCATENATE(Q4," ",R4)</f>
        <v>322 Helyi önkormányzati költségvetési szerv</v>
      </c>
      <c r="T4" s="300" t="s">
        <v>34</v>
      </c>
      <c r="U4" s="300" t="n">
        <v>1</v>
      </c>
    </row>
    <row r="5" customFormat="false" ht="15.75" hidden="false" customHeight="false" outlineLevel="0" collapsed="false">
      <c r="A5" s="614" t="s">
        <v>1178</v>
      </c>
      <c r="B5" s="614" t="s">
        <v>1179</v>
      </c>
      <c r="C5" s="614" t="s">
        <v>1180</v>
      </c>
      <c r="D5" s="614" t="s">
        <v>1181</v>
      </c>
      <c r="E5" s="614" t="s">
        <v>1178</v>
      </c>
      <c r="F5" s="615" t="n">
        <v>1</v>
      </c>
      <c r="G5" s="616" t="n">
        <v>0</v>
      </c>
      <c r="H5" s="616" t="n">
        <v>0</v>
      </c>
      <c r="I5" s="614" t="s">
        <v>1182</v>
      </c>
      <c r="J5" s="616" t="n">
        <v>1</v>
      </c>
      <c r="K5" s="300" t="s">
        <v>1183</v>
      </c>
      <c r="L5" s="300" t="s">
        <v>1184</v>
      </c>
      <c r="M5" s="300" t="s">
        <v>1185</v>
      </c>
      <c r="N5" s="621" t="s">
        <v>1186</v>
      </c>
      <c r="Q5" s="612" t="s">
        <v>1187</v>
      </c>
      <c r="R5" s="620" t="s">
        <v>1188</v>
      </c>
      <c r="S5" s="300" t="str">
        <f aca="false">CONCATENATE(Q5," ",R5)</f>
        <v>325 Önkormányzati hivatal (költségvetési szerv)</v>
      </c>
      <c r="T5" s="300" t="s">
        <v>1189</v>
      </c>
      <c r="U5" s="300" t="n">
        <v>2</v>
      </c>
    </row>
    <row r="6" customFormat="false" ht="15.75" hidden="false" customHeight="false" outlineLevel="0" collapsed="false">
      <c r="A6" s="614" t="s">
        <v>1190</v>
      </c>
      <c r="B6" s="614" t="s">
        <v>1191</v>
      </c>
      <c r="C6" s="614" t="s">
        <v>1192</v>
      </c>
      <c r="D6" s="614" t="s">
        <v>1193</v>
      </c>
      <c r="E6" s="614" t="s">
        <v>1190</v>
      </c>
      <c r="F6" s="615" t="n">
        <v>0</v>
      </c>
      <c r="G6" s="616" t="n">
        <v>0</v>
      </c>
      <c r="H6" s="616" t="n">
        <v>0</v>
      </c>
      <c r="I6" s="614" t="s">
        <v>1194</v>
      </c>
      <c r="J6" s="616" t="n">
        <v>1</v>
      </c>
      <c r="K6" s="300"/>
      <c r="L6" s="300" t="s">
        <v>1195</v>
      </c>
      <c r="M6" s="300" t="s">
        <v>1196</v>
      </c>
      <c r="N6" s="617" t="s">
        <v>1197</v>
      </c>
      <c r="Q6" s="612" t="s">
        <v>1198</v>
      </c>
      <c r="R6" s="620" t="s">
        <v>1199</v>
      </c>
      <c r="S6" s="300" t="str">
        <f aca="false">CONCATENATE(Q6," ",R6)</f>
        <v>327 Helyi önkormányzatok társulása</v>
      </c>
      <c r="T6" s="300" t="s">
        <v>1200</v>
      </c>
      <c r="U6" s="300" t="n">
        <v>3</v>
      </c>
    </row>
    <row r="7" customFormat="false" ht="15.75" hidden="false" customHeight="false" outlineLevel="0" collapsed="false">
      <c r="A7" s="614" t="s">
        <v>1201</v>
      </c>
      <c r="B7" s="614" t="s">
        <v>1202</v>
      </c>
      <c r="C7" s="614" t="s">
        <v>1203</v>
      </c>
      <c r="D7" s="614" t="s">
        <v>1204</v>
      </c>
      <c r="E7" s="614" t="s">
        <v>1201</v>
      </c>
      <c r="F7" s="615" t="n">
        <v>1</v>
      </c>
      <c r="G7" s="616" t="n">
        <v>0</v>
      </c>
      <c r="H7" s="616" t="n">
        <v>1</v>
      </c>
      <c r="I7" s="614" t="s">
        <v>1205</v>
      </c>
      <c r="J7" s="616" t="n">
        <v>1</v>
      </c>
      <c r="K7" s="300"/>
      <c r="L7" s="300" t="s">
        <v>1206</v>
      </c>
      <c r="M7" s="300" t="s">
        <v>1207</v>
      </c>
      <c r="N7" s="617" t="s">
        <v>1208</v>
      </c>
      <c r="Q7" s="612" t="s">
        <v>1209</v>
      </c>
      <c r="R7" s="620" t="s">
        <v>1210</v>
      </c>
      <c r="S7" s="300" t="str">
        <f aca="false">CONCATENATE(Q7," ",R7)</f>
        <v>572 Nonprofit korlátolt felelősségű társaság</v>
      </c>
    </row>
    <row r="8" customFormat="false" ht="15.75" hidden="false" customHeight="false" outlineLevel="0" collapsed="false">
      <c r="A8" s="614" t="s">
        <v>1211</v>
      </c>
      <c r="B8" s="614" t="s">
        <v>1202</v>
      </c>
      <c r="C8" s="614" t="s">
        <v>1203</v>
      </c>
      <c r="D8" s="614" t="s">
        <v>1204</v>
      </c>
      <c r="E8" s="614" t="s">
        <v>1211</v>
      </c>
      <c r="F8" s="615" t="n">
        <v>1</v>
      </c>
      <c r="G8" s="616" t="n">
        <v>0</v>
      </c>
      <c r="H8" s="616" t="n">
        <v>1</v>
      </c>
      <c r="I8" s="614" t="s">
        <v>1205</v>
      </c>
      <c r="J8" s="616" t="n">
        <v>1</v>
      </c>
      <c r="K8" s="300"/>
      <c r="L8" s="300" t="s">
        <v>281</v>
      </c>
      <c r="M8" s="300" t="s">
        <v>281</v>
      </c>
      <c r="N8" s="617" t="s">
        <v>1212</v>
      </c>
      <c r="Q8" s="612" t="s">
        <v>1213</v>
      </c>
      <c r="R8" s="620" t="s">
        <v>1214</v>
      </c>
      <c r="S8" s="300" t="str">
        <f aca="false">CONCATENATE(Q8," ",R8)</f>
        <v>573 Nonprofit részvénytársaság</v>
      </c>
    </row>
    <row r="9" customFormat="false" ht="15.75" hidden="false" customHeight="false" outlineLevel="0" collapsed="false">
      <c r="A9" s="614" t="s">
        <v>1215</v>
      </c>
      <c r="B9" s="614" t="s">
        <v>1202</v>
      </c>
      <c r="C9" s="614" t="s">
        <v>1216</v>
      </c>
      <c r="D9" s="614" t="s">
        <v>1217</v>
      </c>
      <c r="E9" s="614" t="s">
        <v>1215</v>
      </c>
      <c r="F9" s="615" t="n">
        <v>1</v>
      </c>
      <c r="G9" s="616" t="n">
        <v>0</v>
      </c>
      <c r="H9" s="616" t="n">
        <v>1</v>
      </c>
      <c r="I9" s="614" t="s">
        <v>1218</v>
      </c>
      <c r="J9" s="616" t="n">
        <v>1</v>
      </c>
      <c r="K9" s="300"/>
      <c r="L9" s="300" t="s">
        <v>1219</v>
      </c>
      <c r="M9" s="300" t="s">
        <v>1220</v>
      </c>
      <c r="N9" s="617" t="s">
        <v>1221</v>
      </c>
      <c r="Q9" s="612" t="s">
        <v>1222</v>
      </c>
      <c r="R9" s="620" t="s">
        <v>1223</v>
      </c>
      <c r="S9" s="300" t="str">
        <f aca="false">CONCATENATE(Q9," ",R9)</f>
        <v>599 Egyéb, jogi személyiségű nonprofit szervezet</v>
      </c>
    </row>
    <row r="10" customFormat="false" ht="15.75" hidden="false" customHeight="false" outlineLevel="0" collapsed="false">
      <c r="A10" s="614" t="s">
        <v>1224</v>
      </c>
      <c r="B10" s="614" t="s">
        <v>1202</v>
      </c>
      <c r="C10" s="614" t="s">
        <v>1225</v>
      </c>
      <c r="D10" s="614" t="s">
        <v>1204</v>
      </c>
      <c r="E10" s="614" t="s">
        <v>1224</v>
      </c>
      <c r="F10" s="615" t="n">
        <v>1</v>
      </c>
      <c r="G10" s="616" t="n">
        <v>0</v>
      </c>
      <c r="H10" s="616" t="n">
        <v>1</v>
      </c>
      <c r="I10" s="614" t="s">
        <v>1205</v>
      </c>
      <c r="J10" s="616" t="n">
        <v>1</v>
      </c>
      <c r="K10" s="300"/>
      <c r="L10" s="617"/>
      <c r="Q10" s="612" t="s">
        <v>1226</v>
      </c>
      <c r="R10" s="620" t="s">
        <v>1227</v>
      </c>
      <c r="S10" s="300" t="str">
        <f aca="false">CONCATENATE(Q10," ",R10)</f>
        <v>699 Egyéb, jogi személyiség nélküli nonprofit szervezet</v>
      </c>
    </row>
    <row r="11" customFormat="false" ht="15.75" hidden="false" customHeight="false" outlineLevel="0" collapsed="false">
      <c r="A11" s="614" t="s">
        <v>1228</v>
      </c>
      <c r="B11" s="614" t="s">
        <v>1202</v>
      </c>
      <c r="C11" s="614" t="s">
        <v>1216</v>
      </c>
      <c r="D11" s="614" t="s">
        <v>1217</v>
      </c>
      <c r="E11" s="614" t="s">
        <v>1228</v>
      </c>
      <c r="F11" s="615" t="n">
        <v>1</v>
      </c>
      <c r="G11" s="616" t="n">
        <v>0</v>
      </c>
      <c r="H11" s="616" t="n">
        <v>1</v>
      </c>
      <c r="I11" s="614" t="s">
        <v>1218</v>
      </c>
      <c r="J11" s="616" t="n">
        <v>1</v>
      </c>
      <c r="K11" s="300"/>
      <c r="L11" s="617" t="s">
        <v>1229</v>
      </c>
      <c r="N11" s="617" t="s">
        <v>1230</v>
      </c>
      <c r="S11" s="0" t="str">
        <f aca="false">CONCATENATE(Q11," ",R11)</f>
        <v> </v>
      </c>
    </row>
    <row r="12" customFormat="false" ht="15.75" hidden="false" customHeight="false" outlineLevel="0" collapsed="false">
      <c r="A12" s="614" t="s">
        <v>1231</v>
      </c>
      <c r="B12" s="614" t="s">
        <v>1202</v>
      </c>
      <c r="C12" s="614" t="s">
        <v>1225</v>
      </c>
      <c r="D12" s="614" t="s">
        <v>1204</v>
      </c>
      <c r="E12" s="614" t="s">
        <v>1231</v>
      </c>
      <c r="F12" s="615" t="n">
        <v>1</v>
      </c>
      <c r="G12" s="616" t="n">
        <v>0</v>
      </c>
      <c r="H12" s="616" t="n">
        <v>1</v>
      </c>
      <c r="I12" s="614" t="s">
        <v>1205</v>
      </c>
      <c r="J12" s="616" t="n">
        <v>1</v>
      </c>
      <c r="K12" s="300"/>
      <c r="L12" s="617" t="s">
        <v>1232</v>
      </c>
      <c r="M12" s="215"/>
      <c r="N12" s="621" t="s">
        <v>1233</v>
      </c>
      <c r="S12" s="0" t="str">
        <f aca="false">CONCATENATE(Q12," ",R12)</f>
        <v> </v>
      </c>
    </row>
    <row r="13" customFormat="false" ht="15" hidden="false" customHeight="false" outlineLevel="0" collapsed="false">
      <c r="A13" s="614" t="s">
        <v>1234</v>
      </c>
      <c r="B13" s="614" t="s">
        <v>1235</v>
      </c>
      <c r="C13" s="614" t="s">
        <v>1236</v>
      </c>
      <c r="D13" s="614" t="s">
        <v>1237</v>
      </c>
      <c r="E13" s="614" t="s">
        <v>1234</v>
      </c>
      <c r="F13" s="615" t="n">
        <v>0</v>
      </c>
      <c r="G13" s="616" t="n">
        <v>0</v>
      </c>
      <c r="H13" s="616" t="n">
        <v>0</v>
      </c>
      <c r="I13" s="614" t="s">
        <v>1238</v>
      </c>
      <c r="J13" s="616" t="n">
        <v>1</v>
      </c>
      <c r="K13" s="215"/>
      <c r="S13" s="0" t="str">
        <f aca="false">CONCATENATE(Q13," ",R13)</f>
        <v> </v>
      </c>
    </row>
    <row r="14" customFormat="false" ht="15" hidden="false" customHeight="false" outlineLevel="0" collapsed="false">
      <c r="A14" s="614" t="s">
        <v>1239</v>
      </c>
      <c r="B14" s="614" t="s">
        <v>1202</v>
      </c>
      <c r="C14" s="614" t="s">
        <v>1240</v>
      </c>
      <c r="D14" s="614" t="s">
        <v>1241</v>
      </c>
      <c r="E14" s="614" t="s">
        <v>1239</v>
      </c>
      <c r="F14" s="615" t="n">
        <v>1</v>
      </c>
      <c r="G14" s="616" t="n">
        <v>0</v>
      </c>
      <c r="H14" s="616" t="n">
        <v>1</v>
      </c>
      <c r="I14" s="614" t="s">
        <v>1242</v>
      </c>
      <c r="J14" s="616" t="n">
        <v>1</v>
      </c>
      <c r="K14" s="215"/>
      <c r="S14" s="0" t="str">
        <f aca="false">CONCATENATE(Q14," ",R14)</f>
        <v> </v>
      </c>
    </row>
    <row r="15" customFormat="false" ht="15" hidden="false" customHeight="false" outlineLevel="0" collapsed="false">
      <c r="A15" s="614" t="s">
        <v>1243</v>
      </c>
      <c r="B15" s="614" t="s">
        <v>1244</v>
      </c>
      <c r="C15" s="614" t="s">
        <v>1245</v>
      </c>
      <c r="D15" s="614" t="s">
        <v>1246</v>
      </c>
      <c r="E15" s="614" t="s">
        <v>1243</v>
      </c>
      <c r="F15" s="615" t="n">
        <v>1</v>
      </c>
      <c r="G15" s="616" t="n">
        <v>0</v>
      </c>
      <c r="H15" s="616" t="n">
        <v>1</v>
      </c>
      <c r="I15" s="614" t="s">
        <v>1247</v>
      </c>
      <c r="J15" s="616" t="n">
        <v>1</v>
      </c>
      <c r="K15" s="215"/>
      <c r="S15" s="0" t="str">
        <f aca="false">CONCATENATE(Q15," ",R15)</f>
        <v> </v>
      </c>
    </row>
    <row r="16" customFormat="false" ht="15" hidden="false" customHeight="false" outlineLevel="0" collapsed="false">
      <c r="A16" s="614" t="s">
        <v>1248</v>
      </c>
      <c r="B16" s="614" t="s">
        <v>1249</v>
      </c>
      <c r="C16" s="614" t="s">
        <v>1250</v>
      </c>
      <c r="D16" s="614" t="s">
        <v>1251</v>
      </c>
      <c r="E16" s="614" t="s">
        <v>1248</v>
      </c>
      <c r="F16" s="615" t="n">
        <v>0</v>
      </c>
      <c r="G16" s="616" t="n">
        <v>0</v>
      </c>
      <c r="H16" s="616" t="n">
        <v>0</v>
      </c>
      <c r="I16" s="614" t="s">
        <v>1252</v>
      </c>
      <c r="J16" s="616" t="n">
        <v>1</v>
      </c>
      <c r="K16" s="215"/>
      <c r="S16" s="0" t="str">
        <f aca="false">CONCATENATE(Q16," ",R16)</f>
        <v> </v>
      </c>
    </row>
    <row r="17" customFormat="false" ht="15" hidden="false" customHeight="false" outlineLevel="0" collapsed="false">
      <c r="A17" s="614" t="s">
        <v>1253</v>
      </c>
      <c r="B17" s="614" t="s">
        <v>1254</v>
      </c>
      <c r="C17" s="614" t="s">
        <v>1255</v>
      </c>
      <c r="D17" s="614" t="s">
        <v>1256</v>
      </c>
      <c r="E17" s="614" t="s">
        <v>1253</v>
      </c>
      <c r="F17" s="615" t="n">
        <v>0</v>
      </c>
      <c r="G17" s="616" t="n">
        <v>0</v>
      </c>
      <c r="H17" s="616" t="n">
        <v>0</v>
      </c>
      <c r="I17" s="614" t="s">
        <v>1257</v>
      </c>
      <c r="J17" s="616" t="n">
        <v>1</v>
      </c>
      <c r="K17" s="215"/>
      <c r="N17" s="617"/>
      <c r="S17" s="0" t="str">
        <f aca="false">CONCATENATE(Q17," ",R17)</f>
        <v> </v>
      </c>
    </row>
    <row r="18" customFormat="false" ht="15" hidden="false" customHeight="false" outlineLevel="0" collapsed="false">
      <c r="A18" s="614" t="s">
        <v>1258</v>
      </c>
      <c r="B18" s="614" t="s">
        <v>1244</v>
      </c>
      <c r="C18" s="614" t="s">
        <v>1259</v>
      </c>
      <c r="D18" s="614" t="s">
        <v>1260</v>
      </c>
      <c r="E18" s="614" t="s">
        <v>1258</v>
      </c>
      <c r="F18" s="615" t="n">
        <v>0</v>
      </c>
      <c r="G18" s="616" t="n">
        <v>0</v>
      </c>
      <c r="H18" s="616" t="n">
        <v>0</v>
      </c>
      <c r="I18" s="614" t="s">
        <v>1261</v>
      </c>
      <c r="J18" s="616" t="n">
        <v>1</v>
      </c>
      <c r="K18" s="215"/>
      <c r="N18" s="617"/>
      <c r="S18" s="0" t="str">
        <f aca="false">CONCATENATE(Q18," ",R18)</f>
        <v> </v>
      </c>
    </row>
    <row r="19" customFormat="false" ht="15" hidden="false" customHeight="false" outlineLevel="0" collapsed="false">
      <c r="A19" s="614" t="s">
        <v>1262</v>
      </c>
      <c r="B19" s="614" t="s">
        <v>1263</v>
      </c>
      <c r="C19" s="614" t="s">
        <v>1264</v>
      </c>
      <c r="D19" s="614" t="s">
        <v>1265</v>
      </c>
      <c r="E19" s="614" t="s">
        <v>1262</v>
      </c>
      <c r="F19" s="615" t="n">
        <v>0</v>
      </c>
      <c r="G19" s="616" t="n">
        <v>0</v>
      </c>
      <c r="H19" s="616" t="n">
        <v>0</v>
      </c>
      <c r="I19" s="614" t="s">
        <v>1266</v>
      </c>
      <c r="J19" s="616" t="n">
        <v>1</v>
      </c>
      <c r="K19" s="215"/>
      <c r="N19" s="622"/>
      <c r="S19" s="0" t="str">
        <f aca="false">CONCATENATE(Q19," ",R19)</f>
        <v> </v>
      </c>
    </row>
    <row r="20" customFormat="false" ht="15" hidden="false" customHeight="false" outlineLevel="0" collapsed="false">
      <c r="A20" s="614" t="s">
        <v>1267</v>
      </c>
      <c r="B20" s="614" t="s">
        <v>1235</v>
      </c>
      <c r="C20" s="614" t="s">
        <v>1268</v>
      </c>
      <c r="D20" s="614" t="s">
        <v>1269</v>
      </c>
      <c r="E20" s="614" t="s">
        <v>1267</v>
      </c>
      <c r="F20" s="615" t="n">
        <v>0</v>
      </c>
      <c r="G20" s="616" t="n">
        <v>0</v>
      </c>
      <c r="H20" s="616" t="n">
        <v>0</v>
      </c>
      <c r="I20" s="614" t="s">
        <v>1270</v>
      </c>
      <c r="J20" s="616" t="n">
        <v>1</v>
      </c>
      <c r="K20" s="215"/>
      <c r="N20" s="617"/>
      <c r="S20" s="0" t="str">
        <f aca="false">CONCATENATE(Q20," ",R20)</f>
        <v> </v>
      </c>
    </row>
    <row r="21" customFormat="false" ht="15" hidden="false" customHeight="false" outlineLevel="0" collapsed="false">
      <c r="A21" s="614" t="s">
        <v>1271</v>
      </c>
      <c r="B21" s="614" t="s">
        <v>1254</v>
      </c>
      <c r="C21" s="614" t="s">
        <v>1272</v>
      </c>
      <c r="D21" s="614" t="s">
        <v>1273</v>
      </c>
      <c r="E21" s="614" t="s">
        <v>1271</v>
      </c>
      <c r="F21" s="615" t="n">
        <v>1</v>
      </c>
      <c r="G21" s="616" t="n">
        <v>0</v>
      </c>
      <c r="H21" s="616" t="n">
        <v>1</v>
      </c>
      <c r="I21" s="614" t="s">
        <v>1274</v>
      </c>
      <c r="J21" s="616" t="n">
        <v>1</v>
      </c>
      <c r="K21" s="215"/>
      <c r="N21" s="617"/>
    </row>
    <row r="22" customFormat="false" ht="15" hidden="false" customHeight="false" outlineLevel="0" collapsed="false">
      <c r="A22" s="614" t="s">
        <v>1275</v>
      </c>
      <c r="B22" s="614" t="s">
        <v>1191</v>
      </c>
      <c r="C22" s="614" t="s">
        <v>1192</v>
      </c>
      <c r="D22" s="614" t="s">
        <v>1193</v>
      </c>
      <c r="E22" s="614" t="s">
        <v>1275</v>
      </c>
      <c r="F22" s="615" t="n">
        <v>0</v>
      </c>
      <c r="G22" s="616" t="n">
        <v>0</v>
      </c>
      <c r="H22" s="616" t="n">
        <v>0</v>
      </c>
      <c r="I22" s="614" t="s">
        <v>1194</v>
      </c>
      <c r="J22" s="616" t="n">
        <v>1</v>
      </c>
      <c r="K22" s="215"/>
      <c r="N22" s="617"/>
    </row>
    <row r="23" customFormat="false" ht="15" hidden="false" customHeight="false" outlineLevel="0" collapsed="false">
      <c r="A23" s="614" t="s">
        <v>1276</v>
      </c>
      <c r="B23" s="614" t="s">
        <v>1277</v>
      </c>
      <c r="C23" s="614" t="s">
        <v>1278</v>
      </c>
      <c r="D23" s="614" t="s">
        <v>1279</v>
      </c>
      <c r="E23" s="614" t="s">
        <v>1276</v>
      </c>
      <c r="F23" s="615" t="n">
        <v>0</v>
      </c>
      <c r="G23" s="616" t="n">
        <v>0</v>
      </c>
      <c r="H23" s="616" t="n">
        <v>0</v>
      </c>
      <c r="I23" s="614" t="s">
        <v>1280</v>
      </c>
      <c r="J23" s="616" t="n">
        <v>1</v>
      </c>
      <c r="K23" s="215"/>
      <c r="N23" s="617"/>
    </row>
    <row r="24" customFormat="false" ht="15" hidden="false" customHeight="false" outlineLevel="0" collapsed="false">
      <c r="A24" s="614" t="s">
        <v>1281</v>
      </c>
      <c r="B24" s="614" t="s">
        <v>1249</v>
      </c>
      <c r="C24" s="614" t="s">
        <v>1282</v>
      </c>
      <c r="D24" s="614" t="s">
        <v>1283</v>
      </c>
      <c r="E24" s="614" t="s">
        <v>1281</v>
      </c>
      <c r="F24" s="615" t="n">
        <v>1</v>
      </c>
      <c r="G24" s="616" t="n">
        <v>0</v>
      </c>
      <c r="H24" s="616" t="n">
        <v>1</v>
      </c>
      <c r="I24" s="614" t="s">
        <v>1284</v>
      </c>
      <c r="J24" s="616" t="n">
        <v>1</v>
      </c>
      <c r="K24" s="215"/>
    </row>
    <row r="25" customFormat="false" ht="15" hidden="false" customHeight="false" outlineLevel="0" collapsed="false">
      <c r="A25" s="614" t="s">
        <v>1285</v>
      </c>
      <c r="B25" s="614" t="s">
        <v>1156</v>
      </c>
      <c r="C25" s="614" t="s">
        <v>1286</v>
      </c>
      <c r="D25" s="614" t="s">
        <v>1287</v>
      </c>
      <c r="E25" s="614" t="s">
        <v>1285</v>
      </c>
      <c r="F25" s="615" t="n">
        <v>0</v>
      </c>
      <c r="G25" s="616" t="n">
        <v>0</v>
      </c>
      <c r="H25" s="616" t="n">
        <v>0</v>
      </c>
      <c r="I25" s="614" t="s">
        <v>1288</v>
      </c>
      <c r="J25" s="616" t="n">
        <v>1</v>
      </c>
      <c r="K25" s="215"/>
    </row>
    <row r="26" customFormat="false" ht="15" hidden="false" customHeight="false" outlineLevel="0" collapsed="false">
      <c r="A26" s="614" t="s">
        <v>1289</v>
      </c>
      <c r="B26" s="614" t="s">
        <v>1249</v>
      </c>
      <c r="C26" s="614" t="s">
        <v>1290</v>
      </c>
      <c r="D26" s="614" t="s">
        <v>1291</v>
      </c>
      <c r="E26" s="614" t="s">
        <v>1289</v>
      </c>
      <c r="F26" s="615" t="n">
        <v>1</v>
      </c>
      <c r="G26" s="616" t="n">
        <v>0</v>
      </c>
      <c r="H26" s="616" t="n">
        <v>1</v>
      </c>
      <c r="I26" s="614" t="s">
        <v>1292</v>
      </c>
      <c r="J26" s="616" t="n">
        <v>1</v>
      </c>
      <c r="K26" s="215"/>
    </row>
    <row r="27" customFormat="false" ht="15" hidden="false" customHeight="false" outlineLevel="0" collapsed="false">
      <c r="A27" s="614" t="s">
        <v>1293</v>
      </c>
      <c r="B27" s="614" t="s">
        <v>1179</v>
      </c>
      <c r="C27" s="614" t="s">
        <v>1294</v>
      </c>
      <c r="D27" s="614" t="s">
        <v>1295</v>
      </c>
      <c r="E27" s="614" t="s">
        <v>1293</v>
      </c>
      <c r="F27" s="615" t="n">
        <v>1</v>
      </c>
      <c r="G27" s="616" t="n">
        <v>0</v>
      </c>
      <c r="H27" s="616" t="n">
        <v>1</v>
      </c>
      <c r="I27" s="614" t="s">
        <v>1296</v>
      </c>
      <c r="J27" s="616" t="n">
        <v>1</v>
      </c>
      <c r="K27" s="215"/>
    </row>
    <row r="28" customFormat="false" ht="15" hidden="false" customHeight="false" outlineLevel="0" collapsed="false">
      <c r="A28" s="614" t="s">
        <v>1297</v>
      </c>
      <c r="B28" s="614" t="s">
        <v>1179</v>
      </c>
      <c r="C28" s="614" t="s">
        <v>1298</v>
      </c>
      <c r="D28" s="614" t="s">
        <v>1299</v>
      </c>
      <c r="E28" s="614" t="s">
        <v>1297</v>
      </c>
      <c r="F28" s="615" t="n">
        <v>1</v>
      </c>
      <c r="G28" s="616" t="n">
        <v>0</v>
      </c>
      <c r="H28" s="616" t="n">
        <v>1</v>
      </c>
      <c r="I28" s="614" t="s">
        <v>1300</v>
      </c>
      <c r="J28" s="616" t="n">
        <v>1</v>
      </c>
      <c r="K28" s="215"/>
    </row>
    <row r="29" customFormat="false" ht="15" hidden="false" customHeight="false" outlineLevel="0" collapsed="false">
      <c r="A29" s="614" t="s">
        <v>1301</v>
      </c>
      <c r="B29" s="614" t="s">
        <v>1302</v>
      </c>
      <c r="C29" s="614" t="s">
        <v>1303</v>
      </c>
      <c r="D29" s="614" t="s">
        <v>1304</v>
      </c>
      <c r="E29" s="614" t="s">
        <v>1301</v>
      </c>
      <c r="F29" s="615" t="n">
        <v>0</v>
      </c>
      <c r="G29" s="616" t="n">
        <v>0</v>
      </c>
      <c r="H29" s="616" t="n">
        <v>0</v>
      </c>
      <c r="I29" s="614" t="s">
        <v>1305</v>
      </c>
      <c r="J29" s="616" t="n">
        <v>1</v>
      </c>
      <c r="K29" s="215"/>
    </row>
    <row r="30" customFormat="false" ht="15" hidden="false" customHeight="false" outlineLevel="0" collapsed="false">
      <c r="A30" s="614" t="s">
        <v>1306</v>
      </c>
      <c r="B30" s="614" t="s">
        <v>1235</v>
      </c>
      <c r="C30" s="614" t="s">
        <v>1307</v>
      </c>
      <c r="D30" s="614" t="s">
        <v>1308</v>
      </c>
      <c r="E30" s="614" t="s">
        <v>1306</v>
      </c>
      <c r="F30" s="615" t="n">
        <v>0</v>
      </c>
      <c r="G30" s="616" t="n">
        <v>0</v>
      </c>
      <c r="H30" s="616" t="n">
        <v>0</v>
      </c>
      <c r="I30" s="614" t="s">
        <v>1309</v>
      </c>
      <c r="J30" s="616" t="n">
        <v>1</v>
      </c>
      <c r="K30" s="215"/>
    </row>
    <row r="31" customFormat="false" ht="15" hidden="false" customHeight="false" outlineLevel="0" collapsed="false">
      <c r="A31" s="614" t="s">
        <v>1310</v>
      </c>
      <c r="B31" s="614" t="s">
        <v>1202</v>
      </c>
      <c r="C31" s="614" t="s">
        <v>1240</v>
      </c>
      <c r="D31" s="614" t="s">
        <v>1311</v>
      </c>
      <c r="E31" s="614" t="s">
        <v>1310</v>
      </c>
      <c r="F31" s="615" t="n">
        <v>1</v>
      </c>
      <c r="G31" s="616" t="n">
        <v>0</v>
      </c>
      <c r="H31" s="616" t="n">
        <v>1</v>
      </c>
      <c r="I31" s="614" t="s">
        <v>1312</v>
      </c>
      <c r="J31" s="616" t="n">
        <v>1</v>
      </c>
      <c r="K31" s="215"/>
    </row>
    <row r="32" customFormat="false" ht="15" hidden="false" customHeight="false" outlineLevel="0" collapsed="false">
      <c r="A32" s="614" t="s">
        <v>1313</v>
      </c>
      <c r="B32" s="614" t="s">
        <v>1235</v>
      </c>
      <c r="C32" s="614" t="s">
        <v>1307</v>
      </c>
      <c r="D32" s="614" t="s">
        <v>1314</v>
      </c>
      <c r="E32" s="614" t="s">
        <v>1313</v>
      </c>
      <c r="F32" s="615" t="n">
        <v>0</v>
      </c>
      <c r="G32" s="616" t="n">
        <v>0</v>
      </c>
      <c r="H32" s="616" t="n">
        <v>0</v>
      </c>
      <c r="I32" s="614" t="s">
        <v>1309</v>
      </c>
      <c r="J32" s="616" t="n">
        <v>1</v>
      </c>
      <c r="K32" s="215"/>
    </row>
    <row r="33" customFormat="false" ht="15" hidden="false" customHeight="false" outlineLevel="0" collapsed="false">
      <c r="A33" s="614" t="s">
        <v>1315</v>
      </c>
      <c r="B33" s="614" t="s">
        <v>1316</v>
      </c>
      <c r="C33" s="614" t="s">
        <v>1317</v>
      </c>
      <c r="D33" s="614" t="s">
        <v>1318</v>
      </c>
      <c r="E33" s="614" t="s">
        <v>1315</v>
      </c>
      <c r="F33" s="615" t="n">
        <v>1</v>
      </c>
      <c r="G33" s="616" t="n">
        <v>0</v>
      </c>
      <c r="H33" s="616" t="n">
        <v>1</v>
      </c>
      <c r="I33" s="614" t="s">
        <v>1319</v>
      </c>
      <c r="J33" s="616" t="n">
        <v>1</v>
      </c>
      <c r="K33" s="215"/>
    </row>
    <row r="34" customFormat="false" ht="15" hidden="false" customHeight="false" outlineLevel="0" collapsed="false">
      <c r="A34" s="614" t="s">
        <v>1320</v>
      </c>
      <c r="B34" s="614" t="s">
        <v>1249</v>
      </c>
      <c r="C34" s="614" t="s">
        <v>1321</v>
      </c>
      <c r="D34" s="614" t="s">
        <v>1322</v>
      </c>
      <c r="E34" s="614" t="s">
        <v>1320</v>
      </c>
      <c r="F34" s="615" t="n">
        <v>0</v>
      </c>
      <c r="G34" s="616" t="n">
        <v>0</v>
      </c>
      <c r="H34" s="616" t="n">
        <v>0</v>
      </c>
      <c r="I34" s="614" t="s">
        <v>1323</v>
      </c>
      <c r="J34" s="616" t="n">
        <v>1</v>
      </c>
      <c r="K34" s="215"/>
    </row>
    <row r="35" customFormat="false" ht="15" hidden="false" customHeight="false" outlineLevel="0" collapsed="false">
      <c r="A35" s="614" t="s">
        <v>1324</v>
      </c>
      <c r="B35" s="614" t="s">
        <v>1254</v>
      </c>
      <c r="C35" s="614" t="s">
        <v>1272</v>
      </c>
      <c r="D35" s="614" t="s">
        <v>1273</v>
      </c>
      <c r="E35" s="614" t="s">
        <v>1324</v>
      </c>
      <c r="F35" s="615" t="n">
        <v>1</v>
      </c>
      <c r="G35" s="616" t="n">
        <v>0</v>
      </c>
      <c r="H35" s="616" t="n">
        <v>1</v>
      </c>
      <c r="I35" s="614" t="s">
        <v>1274</v>
      </c>
      <c r="J35" s="616" t="n">
        <v>1</v>
      </c>
      <c r="K35" s="215"/>
    </row>
    <row r="36" customFormat="false" ht="15" hidden="false" customHeight="false" outlineLevel="0" collapsed="false">
      <c r="A36" s="614" t="s">
        <v>1325</v>
      </c>
      <c r="B36" s="614" t="s">
        <v>1302</v>
      </c>
      <c r="C36" s="614" t="s">
        <v>1326</v>
      </c>
      <c r="D36" s="614" t="s">
        <v>1327</v>
      </c>
      <c r="E36" s="614" t="s">
        <v>1325</v>
      </c>
      <c r="F36" s="615" t="n">
        <v>1</v>
      </c>
      <c r="G36" s="616" t="n">
        <v>0</v>
      </c>
      <c r="H36" s="616" t="n">
        <v>1</v>
      </c>
      <c r="I36" s="614" t="s">
        <v>1328</v>
      </c>
      <c r="J36" s="616" t="n">
        <v>1</v>
      </c>
      <c r="K36" s="215"/>
    </row>
    <row r="37" customFormat="false" ht="15" hidden="false" customHeight="false" outlineLevel="0" collapsed="false">
      <c r="A37" s="614" t="s">
        <v>1329</v>
      </c>
      <c r="B37" s="614" t="s">
        <v>1202</v>
      </c>
      <c r="C37" s="614" t="s">
        <v>1330</v>
      </c>
      <c r="D37" s="614" t="s">
        <v>1331</v>
      </c>
      <c r="E37" s="614" t="s">
        <v>1329</v>
      </c>
      <c r="F37" s="615" t="n">
        <v>1</v>
      </c>
      <c r="G37" s="616" t="n">
        <v>0</v>
      </c>
      <c r="H37" s="616" t="n">
        <v>1</v>
      </c>
      <c r="I37" s="614" t="s">
        <v>1332</v>
      </c>
      <c r="J37" s="616" t="n">
        <v>1</v>
      </c>
      <c r="K37" s="215"/>
    </row>
    <row r="38" customFormat="false" ht="15" hidden="false" customHeight="false" outlineLevel="0" collapsed="false">
      <c r="A38" s="614" t="s">
        <v>1333</v>
      </c>
      <c r="B38" s="614" t="s">
        <v>1156</v>
      </c>
      <c r="C38" s="614" t="s">
        <v>1334</v>
      </c>
      <c r="D38" s="614" t="s">
        <v>1335</v>
      </c>
      <c r="E38" s="614" t="s">
        <v>1333</v>
      </c>
      <c r="F38" s="615" t="n">
        <v>1</v>
      </c>
      <c r="G38" s="616" t="n">
        <v>0</v>
      </c>
      <c r="H38" s="616" t="n">
        <v>1</v>
      </c>
      <c r="I38" s="614" t="s">
        <v>1336</v>
      </c>
      <c r="J38" s="616" t="n">
        <v>1</v>
      </c>
      <c r="K38" s="215"/>
    </row>
    <row r="39" customFormat="false" ht="15" hidden="false" customHeight="false" outlineLevel="0" collapsed="false">
      <c r="A39" s="614" t="s">
        <v>1337</v>
      </c>
      <c r="B39" s="614" t="s">
        <v>1167</v>
      </c>
      <c r="C39" s="614" t="s">
        <v>1338</v>
      </c>
      <c r="D39" s="614" t="s">
        <v>1339</v>
      </c>
      <c r="E39" s="614" t="s">
        <v>1337</v>
      </c>
      <c r="F39" s="615" t="n">
        <v>1</v>
      </c>
      <c r="G39" s="616" t="n">
        <v>0</v>
      </c>
      <c r="H39" s="616" t="n">
        <v>1</v>
      </c>
      <c r="I39" s="614" t="s">
        <v>1340</v>
      </c>
      <c r="J39" s="616" t="n">
        <v>1</v>
      </c>
      <c r="K39" s="215"/>
    </row>
    <row r="40" customFormat="false" ht="15" hidden="false" customHeight="false" outlineLevel="0" collapsed="false">
      <c r="A40" s="614" t="s">
        <v>1341</v>
      </c>
      <c r="B40" s="614" t="s">
        <v>1244</v>
      </c>
      <c r="C40" s="614" t="s">
        <v>1245</v>
      </c>
      <c r="D40" s="614" t="s">
        <v>1246</v>
      </c>
      <c r="E40" s="614" t="s">
        <v>1341</v>
      </c>
      <c r="F40" s="615" t="n">
        <v>1</v>
      </c>
      <c r="G40" s="616" t="n">
        <v>0</v>
      </c>
      <c r="H40" s="616" t="n">
        <v>1</v>
      </c>
      <c r="I40" s="614" t="s">
        <v>1247</v>
      </c>
      <c r="J40" s="616" t="n">
        <v>1</v>
      </c>
      <c r="K40" s="215"/>
    </row>
    <row r="41" customFormat="false" ht="15" hidden="false" customHeight="false" outlineLevel="0" collapsed="false">
      <c r="A41" s="614" t="s">
        <v>1342</v>
      </c>
      <c r="B41" s="614" t="s">
        <v>1156</v>
      </c>
      <c r="C41" s="614" t="s">
        <v>1343</v>
      </c>
      <c r="D41" s="614" t="s">
        <v>1344</v>
      </c>
      <c r="E41" s="614" t="s">
        <v>1342</v>
      </c>
      <c r="F41" s="615" t="n">
        <v>0</v>
      </c>
      <c r="G41" s="616" t="n">
        <v>0</v>
      </c>
      <c r="H41" s="616" t="n">
        <v>0</v>
      </c>
      <c r="I41" s="614" t="s">
        <v>1345</v>
      </c>
      <c r="J41" s="616" t="n">
        <v>1</v>
      </c>
      <c r="K41" s="215"/>
    </row>
    <row r="42" customFormat="false" ht="15" hidden="false" customHeight="false" outlineLevel="0" collapsed="false">
      <c r="A42" s="614" t="s">
        <v>1346</v>
      </c>
      <c r="B42" s="614" t="s">
        <v>1191</v>
      </c>
      <c r="C42" s="614" t="s">
        <v>1347</v>
      </c>
      <c r="D42" s="614" t="s">
        <v>1348</v>
      </c>
      <c r="E42" s="614" t="s">
        <v>1346</v>
      </c>
      <c r="F42" s="615" t="n">
        <v>1</v>
      </c>
      <c r="G42" s="616" t="n">
        <v>0</v>
      </c>
      <c r="H42" s="616" t="n">
        <v>1</v>
      </c>
      <c r="I42" s="614" t="s">
        <v>1349</v>
      </c>
      <c r="J42" s="616" t="n">
        <v>1</v>
      </c>
      <c r="K42" s="215"/>
    </row>
    <row r="43" customFormat="false" ht="15" hidden="false" customHeight="false" outlineLevel="0" collapsed="false">
      <c r="A43" s="614" t="s">
        <v>1350</v>
      </c>
      <c r="B43" s="614" t="s">
        <v>1351</v>
      </c>
      <c r="C43" s="614" t="s">
        <v>1352</v>
      </c>
      <c r="D43" s="614" t="s">
        <v>1353</v>
      </c>
      <c r="E43" s="614" t="s">
        <v>1350</v>
      </c>
      <c r="F43" s="615" t="n">
        <v>0</v>
      </c>
      <c r="G43" s="616" t="n">
        <v>0</v>
      </c>
      <c r="H43" s="616" t="n">
        <v>0</v>
      </c>
      <c r="I43" s="614" t="s">
        <v>1354</v>
      </c>
      <c r="J43" s="616" t="n">
        <v>1</v>
      </c>
      <c r="K43" s="215"/>
    </row>
    <row r="44" customFormat="false" ht="15" hidden="false" customHeight="false" outlineLevel="0" collapsed="false">
      <c r="A44" s="614" t="s">
        <v>1355</v>
      </c>
      <c r="B44" s="614" t="s">
        <v>1356</v>
      </c>
      <c r="C44" s="614" t="s">
        <v>1357</v>
      </c>
      <c r="D44" s="614" t="s">
        <v>1358</v>
      </c>
      <c r="E44" s="614" t="s">
        <v>1355</v>
      </c>
      <c r="F44" s="615" t="n">
        <v>0</v>
      </c>
      <c r="G44" s="616" t="n">
        <v>0</v>
      </c>
      <c r="H44" s="616" t="n">
        <v>0</v>
      </c>
      <c r="I44" s="614" t="s">
        <v>1359</v>
      </c>
      <c r="J44" s="616" t="n">
        <v>1</v>
      </c>
      <c r="K44" s="215"/>
    </row>
    <row r="45" customFormat="false" ht="15" hidden="false" customHeight="false" outlineLevel="0" collapsed="false">
      <c r="A45" s="614" t="s">
        <v>1360</v>
      </c>
      <c r="B45" s="614" t="s">
        <v>1179</v>
      </c>
      <c r="C45" s="614" t="s">
        <v>1361</v>
      </c>
      <c r="D45" s="614" t="s">
        <v>1362</v>
      </c>
      <c r="E45" s="614" t="s">
        <v>1360</v>
      </c>
      <c r="F45" s="615" t="n">
        <v>1</v>
      </c>
      <c r="G45" s="616" t="n">
        <v>0</v>
      </c>
      <c r="H45" s="616" t="n">
        <v>1</v>
      </c>
      <c r="I45" s="614" t="s">
        <v>1363</v>
      </c>
      <c r="J45" s="616" t="n">
        <v>1</v>
      </c>
      <c r="K45" s="215"/>
    </row>
    <row r="46" customFormat="false" ht="15" hidden="false" customHeight="false" outlineLevel="0" collapsed="false">
      <c r="A46" s="614" t="s">
        <v>1364</v>
      </c>
      <c r="B46" s="614" t="s">
        <v>1254</v>
      </c>
      <c r="C46" s="614" t="s">
        <v>1255</v>
      </c>
      <c r="D46" s="614" t="s">
        <v>1256</v>
      </c>
      <c r="E46" s="614" t="s">
        <v>1364</v>
      </c>
      <c r="F46" s="615" t="n">
        <v>0</v>
      </c>
      <c r="G46" s="616" t="n">
        <v>0</v>
      </c>
      <c r="H46" s="616" t="n">
        <v>0</v>
      </c>
      <c r="I46" s="614" t="s">
        <v>1257</v>
      </c>
      <c r="J46" s="616" t="n">
        <v>1</v>
      </c>
      <c r="K46" s="215"/>
    </row>
    <row r="47" customFormat="false" ht="15" hidden="false" customHeight="false" outlineLevel="0" collapsed="false">
      <c r="A47" s="614" t="s">
        <v>1365</v>
      </c>
      <c r="B47" s="614" t="s">
        <v>1356</v>
      </c>
      <c r="C47" s="614" t="s">
        <v>1366</v>
      </c>
      <c r="D47" s="614" t="s">
        <v>1358</v>
      </c>
      <c r="E47" s="614" t="s">
        <v>1365</v>
      </c>
      <c r="F47" s="615" t="n">
        <v>1</v>
      </c>
      <c r="G47" s="616" t="n">
        <v>1</v>
      </c>
      <c r="H47" s="616" t="n">
        <v>0</v>
      </c>
      <c r="I47" s="614" t="s">
        <v>1359</v>
      </c>
      <c r="J47" s="616" t="n">
        <v>1</v>
      </c>
      <c r="K47" s="215"/>
    </row>
    <row r="48" customFormat="false" ht="15" hidden="false" customHeight="false" outlineLevel="0" collapsed="false">
      <c r="A48" s="614" t="s">
        <v>1367</v>
      </c>
      <c r="B48" s="614" t="s">
        <v>1368</v>
      </c>
      <c r="C48" s="614" t="s">
        <v>1369</v>
      </c>
      <c r="D48" s="614" t="s">
        <v>1370</v>
      </c>
      <c r="E48" s="614" t="s">
        <v>1367</v>
      </c>
      <c r="F48" s="615" t="n">
        <v>1</v>
      </c>
      <c r="G48" s="616" t="n">
        <v>0</v>
      </c>
      <c r="H48" s="616" t="n">
        <v>1</v>
      </c>
      <c r="I48" s="614" t="s">
        <v>1371</v>
      </c>
      <c r="J48" s="616" t="n">
        <v>1</v>
      </c>
      <c r="K48" s="215"/>
    </row>
    <row r="49" customFormat="false" ht="15" hidden="false" customHeight="false" outlineLevel="0" collapsed="false">
      <c r="A49" s="614" t="s">
        <v>1372</v>
      </c>
      <c r="B49" s="614" t="s">
        <v>1179</v>
      </c>
      <c r="C49" s="614" t="s">
        <v>1361</v>
      </c>
      <c r="D49" s="614" t="s">
        <v>1362</v>
      </c>
      <c r="E49" s="614" t="s">
        <v>1372</v>
      </c>
      <c r="F49" s="615" t="n">
        <v>1</v>
      </c>
      <c r="G49" s="616" t="n">
        <v>0</v>
      </c>
      <c r="H49" s="616" t="n">
        <v>1</v>
      </c>
      <c r="I49" s="614" t="s">
        <v>1363</v>
      </c>
      <c r="J49" s="616" t="n">
        <v>1</v>
      </c>
      <c r="K49" s="215"/>
    </row>
    <row r="50" customFormat="false" ht="15" hidden="false" customHeight="false" outlineLevel="0" collapsed="false">
      <c r="A50" s="614" t="s">
        <v>1373</v>
      </c>
      <c r="B50" s="614" t="s">
        <v>1374</v>
      </c>
      <c r="C50" s="614" t="s">
        <v>1375</v>
      </c>
      <c r="D50" s="614" t="s">
        <v>1376</v>
      </c>
      <c r="E50" s="614" t="s">
        <v>1373</v>
      </c>
      <c r="F50" s="615" t="n">
        <v>1</v>
      </c>
      <c r="G50" s="616" t="n">
        <v>0</v>
      </c>
      <c r="H50" s="616" t="n">
        <v>1</v>
      </c>
      <c r="I50" s="614" t="s">
        <v>1377</v>
      </c>
      <c r="J50" s="616" t="n">
        <v>1</v>
      </c>
      <c r="K50" s="215"/>
    </row>
    <row r="51" customFormat="false" ht="15" hidden="false" customHeight="false" outlineLevel="0" collapsed="false">
      <c r="A51" s="614" t="s">
        <v>1378</v>
      </c>
      <c r="B51" s="614" t="s">
        <v>1202</v>
      </c>
      <c r="C51" s="614" t="s">
        <v>1379</v>
      </c>
      <c r="D51" s="614" t="s">
        <v>1380</v>
      </c>
      <c r="E51" s="614" t="s">
        <v>1378</v>
      </c>
      <c r="F51" s="615" t="n">
        <v>1</v>
      </c>
      <c r="G51" s="616" t="n">
        <v>0</v>
      </c>
      <c r="H51" s="616" t="n">
        <v>1</v>
      </c>
      <c r="I51" s="614" t="s">
        <v>1381</v>
      </c>
      <c r="J51" s="616" t="n">
        <v>1</v>
      </c>
      <c r="K51" s="215"/>
    </row>
    <row r="52" customFormat="false" ht="15" hidden="false" customHeight="false" outlineLevel="0" collapsed="false">
      <c r="A52" s="614" t="s">
        <v>1382</v>
      </c>
      <c r="B52" s="614" t="s">
        <v>1277</v>
      </c>
      <c r="C52" s="614" t="s">
        <v>1383</v>
      </c>
      <c r="D52" s="614" t="s">
        <v>1384</v>
      </c>
      <c r="E52" s="614" t="s">
        <v>1382</v>
      </c>
      <c r="F52" s="615" t="n">
        <v>1</v>
      </c>
      <c r="G52" s="616" t="n">
        <v>0</v>
      </c>
      <c r="H52" s="616" t="n">
        <v>1</v>
      </c>
      <c r="I52" s="614" t="s">
        <v>1385</v>
      </c>
      <c r="J52" s="616" t="n">
        <v>1</v>
      </c>
      <c r="K52" s="215"/>
    </row>
    <row r="53" customFormat="false" ht="15" hidden="false" customHeight="false" outlineLevel="0" collapsed="false">
      <c r="A53" s="614" t="s">
        <v>1386</v>
      </c>
      <c r="B53" s="614" t="s">
        <v>1202</v>
      </c>
      <c r="C53" s="614" t="s">
        <v>1387</v>
      </c>
      <c r="D53" s="614" t="s">
        <v>1388</v>
      </c>
      <c r="E53" s="614" t="s">
        <v>1386</v>
      </c>
      <c r="F53" s="615" t="n">
        <v>1</v>
      </c>
      <c r="G53" s="616" t="n">
        <v>0</v>
      </c>
      <c r="H53" s="616" t="n">
        <v>1</v>
      </c>
      <c r="I53" s="614" t="s">
        <v>1389</v>
      </c>
      <c r="J53" s="616" t="n">
        <v>1</v>
      </c>
      <c r="K53" s="215"/>
    </row>
    <row r="54" customFormat="false" ht="15" hidden="false" customHeight="false" outlineLevel="0" collapsed="false">
      <c r="A54" s="614" t="s">
        <v>1390</v>
      </c>
      <c r="B54" s="614" t="s">
        <v>1202</v>
      </c>
      <c r="C54" s="614" t="s">
        <v>1203</v>
      </c>
      <c r="D54" s="614" t="s">
        <v>1391</v>
      </c>
      <c r="E54" s="614" t="s">
        <v>1390</v>
      </c>
      <c r="F54" s="615" t="n">
        <v>1</v>
      </c>
      <c r="G54" s="616" t="n">
        <v>0</v>
      </c>
      <c r="H54" s="616" t="n">
        <v>1</v>
      </c>
      <c r="I54" s="614" t="s">
        <v>1392</v>
      </c>
      <c r="J54" s="616" t="n">
        <v>1</v>
      </c>
      <c r="K54" s="215"/>
    </row>
    <row r="55" customFormat="false" ht="15" hidden="false" customHeight="false" outlineLevel="0" collapsed="false">
      <c r="A55" s="614" t="s">
        <v>1393</v>
      </c>
      <c r="B55" s="614" t="s">
        <v>1179</v>
      </c>
      <c r="C55" s="614" t="s">
        <v>1298</v>
      </c>
      <c r="D55" s="614" t="s">
        <v>1299</v>
      </c>
      <c r="E55" s="614" t="s">
        <v>1393</v>
      </c>
      <c r="F55" s="615" t="n">
        <v>1</v>
      </c>
      <c r="G55" s="616" t="n">
        <v>0</v>
      </c>
      <c r="H55" s="616" t="n">
        <v>1</v>
      </c>
      <c r="I55" s="614" t="s">
        <v>1300</v>
      </c>
      <c r="J55" s="616" t="n">
        <v>1</v>
      </c>
      <c r="K55" s="215"/>
    </row>
    <row r="56" customFormat="false" ht="15" hidden="false" customHeight="false" outlineLevel="0" collapsed="false">
      <c r="A56" s="614" t="s">
        <v>1394</v>
      </c>
      <c r="B56" s="614" t="s">
        <v>1395</v>
      </c>
      <c r="C56" s="614" t="s">
        <v>1396</v>
      </c>
      <c r="D56" s="614" t="s">
        <v>1397</v>
      </c>
      <c r="E56" s="614" t="s">
        <v>1394</v>
      </c>
      <c r="F56" s="615" t="n">
        <v>0</v>
      </c>
      <c r="G56" s="616" t="n">
        <v>0</v>
      </c>
      <c r="H56" s="616" t="n">
        <v>0</v>
      </c>
      <c r="I56" s="614" t="s">
        <v>1398</v>
      </c>
      <c r="J56" s="616" t="n">
        <v>1</v>
      </c>
      <c r="K56" s="215"/>
    </row>
    <row r="57" customFormat="false" ht="15" hidden="false" customHeight="false" outlineLevel="0" collapsed="false">
      <c r="A57" s="614" t="s">
        <v>1399</v>
      </c>
      <c r="B57" s="614" t="s">
        <v>1244</v>
      </c>
      <c r="C57" s="614" t="s">
        <v>1400</v>
      </c>
      <c r="D57" s="614" t="s">
        <v>1401</v>
      </c>
      <c r="E57" s="614" t="s">
        <v>1399</v>
      </c>
      <c r="F57" s="615" t="n">
        <v>0</v>
      </c>
      <c r="G57" s="616" t="n">
        <v>0</v>
      </c>
      <c r="H57" s="616" t="n">
        <v>0</v>
      </c>
      <c r="I57" s="614" t="s">
        <v>1402</v>
      </c>
      <c r="J57" s="616" t="n">
        <v>1</v>
      </c>
      <c r="K57" s="215"/>
    </row>
    <row r="58" customFormat="false" ht="15" hidden="false" customHeight="false" outlineLevel="0" collapsed="false">
      <c r="A58" s="614" t="s">
        <v>1403</v>
      </c>
      <c r="B58" s="614" t="s">
        <v>1356</v>
      </c>
      <c r="C58" s="614" t="s">
        <v>1357</v>
      </c>
      <c r="D58" s="614" t="s">
        <v>1358</v>
      </c>
      <c r="E58" s="614" t="s">
        <v>1403</v>
      </c>
      <c r="F58" s="615" t="n">
        <v>0</v>
      </c>
      <c r="G58" s="616" t="n">
        <v>0</v>
      </c>
      <c r="H58" s="616" t="n">
        <v>0</v>
      </c>
      <c r="I58" s="614" t="s">
        <v>1359</v>
      </c>
      <c r="J58" s="616" t="n">
        <v>1</v>
      </c>
      <c r="K58" s="215"/>
    </row>
    <row r="59" customFormat="false" ht="15" hidden="false" customHeight="false" outlineLevel="0" collapsed="false">
      <c r="A59" s="614" t="s">
        <v>1404</v>
      </c>
      <c r="B59" s="614" t="s">
        <v>1395</v>
      </c>
      <c r="C59" s="614" t="s">
        <v>1396</v>
      </c>
      <c r="D59" s="614" t="s">
        <v>1397</v>
      </c>
      <c r="E59" s="614" t="s">
        <v>1404</v>
      </c>
      <c r="F59" s="615" t="n">
        <v>1</v>
      </c>
      <c r="G59" s="616" t="n">
        <v>0</v>
      </c>
      <c r="H59" s="616" t="n">
        <v>0</v>
      </c>
      <c r="I59" s="614" t="s">
        <v>1398</v>
      </c>
      <c r="J59" s="616" t="n">
        <v>1</v>
      </c>
      <c r="K59" s="215"/>
    </row>
    <row r="60" customFormat="false" ht="15" hidden="false" customHeight="false" outlineLevel="0" collapsed="false">
      <c r="A60" s="614" t="s">
        <v>1405</v>
      </c>
      <c r="B60" s="614" t="s">
        <v>1249</v>
      </c>
      <c r="C60" s="614" t="s">
        <v>1406</v>
      </c>
      <c r="D60" s="614" t="s">
        <v>1407</v>
      </c>
      <c r="E60" s="614" t="s">
        <v>1405</v>
      </c>
      <c r="F60" s="615" t="n">
        <v>0</v>
      </c>
      <c r="G60" s="616" t="n">
        <v>0</v>
      </c>
      <c r="H60" s="616" t="n">
        <v>0</v>
      </c>
      <c r="I60" s="614" t="s">
        <v>1408</v>
      </c>
      <c r="J60" s="616" t="n">
        <v>1</v>
      </c>
      <c r="K60" s="215"/>
    </row>
    <row r="61" customFormat="false" ht="15" hidden="false" customHeight="false" outlineLevel="0" collapsed="false">
      <c r="A61" s="614" t="s">
        <v>1409</v>
      </c>
      <c r="B61" s="614" t="s">
        <v>1356</v>
      </c>
      <c r="C61" s="614" t="s">
        <v>1410</v>
      </c>
      <c r="D61" s="614" t="s">
        <v>1411</v>
      </c>
      <c r="E61" s="614" t="s">
        <v>1409</v>
      </c>
      <c r="F61" s="615" t="n">
        <v>0</v>
      </c>
      <c r="G61" s="616" t="n">
        <v>0</v>
      </c>
      <c r="H61" s="616" t="n">
        <v>0</v>
      </c>
      <c r="I61" s="614" t="s">
        <v>1412</v>
      </c>
      <c r="J61" s="616" t="n">
        <v>1</v>
      </c>
      <c r="K61" s="215"/>
    </row>
    <row r="62" customFormat="false" ht="15" hidden="false" customHeight="false" outlineLevel="0" collapsed="false">
      <c r="A62" s="614" t="s">
        <v>1413</v>
      </c>
      <c r="B62" s="614" t="s">
        <v>1414</v>
      </c>
      <c r="C62" s="614" t="s">
        <v>1415</v>
      </c>
      <c r="D62" s="614" t="s">
        <v>1416</v>
      </c>
      <c r="E62" s="614" t="s">
        <v>1413</v>
      </c>
      <c r="F62" s="615" t="n">
        <v>1</v>
      </c>
      <c r="G62" s="616" t="n">
        <v>0</v>
      </c>
      <c r="H62" s="616" t="n">
        <v>1</v>
      </c>
      <c r="I62" s="614" t="s">
        <v>1417</v>
      </c>
      <c r="J62" s="616" t="n">
        <v>1</v>
      </c>
      <c r="K62" s="215"/>
    </row>
    <row r="63" customFormat="false" ht="15" hidden="false" customHeight="false" outlineLevel="0" collapsed="false">
      <c r="A63" s="614" t="s">
        <v>1418</v>
      </c>
      <c r="B63" s="614" t="s">
        <v>1356</v>
      </c>
      <c r="C63" s="614" t="s">
        <v>1419</v>
      </c>
      <c r="D63" s="614" t="s">
        <v>1420</v>
      </c>
      <c r="E63" s="614" t="s">
        <v>1418</v>
      </c>
      <c r="F63" s="615" t="n">
        <v>1</v>
      </c>
      <c r="G63" s="616" t="n">
        <v>1</v>
      </c>
      <c r="H63" s="616" t="n">
        <v>0</v>
      </c>
      <c r="I63" s="614" t="s">
        <v>1421</v>
      </c>
      <c r="J63" s="616" t="n">
        <v>1</v>
      </c>
      <c r="K63" s="215"/>
    </row>
    <row r="64" customFormat="false" ht="15" hidden="false" customHeight="false" outlineLevel="0" collapsed="false">
      <c r="A64" s="614" t="s">
        <v>1422</v>
      </c>
      <c r="B64" s="614" t="s">
        <v>1202</v>
      </c>
      <c r="C64" s="614" t="s">
        <v>1423</v>
      </c>
      <c r="D64" s="614" t="s">
        <v>1380</v>
      </c>
      <c r="E64" s="614" t="s">
        <v>1422</v>
      </c>
      <c r="F64" s="615" t="n">
        <v>1</v>
      </c>
      <c r="G64" s="616" t="n">
        <v>0</v>
      </c>
      <c r="H64" s="616" t="n">
        <v>1</v>
      </c>
      <c r="I64" s="614" t="s">
        <v>1381</v>
      </c>
      <c r="J64" s="616" t="n">
        <v>1</v>
      </c>
      <c r="K64" s="215"/>
    </row>
    <row r="65" customFormat="false" ht="15" hidden="false" customHeight="false" outlineLevel="0" collapsed="false">
      <c r="A65" s="614" t="s">
        <v>1424</v>
      </c>
      <c r="B65" s="614" t="s">
        <v>1356</v>
      </c>
      <c r="C65" s="614" t="s">
        <v>1425</v>
      </c>
      <c r="D65" s="614" t="s">
        <v>1426</v>
      </c>
      <c r="E65" s="614" t="s">
        <v>1424</v>
      </c>
      <c r="F65" s="615" t="n">
        <v>1</v>
      </c>
      <c r="G65" s="616" t="n">
        <v>0</v>
      </c>
      <c r="H65" s="616" t="n">
        <v>1</v>
      </c>
      <c r="I65" s="614" t="s">
        <v>1427</v>
      </c>
      <c r="J65" s="616" t="n">
        <v>1</v>
      </c>
      <c r="K65" s="215"/>
    </row>
    <row r="66" customFormat="false" ht="15" hidden="false" customHeight="false" outlineLevel="0" collapsed="false">
      <c r="A66" s="614" t="s">
        <v>1428</v>
      </c>
      <c r="B66" s="614" t="s">
        <v>1156</v>
      </c>
      <c r="C66" s="614" t="s">
        <v>1334</v>
      </c>
      <c r="D66" s="614" t="s">
        <v>1335</v>
      </c>
      <c r="E66" s="614" t="s">
        <v>1428</v>
      </c>
      <c r="F66" s="615" t="n">
        <v>1</v>
      </c>
      <c r="G66" s="616" t="n">
        <v>0</v>
      </c>
      <c r="H66" s="616" t="n">
        <v>1</v>
      </c>
      <c r="I66" s="614" t="s">
        <v>1336</v>
      </c>
      <c r="J66" s="616" t="n">
        <v>1</v>
      </c>
      <c r="K66" s="215"/>
    </row>
    <row r="67" customFormat="false" ht="15" hidden="false" customHeight="false" outlineLevel="0" collapsed="false">
      <c r="A67" s="614" t="s">
        <v>1429</v>
      </c>
      <c r="B67" s="614" t="s">
        <v>1179</v>
      </c>
      <c r="C67" s="614" t="s">
        <v>1430</v>
      </c>
      <c r="D67" s="614" t="s">
        <v>1431</v>
      </c>
      <c r="E67" s="614" t="s">
        <v>1429</v>
      </c>
      <c r="F67" s="615" t="n">
        <v>1</v>
      </c>
      <c r="G67" s="616" t="n">
        <v>0</v>
      </c>
      <c r="H67" s="616" t="n">
        <v>1</v>
      </c>
      <c r="I67" s="614" t="s">
        <v>1432</v>
      </c>
      <c r="J67" s="616" t="n">
        <v>1</v>
      </c>
      <c r="K67" s="215"/>
    </row>
    <row r="68" customFormat="false" ht="15" hidden="false" customHeight="false" outlineLevel="0" collapsed="false">
      <c r="A68" s="614" t="s">
        <v>1433</v>
      </c>
      <c r="B68" s="614" t="s">
        <v>1263</v>
      </c>
      <c r="C68" s="614" t="s">
        <v>1434</v>
      </c>
      <c r="D68" s="614" t="s">
        <v>1435</v>
      </c>
      <c r="E68" s="614" t="s">
        <v>1433</v>
      </c>
      <c r="F68" s="615" t="n">
        <v>0</v>
      </c>
      <c r="G68" s="616" t="n">
        <v>0</v>
      </c>
      <c r="H68" s="616" t="n">
        <v>0</v>
      </c>
      <c r="I68" s="614" t="s">
        <v>1436</v>
      </c>
      <c r="J68" s="616" t="n">
        <v>1</v>
      </c>
      <c r="K68" s="215"/>
    </row>
    <row r="69" customFormat="false" ht="15" hidden="false" customHeight="false" outlineLevel="0" collapsed="false">
      <c r="A69" s="614" t="s">
        <v>1437</v>
      </c>
      <c r="B69" s="614" t="s">
        <v>1202</v>
      </c>
      <c r="C69" s="614" t="s">
        <v>1438</v>
      </c>
      <c r="D69" s="614" t="s">
        <v>1311</v>
      </c>
      <c r="E69" s="614" t="s">
        <v>1437</v>
      </c>
      <c r="F69" s="615" t="n">
        <v>1</v>
      </c>
      <c r="G69" s="616" t="n">
        <v>0</v>
      </c>
      <c r="H69" s="616" t="n">
        <v>1</v>
      </c>
      <c r="I69" s="614" t="s">
        <v>1312</v>
      </c>
      <c r="J69" s="616" t="n">
        <v>1</v>
      </c>
      <c r="K69" s="215"/>
    </row>
    <row r="70" customFormat="false" ht="15" hidden="false" customHeight="false" outlineLevel="0" collapsed="false">
      <c r="A70" s="614" t="s">
        <v>1439</v>
      </c>
      <c r="B70" s="614" t="s">
        <v>1202</v>
      </c>
      <c r="C70" s="614" t="s">
        <v>1438</v>
      </c>
      <c r="D70" s="614" t="s">
        <v>1331</v>
      </c>
      <c r="E70" s="614" t="s">
        <v>1439</v>
      </c>
      <c r="F70" s="615" t="n">
        <v>1</v>
      </c>
      <c r="G70" s="616" t="n">
        <v>0</v>
      </c>
      <c r="H70" s="616" t="n">
        <v>1</v>
      </c>
      <c r="I70" s="614" t="s">
        <v>1332</v>
      </c>
      <c r="J70" s="616" t="n">
        <v>1</v>
      </c>
      <c r="K70" s="215"/>
    </row>
    <row r="71" customFormat="false" ht="15" hidden="false" customHeight="false" outlineLevel="0" collapsed="false">
      <c r="A71" s="614" t="s">
        <v>1440</v>
      </c>
      <c r="B71" s="614" t="s">
        <v>1414</v>
      </c>
      <c r="C71" s="614" t="s">
        <v>1441</v>
      </c>
      <c r="D71" s="614" t="s">
        <v>1442</v>
      </c>
      <c r="E71" s="614" t="s">
        <v>1440</v>
      </c>
      <c r="F71" s="615" t="n">
        <v>1</v>
      </c>
      <c r="G71" s="616" t="n">
        <v>0</v>
      </c>
      <c r="H71" s="616" t="n">
        <v>1</v>
      </c>
      <c r="I71" s="614" t="s">
        <v>1443</v>
      </c>
      <c r="J71" s="616" t="n">
        <v>1</v>
      </c>
      <c r="K71" s="215"/>
    </row>
    <row r="72" customFormat="false" ht="15" hidden="false" customHeight="false" outlineLevel="0" collapsed="false">
      <c r="A72" s="614" t="s">
        <v>1444</v>
      </c>
      <c r="B72" s="614" t="s">
        <v>1263</v>
      </c>
      <c r="C72" s="614" t="s">
        <v>1445</v>
      </c>
      <c r="D72" s="614" t="s">
        <v>1446</v>
      </c>
      <c r="E72" s="614" t="s">
        <v>1444</v>
      </c>
      <c r="F72" s="615" t="n">
        <v>1</v>
      </c>
      <c r="G72" s="616" t="n">
        <v>0</v>
      </c>
      <c r="H72" s="616" t="n">
        <v>1</v>
      </c>
      <c r="I72" s="614" t="s">
        <v>1447</v>
      </c>
      <c r="J72" s="616" t="n">
        <v>1</v>
      </c>
      <c r="K72" s="215"/>
    </row>
    <row r="73" customFormat="false" ht="15" hidden="false" customHeight="false" outlineLevel="0" collapsed="false">
      <c r="A73" s="614" t="s">
        <v>1448</v>
      </c>
      <c r="B73" s="614" t="s">
        <v>1202</v>
      </c>
      <c r="C73" s="614" t="s">
        <v>1216</v>
      </c>
      <c r="D73" s="614" t="s">
        <v>1217</v>
      </c>
      <c r="E73" s="614" t="s">
        <v>1448</v>
      </c>
      <c r="F73" s="615" t="n">
        <v>1</v>
      </c>
      <c r="G73" s="616" t="n">
        <v>0</v>
      </c>
      <c r="H73" s="616" t="n">
        <v>1</v>
      </c>
      <c r="I73" s="614" t="s">
        <v>1218</v>
      </c>
      <c r="J73" s="616" t="n">
        <v>1</v>
      </c>
      <c r="K73" s="215"/>
    </row>
    <row r="74" customFormat="false" ht="15" hidden="false" customHeight="false" outlineLevel="0" collapsed="false">
      <c r="A74" s="614" t="s">
        <v>1449</v>
      </c>
      <c r="B74" s="614" t="s">
        <v>1202</v>
      </c>
      <c r="C74" s="614" t="s">
        <v>1330</v>
      </c>
      <c r="D74" s="614" t="s">
        <v>1450</v>
      </c>
      <c r="E74" s="614" t="s">
        <v>1449</v>
      </c>
      <c r="F74" s="615" t="n">
        <v>0</v>
      </c>
      <c r="G74" s="616" t="n">
        <v>0</v>
      </c>
      <c r="H74" s="616" t="n">
        <v>0</v>
      </c>
      <c r="I74" s="614" t="s">
        <v>1451</v>
      </c>
      <c r="J74" s="616" t="n">
        <v>1</v>
      </c>
      <c r="K74" s="215"/>
    </row>
    <row r="75" customFormat="false" ht="15" hidden="false" customHeight="false" outlineLevel="0" collapsed="false">
      <c r="A75" s="614" t="s">
        <v>1452</v>
      </c>
      <c r="B75" s="614" t="s">
        <v>1351</v>
      </c>
      <c r="C75" s="614" t="s">
        <v>1453</v>
      </c>
      <c r="D75" s="614" t="s">
        <v>1454</v>
      </c>
      <c r="E75" s="614" t="s">
        <v>1452</v>
      </c>
      <c r="F75" s="615" t="n">
        <v>1</v>
      </c>
      <c r="G75" s="616" t="n">
        <v>0</v>
      </c>
      <c r="H75" s="616" t="n">
        <v>1</v>
      </c>
      <c r="I75" s="614" t="s">
        <v>1455</v>
      </c>
      <c r="J75" s="616" t="n">
        <v>1</v>
      </c>
      <c r="K75" s="215"/>
    </row>
    <row r="76" customFormat="false" ht="15" hidden="false" customHeight="false" outlineLevel="0" collapsed="false">
      <c r="A76" s="614" t="s">
        <v>1456</v>
      </c>
      <c r="B76" s="614" t="s">
        <v>1316</v>
      </c>
      <c r="C76" s="614" t="s">
        <v>1317</v>
      </c>
      <c r="D76" s="614" t="s">
        <v>1318</v>
      </c>
      <c r="E76" s="614" t="s">
        <v>1456</v>
      </c>
      <c r="F76" s="615" t="n">
        <v>1</v>
      </c>
      <c r="G76" s="616" t="n">
        <v>0</v>
      </c>
      <c r="H76" s="616" t="n">
        <v>1</v>
      </c>
      <c r="I76" s="614" t="s">
        <v>1319</v>
      </c>
      <c r="J76" s="616" t="n">
        <v>1</v>
      </c>
      <c r="K76" s="215"/>
    </row>
    <row r="77" customFormat="false" ht="15" hidden="false" customHeight="false" outlineLevel="0" collapsed="false">
      <c r="A77" s="614" t="s">
        <v>1457</v>
      </c>
      <c r="B77" s="614" t="s">
        <v>1277</v>
      </c>
      <c r="C77" s="614" t="s">
        <v>1458</v>
      </c>
      <c r="D77" s="614" t="s">
        <v>1459</v>
      </c>
      <c r="E77" s="614" t="s">
        <v>1457</v>
      </c>
      <c r="F77" s="615" t="n">
        <v>1</v>
      </c>
      <c r="G77" s="616" t="n">
        <v>0</v>
      </c>
      <c r="H77" s="616" t="n">
        <v>1</v>
      </c>
      <c r="I77" s="614" t="s">
        <v>1460</v>
      </c>
      <c r="J77" s="616" t="n">
        <v>1</v>
      </c>
      <c r="K77" s="215"/>
    </row>
    <row r="78" customFormat="false" ht="15" hidden="false" customHeight="false" outlineLevel="0" collapsed="false">
      <c r="A78" s="614" t="s">
        <v>1461</v>
      </c>
      <c r="B78" s="614" t="s">
        <v>1191</v>
      </c>
      <c r="C78" s="614" t="s">
        <v>1462</v>
      </c>
      <c r="D78" s="614" t="s">
        <v>1463</v>
      </c>
      <c r="E78" s="614" t="s">
        <v>1461</v>
      </c>
      <c r="F78" s="615" t="n">
        <v>0</v>
      </c>
      <c r="G78" s="616" t="n">
        <v>0</v>
      </c>
      <c r="H78" s="616" t="n">
        <v>0</v>
      </c>
      <c r="I78" s="614" t="s">
        <v>1464</v>
      </c>
      <c r="J78" s="616" t="n">
        <v>1</v>
      </c>
      <c r="K78" s="215"/>
    </row>
    <row r="79" customFormat="false" ht="15" hidden="false" customHeight="false" outlineLevel="0" collapsed="false">
      <c r="A79" s="614" t="s">
        <v>1465</v>
      </c>
      <c r="B79" s="614" t="s">
        <v>1263</v>
      </c>
      <c r="C79" s="614" t="s">
        <v>1445</v>
      </c>
      <c r="D79" s="614" t="s">
        <v>1446</v>
      </c>
      <c r="E79" s="614" t="s">
        <v>1465</v>
      </c>
      <c r="F79" s="615" t="n">
        <v>1</v>
      </c>
      <c r="G79" s="616" t="n">
        <v>0</v>
      </c>
      <c r="H79" s="616" t="n">
        <v>1</v>
      </c>
      <c r="I79" s="614" t="s">
        <v>1447</v>
      </c>
      <c r="J79" s="616" t="n">
        <v>1</v>
      </c>
      <c r="K79" s="215"/>
    </row>
    <row r="80" customFormat="false" ht="15" hidden="false" customHeight="false" outlineLevel="0" collapsed="false">
      <c r="A80" s="614" t="s">
        <v>1466</v>
      </c>
      <c r="B80" s="614" t="s">
        <v>1254</v>
      </c>
      <c r="C80" s="614" t="s">
        <v>1467</v>
      </c>
      <c r="D80" s="614" t="s">
        <v>1468</v>
      </c>
      <c r="E80" s="614" t="s">
        <v>1466</v>
      </c>
      <c r="F80" s="615" t="n">
        <v>0</v>
      </c>
      <c r="G80" s="616" t="n">
        <v>0</v>
      </c>
      <c r="H80" s="616" t="n">
        <v>0</v>
      </c>
      <c r="I80" s="614" t="s">
        <v>1469</v>
      </c>
      <c r="J80" s="616" t="n">
        <v>1</v>
      </c>
      <c r="K80" s="215"/>
    </row>
    <row r="81" customFormat="false" ht="15" hidden="false" customHeight="false" outlineLevel="0" collapsed="false">
      <c r="A81" s="614" t="s">
        <v>1470</v>
      </c>
      <c r="B81" s="614" t="s">
        <v>1249</v>
      </c>
      <c r="C81" s="614" t="s">
        <v>1290</v>
      </c>
      <c r="D81" s="614" t="s">
        <v>1291</v>
      </c>
      <c r="E81" s="614" t="s">
        <v>1470</v>
      </c>
      <c r="F81" s="615" t="n">
        <v>1</v>
      </c>
      <c r="G81" s="616" t="n">
        <v>0</v>
      </c>
      <c r="H81" s="616" t="n">
        <v>1</v>
      </c>
      <c r="I81" s="614" t="s">
        <v>1292</v>
      </c>
      <c r="J81" s="616" t="n">
        <v>1</v>
      </c>
      <c r="K81" s="215"/>
    </row>
    <row r="82" customFormat="false" ht="15" hidden="false" customHeight="false" outlineLevel="0" collapsed="false">
      <c r="A82" s="614" t="s">
        <v>1471</v>
      </c>
      <c r="B82" s="614" t="s">
        <v>1316</v>
      </c>
      <c r="C82" s="614" t="s">
        <v>1472</v>
      </c>
      <c r="D82" s="614" t="s">
        <v>1473</v>
      </c>
      <c r="E82" s="614" t="s">
        <v>1471</v>
      </c>
      <c r="F82" s="615" t="n">
        <v>1</v>
      </c>
      <c r="G82" s="616" t="n">
        <v>1</v>
      </c>
      <c r="H82" s="616" t="n">
        <v>0</v>
      </c>
      <c r="I82" s="614" t="s">
        <v>1474</v>
      </c>
      <c r="J82" s="616" t="n">
        <v>1</v>
      </c>
      <c r="K82" s="215"/>
    </row>
    <row r="83" customFormat="false" ht="15" hidden="false" customHeight="false" outlineLevel="0" collapsed="false">
      <c r="A83" s="614" t="s">
        <v>1475</v>
      </c>
      <c r="B83" s="614" t="s">
        <v>1244</v>
      </c>
      <c r="C83" s="614" t="s">
        <v>1476</v>
      </c>
      <c r="D83" s="614" t="s">
        <v>1477</v>
      </c>
      <c r="E83" s="614" t="s">
        <v>1475</v>
      </c>
      <c r="F83" s="615" t="n">
        <v>0</v>
      </c>
      <c r="G83" s="616" t="n">
        <v>0</v>
      </c>
      <c r="H83" s="616" t="n">
        <v>0</v>
      </c>
      <c r="I83" s="614" t="s">
        <v>1478</v>
      </c>
      <c r="J83" s="616" t="n">
        <v>1</v>
      </c>
      <c r="K83" s="215"/>
    </row>
    <row r="84" customFormat="false" ht="15" hidden="false" customHeight="false" outlineLevel="0" collapsed="false">
      <c r="A84" s="614" t="s">
        <v>1479</v>
      </c>
      <c r="B84" s="614" t="s">
        <v>1395</v>
      </c>
      <c r="C84" s="614" t="s">
        <v>1480</v>
      </c>
      <c r="D84" s="614" t="s">
        <v>1481</v>
      </c>
      <c r="E84" s="614" t="s">
        <v>1479</v>
      </c>
      <c r="F84" s="615" t="n">
        <v>0</v>
      </c>
      <c r="G84" s="616" t="n">
        <v>0</v>
      </c>
      <c r="H84" s="616" t="n">
        <v>0</v>
      </c>
      <c r="I84" s="614" t="s">
        <v>1482</v>
      </c>
      <c r="J84" s="616" t="n">
        <v>1</v>
      </c>
      <c r="K84" s="215"/>
    </row>
    <row r="85" customFormat="false" ht="15" hidden="false" customHeight="false" outlineLevel="0" collapsed="false">
      <c r="A85" s="614" t="s">
        <v>1483</v>
      </c>
      <c r="B85" s="614" t="s">
        <v>1351</v>
      </c>
      <c r="C85" s="614" t="s">
        <v>1453</v>
      </c>
      <c r="D85" s="614" t="s">
        <v>1454</v>
      </c>
      <c r="E85" s="614" t="s">
        <v>1483</v>
      </c>
      <c r="F85" s="615" t="n">
        <v>1</v>
      </c>
      <c r="G85" s="616" t="n">
        <v>0</v>
      </c>
      <c r="H85" s="616" t="n">
        <v>1</v>
      </c>
      <c r="I85" s="614" t="s">
        <v>1455</v>
      </c>
      <c r="J85" s="616" t="n">
        <v>1</v>
      </c>
      <c r="K85" s="215"/>
    </row>
    <row r="86" customFormat="false" ht="15" hidden="false" customHeight="false" outlineLevel="0" collapsed="false">
      <c r="A86" s="614" t="s">
        <v>1484</v>
      </c>
      <c r="B86" s="614" t="s">
        <v>1263</v>
      </c>
      <c r="C86" s="614" t="s">
        <v>1434</v>
      </c>
      <c r="D86" s="614" t="s">
        <v>1435</v>
      </c>
      <c r="E86" s="614" t="s">
        <v>1484</v>
      </c>
      <c r="F86" s="615" t="n">
        <v>0</v>
      </c>
      <c r="G86" s="616" t="n">
        <v>0</v>
      </c>
      <c r="H86" s="616" t="n">
        <v>0</v>
      </c>
      <c r="I86" s="614" t="s">
        <v>1436</v>
      </c>
      <c r="J86" s="616" t="n">
        <v>1</v>
      </c>
      <c r="K86" s="215"/>
    </row>
    <row r="87" customFormat="false" ht="15" hidden="false" customHeight="false" outlineLevel="0" collapsed="false">
      <c r="A87" s="614" t="s">
        <v>1485</v>
      </c>
      <c r="B87" s="614" t="s">
        <v>1179</v>
      </c>
      <c r="C87" s="614" t="s">
        <v>1486</v>
      </c>
      <c r="D87" s="614" t="s">
        <v>1487</v>
      </c>
      <c r="E87" s="614" t="s">
        <v>1485</v>
      </c>
      <c r="F87" s="615" t="n">
        <v>1</v>
      </c>
      <c r="G87" s="616" t="n">
        <v>0</v>
      </c>
      <c r="H87" s="616" t="n">
        <v>1</v>
      </c>
      <c r="I87" s="614" t="s">
        <v>1300</v>
      </c>
      <c r="J87" s="616" t="n">
        <v>1</v>
      </c>
      <c r="K87" s="215"/>
    </row>
    <row r="88" customFormat="false" ht="15" hidden="false" customHeight="false" outlineLevel="0" collapsed="false">
      <c r="A88" s="614" t="s">
        <v>1488</v>
      </c>
      <c r="B88" s="614" t="s">
        <v>1191</v>
      </c>
      <c r="C88" s="614" t="s">
        <v>1489</v>
      </c>
      <c r="D88" s="614" t="s">
        <v>1490</v>
      </c>
      <c r="E88" s="614" t="s">
        <v>1488</v>
      </c>
      <c r="F88" s="615" t="n">
        <v>0</v>
      </c>
      <c r="G88" s="616" t="n">
        <v>0</v>
      </c>
      <c r="H88" s="616" t="n">
        <v>0</v>
      </c>
      <c r="I88" s="614" t="s">
        <v>1491</v>
      </c>
      <c r="J88" s="616" t="n">
        <v>1</v>
      </c>
      <c r="K88" s="215"/>
    </row>
    <row r="89" customFormat="false" ht="15" hidden="false" customHeight="false" outlineLevel="0" collapsed="false">
      <c r="A89" s="614" t="s">
        <v>1492</v>
      </c>
      <c r="B89" s="614" t="s">
        <v>1244</v>
      </c>
      <c r="C89" s="614" t="s">
        <v>1476</v>
      </c>
      <c r="D89" s="614" t="s">
        <v>1477</v>
      </c>
      <c r="E89" s="614" t="s">
        <v>1492</v>
      </c>
      <c r="F89" s="615" t="n">
        <v>0</v>
      </c>
      <c r="G89" s="616" t="n">
        <v>0</v>
      </c>
      <c r="H89" s="616" t="n">
        <v>0</v>
      </c>
      <c r="I89" s="614" t="s">
        <v>1478</v>
      </c>
      <c r="J89" s="616" t="n">
        <v>1</v>
      </c>
      <c r="K89" s="215"/>
    </row>
    <row r="90" customFormat="false" ht="15" hidden="false" customHeight="false" outlineLevel="0" collapsed="false">
      <c r="A90" s="614" t="s">
        <v>1493</v>
      </c>
      <c r="B90" s="614" t="s">
        <v>1302</v>
      </c>
      <c r="C90" s="614" t="s">
        <v>1494</v>
      </c>
      <c r="D90" s="614" t="s">
        <v>1495</v>
      </c>
      <c r="E90" s="614" t="s">
        <v>1493</v>
      </c>
      <c r="F90" s="615" t="n">
        <v>1</v>
      </c>
      <c r="G90" s="616" t="n">
        <v>0</v>
      </c>
      <c r="H90" s="616" t="n">
        <v>1</v>
      </c>
      <c r="I90" s="614" t="s">
        <v>1496</v>
      </c>
      <c r="J90" s="616" t="n">
        <v>1</v>
      </c>
      <c r="K90" s="215"/>
    </row>
    <row r="91" customFormat="false" ht="15" hidden="false" customHeight="false" outlineLevel="0" collapsed="false">
      <c r="A91" s="614" t="s">
        <v>1497</v>
      </c>
      <c r="B91" s="614" t="s">
        <v>1316</v>
      </c>
      <c r="C91" s="614" t="s">
        <v>1498</v>
      </c>
      <c r="D91" s="614" t="s">
        <v>1499</v>
      </c>
      <c r="E91" s="614" t="s">
        <v>1497</v>
      </c>
      <c r="F91" s="615" t="n">
        <v>1</v>
      </c>
      <c r="G91" s="616" t="n">
        <v>0</v>
      </c>
      <c r="H91" s="616" t="n">
        <v>1</v>
      </c>
      <c r="I91" s="614" t="s">
        <v>1500</v>
      </c>
      <c r="J91" s="616" t="n">
        <v>1</v>
      </c>
      <c r="K91" s="215"/>
    </row>
    <row r="92" customFormat="false" ht="15" hidden="false" customHeight="false" outlineLevel="0" collapsed="false">
      <c r="A92" s="614" t="s">
        <v>1501</v>
      </c>
      <c r="B92" s="614" t="s">
        <v>1179</v>
      </c>
      <c r="C92" s="614" t="s">
        <v>1180</v>
      </c>
      <c r="D92" s="614" t="s">
        <v>1181</v>
      </c>
      <c r="E92" s="614" t="s">
        <v>1501</v>
      </c>
      <c r="F92" s="615" t="n">
        <v>1</v>
      </c>
      <c r="G92" s="616" t="n">
        <v>0</v>
      </c>
      <c r="H92" s="616" t="n">
        <v>0</v>
      </c>
      <c r="I92" s="614" t="s">
        <v>1182</v>
      </c>
      <c r="J92" s="616" t="n">
        <v>1</v>
      </c>
      <c r="K92" s="215"/>
    </row>
    <row r="93" customFormat="false" ht="15" hidden="false" customHeight="false" outlineLevel="0" collapsed="false">
      <c r="A93" s="614" t="s">
        <v>1502</v>
      </c>
      <c r="B93" s="614" t="s">
        <v>1202</v>
      </c>
      <c r="C93" s="614" t="s">
        <v>1225</v>
      </c>
      <c r="D93" s="614" t="s">
        <v>1204</v>
      </c>
      <c r="E93" s="614" t="s">
        <v>1502</v>
      </c>
      <c r="F93" s="615" t="n">
        <v>1</v>
      </c>
      <c r="G93" s="616" t="n">
        <v>0</v>
      </c>
      <c r="H93" s="616" t="n">
        <v>1</v>
      </c>
      <c r="I93" s="614" t="s">
        <v>1205</v>
      </c>
      <c r="J93" s="616" t="n">
        <v>1</v>
      </c>
      <c r="K93" s="215"/>
    </row>
    <row r="94" customFormat="false" ht="15" hidden="false" customHeight="false" outlineLevel="0" collapsed="false">
      <c r="A94" s="614" t="s">
        <v>1503</v>
      </c>
      <c r="B94" s="614" t="s">
        <v>1202</v>
      </c>
      <c r="C94" s="614" t="s">
        <v>1504</v>
      </c>
      <c r="D94" s="614" t="s">
        <v>1505</v>
      </c>
      <c r="E94" s="614" t="s">
        <v>1503</v>
      </c>
      <c r="F94" s="615" t="n">
        <v>1</v>
      </c>
      <c r="G94" s="616" t="n">
        <v>0</v>
      </c>
      <c r="H94" s="616" t="n">
        <v>1</v>
      </c>
      <c r="I94" s="614" t="s">
        <v>1506</v>
      </c>
      <c r="J94" s="616" t="n">
        <v>1</v>
      </c>
      <c r="K94" s="215"/>
    </row>
    <row r="95" customFormat="false" ht="15" hidden="false" customHeight="false" outlineLevel="0" collapsed="false">
      <c r="A95" s="614" t="s">
        <v>1507</v>
      </c>
      <c r="B95" s="614" t="s">
        <v>1202</v>
      </c>
      <c r="C95" s="614" t="s">
        <v>1330</v>
      </c>
      <c r="D95" s="614" t="s">
        <v>1450</v>
      </c>
      <c r="E95" s="614" t="s">
        <v>1507</v>
      </c>
      <c r="F95" s="615" t="n">
        <v>0</v>
      </c>
      <c r="G95" s="616" t="n">
        <v>0</v>
      </c>
      <c r="H95" s="616" t="n">
        <v>0</v>
      </c>
      <c r="I95" s="614" t="s">
        <v>1451</v>
      </c>
      <c r="J95" s="616" t="n">
        <v>1</v>
      </c>
      <c r="K95" s="215"/>
    </row>
    <row r="96" customFormat="false" ht="15" hidden="false" customHeight="false" outlineLevel="0" collapsed="false">
      <c r="A96" s="614" t="s">
        <v>1508</v>
      </c>
      <c r="B96" s="614" t="s">
        <v>1202</v>
      </c>
      <c r="C96" s="614" t="s">
        <v>1509</v>
      </c>
      <c r="D96" s="614" t="s">
        <v>1510</v>
      </c>
      <c r="E96" s="614" t="s">
        <v>1508</v>
      </c>
      <c r="F96" s="615" t="n">
        <v>1</v>
      </c>
      <c r="G96" s="616" t="n">
        <v>0</v>
      </c>
      <c r="H96" s="616" t="n">
        <v>1</v>
      </c>
      <c r="I96" s="614" t="s">
        <v>1511</v>
      </c>
      <c r="J96" s="616" t="n">
        <v>1</v>
      </c>
      <c r="K96" s="215"/>
    </row>
    <row r="97" customFormat="false" ht="15" hidden="false" customHeight="false" outlineLevel="0" collapsed="false">
      <c r="A97" s="614" t="s">
        <v>1512</v>
      </c>
      <c r="B97" s="614" t="s">
        <v>1351</v>
      </c>
      <c r="C97" s="614" t="s">
        <v>1513</v>
      </c>
      <c r="D97" s="614" t="s">
        <v>1514</v>
      </c>
      <c r="E97" s="614" t="s">
        <v>1512</v>
      </c>
      <c r="F97" s="615" t="n">
        <v>1</v>
      </c>
      <c r="G97" s="616" t="n">
        <v>0</v>
      </c>
      <c r="H97" s="616" t="n">
        <v>1</v>
      </c>
      <c r="I97" s="614" t="s">
        <v>1515</v>
      </c>
      <c r="J97" s="616" t="n">
        <v>1</v>
      </c>
      <c r="K97" s="215"/>
    </row>
    <row r="98" customFormat="false" ht="15" hidden="false" customHeight="false" outlineLevel="0" collapsed="false">
      <c r="A98" s="614" t="s">
        <v>1516</v>
      </c>
      <c r="B98" s="614" t="s">
        <v>1235</v>
      </c>
      <c r="C98" s="614" t="s">
        <v>1517</v>
      </c>
      <c r="D98" s="614" t="s">
        <v>1518</v>
      </c>
      <c r="E98" s="614" t="s">
        <v>1516</v>
      </c>
      <c r="F98" s="615" t="n">
        <v>1</v>
      </c>
      <c r="G98" s="616" t="n">
        <v>0</v>
      </c>
      <c r="H98" s="616" t="n">
        <v>1</v>
      </c>
      <c r="I98" s="614" t="s">
        <v>1238</v>
      </c>
      <c r="J98" s="616" t="n">
        <v>1</v>
      </c>
      <c r="K98" s="215"/>
    </row>
    <row r="99" customFormat="false" ht="15" hidden="false" customHeight="false" outlineLevel="0" collapsed="false">
      <c r="A99" s="614" t="s">
        <v>1519</v>
      </c>
      <c r="B99" s="614" t="s">
        <v>1374</v>
      </c>
      <c r="C99" s="614" t="s">
        <v>1520</v>
      </c>
      <c r="D99" s="614" t="s">
        <v>1521</v>
      </c>
      <c r="E99" s="614" t="s">
        <v>1519</v>
      </c>
      <c r="F99" s="615" t="n">
        <v>1</v>
      </c>
      <c r="G99" s="616" t="n">
        <v>0</v>
      </c>
      <c r="H99" s="616" t="n">
        <v>1</v>
      </c>
      <c r="I99" s="614" t="s">
        <v>1522</v>
      </c>
      <c r="J99" s="616" t="n">
        <v>1</v>
      </c>
      <c r="K99" s="215"/>
    </row>
    <row r="100" customFormat="false" ht="15" hidden="false" customHeight="false" outlineLevel="0" collapsed="false">
      <c r="A100" s="614" t="s">
        <v>1523</v>
      </c>
      <c r="B100" s="614" t="s">
        <v>1351</v>
      </c>
      <c r="C100" s="614" t="s">
        <v>1524</v>
      </c>
      <c r="D100" s="614" t="s">
        <v>1525</v>
      </c>
      <c r="E100" s="614" t="s">
        <v>1523</v>
      </c>
      <c r="F100" s="615" t="n">
        <v>1</v>
      </c>
      <c r="G100" s="616" t="n">
        <v>0</v>
      </c>
      <c r="H100" s="616" t="n">
        <v>1</v>
      </c>
      <c r="I100" s="614" t="s">
        <v>1526</v>
      </c>
      <c r="J100" s="616" t="n">
        <v>1</v>
      </c>
      <c r="K100" s="215"/>
    </row>
    <row r="101" customFormat="false" ht="15" hidden="false" customHeight="false" outlineLevel="0" collapsed="false">
      <c r="A101" s="614" t="s">
        <v>1527</v>
      </c>
      <c r="B101" s="614" t="s">
        <v>1235</v>
      </c>
      <c r="C101" s="614" t="s">
        <v>1528</v>
      </c>
      <c r="D101" s="614" t="s">
        <v>1529</v>
      </c>
      <c r="E101" s="614" t="s">
        <v>1527</v>
      </c>
      <c r="F101" s="615" t="n">
        <v>0</v>
      </c>
      <c r="G101" s="616" t="n">
        <v>0</v>
      </c>
      <c r="H101" s="616" t="n">
        <v>0</v>
      </c>
      <c r="I101" s="614" t="s">
        <v>1530</v>
      </c>
      <c r="J101" s="616" t="n">
        <v>1</v>
      </c>
      <c r="K101" s="215"/>
    </row>
    <row r="102" customFormat="false" ht="15" hidden="false" customHeight="false" outlineLevel="0" collapsed="false">
      <c r="A102" s="614" t="s">
        <v>1531</v>
      </c>
      <c r="B102" s="614" t="s">
        <v>1202</v>
      </c>
      <c r="C102" s="614" t="s">
        <v>1216</v>
      </c>
      <c r="D102" s="614" t="s">
        <v>1217</v>
      </c>
      <c r="E102" s="614" t="s">
        <v>1531</v>
      </c>
      <c r="F102" s="615" t="n">
        <v>1</v>
      </c>
      <c r="G102" s="616" t="n">
        <v>0</v>
      </c>
      <c r="H102" s="616" t="n">
        <v>1</v>
      </c>
      <c r="I102" s="614" t="s">
        <v>1218</v>
      </c>
      <c r="J102" s="616" t="n">
        <v>1</v>
      </c>
      <c r="K102" s="215"/>
    </row>
    <row r="103" customFormat="false" ht="15" hidden="false" customHeight="false" outlineLevel="0" collapsed="false">
      <c r="A103" s="614" t="s">
        <v>1532</v>
      </c>
      <c r="B103" s="614" t="s">
        <v>1254</v>
      </c>
      <c r="C103" s="614" t="s">
        <v>1272</v>
      </c>
      <c r="D103" s="614" t="s">
        <v>1273</v>
      </c>
      <c r="E103" s="614" t="s">
        <v>1532</v>
      </c>
      <c r="F103" s="615" t="n">
        <v>1</v>
      </c>
      <c r="G103" s="616" t="n">
        <v>0</v>
      </c>
      <c r="H103" s="616" t="n">
        <v>1</v>
      </c>
      <c r="I103" s="614" t="s">
        <v>1274</v>
      </c>
      <c r="J103" s="616" t="n">
        <v>1</v>
      </c>
      <c r="K103" s="215"/>
    </row>
    <row r="104" customFormat="false" ht="15" hidden="false" customHeight="false" outlineLevel="0" collapsed="false">
      <c r="A104" s="614" t="s">
        <v>1533</v>
      </c>
      <c r="B104" s="614" t="s">
        <v>1244</v>
      </c>
      <c r="C104" s="614" t="s">
        <v>1534</v>
      </c>
      <c r="D104" s="614" t="s">
        <v>1535</v>
      </c>
      <c r="E104" s="614" t="s">
        <v>1533</v>
      </c>
      <c r="F104" s="615" t="n">
        <v>0</v>
      </c>
      <c r="G104" s="616" t="n">
        <v>0</v>
      </c>
      <c r="H104" s="616" t="n">
        <v>0</v>
      </c>
      <c r="I104" s="614" t="s">
        <v>1536</v>
      </c>
      <c r="J104" s="616" t="n">
        <v>1</v>
      </c>
      <c r="K104" s="215"/>
    </row>
    <row r="105" customFormat="false" ht="15" hidden="false" customHeight="false" outlineLevel="0" collapsed="false">
      <c r="A105" s="614" t="s">
        <v>1537</v>
      </c>
      <c r="B105" s="614" t="s">
        <v>1249</v>
      </c>
      <c r="C105" s="614" t="s">
        <v>1538</v>
      </c>
      <c r="D105" s="614" t="s">
        <v>1407</v>
      </c>
      <c r="E105" s="614" t="s">
        <v>1537</v>
      </c>
      <c r="F105" s="615" t="n">
        <v>0</v>
      </c>
      <c r="G105" s="616" t="n">
        <v>0</v>
      </c>
      <c r="H105" s="616" t="n">
        <v>0</v>
      </c>
      <c r="I105" s="614" t="s">
        <v>1408</v>
      </c>
      <c r="J105" s="616" t="n">
        <v>1</v>
      </c>
      <c r="K105" s="215"/>
    </row>
    <row r="106" customFormat="false" ht="15" hidden="false" customHeight="false" outlineLevel="0" collapsed="false">
      <c r="A106" s="614" t="s">
        <v>1539</v>
      </c>
      <c r="B106" s="614" t="s">
        <v>1179</v>
      </c>
      <c r="C106" s="614" t="s">
        <v>1180</v>
      </c>
      <c r="D106" s="614" t="s">
        <v>1181</v>
      </c>
      <c r="E106" s="614" t="s">
        <v>1539</v>
      </c>
      <c r="F106" s="615" t="n">
        <v>1</v>
      </c>
      <c r="G106" s="616" t="n">
        <v>0</v>
      </c>
      <c r="H106" s="616" t="n">
        <v>0</v>
      </c>
      <c r="I106" s="614" t="s">
        <v>1182</v>
      </c>
      <c r="J106" s="616" t="n">
        <v>1</v>
      </c>
      <c r="K106" s="215"/>
    </row>
    <row r="107" customFormat="false" ht="15" hidden="false" customHeight="false" outlineLevel="0" collapsed="false">
      <c r="A107" s="614" t="s">
        <v>1540</v>
      </c>
      <c r="B107" s="614" t="s">
        <v>1191</v>
      </c>
      <c r="C107" s="614" t="s">
        <v>1541</v>
      </c>
      <c r="D107" s="614" t="s">
        <v>1542</v>
      </c>
      <c r="E107" s="614" t="s">
        <v>1540</v>
      </c>
      <c r="F107" s="615" t="n">
        <v>1</v>
      </c>
      <c r="G107" s="616" t="n">
        <v>0</v>
      </c>
      <c r="H107" s="616" t="n">
        <v>1</v>
      </c>
      <c r="I107" s="614" t="s">
        <v>1543</v>
      </c>
      <c r="J107" s="616" t="n">
        <v>1</v>
      </c>
      <c r="K107" s="215"/>
    </row>
    <row r="108" customFormat="false" ht="15" hidden="false" customHeight="false" outlineLevel="0" collapsed="false">
      <c r="A108" s="614" t="s">
        <v>1544</v>
      </c>
      <c r="B108" s="614" t="s">
        <v>1191</v>
      </c>
      <c r="C108" s="614" t="s">
        <v>1192</v>
      </c>
      <c r="D108" s="614" t="s">
        <v>1193</v>
      </c>
      <c r="E108" s="614" t="s">
        <v>1544</v>
      </c>
      <c r="F108" s="615" t="n">
        <v>0</v>
      </c>
      <c r="G108" s="616" t="n">
        <v>0</v>
      </c>
      <c r="H108" s="616" t="n">
        <v>0</v>
      </c>
      <c r="I108" s="614" t="s">
        <v>1194</v>
      </c>
      <c r="J108" s="616" t="n">
        <v>1</v>
      </c>
      <c r="K108" s="215"/>
    </row>
    <row r="109" customFormat="false" ht="15" hidden="false" customHeight="false" outlineLevel="0" collapsed="false">
      <c r="A109" s="614" t="s">
        <v>1545</v>
      </c>
      <c r="B109" s="614" t="s">
        <v>1395</v>
      </c>
      <c r="C109" s="614" t="s">
        <v>1546</v>
      </c>
      <c r="D109" s="614" t="s">
        <v>1547</v>
      </c>
      <c r="E109" s="614" t="s">
        <v>1545</v>
      </c>
      <c r="F109" s="615" t="n">
        <v>1</v>
      </c>
      <c r="G109" s="616" t="n">
        <v>0</v>
      </c>
      <c r="H109" s="616" t="n">
        <v>1</v>
      </c>
      <c r="I109" s="614" t="s">
        <v>1548</v>
      </c>
      <c r="J109" s="616" t="n">
        <v>1</v>
      </c>
      <c r="K109" s="215"/>
    </row>
    <row r="110" customFormat="false" ht="15" hidden="false" customHeight="false" outlineLevel="0" collapsed="false">
      <c r="A110" s="614" t="s">
        <v>1549</v>
      </c>
      <c r="B110" s="614" t="s">
        <v>1179</v>
      </c>
      <c r="C110" s="614" t="s">
        <v>1550</v>
      </c>
      <c r="D110" s="614" t="s">
        <v>1551</v>
      </c>
      <c r="E110" s="614" t="s">
        <v>1549</v>
      </c>
      <c r="F110" s="615" t="n">
        <v>1</v>
      </c>
      <c r="G110" s="616" t="n">
        <v>0</v>
      </c>
      <c r="H110" s="616" t="n">
        <v>1</v>
      </c>
      <c r="I110" s="614" t="s">
        <v>1552</v>
      </c>
      <c r="J110" s="616" t="n">
        <v>1</v>
      </c>
      <c r="K110" s="215"/>
    </row>
    <row r="111" customFormat="false" ht="15" hidden="false" customHeight="false" outlineLevel="0" collapsed="false">
      <c r="A111" s="614" t="s">
        <v>1553</v>
      </c>
      <c r="B111" s="614" t="s">
        <v>1179</v>
      </c>
      <c r="C111" s="614" t="s">
        <v>1430</v>
      </c>
      <c r="D111" s="614" t="s">
        <v>1431</v>
      </c>
      <c r="E111" s="614" t="s">
        <v>1553</v>
      </c>
      <c r="F111" s="615" t="n">
        <v>1</v>
      </c>
      <c r="G111" s="616" t="n">
        <v>0</v>
      </c>
      <c r="H111" s="616" t="n">
        <v>1</v>
      </c>
      <c r="I111" s="614" t="s">
        <v>1432</v>
      </c>
      <c r="J111" s="616" t="n">
        <v>1</v>
      </c>
      <c r="K111" s="215"/>
    </row>
    <row r="112" customFormat="false" ht="15" hidden="false" customHeight="false" outlineLevel="0" collapsed="false">
      <c r="A112" s="614" t="s">
        <v>1554</v>
      </c>
      <c r="B112" s="614" t="s">
        <v>1277</v>
      </c>
      <c r="C112" s="614" t="s">
        <v>1555</v>
      </c>
      <c r="D112" s="614" t="s">
        <v>1556</v>
      </c>
      <c r="E112" s="614" t="s">
        <v>1554</v>
      </c>
      <c r="F112" s="615" t="n">
        <v>1</v>
      </c>
      <c r="G112" s="616" t="n">
        <v>0</v>
      </c>
      <c r="H112" s="616" t="n">
        <v>1</v>
      </c>
      <c r="I112" s="614" t="s">
        <v>1557</v>
      </c>
      <c r="J112" s="616" t="n">
        <v>1</v>
      </c>
      <c r="K112" s="215"/>
    </row>
    <row r="113" customFormat="false" ht="15" hidden="false" customHeight="false" outlineLevel="0" collapsed="false">
      <c r="A113" s="614" t="s">
        <v>1558</v>
      </c>
      <c r="B113" s="614" t="s">
        <v>1254</v>
      </c>
      <c r="C113" s="614" t="s">
        <v>1255</v>
      </c>
      <c r="D113" s="614" t="s">
        <v>1256</v>
      </c>
      <c r="E113" s="614" t="s">
        <v>1558</v>
      </c>
      <c r="F113" s="615" t="n">
        <v>0</v>
      </c>
      <c r="G113" s="616" t="n">
        <v>0</v>
      </c>
      <c r="H113" s="616" t="n">
        <v>0</v>
      </c>
      <c r="I113" s="614" t="s">
        <v>1257</v>
      </c>
      <c r="J113" s="616" t="n">
        <v>1</v>
      </c>
      <c r="K113" s="215"/>
    </row>
    <row r="114" customFormat="false" ht="15" hidden="false" customHeight="false" outlineLevel="0" collapsed="false">
      <c r="A114" s="614" t="s">
        <v>1559</v>
      </c>
      <c r="B114" s="614" t="s">
        <v>1277</v>
      </c>
      <c r="C114" s="614" t="s">
        <v>1458</v>
      </c>
      <c r="D114" s="614" t="s">
        <v>1459</v>
      </c>
      <c r="E114" s="614" t="s">
        <v>1559</v>
      </c>
      <c r="F114" s="615" t="n">
        <v>1</v>
      </c>
      <c r="G114" s="616" t="n">
        <v>0</v>
      </c>
      <c r="H114" s="616" t="n">
        <v>1</v>
      </c>
      <c r="I114" s="614" t="s">
        <v>1460</v>
      </c>
      <c r="J114" s="616" t="n">
        <v>1</v>
      </c>
      <c r="K114" s="215"/>
    </row>
    <row r="115" customFormat="false" ht="15" hidden="false" customHeight="false" outlineLevel="0" collapsed="false">
      <c r="A115" s="614" t="s">
        <v>1560</v>
      </c>
      <c r="B115" s="614" t="s">
        <v>1356</v>
      </c>
      <c r="C115" s="614" t="s">
        <v>1357</v>
      </c>
      <c r="D115" s="614" t="s">
        <v>1358</v>
      </c>
      <c r="E115" s="614" t="s">
        <v>1560</v>
      </c>
      <c r="F115" s="615" t="n">
        <v>0</v>
      </c>
      <c r="G115" s="616" t="n">
        <v>0</v>
      </c>
      <c r="H115" s="616" t="n">
        <v>0</v>
      </c>
      <c r="I115" s="614" t="s">
        <v>1359</v>
      </c>
      <c r="J115" s="616" t="n">
        <v>1</v>
      </c>
      <c r="K115" s="215"/>
    </row>
    <row r="116" customFormat="false" ht="15" hidden="false" customHeight="false" outlineLevel="0" collapsed="false">
      <c r="A116" s="614" t="s">
        <v>1561</v>
      </c>
      <c r="B116" s="614" t="s">
        <v>1235</v>
      </c>
      <c r="C116" s="614" t="s">
        <v>1562</v>
      </c>
      <c r="D116" s="614" t="s">
        <v>1314</v>
      </c>
      <c r="E116" s="614" t="s">
        <v>1561</v>
      </c>
      <c r="F116" s="615" t="n">
        <v>0</v>
      </c>
      <c r="G116" s="616" t="n">
        <v>0</v>
      </c>
      <c r="H116" s="616" t="n">
        <v>0</v>
      </c>
      <c r="I116" s="614" t="s">
        <v>1563</v>
      </c>
      <c r="J116" s="616" t="n">
        <v>1</v>
      </c>
      <c r="K116" s="215"/>
    </row>
    <row r="117" customFormat="false" ht="15" hidden="false" customHeight="false" outlineLevel="0" collapsed="false">
      <c r="A117" s="614" t="s">
        <v>1564</v>
      </c>
      <c r="B117" s="614" t="s">
        <v>1302</v>
      </c>
      <c r="C117" s="614" t="s">
        <v>1565</v>
      </c>
      <c r="D117" s="614" t="s">
        <v>1566</v>
      </c>
      <c r="E117" s="614" t="s">
        <v>1564</v>
      </c>
      <c r="F117" s="615" t="n">
        <v>1</v>
      </c>
      <c r="G117" s="616" t="n">
        <v>0</v>
      </c>
      <c r="H117" s="616" t="n">
        <v>1</v>
      </c>
      <c r="I117" s="614" t="s">
        <v>1567</v>
      </c>
      <c r="J117" s="616" t="n">
        <v>1</v>
      </c>
      <c r="K117" s="215"/>
    </row>
    <row r="118" customFormat="false" ht="15" hidden="false" customHeight="false" outlineLevel="0" collapsed="false">
      <c r="A118" s="614" t="s">
        <v>1568</v>
      </c>
      <c r="B118" s="614" t="s">
        <v>1302</v>
      </c>
      <c r="C118" s="614" t="s">
        <v>1569</v>
      </c>
      <c r="D118" s="614" t="s">
        <v>1566</v>
      </c>
      <c r="E118" s="614" t="s">
        <v>1568</v>
      </c>
      <c r="F118" s="615" t="n">
        <v>1</v>
      </c>
      <c r="G118" s="616" t="n">
        <v>0</v>
      </c>
      <c r="H118" s="616" t="n">
        <v>1</v>
      </c>
      <c r="I118" s="614" t="s">
        <v>1567</v>
      </c>
      <c r="J118" s="616" t="n">
        <v>1</v>
      </c>
      <c r="K118" s="215"/>
    </row>
    <row r="119" customFormat="false" ht="15" hidden="false" customHeight="false" outlineLevel="0" collapsed="false">
      <c r="A119" s="614" t="s">
        <v>1570</v>
      </c>
      <c r="B119" s="614" t="s">
        <v>1302</v>
      </c>
      <c r="C119" s="614" t="s">
        <v>1569</v>
      </c>
      <c r="D119" s="614" t="s">
        <v>1566</v>
      </c>
      <c r="E119" s="614" t="s">
        <v>1570</v>
      </c>
      <c r="F119" s="615" t="n">
        <v>1</v>
      </c>
      <c r="G119" s="616" t="n">
        <v>0</v>
      </c>
      <c r="H119" s="616" t="n">
        <v>1</v>
      </c>
      <c r="I119" s="614" t="s">
        <v>1567</v>
      </c>
      <c r="J119" s="616" t="n">
        <v>1</v>
      </c>
      <c r="K119" s="215"/>
    </row>
    <row r="120" customFormat="false" ht="15" hidden="false" customHeight="false" outlineLevel="0" collapsed="false">
      <c r="A120" s="614" t="s">
        <v>1571</v>
      </c>
      <c r="B120" s="614" t="s">
        <v>1302</v>
      </c>
      <c r="C120" s="614" t="s">
        <v>1569</v>
      </c>
      <c r="D120" s="614" t="s">
        <v>1572</v>
      </c>
      <c r="E120" s="614" t="s">
        <v>1571</v>
      </c>
      <c r="F120" s="615" t="n">
        <v>1</v>
      </c>
      <c r="G120" s="616" t="n">
        <v>0</v>
      </c>
      <c r="H120" s="616" t="n">
        <v>1</v>
      </c>
      <c r="I120" s="614" t="s">
        <v>1573</v>
      </c>
      <c r="J120" s="616" t="n">
        <v>1</v>
      </c>
      <c r="K120" s="215"/>
    </row>
    <row r="121" customFormat="false" ht="15" hidden="false" customHeight="false" outlineLevel="0" collapsed="false">
      <c r="A121" s="614" t="s">
        <v>1574</v>
      </c>
      <c r="B121" s="614" t="s">
        <v>1302</v>
      </c>
      <c r="C121" s="614" t="s">
        <v>1565</v>
      </c>
      <c r="D121" s="614" t="s">
        <v>1566</v>
      </c>
      <c r="E121" s="614" t="s">
        <v>1574</v>
      </c>
      <c r="F121" s="615" t="n">
        <v>1</v>
      </c>
      <c r="G121" s="616" t="n">
        <v>0</v>
      </c>
      <c r="H121" s="616" t="n">
        <v>1</v>
      </c>
      <c r="I121" s="614" t="s">
        <v>1567</v>
      </c>
      <c r="J121" s="616" t="n">
        <v>1</v>
      </c>
      <c r="K121" s="215"/>
    </row>
    <row r="122" customFormat="false" ht="15" hidden="false" customHeight="false" outlineLevel="0" collapsed="false">
      <c r="A122" s="614" t="s">
        <v>1575</v>
      </c>
      <c r="B122" s="614" t="s">
        <v>1249</v>
      </c>
      <c r="C122" s="614" t="s">
        <v>1250</v>
      </c>
      <c r="D122" s="614" t="s">
        <v>1251</v>
      </c>
      <c r="E122" s="614" t="s">
        <v>1575</v>
      </c>
      <c r="F122" s="615" t="n">
        <v>0</v>
      </c>
      <c r="G122" s="616" t="n">
        <v>0</v>
      </c>
      <c r="H122" s="616" t="n">
        <v>0</v>
      </c>
      <c r="I122" s="614" t="s">
        <v>1252</v>
      </c>
      <c r="J122" s="616" t="n">
        <v>1</v>
      </c>
      <c r="K122" s="215"/>
    </row>
    <row r="123" customFormat="false" ht="15" hidden="false" customHeight="false" outlineLevel="0" collapsed="false">
      <c r="A123" s="614" t="s">
        <v>1576</v>
      </c>
      <c r="B123" s="614" t="s">
        <v>1249</v>
      </c>
      <c r="C123" s="614" t="s">
        <v>1250</v>
      </c>
      <c r="D123" s="614" t="s">
        <v>1251</v>
      </c>
      <c r="E123" s="614" t="s">
        <v>1576</v>
      </c>
      <c r="F123" s="615" t="n">
        <v>0</v>
      </c>
      <c r="G123" s="616" t="n">
        <v>0</v>
      </c>
      <c r="H123" s="616" t="n">
        <v>0</v>
      </c>
      <c r="I123" s="614" t="s">
        <v>1252</v>
      </c>
      <c r="J123" s="616" t="n">
        <v>1</v>
      </c>
      <c r="K123" s="215"/>
    </row>
    <row r="124" customFormat="false" ht="15" hidden="false" customHeight="false" outlineLevel="0" collapsed="false">
      <c r="A124" s="614" t="s">
        <v>1577</v>
      </c>
      <c r="B124" s="614" t="s">
        <v>1244</v>
      </c>
      <c r="C124" s="614" t="s">
        <v>1534</v>
      </c>
      <c r="D124" s="614" t="s">
        <v>1535</v>
      </c>
      <c r="E124" s="614" t="s">
        <v>1577</v>
      </c>
      <c r="F124" s="615" t="n">
        <v>0</v>
      </c>
      <c r="G124" s="616" t="n">
        <v>0</v>
      </c>
      <c r="H124" s="616" t="n">
        <v>0</v>
      </c>
      <c r="I124" s="614" t="s">
        <v>1536</v>
      </c>
      <c r="J124" s="616" t="n">
        <v>1</v>
      </c>
      <c r="K124" s="215"/>
    </row>
    <row r="125" customFormat="false" ht="15" hidden="false" customHeight="false" outlineLevel="0" collapsed="false">
      <c r="A125" s="614" t="s">
        <v>1578</v>
      </c>
      <c r="B125" s="614" t="s">
        <v>1374</v>
      </c>
      <c r="C125" s="614" t="s">
        <v>1375</v>
      </c>
      <c r="D125" s="614" t="s">
        <v>1376</v>
      </c>
      <c r="E125" s="614" t="s">
        <v>1578</v>
      </c>
      <c r="F125" s="615" t="n">
        <v>1</v>
      </c>
      <c r="G125" s="616" t="n">
        <v>0</v>
      </c>
      <c r="H125" s="616" t="n">
        <v>1</v>
      </c>
      <c r="I125" s="614" t="s">
        <v>1377</v>
      </c>
      <c r="J125" s="616" t="n">
        <v>1</v>
      </c>
      <c r="K125" s="215"/>
    </row>
    <row r="126" customFormat="false" ht="15" hidden="false" customHeight="false" outlineLevel="0" collapsed="false">
      <c r="A126" s="614" t="s">
        <v>1579</v>
      </c>
      <c r="B126" s="614" t="s">
        <v>1356</v>
      </c>
      <c r="C126" s="614" t="s">
        <v>1425</v>
      </c>
      <c r="D126" s="614" t="s">
        <v>1426</v>
      </c>
      <c r="E126" s="614" t="s">
        <v>1579</v>
      </c>
      <c r="F126" s="615" t="n">
        <v>1</v>
      </c>
      <c r="G126" s="616" t="n">
        <v>0</v>
      </c>
      <c r="H126" s="616" t="n">
        <v>1</v>
      </c>
      <c r="I126" s="614" t="s">
        <v>1427</v>
      </c>
      <c r="J126" s="616" t="n">
        <v>1</v>
      </c>
      <c r="K126" s="215"/>
    </row>
    <row r="127" customFormat="false" ht="15" hidden="false" customHeight="false" outlineLevel="0" collapsed="false">
      <c r="A127" s="614" t="s">
        <v>1580</v>
      </c>
      <c r="B127" s="614" t="s">
        <v>1356</v>
      </c>
      <c r="C127" s="614" t="s">
        <v>1357</v>
      </c>
      <c r="D127" s="614" t="s">
        <v>1358</v>
      </c>
      <c r="E127" s="614" t="s">
        <v>1580</v>
      </c>
      <c r="F127" s="615" t="n">
        <v>0</v>
      </c>
      <c r="G127" s="616" t="n">
        <v>0</v>
      </c>
      <c r="H127" s="616" t="n">
        <v>0</v>
      </c>
      <c r="I127" s="614" t="s">
        <v>1359</v>
      </c>
      <c r="J127" s="616" t="n">
        <v>1</v>
      </c>
      <c r="K127" s="215"/>
    </row>
    <row r="128" customFormat="false" ht="15" hidden="false" customHeight="false" outlineLevel="0" collapsed="false">
      <c r="A128" s="614" t="s">
        <v>1581</v>
      </c>
      <c r="B128" s="614" t="s">
        <v>1235</v>
      </c>
      <c r="C128" s="614" t="s">
        <v>1268</v>
      </c>
      <c r="D128" s="614" t="s">
        <v>1269</v>
      </c>
      <c r="E128" s="614" t="s">
        <v>1581</v>
      </c>
      <c r="F128" s="615" t="n">
        <v>0</v>
      </c>
      <c r="G128" s="616" t="n">
        <v>0</v>
      </c>
      <c r="H128" s="616" t="n">
        <v>0</v>
      </c>
      <c r="I128" s="614" t="s">
        <v>1270</v>
      </c>
      <c r="J128" s="616" t="n">
        <v>1</v>
      </c>
      <c r="K128" s="215"/>
    </row>
    <row r="129" customFormat="false" ht="15" hidden="false" customHeight="false" outlineLevel="0" collapsed="false">
      <c r="A129" s="614" t="s">
        <v>1582</v>
      </c>
      <c r="B129" s="614" t="s">
        <v>1254</v>
      </c>
      <c r="C129" s="614" t="s">
        <v>1583</v>
      </c>
      <c r="D129" s="614" t="s">
        <v>1584</v>
      </c>
      <c r="E129" s="614" t="s">
        <v>1582</v>
      </c>
      <c r="F129" s="615" t="n">
        <v>0</v>
      </c>
      <c r="G129" s="616" t="n">
        <v>0</v>
      </c>
      <c r="H129" s="616" t="n">
        <v>0</v>
      </c>
      <c r="I129" s="614" t="s">
        <v>1585</v>
      </c>
      <c r="J129" s="616" t="n">
        <v>1</v>
      </c>
      <c r="K129" s="215"/>
    </row>
    <row r="130" customFormat="false" ht="15" hidden="false" customHeight="false" outlineLevel="0" collapsed="false">
      <c r="A130" s="614" t="s">
        <v>1586</v>
      </c>
      <c r="B130" s="614" t="s">
        <v>1302</v>
      </c>
      <c r="C130" s="614" t="s">
        <v>1569</v>
      </c>
      <c r="D130" s="614" t="s">
        <v>1572</v>
      </c>
      <c r="E130" s="614" t="s">
        <v>1586</v>
      </c>
      <c r="F130" s="615" t="n">
        <v>1</v>
      </c>
      <c r="G130" s="616" t="n">
        <v>0</v>
      </c>
      <c r="H130" s="616" t="n">
        <v>1</v>
      </c>
      <c r="I130" s="614" t="s">
        <v>1573</v>
      </c>
      <c r="J130" s="616" t="n">
        <v>1</v>
      </c>
      <c r="K130" s="215"/>
    </row>
    <row r="131" customFormat="false" ht="15" hidden="false" customHeight="false" outlineLevel="0" collapsed="false">
      <c r="A131" s="614" t="s">
        <v>1587</v>
      </c>
      <c r="B131" s="614" t="s">
        <v>1263</v>
      </c>
      <c r="C131" s="614" t="s">
        <v>1588</v>
      </c>
      <c r="D131" s="614" t="s">
        <v>1589</v>
      </c>
      <c r="E131" s="614" t="s">
        <v>1587</v>
      </c>
      <c r="F131" s="615" t="n">
        <v>1</v>
      </c>
      <c r="G131" s="616" t="n">
        <v>1</v>
      </c>
      <c r="H131" s="616" t="n">
        <v>0</v>
      </c>
      <c r="I131" s="614" t="s">
        <v>1590</v>
      </c>
      <c r="J131" s="616" t="n">
        <v>1</v>
      </c>
      <c r="K131" s="215"/>
    </row>
    <row r="132" customFormat="false" ht="15" hidden="false" customHeight="false" outlineLevel="0" collapsed="false">
      <c r="A132" s="614" t="s">
        <v>1591</v>
      </c>
      <c r="B132" s="614" t="s">
        <v>1254</v>
      </c>
      <c r="C132" s="614" t="s">
        <v>1467</v>
      </c>
      <c r="D132" s="614" t="s">
        <v>1468</v>
      </c>
      <c r="E132" s="614" t="s">
        <v>1591</v>
      </c>
      <c r="F132" s="615" t="n">
        <v>0</v>
      </c>
      <c r="G132" s="616" t="n">
        <v>0</v>
      </c>
      <c r="H132" s="616" t="n">
        <v>0</v>
      </c>
      <c r="I132" s="614" t="s">
        <v>1469</v>
      </c>
      <c r="J132" s="616" t="n">
        <v>1</v>
      </c>
      <c r="K132" s="215"/>
    </row>
    <row r="133" customFormat="false" ht="15" hidden="false" customHeight="false" outlineLevel="0" collapsed="false">
      <c r="A133" s="614" t="s">
        <v>1592</v>
      </c>
      <c r="B133" s="614" t="s">
        <v>1254</v>
      </c>
      <c r="C133" s="614" t="s">
        <v>1593</v>
      </c>
      <c r="D133" s="614" t="s">
        <v>1468</v>
      </c>
      <c r="E133" s="614" t="s">
        <v>1592</v>
      </c>
      <c r="F133" s="615" t="n">
        <v>0</v>
      </c>
      <c r="G133" s="616" t="n">
        <v>0</v>
      </c>
      <c r="H133" s="616" t="n">
        <v>0</v>
      </c>
      <c r="I133" s="614" t="s">
        <v>1594</v>
      </c>
      <c r="J133" s="616" t="n">
        <v>1</v>
      </c>
      <c r="K133" s="215"/>
    </row>
    <row r="134" customFormat="false" ht="15" hidden="false" customHeight="false" outlineLevel="0" collapsed="false">
      <c r="A134" s="614" t="s">
        <v>1595</v>
      </c>
      <c r="B134" s="614" t="s">
        <v>1356</v>
      </c>
      <c r="C134" s="614" t="s">
        <v>1357</v>
      </c>
      <c r="D134" s="614" t="s">
        <v>1358</v>
      </c>
      <c r="E134" s="614" t="s">
        <v>1595</v>
      </c>
      <c r="F134" s="615" t="n">
        <v>0</v>
      </c>
      <c r="G134" s="616" t="n">
        <v>0</v>
      </c>
      <c r="H134" s="616" t="n">
        <v>0</v>
      </c>
      <c r="I134" s="614" t="s">
        <v>1359</v>
      </c>
      <c r="J134" s="616" t="n">
        <v>1</v>
      </c>
      <c r="K134" s="215"/>
    </row>
    <row r="135" customFormat="false" ht="15" hidden="false" customHeight="false" outlineLevel="0" collapsed="false">
      <c r="A135" s="614" t="s">
        <v>1596</v>
      </c>
      <c r="B135" s="614" t="s">
        <v>1277</v>
      </c>
      <c r="C135" s="614" t="s">
        <v>1597</v>
      </c>
      <c r="D135" s="614" t="s">
        <v>1598</v>
      </c>
      <c r="E135" s="614" t="s">
        <v>1596</v>
      </c>
      <c r="F135" s="615" t="n">
        <v>1</v>
      </c>
      <c r="G135" s="616" t="n">
        <v>0</v>
      </c>
      <c r="H135" s="616" t="n">
        <v>1</v>
      </c>
      <c r="I135" s="614" t="s">
        <v>1599</v>
      </c>
      <c r="J135" s="616" t="n">
        <v>1</v>
      </c>
      <c r="K135" s="215"/>
    </row>
    <row r="136" customFormat="false" ht="15" hidden="false" customHeight="false" outlineLevel="0" collapsed="false">
      <c r="A136" s="614" t="s">
        <v>1600</v>
      </c>
      <c r="B136" s="614" t="s">
        <v>1179</v>
      </c>
      <c r="C136" s="614" t="s">
        <v>1298</v>
      </c>
      <c r="D136" s="614" t="s">
        <v>1299</v>
      </c>
      <c r="E136" s="614" t="s">
        <v>1600</v>
      </c>
      <c r="F136" s="615" t="n">
        <v>1</v>
      </c>
      <c r="G136" s="616" t="n">
        <v>0</v>
      </c>
      <c r="H136" s="616" t="n">
        <v>1</v>
      </c>
      <c r="I136" s="614" t="s">
        <v>1300</v>
      </c>
      <c r="J136" s="616" t="n">
        <v>1</v>
      </c>
      <c r="K136" s="215"/>
    </row>
    <row r="137" customFormat="false" ht="15" hidden="false" customHeight="false" outlineLevel="0" collapsed="false">
      <c r="A137" s="614" t="s">
        <v>1601</v>
      </c>
      <c r="B137" s="614" t="s">
        <v>1374</v>
      </c>
      <c r="C137" s="614" t="s">
        <v>1520</v>
      </c>
      <c r="D137" s="614" t="s">
        <v>1521</v>
      </c>
      <c r="E137" s="614" t="s">
        <v>1601</v>
      </c>
      <c r="F137" s="615" t="n">
        <v>1</v>
      </c>
      <c r="G137" s="616" t="n">
        <v>0</v>
      </c>
      <c r="H137" s="616" t="n">
        <v>1</v>
      </c>
      <c r="I137" s="614" t="s">
        <v>1602</v>
      </c>
      <c r="J137" s="616" t="n">
        <v>1</v>
      </c>
      <c r="K137" s="215"/>
    </row>
    <row r="138" customFormat="false" ht="15" hidden="false" customHeight="false" outlineLevel="0" collapsed="false">
      <c r="A138" s="614" t="s">
        <v>1603</v>
      </c>
      <c r="B138" s="614" t="s">
        <v>1179</v>
      </c>
      <c r="C138" s="614" t="s">
        <v>1180</v>
      </c>
      <c r="D138" s="614" t="s">
        <v>1181</v>
      </c>
      <c r="E138" s="614" t="s">
        <v>1603</v>
      </c>
      <c r="F138" s="615" t="n">
        <v>1</v>
      </c>
      <c r="G138" s="616" t="n">
        <v>0</v>
      </c>
      <c r="H138" s="616" t="n">
        <v>0</v>
      </c>
      <c r="I138" s="614" t="s">
        <v>1182</v>
      </c>
      <c r="J138" s="616" t="n">
        <v>1</v>
      </c>
      <c r="K138" s="215"/>
    </row>
    <row r="139" customFormat="false" ht="15" hidden="false" customHeight="false" outlineLevel="0" collapsed="false">
      <c r="A139" s="614" t="s">
        <v>1604</v>
      </c>
      <c r="B139" s="614" t="s">
        <v>1254</v>
      </c>
      <c r="C139" s="614" t="s">
        <v>1272</v>
      </c>
      <c r="D139" s="614" t="s">
        <v>1273</v>
      </c>
      <c r="E139" s="614" t="s">
        <v>1604</v>
      </c>
      <c r="F139" s="615" t="n">
        <v>1</v>
      </c>
      <c r="G139" s="616" t="n">
        <v>0</v>
      </c>
      <c r="H139" s="616" t="n">
        <v>1</v>
      </c>
      <c r="I139" s="614" t="s">
        <v>1274</v>
      </c>
      <c r="J139" s="616" t="n">
        <v>1</v>
      </c>
      <c r="K139" s="215"/>
    </row>
    <row r="140" customFormat="false" ht="15" hidden="false" customHeight="false" outlineLevel="0" collapsed="false">
      <c r="A140" s="614" t="s">
        <v>1605</v>
      </c>
      <c r="B140" s="614" t="s">
        <v>1249</v>
      </c>
      <c r="C140" s="614" t="s">
        <v>1606</v>
      </c>
      <c r="D140" s="614" t="s">
        <v>1607</v>
      </c>
      <c r="E140" s="614" t="s">
        <v>1605</v>
      </c>
      <c r="F140" s="615" t="n">
        <v>0</v>
      </c>
      <c r="G140" s="616" t="n">
        <v>0</v>
      </c>
      <c r="H140" s="616" t="n">
        <v>0</v>
      </c>
      <c r="I140" s="614" t="s">
        <v>1608</v>
      </c>
      <c r="J140" s="616" t="n">
        <v>1</v>
      </c>
      <c r="K140" s="215"/>
    </row>
    <row r="141" customFormat="false" ht="15" hidden="false" customHeight="false" outlineLevel="0" collapsed="false">
      <c r="A141" s="614" t="s">
        <v>1609</v>
      </c>
      <c r="B141" s="614" t="s">
        <v>1156</v>
      </c>
      <c r="C141" s="614" t="s">
        <v>1610</v>
      </c>
      <c r="D141" s="614" t="s">
        <v>1611</v>
      </c>
      <c r="E141" s="614" t="s">
        <v>1609</v>
      </c>
      <c r="F141" s="615" t="n">
        <v>0</v>
      </c>
      <c r="G141" s="616" t="n">
        <v>0</v>
      </c>
      <c r="H141" s="616" t="n">
        <v>0</v>
      </c>
      <c r="I141" s="614" t="s">
        <v>1612</v>
      </c>
      <c r="J141" s="616" t="n">
        <v>1</v>
      </c>
      <c r="K141" s="215"/>
    </row>
    <row r="142" customFormat="false" ht="15" hidden="false" customHeight="false" outlineLevel="0" collapsed="false">
      <c r="A142" s="614" t="s">
        <v>1613</v>
      </c>
      <c r="B142" s="614" t="s">
        <v>1235</v>
      </c>
      <c r="C142" s="614" t="s">
        <v>1614</v>
      </c>
      <c r="D142" s="614" t="s">
        <v>1615</v>
      </c>
      <c r="E142" s="614" t="s">
        <v>1613</v>
      </c>
      <c r="F142" s="615" t="n">
        <v>0</v>
      </c>
      <c r="G142" s="616" t="n">
        <v>0</v>
      </c>
      <c r="H142" s="616" t="n">
        <v>0</v>
      </c>
      <c r="I142" s="614" t="s">
        <v>1238</v>
      </c>
      <c r="J142" s="616" t="n">
        <v>1</v>
      </c>
      <c r="K142" s="215"/>
    </row>
    <row r="143" customFormat="false" ht="15" hidden="false" customHeight="false" outlineLevel="0" collapsed="false">
      <c r="A143" s="614" t="s">
        <v>1616</v>
      </c>
      <c r="B143" s="614" t="s">
        <v>1249</v>
      </c>
      <c r="C143" s="614" t="s">
        <v>1282</v>
      </c>
      <c r="D143" s="614" t="s">
        <v>1283</v>
      </c>
      <c r="E143" s="614" t="s">
        <v>1616</v>
      </c>
      <c r="F143" s="615" t="n">
        <v>1</v>
      </c>
      <c r="G143" s="616" t="n">
        <v>0</v>
      </c>
      <c r="H143" s="616" t="n">
        <v>1</v>
      </c>
      <c r="I143" s="614" t="s">
        <v>1284</v>
      </c>
      <c r="J143" s="616" t="n">
        <v>1</v>
      </c>
      <c r="K143" s="215"/>
    </row>
    <row r="144" customFormat="false" ht="15" hidden="false" customHeight="false" outlineLevel="0" collapsed="false">
      <c r="A144" s="614" t="s">
        <v>1617</v>
      </c>
      <c r="B144" s="614" t="s">
        <v>1249</v>
      </c>
      <c r="C144" s="614" t="s">
        <v>1282</v>
      </c>
      <c r="D144" s="614" t="s">
        <v>1283</v>
      </c>
      <c r="E144" s="614" t="s">
        <v>1617</v>
      </c>
      <c r="F144" s="615" t="n">
        <v>1</v>
      </c>
      <c r="G144" s="616" t="n">
        <v>0</v>
      </c>
      <c r="H144" s="616" t="n">
        <v>1</v>
      </c>
      <c r="I144" s="614" t="s">
        <v>1284</v>
      </c>
      <c r="J144" s="616" t="n">
        <v>1</v>
      </c>
      <c r="K144" s="215"/>
    </row>
    <row r="145" customFormat="false" ht="15" hidden="false" customHeight="false" outlineLevel="0" collapsed="false">
      <c r="A145" s="614" t="s">
        <v>1618</v>
      </c>
      <c r="B145" s="614" t="s">
        <v>1156</v>
      </c>
      <c r="C145" s="614" t="s">
        <v>1619</v>
      </c>
      <c r="D145" s="614" t="s">
        <v>1158</v>
      </c>
      <c r="E145" s="614" t="s">
        <v>1618</v>
      </c>
      <c r="F145" s="615" t="n">
        <v>0</v>
      </c>
      <c r="G145" s="616" t="n">
        <v>0</v>
      </c>
      <c r="H145" s="616" t="n">
        <v>0</v>
      </c>
      <c r="I145" s="614" t="s">
        <v>1159</v>
      </c>
      <c r="J145" s="616" t="n">
        <v>1</v>
      </c>
      <c r="K145" s="215"/>
    </row>
    <row r="146" customFormat="false" ht="15" hidden="false" customHeight="false" outlineLevel="0" collapsed="false">
      <c r="A146" s="614" t="s">
        <v>1620</v>
      </c>
      <c r="B146" s="614" t="s">
        <v>1249</v>
      </c>
      <c r="C146" s="614" t="s">
        <v>1606</v>
      </c>
      <c r="D146" s="614" t="s">
        <v>1607</v>
      </c>
      <c r="E146" s="614" t="s">
        <v>1620</v>
      </c>
      <c r="F146" s="615" t="n">
        <v>0</v>
      </c>
      <c r="G146" s="616" t="n">
        <v>0</v>
      </c>
      <c r="H146" s="616" t="n">
        <v>0</v>
      </c>
      <c r="I146" s="614" t="s">
        <v>1608</v>
      </c>
      <c r="J146" s="616" t="n">
        <v>1</v>
      </c>
      <c r="K146" s="215"/>
    </row>
    <row r="147" customFormat="false" ht="15" hidden="false" customHeight="false" outlineLevel="0" collapsed="false">
      <c r="A147" s="614" t="s">
        <v>1621</v>
      </c>
      <c r="B147" s="614" t="s">
        <v>1249</v>
      </c>
      <c r="C147" s="614" t="s">
        <v>1606</v>
      </c>
      <c r="D147" s="614" t="s">
        <v>1607</v>
      </c>
      <c r="E147" s="614" t="s">
        <v>1621</v>
      </c>
      <c r="F147" s="615" t="n">
        <v>0</v>
      </c>
      <c r="G147" s="616" t="n">
        <v>0</v>
      </c>
      <c r="H147" s="616" t="n">
        <v>0</v>
      </c>
      <c r="I147" s="614" t="s">
        <v>1608</v>
      </c>
      <c r="J147" s="616" t="n">
        <v>1</v>
      </c>
      <c r="K147" s="215"/>
    </row>
    <row r="148" customFormat="false" ht="15" hidden="false" customHeight="false" outlineLevel="0" collapsed="false">
      <c r="A148" s="614" t="s">
        <v>1622</v>
      </c>
      <c r="B148" s="614" t="s">
        <v>1235</v>
      </c>
      <c r="C148" s="614" t="s">
        <v>1614</v>
      </c>
      <c r="D148" s="614" t="s">
        <v>1615</v>
      </c>
      <c r="E148" s="614" t="s">
        <v>1622</v>
      </c>
      <c r="F148" s="615" t="n">
        <v>0</v>
      </c>
      <c r="G148" s="616" t="n">
        <v>0</v>
      </c>
      <c r="H148" s="616" t="n">
        <v>0</v>
      </c>
      <c r="I148" s="614" t="s">
        <v>1238</v>
      </c>
      <c r="J148" s="616" t="n">
        <v>1</v>
      </c>
      <c r="K148" s="215"/>
    </row>
    <row r="149" customFormat="false" ht="15" hidden="false" customHeight="false" outlineLevel="0" collapsed="false">
      <c r="A149" s="614" t="s">
        <v>1623</v>
      </c>
      <c r="B149" s="614" t="s">
        <v>1249</v>
      </c>
      <c r="C149" s="614" t="s">
        <v>1321</v>
      </c>
      <c r="D149" s="614" t="s">
        <v>1283</v>
      </c>
      <c r="E149" s="614" t="s">
        <v>1623</v>
      </c>
      <c r="F149" s="615" t="n">
        <v>1</v>
      </c>
      <c r="G149" s="616" t="n">
        <v>0</v>
      </c>
      <c r="H149" s="616" t="n">
        <v>1</v>
      </c>
      <c r="I149" s="614" t="s">
        <v>1284</v>
      </c>
      <c r="J149" s="616" t="n">
        <v>1</v>
      </c>
      <c r="K149" s="215"/>
    </row>
    <row r="150" customFormat="false" ht="15" hidden="false" customHeight="false" outlineLevel="0" collapsed="false">
      <c r="A150" s="614" t="s">
        <v>1624</v>
      </c>
      <c r="B150" s="614" t="s">
        <v>1249</v>
      </c>
      <c r="C150" s="614" t="s">
        <v>1282</v>
      </c>
      <c r="D150" s="614" t="s">
        <v>1283</v>
      </c>
      <c r="E150" s="614" t="s">
        <v>1624</v>
      </c>
      <c r="F150" s="615" t="n">
        <v>1</v>
      </c>
      <c r="G150" s="616" t="n">
        <v>0</v>
      </c>
      <c r="H150" s="616" t="n">
        <v>1</v>
      </c>
      <c r="I150" s="614" t="s">
        <v>1284</v>
      </c>
      <c r="J150" s="616" t="n">
        <v>1</v>
      </c>
      <c r="K150" s="215"/>
    </row>
    <row r="151" customFormat="false" ht="15" hidden="false" customHeight="false" outlineLevel="0" collapsed="false">
      <c r="A151" s="614" t="s">
        <v>1625</v>
      </c>
      <c r="B151" s="614" t="s">
        <v>1254</v>
      </c>
      <c r="C151" s="614" t="s">
        <v>1272</v>
      </c>
      <c r="D151" s="614" t="s">
        <v>1273</v>
      </c>
      <c r="E151" s="614" t="s">
        <v>1625</v>
      </c>
      <c r="F151" s="615" t="n">
        <v>1</v>
      </c>
      <c r="G151" s="616" t="n">
        <v>0</v>
      </c>
      <c r="H151" s="616" t="n">
        <v>1</v>
      </c>
      <c r="I151" s="614" t="s">
        <v>1274</v>
      </c>
      <c r="J151" s="616" t="n">
        <v>1</v>
      </c>
      <c r="K151" s="215"/>
    </row>
    <row r="152" customFormat="false" ht="15" hidden="false" customHeight="false" outlineLevel="0" collapsed="false">
      <c r="A152" s="614" t="s">
        <v>1626</v>
      </c>
      <c r="B152" s="614" t="s">
        <v>1249</v>
      </c>
      <c r="C152" s="614" t="s">
        <v>1282</v>
      </c>
      <c r="D152" s="614" t="s">
        <v>1283</v>
      </c>
      <c r="E152" s="614" t="s">
        <v>1626</v>
      </c>
      <c r="F152" s="615" t="n">
        <v>1</v>
      </c>
      <c r="G152" s="616" t="n">
        <v>0</v>
      </c>
      <c r="H152" s="616" t="n">
        <v>1</v>
      </c>
      <c r="I152" s="614" t="s">
        <v>1284</v>
      </c>
      <c r="J152" s="616" t="n">
        <v>1</v>
      </c>
      <c r="K152" s="215"/>
    </row>
    <row r="153" customFormat="false" ht="15" hidden="false" customHeight="false" outlineLevel="0" collapsed="false">
      <c r="A153" s="614" t="s">
        <v>1627</v>
      </c>
      <c r="B153" s="614" t="s">
        <v>1249</v>
      </c>
      <c r="C153" s="614" t="s">
        <v>1606</v>
      </c>
      <c r="D153" s="614" t="s">
        <v>1607</v>
      </c>
      <c r="E153" s="614" t="s">
        <v>1627</v>
      </c>
      <c r="F153" s="615" t="n">
        <v>0</v>
      </c>
      <c r="G153" s="616" t="n">
        <v>0</v>
      </c>
      <c r="H153" s="616" t="n">
        <v>0</v>
      </c>
      <c r="I153" s="614" t="s">
        <v>1608</v>
      </c>
      <c r="J153" s="616" t="n">
        <v>1</v>
      </c>
      <c r="K153" s="215"/>
    </row>
    <row r="154" customFormat="false" ht="15" hidden="false" customHeight="false" outlineLevel="0" collapsed="false">
      <c r="A154" s="614" t="s">
        <v>1628</v>
      </c>
      <c r="B154" s="614" t="s">
        <v>1235</v>
      </c>
      <c r="C154" s="614" t="s">
        <v>1614</v>
      </c>
      <c r="D154" s="614" t="s">
        <v>1615</v>
      </c>
      <c r="E154" s="614" t="s">
        <v>1628</v>
      </c>
      <c r="F154" s="615" t="n">
        <v>0</v>
      </c>
      <c r="G154" s="616" t="n">
        <v>0</v>
      </c>
      <c r="H154" s="616" t="n">
        <v>0</v>
      </c>
      <c r="I154" s="614" t="s">
        <v>1238</v>
      </c>
      <c r="J154" s="616" t="n">
        <v>1</v>
      </c>
      <c r="K154" s="215"/>
    </row>
    <row r="155" customFormat="false" ht="15" hidden="false" customHeight="false" outlineLevel="0" collapsed="false">
      <c r="A155" s="614" t="s">
        <v>1629</v>
      </c>
      <c r="B155" s="614" t="s">
        <v>1254</v>
      </c>
      <c r="C155" s="614" t="s">
        <v>1272</v>
      </c>
      <c r="D155" s="614" t="s">
        <v>1273</v>
      </c>
      <c r="E155" s="614" t="s">
        <v>1629</v>
      </c>
      <c r="F155" s="615" t="n">
        <v>1</v>
      </c>
      <c r="G155" s="616" t="n">
        <v>0</v>
      </c>
      <c r="H155" s="616" t="n">
        <v>1</v>
      </c>
      <c r="I155" s="614" t="s">
        <v>1274</v>
      </c>
      <c r="J155" s="616" t="n">
        <v>1</v>
      </c>
      <c r="K155" s="215"/>
    </row>
    <row r="156" customFormat="false" ht="15" hidden="false" customHeight="false" outlineLevel="0" collapsed="false">
      <c r="A156" s="614" t="s">
        <v>1630</v>
      </c>
      <c r="B156" s="614" t="s">
        <v>1249</v>
      </c>
      <c r="C156" s="614" t="s">
        <v>1282</v>
      </c>
      <c r="D156" s="614" t="s">
        <v>1283</v>
      </c>
      <c r="E156" s="614" t="s">
        <v>1630</v>
      </c>
      <c r="F156" s="615" t="n">
        <v>1</v>
      </c>
      <c r="G156" s="616" t="n">
        <v>0</v>
      </c>
      <c r="H156" s="616" t="n">
        <v>1</v>
      </c>
      <c r="I156" s="614" t="s">
        <v>1284</v>
      </c>
      <c r="J156" s="616" t="n">
        <v>1</v>
      </c>
      <c r="K156" s="215"/>
    </row>
    <row r="157" customFormat="false" ht="15" hidden="false" customHeight="false" outlineLevel="0" collapsed="false">
      <c r="A157" s="614" t="s">
        <v>1631</v>
      </c>
      <c r="B157" s="614" t="s">
        <v>1249</v>
      </c>
      <c r="C157" s="614" t="s">
        <v>1282</v>
      </c>
      <c r="D157" s="614" t="s">
        <v>1283</v>
      </c>
      <c r="E157" s="614" t="s">
        <v>1631</v>
      </c>
      <c r="F157" s="615" t="n">
        <v>1</v>
      </c>
      <c r="G157" s="616" t="n">
        <v>0</v>
      </c>
      <c r="H157" s="616" t="n">
        <v>1</v>
      </c>
      <c r="I157" s="614" t="s">
        <v>1284</v>
      </c>
      <c r="J157" s="616" t="n">
        <v>1</v>
      </c>
      <c r="K157" s="215"/>
    </row>
    <row r="158" customFormat="false" ht="15" hidden="false" customHeight="false" outlineLevel="0" collapsed="false">
      <c r="A158" s="614" t="s">
        <v>1632</v>
      </c>
      <c r="B158" s="614" t="s">
        <v>1351</v>
      </c>
      <c r="C158" s="614" t="s">
        <v>1633</v>
      </c>
      <c r="D158" s="614" t="s">
        <v>1634</v>
      </c>
      <c r="E158" s="614" t="s">
        <v>1632</v>
      </c>
      <c r="F158" s="615" t="n">
        <v>1</v>
      </c>
      <c r="G158" s="616" t="n">
        <v>0</v>
      </c>
      <c r="H158" s="616" t="n">
        <v>1</v>
      </c>
      <c r="I158" s="614" t="s">
        <v>1635</v>
      </c>
      <c r="J158" s="616" t="n">
        <v>1</v>
      </c>
      <c r="K158" s="215"/>
    </row>
    <row r="159" customFormat="false" ht="15" hidden="false" customHeight="false" outlineLevel="0" collapsed="false">
      <c r="A159" s="614" t="s">
        <v>1636</v>
      </c>
      <c r="B159" s="614" t="s">
        <v>1179</v>
      </c>
      <c r="C159" s="614" t="s">
        <v>1180</v>
      </c>
      <c r="D159" s="614" t="s">
        <v>1295</v>
      </c>
      <c r="E159" s="614" t="s">
        <v>1636</v>
      </c>
      <c r="F159" s="615" t="n">
        <v>1</v>
      </c>
      <c r="G159" s="616" t="n">
        <v>0</v>
      </c>
      <c r="H159" s="616" t="n">
        <v>1</v>
      </c>
      <c r="I159" s="614" t="s">
        <v>1296</v>
      </c>
      <c r="J159" s="616" t="n">
        <v>1</v>
      </c>
      <c r="K159" s="215"/>
    </row>
    <row r="160" customFormat="false" ht="15" hidden="false" customHeight="false" outlineLevel="0" collapsed="false">
      <c r="A160" s="614" t="s">
        <v>1637</v>
      </c>
      <c r="B160" s="614" t="s">
        <v>1202</v>
      </c>
      <c r="C160" s="614" t="s">
        <v>1203</v>
      </c>
      <c r="D160" s="614" t="s">
        <v>1391</v>
      </c>
      <c r="E160" s="614" t="s">
        <v>1637</v>
      </c>
      <c r="F160" s="615" t="n">
        <v>1</v>
      </c>
      <c r="G160" s="616" t="n">
        <v>0</v>
      </c>
      <c r="H160" s="616" t="n">
        <v>1</v>
      </c>
      <c r="I160" s="614" t="s">
        <v>1392</v>
      </c>
      <c r="J160" s="616" t="n">
        <v>1</v>
      </c>
      <c r="K160" s="215"/>
    </row>
    <row r="161" customFormat="false" ht="15" hidden="false" customHeight="false" outlineLevel="0" collapsed="false">
      <c r="A161" s="614" t="s">
        <v>1638</v>
      </c>
      <c r="B161" s="614" t="s">
        <v>1316</v>
      </c>
      <c r="C161" s="614" t="s">
        <v>1472</v>
      </c>
      <c r="D161" s="614" t="s">
        <v>1639</v>
      </c>
      <c r="E161" s="614" t="s">
        <v>1638</v>
      </c>
      <c r="F161" s="615" t="n">
        <v>1</v>
      </c>
      <c r="G161" s="616" t="n">
        <v>0</v>
      </c>
      <c r="H161" s="616" t="n">
        <v>1</v>
      </c>
      <c r="I161" s="614" t="s">
        <v>1640</v>
      </c>
      <c r="J161" s="616" t="n">
        <v>1</v>
      </c>
      <c r="K161" s="215"/>
    </row>
    <row r="162" customFormat="false" ht="15" hidden="false" customHeight="false" outlineLevel="0" collapsed="false">
      <c r="A162" s="614" t="s">
        <v>1641</v>
      </c>
      <c r="B162" s="614" t="s">
        <v>1356</v>
      </c>
      <c r="C162" s="614" t="s">
        <v>1357</v>
      </c>
      <c r="D162" s="614" t="s">
        <v>1358</v>
      </c>
      <c r="E162" s="614" t="s">
        <v>1641</v>
      </c>
      <c r="F162" s="615" t="n">
        <v>1</v>
      </c>
      <c r="G162" s="616" t="n">
        <v>0</v>
      </c>
      <c r="H162" s="616" t="n">
        <v>0</v>
      </c>
      <c r="I162" s="614" t="s">
        <v>1359</v>
      </c>
      <c r="J162" s="616" t="n">
        <v>1</v>
      </c>
      <c r="K162" s="215"/>
    </row>
    <row r="163" customFormat="false" ht="15" hidden="false" customHeight="false" outlineLevel="0" collapsed="false">
      <c r="A163" s="614" t="s">
        <v>1642</v>
      </c>
      <c r="B163" s="614" t="s">
        <v>1202</v>
      </c>
      <c r="C163" s="614" t="s">
        <v>1240</v>
      </c>
      <c r="D163" s="614" t="s">
        <v>1241</v>
      </c>
      <c r="E163" s="614" t="s">
        <v>1642</v>
      </c>
      <c r="F163" s="615" t="n">
        <v>1</v>
      </c>
      <c r="G163" s="616" t="n">
        <v>0</v>
      </c>
      <c r="H163" s="616" t="n">
        <v>1</v>
      </c>
      <c r="I163" s="614" t="s">
        <v>1242</v>
      </c>
      <c r="J163" s="616" t="n">
        <v>1</v>
      </c>
      <c r="K163" s="215"/>
    </row>
    <row r="164" customFormat="false" ht="15" hidden="false" customHeight="false" outlineLevel="0" collapsed="false">
      <c r="A164" s="614" t="s">
        <v>1643</v>
      </c>
      <c r="B164" s="614" t="s">
        <v>1414</v>
      </c>
      <c r="C164" s="614" t="s">
        <v>1644</v>
      </c>
      <c r="D164" s="614" t="s">
        <v>1645</v>
      </c>
      <c r="E164" s="614" t="s">
        <v>1643</v>
      </c>
      <c r="F164" s="615" t="n">
        <v>1</v>
      </c>
      <c r="G164" s="616" t="n">
        <v>0</v>
      </c>
      <c r="H164" s="616" t="n">
        <v>1</v>
      </c>
      <c r="I164" s="614" t="s">
        <v>1646</v>
      </c>
      <c r="J164" s="616" t="n">
        <v>1</v>
      </c>
      <c r="K164" s="215"/>
    </row>
    <row r="165" customFormat="false" ht="15" hidden="false" customHeight="false" outlineLevel="0" collapsed="false">
      <c r="A165" s="614" t="s">
        <v>1647</v>
      </c>
      <c r="B165" s="614" t="s">
        <v>1351</v>
      </c>
      <c r="C165" s="614" t="s">
        <v>1633</v>
      </c>
      <c r="D165" s="614" t="s">
        <v>1634</v>
      </c>
      <c r="E165" s="614" t="s">
        <v>1647</v>
      </c>
      <c r="F165" s="615" t="n">
        <v>1</v>
      </c>
      <c r="G165" s="616" t="n">
        <v>0</v>
      </c>
      <c r="H165" s="616" t="n">
        <v>1</v>
      </c>
      <c r="I165" s="614" t="s">
        <v>1635</v>
      </c>
      <c r="J165" s="616" t="n">
        <v>1</v>
      </c>
      <c r="K165" s="215"/>
    </row>
    <row r="166" customFormat="false" ht="15" hidden="false" customHeight="false" outlineLevel="0" collapsed="false">
      <c r="A166" s="614" t="s">
        <v>1648</v>
      </c>
      <c r="B166" s="614" t="s">
        <v>1191</v>
      </c>
      <c r="C166" s="614" t="s">
        <v>1649</v>
      </c>
      <c r="D166" s="614" t="s">
        <v>1650</v>
      </c>
      <c r="E166" s="614" t="s">
        <v>1648</v>
      </c>
      <c r="F166" s="615" t="n">
        <v>1</v>
      </c>
      <c r="G166" s="616" t="n">
        <v>0</v>
      </c>
      <c r="H166" s="616" t="n">
        <v>1</v>
      </c>
      <c r="I166" s="614" t="s">
        <v>1464</v>
      </c>
      <c r="J166" s="616" t="n">
        <v>1</v>
      </c>
      <c r="K166" s="215"/>
    </row>
    <row r="167" customFormat="false" ht="15" hidden="false" customHeight="false" outlineLevel="0" collapsed="false">
      <c r="A167" s="614" t="s">
        <v>1651</v>
      </c>
      <c r="B167" s="614" t="s">
        <v>1249</v>
      </c>
      <c r="C167" s="614" t="s">
        <v>1538</v>
      </c>
      <c r="D167" s="614" t="s">
        <v>1407</v>
      </c>
      <c r="E167" s="614" t="s">
        <v>1651</v>
      </c>
      <c r="F167" s="615" t="n">
        <v>0</v>
      </c>
      <c r="G167" s="616" t="n">
        <v>0</v>
      </c>
      <c r="H167" s="616" t="n">
        <v>0</v>
      </c>
      <c r="I167" s="614" t="s">
        <v>1408</v>
      </c>
      <c r="J167" s="616" t="n">
        <v>1</v>
      </c>
      <c r="K167" s="215"/>
    </row>
    <row r="168" customFormat="false" ht="15" hidden="false" customHeight="false" outlineLevel="0" collapsed="false">
      <c r="A168" s="614" t="s">
        <v>1652</v>
      </c>
      <c r="B168" s="614" t="s">
        <v>1249</v>
      </c>
      <c r="C168" s="614" t="s">
        <v>1406</v>
      </c>
      <c r="D168" s="614" t="s">
        <v>1653</v>
      </c>
      <c r="E168" s="614" t="s">
        <v>1652</v>
      </c>
      <c r="F168" s="615" t="n">
        <v>0</v>
      </c>
      <c r="G168" s="616" t="n">
        <v>0</v>
      </c>
      <c r="H168" s="616" t="n">
        <v>0</v>
      </c>
      <c r="I168" s="614" t="s">
        <v>1654</v>
      </c>
      <c r="J168" s="616" t="n">
        <v>1</v>
      </c>
      <c r="K168" s="215"/>
    </row>
    <row r="169" customFormat="false" ht="15" hidden="false" customHeight="false" outlineLevel="0" collapsed="false">
      <c r="A169" s="614" t="s">
        <v>1406</v>
      </c>
      <c r="B169" s="614" t="s">
        <v>1249</v>
      </c>
      <c r="C169" s="614" t="s">
        <v>1406</v>
      </c>
      <c r="D169" s="614" t="s">
        <v>1653</v>
      </c>
      <c r="E169" s="614" t="s">
        <v>1406</v>
      </c>
      <c r="F169" s="615" t="n">
        <v>0</v>
      </c>
      <c r="G169" s="616" t="n">
        <v>0</v>
      </c>
      <c r="H169" s="616" t="n">
        <v>0</v>
      </c>
      <c r="I169" s="614" t="s">
        <v>1654</v>
      </c>
      <c r="J169" s="616" t="n">
        <v>1</v>
      </c>
      <c r="K169" s="215"/>
    </row>
    <row r="170" customFormat="false" ht="15" hidden="false" customHeight="false" outlineLevel="0" collapsed="false">
      <c r="A170" s="614" t="s">
        <v>1655</v>
      </c>
      <c r="B170" s="614" t="s">
        <v>1277</v>
      </c>
      <c r="C170" s="614" t="s">
        <v>1656</v>
      </c>
      <c r="D170" s="614" t="s">
        <v>1657</v>
      </c>
      <c r="E170" s="614" t="s">
        <v>1655</v>
      </c>
      <c r="F170" s="615" t="n">
        <v>1</v>
      </c>
      <c r="G170" s="616" t="n">
        <v>0</v>
      </c>
      <c r="H170" s="616" t="n">
        <v>1</v>
      </c>
      <c r="I170" s="614" t="s">
        <v>1658</v>
      </c>
      <c r="J170" s="616" t="n">
        <v>1</v>
      </c>
      <c r="K170" s="215"/>
    </row>
    <row r="171" customFormat="false" ht="15" hidden="false" customHeight="false" outlineLevel="0" collapsed="false">
      <c r="A171" s="614" t="s">
        <v>1659</v>
      </c>
      <c r="B171" s="614" t="s">
        <v>1277</v>
      </c>
      <c r="C171" s="614" t="s">
        <v>1660</v>
      </c>
      <c r="D171" s="614" t="s">
        <v>1661</v>
      </c>
      <c r="E171" s="614" t="s">
        <v>1659</v>
      </c>
      <c r="F171" s="615" t="n">
        <v>0</v>
      </c>
      <c r="G171" s="616" t="n">
        <v>0</v>
      </c>
      <c r="H171" s="616" t="n">
        <v>0</v>
      </c>
      <c r="I171" s="614" t="s">
        <v>1662</v>
      </c>
      <c r="J171" s="616" t="n">
        <v>1</v>
      </c>
      <c r="K171" s="215"/>
    </row>
    <row r="172" customFormat="false" ht="15" hidden="false" customHeight="false" outlineLevel="0" collapsed="false">
      <c r="A172" s="614" t="s">
        <v>1663</v>
      </c>
      <c r="B172" s="614" t="s">
        <v>1249</v>
      </c>
      <c r="C172" s="614" t="s">
        <v>1538</v>
      </c>
      <c r="D172" s="614" t="s">
        <v>1407</v>
      </c>
      <c r="E172" s="614" t="s">
        <v>1663</v>
      </c>
      <c r="F172" s="615" t="n">
        <v>0</v>
      </c>
      <c r="G172" s="616" t="n">
        <v>0</v>
      </c>
      <c r="H172" s="616" t="n">
        <v>0</v>
      </c>
      <c r="I172" s="614" t="s">
        <v>1408</v>
      </c>
      <c r="J172" s="616" t="n">
        <v>1</v>
      </c>
      <c r="K172" s="215"/>
    </row>
    <row r="173" customFormat="false" ht="15" hidden="false" customHeight="false" outlineLevel="0" collapsed="false">
      <c r="A173" s="614" t="s">
        <v>1664</v>
      </c>
      <c r="B173" s="614" t="s">
        <v>1249</v>
      </c>
      <c r="C173" s="614" t="s">
        <v>1250</v>
      </c>
      <c r="D173" s="614" t="s">
        <v>1251</v>
      </c>
      <c r="E173" s="614" t="s">
        <v>1664</v>
      </c>
      <c r="F173" s="615" t="n">
        <v>0</v>
      </c>
      <c r="G173" s="616" t="n">
        <v>0</v>
      </c>
      <c r="H173" s="616" t="n">
        <v>0</v>
      </c>
      <c r="I173" s="614" t="s">
        <v>1252</v>
      </c>
      <c r="J173" s="616" t="n">
        <v>1</v>
      </c>
      <c r="K173" s="215"/>
    </row>
    <row r="174" customFormat="false" ht="15" hidden="false" customHeight="false" outlineLevel="0" collapsed="false">
      <c r="A174" s="614" t="s">
        <v>1665</v>
      </c>
      <c r="B174" s="614" t="s">
        <v>1277</v>
      </c>
      <c r="C174" s="614" t="s">
        <v>1278</v>
      </c>
      <c r="D174" s="614" t="s">
        <v>1279</v>
      </c>
      <c r="E174" s="614" t="s">
        <v>1665</v>
      </c>
      <c r="F174" s="615" t="n">
        <v>0</v>
      </c>
      <c r="G174" s="616" t="n">
        <v>0</v>
      </c>
      <c r="H174" s="616" t="n">
        <v>0</v>
      </c>
      <c r="I174" s="614" t="s">
        <v>1280</v>
      </c>
      <c r="J174" s="616" t="n">
        <v>1</v>
      </c>
      <c r="K174" s="215"/>
    </row>
    <row r="175" customFormat="false" ht="15" hidden="false" customHeight="false" outlineLevel="0" collapsed="false">
      <c r="A175" s="614" t="s">
        <v>1666</v>
      </c>
      <c r="B175" s="614" t="s">
        <v>1277</v>
      </c>
      <c r="C175" s="614" t="s">
        <v>1660</v>
      </c>
      <c r="D175" s="614" t="s">
        <v>1661</v>
      </c>
      <c r="E175" s="614" t="s">
        <v>1666</v>
      </c>
      <c r="F175" s="615" t="n">
        <v>0</v>
      </c>
      <c r="G175" s="616" t="n">
        <v>0</v>
      </c>
      <c r="H175" s="616" t="n">
        <v>0</v>
      </c>
      <c r="I175" s="614" t="s">
        <v>1662</v>
      </c>
      <c r="J175" s="616" t="n">
        <v>1</v>
      </c>
      <c r="K175" s="215"/>
    </row>
    <row r="176" customFormat="false" ht="15" hidden="false" customHeight="false" outlineLevel="0" collapsed="false">
      <c r="A176" s="614" t="s">
        <v>1667</v>
      </c>
      <c r="B176" s="614" t="s">
        <v>1249</v>
      </c>
      <c r="C176" s="614" t="s">
        <v>1406</v>
      </c>
      <c r="D176" s="614" t="s">
        <v>1653</v>
      </c>
      <c r="E176" s="614" t="s">
        <v>1667</v>
      </c>
      <c r="F176" s="615" t="n">
        <v>0</v>
      </c>
      <c r="G176" s="616" t="n">
        <v>0</v>
      </c>
      <c r="H176" s="616" t="n">
        <v>0</v>
      </c>
      <c r="I176" s="614" t="s">
        <v>1654</v>
      </c>
      <c r="J176" s="616" t="n">
        <v>1</v>
      </c>
      <c r="K176" s="215"/>
    </row>
    <row r="177" customFormat="false" ht="15" hidden="false" customHeight="false" outlineLevel="0" collapsed="false">
      <c r="A177" s="614" t="s">
        <v>1668</v>
      </c>
      <c r="B177" s="614" t="s">
        <v>1277</v>
      </c>
      <c r="C177" s="614" t="s">
        <v>1669</v>
      </c>
      <c r="D177" s="614" t="s">
        <v>1279</v>
      </c>
      <c r="E177" s="614" t="s">
        <v>1668</v>
      </c>
      <c r="F177" s="615" t="n">
        <v>0</v>
      </c>
      <c r="G177" s="616" t="n">
        <v>0</v>
      </c>
      <c r="H177" s="616" t="n">
        <v>0</v>
      </c>
      <c r="I177" s="614" t="s">
        <v>1280</v>
      </c>
      <c r="J177" s="616" t="n">
        <v>1</v>
      </c>
      <c r="K177" s="215"/>
    </row>
    <row r="178" customFormat="false" ht="15" hidden="false" customHeight="false" outlineLevel="0" collapsed="false">
      <c r="A178" s="614" t="s">
        <v>1670</v>
      </c>
      <c r="B178" s="614" t="s">
        <v>1249</v>
      </c>
      <c r="C178" s="614" t="s">
        <v>1538</v>
      </c>
      <c r="D178" s="614" t="s">
        <v>1407</v>
      </c>
      <c r="E178" s="614" t="s">
        <v>1670</v>
      </c>
      <c r="F178" s="615" t="n">
        <v>0</v>
      </c>
      <c r="G178" s="616" t="n">
        <v>0</v>
      </c>
      <c r="H178" s="616" t="n">
        <v>0</v>
      </c>
      <c r="I178" s="614" t="s">
        <v>1408</v>
      </c>
      <c r="J178" s="616" t="n">
        <v>1</v>
      </c>
      <c r="K178" s="215"/>
    </row>
    <row r="179" customFormat="false" ht="15" hidden="false" customHeight="false" outlineLevel="0" collapsed="false">
      <c r="A179" s="614" t="s">
        <v>1671</v>
      </c>
      <c r="B179" s="614" t="s">
        <v>1249</v>
      </c>
      <c r="C179" s="614" t="s">
        <v>1406</v>
      </c>
      <c r="D179" s="614" t="s">
        <v>1653</v>
      </c>
      <c r="E179" s="614" t="s">
        <v>1671</v>
      </c>
      <c r="F179" s="615" t="n">
        <v>0</v>
      </c>
      <c r="G179" s="616" t="n">
        <v>0</v>
      </c>
      <c r="H179" s="616" t="n">
        <v>0</v>
      </c>
      <c r="I179" s="614" t="s">
        <v>1654</v>
      </c>
      <c r="J179" s="616" t="n">
        <v>1</v>
      </c>
      <c r="K179" s="215"/>
    </row>
    <row r="180" customFormat="false" ht="15" hidden="false" customHeight="false" outlineLevel="0" collapsed="false">
      <c r="A180" s="614" t="s">
        <v>1672</v>
      </c>
      <c r="B180" s="614" t="s">
        <v>1356</v>
      </c>
      <c r="C180" s="614" t="s">
        <v>1673</v>
      </c>
      <c r="D180" s="614" t="s">
        <v>1411</v>
      </c>
      <c r="E180" s="614" t="s">
        <v>1672</v>
      </c>
      <c r="F180" s="615" t="n">
        <v>0</v>
      </c>
      <c r="G180" s="616" t="n">
        <v>0</v>
      </c>
      <c r="H180" s="616" t="n">
        <v>0</v>
      </c>
      <c r="I180" s="614" t="s">
        <v>1412</v>
      </c>
      <c r="J180" s="616" t="n">
        <v>1</v>
      </c>
      <c r="K180" s="215"/>
    </row>
    <row r="181" customFormat="false" ht="15" hidden="false" customHeight="false" outlineLevel="0" collapsed="false">
      <c r="A181" s="614" t="s">
        <v>1674</v>
      </c>
      <c r="B181" s="614" t="s">
        <v>1249</v>
      </c>
      <c r="C181" s="614" t="s">
        <v>1250</v>
      </c>
      <c r="D181" s="614" t="s">
        <v>1251</v>
      </c>
      <c r="E181" s="614" t="s">
        <v>1674</v>
      </c>
      <c r="F181" s="615" t="n">
        <v>1</v>
      </c>
      <c r="G181" s="616" t="n">
        <v>0</v>
      </c>
      <c r="H181" s="616" t="n">
        <v>0</v>
      </c>
      <c r="I181" s="614" t="s">
        <v>1252</v>
      </c>
      <c r="J181" s="616" t="n">
        <v>1</v>
      </c>
      <c r="K181" s="215"/>
    </row>
    <row r="182" customFormat="false" ht="15" hidden="false" customHeight="false" outlineLevel="0" collapsed="false">
      <c r="A182" s="614" t="s">
        <v>1675</v>
      </c>
      <c r="B182" s="614" t="s">
        <v>1249</v>
      </c>
      <c r="C182" s="614" t="s">
        <v>1406</v>
      </c>
      <c r="D182" s="614" t="s">
        <v>1653</v>
      </c>
      <c r="E182" s="614" t="s">
        <v>1675</v>
      </c>
      <c r="F182" s="615" t="n">
        <v>0</v>
      </c>
      <c r="G182" s="616" t="n">
        <v>0</v>
      </c>
      <c r="H182" s="616" t="n">
        <v>0</v>
      </c>
      <c r="I182" s="614" t="s">
        <v>1654</v>
      </c>
      <c r="J182" s="616" t="n">
        <v>1</v>
      </c>
      <c r="K182" s="215"/>
    </row>
    <row r="183" customFormat="false" ht="15" hidden="false" customHeight="false" outlineLevel="0" collapsed="false">
      <c r="A183" s="614" t="s">
        <v>1676</v>
      </c>
      <c r="B183" s="614" t="s">
        <v>1277</v>
      </c>
      <c r="C183" s="614" t="s">
        <v>1656</v>
      </c>
      <c r="D183" s="614" t="s">
        <v>1657</v>
      </c>
      <c r="E183" s="614" t="s">
        <v>1676</v>
      </c>
      <c r="F183" s="615" t="n">
        <v>1</v>
      </c>
      <c r="G183" s="616" t="n">
        <v>0</v>
      </c>
      <c r="H183" s="616" t="n">
        <v>1</v>
      </c>
      <c r="I183" s="614" t="s">
        <v>1658</v>
      </c>
      <c r="J183" s="616" t="n">
        <v>1</v>
      </c>
      <c r="K183" s="215"/>
    </row>
    <row r="184" customFormat="false" ht="15" hidden="false" customHeight="false" outlineLevel="0" collapsed="false">
      <c r="A184" s="614" t="s">
        <v>1677</v>
      </c>
      <c r="B184" s="614" t="s">
        <v>1277</v>
      </c>
      <c r="C184" s="614" t="s">
        <v>1660</v>
      </c>
      <c r="D184" s="614" t="s">
        <v>1661</v>
      </c>
      <c r="E184" s="614" t="s">
        <v>1677</v>
      </c>
      <c r="F184" s="615" t="n">
        <v>0</v>
      </c>
      <c r="G184" s="616" t="n">
        <v>0</v>
      </c>
      <c r="H184" s="616" t="n">
        <v>0</v>
      </c>
      <c r="I184" s="614" t="s">
        <v>1662</v>
      </c>
      <c r="J184" s="616" t="n">
        <v>1</v>
      </c>
      <c r="K184" s="215"/>
    </row>
    <row r="185" customFormat="false" ht="15" hidden="false" customHeight="false" outlineLevel="0" collapsed="false">
      <c r="A185" s="614" t="s">
        <v>1678</v>
      </c>
      <c r="B185" s="614" t="s">
        <v>1356</v>
      </c>
      <c r="C185" s="614" t="s">
        <v>1679</v>
      </c>
      <c r="D185" s="614" t="s">
        <v>1420</v>
      </c>
      <c r="E185" s="614" t="s">
        <v>1678</v>
      </c>
      <c r="F185" s="615" t="n">
        <v>1</v>
      </c>
      <c r="G185" s="616" t="n">
        <v>1</v>
      </c>
      <c r="H185" s="616" t="n">
        <v>0</v>
      </c>
      <c r="I185" s="614" t="s">
        <v>1421</v>
      </c>
      <c r="J185" s="616" t="n">
        <v>1</v>
      </c>
      <c r="K185" s="215"/>
    </row>
    <row r="186" customFormat="false" ht="15" hidden="false" customHeight="false" outlineLevel="0" collapsed="false">
      <c r="A186" s="614" t="s">
        <v>1680</v>
      </c>
      <c r="B186" s="614" t="s">
        <v>1277</v>
      </c>
      <c r="C186" s="614" t="s">
        <v>1656</v>
      </c>
      <c r="D186" s="614" t="s">
        <v>1657</v>
      </c>
      <c r="E186" s="614" t="s">
        <v>1680</v>
      </c>
      <c r="F186" s="615" t="n">
        <v>1</v>
      </c>
      <c r="G186" s="616" t="n">
        <v>0</v>
      </c>
      <c r="H186" s="616" t="n">
        <v>1</v>
      </c>
      <c r="I186" s="614" t="s">
        <v>1658</v>
      </c>
      <c r="J186" s="616" t="n">
        <v>1</v>
      </c>
      <c r="K186" s="215"/>
    </row>
    <row r="187" customFormat="false" ht="15" hidden="false" customHeight="false" outlineLevel="0" collapsed="false">
      <c r="A187" s="614" t="s">
        <v>1681</v>
      </c>
      <c r="B187" s="614" t="s">
        <v>1277</v>
      </c>
      <c r="C187" s="614" t="s">
        <v>1669</v>
      </c>
      <c r="D187" s="614" t="s">
        <v>1279</v>
      </c>
      <c r="E187" s="614" t="s">
        <v>1681</v>
      </c>
      <c r="F187" s="615" t="n">
        <v>0</v>
      </c>
      <c r="G187" s="616" t="n">
        <v>0</v>
      </c>
      <c r="H187" s="616" t="n">
        <v>0</v>
      </c>
      <c r="I187" s="614" t="s">
        <v>1280</v>
      </c>
      <c r="J187" s="616" t="n">
        <v>1</v>
      </c>
      <c r="K187" s="215"/>
    </row>
    <row r="188" customFormat="false" ht="15" hidden="false" customHeight="false" outlineLevel="0" collapsed="false">
      <c r="A188" s="614" t="s">
        <v>1682</v>
      </c>
      <c r="B188" s="614" t="s">
        <v>1249</v>
      </c>
      <c r="C188" s="614" t="s">
        <v>1250</v>
      </c>
      <c r="D188" s="614" t="s">
        <v>1251</v>
      </c>
      <c r="E188" s="614" t="s">
        <v>1682</v>
      </c>
      <c r="F188" s="615" t="n">
        <v>0</v>
      </c>
      <c r="G188" s="616" t="n">
        <v>0</v>
      </c>
      <c r="H188" s="616" t="n">
        <v>0</v>
      </c>
      <c r="I188" s="614" t="s">
        <v>1252</v>
      </c>
      <c r="J188" s="616" t="n">
        <v>1</v>
      </c>
      <c r="K188" s="215"/>
    </row>
    <row r="189" customFormat="false" ht="15" hidden="false" customHeight="false" outlineLevel="0" collapsed="false">
      <c r="A189" s="614" t="s">
        <v>1683</v>
      </c>
      <c r="B189" s="614" t="s">
        <v>1277</v>
      </c>
      <c r="C189" s="614" t="s">
        <v>1278</v>
      </c>
      <c r="D189" s="614" t="s">
        <v>1279</v>
      </c>
      <c r="E189" s="614" t="s">
        <v>1683</v>
      </c>
      <c r="F189" s="615" t="n">
        <v>0</v>
      </c>
      <c r="G189" s="616" t="n">
        <v>0</v>
      </c>
      <c r="H189" s="616" t="n">
        <v>0</v>
      </c>
      <c r="I189" s="614" t="s">
        <v>1280</v>
      </c>
      <c r="J189" s="616" t="n">
        <v>1</v>
      </c>
      <c r="K189" s="215"/>
    </row>
    <row r="190" customFormat="false" ht="15" hidden="false" customHeight="false" outlineLevel="0" collapsed="false">
      <c r="A190" s="614" t="s">
        <v>1684</v>
      </c>
      <c r="B190" s="614" t="s">
        <v>1277</v>
      </c>
      <c r="C190" s="614" t="s">
        <v>1669</v>
      </c>
      <c r="D190" s="614" t="s">
        <v>1279</v>
      </c>
      <c r="E190" s="614" t="s">
        <v>1684</v>
      </c>
      <c r="F190" s="615" t="n">
        <v>0</v>
      </c>
      <c r="G190" s="616" t="n">
        <v>0</v>
      </c>
      <c r="H190" s="616" t="n">
        <v>0</v>
      </c>
      <c r="I190" s="614" t="s">
        <v>1280</v>
      </c>
      <c r="J190" s="616" t="n">
        <v>1</v>
      </c>
      <c r="K190" s="215"/>
    </row>
    <row r="191" customFormat="false" ht="15" hidden="false" customHeight="false" outlineLevel="0" collapsed="false">
      <c r="A191" s="614" t="s">
        <v>1685</v>
      </c>
      <c r="B191" s="614" t="s">
        <v>1277</v>
      </c>
      <c r="C191" s="614" t="s">
        <v>1669</v>
      </c>
      <c r="D191" s="614" t="s">
        <v>1279</v>
      </c>
      <c r="E191" s="614" t="s">
        <v>1685</v>
      </c>
      <c r="F191" s="615" t="n">
        <v>0</v>
      </c>
      <c r="G191" s="616" t="n">
        <v>0</v>
      </c>
      <c r="H191" s="616" t="n">
        <v>0</v>
      </c>
      <c r="I191" s="614" t="s">
        <v>1280</v>
      </c>
      <c r="J191" s="616" t="n">
        <v>1</v>
      </c>
      <c r="K191" s="215"/>
    </row>
    <row r="192" customFormat="false" ht="15" hidden="false" customHeight="false" outlineLevel="0" collapsed="false">
      <c r="A192" s="614" t="s">
        <v>1686</v>
      </c>
      <c r="B192" s="614" t="s">
        <v>1277</v>
      </c>
      <c r="C192" s="614" t="s">
        <v>1656</v>
      </c>
      <c r="D192" s="614" t="s">
        <v>1657</v>
      </c>
      <c r="E192" s="614" t="s">
        <v>1686</v>
      </c>
      <c r="F192" s="615" t="n">
        <v>1</v>
      </c>
      <c r="G192" s="616" t="n">
        <v>0</v>
      </c>
      <c r="H192" s="616" t="n">
        <v>1</v>
      </c>
      <c r="I192" s="614" t="s">
        <v>1658</v>
      </c>
      <c r="J192" s="616" t="n">
        <v>1</v>
      </c>
      <c r="K192" s="215"/>
    </row>
    <row r="193" customFormat="false" ht="15" hidden="false" customHeight="false" outlineLevel="0" collapsed="false">
      <c r="A193" s="614" t="s">
        <v>1687</v>
      </c>
      <c r="B193" s="614" t="s">
        <v>1249</v>
      </c>
      <c r="C193" s="614" t="s">
        <v>1538</v>
      </c>
      <c r="D193" s="614" t="s">
        <v>1407</v>
      </c>
      <c r="E193" s="614" t="s">
        <v>1687</v>
      </c>
      <c r="F193" s="615" t="n">
        <v>0</v>
      </c>
      <c r="G193" s="616" t="n">
        <v>0</v>
      </c>
      <c r="H193" s="616" t="n">
        <v>0</v>
      </c>
      <c r="I193" s="614" t="s">
        <v>1408</v>
      </c>
      <c r="J193" s="616" t="n">
        <v>1</v>
      </c>
      <c r="K193" s="215"/>
    </row>
    <row r="194" customFormat="false" ht="15" hidden="false" customHeight="false" outlineLevel="0" collapsed="false">
      <c r="A194" s="614" t="s">
        <v>1688</v>
      </c>
      <c r="B194" s="614" t="s">
        <v>1249</v>
      </c>
      <c r="C194" s="614" t="s">
        <v>1538</v>
      </c>
      <c r="D194" s="614" t="s">
        <v>1407</v>
      </c>
      <c r="E194" s="614" t="s">
        <v>1688</v>
      </c>
      <c r="F194" s="615" t="n">
        <v>0</v>
      </c>
      <c r="G194" s="616" t="n">
        <v>0</v>
      </c>
      <c r="H194" s="616" t="n">
        <v>0</v>
      </c>
      <c r="I194" s="614" t="s">
        <v>1408</v>
      </c>
      <c r="J194" s="616" t="n">
        <v>1</v>
      </c>
      <c r="K194" s="215"/>
    </row>
    <row r="195" customFormat="false" ht="15" hidden="false" customHeight="false" outlineLevel="0" collapsed="false">
      <c r="A195" s="614" t="s">
        <v>1689</v>
      </c>
      <c r="B195" s="614" t="s">
        <v>1249</v>
      </c>
      <c r="C195" s="614" t="s">
        <v>1538</v>
      </c>
      <c r="D195" s="614" t="s">
        <v>1407</v>
      </c>
      <c r="E195" s="614" t="s">
        <v>1689</v>
      </c>
      <c r="F195" s="615" t="n">
        <v>0</v>
      </c>
      <c r="G195" s="616" t="n">
        <v>0</v>
      </c>
      <c r="H195" s="616" t="n">
        <v>0</v>
      </c>
      <c r="I195" s="614" t="s">
        <v>1408</v>
      </c>
      <c r="J195" s="616" t="n">
        <v>1</v>
      </c>
      <c r="K195" s="215"/>
    </row>
    <row r="196" customFormat="false" ht="15" hidden="false" customHeight="false" outlineLevel="0" collapsed="false">
      <c r="A196" s="614" t="s">
        <v>1690</v>
      </c>
      <c r="B196" s="614" t="s">
        <v>1277</v>
      </c>
      <c r="C196" s="614" t="s">
        <v>1656</v>
      </c>
      <c r="D196" s="614" t="s">
        <v>1657</v>
      </c>
      <c r="E196" s="614" t="s">
        <v>1690</v>
      </c>
      <c r="F196" s="615" t="n">
        <v>1</v>
      </c>
      <c r="G196" s="616" t="n">
        <v>0</v>
      </c>
      <c r="H196" s="616" t="n">
        <v>1</v>
      </c>
      <c r="I196" s="614" t="s">
        <v>1658</v>
      </c>
      <c r="J196" s="616" t="n">
        <v>1</v>
      </c>
      <c r="K196" s="215"/>
    </row>
    <row r="197" customFormat="false" ht="15" hidden="false" customHeight="false" outlineLevel="0" collapsed="false">
      <c r="A197" s="614" t="s">
        <v>1691</v>
      </c>
      <c r="B197" s="614" t="s">
        <v>1277</v>
      </c>
      <c r="C197" s="614" t="s">
        <v>1278</v>
      </c>
      <c r="D197" s="614" t="s">
        <v>1279</v>
      </c>
      <c r="E197" s="614" t="s">
        <v>1691</v>
      </c>
      <c r="F197" s="615" t="n">
        <v>0</v>
      </c>
      <c r="G197" s="616" t="n">
        <v>0</v>
      </c>
      <c r="H197" s="616" t="n">
        <v>0</v>
      </c>
      <c r="I197" s="614" t="s">
        <v>1280</v>
      </c>
      <c r="J197" s="616" t="n">
        <v>1</v>
      </c>
      <c r="K197" s="215"/>
    </row>
    <row r="198" customFormat="false" ht="15" hidden="false" customHeight="false" outlineLevel="0" collapsed="false">
      <c r="A198" s="614" t="s">
        <v>1692</v>
      </c>
      <c r="B198" s="614" t="s">
        <v>1156</v>
      </c>
      <c r="C198" s="614" t="s">
        <v>1610</v>
      </c>
      <c r="D198" s="614" t="s">
        <v>1611</v>
      </c>
      <c r="E198" s="614" t="s">
        <v>1692</v>
      </c>
      <c r="F198" s="615" t="n">
        <v>0</v>
      </c>
      <c r="G198" s="616" t="n">
        <v>0</v>
      </c>
      <c r="H198" s="616" t="n">
        <v>0</v>
      </c>
      <c r="I198" s="614" t="s">
        <v>1612</v>
      </c>
      <c r="J198" s="616" t="n">
        <v>1</v>
      </c>
      <c r="K198" s="215"/>
    </row>
    <row r="199" customFormat="false" ht="15" hidden="false" customHeight="false" outlineLevel="0" collapsed="false">
      <c r="A199" s="614" t="s">
        <v>1693</v>
      </c>
      <c r="B199" s="614" t="s">
        <v>1316</v>
      </c>
      <c r="C199" s="614" t="s">
        <v>1694</v>
      </c>
      <c r="D199" s="614" t="s">
        <v>1695</v>
      </c>
      <c r="E199" s="614" t="s">
        <v>1693</v>
      </c>
      <c r="F199" s="615" t="n">
        <v>1</v>
      </c>
      <c r="G199" s="616" t="n">
        <v>0</v>
      </c>
      <c r="H199" s="616" t="n">
        <v>1</v>
      </c>
      <c r="I199" s="614" t="s">
        <v>1696</v>
      </c>
      <c r="J199" s="616" t="n">
        <v>1</v>
      </c>
      <c r="K199" s="215"/>
    </row>
    <row r="200" customFormat="false" ht="15" hidden="false" customHeight="false" outlineLevel="0" collapsed="false">
      <c r="A200" s="614" t="s">
        <v>1697</v>
      </c>
      <c r="B200" s="614" t="s">
        <v>1302</v>
      </c>
      <c r="C200" s="614" t="s">
        <v>1303</v>
      </c>
      <c r="D200" s="614" t="s">
        <v>1304</v>
      </c>
      <c r="E200" s="614" t="s">
        <v>1697</v>
      </c>
      <c r="F200" s="615" t="n">
        <v>0</v>
      </c>
      <c r="G200" s="616" t="n">
        <v>0</v>
      </c>
      <c r="H200" s="616" t="n">
        <v>0</v>
      </c>
      <c r="I200" s="614" t="s">
        <v>1305</v>
      </c>
      <c r="J200" s="616" t="n">
        <v>1</v>
      </c>
      <c r="K200" s="215"/>
    </row>
    <row r="201" customFormat="false" ht="15" hidden="false" customHeight="false" outlineLevel="0" collapsed="false">
      <c r="A201" s="614" t="s">
        <v>1698</v>
      </c>
      <c r="B201" s="614" t="s">
        <v>1374</v>
      </c>
      <c r="C201" s="614" t="s">
        <v>1699</v>
      </c>
      <c r="D201" s="614" t="s">
        <v>1700</v>
      </c>
      <c r="E201" s="614" t="s">
        <v>1698</v>
      </c>
      <c r="F201" s="615" t="n">
        <v>1</v>
      </c>
      <c r="G201" s="616" t="n">
        <v>0</v>
      </c>
      <c r="H201" s="616" t="n">
        <v>1</v>
      </c>
      <c r="I201" s="614" t="s">
        <v>1701</v>
      </c>
      <c r="J201" s="616" t="n">
        <v>1</v>
      </c>
      <c r="K201" s="215"/>
    </row>
    <row r="202" customFormat="false" ht="15" hidden="false" customHeight="false" outlineLevel="0" collapsed="false">
      <c r="A202" s="614" t="s">
        <v>1702</v>
      </c>
      <c r="B202" s="614" t="s">
        <v>1263</v>
      </c>
      <c r="C202" s="614" t="s">
        <v>1264</v>
      </c>
      <c r="D202" s="614" t="s">
        <v>1265</v>
      </c>
      <c r="E202" s="614" t="s">
        <v>1702</v>
      </c>
      <c r="F202" s="615" t="n">
        <v>0</v>
      </c>
      <c r="G202" s="616" t="n">
        <v>0</v>
      </c>
      <c r="H202" s="616" t="n">
        <v>0</v>
      </c>
      <c r="I202" s="614" t="s">
        <v>1266</v>
      </c>
      <c r="J202" s="616" t="n">
        <v>1</v>
      </c>
      <c r="K202" s="215"/>
    </row>
    <row r="203" customFormat="false" ht="15" hidden="false" customHeight="false" outlineLevel="0" collapsed="false">
      <c r="A203" s="614" t="s">
        <v>1703</v>
      </c>
      <c r="B203" s="614" t="s">
        <v>1302</v>
      </c>
      <c r="C203" s="614" t="s">
        <v>1704</v>
      </c>
      <c r="D203" s="614" t="s">
        <v>1705</v>
      </c>
      <c r="E203" s="614" t="s">
        <v>1703</v>
      </c>
      <c r="F203" s="615" t="n">
        <v>1</v>
      </c>
      <c r="G203" s="616" t="n">
        <v>0</v>
      </c>
      <c r="H203" s="616" t="n">
        <v>1</v>
      </c>
      <c r="I203" s="614" t="s">
        <v>1706</v>
      </c>
      <c r="J203" s="616" t="n">
        <v>1</v>
      </c>
      <c r="K203" s="215"/>
    </row>
    <row r="204" customFormat="false" ht="15" hidden="false" customHeight="false" outlineLevel="0" collapsed="false">
      <c r="A204" s="614" t="s">
        <v>1707</v>
      </c>
      <c r="B204" s="614" t="s">
        <v>1316</v>
      </c>
      <c r="C204" s="614" t="s">
        <v>1708</v>
      </c>
      <c r="D204" s="614" t="s">
        <v>1709</v>
      </c>
      <c r="E204" s="614" t="s">
        <v>1707</v>
      </c>
      <c r="F204" s="615" t="n">
        <v>1</v>
      </c>
      <c r="G204" s="616" t="n">
        <v>0</v>
      </c>
      <c r="H204" s="616" t="n">
        <v>1</v>
      </c>
      <c r="I204" s="614" t="s">
        <v>1474</v>
      </c>
      <c r="J204" s="616" t="n">
        <v>1</v>
      </c>
      <c r="K204" s="215"/>
    </row>
    <row r="205" customFormat="false" ht="15" hidden="false" customHeight="false" outlineLevel="0" collapsed="false">
      <c r="A205" s="614" t="s">
        <v>1710</v>
      </c>
      <c r="B205" s="614" t="s">
        <v>1277</v>
      </c>
      <c r="C205" s="614" t="s">
        <v>1669</v>
      </c>
      <c r="D205" s="614" t="s">
        <v>1279</v>
      </c>
      <c r="E205" s="614" t="s">
        <v>1710</v>
      </c>
      <c r="F205" s="615" t="n">
        <v>0</v>
      </c>
      <c r="G205" s="616" t="n">
        <v>0</v>
      </c>
      <c r="H205" s="616" t="n">
        <v>0</v>
      </c>
      <c r="I205" s="614" t="s">
        <v>1280</v>
      </c>
      <c r="J205" s="616" t="n">
        <v>1</v>
      </c>
      <c r="K205" s="215"/>
    </row>
    <row r="206" customFormat="false" ht="15" hidden="false" customHeight="false" outlineLevel="0" collapsed="false">
      <c r="A206" s="614" t="s">
        <v>1711</v>
      </c>
      <c r="B206" s="614" t="s">
        <v>1254</v>
      </c>
      <c r="C206" s="614" t="s">
        <v>1255</v>
      </c>
      <c r="D206" s="614" t="s">
        <v>1256</v>
      </c>
      <c r="E206" s="614" t="s">
        <v>1711</v>
      </c>
      <c r="F206" s="615" t="n">
        <v>0</v>
      </c>
      <c r="G206" s="616" t="n">
        <v>0</v>
      </c>
      <c r="H206" s="616" t="n">
        <v>0</v>
      </c>
      <c r="I206" s="614" t="s">
        <v>1257</v>
      </c>
      <c r="J206" s="616" t="n">
        <v>1</v>
      </c>
      <c r="K206" s="215"/>
    </row>
    <row r="207" customFormat="false" ht="15" hidden="false" customHeight="false" outlineLevel="0" collapsed="false">
      <c r="A207" s="614" t="s">
        <v>1712</v>
      </c>
      <c r="B207" s="614" t="s">
        <v>1249</v>
      </c>
      <c r="C207" s="614" t="s">
        <v>1713</v>
      </c>
      <c r="D207" s="614" t="s">
        <v>1714</v>
      </c>
      <c r="E207" s="614" t="s">
        <v>1712</v>
      </c>
      <c r="F207" s="615" t="n">
        <v>0</v>
      </c>
      <c r="G207" s="616" t="n">
        <v>0</v>
      </c>
      <c r="H207" s="616" t="n">
        <v>0</v>
      </c>
      <c r="I207" s="614" t="s">
        <v>1715</v>
      </c>
      <c r="J207" s="616" t="n">
        <v>1</v>
      </c>
      <c r="K207" s="215"/>
    </row>
    <row r="208" customFormat="false" ht="15" hidden="false" customHeight="false" outlineLevel="0" collapsed="false">
      <c r="A208" s="614" t="s">
        <v>1716</v>
      </c>
      <c r="B208" s="614" t="s">
        <v>1179</v>
      </c>
      <c r="C208" s="614" t="s">
        <v>1361</v>
      </c>
      <c r="D208" s="614" t="s">
        <v>1362</v>
      </c>
      <c r="E208" s="614" t="s">
        <v>1716</v>
      </c>
      <c r="F208" s="615" t="n">
        <v>1</v>
      </c>
      <c r="G208" s="616" t="n">
        <v>0</v>
      </c>
      <c r="H208" s="616" t="n">
        <v>1</v>
      </c>
      <c r="I208" s="614" t="s">
        <v>1363</v>
      </c>
      <c r="J208" s="616" t="n">
        <v>1</v>
      </c>
      <c r="K208" s="215"/>
    </row>
    <row r="209" customFormat="false" ht="15" hidden="false" customHeight="false" outlineLevel="0" collapsed="false">
      <c r="A209" s="614" t="s">
        <v>1717</v>
      </c>
      <c r="B209" s="614" t="s">
        <v>1202</v>
      </c>
      <c r="C209" s="614" t="s">
        <v>1438</v>
      </c>
      <c r="D209" s="614" t="s">
        <v>1331</v>
      </c>
      <c r="E209" s="614" t="s">
        <v>1717</v>
      </c>
      <c r="F209" s="615" t="n">
        <v>1</v>
      </c>
      <c r="G209" s="616" t="n">
        <v>0</v>
      </c>
      <c r="H209" s="616" t="n">
        <v>1</v>
      </c>
      <c r="I209" s="614" t="s">
        <v>1332</v>
      </c>
      <c r="J209" s="616" t="n">
        <v>1</v>
      </c>
      <c r="K209" s="215"/>
    </row>
    <row r="210" customFormat="false" ht="15" hidden="false" customHeight="false" outlineLevel="0" collapsed="false">
      <c r="A210" s="614" t="s">
        <v>1718</v>
      </c>
      <c r="B210" s="614" t="s">
        <v>1414</v>
      </c>
      <c r="C210" s="614" t="s">
        <v>1415</v>
      </c>
      <c r="D210" s="614" t="s">
        <v>1416</v>
      </c>
      <c r="E210" s="614" t="s">
        <v>1718</v>
      </c>
      <c r="F210" s="615" t="n">
        <v>1</v>
      </c>
      <c r="G210" s="616" t="n">
        <v>0</v>
      </c>
      <c r="H210" s="616" t="n">
        <v>1</v>
      </c>
      <c r="I210" s="614" t="s">
        <v>1417</v>
      </c>
      <c r="J210" s="616" t="n">
        <v>1</v>
      </c>
      <c r="K210" s="215"/>
    </row>
    <row r="211" customFormat="false" ht="15" hidden="false" customHeight="false" outlineLevel="0" collapsed="false">
      <c r="A211" s="614" t="s">
        <v>1719</v>
      </c>
      <c r="B211" s="614" t="s">
        <v>1356</v>
      </c>
      <c r="C211" s="614" t="s">
        <v>1720</v>
      </c>
      <c r="D211" s="614" t="s">
        <v>1721</v>
      </c>
      <c r="E211" s="614" t="s">
        <v>1719</v>
      </c>
      <c r="F211" s="615" t="n">
        <v>1</v>
      </c>
      <c r="G211" s="616" t="n">
        <v>0</v>
      </c>
      <c r="H211" s="616" t="n">
        <v>1</v>
      </c>
      <c r="I211" s="614" t="s">
        <v>1722</v>
      </c>
      <c r="J211" s="616" t="n">
        <v>1</v>
      </c>
      <c r="K211" s="215"/>
    </row>
    <row r="212" customFormat="false" ht="15" hidden="false" customHeight="false" outlineLevel="0" collapsed="false">
      <c r="A212" s="614" t="s">
        <v>1723</v>
      </c>
      <c r="B212" s="614" t="s">
        <v>1202</v>
      </c>
      <c r="C212" s="614" t="s">
        <v>1504</v>
      </c>
      <c r="D212" s="614" t="s">
        <v>1311</v>
      </c>
      <c r="E212" s="614" t="s">
        <v>1723</v>
      </c>
      <c r="F212" s="615" t="n">
        <v>1</v>
      </c>
      <c r="G212" s="616" t="n">
        <v>0</v>
      </c>
      <c r="H212" s="616" t="n">
        <v>1</v>
      </c>
      <c r="I212" s="614" t="s">
        <v>1312</v>
      </c>
      <c r="J212" s="616" t="n">
        <v>1</v>
      </c>
      <c r="K212" s="215"/>
    </row>
    <row r="213" customFormat="false" ht="15" hidden="false" customHeight="false" outlineLevel="0" collapsed="false">
      <c r="A213" s="614" t="s">
        <v>1724</v>
      </c>
      <c r="B213" s="614" t="s">
        <v>1179</v>
      </c>
      <c r="C213" s="614" t="s">
        <v>1550</v>
      </c>
      <c r="D213" s="614" t="s">
        <v>1725</v>
      </c>
      <c r="E213" s="614" t="s">
        <v>1724</v>
      </c>
      <c r="F213" s="615" t="n">
        <v>1</v>
      </c>
      <c r="G213" s="616" t="n">
        <v>0</v>
      </c>
      <c r="H213" s="616" t="n">
        <v>1</v>
      </c>
      <c r="I213" s="614" t="s">
        <v>1552</v>
      </c>
      <c r="J213" s="616" t="n">
        <v>1</v>
      </c>
      <c r="K213" s="215"/>
    </row>
    <row r="214" customFormat="false" ht="15" hidden="false" customHeight="false" outlineLevel="0" collapsed="false">
      <c r="A214" s="614" t="s">
        <v>1726</v>
      </c>
      <c r="B214" s="614" t="s">
        <v>1316</v>
      </c>
      <c r="C214" s="614" t="s">
        <v>1498</v>
      </c>
      <c r="D214" s="614" t="s">
        <v>1499</v>
      </c>
      <c r="E214" s="614" t="s">
        <v>1726</v>
      </c>
      <c r="F214" s="615" t="n">
        <v>1</v>
      </c>
      <c r="G214" s="616" t="n">
        <v>0</v>
      </c>
      <c r="H214" s="616" t="n">
        <v>1</v>
      </c>
      <c r="I214" s="614" t="s">
        <v>1500</v>
      </c>
      <c r="J214" s="616" t="n">
        <v>1</v>
      </c>
      <c r="K214" s="215"/>
    </row>
    <row r="215" customFormat="false" ht="15" hidden="false" customHeight="false" outlineLevel="0" collapsed="false">
      <c r="A215" s="614" t="s">
        <v>1727</v>
      </c>
      <c r="B215" s="614" t="s">
        <v>1156</v>
      </c>
      <c r="C215" s="614" t="s">
        <v>1728</v>
      </c>
      <c r="D215" s="614" t="s">
        <v>1287</v>
      </c>
      <c r="E215" s="614" t="s">
        <v>1727</v>
      </c>
      <c r="F215" s="615" t="n">
        <v>0</v>
      </c>
      <c r="G215" s="616" t="n">
        <v>0</v>
      </c>
      <c r="H215" s="616" t="n">
        <v>0</v>
      </c>
      <c r="I215" s="614" t="s">
        <v>1288</v>
      </c>
      <c r="J215" s="616" t="n">
        <v>1</v>
      </c>
      <c r="K215" s="215"/>
    </row>
    <row r="216" customFormat="false" ht="15" hidden="false" customHeight="false" outlineLevel="0" collapsed="false">
      <c r="A216" s="614" t="s">
        <v>1729</v>
      </c>
      <c r="B216" s="614" t="s">
        <v>1156</v>
      </c>
      <c r="C216" s="614" t="s">
        <v>1730</v>
      </c>
      <c r="D216" s="614" t="s">
        <v>1731</v>
      </c>
      <c r="E216" s="614" t="s">
        <v>1729</v>
      </c>
      <c r="F216" s="615" t="n">
        <v>0</v>
      </c>
      <c r="G216" s="616" t="n">
        <v>0</v>
      </c>
      <c r="H216" s="616" t="n">
        <v>0</v>
      </c>
      <c r="I216" s="614" t="s">
        <v>1732</v>
      </c>
      <c r="J216" s="616" t="n">
        <v>1</v>
      </c>
      <c r="K216" s="215"/>
    </row>
    <row r="217" customFormat="false" ht="15" hidden="false" customHeight="false" outlineLevel="0" collapsed="false">
      <c r="A217" s="614" t="s">
        <v>1733</v>
      </c>
      <c r="B217" s="614" t="s">
        <v>1374</v>
      </c>
      <c r="C217" s="614" t="s">
        <v>1734</v>
      </c>
      <c r="D217" s="614" t="s">
        <v>1735</v>
      </c>
      <c r="E217" s="614" t="s">
        <v>1733</v>
      </c>
      <c r="F217" s="615" t="n">
        <v>1</v>
      </c>
      <c r="G217" s="616" t="n">
        <v>0</v>
      </c>
      <c r="H217" s="616" t="n">
        <v>1</v>
      </c>
      <c r="I217" s="614" t="s">
        <v>1736</v>
      </c>
      <c r="J217" s="616" t="n">
        <v>1</v>
      </c>
      <c r="K217" s="215"/>
    </row>
    <row r="218" customFormat="false" ht="15" hidden="false" customHeight="false" outlineLevel="0" collapsed="false">
      <c r="A218" s="614" t="s">
        <v>1737</v>
      </c>
      <c r="B218" s="614" t="s">
        <v>1179</v>
      </c>
      <c r="C218" s="614" t="s">
        <v>1294</v>
      </c>
      <c r="D218" s="614" t="s">
        <v>1295</v>
      </c>
      <c r="E218" s="614" t="s">
        <v>1737</v>
      </c>
      <c r="F218" s="615" t="n">
        <v>1</v>
      </c>
      <c r="G218" s="616" t="n">
        <v>0</v>
      </c>
      <c r="H218" s="616" t="n">
        <v>1</v>
      </c>
      <c r="I218" s="614" t="s">
        <v>1296</v>
      </c>
      <c r="J218" s="616" t="n">
        <v>1</v>
      </c>
      <c r="K218" s="215"/>
    </row>
    <row r="219" customFormat="false" ht="15" hidden="false" customHeight="false" outlineLevel="0" collapsed="false">
      <c r="A219" s="614" t="s">
        <v>1738</v>
      </c>
      <c r="B219" s="614" t="s">
        <v>1179</v>
      </c>
      <c r="C219" s="614" t="s">
        <v>1298</v>
      </c>
      <c r="D219" s="614" t="s">
        <v>1299</v>
      </c>
      <c r="E219" s="614" t="s">
        <v>1738</v>
      </c>
      <c r="F219" s="615" t="n">
        <v>1</v>
      </c>
      <c r="G219" s="616" t="n">
        <v>0</v>
      </c>
      <c r="H219" s="616" t="n">
        <v>1</v>
      </c>
      <c r="I219" s="614" t="s">
        <v>1300</v>
      </c>
      <c r="J219" s="616" t="n">
        <v>1</v>
      </c>
      <c r="K219" s="215"/>
    </row>
    <row r="220" customFormat="false" ht="15" hidden="false" customHeight="false" outlineLevel="0" collapsed="false">
      <c r="A220" s="614" t="s">
        <v>1739</v>
      </c>
      <c r="B220" s="614" t="s">
        <v>1179</v>
      </c>
      <c r="C220" s="614" t="s">
        <v>1298</v>
      </c>
      <c r="D220" s="614" t="s">
        <v>1299</v>
      </c>
      <c r="E220" s="614" t="s">
        <v>1739</v>
      </c>
      <c r="F220" s="615" t="n">
        <v>1</v>
      </c>
      <c r="G220" s="616" t="n">
        <v>0</v>
      </c>
      <c r="H220" s="616" t="n">
        <v>1</v>
      </c>
      <c r="I220" s="614" t="s">
        <v>1300</v>
      </c>
      <c r="J220" s="616" t="n">
        <v>1</v>
      </c>
      <c r="K220" s="215"/>
    </row>
    <row r="221" customFormat="false" ht="15" hidden="false" customHeight="false" outlineLevel="0" collapsed="false">
      <c r="A221" s="614" t="s">
        <v>1740</v>
      </c>
      <c r="B221" s="614" t="s">
        <v>1235</v>
      </c>
      <c r="C221" s="614" t="s">
        <v>1268</v>
      </c>
      <c r="D221" s="614" t="s">
        <v>1269</v>
      </c>
      <c r="E221" s="614" t="s">
        <v>1740</v>
      </c>
      <c r="F221" s="615" t="n">
        <v>0</v>
      </c>
      <c r="G221" s="616" t="n">
        <v>0</v>
      </c>
      <c r="H221" s="616" t="n">
        <v>0</v>
      </c>
      <c r="I221" s="614" t="s">
        <v>1270</v>
      </c>
      <c r="J221" s="616" t="n">
        <v>1</v>
      </c>
      <c r="K221" s="215"/>
    </row>
    <row r="222" customFormat="false" ht="15" hidden="false" customHeight="false" outlineLevel="0" collapsed="false">
      <c r="A222" s="614" t="s">
        <v>1741</v>
      </c>
      <c r="B222" s="614" t="s">
        <v>1277</v>
      </c>
      <c r="C222" s="614" t="s">
        <v>1555</v>
      </c>
      <c r="D222" s="614" t="s">
        <v>1556</v>
      </c>
      <c r="E222" s="614" t="s">
        <v>1741</v>
      </c>
      <c r="F222" s="615" t="n">
        <v>1</v>
      </c>
      <c r="G222" s="616" t="n">
        <v>0</v>
      </c>
      <c r="H222" s="616" t="n">
        <v>1</v>
      </c>
      <c r="I222" s="614" t="s">
        <v>1557</v>
      </c>
      <c r="J222" s="616" t="n">
        <v>1</v>
      </c>
      <c r="K222" s="215"/>
    </row>
    <row r="223" customFormat="false" ht="15" hidden="false" customHeight="false" outlineLevel="0" collapsed="false">
      <c r="A223" s="614" t="s">
        <v>1742</v>
      </c>
      <c r="B223" s="614" t="s">
        <v>1277</v>
      </c>
      <c r="C223" s="614" t="s">
        <v>1743</v>
      </c>
      <c r="D223" s="614" t="s">
        <v>1384</v>
      </c>
      <c r="E223" s="614" t="s">
        <v>1742</v>
      </c>
      <c r="F223" s="615" t="n">
        <v>1</v>
      </c>
      <c r="G223" s="616" t="n">
        <v>0</v>
      </c>
      <c r="H223" s="616" t="n">
        <v>1</v>
      </c>
      <c r="I223" s="614" t="s">
        <v>1385</v>
      </c>
      <c r="J223" s="616" t="n">
        <v>1</v>
      </c>
      <c r="K223" s="215"/>
    </row>
    <row r="224" customFormat="false" ht="15" hidden="false" customHeight="false" outlineLevel="0" collapsed="false">
      <c r="A224" s="614" t="s">
        <v>1744</v>
      </c>
      <c r="B224" s="614" t="s">
        <v>1356</v>
      </c>
      <c r="C224" s="614" t="s">
        <v>1425</v>
      </c>
      <c r="D224" s="614" t="s">
        <v>1426</v>
      </c>
      <c r="E224" s="614" t="s">
        <v>1744</v>
      </c>
      <c r="F224" s="615" t="n">
        <v>1</v>
      </c>
      <c r="G224" s="616" t="n">
        <v>0</v>
      </c>
      <c r="H224" s="616" t="n">
        <v>1</v>
      </c>
      <c r="I224" s="614" t="s">
        <v>1427</v>
      </c>
      <c r="J224" s="616" t="n">
        <v>1</v>
      </c>
      <c r="K224" s="215"/>
    </row>
    <row r="225" customFormat="false" ht="15" hidden="false" customHeight="false" outlineLevel="0" collapsed="false">
      <c r="A225" s="614" t="s">
        <v>1745</v>
      </c>
      <c r="B225" s="614" t="s">
        <v>1414</v>
      </c>
      <c r="C225" s="614" t="s">
        <v>1746</v>
      </c>
      <c r="D225" s="614" t="s">
        <v>1747</v>
      </c>
      <c r="E225" s="614" t="s">
        <v>1745</v>
      </c>
      <c r="F225" s="615" t="n">
        <v>1</v>
      </c>
      <c r="G225" s="616" t="n">
        <v>0</v>
      </c>
      <c r="H225" s="616" t="n">
        <v>1</v>
      </c>
      <c r="I225" s="614" t="s">
        <v>1748</v>
      </c>
      <c r="J225" s="616" t="n">
        <v>1</v>
      </c>
      <c r="K225" s="215"/>
    </row>
    <row r="226" customFormat="false" ht="15" hidden="false" customHeight="false" outlineLevel="0" collapsed="false">
      <c r="A226" s="614" t="s">
        <v>1749</v>
      </c>
      <c r="B226" s="614" t="s">
        <v>1249</v>
      </c>
      <c r="C226" s="614" t="s">
        <v>1713</v>
      </c>
      <c r="D226" s="614" t="s">
        <v>1714</v>
      </c>
      <c r="E226" s="614" t="s">
        <v>1749</v>
      </c>
      <c r="F226" s="615" t="n">
        <v>0</v>
      </c>
      <c r="G226" s="616" t="n">
        <v>0</v>
      </c>
      <c r="H226" s="616" t="n">
        <v>0</v>
      </c>
      <c r="I226" s="614" t="s">
        <v>1715</v>
      </c>
      <c r="J226" s="616" t="n">
        <v>1</v>
      </c>
      <c r="K226" s="215"/>
    </row>
    <row r="227" customFormat="false" ht="15" hidden="false" customHeight="false" outlineLevel="0" collapsed="false">
      <c r="A227" s="614" t="s">
        <v>1750</v>
      </c>
      <c r="B227" s="614" t="s">
        <v>1254</v>
      </c>
      <c r="C227" s="614" t="s">
        <v>1272</v>
      </c>
      <c r="D227" s="614" t="s">
        <v>1273</v>
      </c>
      <c r="E227" s="614" t="s">
        <v>1750</v>
      </c>
      <c r="F227" s="615" t="n">
        <v>1</v>
      </c>
      <c r="G227" s="616" t="n">
        <v>0</v>
      </c>
      <c r="H227" s="616" t="n">
        <v>1</v>
      </c>
      <c r="I227" s="614" t="s">
        <v>1274</v>
      </c>
      <c r="J227" s="616" t="n">
        <v>1</v>
      </c>
      <c r="K227" s="215"/>
    </row>
    <row r="228" customFormat="false" ht="15" hidden="false" customHeight="false" outlineLevel="0" collapsed="false">
      <c r="A228" s="614" t="s">
        <v>1751</v>
      </c>
      <c r="B228" s="614" t="s">
        <v>1179</v>
      </c>
      <c r="C228" s="614" t="s">
        <v>1361</v>
      </c>
      <c r="D228" s="614" t="s">
        <v>1362</v>
      </c>
      <c r="E228" s="614" t="s">
        <v>1751</v>
      </c>
      <c r="F228" s="615" t="n">
        <v>1</v>
      </c>
      <c r="G228" s="616" t="n">
        <v>0</v>
      </c>
      <c r="H228" s="616" t="n">
        <v>1</v>
      </c>
      <c r="I228" s="614" t="s">
        <v>1363</v>
      </c>
      <c r="J228" s="616" t="n">
        <v>1</v>
      </c>
      <c r="K228" s="215"/>
    </row>
    <row r="229" customFormat="false" ht="15" hidden="false" customHeight="false" outlineLevel="0" collapsed="false">
      <c r="A229" s="614" t="s">
        <v>1752</v>
      </c>
      <c r="B229" s="614" t="s">
        <v>1202</v>
      </c>
      <c r="C229" s="614" t="s">
        <v>1225</v>
      </c>
      <c r="D229" s="614" t="s">
        <v>1204</v>
      </c>
      <c r="E229" s="614" t="s">
        <v>1752</v>
      </c>
      <c r="F229" s="615" t="n">
        <v>1</v>
      </c>
      <c r="G229" s="616" t="n">
        <v>0</v>
      </c>
      <c r="H229" s="616" t="n">
        <v>1</v>
      </c>
      <c r="I229" s="614" t="s">
        <v>1205</v>
      </c>
      <c r="J229" s="616" t="n">
        <v>1</v>
      </c>
      <c r="K229" s="215"/>
    </row>
    <row r="230" customFormat="false" ht="15" hidden="false" customHeight="false" outlineLevel="0" collapsed="false">
      <c r="A230" s="614" t="s">
        <v>1753</v>
      </c>
      <c r="B230" s="614" t="s">
        <v>1395</v>
      </c>
      <c r="C230" s="614" t="s">
        <v>1396</v>
      </c>
      <c r="D230" s="614" t="s">
        <v>1397</v>
      </c>
      <c r="E230" s="614" t="s">
        <v>1753</v>
      </c>
      <c r="F230" s="615" t="n">
        <v>1</v>
      </c>
      <c r="G230" s="616" t="n">
        <v>0</v>
      </c>
      <c r="H230" s="616" t="n">
        <v>0</v>
      </c>
      <c r="I230" s="614" t="s">
        <v>1398</v>
      </c>
      <c r="J230" s="616" t="n">
        <v>1</v>
      </c>
      <c r="K230" s="215"/>
    </row>
    <row r="231" customFormat="false" ht="15" hidden="false" customHeight="false" outlineLevel="0" collapsed="false">
      <c r="A231" s="614" t="s">
        <v>1754</v>
      </c>
      <c r="B231" s="614" t="s">
        <v>1395</v>
      </c>
      <c r="C231" s="614" t="s">
        <v>1480</v>
      </c>
      <c r="D231" s="614" t="s">
        <v>1481</v>
      </c>
      <c r="E231" s="614" t="s">
        <v>1754</v>
      </c>
      <c r="F231" s="615" t="n">
        <v>1</v>
      </c>
      <c r="G231" s="616" t="n">
        <v>0</v>
      </c>
      <c r="H231" s="616" t="n">
        <v>0</v>
      </c>
      <c r="I231" s="614" t="s">
        <v>1482</v>
      </c>
      <c r="J231" s="616" t="n">
        <v>1</v>
      </c>
      <c r="K231" s="215"/>
    </row>
    <row r="232" customFormat="false" ht="15" hidden="false" customHeight="false" outlineLevel="0" collapsed="false">
      <c r="A232" s="614" t="s">
        <v>1755</v>
      </c>
      <c r="B232" s="614" t="s">
        <v>1395</v>
      </c>
      <c r="C232" s="614" t="s">
        <v>1396</v>
      </c>
      <c r="D232" s="614" t="s">
        <v>1397</v>
      </c>
      <c r="E232" s="614" t="s">
        <v>1755</v>
      </c>
      <c r="F232" s="615" t="n">
        <v>0</v>
      </c>
      <c r="G232" s="616" t="n">
        <v>0</v>
      </c>
      <c r="H232" s="616" t="n">
        <v>0</v>
      </c>
      <c r="I232" s="614" t="s">
        <v>1398</v>
      </c>
      <c r="J232" s="616" t="n">
        <v>1</v>
      </c>
      <c r="K232" s="215"/>
    </row>
    <row r="233" customFormat="false" ht="15" hidden="false" customHeight="false" outlineLevel="0" collapsed="false">
      <c r="A233" s="614" t="s">
        <v>1756</v>
      </c>
      <c r="B233" s="614" t="s">
        <v>1277</v>
      </c>
      <c r="C233" s="614" t="s">
        <v>1383</v>
      </c>
      <c r="D233" s="614" t="s">
        <v>1384</v>
      </c>
      <c r="E233" s="614" t="s">
        <v>1756</v>
      </c>
      <c r="F233" s="615" t="n">
        <v>1</v>
      </c>
      <c r="G233" s="616" t="n">
        <v>0</v>
      </c>
      <c r="H233" s="616" t="n">
        <v>1</v>
      </c>
      <c r="I233" s="614" t="s">
        <v>1385</v>
      </c>
      <c r="J233" s="616" t="n">
        <v>1</v>
      </c>
      <c r="K233" s="215"/>
    </row>
    <row r="234" customFormat="false" ht="15" hidden="false" customHeight="false" outlineLevel="0" collapsed="false">
      <c r="A234" s="614" t="s">
        <v>1757</v>
      </c>
      <c r="B234" s="614" t="s">
        <v>1302</v>
      </c>
      <c r="C234" s="614" t="s">
        <v>1569</v>
      </c>
      <c r="D234" s="614" t="s">
        <v>1572</v>
      </c>
      <c r="E234" s="614" t="s">
        <v>1757</v>
      </c>
      <c r="F234" s="615" t="n">
        <v>1</v>
      </c>
      <c r="G234" s="616" t="n">
        <v>0</v>
      </c>
      <c r="H234" s="616" t="n">
        <v>1</v>
      </c>
      <c r="I234" s="614" t="s">
        <v>1573</v>
      </c>
      <c r="J234" s="616" t="n">
        <v>1</v>
      </c>
      <c r="K234" s="215"/>
    </row>
    <row r="235" customFormat="false" ht="15" hidden="false" customHeight="false" outlineLevel="0" collapsed="false">
      <c r="A235" s="614" t="s">
        <v>1758</v>
      </c>
      <c r="B235" s="614" t="s">
        <v>1414</v>
      </c>
      <c r="C235" s="614" t="s">
        <v>1759</v>
      </c>
      <c r="D235" s="614" t="s">
        <v>1760</v>
      </c>
      <c r="E235" s="614" t="s">
        <v>1758</v>
      </c>
      <c r="F235" s="615" t="n">
        <v>1</v>
      </c>
      <c r="G235" s="616" t="n">
        <v>0</v>
      </c>
      <c r="H235" s="616" t="n">
        <v>1</v>
      </c>
      <c r="I235" s="614" t="s">
        <v>1761</v>
      </c>
      <c r="J235" s="616" t="n">
        <v>1</v>
      </c>
      <c r="K235" s="215"/>
    </row>
    <row r="236" customFormat="false" ht="15" hidden="false" customHeight="false" outlineLevel="0" collapsed="false">
      <c r="A236" s="614" t="s">
        <v>1762</v>
      </c>
      <c r="B236" s="614" t="s">
        <v>1191</v>
      </c>
      <c r="C236" s="614" t="s">
        <v>1649</v>
      </c>
      <c r="D236" s="614" t="s">
        <v>1463</v>
      </c>
      <c r="E236" s="614" t="s">
        <v>1762</v>
      </c>
      <c r="F236" s="615" t="n">
        <v>1</v>
      </c>
      <c r="G236" s="616" t="n">
        <v>1</v>
      </c>
      <c r="H236" s="616" t="n">
        <v>0</v>
      </c>
      <c r="I236" s="614" t="s">
        <v>1464</v>
      </c>
      <c r="J236" s="616" t="n">
        <v>1</v>
      </c>
      <c r="K236" s="215"/>
    </row>
    <row r="237" customFormat="false" ht="15" hidden="false" customHeight="false" outlineLevel="0" collapsed="false">
      <c r="A237" s="614" t="s">
        <v>1763</v>
      </c>
      <c r="B237" s="614" t="s">
        <v>1316</v>
      </c>
      <c r="C237" s="614" t="s">
        <v>1764</v>
      </c>
      <c r="D237" s="614" t="s">
        <v>1765</v>
      </c>
      <c r="E237" s="614" t="s">
        <v>1763</v>
      </c>
      <c r="F237" s="615" t="n">
        <v>1</v>
      </c>
      <c r="G237" s="616" t="n">
        <v>0</v>
      </c>
      <c r="H237" s="616" t="n">
        <v>1</v>
      </c>
      <c r="I237" s="614" t="s">
        <v>1766</v>
      </c>
      <c r="J237" s="616" t="n">
        <v>1</v>
      </c>
      <c r="K237" s="215"/>
    </row>
    <row r="238" customFormat="false" ht="15" hidden="false" customHeight="false" outlineLevel="0" collapsed="false">
      <c r="A238" s="614" t="s">
        <v>1767</v>
      </c>
      <c r="B238" s="614" t="s">
        <v>1368</v>
      </c>
      <c r="C238" s="614" t="s">
        <v>1369</v>
      </c>
      <c r="D238" s="614" t="s">
        <v>1370</v>
      </c>
      <c r="E238" s="614" t="s">
        <v>1767</v>
      </c>
      <c r="F238" s="615" t="n">
        <v>1</v>
      </c>
      <c r="G238" s="616" t="n">
        <v>0</v>
      </c>
      <c r="H238" s="616" t="n">
        <v>1</v>
      </c>
      <c r="I238" s="614" t="s">
        <v>1371</v>
      </c>
      <c r="J238" s="616" t="n">
        <v>1</v>
      </c>
      <c r="K238" s="215"/>
    </row>
    <row r="239" customFormat="false" ht="15" hidden="false" customHeight="false" outlineLevel="0" collapsed="false">
      <c r="A239" s="614" t="s">
        <v>1768</v>
      </c>
      <c r="B239" s="614" t="s">
        <v>1302</v>
      </c>
      <c r="C239" s="614" t="s">
        <v>1769</v>
      </c>
      <c r="D239" s="614" t="s">
        <v>1770</v>
      </c>
      <c r="E239" s="614" t="s">
        <v>1768</v>
      </c>
      <c r="F239" s="615" t="n">
        <v>1</v>
      </c>
      <c r="G239" s="616" t="n">
        <v>0</v>
      </c>
      <c r="H239" s="616" t="n">
        <v>1</v>
      </c>
      <c r="I239" s="614" t="s">
        <v>1771</v>
      </c>
      <c r="J239" s="616" t="n">
        <v>1</v>
      </c>
      <c r="K239" s="215"/>
    </row>
    <row r="240" customFormat="false" ht="15" hidden="false" customHeight="false" outlineLevel="0" collapsed="false">
      <c r="A240" s="614" t="s">
        <v>1772</v>
      </c>
      <c r="B240" s="614" t="s">
        <v>1356</v>
      </c>
      <c r="C240" s="614" t="s">
        <v>1366</v>
      </c>
      <c r="D240" s="614" t="s">
        <v>1773</v>
      </c>
      <c r="E240" s="614" t="s">
        <v>1772</v>
      </c>
      <c r="F240" s="615" t="n">
        <v>1</v>
      </c>
      <c r="G240" s="616" t="n">
        <v>0</v>
      </c>
      <c r="H240" s="616" t="n">
        <v>1</v>
      </c>
      <c r="I240" s="614" t="s">
        <v>1774</v>
      </c>
      <c r="J240" s="616" t="n">
        <v>1</v>
      </c>
      <c r="K240" s="215"/>
    </row>
    <row r="241" customFormat="false" ht="15" hidden="false" customHeight="false" outlineLevel="0" collapsed="false">
      <c r="A241" s="614" t="s">
        <v>1775</v>
      </c>
      <c r="B241" s="614" t="s">
        <v>1356</v>
      </c>
      <c r="C241" s="614" t="s">
        <v>1720</v>
      </c>
      <c r="D241" s="614" t="s">
        <v>1721</v>
      </c>
      <c r="E241" s="614" t="s">
        <v>1775</v>
      </c>
      <c r="F241" s="615" t="n">
        <v>1</v>
      </c>
      <c r="G241" s="616" t="n">
        <v>0</v>
      </c>
      <c r="H241" s="616" t="n">
        <v>1</v>
      </c>
      <c r="I241" s="614" t="s">
        <v>1722</v>
      </c>
      <c r="J241" s="616" t="n">
        <v>1</v>
      </c>
      <c r="K241" s="215"/>
    </row>
    <row r="242" customFormat="false" ht="15" hidden="false" customHeight="false" outlineLevel="0" collapsed="false">
      <c r="A242" s="614" t="s">
        <v>1776</v>
      </c>
      <c r="B242" s="614" t="s">
        <v>1249</v>
      </c>
      <c r="C242" s="614" t="s">
        <v>1777</v>
      </c>
      <c r="D242" s="614" t="s">
        <v>1778</v>
      </c>
      <c r="E242" s="614" t="s">
        <v>1776</v>
      </c>
      <c r="F242" s="615" t="n">
        <v>1</v>
      </c>
      <c r="G242" s="616" t="n">
        <v>0</v>
      </c>
      <c r="H242" s="616" t="n">
        <v>1</v>
      </c>
      <c r="I242" s="614" t="s">
        <v>1779</v>
      </c>
      <c r="J242" s="616" t="n">
        <v>1</v>
      </c>
      <c r="K242" s="215"/>
    </row>
    <row r="243" customFormat="false" ht="15" hidden="false" customHeight="false" outlineLevel="0" collapsed="false">
      <c r="A243" s="614" t="s">
        <v>1780</v>
      </c>
      <c r="B243" s="614" t="s">
        <v>1249</v>
      </c>
      <c r="C243" s="614" t="s">
        <v>1282</v>
      </c>
      <c r="D243" s="614" t="s">
        <v>1283</v>
      </c>
      <c r="E243" s="614" t="s">
        <v>1780</v>
      </c>
      <c r="F243" s="615" t="n">
        <v>1</v>
      </c>
      <c r="G243" s="616" t="n">
        <v>0</v>
      </c>
      <c r="H243" s="616" t="n">
        <v>1</v>
      </c>
      <c r="I243" s="614" t="s">
        <v>1284</v>
      </c>
      <c r="J243" s="616" t="n">
        <v>1</v>
      </c>
      <c r="K243" s="215"/>
    </row>
    <row r="244" customFormat="false" ht="15" hidden="false" customHeight="false" outlineLevel="0" collapsed="false">
      <c r="A244" s="614" t="s">
        <v>1781</v>
      </c>
      <c r="B244" s="614" t="s">
        <v>1356</v>
      </c>
      <c r="C244" s="614" t="s">
        <v>1720</v>
      </c>
      <c r="D244" s="614" t="s">
        <v>1721</v>
      </c>
      <c r="E244" s="614" t="s">
        <v>1781</v>
      </c>
      <c r="F244" s="615" t="n">
        <v>1</v>
      </c>
      <c r="G244" s="616" t="n">
        <v>0</v>
      </c>
      <c r="H244" s="616" t="n">
        <v>1</v>
      </c>
      <c r="I244" s="614" t="s">
        <v>1722</v>
      </c>
      <c r="J244" s="616" t="n">
        <v>1</v>
      </c>
      <c r="K244" s="215"/>
    </row>
    <row r="245" customFormat="false" ht="15" hidden="false" customHeight="false" outlineLevel="0" collapsed="false">
      <c r="A245" s="614" t="s">
        <v>1782</v>
      </c>
      <c r="B245" s="614" t="s">
        <v>1414</v>
      </c>
      <c r="C245" s="614" t="s">
        <v>1644</v>
      </c>
      <c r="D245" s="614" t="s">
        <v>1645</v>
      </c>
      <c r="E245" s="614" t="s">
        <v>1782</v>
      </c>
      <c r="F245" s="615" t="n">
        <v>1</v>
      </c>
      <c r="G245" s="616" t="n">
        <v>0</v>
      </c>
      <c r="H245" s="616" t="n">
        <v>1</v>
      </c>
      <c r="I245" s="614" t="s">
        <v>1646</v>
      </c>
      <c r="J245" s="616" t="n">
        <v>1</v>
      </c>
      <c r="K245" s="215"/>
    </row>
    <row r="246" customFormat="false" ht="15" hidden="false" customHeight="false" outlineLevel="0" collapsed="false">
      <c r="A246" s="614" t="s">
        <v>1783</v>
      </c>
      <c r="B246" s="614" t="s">
        <v>1202</v>
      </c>
      <c r="C246" s="614" t="s">
        <v>1240</v>
      </c>
      <c r="D246" s="614" t="s">
        <v>1241</v>
      </c>
      <c r="E246" s="614" t="s">
        <v>1783</v>
      </c>
      <c r="F246" s="615" t="n">
        <v>1</v>
      </c>
      <c r="G246" s="616" t="n">
        <v>0</v>
      </c>
      <c r="H246" s="616" t="n">
        <v>1</v>
      </c>
      <c r="I246" s="614" t="s">
        <v>1242</v>
      </c>
      <c r="J246" s="616" t="n">
        <v>1</v>
      </c>
      <c r="K246" s="215"/>
    </row>
    <row r="247" customFormat="false" ht="15" hidden="false" customHeight="false" outlineLevel="0" collapsed="false">
      <c r="A247" s="614" t="s">
        <v>1784</v>
      </c>
      <c r="B247" s="614" t="s">
        <v>1356</v>
      </c>
      <c r="C247" s="614" t="s">
        <v>1357</v>
      </c>
      <c r="D247" s="614" t="s">
        <v>1358</v>
      </c>
      <c r="E247" s="614" t="s">
        <v>1784</v>
      </c>
      <c r="F247" s="615" t="n">
        <v>0</v>
      </c>
      <c r="G247" s="616" t="n">
        <v>0</v>
      </c>
      <c r="H247" s="616" t="n">
        <v>0</v>
      </c>
      <c r="I247" s="614" t="s">
        <v>1359</v>
      </c>
      <c r="J247" s="616" t="n">
        <v>1</v>
      </c>
      <c r="K247" s="215"/>
    </row>
    <row r="248" customFormat="false" ht="15" hidden="false" customHeight="false" outlineLevel="0" collapsed="false">
      <c r="A248" s="614" t="s">
        <v>1785</v>
      </c>
      <c r="B248" s="614" t="s">
        <v>1277</v>
      </c>
      <c r="C248" s="614" t="s">
        <v>1458</v>
      </c>
      <c r="D248" s="614" t="s">
        <v>1459</v>
      </c>
      <c r="E248" s="614" t="s">
        <v>1785</v>
      </c>
      <c r="F248" s="615" t="n">
        <v>1</v>
      </c>
      <c r="G248" s="616" t="n">
        <v>0</v>
      </c>
      <c r="H248" s="616" t="n">
        <v>1</v>
      </c>
      <c r="I248" s="614" t="s">
        <v>1460</v>
      </c>
      <c r="J248" s="616" t="n">
        <v>1</v>
      </c>
      <c r="K248" s="215"/>
    </row>
    <row r="249" customFormat="false" ht="15" hidden="false" customHeight="false" outlineLevel="0" collapsed="false">
      <c r="A249" s="614" t="s">
        <v>1786</v>
      </c>
      <c r="B249" s="614" t="s">
        <v>1374</v>
      </c>
      <c r="C249" s="614" t="s">
        <v>1520</v>
      </c>
      <c r="D249" s="614" t="s">
        <v>1521</v>
      </c>
      <c r="E249" s="614" t="s">
        <v>1786</v>
      </c>
      <c r="F249" s="615" t="n">
        <v>1</v>
      </c>
      <c r="G249" s="616" t="n">
        <v>0</v>
      </c>
      <c r="H249" s="616" t="n">
        <v>1</v>
      </c>
      <c r="I249" s="614" t="s">
        <v>1522</v>
      </c>
      <c r="J249" s="616" t="n">
        <v>1</v>
      </c>
      <c r="K249" s="215"/>
    </row>
    <row r="250" customFormat="false" ht="15" hidden="false" customHeight="false" outlineLevel="0" collapsed="false">
      <c r="A250" s="614" t="s">
        <v>1787</v>
      </c>
      <c r="B250" s="614" t="s">
        <v>1263</v>
      </c>
      <c r="C250" s="614" t="s">
        <v>1788</v>
      </c>
      <c r="D250" s="614" t="s">
        <v>1789</v>
      </c>
      <c r="E250" s="614" t="s">
        <v>1787</v>
      </c>
      <c r="F250" s="615" t="n">
        <v>1</v>
      </c>
      <c r="G250" s="616" t="n">
        <v>0</v>
      </c>
      <c r="H250" s="616" t="n">
        <v>0</v>
      </c>
      <c r="I250" s="614" t="s">
        <v>1790</v>
      </c>
      <c r="J250" s="616" t="n">
        <v>1</v>
      </c>
      <c r="K250" s="215"/>
    </row>
    <row r="251" customFormat="false" ht="15" hidden="false" customHeight="false" outlineLevel="0" collapsed="false">
      <c r="A251" s="614" t="s">
        <v>1791</v>
      </c>
      <c r="B251" s="614" t="s">
        <v>1249</v>
      </c>
      <c r="C251" s="614" t="s">
        <v>1282</v>
      </c>
      <c r="D251" s="614" t="s">
        <v>1283</v>
      </c>
      <c r="E251" s="614" t="s">
        <v>1791</v>
      </c>
      <c r="F251" s="615" t="n">
        <v>1</v>
      </c>
      <c r="G251" s="616" t="n">
        <v>0</v>
      </c>
      <c r="H251" s="616" t="n">
        <v>1</v>
      </c>
      <c r="I251" s="614" t="s">
        <v>1284</v>
      </c>
      <c r="J251" s="616" t="n">
        <v>1</v>
      </c>
      <c r="K251" s="215"/>
    </row>
    <row r="252" customFormat="false" ht="15" hidden="false" customHeight="false" outlineLevel="0" collapsed="false">
      <c r="A252" s="614" t="s">
        <v>1792</v>
      </c>
      <c r="B252" s="614" t="s">
        <v>1202</v>
      </c>
      <c r="C252" s="614" t="s">
        <v>1387</v>
      </c>
      <c r="D252" s="614" t="s">
        <v>1388</v>
      </c>
      <c r="E252" s="614" t="s">
        <v>1792</v>
      </c>
      <c r="F252" s="615" t="n">
        <v>1</v>
      </c>
      <c r="G252" s="616" t="n">
        <v>0</v>
      </c>
      <c r="H252" s="616" t="n">
        <v>1</v>
      </c>
      <c r="I252" s="614" t="s">
        <v>1389</v>
      </c>
      <c r="J252" s="616" t="n">
        <v>1</v>
      </c>
      <c r="K252" s="215"/>
    </row>
    <row r="253" customFormat="false" ht="15" hidden="false" customHeight="false" outlineLevel="0" collapsed="false">
      <c r="A253" s="614" t="s">
        <v>1793</v>
      </c>
      <c r="B253" s="614" t="s">
        <v>1368</v>
      </c>
      <c r="C253" s="614" t="s">
        <v>1794</v>
      </c>
      <c r="D253" s="614" t="s">
        <v>1795</v>
      </c>
      <c r="E253" s="614" t="s">
        <v>1793</v>
      </c>
      <c r="F253" s="615" t="n">
        <v>1</v>
      </c>
      <c r="G253" s="616" t="n">
        <v>0</v>
      </c>
      <c r="H253" s="616" t="n">
        <v>1</v>
      </c>
      <c r="I253" s="614" t="s">
        <v>1796</v>
      </c>
      <c r="J253" s="616" t="n">
        <v>1</v>
      </c>
      <c r="K253" s="215"/>
    </row>
    <row r="254" customFormat="false" ht="15" hidden="false" customHeight="false" outlineLevel="0" collapsed="false">
      <c r="A254" s="614" t="s">
        <v>1797</v>
      </c>
      <c r="B254" s="614" t="s">
        <v>1368</v>
      </c>
      <c r="C254" s="614" t="s">
        <v>1798</v>
      </c>
      <c r="D254" s="614" t="s">
        <v>1799</v>
      </c>
      <c r="E254" s="614" t="s">
        <v>1797</v>
      </c>
      <c r="F254" s="615" t="n">
        <v>0</v>
      </c>
      <c r="G254" s="616" t="n">
        <v>0</v>
      </c>
      <c r="H254" s="616" t="n">
        <v>0</v>
      </c>
      <c r="I254" s="614" t="s">
        <v>1800</v>
      </c>
      <c r="J254" s="616" t="n">
        <v>1</v>
      </c>
      <c r="K254" s="215"/>
    </row>
    <row r="255" customFormat="false" ht="15" hidden="false" customHeight="false" outlineLevel="0" collapsed="false">
      <c r="A255" s="614" t="s">
        <v>1801</v>
      </c>
      <c r="B255" s="614" t="s">
        <v>1368</v>
      </c>
      <c r="C255" s="614" t="s">
        <v>1802</v>
      </c>
      <c r="D255" s="614" t="s">
        <v>1803</v>
      </c>
      <c r="E255" s="614" t="s">
        <v>1801</v>
      </c>
      <c r="F255" s="615" t="n">
        <v>1</v>
      </c>
      <c r="G255" s="616" t="n">
        <v>0</v>
      </c>
      <c r="H255" s="616" t="n">
        <v>1</v>
      </c>
      <c r="I255" s="614" t="s">
        <v>1804</v>
      </c>
      <c r="J255" s="616" t="n">
        <v>1</v>
      </c>
      <c r="K255" s="215"/>
    </row>
    <row r="256" customFormat="false" ht="15" hidden="false" customHeight="false" outlineLevel="0" collapsed="false">
      <c r="A256" s="614" t="s">
        <v>1805</v>
      </c>
      <c r="B256" s="614" t="s">
        <v>1368</v>
      </c>
      <c r="C256" s="614" t="s">
        <v>1806</v>
      </c>
      <c r="D256" s="614" t="s">
        <v>1807</v>
      </c>
      <c r="E256" s="614" t="s">
        <v>1805</v>
      </c>
      <c r="F256" s="615" t="n">
        <v>1</v>
      </c>
      <c r="G256" s="616" t="n">
        <v>0</v>
      </c>
      <c r="H256" s="616" t="n">
        <v>1</v>
      </c>
      <c r="I256" s="614" t="s">
        <v>1808</v>
      </c>
      <c r="J256" s="616" t="n">
        <v>1</v>
      </c>
      <c r="K256" s="215"/>
    </row>
    <row r="257" customFormat="false" ht="15" hidden="false" customHeight="false" outlineLevel="0" collapsed="false">
      <c r="A257" s="614" t="s">
        <v>1809</v>
      </c>
      <c r="B257" s="614" t="s">
        <v>1191</v>
      </c>
      <c r="C257" s="614" t="s">
        <v>1649</v>
      </c>
      <c r="D257" s="614" t="s">
        <v>1650</v>
      </c>
      <c r="E257" s="614" t="s">
        <v>1809</v>
      </c>
      <c r="F257" s="615" t="n">
        <v>1</v>
      </c>
      <c r="G257" s="616" t="n">
        <v>0</v>
      </c>
      <c r="H257" s="616" t="n">
        <v>1</v>
      </c>
      <c r="I257" s="614" t="s">
        <v>1464</v>
      </c>
      <c r="J257" s="616" t="n">
        <v>1</v>
      </c>
      <c r="K257" s="215"/>
    </row>
    <row r="258" customFormat="false" ht="15" hidden="false" customHeight="false" outlineLevel="0" collapsed="false">
      <c r="A258" s="614" t="s">
        <v>1810</v>
      </c>
      <c r="B258" s="614" t="s">
        <v>1191</v>
      </c>
      <c r="C258" s="614" t="s">
        <v>1649</v>
      </c>
      <c r="D258" s="614" t="s">
        <v>1650</v>
      </c>
      <c r="E258" s="614" t="s">
        <v>1810</v>
      </c>
      <c r="F258" s="615" t="n">
        <v>1</v>
      </c>
      <c r="G258" s="616" t="n">
        <v>0</v>
      </c>
      <c r="H258" s="616" t="n">
        <v>1</v>
      </c>
      <c r="I258" s="614" t="s">
        <v>1464</v>
      </c>
      <c r="J258" s="616" t="n">
        <v>1</v>
      </c>
      <c r="K258" s="215"/>
    </row>
    <row r="259" customFormat="false" ht="15" hidden="false" customHeight="false" outlineLevel="0" collapsed="false">
      <c r="A259" s="614" t="s">
        <v>1811</v>
      </c>
      <c r="B259" s="614" t="s">
        <v>1277</v>
      </c>
      <c r="C259" s="614" t="s">
        <v>1555</v>
      </c>
      <c r="D259" s="614" t="s">
        <v>1556</v>
      </c>
      <c r="E259" s="614" t="s">
        <v>1811</v>
      </c>
      <c r="F259" s="615" t="n">
        <v>1</v>
      </c>
      <c r="G259" s="616" t="n">
        <v>0</v>
      </c>
      <c r="H259" s="616" t="n">
        <v>1</v>
      </c>
      <c r="I259" s="614" t="s">
        <v>1557</v>
      </c>
      <c r="J259" s="616" t="n">
        <v>1</v>
      </c>
      <c r="K259" s="215"/>
    </row>
    <row r="260" customFormat="false" ht="15" hidden="false" customHeight="false" outlineLevel="0" collapsed="false">
      <c r="A260" s="614" t="s">
        <v>1812</v>
      </c>
      <c r="B260" s="614" t="s">
        <v>1395</v>
      </c>
      <c r="C260" s="614" t="s">
        <v>1813</v>
      </c>
      <c r="D260" s="614" t="s">
        <v>1814</v>
      </c>
      <c r="E260" s="614" t="s">
        <v>1812</v>
      </c>
      <c r="F260" s="615" t="n">
        <v>1</v>
      </c>
      <c r="G260" s="616" t="n">
        <v>0</v>
      </c>
      <c r="H260" s="616" t="n">
        <v>1</v>
      </c>
      <c r="I260" s="614" t="s">
        <v>1815</v>
      </c>
      <c r="J260" s="616" t="n">
        <v>1</v>
      </c>
      <c r="K260" s="215"/>
    </row>
    <row r="261" customFormat="false" ht="15" hidden="false" customHeight="false" outlineLevel="0" collapsed="false">
      <c r="A261" s="614" t="s">
        <v>1816</v>
      </c>
      <c r="B261" s="614" t="s">
        <v>1235</v>
      </c>
      <c r="C261" s="614" t="s">
        <v>1562</v>
      </c>
      <c r="D261" s="614" t="s">
        <v>1314</v>
      </c>
      <c r="E261" s="614" t="s">
        <v>1816</v>
      </c>
      <c r="F261" s="615" t="n">
        <v>0</v>
      </c>
      <c r="G261" s="616" t="n">
        <v>0</v>
      </c>
      <c r="H261" s="616" t="n">
        <v>0</v>
      </c>
      <c r="I261" s="614" t="s">
        <v>1563</v>
      </c>
      <c r="J261" s="616" t="n">
        <v>1</v>
      </c>
      <c r="K261" s="215"/>
    </row>
    <row r="262" customFormat="false" ht="15" hidden="false" customHeight="false" outlineLevel="0" collapsed="false">
      <c r="A262" s="614" t="s">
        <v>1817</v>
      </c>
      <c r="B262" s="614" t="s">
        <v>1277</v>
      </c>
      <c r="C262" s="614" t="s">
        <v>1597</v>
      </c>
      <c r="D262" s="614" t="s">
        <v>1598</v>
      </c>
      <c r="E262" s="614" t="s">
        <v>1817</v>
      </c>
      <c r="F262" s="615" t="n">
        <v>1</v>
      </c>
      <c r="G262" s="616" t="n">
        <v>0</v>
      </c>
      <c r="H262" s="616" t="n">
        <v>1</v>
      </c>
      <c r="I262" s="614" t="s">
        <v>1599</v>
      </c>
      <c r="J262" s="616" t="n">
        <v>1</v>
      </c>
      <c r="K262" s="215"/>
    </row>
    <row r="263" customFormat="false" ht="15" hidden="false" customHeight="false" outlineLevel="0" collapsed="false">
      <c r="A263" s="614" t="s">
        <v>1818</v>
      </c>
      <c r="B263" s="614" t="s">
        <v>1356</v>
      </c>
      <c r="C263" s="614" t="s">
        <v>1819</v>
      </c>
      <c r="D263" s="614" t="s">
        <v>1420</v>
      </c>
      <c r="E263" s="614" t="s">
        <v>1818</v>
      </c>
      <c r="F263" s="615" t="n">
        <v>1</v>
      </c>
      <c r="G263" s="616" t="n">
        <v>0</v>
      </c>
      <c r="H263" s="616" t="n">
        <v>0</v>
      </c>
      <c r="I263" s="614" t="s">
        <v>1421</v>
      </c>
      <c r="J263" s="616" t="n">
        <v>1</v>
      </c>
      <c r="K263" s="215"/>
    </row>
    <row r="264" customFormat="false" ht="15" hidden="false" customHeight="false" outlineLevel="0" collapsed="false">
      <c r="A264" s="614" t="s">
        <v>1820</v>
      </c>
      <c r="B264" s="614" t="s">
        <v>1368</v>
      </c>
      <c r="C264" s="614" t="s">
        <v>1794</v>
      </c>
      <c r="D264" s="614" t="s">
        <v>1795</v>
      </c>
      <c r="E264" s="614" t="s">
        <v>1820</v>
      </c>
      <c r="F264" s="615" t="n">
        <v>1</v>
      </c>
      <c r="G264" s="616" t="n">
        <v>0</v>
      </c>
      <c r="H264" s="616" t="n">
        <v>1</v>
      </c>
      <c r="I264" s="614" t="s">
        <v>1796</v>
      </c>
      <c r="J264" s="616" t="n">
        <v>1</v>
      </c>
      <c r="K264" s="215"/>
    </row>
    <row r="265" customFormat="false" ht="15" hidden="false" customHeight="false" outlineLevel="0" collapsed="false">
      <c r="A265" s="614" t="s">
        <v>1821</v>
      </c>
      <c r="B265" s="614" t="s">
        <v>1156</v>
      </c>
      <c r="C265" s="614" t="s">
        <v>1286</v>
      </c>
      <c r="D265" s="614" t="s">
        <v>1287</v>
      </c>
      <c r="E265" s="614" t="s">
        <v>1821</v>
      </c>
      <c r="F265" s="615" t="n">
        <v>0</v>
      </c>
      <c r="G265" s="616" t="n">
        <v>0</v>
      </c>
      <c r="H265" s="616" t="n">
        <v>0</v>
      </c>
      <c r="I265" s="614" t="s">
        <v>1288</v>
      </c>
      <c r="J265" s="616" t="n">
        <v>1</v>
      </c>
      <c r="K265" s="215"/>
    </row>
    <row r="266" customFormat="false" ht="15" hidden="false" customHeight="false" outlineLevel="0" collapsed="false">
      <c r="A266" s="614" t="s">
        <v>1822</v>
      </c>
      <c r="B266" s="614" t="s">
        <v>1356</v>
      </c>
      <c r="C266" s="614" t="s">
        <v>1425</v>
      </c>
      <c r="D266" s="614" t="s">
        <v>1426</v>
      </c>
      <c r="E266" s="614" t="s">
        <v>1822</v>
      </c>
      <c r="F266" s="615" t="n">
        <v>1</v>
      </c>
      <c r="G266" s="616" t="n">
        <v>0</v>
      </c>
      <c r="H266" s="616" t="n">
        <v>1</v>
      </c>
      <c r="I266" s="614" t="s">
        <v>1427</v>
      </c>
      <c r="J266" s="616" t="n">
        <v>1</v>
      </c>
      <c r="K266" s="215"/>
    </row>
    <row r="267" customFormat="false" ht="15" hidden="false" customHeight="false" outlineLevel="0" collapsed="false">
      <c r="A267" s="614" t="s">
        <v>1823</v>
      </c>
      <c r="B267" s="614" t="s">
        <v>1179</v>
      </c>
      <c r="C267" s="614" t="s">
        <v>1550</v>
      </c>
      <c r="D267" s="614" t="s">
        <v>1551</v>
      </c>
      <c r="E267" s="614" t="s">
        <v>1823</v>
      </c>
      <c r="F267" s="615" t="n">
        <v>1</v>
      </c>
      <c r="G267" s="616" t="n">
        <v>0</v>
      </c>
      <c r="H267" s="616" t="n">
        <v>1</v>
      </c>
      <c r="I267" s="614" t="s">
        <v>1552</v>
      </c>
      <c r="J267" s="616" t="n">
        <v>1</v>
      </c>
      <c r="K267" s="215"/>
    </row>
    <row r="268" customFormat="false" ht="15" hidden="false" customHeight="false" outlineLevel="0" collapsed="false">
      <c r="A268" s="614" t="s">
        <v>1824</v>
      </c>
      <c r="B268" s="614" t="s">
        <v>1316</v>
      </c>
      <c r="C268" s="614" t="s">
        <v>1825</v>
      </c>
      <c r="D268" s="614" t="s">
        <v>1826</v>
      </c>
      <c r="E268" s="614" t="s">
        <v>1824</v>
      </c>
      <c r="F268" s="615" t="n">
        <v>1</v>
      </c>
      <c r="G268" s="616" t="n">
        <v>0</v>
      </c>
      <c r="H268" s="616" t="n">
        <v>1</v>
      </c>
      <c r="I268" s="614" t="s">
        <v>1319</v>
      </c>
      <c r="J268" s="616" t="n">
        <v>1</v>
      </c>
      <c r="K268" s="215"/>
    </row>
    <row r="269" customFormat="false" ht="15" hidden="false" customHeight="false" outlineLevel="0" collapsed="false">
      <c r="A269" s="614" t="s">
        <v>1827</v>
      </c>
      <c r="B269" s="614" t="s">
        <v>1244</v>
      </c>
      <c r="C269" s="614" t="s">
        <v>1828</v>
      </c>
      <c r="D269" s="614" t="s">
        <v>1829</v>
      </c>
      <c r="E269" s="614" t="s">
        <v>1827</v>
      </c>
      <c r="F269" s="615" t="n">
        <v>0</v>
      </c>
      <c r="G269" s="616" t="n">
        <v>0</v>
      </c>
      <c r="H269" s="616" t="n">
        <v>0</v>
      </c>
      <c r="I269" s="614" t="s">
        <v>1830</v>
      </c>
      <c r="J269" s="616" t="n">
        <v>1</v>
      </c>
      <c r="K269" s="215"/>
    </row>
    <row r="270" customFormat="false" ht="15" hidden="false" customHeight="false" outlineLevel="0" collapsed="false">
      <c r="A270" s="614" t="s">
        <v>1085</v>
      </c>
      <c r="B270" s="614" t="s">
        <v>1414</v>
      </c>
      <c r="C270" s="614" t="s">
        <v>1441</v>
      </c>
      <c r="D270" s="614" t="s">
        <v>1442</v>
      </c>
      <c r="E270" s="614" t="s">
        <v>1085</v>
      </c>
      <c r="F270" s="615" t="n">
        <v>1</v>
      </c>
      <c r="G270" s="616" t="n">
        <v>0</v>
      </c>
      <c r="H270" s="616" t="n">
        <v>1</v>
      </c>
      <c r="I270" s="614" t="s">
        <v>1443</v>
      </c>
      <c r="J270" s="616" t="n">
        <v>1</v>
      </c>
      <c r="K270" s="215"/>
    </row>
    <row r="271" customFormat="false" ht="15" hidden="false" customHeight="false" outlineLevel="0" collapsed="false">
      <c r="A271" s="614" t="s">
        <v>1831</v>
      </c>
      <c r="B271" s="614" t="s">
        <v>1263</v>
      </c>
      <c r="C271" s="614" t="s">
        <v>1445</v>
      </c>
      <c r="D271" s="614" t="s">
        <v>1446</v>
      </c>
      <c r="E271" s="614" t="s">
        <v>1831</v>
      </c>
      <c r="F271" s="615" t="n">
        <v>1</v>
      </c>
      <c r="G271" s="616" t="n">
        <v>0</v>
      </c>
      <c r="H271" s="616" t="n">
        <v>1</v>
      </c>
      <c r="I271" s="614" t="s">
        <v>1447</v>
      </c>
      <c r="J271" s="616" t="n">
        <v>1</v>
      </c>
      <c r="K271" s="215"/>
    </row>
    <row r="272" customFormat="false" ht="15" hidden="false" customHeight="false" outlineLevel="0" collapsed="false">
      <c r="A272" s="614" t="s">
        <v>1832</v>
      </c>
      <c r="B272" s="614" t="s">
        <v>1414</v>
      </c>
      <c r="C272" s="614" t="s">
        <v>1644</v>
      </c>
      <c r="D272" s="614" t="s">
        <v>1645</v>
      </c>
      <c r="E272" s="614" t="s">
        <v>1832</v>
      </c>
      <c r="F272" s="615" t="n">
        <v>1</v>
      </c>
      <c r="G272" s="616" t="n">
        <v>0</v>
      </c>
      <c r="H272" s="616" t="n">
        <v>1</v>
      </c>
      <c r="I272" s="614" t="s">
        <v>1646</v>
      </c>
      <c r="J272" s="616" t="n">
        <v>1</v>
      </c>
      <c r="K272" s="215"/>
    </row>
    <row r="273" customFormat="false" ht="15" hidden="false" customHeight="false" outlineLevel="0" collapsed="false">
      <c r="A273" s="614" t="s">
        <v>1833</v>
      </c>
      <c r="B273" s="614" t="s">
        <v>1316</v>
      </c>
      <c r="C273" s="614" t="s">
        <v>1498</v>
      </c>
      <c r="D273" s="614" t="s">
        <v>1499</v>
      </c>
      <c r="E273" s="614" t="s">
        <v>1833</v>
      </c>
      <c r="F273" s="615" t="n">
        <v>1</v>
      </c>
      <c r="G273" s="616" t="n">
        <v>0</v>
      </c>
      <c r="H273" s="616" t="n">
        <v>1</v>
      </c>
      <c r="I273" s="614" t="s">
        <v>1500</v>
      </c>
      <c r="J273" s="616" t="n">
        <v>1</v>
      </c>
      <c r="K273" s="215"/>
    </row>
    <row r="274" customFormat="false" ht="15" hidden="false" customHeight="false" outlineLevel="0" collapsed="false">
      <c r="A274" s="614" t="s">
        <v>1834</v>
      </c>
      <c r="B274" s="614" t="s">
        <v>1316</v>
      </c>
      <c r="C274" s="614" t="s">
        <v>1498</v>
      </c>
      <c r="D274" s="614" t="s">
        <v>1499</v>
      </c>
      <c r="E274" s="614" t="s">
        <v>1834</v>
      </c>
      <c r="F274" s="615" t="n">
        <v>1</v>
      </c>
      <c r="G274" s="616" t="n">
        <v>0</v>
      </c>
      <c r="H274" s="616" t="n">
        <v>1</v>
      </c>
      <c r="I274" s="614" t="s">
        <v>1500</v>
      </c>
      <c r="J274" s="616" t="n">
        <v>1</v>
      </c>
      <c r="K274" s="215"/>
    </row>
    <row r="275" customFormat="false" ht="15" hidden="false" customHeight="false" outlineLevel="0" collapsed="false">
      <c r="A275" s="614" t="s">
        <v>1835</v>
      </c>
      <c r="B275" s="614" t="s">
        <v>1374</v>
      </c>
      <c r="C275" s="614" t="s">
        <v>1520</v>
      </c>
      <c r="D275" s="614" t="s">
        <v>1521</v>
      </c>
      <c r="E275" s="614" t="s">
        <v>1835</v>
      </c>
      <c r="F275" s="615" t="n">
        <v>1</v>
      </c>
      <c r="G275" s="616" t="n">
        <v>0</v>
      </c>
      <c r="H275" s="616" t="n">
        <v>1</v>
      </c>
      <c r="I275" s="614" t="s">
        <v>1522</v>
      </c>
      <c r="J275" s="616" t="n">
        <v>1</v>
      </c>
      <c r="K275" s="215"/>
    </row>
    <row r="276" customFormat="false" ht="15" hidden="false" customHeight="false" outlineLevel="0" collapsed="false">
      <c r="A276" s="614" t="s">
        <v>1836</v>
      </c>
      <c r="B276" s="614" t="s">
        <v>1167</v>
      </c>
      <c r="C276" s="614" t="s">
        <v>1837</v>
      </c>
      <c r="D276" s="614" t="s">
        <v>1838</v>
      </c>
      <c r="E276" s="614" t="s">
        <v>1836</v>
      </c>
      <c r="F276" s="615" t="n">
        <v>1</v>
      </c>
      <c r="G276" s="616" t="n">
        <v>0</v>
      </c>
      <c r="H276" s="616" t="n">
        <v>1</v>
      </c>
      <c r="I276" s="614" t="s">
        <v>1839</v>
      </c>
      <c r="J276" s="616" t="n">
        <v>1</v>
      </c>
      <c r="K276" s="215"/>
    </row>
    <row r="277" customFormat="false" ht="15" hidden="false" customHeight="false" outlineLevel="0" collapsed="false">
      <c r="A277" s="614" t="s">
        <v>1840</v>
      </c>
      <c r="B277" s="614" t="s">
        <v>1179</v>
      </c>
      <c r="C277" s="614" t="s">
        <v>1430</v>
      </c>
      <c r="D277" s="614" t="s">
        <v>1431</v>
      </c>
      <c r="E277" s="614" t="s">
        <v>1840</v>
      </c>
      <c r="F277" s="615" t="n">
        <v>1</v>
      </c>
      <c r="G277" s="616" t="n">
        <v>0</v>
      </c>
      <c r="H277" s="616" t="n">
        <v>1</v>
      </c>
      <c r="I277" s="614" t="s">
        <v>1432</v>
      </c>
      <c r="J277" s="616" t="n">
        <v>1</v>
      </c>
      <c r="K277" s="215"/>
    </row>
    <row r="278" customFormat="false" ht="15" hidden="false" customHeight="false" outlineLevel="0" collapsed="false">
      <c r="A278" s="614" t="s">
        <v>1841</v>
      </c>
      <c r="B278" s="614" t="s">
        <v>1202</v>
      </c>
      <c r="C278" s="614" t="s">
        <v>1438</v>
      </c>
      <c r="D278" s="614" t="s">
        <v>1331</v>
      </c>
      <c r="E278" s="614" t="s">
        <v>1841</v>
      </c>
      <c r="F278" s="615" t="n">
        <v>1</v>
      </c>
      <c r="G278" s="616" t="n">
        <v>0</v>
      </c>
      <c r="H278" s="616" t="n">
        <v>1</v>
      </c>
      <c r="I278" s="614" t="s">
        <v>1332</v>
      </c>
      <c r="J278" s="616" t="n">
        <v>1</v>
      </c>
      <c r="K278" s="215"/>
    </row>
    <row r="279" customFormat="false" ht="15" hidden="false" customHeight="false" outlineLevel="0" collapsed="false">
      <c r="A279" s="614" t="s">
        <v>1842</v>
      </c>
      <c r="B279" s="614" t="s">
        <v>1202</v>
      </c>
      <c r="C279" s="614" t="s">
        <v>1203</v>
      </c>
      <c r="D279" s="614" t="s">
        <v>1391</v>
      </c>
      <c r="E279" s="614" t="s">
        <v>1842</v>
      </c>
      <c r="F279" s="615" t="n">
        <v>1</v>
      </c>
      <c r="G279" s="616" t="n">
        <v>0</v>
      </c>
      <c r="H279" s="616" t="n">
        <v>1</v>
      </c>
      <c r="I279" s="614" t="s">
        <v>1392</v>
      </c>
      <c r="J279" s="616" t="n">
        <v>1</v>
      </c>
      <c r="K279" s="215"/>
    </row>
    <row r="280" customFormat="false" ht="15" hidden="false" customHeight="false" outlineLevel="0" collapsed="false">
      <c r="A280" s="614" t="s">
        <v>1843</v>
      </c>
      <c r="B280" s="614" t="s">
        <v>1374</v>
      </c>
      <c r="C280" s="614" t="s">
        <v>1520</v>
      </c>
      <c r="D280" s="614" t="s">
        <v>1521</v>
      </c>
      <c r="E280" s="614" t="s">
        <v>1843</v>
      </c>
      <c r="F280" s="615" t="n">
        <v>1</v>
      </c>
      <c r="G280" s="616" t="n">
        <v>0</v>
      </c>
      <c r="H280" s="616" t="n">
        <v>1</v>
      </c>
      <c r="I280" s="614" t="s">
        <v>1602</v>
      </c>
      <c r="J280" s="616" t="n">
        <v>1</v>
      </c>
      <c r="K280" s="215"/>
    </row>
    <row r="281" customFormat="false" ht="15" hidden="false" customHeight="false" outlineLevel="0" collapsed="false">
      <c r="A281" s="614" t="s">
        <v>1844</v>
      </c>
      <c r="B281" s="614" t="s">
        <v>1249</v>
      </c>
      <c r="C281" s="614" t="s">
        <v>1845</v>
      </c>
      <c r="D281" s="614" t="s">
        <v>1846</v>
      </c>
      <c r="E281" s="614" t="s">
        <v>1844</v>
      </c>
      <c r="F281" s="615" t="n">
        <v>0</v>
      </c>
      <c r="G281" s="616" t="n">
        <v>0</v>
      </c>
      <c r="H281" s="616" t="n">
        <v>0</v>
      </c>
      <c r="I281" s="614" t="s">
        <v>1847</v>
      </c>
      <c r="J281" s="616" t="n">
        <v>1</v>
      </c>
      <c r="K281" s="215"/>
    </row>
    <row r="282" customFormat="false" ht="15" hidden="false" customHeight="false" outlineLevel="0" collapsed="false">
      <c r="A282" s="614" t="s">
        <v>1848</v>
      </c>
      <c r="B282" s="614" t="s">
        <v>1414</v>
      </c>
      <c r="C282" s="614" t="s">
        <v>1415</v>
      </c>
      <c r="D282" s="614" t="s">
        <v>1416</v>
      </c>
      <c r="E282" s="614" t="s">
        <v>1848</v>
      </c>
      <c r="F282" s="615" t="n">
        <v>1</v>
      </c>
      <c r="G282" s="616" t="n">
        <v>0</v>
      </c>
      <c r="H282" s="616" t="n">
        <v>1</v>
      </c>
      <c r="I282" s="614" t="s">
        <v>1417</v>
      </c>
      <c r="J282" s="616" t="n">
        <v>1</v>
      </c>
      <c r="K282" s="215"/>
    </row>
    <row r="283" customFormat="false" ht="15" hidden="false" customHeight="false" outlineLevel="0" collapsed="false">
      <c r="A283" s="614" t="s">
        <v>1849</v>
      </c>
      <c r="B283" s="614" t="s">
        <v>1179</v>
      </c>
      <c r="C283" s="614" t="s">
        <v>1486</v>
      </c>
      <c r="D283" s="614" t="s">
        <v>1181</v>
      </c>
      <c r="E283" s="614" t="s">
        <v>1849</v>
      </c>
      <c r="F283" s="615" t="n">
        <v>1</v>
      </c>
      <c r="G283" s="616" t="n">
        <v>1</v>
      </c>
      <c r="H283" s="616" t="n">
        <v>0</v>
      </c>
      <c r="I283" s="614" t="s">
        <v>1182</v>
      </c>
      <c r="J283" s="616" t="n">
        <v>1</v>
      </c>
      <c r="K283" s="215"/>
    </row>
    <row r="284" customFormat="false" ht="15" hidden="false" customHeight="false" outlineLevel="0" collapsed="false">
      <c r="A284" s="614" t="s">
        <v>1850</v>
      </c>
      <c r="B284" s="614" t="s">
        <v>1316</v>
      </c>
      <c r="C284" s="614" t="s">
        <v>1472</v>
      </c>
      <c r="D284" s="614" t="s">
        <v>1851</v>
      </c>
      <c r="E284" s="614" t="s">
        <v>1850</v>
      </c>
      <c r="F284" s="615" t="n">
        <v>1</v>
      </c>
      <c r="G284" s="616" t="n">
        <v>0</v>
      </c>
      <c r="H284" s="616" t="n">
        <v>1</v>
      </c>
      <c r="I284" s="614" t="s">
        <v>1474</v>
      </c>
      <c r="J284" s="616" t="n">
        <v>1</v>
      </c>
      <c r="K284" s="215"/>
    </row>
    <row r="285" customFormat="false" ht="15" hidden="false" customHeight="false" outlineLevel="0" collapsed="false">
      <c r="A285" s="614" t="s">
        <v>1852</v>
      </c>
      <c r="B285" s="614" t="s">
        <v>1244</v>
      </c>
      <c r="C285" s="614" t="s">
        <v>1853</v>
      </c>
      <c r="D285" s="614" t="s">
        <v>1854</v>
      </c>
      <c r="E285" s="614" t="s">
        <v>1852</v>
      </c>
      <c r="F285" s="615" t="n">
        <v>1</v>
      </c>
      <c r="G285" s="616" t="n">
        <v>0</v>
      </c>
      <c r="H285" s="616" t="n">
        <v>1</v>
      </c>
      <c r="I285" s="614" t="s">
        <v>1261</v>
      </c>
      <c r="J285" s="616" t="n">
        <v>1</v>
      </c>
      <c r="K285" s="215"/>
    </row>
    <row r="286" customFormat="false" ht="15" hidden="false" customHeight="false" outlineLevel="0" collapsed="false">
      <c r="A286" s="614" t="s">
        <v>1855</v>
      </c>
      <c r="B286" s="614" t="s">
        <v>1202</v>
      </c>
      <c r="C286" s="614" t="s">
        <v>1330</v>
      </c>
      <c r="D286" s="614" t="s">
        <v>1450</v>
      </c>
      <c r="E286" s="614" t="s">
        <v>1855</v>
      </c>
      <c r="F286" s="615" t="n">
        <v>1</v>
      </c>
      <c r="G286" s="616" t="n">
        <v>0</v>
      </c>
      <c r="H286" s="616" t="n">
        <v>0</v>
      </c>
      <c r="I286" s="614" t="s">
        <v>1451</v>
      </c>
      <c r="J286" s="616" t="n">
        <v>1</v>
      </c>
      <c r="K286" s="215"/>
    </row>
    <row r="287" customFormat="false" ht="15" hidden="false" customHeight="false" outlineLevel="0" collapsed="false">
      <c r="A287" s="614" t="s">
        <v>1856</v>
      </c>
      <c r="B287" s="614" t="s">
        <v>1277</v>
      </c>
      <c r="C287" s="614" t="s">
        <v>1857</v>
      </c>
      <c r="D287" s="614" t="s">
        <v>1858</v>
      </c>
      <c r="E287" s="614" t="s">
        <v>1856</v>
      </c>
      <c r="F287" s="615" t="n">
        <v>1</v>
      </c>
      <c r="G287" s="616" t="n">
        <v>0</v>
      </c>
      <c r="H287" s="616" t="n">
        <v>1</v>
      </c>
      <c r="I287" s="614" t="s">
        <v>1859</v>
      </c>
      <c r="J287" s="616" t="n">
        <v>1</v>
      </c>
      <c r="K287" s="215"/>
    </row>
    <row r="288" customFormat="false" ht="15" hidden="false" customHeight="false" outlineLevel="0" collapsed="false">
      <c r="A288" s="614" t="s">
        <v>1860</v>
      </c>
      <c r="B288" s="614" t="s">
        <v>1179</v>
      </c>
      <c r="C288" s="614" t="s">
        <v>1294</v>
      </c>
      <c r="D288" s="614" t="s">
        <v>1295</v>
      </c>
      <c r="E288" s="614" t="s">
        <v>1860</v>
      </c>
      <c r="F288" s="615" t="n">
        <v>1</v>
      </c>
      <c r="G288" s="616" t="n">
        <v>0</v>
      </c>
      <c r="H288" s="616" t="n">
        <v>1</v>
      </c>
      <c r="I288" s="614" t="s">
        <v>1296</v>
      </c>
      <c r="J288" s="616" t="n">
        <v>1</v>
      </c>
      <c r="K288" s="215"/>
    </row>
    <row r="289" customFormat="false" ht="15" hidden="false" customHeight="false" outlineLevel="0" collapsed="false">
      <c r="A289" s="614" t="s">
        <v>1861</v>
      </c>
      <c r="B289" s="614" t="s">
        <v>1316</v>
      </c>
      <c r="C289" s="614" t="s">
        <v>1472</v>
      </c>
      <c r="D289" s="614" t="s">
        <v>1639</v>
      </c>
      <c r="E289" s="614" t="s">
        <v>1861</v>
      </c>
      <c r="F289" s="615" t="n">
        <v>1</v>
      </c>
      <c r="G289" s="616" t="n">
        <v>0</v>
      </c>
      <c r="H289" s="616" t="n">
        <v>1</v>
      </c>
      <c r="I289" s="614" t="s">
        <v>1640</v>
      </c>
      <c r="J289" s="616" t="n">
        <v>1</v>
      </c>
      <c r="K289" s="215"/>
    </row>
    <row r="290" customFormat="false" ht="15" hidden="false" customHeight="false" outlineLevel="0" collapsed="false">
      <c r="A290" s="614" t="s">
        <v>1862</v>
      </c>
      <c r="B290" s="614" t="s">
        <v>1191</v>
      </c>
      <c r="C290" s="614" t="s">
        <v>1347</v>
      </c>
      <c r="D290" s="614" t="s">
        <v>1348</v>
      </c>
      <c r="E290" s="614" t="s">
        <v>1862</v>
      </c>
      <c r="F290" s="615" t="n">
        <v>1</v>
      </c>
      <c r="G290" s="616" t="n">
        <v>0</v>
      </c>
      <c r="H290" s="616" t="n">
        <v>1</v>
      </c>
      <c r="I290" s="614" t="s">
        <v>1349</v>
      </c>
      <c r="J290" s="616" t="n">
        <v>1</v>
      </c>
      <c r="K290" s="215"/>
    </row>
    <row r="291" customFormat="false" ht="15" hidden="false" customHeight="false" outlineLevel="0" collapsed="false">
      <c r="A291" s="614" t="s">
        <v>1863</v>
      </c>
      <c r="B291" s="614" t="s">
        <v>1167</v>
      </c>
      <c r="C291" s="614" t="s">
        <v>1864</v>
      </c>
      <c r="D291" s="614" t="s">
        <v>1865</v>
      </c>
      <c r="E291" s="614" t="s">
        <v>1863</v>
      </c>
      <c r="F291" s="615" t="n">
        <v>0</v>
      </c>
      <c r="G291" s="616" t="n">
        <v>0</v>
      </c>
      <c r="H291" s="616" t="n">
        <v>0</v>
      </c>
      <c r="I291" s="614" t="s">
        <v>1866</v>
      </c>
      <c r="J291" s="616" t="n">
        <v>1</v>
      </c>
      <c r="K291" s="215"/>
    </row>
    <row r="292" customFormat="false" ht="15" hidden="false" customHeight="false" outlineLevel="0" collapsed="false">
      <c r="A292" s="614" t="s">
        <v>1867</v>
      </c>
      <c r="B292" s="614" t="s">
        <v>1156</v>
      </c>
      <c r="C292" s="614" t="s">
        <v>1286</v>
      </c>
      <c r="D292" s="614" t="s">
        <v>1287</v>
      </c>
      <c r="E292" s="614" t="s">
        <v>1867</v>
      </c>
      <c r="F292" s="615" t="n">
        <v>0</v>
      </c>
      <c r="G292" s="616" t="n">
        <v>0</v>
      </c>
      <c r="H292" s="616" t="n">
        <v>0</v>
      </c>
      <c r="I292" s="614" t="s">
        <v>1288</v>
      </c>
      <c r="J292" s="616" t="n">
        <v>1</v>
      </c>
      <c r="K292" s="215"/>
    </row>
    <row r="293" customFormat="false" ht="15" hidden="false" customHeight="false" outlineLevel="0" collapsed="false">
      <c r="A293" s="614" t="s">
        <v>1868</v>
      </c>
      <c r="B293" s="614" t="s">
        <v>1316</v>
      </c>
      <c r="C293" s="614" t="s">
        <v>1708</v>
      </c>
      <c r="D293" s="614" t="s">
        <v>1851</v>
      </c>
      <c r="E293" s="614" t="s">
        <v>1868</v>
      </c>
      <c r="F293" s="615" t="n">
        <v>1</v>
      </c>
      <c r="G293" s="616" t="n">
        <v>0</v>
      </c>
      <c r="H293" s="616" t="n">
        <v>1</v>
      </c>
      <c r="I293" s="614" t="s">
        <v>1474</v>
      </c>
      <c r="J293" s="616" t="n">
        <v>1</v>
      </c>
      <c r="K293" s="215"/>
    </row>
    <row r="294" customFormat="false" ht="15" hidden="false" customHeight="false" outlineLevel="0" collapsed="false">
      <c r="A294" s="614" t="s">
        <v>1869</v>
      </c>
      <c r="B294" s="614" t="s">
        <v>1179</v>
      </c>
      <c r="C294" s="614" t="s">
        <v>1550</v>
      </c>
      <c r="D294" s="614" t="s">
        <v>1725</v>
      </c>
      <c r="E294" s="614" t="s">
        <v>1869</v>
      </c>
      <c r="F294" s="615" t="n">
        <v>1</v>
      </c>
      <c r="G294" s="616" t="n">
        <v>0</v>
      </c>
      <c r="H294" s="616" t="n">
        <v>1</v>
      </c>
      <c r="I294" s="614" t="s">
        <v>1552</v>
      </c>
      <c r="J294" s="616" t="n">
        <v>1</v>
      </c>
      <c r="K294" s="215"/>
    </row>
    <row r="295" customFormat="false" ht="15" hidden="false" customHeight="false" outlineLevel="0" collapsed="false">
      <c r="A295" s="614" t="s">
        <v>1870</v>
      </c>
      <c r="B295" s="614" t="s">
        <v>1235</v>
      </c>
      <c r="C295" s="614" t="s">
        <v>1528</v>
      </c>
      <c r="D295" s="614" t="s">
        <v>1529</v>
      </c>
      <c r="E295" s="614" t="s">
        <v>1870</v>
      </c>
      <c r="F295" s="615" t="n">
        <v>0</v>
      </c>
      <c r="G295" s="616" t="n">
        <v>0</v>
      </c>
      <c r="H295" s="616" t="n">
        <v>0</v>
      </c>
      <c r="I295" s="614" t="s">
        <v>1530</v>
      </c>
      <c r="J295" s="616" t="n">
        <v>1</v>
      </c>
      <c r="K295" s="215"/>
    </row>
    <row r="296" customFormat="false" ht="15" hidden="false" customHeight="false" outlineLevel="0" collapsed="false">
      <c r="A296" s="614" t="s">
        <v>1871</v>
      </c>
      <c r="B296" s="614" t="s">
        <v>1356</v>
      </c>
      <c r="C296" s="614" t="s">
        <v>1419</v>
      </c>
      <c r="D296" s="614" t="s">
        <v>1358</v>
      </c>
      <c r="E296" s="614" t="s">
        <v>1871</v>
      </c>
      <c r="F296" s="615" t="n">
        <v>1</v>
      </c>
      <c r="G296" s="616" t="n">
        <v>1</v>
      </c>
      <c r="H296" s="616" t="n">
        <v>0</v>
      </c>
      <c r="I296" s="614" t="s">
        <v>1359</v>
      </c>
      <c r="J296" s="616" t="n">
        <v>1</v>
      </c>
      <c r="K296" s="215"/>
    </row>
    <row r="297" customFormat="false" ht="15" hidden="false" customHeight="false" outlineLevel="0" collapsed="false">
      <c r="A297" s="614" t="s">
        <v>1872</v>
      </c>
      <c r="B297" s="614" t="s">
        <v>1235</v>
      </c>
      <c r="C297" s="614" t="s">
        <v>1268</v>
      </c>
      <c r="D297" s="614" t="s">
        <v>1237</v>
      </c>
      <c r="E297" s="614" t="s">
        <v>1872</v>
      </c>
      <c r="F297" s="615" t="n">
        <v>0</v>
      </c>
      <c r="G297" s="616" t="n">
        <v>0</v>
      </c>
      <c r="H297" s="616" t="n">
        <v>0</v>
      </c>
      <c r="I297" s="614" t="s">
        <v>1238</v>
      </c>
      <c r="J297" s="616" t="n">
        <v>1</v>
      </c>
      <c r="K297" s="215"/>
    </row>
    <row r="298" customFormat="false" ht="15" hidden="false" customHeight="false" outlineLevel="0" collapsed="false">
      <c r="A298" s="614" t="s">
        <v>1873</v>
      </c>
      <c r="B298" s="614" t="s">
        <v>1244</v>
      </c>
      <c r="C298" s="614" t="s">
        <v>1874</v>
      </c>
      <c r="D298" s="614" t="s">
        <v>1875</v>
      </c>
      <c r="E298" s="614" t="s">
        <v>1873</v>
      </c>
      <c r="F298" s="615" t="n">
        <v>0</v>
      </c>
      <c r="G298" s="616" t="n">
        <v>0</v>
      </c>
      <c r="H298" s="616" t="n">
        <v>0</v>
      </c>
      <c r="I298" s="614" t="s">
        <v>1876</v>
      </c>
      <c r="J298" s="616" t="n">
        <v>1</v>
      </c>
      <c r="K298" s="215"/>
    </row>
    <row r="299" customFormat="false" ht="15" hidden="false" customHeight="false" outlineLevel="0" collapsed="false">
      <c r="A299" s="614" t="s">
        <v>1877</v>
      </c>
      <c r="B299" s="614" t="s">
        <v>1179</v>
      </c>
      <c r="C299" s="614" t="s">
        <v>1878</v>
      </c>
      <c r="D299" s="614" t="s">
        <v>1879</v>
      </c>
      <c r="E299" s="614" t="s">
        <v>1877</v>
      </c>
      <c r="F299" s="615" t="n">
        <v>1</v>
      </c>
      <c r="G299" s="616" t="n">
        <v>0</v>
      </c>
      <c r="H299" s="616" t="n">
        <v>1</v>
      </c>
      <c r="I299" s="614" t="s">
        <v>1880</v>
      </c>
      <c r="J299" s="616" t="n">
        <v>1</v>
      </c>
      <c r="K299" s="215"/>
    </row>
    <row r="300" customFormat="false" ht="15" hidden="false" customHeight="false" outlineLevel="0" collapsed="false">
      <c r="A300" s="614" t="s">
        <v>1881</v>
      </c>
      <c r="B300" s="614" t="s">
        <v>1156</v>
      </c>
      <c r="C300" s="614" t="s">
        <v>1343</v>
      </c>
      <c r="D300" s="614" t="s">
        <v>1344</v>
      </c>
      <c r="E300" s="614" t="s">
        <v>1881</v>
      </c>
      <c r="F300" s="615" t="n">
        <v>0</v>
      </c>
      <c r="G300" s="616" t="n">
        <v>0</v>
      </c>
      <c r="H300" s="616" t="n">
        <v>0</v>
      </c>
      <c r="I300" s="614" t="s">
        <v>1345</v>
      </c>
      <c r="J300" s="616" t="n">
        <v>1</v>
      </c>
      <c r="K300" s="215"/>
    </row>
    <row r="301" customFormat="false" ht="15" hidden="false" customHeight="false" outlineLevel="0" collapsed="false">
      <c r="A301" s="614" t="s">
        <v>1882</v>
      </c>
      <c r="B301" s="614" t="s">
        <v>1374</v>
      </c>
      <c r="C301" s="614" t="s">
        <v>1734</v>
      </c>
      <c r="D301" s="614" t="s">
        <v>1735</v>
      </c>
      <c r="E301" s="614" t="s">
        <v>1882</v>
      </c>
      <c r="F301" s="615" t="n">
        <v>1</v>
      </c>
      <c r="G301" s="616" t="n">
        <v>0</v>
      </c>
      <c r="H301" s="616" t="n">
        <v>1</v>
      </c>
      <c r="I301" s="614" t="s">
        <v>1736</v>
      </c>
      <c r="J301" s="616" t="n">
        <v>1</v>
      </c>
      <c r="K301" s="215"/>
    </row>
    <row r="302" customFormat="false" ht="15" hidden="false" customHeight="false" outlineLevel="0" collapsed="false">
      <c r="A302" s="614" t="s">
        <v>1883</v>
      </c>
      <c r="B302" s="614" t="s">
        <v>1374</v>
      </c>
      <c r="C302" s="614" t="s">
        <v>1520</v>
      </c>
      <c r="D302" s="614" t="s">
        <v>1521</v>
      </c>
      <c r="E302" s="614" t="s">
        <v>1883</v>
      </c>
      <c r="F302" s="615" t="n">
        <v>1</v>
      </c>
      <c r="G302" s="616" t="n">
        <v>0</v>
      </c>
      <c r="H302" s="616" t="n">
        <v>1</v>
      </c>
      <c r="I302" s="614" t="s">
        <v>1522</v>
      </c>
      <c r="J302" s="616" t="n">
        <v>1</v>
      </c>
      <c r="K302" s="215"/>
    </row>
    <row r="303" customFormat="false" ht="15" hidden="false" customHeight="false" outlineLevel="0" collapsed="false">
      <c r="A303" s="614" t="s">
        <v>1884</v>
      </c>
      <c r="B303" s="614" t="s">
        <v>1374</v>
      </c>
      <c r="C303" s="614" t="s">
        <v>1734</v>
      </c>
      <c r="D303" s="614" t="s">
        <v>1735</v>
      </c>
      <c r="E303" s="614" t="s">
        <v>1884</v>
      </c>
      <c r="F303" s="615" t="n">
        <v>1</v>
      </c>
      <c r="G303" s="616" t="n">
        <v>0</v>
      </c>
      <c r="H303" s="616" t="n">
        <v>1</v>
      </c>
      <c r="I303" s="614" t="s">
        <v>1736</v>
      </c>
      <c r="J303" s="616" t="n">
        <v>1</v>
      </c>
      <c r="K303" s="215"/>
    </row>
    <row r="304" customFormat="false" ht="15" hidden="false" customHeight="false" outlineLevel="0" collapsed="false">
      <c r="A304" s="614" t="s">
        <v>1885</v>
      </c>
      <c r="B304" s="614" t="s">
        <v>1374</v>
      </c>
      <c r="C304" s="614" t="s">
        <v>1734</v>
      </c>
      <c r="D304" s="614" t="s">
        <v>1735</v>
      </c>
      <c r="E304" s="614" t="s">
        <v>1885</v>
      </c>
      <c r="F304" s="615" t="n">
        <v>1</v>
      </c>
      <c r="G304" s="616" t="n">
        <v>0</v>
      </c>
      <c r="H304" s="616" t="n">
        <v>1</v>
      </c>
      <c r="I304" s="614" t="s">
        <v>1736</v>
      </c>
      <c r="J304" s="616" t="n">
        <v>1</v>
      </c>
      <c r="K304" s="215"/>
    </row>
    <row r="305" customFormat="false" ht="15" hidden="false" customHeight="false" outlineLevel="0" collapsed="false">
      <c r="A305" s="614" t="s">
        <v>1886</v>
      </c>
      <c r="B305" s="614" t="s">
        <v>1368</v>
      </c>
      <c r="C305" s="614" t="s">
        <v>1887</v>
      </c>
      <c r="D305" s="614" t="s">
        <v>1888</v>
      </c>
      <c r="E305" s="614" t="s">
        <v>1886</v>
      </c>
      <c r="F305" s="615" t="n">
        <v>1</v>
      </c>
      <c r="G305" s="616" t="n">
        <v>0</v>
      </c>
      <c r="H305" s="616" t="n">
        <v>1</v>
      </c>
      <c r="I305" s="614" t="s">
        <v>1889</v>
      </c>
      <c r="J305" s="616" t="n">
        <v>1</v>
      </c>
      <c r="K305" s="215"/>
    </row>
    <row r="306" customFormat="false" ht="15" hidden="false" customHeight="false" outlineLevel="0" collapsed="false">
      <c r="A306" s="614" t="s">
        <v>1890</v>
      </c>
      <c r="B306" s="614" t="s">
        <v>1395</v>
      </c>
      <c r="C306" s="614" t="s">
        <v>1891</v>
      </c>
      <c r="D306" s="614" t="s">
        <v>1892</v>
      </c>
      <c r="E306" s="614" t="s">
        <v>1890</v>
      </c>
      <c r="F306" s="615" t="n">
        <v>1</v>
      </c>
      <c r="G306" s="616" t="n">
        <v>0</v>
      </c>
      <c r="H306" s="616" t="n">
        <v>0</v>
      </c>
      <c r="I306" s="614" t="s">
        <v>1893</v>
      </c>
      <c r="J306" s="616" t="n">
        <v>1</v>
      </c>
      <c r="K306" s="215"/>
    </row>
    <row r="307" customFormat="false" ht="15" hidden="false" customHeight="false" outlineLevel="0" collapsed="false">
      <c r="A307" s="614" t="s">
        <v>1894</v>
      </c>
      <c r="B307" s="614" t="s">
        <v>1179</v>
      </c>
      <c r="C307" s="614" t="s">
        <v>1298</v>
      </c>
      <c r="D307" s="614" t="s">
        <v>1895</v>
      </c>
      <c r="E307" s="614" t="s">
        <v>1894</v>
      </c>
      <c r="F307" s="615" t="n">
        <v>1</v>
      </c>
      <c r="G307" s="616" t="n">
        <v>1</v>
      </c>
      <c r="H307" s="616" t="n">
        <v>0</v>
      </c>
      <c r="I307" s="614" t="s">
        <v>1300</v>
      </c>
      <c r="J307" s="616" t="n">
        <v>1</v>
      </c>
      <c r="K307" s="215"/>
    </row>
    <row r="308" customFormat="false" ht="15" hidden="false" customHeight="false" outlineLevel="0" collapsed="false">
      <c r="A308" s="614" t="s">
        <v>1896</v>
      </c>
      <c r="B308" s="614" t="s">
        <v>1316</v>
      </c>
      <c r="C308" s="614" t="s">
        <v>1694</v>
      </c>
      <c r="D308" s="614" t="s">
        <v>1695</v>
      </c>
      <c r="E308" s="614" t="s">
        <v>1896</v>
      </c>
      <c r="F308" s="615" t="n">
        <v>1</v>
      </c>
      <c r="G308" s="616" t="n">
        <v>0</v>
      </c>
      <c r="H308" s="616" t="n">
        <v>1</v>
      </c>
      <c r="I308" s="614" t="s">
        <v>1696</v>
      </c>
      <c r="J308" s="616" t="n">
        <v>1</v>
      </c>
      <c r="K308" s="215"/>
    </row>
    <row r="309" customFormat="false" ht="15" hidden="false" customHeight="false" outlineLevel="0" collapsed="false">
      <c r="A309" s="614" t="s">
        <v>1897</v>
      </c>
      <c r="B309" s="614" t="s">
        <v>1179</v>
      </c>
      <c r="C309" s="614" t="s">
        <v>1180</v>
      </c>
      <c r="D309" s="614" t="s">
        <v>1181</v>
      </c>
      <c r="E309" s="614" t="s">
        <v>1897</v>
      </c>
      <c r="F309" s="615" t="n">
        <v>1</v>
      </c>
      <c r="G309" s="616" t="n">
        <v>0</v>
      </c>
      <c r="H309" s="616" t="n">
        <v>0</v>
      </c>
      <c r="I309" s="614" t="s">
        <v>1182</v>
      </c>
      <c r="J309" s="616" t="n">
        <v>1</v>
      </c>
      <c r="K309" s="215"/>
    </row>
    <row r="310" customFormat="false" ht="15" hidden="false" customHeight="false" outlineLevel="0" collapsed="false">
      <c r="A310" s="614" t="s">
        <v>1898</v>
      </c>
      <c r="B310" s="614" t="s">
        <v>1179</v>
      </c>
      <c r="C310" s="614" t="s">
        <v>1430</v>
      </c>
      <c r="D310" s="614" t="s">
        <v>1431</v>
      </c>
      <c r="E310" s="614" t="s">
        <v>1898</v>
      </c>
      <c r="F310" s="615" t="n">
        <v>1</v>
      </c>
      <c r="G310" s="616" t="n">
        <v>0</v>
      </c>
      <c r="H310" s="616" t="n">
        <v>1</v>
      </c>
      <c r="I310" s="614" t="s">
        <v>1432</v>
      </c>
      <c r="J310" s="616" t="n">
        <v>1</v>
      </c>
      <c r="K310" s="215"/>
    </row>
    <row r="311" customFormat="false" ht="15" hidden="false" customHeight="false" outlineLevel="0" collapsed="false">
      <c r="A311" s="614" t="s">
        <v>1899</v>
      </c>
      <c r="B311" s="614" t="s">
        <v>1263</v>
      </c>
      <c r="C311" s="614" t="s">
        <v>1900</v>
      </c>
      <c r="D311" s="614" t="s">
        <v>1901</v>
      </c>
      <c r="E311" s="614" t="s">
        <v>1899</v>
      </c>
      <c r="F311" s="615" t="n">
        <v>1</v>
      </c>
      <c r="G311" s="616" t="n">
        <v>0</v>
      </c>
      <c r="H311" s="616" t="n">
        <v>1</v>
      </c>
      <c r="I311" s="614" t="s">
        <v>1902</v>
      </c>
      <c r="J311" s="616" t="n">
        <v>1</v>
      </c>
      <c r="K311" s="215"/>
    </row>
    <row r="312" customFormat="false" ht="15" hidden="false" customHeight="false" outlineLevel="0" collapsed="false">
      <c r="A312" s="614" t="s">
        <v>1903</v>
      </c>
      <c r="B312" s="614" t="s">
        <v>1356</v>
      </c>
      <c r="C312" s="614" t="s">
        <v>1357</v>
      </c>
      <c r="D312" s="614" t="s">
        <v>1358</v>
      </c>
      <c r="E312" s="614" t="s">
        <v>1903</v>
      </c>
      <c r="F312" s="615" t="n">
        <v>0</v>
      </c>
      <c r="G312" s="616" t="n">
        <v>0</v>
      </c>
      <c r="H312" s="616" t="n">
        <v>0</v>
      </c>
      <c r="I312" s="614" t="s">
        <v>1359</v>
      </c>
      <c r="J312" s="616" t="n">
        <v>1</v>
      </c>
      <c r="K312" s="215"/>
    </row>
    <row r="313" customFormat="false" ht="15" hidden="false" customHeight="false" outlineLevel="0" collapsed="false">
      <c r="A313" s="614" t="s">
        <v>1904</v>
      </c>
      <c r="B313" s="614" t="s">
        <v>1191</v>
      </c>
      <c r="C313" s="614" t="s">
        <v>1541</v>
      </c>
      <c r="D313" s="614" t="s">
        <v>1542</v>
      </c>
      <c r="E313" s="614" t="s">
        <v>1904</v>
      </c>
      <c r="F313" s="615" t="n">
        <v>1</v>
      </c>
      <c r="G313" s="616" t="n">
        <v>0</v>
      </c>
      <c r="H313" s="616" t="n">
        <v>1</v>
      </c>
      <c r="I313" s="614" t="s">
        <v>1543</v>
      </c>
      <c r="J313" s="616" t="n">
        <v>1</v>
      </c>
      <c r="K313" s="215"/>
    </row>
    <row r="314" customFormat="false" ht="15" hidden="false" customHeight="false" outlineLevel="0" collapsed="false">
      <c r="A314" s="614" t="s">
        <v>1905</v>
      </c>
      <c r="B314" s="614" t="s">
        <v>1302</v>
      </c>
      <c r="C314" s="614" t="s">
        <v>1326</v>
      </c>
      <c r="D314" s="614" t="s">
        <v>1327</v>
      </c>
      <c r="E314" s="614" t="s">
        <v>1905</v>
      </c>
      <c r="F314" s="615" t="n">
        <v>1</v>
      </c>
      <c r="G314" s="616" t="n">
        <v>0</v>
      </c>
      <c r="H314" s="616" t="n">
        <v>1</v>
      </c>
      <c r="I314" s="614" t="s">
        <v>1328</v>
      </c>
      <c r="J314" s="616" t="n">
        <v>1</v>
      </c>
      <c r="K314" s="215"/>
    </row>
    <row r="315" customFormat="false" ht="15" hidden="false" customHeight="false" outlineLevel="0" collapsed="false">
      <c r="A315" s="614" t="s">
        <v>1906</v>
      </c>
      <c r="B315" s="614" t="s">
        <v>1356</v>
      </c>
      <c r="C315" s="614" t="s">
        <v>1819</v>
      </c>
      <c r="D315" s="614" t="s">
        <v>1420</v>
      </c>
      <c r="E315" s="614" t="s">
        <v>1906</v>
      </c>
      <c r="F315" s="615" t="n">
        <v>1</v>
      </c>
      <c r="G315" s="616" t="n">
        <v>0</v>
      </c>
      <c r="H315" s="616" t="n">
        <v>0</v>
      </c>
      <c r="I315" s="614" t="s">
        <v>1421</v>
      </c>
      <c r="J315" s="616" t="n">
        <v>1</v>
      </c>
      <c r="K315" s="215"/>
    </row>
    <row r="316" customFormat="false" ht="15" hidden="false" customHeight="false" outlineLevel="0" collapsed="false">
      <c r="A316" s="614" t="s">
        <v>1907</v>
      </c>
      <c r="B316" s="614" t="s">
        <v>1374</v>
      </c>
      <c r="C316" s="614" t="s">
        <v>1908</v>
      </c>
      <c r="D316" s="614" t="s">
        <v>1909</v>
      </c>
      <c r="E316" s="614" t="s">
        <v>1907</v>
      </c>
      <c r="F316" s="615" t="n">
        <v>1</v>
      </c>
      <c r="G316" s="616" t="n">
        <v>0</v>
      </c>
      <c r="H316" s="616" t="n">
        <v>1</v>
      </c>
      <c r="I316" s="614" t="s">
        <v>1910</v>
      </c>
      <c r="J316" s="616" t="n">
        <v>1</v>
      </c>
      <c r="K316" s="215"/>
    </row>
    <row r="317" customFormat="false" ht="15" hidden="false" customHeight="false" outlineLevel="0" collapsed="false">
      <c r="A317" s="614" t="s">
        <v>1911</v>
      </c>
      <c r="B317" s="614" t="s">
        <v>1179</v>
      </c>
      <c r="C317" s="614" t="s">
        <v>1878</v>
      </c>
      <c r="D317" s="614" t="s">
        <v>1879</v>
      </c>
      <c r="E317" s="614" t="s">
        <v>1911</v>
      </c>
      <c r="F317" s="615" t="n">
        <v>1</v>
      </c>
      <c r="G317" s="616" t="n">
        <v>0</v>
      </c>
      <c r="H317" s="616" t="n">
        <v>1</v>
      </c>
      <c r="I317" s="614" t="s">
        <v>1880</v>
      </c>
      <c r="J317" s="616" t="n">
        <v>1</v>
      </c>
      <c r="K317" s="215"/>
    </row>
    <row r="318" customFormat="false" ht="15" hidden="false" customHeight="false" outlineLevel="0" collapsed="false">
      <c r="A318" s="614" t="s">
        <v>1912</v>
      </c>
      <c r="B318" s="614" t="s">
        <v>1156</v>
      </c>
      <c r="C318" s="614" t="s">
        <v>1610</v>
      </c>
      <c r="D318" s="614" t="s">
        <v>1611</v>
      </c>
      <c r="E318" s="614" t="s">
        <v>1912</v>
      </c>
      <c r="F318" s="615" t="n">
        <v>0</v>
      </c>
      <c r="G318" s="616" t="n">
        <v>0</v>
      </c>
      <c r="H318" s="616" t="n">
        <v>0</v>
      </c>
      <c r="I318" s="614" t="s">
        <v>1612</v>
      </c>
      <c r="J318" s="616" t="n">
        <v>1</v>
      </c>
      <c r="K318" s="215"/>
    </row>
    <row r="319" customFormat="false" ht="15" hidden="false" customHeight="false" outlineLevel="0" collapsed="false">
      <c r="A319" s="614" t="s">
        <v>1913</v>
      </c>
      <c r="B319" s="614" t="s">
        <v>1156</v>
      </c>
      <c r="C319" s="614" t="s">
        <v>1343</v>
      </c>
      <c r="D319" s="614" t="s">
        <v>1344</v>
      </c>
      <c r="E319" s="614" t="s">
        <v>1913</v>
      </c>
      <c r="F319" s="615" t="n">
        <v>0</v>
      </c>
      <c r="G319" s="616" t="n">
        <v>0</v>
      </c>
      <c r="H319" s="616" t="n">
        <v>0</v>
      </c>
      <c r="I319" s="614" t="s">
        <v>1345</v>
      </c>
      <c r="J319" s="616" t="n">
        <v>1</v>
      </c>
      <c r="K319" s="215"/>
    </row>
    <row r="320" customFormat="false" ht="15" hidden="false" customHeight="false" outlineLevel="0" collapsed="false">
      <c r="A320" s="614" t="s">
        <v>1914</v>
      </c>
      <c r="B320" s="614" t="s">
        <v>1179</v>
      </c>
      <c r="C320" s="614" t="s">
        <v>1915</v>
      </c>
      <c r="D320" s="614" t="s">
        <v>1895</v>
      </c>
      <c r="E320" s="614" t="s">
        <v>1914</v>
      </c>
      <c r="F320" s="615" t="n">
        <v>1</v>
      </c>
      <c r="G320" s="616" t="n">
        <v>1</v>
      </c>
      <c r="H320" s="616" t="n">
        <v>0</v>
      </c>
      <c r="I320" s="614" t="s">
        <v>1300</v>
      </c>
      <c r="J320" s="616" t="n">
        <v>1</v>
      </c>
      <c r="K320" s="215"/>
    </row>
    <row r="321" customFormat="false" ht="15" hidden="false" customHeight="false" outlineLevel="0" collapsed="false">
      <c r="A321" s="614" t="s">
        <v>1916</v>
      </c>
      <c r="B321" s="614" t="s">
        <v>1235</v>
      </c>
      <c r="C321" s="614" t="s">
        <v>1517</v>
      </c>
      <c r="D321" s="614" t="s">
        <v>1269</v>
      </c>
      <c r="E321" s="614" t="s">
        <v>1916</v>
      </c>
      <c r="F321" s="615" t="n">
        <v>1</v>
      </c>
      <c r="G321" s="616" t="n">
        <v>0</v>
      </c>
      <c r="H321" s="616" t="n">
        <v>0</v>
      </c>
      <c r="I321" s="614" t="s">
        <v>1270</v>
      </c>
      <c r="J321" s="616" t="n">
        <v>1</v>
      </c>
      <c r="K321" s="215"/>
    </row>
    <row r="322" customFormat="false" ht="15" hidden="false" customHeight="false" outlineLevel="0" collapsed="false">
      <c r="A322" s="614" t="s">
        <v>1917</v>
      </c>
      <c r="B322" s="614" t="s">
        <v>1191</v>
      </c>
      <c r="C322" s="614" t="s">
        <v>1918</v>
      </c>
      <c r="D322" s="614" t="s">
        <v>1919</v>
      </c>
      <c r="E322" s="614" t="s">
        <v>1917</v>
      </c>
      <c r="F322" s="615" t="n">
        <v>1</v>
      </c>
      <c r="G322" s="616" t="n">
        <v>0</v>
      </c>
      <c r="H322" s="616" t="n">
        <v>1</v>
      </c>
      <c r="I322" s="614" t="s">
        <v>1920</v>
      </c>
      <c r="J322" s="616" t="n">
        <v>1</v>
      </c>
      <c r="K322" s="215"/>
    </row>
    <row r="323" customFormat="false" ht="15" hidden="false" customHeight="false" outlineLevel="0" collapsed="false">
      <c r="A323" s="614" t="s">
        <v>1921</v>
      </c>
      <c r="B323" s="614" t="s">
        <v>1249</v>
      </c>
      <c r="C323" s="614" t="s">
        <v>1777</v>
      </c>
      <c r="D323" s="614" t="s">
        <v>1778</v>
      </c>
      <c r="E323" s="614" t="s">
        <v>1921</v>
      </c>
      <c r="F323" s="615" t="n">
        <v>1</v>
      </c>
      <c r="G323" s="616" t="n">
        <v>0</v>
      </c>
      <c r="H323" s="616" t="n">
        <v>1</v>
      </c>
      <c r="I323" s="614" t="s">
        <v>1779</v>
      </c>
      <c r="J323" s="616" t="n">
        <v>1</v>
      </c>
      <c r="K323" s="215"/>
    </row>
    <row r="324" customFormat="false" ht="15" hidden="false" customHeight="false" outlineLevel="0" collapsed="false">
      <c r="A324" s="614" t="s">
        <v>1922</v>
      </c>
      <c r="B324" s="614" t="s">
        <v>1277</v>
      </c>
      <c r="C324" s="614" t="s">
        <v>1383</v>
      </c>
      <c r="D324" s="614" t="s">
        <v>1384</v>
      </c>
      <c r="E324" s="614" t="s">
        <v>1922</v>
      </c>
      <c r="F324" s="615" t="n">
        <v>1</v>
      </c>
      <c r="G324" s="616" t="n">
        <v>0</v>
      </c>
      <c r="H324" s="616" t="n">
        <v>1</v>
      </c>
      <c r="I324" s="614" t="s">
        <v>1385</v>
      </c>
      <c r="J324" s="616" t="n">
        <v>1</v>
      </c>
      <c r="K324" s="215"/>
    </row>
    <row r="325" customFormat="false" ht="15" hidden="false" customHeight="false" outlineLevel="0" collapsed="false">
      <c r="A325" s="614" t="s">
        <v>1923</v>
      </c>
      <c r="B325" s="614" t="s">
        <v>1202</v>
      </c>
      <c r="C325" s="614" t="s">
        <v>1379</v>
      </c>
      <c r="D325" s="614" t="s">
        <v>1924</v>
      </c>
      <c r="E325" s="614" t="s">
        <v>1923</v>
      </c>
      <c r="F325" s="615" t="n">
        <v>1</v>
      </c>
      <c r="G325" s="616" t="n">
        <v>0</v>
      </c>
      <c r="H325" s="616" t="n">
        <v>1</v>
      </c>
      <c r="I325" s="614" t="s">
        <v>1925</v>
      </c>
      <c r="J325" s="616" t="n">
        <v>1</v>
      </c>
      <c r="K325" s="215"/>
    </row>
    <row r="326" customFormat="false" ht="15" hidden="false" customHeight="false" outlineLevel="0" collapsed="false">
      <c r="A326" s="614" t="s">
        <v>1926</v>
      </c>
      <c r="B326" s="614" t="s">
        <v>1202</v>
      </c>
      <c r="C326" s="614" t="s">
        <v>1927</v>
      </c>
      <c r="D326" s="614" t="s">
        <v>1928</v>
      </c>
      <c r="E326" s="614" t="s">
        <v>1926</v>
      </c>
      <c r="F326" s="615" t="n">
        <v>1</v>
      </c>
      <c r="G326" s="616" t="n">
        <v>0</v>
      </c>
      <c r="H326" s="616" t="n">
        <v>1</v>
      </c>
      <c r="I326" s="614" t="s">
        <v>1929</v>
      </c>
      <c r="J326" s="616" t="n">
        <v>1</v>
      </c>
      <c r="K326" s="215"/>
    </row>
    <row r="327" customFormat="false" ht="15" hidden="false" customHeight="false" outlineLevel="0" collapsed="false">
      <c r="A327" s="614" t="s">
        <v>1930</v>
      </c>
      <c r="B327" s="614" t="s">
        <v>1202</v>
      </c>
      <c r="C327" s="614" t="s">
        <v>1927</v>
      </c>
      <c r="D327" s="614" t="s">
        <v>1928</v>
      </c>
      <c r="E327" s="614" t="s">
        <v>1930</v>
      </c>
      <c r="F327" s="615" t="n">
        <v>1</v>
      </c>
      <c r="G327" s="616" t="n">
        <v>0</v>
      </c>
      <c r="H327" s="616" t="n">
        <v>1</v>
      </c>
      <c r="I327" s="614" t="s">
        <v>1929</v>
      </c>
      <c r="J327" s="616" t="n">
        <v>1</v>
      </c>
      <c r="K327" s="215"/>
    </row>
    <row r="328" customFormat="false" ht="15" hidden="false" customHeight="false" outlineLevel="0" collapsed="false">
      <c r="A328" s="614" t="s">
        <v>1931</v>
      </c>
      <c r="B328" s="614" t="s">
        <v>1202</v>
      </c>
      <c r="C328" s="614" t="s">
        <v>1932</v>
      </c>
      <c r="D328" s="614" t="s">
        <v>1933</v>
      </c>
      <c r="E328" s="614" t="s">
        <v>1931</v>
      </c>
      <c r="F328" s="615" t="n">
        <v>1</v>
      </c>
      <c r="G328" s="616" t="n">
        <v>0</v>
      </c>
      <c r="H328" s="616" t="n">
        <v>1</v>
      </c>
      <c r="I328" s="614" t="s">
        <v>1934</v>
      </c>
      <c r="J328" s="616" t="n">
        <v>1</v>
      </c>
      <c r="K328" s="215"/>
    </row>
    <row r="329" customFormat="false" ht="15" hidden="false" customHeight="false" outlineLevel="0" collapsed="false">
      <c r="A329" s="614" t="s">
        <v>1935</v>
      </c>
      <c r="B329" s="614" t="s">
        <v>1202</v>
      </c>
      <c r="C329" s="614" t="s">
        <v>1240</v>
      </c>
      <c r="D329" s="614" t="s">
        <v>1241</v>
      </c>
      <c r="E329" s="614" t="s">
        <v>1935</v>
      </c>
      <c r="F329" s="615" t="n">
        <v>1</v>
      </c>
      <c r="G329" s="616" t="n">
        <v>0</v>
      </c>
      <c r="H329" s="616" t="n">
        <v>1</v>
      </c>
      <c r="I329" s="614" t="s">
        <v>1242</v>
      </c>
      <c r="J329" s="616" t="n">
        <v>1</v>
      </c>
      <c r="K329" s="215"/>
    </row>
    <row r="330" customFormat="false" ht="15" hidden="false" customHeight="false" outlineLevel="0" collapsed="false">
      <c r="A330" s="614" t="s">
        <v>1936</v>
      </c>
      <c r="B330" s="614" t="s">
        <v>1202</v>
      </c>
      <c r="C330" s="614" t="s">
        <v>1240</v>
      </c>
      <c r="D330" s="614" t="s">
        <v>1241</v>
      </c>
      <c r="E330" s="614" t="s">
        <v>1936</v>
      </c>
      <c r="F330" s="615" t="n">
        <v>1</v>
      </c>
      <c r="G330" s="616" t="n">
        <v>0</v>
      </c>
      <c r="H330" s="616" t="n">
        <v>1</v>
      </c>
      <c r="I330" s="614" t="s">
        <v>1242</v>
      </c>
      <c r="J330" s="616" t="n">
        <v>1</v>
      </c>
      <c r="K330" s="215"/>
    </row>
    <row r="331" customFormat="false" ht="15" hidden="false" customHeight="false" outlineLevel="0" collapsed="false">
      <c r="A331" s="614" t="s">
        <v>1937</v>
      </c>
      <c r="B331" s="614" t="s">
        <v>1202</v>
      </c>
      <c r="C331" s="614" t="s">
        <v>1240</v>
      </c>
      <c r="D331" s="614" t="s">
        <v>1241</v>
      </c>
      <c r="E331" s="614" t="s">
        <v>1937</v>
      </c>
      <c r="F331" s="615" t="n">
        <v>1</v>
      </c>
      <c r="G331" s="616" t="n">
        <v>0</v>
      </c>
      <c r="H331" s="616" t="n">
        <v>1</v>
      </c>
      <c r="I331" s="614" t="s">
        <v>1242</v>
      </c>
      <c r="J331" s="616" t="n">
        <v>1</v>
      </c>
      <c r="K331" s="215"/>
    </row>
    <row r="332" customFormat="false" ht="15" hidden="false" customHeight="false" outlineLevel="0" collapsed="false">
      <c r="A332" s="614" t="s">
        <v>1938</v>
      </c>
      <c r="B332" s="614" t="s">
        <v>1202</v>
      </c>
      <c r="C332" s="614" t="s">
        <v>1939</v>
      </c>
      <c r="D332" s="614" t="s">
        <v>1940</v>
      </c>
      <c r="E332" s="614" t="s">
        <v>1938</v>
      </c>
      <c r="F332" s="615" t="n">
        <v>1</v>
      </c>
      <c r="G332" s="616" t="n">
        <v>0</v>
      </c>
      <c r="H332" s="616" t="n">
        <v>1</v>
      </c>
      <c r="I332" s="614" t="s">
        <v>1941</v>
      </c>
      <c r="J332" s="616" t="n">
        <v>1</v>
      </c>
      <c r="K332" s="215"/>
    </row>
    <row r="333" customFormat="false" ht="15" hidden="false" customHeight="false" outlineLevel="0" collapsed="false">
      <c r="A333" s="614" t="s">
        <v>1942</v>
      </c>
      <c r="B333" s="614" t="s">
        <v>1179</v>
      </c>
      <c r="C333" s="614" t="s">
        <v>1180</v>
      </c>
      <c r="D333" s="614" t="s">
        <v>1181</v>
      </c>
      <c r="E333" s="614" t="s">
        <v>1942</v>
      </c>
      <c r="F333" s="615" t="n">
        <v>1</v>
      </c>
      <c r="G333" s="616" t="n">
        <v>0</v>
      </c>
      <c r="H333" s="616" t="n">
        <v>0</v>
      </c>
      <c r="I333" s="614" t="s">
        <v>1182</v>
      </c>
      <c r="J333" s="616" t="n">
        <v>1</v>
      </c>
      <c r="K333" s="215"/>
    </row>
    <row r="334" customFormat="false" ht="15" hidden="false" customHeight="false" outlineLevel="0" collapsed="false">
      <c r="A334" s="614" t="s">
        <v>1943</v>
      </c>
      <c r="B334" s="614" t="s">
        <v>1179</v>
      </c>
      <c r="C334" s="614" t="s">
        <v>1294</v>
      </c>
      <c r="D334" s="614" t="s">
        <v>1295</v>
      </c>
      <c r="E334" s="614" t="s">
        <v>1943</v>
      </c>
      <c r="F334" s="615" t="n">
        <v>1</v>
      </c>
      <c r="G334" s="616" t="n">
        <v>0</v>
      </c>
      <c r="H334" s="616" t="n">
        <v>1</v>
      </c>
      <c r="I334" s="614" t="s">
        <v>1296</v>
      </c>
      <c r="J334" s="616" t="n">
        <v>1</v>
      </c>
      <c r="K334" s="215"/>
    </row>
    <row r="335" customFormat="false" ht="15" hidden="false" customHeight="false" outlineLevel="0" collapsed="false">
      <c r="A335" s="614" t="s">
        <v>1944</v>
      </c>
      <c r="B335" s="614" t="s">
        <v>1179</v>
      </c>
      <c r="C335" s="614" t="s">
        <v>1294</v>
      </c>
      <c r="D335" s="614" t="s">
        <v>1295</v>
      </c>
      <c r="E335" s="614" t="s">
        <v>1944</v>
      </c>
      <c r="F335" s="615" t="n">
        <v>1</v>
      </c>
      <c r="G335" s="616" t="n">
        <v>0</v>
      </c>
      <c r="H335" s="616" t="n">
        <v>1</v>
      </c>
      <c r="I335" s="614" t="s">
        <v>1296</v>
      </c>
      <c r="J335" s="616" t="n">
        <v>1</v>
      </c>
      <c r="K335" s="215"/>
    </row>
    <row r="336" customFormat="false" ht="15" hidden="false" customHeight="false" outlineLevel="0" collapsed="false">
      <c r="A336" s="614" t="s">
        <v>1945</v>
      </c>
      <c r="B336" s="614" t="s">
        <v>1395</v>
      </c>
      <c r="C336" s="614" t="s">
        <v>1396</v>
      </c>
      <c r="D336" s="614" t="s">
        <v>1946</v>
      </c>
      <c r="E336" s="614" t="s">
        <v>1945</v>
      </c>
      <c r="F336" s="615" t="n">
        <v>1</v>
      </c>
      <c r="G336" s="616" t="n">
        <v>0</v>
      </c>
      <c r="H336" s="616" t="n">
        <v>0</v>
      </c>
      <c r="I336" s="614" t="s">
        <v>1947</v>
      </c>
      <c r="J336" s="616" t="n">
        <v>1</v>
      </c>
      <c r="K336" s="215"/>
    </row>
    <row r="337" customFormat="false" ht="15" hidden="false" customHeight="false" outlineLevel="0" collapsed="false">
      <c r="A337" s="614" t="s">
        <v>1948</v>
      </c>
      <c r="B337" s="614" t="s">
        <v>1235</v>
      </c>
      <c r="C337" s="614" t="s">
        <v>1268</v>
      </c>
      <c r="D337" s="614" t="s">
        <v>1269</v>
      </c>
      <c r="E337" s="614" t="s">
        <v>1948</v>
      </c>
      <c r="F337" s="615" t="n">
        <v>0</v>
      </c>
      <c r="G337" s="616" t="n">
        <v>0</v>
      </c>
      <c r="H337" s="616" t="n">
        <v>0</v>
      </c>
      <c r="I337" s="614" t="s">
        <v>1270</v>
      </c>
      <c r="J337" s="616" t="n">
        <v>1</v>
      </c>
      <c r="K337" s="215"/>
    </row>
    <row r="338" customFormat="false" ht="15" hidden="false" customHeight="false" outlineLevel="0" collapsed="false">
      <c r="A338" s="614" t="s">
        <v>1949</v>
      </c>
      <c r="B338" s="614" t="s">
        <v>1374</v>
      </c>
      <c r="C338" s="614" t="s">
        <v>1520</v>
      </c>
      <c r="D338" s="614" t="s">
        <v>1521</v>
      </c>
      <c r="E338" s="614" t="s">
        <v>1949</v>
      </c>
      <c r="F338" s="615" t="n">
        <v>1</v>
      </c>
      <c r="G338" s="616" t="n">
        <v>0</v>
      </c>
      <c r="H338" s="616" t="n">
        <v>1</v>
      </c>
      <c r="I338" s="614" t="s">
        <v>1522</v>
      </c>
      <c r="J338" s="616" t="n">
        <v>1</v>
      </c>
      <c r="K338" s="215"/>
    </row>
    <row r="339" customFormat="false" ht="15" hidden="false" customHeight="false" outlineLevel="0" collapsed="false">
      <c r="A339" s="614" t="s">
        <v>1950</v>
      </c>
      <c r="B339" s="614" t="s">
        <v>1356</v>
      </c>
      <c r="C339" s="614" t="s">
        <v>1673</v>
      </c>
      <c r="D339" s="614" t="s">
        <v>1411</v>
      </c>
      <c r="E339" s="614" t="s">
        <v>1950</v>
      </c>
      <c r="F339" s="615" t="n">
        <v>1</v>
      </c>
      <c r="G339" s="616" t="n">
        <v>0</v>
      </c>
      <c r="H339" s="616" t="n">
        <v>0</v>
      </c>
      <c r="I339" s="614" t="s">
        <v>1412</v>
      </c>
      <c r="J339" s="616" t="n">
        <v>1</v>
      </c>
      <c r="K339" s="215"/>
    </row>
    <row r="340" customFormat="false" ht="15" hidden="false" customHeight="false" outlineLevel="0" collapsed="false">
      <c r="A340" s="614" t="s">
        <v>1951</v>
      </c>
      <c r="B340" s="614" t="s">
        <v>1254</v>
      </c>
      <c r="C340" s="614" t="s">
        <v>1952</v>
      </c>
      <c r="D340" s="614" t="s">
        <v>1953</v>
      </c>
      <c r="E340" s="614" t="s">
        <v>1951</v>
      </c>
      <c r="F340" s="615" t="n">
        <v>0</v>
      </c>
      <c r="G340" s="616" t="n">
        <v>0</v>
      </c>
      <c r="H340" s="616" t="n">
        <v>0</v>
      </c>
      <c r="I340" s="614" t="s">
        <v>1954</v>
      </c>
      <c r="J340" s="616" t="n">
        <v>1</v>
      </c>
      <c r="K340" s="215"/>
    </row>
    <row r="341" customFormat="false" ht="15" hidden="false" customHeight="false" outlineLevel="0" collapsed="false">
      <c r="A341" s="614" t="s">
        <v>1955</v>
      </c>
      <c r="B341" s="614" t="s">
        <v>1414</v>
      </c>
      <c r="C341" s="614" t="s">
        <v>1441</v>
      </c>
      <c r="D341" s="614" t="s">
        <v>1442</v>
      </c>
      <c r="E341" s="614" t="s">
        <v>1955</v>
      </c>
      <c r="F341" s="615" t="n">
        <v>1</v>
      </c>
      <c r="G341" s="616" t="n">
        <v>0</v>
      </c>
      <c r="H341" s="616" t="n">
        <v>1</v>
      </c>
      <c r="I341" s="614" t="s">
        <v>1443</v>
      </c>
      <c r="J341" s="616" t="n">
        <v>1</v>
      </c>
      <c r="K341" s="215"/>
    </row>
    <row r="342" customFormat="false" ht="15" hidden="false" customHeight="false" outlineLevel="0" collapsed="false">
      <c r="A342" s="614" t="s">
        <v>1956</v>
      </c>
      <c r="B342" s="614" t="s">
        <v>1191</v>
      </c>
      <c r="C342" s="614" t="s">
        <v>1489</v>
      </c>
      <c r="D342" s="614" t="s">
        <v>1490</v>
      </c>
      <c r="E342" s="614" t="s">
        <v>1956</v>
      </c>
      <c r="F342" s="615" t="n">
        <v>0</v>
      </c>
      <c r="G342" s="616" t="n">
        <v>0</v>
      </c>
      <c r="H342" s="616" t="n">
        <v>0</v>
      </c>
      <c r="I342" s="614" t="s">
        <v>1491</v>
      </c>
      <c r="J342" s="616" t="n">
        <v>1</v>
      </c>
      <c r="K342" s="215"/>
    </row>
    <row r="343" customFormat="false" ht="15" hidden="false" customHeight="false" outlineLevel="0" collapsed="false">
      <c r="A343" s="614" t="s">
        <v>1957</v>
      </c>
      <c r="B343" s="614" t="s">
        <v>1179</v>
      </c>
      <c r="C343" s="614" t="s">
        <v>1361</v>
      </c>
      <c r="D343" s="614" t="s">
        <v>1362</v>
      </c>
      <c r="E343" s="614" t="s">
        <v>1957</v>
      </c>
      <c r="F343" s="615" t="n">
        <v>1</v>
      </c>
      <c r="G343" s="616" t="n">
        <v>0</v>
      </c>
      <c r="H343" s="616" t="n">
        <v>1</v>
      </c>
      <c r="I343" s="614" t="s">
        <v>1363</v>
      </c>
      <c r="J343" s="616" t="n">
        <v>1</v>
      </c>
      <c r="K343" s="215"/>
    </row>
    <row r="344" customFormat="false" ht="15" hidden="false" customHeight="false" outlineLevel="0" collapsed="false">
      <c r="A344" s="614" t="s">
        <v>1958</v>
      </c>
      <c r="B344" s="614" t="s">
        <v>1202</v>
      </c>
      <c r="C344" s="614" t="s">
        <v>1225</v>
      </c>
      <c r="D344" s="614" t="s">
        <v>1204</v>
      </c>
      <c r="E344" s="614" t="s">
        <v>1958</v>
      </c>
      <c r="F344" s="615" t="n">
        <v>1</v>
      </c>
      <c r="G344" s="616" t="n">
        <v>0</v>
      </c>
      <c r="H344" s="616" t="n">
        <v>1</v>
      </c>
      <c r="I344" s="614" t="s">
        <v>1205</v>
      </c>
      <c r="J344" s="616" t="n">
        <v>1</v>
      </c>
      <c r="K344" s="215"/>
    </row>
    <row r="345" customFormat="false" ht="15" hidden="false" customHeight="false" outlineLevel="0" collapsed="false">
      <c r="A345" s="614" t="s">
        <v>1959</v>
      </c>
      <c r="B345" s="614" t="s">
        <v>1202</v>
      </c>
      <c r="C345" s="614" t="s">
        <v>1225</v>
      </c>
      <c r="D345" s="614" t="s">
        <v>1204</v>
      </c>
      <c r="E345" s="614" t="s">
        <v>1959</v>
      </c>
      <c r="F345" s="615" t="n">
        <v>1</v>
      </c>
      <c r="G345" s="616" t="n">
        <v>0</v>
      </c>
      <c r="H345" s="616" t="n">
        <v>1</v>
      </c>
      <c r="I345" s="614" t="s">
        <v>1205</v>
      </c>
      <c r="J345" s="616" t="n">
        <v>1</v>
      </c>
      <c r="K345" s="215"/>
    </row>
    <row r="346" customFormat="false" ht="15" hidden="false" customHeight="false" outlineLevel="0" collapsed="false">
      <c r="A346" s="614" t="s">
        <v>1960</v>
      </c>
      <c r="B346" s="614" t="s">
        <v>1202</v>
      </c>
      <c r="C346" s="614" t="s">
        <v>1240</v>
      </c>
      <c r="D346" s="614" t="s">
        <v>1241</v>
      </c>
      <c r="E346" s="614" t="s">
        <v>1960</v>
      </c>
      <c r="F346" s="615" t="n">
        <v>1</v>
      </c>
      <c r="G346" s="616" t="n">
        <v>0</v>
      </c>
      <c r="H346" s="616" t="n">
        <v>1</v>
      </c>
      <c r="I346" s="614" t="s">
        <v>1242</v>
      </c>
      <c r="J346" s="616" t="n">
        <v>1</v>
      </c>
      <c r="K346" s="215"/>
    </row>
    <row r="347" customFormat="false" ht="15" hidden="false" customHeight="false" outlineLevel="0" collapsed="false">
      <c r="A347" s="614" t="s">
        <v>1961</v>
      </c>
      <c r="B347" s="614" t="s">
        <v>1277</v>
      </c>
      <c r="C347" s="614" t="s">
        <v>1597</v>
      </c>
      <c r="D347" s="614" t="s">
        <v>1598</v>
      </c>
      <c r="E347" s="614" t="s">
        <v>1961</v>
      </c>
      <c r="F347" s="615" t="n">
        <v>1</v>
      </c>
      <c r="G347" s="616" t="n">
        <v>0</v>
      </c>
      <c r="H347" s="616" t="n">
        <v>1</v>
      </c>
      <c r="I347" s="614" t="s">
        <v>1599</v>
      </c>
      <c r="J347" s="616" t="n">
        <v>1</v>
      </c>
      <c r="K347" s="215"/>
    </row>
    <row r="348" customFormat="false" ht="15" hidden="false" customHeight="false" outlineLevel="0" collapsed="false">
      <c r="A348" s="614" t="s">
        <v>1962</v>
      </c>
      <c r="B348" s="614" t="s">
        <v>1277</v>
      </c>
      <c r="C348" s="614" t="s">
        <v>1555</v>
      </c>
      <c r="D348" s="614" t="s">
        <v>1556</v>
      </c>
      <c r="E348" s="614" t="s">
        <v>1962</v>
      </c>
      <c r="F348" s="615" t="n">
        <v>1</v>
      </c>
      <c r="G348" s="616" t="n">
        <v>0</v>
      </c>
      <c r="H348" s="616" t="n">
        <v>1</v>
      </c>
      <c r="I348" s="614" t="s">
        <v>1557</v>
      </c>
      <c r="J348" s="616" t="n">
        <v>1</v>
      </c>
      <c r="K348" s="215"/>
    </row>
    <row r="349" customFormat="false" ht="15" hidden="false" customHeight="false" outlineLevel="0" collapsed="false">
      <c r="A349" s="614" t="s">
        <v>1963</v>
      </c>
      <c r="B349" s="614" t="s">
        <v>1179</v>
      </c>
      <c r="C349" s="614" t="s">
        <v>1550</v>
      </c>
      <c r="D349" s="614" t="s">
        <v>1551</v>
      </c>
      <c r="E349" s="614" t="s">
        <v>1963</v>
      </c>
      <c r="F349" s="615" t="n">
        <v>1</v>
      </c>
      <c r="G349" s="616" t="n">
        <v>0</v>
      </c>
      <c r="H349" s="616" t="n">
        <v>1</v>
      </c>
      <c r="I349" s="614" t="s">
        <v>1552</v>
      </c>
      <c r="J349" s="616" t="n">
        <v>1</v>
      </c>
      <c r="K349" s="215"/>
    </row>
    <row r="350" customFormat="false" ht="15" hidden="false" customHeight="false" outlineLevel="0" collapsed="false">
      <c r="A350" s="614" t="s">
        <v>1964</v>
      </c>
      <c r="B350" s="614" t="s">
        <v>1356</v>
      </c>
      <c r="C350" s="614" t="s">
        <v>1357</v>
      </c>
      <c r="D350" s="614" t="s">
        <v>1358</v>
      </c>
      <c r="E350" s="614" t="s">
        <v>1964</v>
      </c>
      <c r="F350" s="615" t="n">
        <v>0</v>
      </c>
      <c r="G350" s="616" t="n">
        <v>0</v>
      </c>
      <c r="H350" s="616" t="n">
        <v>0</v>
      </c>
      <c r="I350" s="614" t="s">
        <v>1359</v>
      </c>
      <c r="J350" s="616" t="n">
        <v>1</v>
      </c>
      <c r="K350" s="215"/>
    </row>
    <row r="351" customFormat="false" ht="15" hidden="false" customHeight="false" outlineLevel="0" collapsed="false">
      <c r="A351" s="614" t="s">
        <v>1965</v>
      </c>
      <c r="B351" s="614" t="s">
        <v>1395</v>
      </c>
      <c r="C351" s="614" t="s">
        <v>1480</v>
      </c>
      <c r="D351" s="614" t="s">
        <v>1481</v>
      </c>
      <c r="E351" s="614" t="s">
        <v>1965</v>
      </c>
      <c r="F351" s="615" t="n">
        <v>0</v>
      </c>
      <c r="G351" s="616" t="n">
        <v>0</v>
      </c>
      <c r="H351" s="616" t="n">
        <v>0</v>
      </c>
      <c r="I351" s="614" t="s">
        <v>1482</v>
      </c>
      <c r="J351" s="616" t="n">
        <v>1</v>
      </c>
      <c r="K351" s="215"/>
    </row>
    <row r="352" customFormat="false" ht="15" hidden="false" customHeight="false" outlineLevel="0" collapsed="false">
      <c r="A352" s="614" t="s">
        <v>1966</v>
      </c>
      <c r="B352" s="614" t="s">
        <v>1395</v>
      </c>
      <c r="C352" s="614" t="s">
        <v>1480</v>
      </c>
      <c r="D352" s="614" t="s">
        <v>1481</v>
      </c>
      <c r="E352" s="614" t="s">
        <v>1966</v>
      </c>
      <c r="F352" s="615" t="n">
        <v>0</v>
      </c>
      <c r="G352" s="616" t="n">
        <v>0</v>
      </c>
      <c r="H352" s="616" t="n">
        <v>0</v>
      </c>
      <c r="I352" s="614" t="s">
        <v>1482</v>
      </c>
      <c r="J352" s="616" t="n">
        <v>1</v>
      </c>
      <c r="K352" s="215"/>
    </row>
    <row r="353" customFormat="false" ht="15" hidden="false" customHeight="false" outlineLevel="0" collapsed="false">
      <c r="A353" s="614" t="s">
        <v>1967</v>
      </c>
      <c r="B353" s="614" t="s">
        <v>1277</v>
      </c>
      <c r="C353" s="614" t="s">
        <v>1458</v>
      </c>
      <c r="D353" s="614" t="s">
        <v>1459</v>
      </c>
      <c r="E353" s="614" t="s">
        <v>1967</v>
      </c>
      <c r="F353" s="615" t="n">
        <v>1</v>
      </c>
      <c r="G353" s="616" t="n">
        <v>0</v>
      </c>
      <c r="H353" s="616" t="n">
        <v>1</v>
      </c>
      <c r="I353" s="614" t="s">
        <v>1460</v>
      </c>
      <c r="J353" s="616" t="n">
        <v>1</v>
      </c>
      <c r="K353" s="215"/>
    </row>
    <row r="354" customFormat="false" ht="15" hidden="false" customHeight="false" outlineLevel="0" collapsed="false">
      <c r="A354" s="614" t="s">
        <v>1968</v>
      </c>
      <c r="B354" s="614" t="s">
        <v>1351</v>
      </c>
      <c r="C354" s="614" t="s">
        <v>1524</v>
      </c>
      <c r="D354" s="614" t="s">
        <v>1525</v>
      </c>
      <c r="E354" s="614" t="s">
        <v>1968</v>
      </c>
      <c r="F354" s="615" t="n">
        <v>1</v>
      </c>
      <c r="G354" s="616" t="n">
        <v>0</v>
      </c>
      <c r="H354" s="616" t="n">
        <v>1</v>
      </c>
      <c r="I354" s="614" t="s">
        <v>1526</v>
      </c>
      <c r="J354" s="616" t="n">
        <v>1</v>
      </c>
      <c r="K354" s="215"/>
    </row>
    <row r="355" customFormat="false" ht="15" hidden="false" customHeight="false" outlineLevel="0" collapsed="false">
      <c r="A355" s="614" t="s">
        <v>1969</v>
      </c>
      <c r="B355" s="614" t="s">
        <v>1263</v>
      </c>
      <c r="C355" s="614" t="s">
        <v>1900</v>
      </c>
      <c r="D355" s="614" t="s">
        <v>1901</v>
      </c>
      <c r="E355" s="614" t="s">
        <v>1969</v>
      </c>
      <c r="F355" s="615" t="n">
        <v>1</v>
      </c>
      <c r="G355" s="616" t="n">
        <v>0</v>
      </c>
      <c r="H355" s="616" t="n">
        <v>1</v>
      </c>
      <c r="I355" s="614" t="s">
        <v>1902</v>
      </c>
      <c r="J355" s="616" t="n">
        <v>1</v>
      </c>
      <c r="K355" s="215"/>
    </row>
    <row r="356" customFormat="false" ht="15" hidden="false" customHeight="false" outlineLevel="0" collapsed="false">
      <c r="A356" s="614" t="s">
        <v>1970</v>
      </c>
      <c r="B356" s="614" t="s">
        <v>1179</v>
      </c>
      <c r="C356" s="614" t="s">
        <v>1550</v>
      </c>
      <c r="D356" s="614" t="s">
        <v>1551</v>
      </c>
      <c r="E356" s="614" t="s">
        <v>1970</v>
      </c>
      <c r="F356" s="615" t="n">
        <v>1</v>
      </c>
      <c r="G356" s="616" t="n">
        <v>0</v>
      </c>
      <c r="H356" s="616" t="n">
        <v>1</v>
      </c>
      <c r="I356" s="614" t="s">
        <v>1552</v>
      </c>
      <c r="J356" s="616" t="n">
        <v>1</v>
      </c>
      <c r="K356" s="215"/>
    </row>
    <row r="357" customFormat="false" ht="15" hidden="false" customHeight="false" outlineLevel="0" collapsed="false">
      <c r="A357" s="614" t="s">
        <v>1971</v>
      </c>
      <c r="B357" s="614" t="s">
        <v>1302</v>
      </c>
      <c r="C357" s="614" t="s">
        <v>1972</v>
      </c>
      <c r="D357" s="614" t="s">
        <v>1973</v>
      </c>
      <c r="E357" s="614" t="s">
        <v>1971</v>
      </c>
      <c r="F357" s="615" t="n">
        <v>1</v>
      </c>
      <c r="G357" s="616" t="n">
        <v>0</v>
      </c>
      <c r="H357" s="616" t="n">
        <v>1</v>
      </c>
      <c r="I357" s="614" t="s">
        <v>1974</v>
      </c>
      <c r="J357" s="616" t="n">
        <v>1</v>
      </c>
      <c r="K357" s="215"/>
    </row>
    <row r="358" customFormat="false" ht="15" hidden="false" customHeight="false" outlineLevel="0" collapsed="false">
      <c r="A358" s="614" t="s">
        <v>1975</v>
      </c>
      <c r="B358" s="614" t="s">
        <v>1356</v>
      </c>
      <c r="C358" s="614" t="s">
        <v>1720</v>
      </c>
      <c r="D358" s="614" t="s">
        <v>1721</v>
      </c>
      <c r="E358" s="614" t="s">
        <v>1975</v>
      </c>
      <c r="F358" s="615" t="n">
        <v>1</v>
      </c>
      <c r="G358" s="616" t="n">
        <v>0</v>
      </c>
      <c r="H358" s="616" t="n">
        <v>1</v>
      </c>
      <c r="I358" s="614" t="s">
        <v>1722</v>
      </c>
      <c r="J358" s="616" t="n">
        <v>1</v>
      </c>
      <c r="K358" s="215"/>
    </row>
    <row r="359" customFormat="false" ht="15" hidden="false" customHeight="false" outlineLevel="0" collapsed="false">
      <c r="A359" s="614" t="s">
        <v>1976</v>
      </c>
      <c r="B359" s="614" t="s">
        <v>1202</v>
      </c>
      <c r="C359" s="614" t="s">
        <v>1504</v>
      </c>
      <c r="D359" s="614" t="s">
        <v>1505</v>
      </c>
      <c r="E359" s="614" t="s">
        <v>1976</v>
      </c>
      <c r="F359" s="615" t="n">
        <v>1</v>
      </c>
      <c r="G359" s="616" t="n">
        <v>0</v>
      </c>
      <c r="H359" s="616" t="n">
        <v>1</v>
      </c>
      <c r="I359" s="614" t="s">
        <v>1506</v>
      </c>
      <c r="J359" s="616" t="n">
        <v>1</v>
      </c>
      <c r="K359" s="215"/>
    </row>
    <row r="360" customFormat="false" ht="15" hidden="false" customHeight="false" outlineLevel="0" collapsed="false">
      <c r="A360" s="614" t="s">
        <v>1977</v>
      </c>
      <c r="B360" s="614" t="s">
        <v>1202</v>
      </c>
      <c r="C360" s="614" t="s">
        <v>1939</v>
      </c>
      <c r="D360" s="614" t="s">
        <v>1940</v>
      </c>
      <c r="E360" s="614" t="s">
        <v>1977</v>
      </c>
      <c r="F360" s="615" t="n">
        <v>1</v>
      </c>
      <c r="G360" s="616" t="n">
        <v>0</v>
      </c>
      <c r="H360" s="616" t="n">
        <v>1</v>
      </c>
      <c r="I360" s="614" t="s">
        <v>1941</v>
      </c>
      <c r="J360" s="616" t="n">
        <v>1</v>
      </c>
      <c r="K360" s="215"/>
    </row>
    <row r="361" customFormat="false" ht="15" hidden="false" customHeight="false" outlineLevel="0" collapsed="false">
      <c r="A361" s="614" t="s">
        <v>1978</v>
      </c>
      <c r="B361" s="614" t="s">
        <v>1202</v>
      </c>
      <c r="C361" s="614" t="s">
        <v>1939</v>
      </c>
      <c r="D361" s="614" t="s">
        <v>1940</v>
      </c>
      <c r="E361" s="614" t="s">
        <v>1978</v>
      </c>
      <c r="F361" s="615" t="n">
        <v>1</v>
      </c>
      <c r="G361" s="616" t="n">
        <v>0</v>
      </c>
      <c r="H361" s="616" t="n">
        <v>1</v>
      </c>
      <c r="I361" s="614" t="s">
        <v>1941</v>
      </c>
      <c r="J361" s="616" t="n">
        <v>1</v>
      </c>
      <c r="K361" s="215"/>
    </row>
    <row r="362" customFormat="false" ht="15" hidden="false" customHeight="false" outlineLevel="0" collapsed="false">
      <c r="A362" s="614" t="s">
        <v>1979</v>
      </c>
      <c r="B362" s="614" t="s">
        <v>1202</v>
      </c>
      <c r="C362" s="614" t="s">
        <v>1504</v>
      </c>
      <c r="D362" s="614" t="s">
        <v>1505</v>
      </c>
      <c r="E362" s="614" t="s">
        <v>1979</v>
      </c>
      <c r="F362" s="615" t="n">
        <v>1</v>
      </c>
      <c r="G362" s="616" t="n">
        <v>0</v>
      </c>
      <c r="H362" s="616" t="n">
        <v>1</v>
      </c>
      <c r="I362" s="614" t="s">
        <v>1506</v>
      </c>
      <c r="J362" s="616" t="n">
        <v>1</v>
      </c>
      <c r="K362" s="215"/>
    </row>
    <row r="363" customFormat="false" ht="15" hidden="false" customHeight="false" outlineLevel="0" collapsed="false">
      <c r="A363" s="614" t="s">
        <v>1980</v>
      </c>
      <c r="B363" s="614" t="s">
        <v>1202</v>
      </c>
      <c r="C363" s="614" t="s">
        <v>1504</v>
      </c>
      <c r="D363" s="614" t="s">
        <v>1505</v>
      </c>
      <c r="E363" s="614" t="s">
        <v>1980</v>
      </c>
      <c r="F363" s="615" t="n">
        <v>1</v>
      </c>
      <c r="G363" s="616" t="n">
        <v>0</v>
      </c>
      <c r="H363" s="616" t="n">
        <v>1</v>
      </c>
      <c r="I363" s="614" t="s">
        <v>1506</v>
      </c>
      <c r="J363" s="616" t="n">
        <v>1</v>
      </c>
      <c r="K363" s="215"/>
    </row>
    <row r="364" customFormat="false" ht="15" hidden="false" customHeight="false" outlineLevel="0" collapsed="false">
      <c r="A364" s="614" t="s">
        <v>1981</v>
      </c>
      <c r="B364" s="614" t="s">
        <v>1202</v>
      </c>
      <c r="C364" s="614" t="s">
        <v>1240</v>
      </c>
      <c r="D364" s="614" t="s">
        <v>1241</v>
      </c>
      <c r="E364" s="614" t="s">
        <v>1981</v>
      </c>
      <c r="F364" s="615" t="n">
        <v>1</v>
      </c>
      <c r="G364" s="616" t="n">
        <v>0</v>
      </c>
      <c r="H364" s="616" t="n">
        <v>1</v>
      </c>
      <c r="I364" s="614" t="s">
        <v>1242</v>
      </c>
      <c r="J364" s="616" t="n">
        <v>1</v>
      </c>
      <c r="K364" s="215"/>
    </row>
    <row r="365" customFormat="false" ht="15" hidden="false" customHeight="false" outlineLevel="0" collapsed="false">
      <c r="A365" s="614" t="s">
        <v>1982</v>
      </c>
      <c r="B365" s="614" t="s">
        <v>1414</v>
      </c>
      <c r="C365" s="614" t="s">
        <v>1415</v>
      </c>
      <c r="D365" s="614" t="s">
        <v>1416</v>
      </c>
      <c r="E365" s="614" t="s">
        <v>1982</v>
      </c>
      <c r="F365" s="615" t="n">
        <v>1</v>
      </c>
      <c r="G365" s="616" t="n">
        <v>0</v>
      </c>
      <c r="H365" s="616" t="n">
        <v>1</v>
      </c>
      <c r="I365" s="614" t="s">
        <v>1417</v>
      </c>
      <c r="J365" s="616" t="n">
        <v>1</v>
      </c>
      <c r="K365" s="215"/>
    </row>
    <row r="366" customFormat="false" ht="15" hidden="false" customHeight="false" outlineLevel="0" collapsed="false">
      <c r="A366" s="614" t="s">
        <v>1983</v>
      </c>
      <c r="B366" s="614" t="s">
        <v>1249</v>
      </c>
      <c r="C366" s="614" t="s">
        <v>1290</v>
      </c>
      <c r="D366" s="614" t="s">
        <v>1291</v>
      </c>
      <c r="E366" s="614" t="s">
        <v>1983</v>
      </c>
      <c r="F366" s="615" t="n">
        <v>1</v>
      </c>
      <c r="G366" s="616" t="n">
        <v>0</v>
      </c>
      <c r="H366" s="616" t="n">
        <v>1</v>
      </c>
      <c r="I366" s="614" t="s">
        <v>1292</v>
      </c>
      <c r="J366" s="616" t="n">
        <v>1</v>
      </c>
      <c r="K366" s="215"/>
    </row>
    <row r="367" customFormat="false" ht="15" hidden="false" customHeight="false" outlineLevel="0" collapsed="false">
      <c r="A367" s="614" t="s">
        <v>1984</v>
      </c>
      <c r="B367" s="614" t="s">
        <v>1249</v>
      </c>
      <c r="C367" s="614" t="s">
        <v>1606</v>
      </c>
      <c r="D367" s="614" t="s">
        <v>1607</v>
      </c>
      <c r="E367" s="614" t="s">
        <v>1984</v>
      </c>
      <c r="F367" s="615" t="n">
        <v>0</v>
      </c>
      <c r="G367" s="616" t="n">
        <v>0</v>
      </c>
      <c r="H367" s="616" t="n">
        <v>0</v>
      </c>
      <c r="I367" s="614" t="s">
        <v>1608</v>
      </c>
      <c r="J367" s="616" t="n">
        <v>1</v>
      </c>
      <c r="K367" s="215"/>
    </row>
    <row r="368" customFormat="false" ht="15" hidden="false" customHeight="false" outlineLevel="0" collapsed="false">
      <c r="A368" s="614" t="s">
        <v>1985</v>
      </c>
      <c r="B368" s="614" t="s">
        <v>1179</v>
      </c>
      <c r="C368" s="614" t="s">
        <v>1180</v>
      </c>
      <c r="D368" s="614" t="s">
        <v>1181</v>
      </c>
      <c r="E368" s="614" t="s">
        <v>1985</v>
      </c>
      <c r="F368" s="615" t="n">
        <v>1</v>
      </c>
      <c r="G368" s="616" t="n">
        <v>0</v>
      </c>
      <c r="H368" s="616" t="n">
        <v>0</v>
      </c>
      <c r="I368" s="614" t="s">
        <v>1182</v>
      </c>
      <c r="J368" s="616" t="n">
        <v>1</v>
      </c>
      <c r="K368" s="215"/>
    </row>
    <row r="369" customFormat="false" ht="15" hidden="false" customHeight="false" outlineLevel="0" collapsed="false">
      <c r="A369" s="614" t="s">
        <v>1986</v>
      </c>
      <c r="B369" s="614" t="s">
        <v>1316</v>
      </c>
      <c r="C369" s="614" t="s">
        <v>1987</v>
      </c>
      <c r="D369" s="614" t="s">
        <v>1988</v>
      </c>
      <c r="E369" s="614" t="s">
        <v>1986</v>
      </c>
      <c r="F369" s="615" t="n">
        <v>1</v>
      </c>
      <c r="G369" s="616" t="n">
        <v>0</v>
      </c>
      <c r="H369" s="616" t="n">
        <v>1</v>
      </c>
      <c r="I369" s="614" t="s">
        <v>1989</v>
      </c>
      <c r="J369" s="616" t="n">
        <v>1</v>
      </c>
      <c r="K369" s="215"/>
    </row>
    <row r="370" customFormat="false" ht="15" hidden="false" customHeight="false" outlineLevel="0" collapsed="false">
      <c r="A370" s="614" t="s">
        <v>1990</v>
      </c>
      <c r="B370" s="614" t="s">
        <v>1179</v>
      </c>
      <c r="C370" s="614" t="s">
        <v>1361</v>
      </c>
      <c r="D370" s="614" t="s">
        <v>1362</v>
      </c>
      <c r="E370" s="614" t="s">
        <v>1990</v>
      </c>
      <c r="F370" s="615" t="n">
        <v>1</v>
      </c>
      <c r="G370" s="616" t="n">
        <v>0</v>
      </c>
      <c r="H370" s="616" t="n">
        <v>1</v>
      </c>
      <c r="I370" s="614" t="s">
        <v>1363</v>
      </c>
      <c r="J370" s="616" t="n">
        <v>1</v>
      </c>
      <c r="K370" s="215"/>
    </row>
    <row r="371" customFormat="false" ht="15" hidden="false" customHeight="false" outlineLevel="0" collapsed="false">
      <c r="A371" s="614" t="s">
        <v>1991</v>
      </c>
      <c r="B371" s="614" t="s">
        <v>1263</v>
      </c>
      <c r="C371" s="614" t="s">
        <v>1264</v>
      </c>
      <c r="D371" s="614" t="s">
        <v>1265</v>
      </c>
      <c r="E371" s="614" t="s">
        <v>1991</v>
      </c>
      <c r="F371" s="615" t="n">
        <v>0</v>
      </c>
      <c r="G371" s="616" t="n">
        <v>0</v>
      </c>
      <c r="H371" s="616" t="n">
        <v>0</v>
      </c>
      <c r="I371" s="614" t="s">
        <v>1266</v>
      </c>
      <c r="J371" s="616" t="n">
        <v>1</v>
      </c>
      <c r="K371" s="215"/>
    </row>
    <row r="372" customFormat="false" ht="15" hidden="false" customHeight="false" outlineLevel="0" collapsed="false">
      <c r="A372" s="614" t="s">
        <v>1992</v>
      </c>
      <c r="B372" s="614" t="s">
        <v>1263</v>
      </c>
      <c r="C372" s="614" t="s">
        <v>1993</v>
      </c>
      <c r="D372" s="614" t="s">
        <v>1994</v>
      </c>
      <c r="E372" s="614" t="s">
        <v>1992</v>
      </c>
      <c r="F372" s="615" t="n">
        <v>0</v>
      </c>
      <c r="G372" s="616" t="n">
        <v>0</v>
      </c>
      <c r="H372" s="616" t="n">
        <v>0</v>
      </c>
      <c r="I372" s="614" t="s">
        <v>1995</v>
      </c>
      <c r="J372" s="616" t="n">
        <v>1</v>
      </c>
      <c r="K372" s="215"/>
    </row>
    <row r="373" customFormat="false" ht="15" hidden="false" customHeight="false" outlineLevel="0" collapsed="false">
      <c r="A373" s="614" t="s">
        <v>1996</v>
      </c>
      <c r="B373" s="614" t="s">
        <v>1202</v>
      </c>
      <c r="C373" s="614" t="s">
        <v>1423</v>
      </c>
      <c r="D373" s="614" t="s">
        <v>1380</v>
      </c>
      <c r="E373" s="614" t="s">
        <v>1996</v>
      </c>
      <c r="F373" s="615" t="n">
        <v>1</v>
      </c>
      <c r="G373" s="616" t="n">
        <v>0</v>
      </c>
      <c r="H373" s="616" t="n">
        <v>1</v>
      </c>
      <c r="I373" s="614" t="s">
        <v>1381</v>
      </c>
      <c r="J373" s="616" t="n">
        <v>1</v>
      </c>
      <c r="K373" s="215"/>
    </row>
    <row r="374" customFormat="false" ht="15" hidden="false" customHeight="false" outlineLevel="0" collapsed="false">
      <c r="A374" s="614" t="s">
        <v>1997</v>
      </c>
      <c r="B374" s="614" t="s">
        <v>1263</v>
      </c>
      <c r="C374" s="614" t="s">
        <v>1998</v>
      </c>
      <c r="D374" s="614" t="s">
        <v>1789</v>
      </c>
      <c r="E374" s="614" t="s">
        <v>1997</v>
      </c>
      <c r="F374" s="615" t="n">
        <v>0</v>
      </c>
      <c r="G374" s="616" t="n">
        <v>0</v>
      </c>
      <c r="H374" s="616" t="n">
        <v>0</v>
      </c>
      <c r="I374" s="614" t="s">
        <v>1790</v>
      </c>
      <c r="J374" s="616" t="n">
        <v>1</v>
      </c>
      <c r="K374" s="215"/>
    </row>
    <row r="375" customFormat="false" ht="15" hidden="false" customHeight="false" outlineLevel="0" collapsed="false">
      <c r="A375" s="614" t="s">
        <v>1999</v>
      </c>
      <c r="B375" s="614" t="s">
        <v>1202</v>
      </c>
      <c r="C375" s="614" t="s">
        <v>1330</v>
      </c>
      <c r="D375" s="614" t="s">
        <v>1450</v>
      </c>
      <c r="E375" s="614" t="s">
        <v>1999</v>
      </c>
      <c r="F375" s="615" t="n">
        <v>0</v>
      </c>
      <c r="G375" s="616" t="n">
        <v>0</v>
      </c>
      <c r="H375" s="616" t="n">
        <v>0</v>
      </c>
      <c r="I375" s="614" t="s">
        <v>1451</v>
      </c>
      <c r="J375" s="616" t="n">
        <v>1</v>
      </c>
      <c r="K375" s="215"/>
    </row>
    <row r="376" customFormat="false" ht="15" hidden="false" customHeight="false" outlineLevel="0" collapsed="false">
      <c r="A376" s="614" t="s">
        <v>2000</v>
      </c>
      <c r="B376" s="614" t="s">
        <v>1356</v>
      </c>
      <c r="C376" s="614" t="s">
        <v>1357</v>
      </c>
      <c r="D376" s="614" t="s">
        <v>1358</v>
      </c>
      <c r="E376" s="614" t="s">
        <v>2000</v>
      </c>
      <c r="F376" s="615" t="n">
        <v>0</v>
      </c>
      <c r="G376" s="616" t="n">
        <v>0</v>
      </c>
      <c r="H376" s="616" t="n">
        <v>0</v>
      </c>
      <c r="I376" s="614" t="s">
        <v>1359</v>
      </c>
      <c r="J376" s="616" t="n">
        <v>1</v>
      </c>
      <c r="K376" s="215"/>
    </row>
    <row r="377" customFormat="false" ht="15" hidden="false" customHeight="false" outlineLevel="0" collapsed="false">
      <c r="A377" s="614" t="s">
        <v>2001</v>
      </c>
      <c r="B377" s="614" t="s">
        <v>1356</v>
      </c>
      <c r="C377" s="614" t="s">
        <v>1425</v>
      </c>
      <c r="D377" s="614" t="s">
        <v>1426</v>
      </c>
      <c r="E377" s="614" t="s">
        <v>2001</v>
      </c>
      <c r="F377" s="615" t="n">
        <v>1</v>
      </c>
      <c r="G377" s="616" t="n">
        <v>0</v>
      </c>
      <c r="H377" s="616" t="n">
        <v>1</v>
      </c>
      <c r="I377" s="614" t="s">
        <v>1427</v>
      </c>
      <c r="J377" s="616" t="n">
        <v>1</v>
      </c>
      <c r="K377" s="215"/>
    </row>
    <row r="378" customFormat="false" ht="15" hidden="false" customHeight="false" outlineLevel="0" collapsed="false">
      <c r="A378" s="614" t="s">
        <v>2002</v>
      </c>
      <c r="B378" s="614" t="s">
        <v>1263</v>
      </c>
      <c r="C378" s="614" t="s">
        <v>1788</v>
      </c>
      <c r="D378" s="614" t="s">
        <v>1789</v>
      </c>
      <c r="E378" s="614" t="s">
        <v>2002</v>
      </c>
      <c r="F378" s="615" t="n">
        <v>0</v>
      </c>
      <c r="G378" s="616" t="n">
        <v>0</v>
      </c>
      <c r="H378" s="616" t="n">
        <v>0</v>
      </c>
      <c r="I378" s="614" t="s">
        <v>1790</v>
      </c>
      <c r="J378" s="616" t="n">
        <v>1</v>
      </c>
      <c r="K378" s="215"/>
    </row>
    <row r="379" customFormat="false" ht="15" hidden="false" customHeight="false" outlineLevel="0" collapsed="false">
      <c r="A379" s="614" t="s">
        <v>2003</v>
      </c>
      <c r="B379" s="614" t="s">
        <v>1263</v>
      </c>
      <c r="C379" s="614" t="s">
        <v>1788</v>
      </c>
      <c r="D379" s="614" t="s">
        <v>1789</v>
      </c>
      <c r="E379" s="614" t="s">
        <v>2003</v>
      </c>
      <c r="F379" s="615" t="n">
        <v>0</v>
      </c>
      <c r="G379" s="616" t="n">
        <v>0</v>
      </c>
      <c r="H379" s="616" t="n">
        <v>0</v>
      </c>
      <c r="I379" s="614" t="s">
        <v>1790</v>
      </c>
      <c r="J379" s="616" t="n">
        <v>1</v>
      </c>
      <c r="K379" s="215"/>
    </row>
    <row r="380" customFormat="false" ht="15" hidden="false" customHeight="false" outlineLevel="0" collapsed="false">
      <c r="A380" s="614" t="s">
        <v>2004</v>
      </c>
      <c r="B380" s="614" t="s">
        <v>1277</v>
      </c>
      <c r="C380" s="614" t="s">
        <v>1656</v>
      </c>
      <c r="D380" s="614" t="s">
        <v>1657</v>
      </c>
      <c r="E380" s="614" t="s">
        <v>2004</v>
      </c>
      <c r="F380" s="615" t="n">
        <v>1</v>
      </c>
      <c r="G380" s="616" t="n">
        <v>0</v>
      </c>
      <c r="H380" s="616" t="n">
        <v>1</v>
      </c>
      <c r="I380" s="614" t="s">
        <v>1658</v>
      </c>
      <c r="J380" s="616" t="n">
        <v>1</v>
      </c>
      <c r="K380" s="215"/>
    </row>
    <row r="381" customFormat="false" ht="15" hidden="false" customHeight="false" outlineLevel="0" collapsed="false">
      <c r="A381" s="614" t="s">
        <v>2005</v>
      </c>
      <c r="B381" s="614" t="s">
        <v>1316</v>
      </c>
      <c r="C381" s="614" t="s">
        <v>1694</v>
      </c>
      <c r="D381" s="614" t="s">
        <v>1695</v>
      </c>
      <c r="E381" s="614" t="s">
        <v>2005</v>
      </c>
      <c r="F381" s="615" t="n">
        <v>1</v>
      </c>
      <c r="G381" s="616" t="n">
        <v>0</v>
      </c>
      <c r="H381" s="616" t="n">
        <v>1</v>
      </c>
      <c r="I381" s="614" t="s">
        <v>1696</v>
      </c>
      <c r="J381" s="616" t="n">
        <v>1</v>
      </c>
      <c r="K381" s="215"/>
    </row>
    <row r="382" customFormat="false" ht="15" hidden="false" customHeight="false" outlineLevel="0" collapsed="false">
      <c r="A382" s="614" t="s">
        <v>2006</v>
      </c>
      <c r="B382" s="614" t="s">
        <v>1395</v>
      </c>
      <c r="C382" s="614" t="s">
        <v>1891</v>
      </c>
      <c r="D382" s="614" t="s">
        <v>1892</v>
      </c>
      <c r="E382" s="614" t="s">
        <v>2006</v>
      </c>
      <c r="F382" s="615" t="n">
        <v>0</v>
      </c>
      <c r="G382" s="616" t="n">
        <v>0</v>
      </c>
      <c r="H382" s="616" t="n">
        <v>0</v>
      </c>
      <c r="I382" s="614" t="s">
        <v>1893</v>
      </c>
      <c r="J382" s="616" t="n">
        <v>1</v>
      </c>
      <c r="K382" s="215"/>
    </row>
    <row r="383" customFormat="false" ht="15" hidden="false" customHeight="false" outlineLevel="0" collapsed="false">
      <c r="A383" s="614" t="s">
        <v>2007</v>
      </c>
      <c r="B383" s="614" t="s">
        <v>1235</v>
      </c>
      <c r="C383" s="614" t="s">
        <v>1236</v>
      </c>
      <c r="D383" s="614" t="s">
        <v>1237</v>
      </c>
      <c r="E383" s="614" t="s">
        <v>2007</v>
      </c>
      <c r="F383" s="615" t="n">
        <v>0</v>
      </c>
      <c r="G383" s="616" t="n">
        <v>0</v>
      </c>
      <c r="H383" s="616" t="n">
        <v>0</v>
      </c>
      <c r="I383" s="614" t="s">
        <v>1238</v>
      </c>
      <c r="J383" s="616" t="n">
        <v>1</v>
      </c>
      <c r="K383" s="215"/>
    </row>
    <row r="384" customFormat="false" ht="15" hidden="false" customHeight="false" outlineLevel="0" collapsed="false">
      <c r="A384" s="614" t="s">
        <v>2008</v>
      </c>
      <c r="B384" s="614" t="s">
        <v>1235</v>
      </c>
      <c r="C384" s="614" t="s">
        <v>1236</v>
      </c>
      <c r="D384" s="614" t="s">
        <v>1237</v>
      </c>
      <c r="E384" s="614" t="s">
        <v>2008</v>
      </c>
      <c r="F384" s="615" t="n">
        <v>0</v>
      </c>
      <c r="G384" s="616" t="n">
        <v>0</v>
      </c>
      <c r="H384" s="616" t="n">
        <v>0</v>
      </c>
      <c r="I384" s="614" t="s">
        <v>1238</v>
      </c>
      <c r="J384" s="616" t="n">
        <v>1</v>
      </c>
      <c r="K384" s="215"/>
    </row>
    <row r="385" customFormat="false" ht="15" hidden="false" customHeight="false" outlineLevel="0" collapsed="false">
      <c r="A385" s="614" t="s">
        <v>2009</v>
      </c>
      <c r="B385" s="614" t="s">
        <v>1356</v>
      </c>
      <c r="C385" s="614" t="s">
        <v>1819</v>
      </c>
      <c r="D385" s="614" t="s">
        <v>1420</v>
      </c>
      <c r="E385" s="614" t="s">
        <v>2009</v>
      </c>
      <c r="F385" s="615" t="n">
        <v>1</v>
      </c>
      <c r="G385" s="616" t="n">
        <v>0</v>
      </c>
      <c r="H385" s="616" t="n">
        <v>0</v>
      </c>
      <c r="I385" s="614" t="s">
        <v>1421</v>
      </c>
      <c r="J385" s="616" t="n">
        <v>1</v>
      </c>
      <c r="K385" s="215"/>
    </row>
    <row r="386" customFormat="false" ht="15" hidden="false" customHeight="false" outlineLevel="0" collapsed="false">
      <c r="A386" s="614" t="s">
        <v>2010</v>
      </c>
      <c r="B386" s="614" t="s">
        <v>1235</v>
      </c>
      <c r="C386" s="614" t="s">
        <v>1268</v>
      </c>
      <c r="D386" s="614" t="s">
        <v>1269</v>
      </c>
      <c r="E386" s="614" t="s">
        <v>2010</v>
      </c>
      <c r="F386" s="615" t="n">
        <v>0</v>
      </c>
      <c r="G386" s="616" t="n">
        <v>0</v>
      </c>
      <c r="H386" s="616" t="n">
        <v>0</v>
      </c>
      <c r="I386" s="614" t="s">
        <v>1270</v>
      </c>
      <c r="J386" s="616" t="n">
        <v>1</v>
      </c>
      <c r="K386" s="215"/>
    </row>
    <row r="387" customFormat="false" ht="15" hidden="false" customHeight="false" outlineLevel="0" collapsed="false">
      <c r="A387" s="614" t="s">
        <v>2011</v>
      </c>
      <c r="B387" s="614" t="s">
        <v>1277</v>
      </c>
      <c r="C387" s="614" t="s">
        <v>1383</v>
      </c>
      <c r="D387" s="614" t="s">
        <v>1384</v>
      </c>
      <c r="E387" s="614" t="s">
        <v>2011</v>
      </c>
      <c r="F387" s="615" t="n">
        <v>1</v>
      </c>
      <c r="G387" s="616" t="n">
        <v>0</v>
      </c>
      <c r="H387" s="616" t="n">
        <v>1</v>
      </c>
      <c r="I387" s="614" t="s">
        <v>1385</v>
      </c>
      <c r="J387" s="616" t="n">
        <v>1</v>
      </c>
      <c r="K387" s="215"/>
    </row>
    <row r="388" customFormat="false" ht="15" hidden="false" customHeight="false" outlineLevel="0" collapsed="false">
      <c r="A388" s="614" t="s">
        <v>2012</v>
      </c>
      <c r="B388" s="614" t="s">
        <v>1368</v>
      </c>
      <c r="C388" s="614" t="s">
        <v>2013</v>
      </c>
      <c r="D388" s="614" t="s">
        <v>2014</v>
      </c>
      <c r="E388" s="614" t="s">
        <v>2012</v>
      </c>
      <c r="F388" s="615" t="n">
        <v>1</v>
      </c>
      <c r="G388" s="616" t="n">
        <v>0</v>
      </c>
      <c r="H388" s="616" t="n">
        <v>1</v>
      </c>
      <c r="I388" s="614" t="s">
        <v>2015</v>
      </c>
      <c r="J388" s="616" t="n">
        <v>1</v>
      </c>
      <c r="K388" s="215"/>
    </row>
    <row r="389" customFormat="false" ht="15" hidden="false" customHeight="false" outlineLevel="0" collapsed="false">
      <c r="A389" s="614" t="s">
        <v>2016</v>
      </c>
      <c r="B389" s="614" t="s">
        <v>1263</v>
      </c>
      <c r="C389" s="614" t="s">
        <v>1264</v>
      </c>
      <c r="D389" s="614" t="s">
        <v>1265</v>
      </c>
      <c r="E389" s="614" t="s">
        <v>2016</v>
      </c>
      <c r="F389" s="615" t="n">
        <v>0</v>
      </c>
      <c r="G389" s="616" t="n">
        <v>0</v>
      </c>
      <c r="H389" s="616" t="n">
        <v>0</v>
      </c>
      <c r="I389" s="614" t="s">
        <v>1266</v>
      </c>
      <c r="J389" s="616" t="n">
        <v>1</v>
      </c>
      <c r="K389" s="215"/>
    </row>
    <row r="390" customFormat="false" ht="15" hidden="false" customHeight="false" outlineLevel="0" collapsed="false">
      <c r="A390" s="614" t="s">
        <v>2017</v>
      </c>
      <c r="B390" s="614" t="s">
        <v>1356</v>
      </c>
      <c r="C390" s="614" t="s">
        <v>1419</v>
      </c>
      <c r="D390" s="614" t="s">
        <v>1358</v>
      </c>
      <c r="E390" s="614" t="s">
        <v>2017</v>
      </c>
      <c r="F390" s="615" t="n">
        <v>1</v>
      </c>
      <c r="G390" s="616" t="n">
        <v>1</v>
      </c>
      <c r="H390" s="616" t="n">
        <v>0</v>
      </c>
      <c r="I390" s="614" t="s">
        <v>1359</v>
      </c>
      <c r="J390" s="616" t="n">
        <v>1</v>
      </c>
      <c r="K390" s="215"/>
    </row>
    <row r="391" customFormat="false" ht="15" hidden="false" customHeight="false" outlineLevel="0" collapsed="false">
      <c r="A391" s="614" t="s">
        <v>2018</v>
      </c>
      <c r="B391" s="614" t="s">
        <v>1356</v>
      </c>
      <c r="C391" s="614" t="s">
        <v>1720</v>
      </c>
      <c r="D391" s="614" t="s">
        <v>1721</v>
      </c>
      <c r="E391" s="614" t="s">
        <v>2018</v>
      </c>
      <c r="F391" s="615" t="n">
        <v>1</v>
      </c>
      <c r="G391" s="616" t="n">
        <v>0</v>
      </c>
      <c r="H391" s="616" t="n">
        <v>1</v>
      </c>
      <c r="I391" s="614" t="s">
        <v>1722</v>
      </c>
      <c r="J391" s="616" t="n">
        <v>1</v>
      </c>
      <c r="K391" s="215"/>
    </row>
    <row r="392" customFormat="false" ht="15" hidden="false" customHeight="false" outlineLevel="0" collapsed="false">
      <c r="A392" s="614" t="s">
        <v>2019</v>
      </c>
      <c r="B392" s="614" t="s">
        <v>1244</v>
      </c>
      <c r="C392" s="614" t="s">
        <v>1874</v>
      </c>
      <c r="D392" s="614" t="s">
        <v>1875</v>
      </c>
      <c r="E392" s="614" t="s">
        <v>2019</v>
      </c>
      <c r="F392" s="615" t="n">
        <v>0</v>
      </c>
      <c r="G392" s="616" t="n">
        <v>0</v>
      </c>
      <c r="H392" s="616" t="n">
        <v>0</v>
      </c>
      <c r="I392" s="614" t="s">
        <v>2020</v>
      </c>
      <c r="J392" s="616" t="n">
        <v>1</v>
      </c>
      <c r="K392" s="215"/>
    </row>
    <row r="393" customFormat="false" ht="15" hidden="false" customHeight="false" outlineLevel="0" collapsed="false">
      <c r="A393" s="614" t="s">
        <v>2021</v>
      </c>
      <c r="B393" s="614" t="s">
        <v>1244</v>
      </c>
      <c r="C393" s="614" t="s">
        <v>2022</v>
      </c>
      <c r="D393" s="614" t="s">
        <v>2023</v>
      </c>
      <c r="E393" s="614" t="s">
        <v>2021</v>
      </c>
      <c r="F393" s="615" t="n">
        <v>0</v>
      </c>
      <c r="G393" s="616" t="n">
        <v>0</v>
      </c>
      <c r="H393" s="616" t="n">
        <v>0</v>
      </c>
      <c r="I393" s="614" t="s">
        <v>2024</v>
      </c>
      <c r="J393" s="616" t="n">
        <v>1</v>
      </c>
      <c r="K393" s="215"/>
    </row>
    <row r="394" customFormat="false" ht="15" hidden="false" customHeight="false" outlineLevel="0" collapsed="false">
      <c r="A394" s="614" t="s">
        <v>2025</v>
      </c>
      <c r="B394" s="614" t="s">
        <v>1244</v>
      </c>
      <c r="C394" s="614" t="s">
        <v>1874</v>
      </c>
      <c r="D394" s="614" t="s">
        <v>1875</v>
      </c>
      <c r="E394" s="614" t="s">
        <v>2025</v>
      </c>
      <c r="F394" s="615" t="n">
        <v>0</v>
      </c>
      <c r="G394" s="616" t="n">
        <v>0</v>
      </c>
      <c r="H394" s="616" t="n">
        <v>0</v>
      </c>
      <c r="I394" s="614" t="s">
        <v>1876</v>
      </c>
      <c r="J394" s="616" t="n">
        <v>1</v>
      </c>
      <c r="K394" s="215"/>
    </row>
    <row r="395" customFormat="false" ht="15" hidden="false" customHeight="false" outlineLevel="0" collapsed="false">
      <c r="A395" s="614" t="s">
        <v>2026</v>
      </c>
      <c r="B395" s="614" t="s">
        <v>1244</v>
      </c>
      <c r="C395" s="614" t="s">
        <v>1874</v>
      </c>
      <c r="D395" s="614" t="s">
        <v>1875</v>
      </c>
      <c r="E395" s="614" t="s">
        <v>2026</v>
      </c>
      <c r="F395" s="615" t="n">
        <v>0</v>
      </c>
      <c r="G395" s="616" t="n">
        <v>0</v>
      </c>
      <c r="H395" s="616" t="n">
        <v>0</v>
      </c>
      <c r="I395" s="614" t="s">
        <v>1876</v>
      </c>
      <c r="J395" s="616" t="n">
        <v>1</v>
      </c>
      <c r="K395" s="215"/>
    </row>
    <row r="396" customFormat="false" ht="15" hidden="false" customHeight="false" outlineLevel="0" collapsed="false">
      <c r="A396" s="614" t="s">
        <v>2027</v>
      </c>
      <c r="B396" s="614" t="s">
        <v>2028</v>
      </c>
      <c r="C396" s="614" t="s">
        <v>2027</v>
      </c>
      <c r="D396" s="614" t="s">
        <v>2029</v>
      </c>
      <c r="E396" s="614" t="s">
        <v>2027</v>
      </c>
      <c r="F396" s="615" t="n">
        <v>0</v>
      </c>
      <c r="G396" s="616" t="n">
        <v>0</v>
      </c>
      <c r="H396" s="616" t="n">
        <v>0</v>
      </c>
      <c r="I396" s="614" t="s">
        <v>2030</v>
      </c>
      <c r="J396" s="616" t="n">
        <v>1</v>
      </c>
      <c r="K396" s="215"/>
    </row>
    <row r="397" customFormat="false" ht="15" hidden="false" customHeight="false" outlineLevel="0" collapsed="false">
      <c r="A397" s="614" t="s">
        <v>2031</v>
      </c>
      <c r="B397" s="614" t="s">
        <v>1302</v>
      </c>
      <c r="C397" s="614" t="s">
        <v>2032</v>
      </c>
      <c r="D397" s="614" t="s">
        <v>2033</v>
      </c>
      <c r="E397" s="614" t="s">
        <v>2031</v>
      </c>
      <c r="F397" s="615" t="n">
        <v>1</v>
      </c>
      <c r="G397" s="616" t="n">
        <v>0</v>
      </c>
      <c r="H397" s="616" t="n">
        <v>1</v>
      </c>
      <c r="I397" s="614" t="s">
        <v>2034</v>
      </c>
      <c r="J397" s="616" t="n">
        <v>1</v>
      </c>
      <c r="K397" s="215"/>
    </row>
    <row r="398" customFormat="false" ht="15" hidden="false" customHeight="false" outlineLevel="0" collapsed="false">
      <c r="A398" s="614" t="s">
        <v>2035</v>
      </c>
      <c r="B398" s="614" t="s">
        <v>1302</v>
      </c>
      <c r="C398" s="614" t="s">
        <v>2032</v>
      </c>
      <c r="D398" s="614" t="s">
        <v>2033</v>
      </c>
      <c r="E398" s="614" t="s">
        <v>2035</v>
      </c>
      <c r="F398" s="615" t="n">
        <v>1</v>
      </c>
      <c r="G398" s="616" t="n">
        <v>0</v>
      </c>
      <c r="H398" s="616" t="n">
        <v>1</v>
      </c>
      <c r="I398" s="614" t="s">
        <v>2034</v>
      </c>
      <c r="J398" s="616" t="n">
        <v>1</v>
      </c>
      <c r="K398" s="215"/>
    </row>
    <row r="399" customFormat="false" ht="15" hidden="false" customHeight="false" outlineLevel="0" collapsed="false">
      <c r="A399" s="614" t="s">
        <v>2036</v>
      </c>
      <c r="B399" s="614" t="s">
        <v>1244</v>
      </c>
      <c r="C399" s="614" t="s">
        <v>1400</v>
      </c>
      <c r="D399" s="614" t="s">
        <v>2037</v>
      </c>
      <c r="E399" s="614" t="s">
        <v>2036</v>
      </c>
      <c r="F399" s="615" t="n">
        <v>0</v>
      </c>
      <c r="G399" s="616" t="n">
        <v>0</v>
      </c>
      <c r="H399" s="616" t="n">
        <v>0</v>
      </c>
      <c r="I399" s="614" t="s">
        <v>1402</v>
      </c>
      <c r="J399" s="616" t="n">
        <v>1</v>
      </c>
      <c r="K399" s="215"/>
    </row>
    <row r="400" customFormat="false" ht="15" hidden="false" customHeight="false" outlineLevel="0" collapsed="false">
      <c r="A400" s="614" t="s">
        <v>2038</v>
      </c>
      <c r="B400" s="614" t="s">
        <v>1316</v>
      </c>
      <c r="C400" s="614" t="s">
        <v>1708</v>
      </c>
      <c r="D400" s="614" t="s">
        <v>1709</v>
      </c>
      <c r="E400" s="614" t="s">
        <v>2038</v>
      </c>
      <c r="F400" s="615" t="n">
        <v>1</v>
      </c>
      <c r="G400" s="616" t="n">
        <v>0</v>
      </c>
      <c r="H400" s="616" t="n">
        <v>1</v>
      </c>
      <c r="I400" s="614" t="s">
        <v>1474</v>
      </c>
      <c r="J400" s="616" t="n">
        <v>1</v>
      </c>
      <c r="K400" s="215"/>
    </row>
    <row r="401" customFormat="false" ht="15" hidden="false" customHeight="false" outlineLevel="0" collapsed="false">
      <c r="A401" s="614" t="s">
        <v>2039</v>
      </c>
      <c r="B401" s="614" t="s">
        <v>1414</v>
      </c>
      <c r="C401" s="614" t="s">
        <v>1441</v>
      </c>
      <c r="D401" s="614" t="s">
        <v>1442</v>
      </c>
      <c r="E401" s="614" t="s">
        <v>2039</v>
      </c>
      <c r="F401" s="615" t="n">
        <v>1</v>
      </c>
      <c r="G401" s="616" t="n">
        <v>0</v>
      </c>
      <c r="H401" s="616" t="n">
        <v>1</v>
      </c>
      <c r="I401" s="614" t="s">
        <v>1443</v>
      </c>
      <c r="J401" s="616" t="n">
        <v>1</v>
      </c>
      <c r="K401" s="215"/>
    </row>
    <row r="402" customFormat="false" ht="15" hidden="false" customHeight="false" outlineLevel="0" collapsed="false">
      <c r="A402" s="614" t="s">
        <v>2040</v>
      </c>
      <c r="B402" s="614" t="s">
        <v>1277</v>
      </c>
      <c r="C402" s="614" t="s">
        <v>2041</v>
      </c>
      <c r="D402" s="614" t="s">
        <v>1661</v>
      </c>
      <c r="E402" s="614" t="s">
        <v>2040</v>
      </c>
      <c r="F402" s="615" t="n">
        <v>1</v>
      </c>
      <c r="G402" s="616" t="n">
        <v>1</v>
      </c>
      <c r="H402" s="616" t="n">
        <v>0</v>
      </c>
      <c r="I402" s="614" t="s">
        <v>1662</v>
      </c>
      <c r="J402" s="616" t="n">
        <v>1</v>
      </c>
      <c r="K402" s="215"/>
    </row>
    <row r="403" customFormat="false" ht="15" hidden="false" customHeight="false" outlineLevel="0" collapsed="false">
      <c r="A403" s="614" t="s">
        <v>2042</v>
      </c>
      <c r="B403" s="614" t="s">
        <v>1263</v>
      </c>
      <c r="C403" s="614" t="s">
        <v>1998</v>
      </c>
      <c r="D403" s="614" t="s">
        <v>1994</v>
      </c>
      <c r="E403" s="614" t="s">
        <v>2042</v>
      </c>
      <c r="F403" s="615" t="n">
        <v>0</v>
      </c>
      <c r="G403" s="616" t="n">
        <v>0</v>
      </c>
      <c r="H403" s="616" t="n">
        <v>0</v>
      </c>
      <c r="I403" s="614" t="s">
        <v>1995</v>
      </c>
      <c r="J403" s="616" t="n">
        <v>1</v>
      </c>
      <c r="K403" s="215"/>
    </row>
    <row r="404" customFormat="false" ht="15" hidden="false" customHeight="false" outlineLevel="0" collapsed="false">
      <c r="A404" s="614" t="s">
        <v>2043</v>
      </c>
      <c r="B404" s="614" t="s">
        <v>1202</v>
      </c>
      <c r="C404" s="614" t="s">
        <v>1939</v>
      </c>
      <c r="D404" s="614" t="s">
        <v>1940</v>
      </c>
      <c r="E404" s="614" t="s">
        <v>2043</v>
      </c>
      <c r="F404" s="615" t="n">
        <v>1</v>
      </c>
      <c r="G404" s="616" t="n">
        <v>0</v>
      </c>
      <c r="H404" s="616" t="n">
        <v>1</v>
      </c>
      <c r="I404" s="614" t="s">
        <v>1941</v>
      </c>
      <c r="J404" s="616" t="n">
        <v>1</v>
      </c>
      <c r="K404" s="215"/>
    </row>
    <row r="405" customFormat="false" ht="15" hidden="false" customHeight="false" outlineLevel="0" collapsed="false">
      <c r="A405" s="614" t="s">
        <v>2044</v>
      </c>
      <c r="B405" s="614" t="s">
        <v>1202</v>
      </c>
      <c r="C405" s="614" t="s">
        <v>1330</v>
      </c>
      <c r="D405" s="614" t="s">
        <v>1450</v>
      </c>
      <c r="E405" s="614" t="s">
        <v>2044</v>
      </c>
      <c r="F405" s="615" t="n">
        <v>1</v>
      </c>
      <c r="G405" s="616" t="n">
        <v>0</v>
      </c>
      <c r="H405" s="616" t="n">
        <v>0</v>
      </c>
      <c r="I405" s="614" t="s">
        <v>1451</v>
      </c>
      <c r="J405" s="616" t="n">
        <v>1</v>
      </c>
      <c r="K405" s="215"/>
    </row>
    <row r="406" customFormat="false" ht="15" hidden="false" customHeight="false" outlineLevel="0" collapsed="false">
      <c r="A406" s="614" t="s">
        <v>2045</v>
      </c>
      <c r="B406" s="614" t="s">
        <v>1202</v>
      </c>
      <c r="C406" s="614" t="s">
        <v>1504</v>
      </c>
      <c r="D406" s="614" t="s">
        <v>1505</v>
      </c>
      <c r="E406" s="614" t="s">
        <v>2045</v>
      </c>
      <c r="F406" s="615" t="n">
        <v>1</v>
      </c>
      <c r="G406" s="616" t="n">
        <v>0</v>
      </c>
      <c r="H406" s="616" t="n">
        <v>1</v>
      </c>
      <c r="I406" s="614" t="s">
        <v>1506</v>
      </c>
      <c r="J406" s="616" t="n">
        <v>1</v>
      </c>
      <c r="K406" s="215"/>
    </row>
    <row r="407" customFormat="false" ht="15" hidden="false" customHeight="false" outlineLevel="0" collapsed="false">
      <c r="A407" s="614" t="s">
        <v>2046</v>
      </c>
      <c r="B407" s="614" t="s">
        <v>1179</v>
      </c>
      <c r="C407" s="614" t="s">
        <v>1878</v>
      </c>
      <c r="D407" s="614" t="s">
        <v>1879</v>
      </c>
      <c r="E407" s="614" t="s">
        <v>2046</v>
      </c>
      <c r="F407" s="615" t="n">
        <v>1</v>
      </c>
      <c r="G407" s="616" t="n">
        <v>0</v>
      </c>
      <c r="H407" s="616" t="n">
        <v>1</v>
      </c>
      <c r="I407" s="614" t="s">
        <v>1880</v>
      </c>
      <c r="J407" s="616" t="n">
        <v>1</v>
      </c>
      <c r="K407" s="215"/>
    </row>
    <row r="408" customFormat="false" ht="15" hidden="false" customHeight="false" outlineLevel="0" collapsed="false">
      <c r="A408" s="614" t="s">
        <v>2047</v>
      </c>
      <c r="B408" s="614" t="s">
        <v>1191</v>
      </c>
      <c r="C408" s="614" t="s">
        <v>1918</v>
      </c>
      <c r="D408" s="614" t="s">
        <v>1919</v>
      </c>
      <c r="E408" s="614" t="s">
        <v>2047</v>
      </c>
      <c r="F408" s="615" t="n">
        <v>1</v>
      </c>
      <c r="G408" s="616" t="n">
        <v>0</v>
      </c>
      <c r="H408" s="616" t="n">
        <v>1</v>
      </c>
      <c r="I408" s="614" t="s">
        <v>1920</v>
      </c>
      <c r="J408" s="616" t="n">
        <v>1</v>
      </c>
      <c r="K408" s="215"/>
    </row>
    <row r="409" customFormat="false" ht="15" hidden="false" customHeight="false" outlineLevel="0" collapsed="false">
      <c r="A409" s="614" t="s">
        <v>2048</v>
      </c>
      <c r="B409" s="614" t="s">
        <v>1191</v>
      </c>
      <c r="C409" s="614" t="s">
        <v>1918</v>
      </c>
      <c r="D409" s="614" t="s">
        <v>1919</v>
      </c>
      <c r="E409" s="614" t="s">
        <v>2048</v>
      </c>
      <c r="F409" s="615" t="n">
        <v>1</v>
      </c>
      <c r="G409" s="616" t="n">
        <v>0</v>
      </c>
      <c r="H409" s="616" t="n">
        <v>1</v>
      </c>
      <c r="I409" s="614" t="s">
        <v>1920</v>
      </c>
      <c r="J409" s="616" t="n">
        <v>1</v>
      </c>
      <c r="K409" s="215"/>
    </row>
    <row r="410" customFormat="false" ht="15" hidden="false" customHeight="false" outlineLevel="0" collapsed="false">
      <c r="A410" s="614" t="s">
        <v>2049</v>
      </c>
      <c r="B410" s="614" t="s">
        <v>1202</v>
      </c>
      <c r="C410" s="614" t="s">
        <v>1330</v>
      </c>
      <c r="D410" s="614" t="s">
        <v>1450</v>
      </c>
      <c r="E410" s="614" t="s">
        <v>2049</v>
      </c>
      <c r="F410" s="615" t="n">
        <v>0</v>
      </c>
      <c r="G410" s="616" t="n">
        <v>0</v>
      </c>
      <c r="H410" s="616" t="n">
        <v>0</v>
      </c>
      <c r="I410" s="614" t="s">
        <v>1451</v>
      </c>
      <c r="J410" s="616" t="n">
        <v>1</v>
      </c>
      <c r="K410" s="215"/>
    </row>
    <row r="411" customFormat="false" ht="15" hidden="false" customHeight="false" outlineLevel="0" collapsed="false">
      <c r="A411" s="614" t="s">
        <v>2050</v>
      </c>
      <c r="B411" s="614" t="s">
        <v>1191</v>
      </c>
      <c r="C411" s="614" t="s">
        <v>1649</v>
      </c>
      <c r="D411" s="614" t="s">
        <v>1650</v>
      </c>
      <c r="E411" s="614" t="s">
        <v>2050</v>
      </c>
      <c r="F411" s="615" t="n">
        <v>1</v>
      </c>
      <c r="G411" s="616" t="n">
        <v>0</v>
      </c>
      <c r="H411" s="616" t="n">
        <v>1</v>
      </c>
      <c r="I411" s="614" t="s">
        <v>1464</v>
      </c>
      <c r="J411" s="616" t="n">
        <v>1</v>
      </c>
      <c r="K411" s="215"/>
    </row>
    <row r="412" customFormat="false" ht="15" hidden="false" customHeight="false" outlineLevel="0" collapsed="false">
      <c r="A412" s="614" t="s">
        <v>2051</v>
      </c>
      <c r="B412" s="614" t="s">
        <v>1202</v>
      </c>
      <c r="C412" s="614" t="s">
        <v>1939</v>
      </c>
      <c r="D412" s="614" t="s">
        <v>1940</v>
      </c>
      <c r="E412" s="614" t="s">
        <v>2051</v>
      </c>
      <c r="F412" s="615" t="n">
        <v>1</v>
      </c>
      <c r="G412" s="616" t="n">
        <v>0</v>
      </c>
      <c r="H412" s="616" t="n">
        <v>1</v>
      </c>
      <c r="I412" s="614" t="s">
        <v>1941</v>
      </c>
      <c r="J412" s="616" t="n">
        <v>1</v>
      </c>
      <c r="K412" s="215"/>
    </row>
    <row r="413" customFormat="false" ht="15" hidden="false" customHeight="false" outlineLevel="0" collapsed="false">
      <c r="A413" s="614" t="s">
        <v>2052</v>
      </c>
      <c r="B413" s="614" t="s">
        <v>1179</v>
      </c>
      <c r="C413" s="614" t="s">
        <v>1361</v>
      </c>
      <c r="D413" s="614" t="s">
        <v>1362</v>
      </c>
      <c r="E413" s="614" t="s">
        <v>2052</v>
      </c>
      <c r="F413" s="615" t="n">
        <v>1</v>
      </c>
      <c r="G413" s="616" t="n">
        <v>0</v>
      </c>
      <c r="H413" s="616" t="n">
        <v>1</v>
      </c>
      <c r="I413" s="614" t="s">
        <v>1363</v>
      </c>
      <c r="J413" s="616" t="n">
        <v>1</v>
      </c>
      <c r="K413" s="215"/>
    </row>
    <row r="414" customFormat="false" ht="15" hidden="false" customHeight="false" outlineLevel="0" collapsed="false">
      <c r="A414" s="614" t="s">
        <v>2053</v>
      </c>
      <c r="B414" s="614" t="s">
        <v>1277</v>
      </c>
      <c r="C414" s="614" t="s">
        <v>1383</v>
      </c>
      <c r="D414" s="614" t="s">
        <v>1384</v>
      </c>
      <c r="E414" s="614" t="s">
        <v>2053</v>
      </c>
      <c r="F414" s="615" t="n">
        <v>1</v>
      </c>
      <c r="G414" s="616" t="n">
        <v>0</v>
      </c>
      <c r="H414" s="616" t="n">
        <v>1</v>
      </c>
      <c r="I414" s="614" t="s">
        <v>1385</v>
      </c>
      <c r="J414" s="616" t="n">
        <v>1</v>
      </c>
      <c r="K414" s="215"/>
    </row>
    <row r="415" customFormat="false" ht="15" hidden="false" customHeight="false" outlineLevel="0" collapsed="false">
      <c r="A415" s="614" t="s">
        <v>2054</v>
      </c>
      <c r="B415" s="614" t="s">
        <v>1202</v>
      </c>
      <c r="C415" s="614" t="s">
        <v>1203</v>
      </c>
      <c r="D415" s="614" t="s">
        <v>1391</v>
      </c>
      <c r="E415" s="614" t="s">
        <v>2054</v>
      </c>
      <c r="F415" s="615" t="n">
        <v>1</v>
      </c>
      <c r="G415" s="616" t="n">
        <v>0</v>
      </c>
      <c r="H415" s="616" t="n">
        <v>1</v>
      </c>
      <c r="I415" s="614" t="s">
        <v>1392</v>
      </c>
      <c r="J415" s="616" t="n">
        <v>1</v>
      </c>
      <c r="K415" s="215"/>
    </row>
    <row r="416" customFormat="false" ht="15" hidden="false" customHeight="false" outlineLevel="0" collapsed="false">
      <c r="A416" s="614" t="s">
        <v>2055</v>
      </c>
      <c r="B416" s="614" t="s">
        <v>1263</v>
      </c>
      <c r="C416" s="614" t="s">
        <v>1993</v>
      </c>
      <c r="D416" s="614" t="s">
        <v>1994</v>
      </c>
      <c r="E416" s="614" t="s">
        <v>2055</v>
      </c>
      <c r="F416" s="615" t="n">
        <v>0</v>
      </c>
      <c r="G416" s="616" t="n">
        <v>0</v>
      </c>
      <c r="H416" s="616" t="n">
        <v>0</v>
      </c>
      <c r="I416" s="614" t="s">
        <v>1995</v>
      </c>
      <c r="J416" s="616" t="n">
        <v>1</v>
      </c>
      <c r="K416" s="215"/>
    </row>
    <row r="417" customFormat="false" ht="15" hidden="false" customHeight="false" outlineLevel="0" collapsed="false">
      <c r="A417" s="614" t="s">
        <v>2056</v>
      </c>
      <c r="B417" s="614" t="s">
        <v>1235</v>
      </c>
      <c r="C417" s="614" t="s">
        <v>1268</v>
      </c>
      <c r="D417" s="614" t="s">
        <v>1269</v>
      </c>
      <c r="E417" s="614" t="s">
        <v>2056</v>
      </c>
      <c r="F417" s="615" t="n">
        <v>1</v>
      </c>
      <c r="G417" s="616" t="n">
        <v>0</v>
      </c>
      <c r="H417" s="616" t="n">
        <v>0</v>
      </c>
      <c r="I417" s="614" t="s">
        <v>1270</v>
      </c>
      <c r="J417" s="616" t="n">
        <v>1</v>
      </c>
      <c r="K417" s="215"/>
    </row>
    <row r="418" customFormat="false" ht="15" hidden="false" customHeight="false" outlineLevel="0" collapsed="false">
      <c r="A418" s="614" t="s">
        <v>2057</v>
      </c>
      <c r="B418" s="614" t="s">
        <v>1156</v>
      </c>
      <c r="C418" s="614" t="s">
        <v>1334</v>
      </c>
      <c r="D418" s="614" t="s">
        <v>1335</v>
      </c>
      <c r="E418" s="614" t="s">
        <v>2057</v>
      </c>
      <c r="F418" s="615" t="n">
        <v>1</v>
      </c>
      <c r="G418" s="616" t="n">
        <v>0</v>
      </c>
      <c r="H418" s="616" t="n">
        <v>1</v>
      </c>
      <c r="I418" s="614" t="s">
        <v>1336</v>
      </c>
      <c r="J418" s="616" t="n">
        <v>1</v>
      </c>
      <c r="K418" s="215"/>
    </row>
    <row r="419" customFormat="false" ht="15" hidden="false" customHeight="false" outlineLevel="0" collapsed="false">
      <c r="A419" s="614" t="s">
        <v>2058</v>
      </c>
      <c r="B419" s="614" t="s">
        <v>1316</v>
      </c>
      <c r="C419" s="614" t="s">
        <v>1987</v>
      </c>
      <c r="D419" s="614" t="s">
        <v>1988</v>
      </c>
      <c r="E419" s="614" t="s">
        <v>2058</v>
      </c>
      <c r="F419" s="615" t="n">
        <v>1</v>
      </c>
      <c r="G419" s="616" t="n">
        <v>0</v>
      </c>
      <c r="H419" s="616" t="n">
        <v>1</v>
      </c>
      <c r="I419" s="614" t="s">
        <v>1989</v>
      </c>
      <c r="J419" s="616" t="n">
        <v>1</v>
      </c>
      <c r="K419" s="215"/>
    </row>
    <row r="420" customFormat="false" ht="15" hidden="false" customHeight="false" outlineLevel="0" collapsed="false">
      <c r="A420" s="614" t="s">
        <v>2059</v>
      </c>
      <c r="B420" s="614" t="s">
        <v>1244</v>
      </c>
      <c r="C420" s="614" t="s">
        <v>1245</v>
      </c>
      <c r="D420" s="614" t="s">
        <v>1246</v>
      </c>
      <c r="E420" s="614" t="s">
        <v>2059</v>
      </c>
      <c r="F420" s="615" t="n">
        <v>1</v>
      </c>
      <c r="G420" s="616" t="n">
        <v>0</v>
      </c>
      <c r="H420" s="616" t="n">
        <v>1</v>
      </c>
      <c r="I420" s="614" t="s">
        <v>1247</v>
      </c>
      <c r="J420" s="616" t="n">
        <v>1</v>
      </c>
      <c r="K420" s="215"/>
    </row>
    <row r="421" customFormat="false" ht="15" hidden="false" customHeight="false" outlineLevel="0" collapsed="false">
      <c r="A421" s="614" t="s">
        <v>2060</v>
      </c>
      <c r="B421" s="614" t="s">
        <v>1244</v>
      </c>
      <c r="C421" s="614" t="s">
        <v>1245</v>
      </c>
      <c r="D421" s="614" t="s">
        <v>1246</v>
      </c>
      <c r="E421" s="614" t="s">
        <v>2060</v>
      </c>
      <c r="F421" s="615" t="n">
        <v>1</v>
      </c>
      <c r="G421" s="616" t="n">
        <v>0</v>
      </c>
      <c r="H421" s="616" t="n">
        <v>1</v>
      </c>
      <c r="I421" s="614" t="s">
        <v>1247</v>
      </c>
      <c r="J421" s="616" t="n">
        <v>1</v>
      </c>
      <c r="K421" s="215"/>
    </row>
    <row r="422" customFormat="false" ht="15" hidden="false" customHeight="false" outlineLevel="0" collapsed="false">
      <c r="A422" s="614" t="s">
        <v>2061</v>
      </c>
      <c r="B422" s="614" t="s">
        <v>1263</v>
      </c>
      <c r="C422" s="614" t="s">
        <v>1900</v>
      </c>
      <c r="D422" s="614" t="s">
        <v>1901</v>
      </c>
      <c r="E422" s="614" t="s">
        <v>2061</v>
      </c>
      <c r="F422" s="615" t="n">
        <v>1</v>
      </c>
      <c r="G422" s="616" t="n">
        <v>0</v>
      </c>
      <c r="H422" s="616" t="n">
        <v>1</v>
      </c>
      <c r="I422" s="614" t="s">
        <v>1902</v>
      </c>
      <c r="J422" s="616" t="n">
        <v>1</v>
      </c>
      <c r="K422" s="215"/>
    </row>
    <row r="423" customFormat="false" ht="15" hidden="false" customHeight="false" outlineLevel="0" collapsed="false">
      <c r="A423" s="614" t="s">
        <v>2062</v>
      </c>
      <c r="B423" s="614" t="s">
        <v>1414</v>
      </c>
      <c r="C423" s="614" t="s">
        <v>1746</v>
      </c>
      <c r="D423" s="614" t="s">
        <v>1747</v>
      </c>
      <c r="E423" s="614" t="s">
        <v>2062</v>
      </c>
      <c r="F423" s="615" t="n">
        <v>1</v>
      </c>
      <c r="G423" s="616" t="n">
        <v>0</v>
      </c>
      <c r="H423" s="616" t="n">
        <v>1</v>
      </c>
      <c r="I423" s="614" t="s">
        <v>1748</v>
      </c>
      <c r="J423" s="616" t="n">
        <v>1</v>
      </c>
      <c r="K423" s="215"/>
    </row>
    <row r="424" customFormat="false" ht="15" hidden="false" customHeight="false" outlineLevel="0" collapsed="false">
      <c r="A424" s="614" t="s">
        <v>2063</v>
      </c>
      <c r="B424" s="614" t="s">
        <v>1263</v>
      </c>
      <c r="C424" s="614" t="s">
        <v>1998</v>
      </c>
      <c r="D424" s="614" t="s">
        <v>1789</v>
      </c>
      <c r="E424" s="614" t="s">
        <v>2063</v>
      </c>
      <c r="F424" s="615" t="n">
        <v>0</v>
      </c>
      <c r="G424" s="616" t="n">
        <v>0</v>
      </c>
      <c r="H424" s="616" t="n">
        <v>0</v>
      </c>
      <c r="I424" s="614" t="s">
        <v>1790</v>
      </c>
      <c r="J424" s="616" t="n">
        <v>1</v>
      </c>
      <c r="K424" s="215"/>
    </row>
    <row r="425" customFormat="false" ht="15" hidden="false" customHeight="false" outlineLevel="0" collapsed="false">
      <c r="A425" s="614" t="s">
        <v>2064</v>
      </c>
      <c r="B425" s="614" t="s">
        <v>1167</v>
      </c>
      <c r="C425" s="614" t="s">
        <v>2065</v>
      </c>
      <c r="D425" s="614" t="s">
        <v>2066</v>
      </c>
      <c r="E425" s="614" t="s">
        <v>2064</v>
      </c>
      <c r="F425" s="615" t="n">
        <v>1</v>
      </c>
      <c r="G425" s="616" t="n">
        <v>0</v>
      </c>
      <c r="H425" s="616" t="n">
        <v>1</v>
      </c>
      <c r="I425" s="614" t="s">
        <v>2067</v>
      </c>
      <c r="J425" s="616" t="n">
        <v>1</v>
      </c>
      <c r="K425" s="215"/>
    </row>
    <row r="426" customFormat="false" ht="15" hidden="false" customHeight="false" outlineLevel="0" collapsed="false">
      <c r="A426" s="614" t="s">
        <v>2068</v>
      </c>
      <c r="B426" s="614" t="s">
        <v>1202</v>
      </c>
      <c r="C426" s="614" t="s">
        <v>1379</v>
      </c>
      <c r="D426" s="614" t="s">
        <v>1924</v>
      </c>
      <c r="E426" s="614" t="s">
        <v>2068</v>
      </c>
      <c r="F426" s="615" t="n">
        <v>1</v>
      </c>
      <c r="G426" s="616" t="n">
        <v>0</v>
      </c>
      <c r="H426" s="616" t="n">
        <v>1</v>
      </c>
      <c r="I426" s="614" t="s">
        <v>1925</v>
      </c>
      <c r="J426" s="616" t="n">
        <v>1</v>
      </c>
      <c r="K426" s="215"/>
    </row>
    <row r="427" customFormat="false" ht="15" hidden="false" customHeight="false" outlineLevel="0" collapsed="false">
      <c r="A427" s="614" t="s">
        <v>2069</v>
      </c>
      <c r="B427" s="614" t="s">
        <v>1395</v>
      </c>
      <c r="C427" s="614" t="s">
        <v>1480</v>
      </c>
      <c r="D427" s="614" t="s">
        <v>1481</v>
      </c>
      <c r="E427" s="614" t="s">
        <v>2069</v>
      </c>
      <c r="F427" s="615" t="n">
        <v>0</v>
      </c>
      <c r="G427" s="616" t="n">
        <v>0</v>
      </c>
      <c r="H427" s="616" t="n">
        <v>0</v>
      </c>
      <c r="I427" s="614" t="s">
        <v>1482</v>
      </c>
      <c r="J427" s="616" t="n">
        <v>1</v>
      </c>
      <c r="K427" s="215"/>
    </row>
    <row r="428" customFormat="false" ht="15" hidden="false" customHeight="false" outlineLevel="0" collapsed="false">
      <c r="A428" s="614" t="s">
        <v>2070</v>
      </c>
      <c r="B428" s="614" t="s">
        <v>1235</v>
      </c>
      <c r="C428" s="614" t="s">
        <v>1562</v>
      </c>
      <c r="D428" s="614" t="s">
        <v>1314</v>
      </c>
      <c r="E428" s="614" t="s">
        <v>2070</v>
      </c>
      <c r="F428" s="615" t="n">
        <v>0</v>
      </c>
      <c r="G428" s="616" t="n">
        <v>0</v>
      </c>
      <c r="H428" s="616" t="n">
        <v>0</v>
      </c>
      <c r="I428" s="614" t="s">
        <v>1563</v>
      </c>
      <c r="J428" s="616" t="n">
        <v>1</v>
      </c>
      <c r="K428" s="215"/>
    </row>
    <row r="429" customFormat="false" ht="15" hidden="false" customHeight="false" outlineLevel="0" collapsed="false">
      <c r="A429" s="614" t="s">
        <v>2071</v>
      </c>
      <c r="B429" s="614" t="s">
        <v>1179</v>
      </c>
      <c r="C429" s="614" t="s">
        <v>1430</v>
      </c>
      <c r="D429" s="614" t="s">
        <v>1431</v>
      </c>
      <c r="E429" s="614" t="s">
        <v>2071</v>
      </c>
      <c r="F429" s="615" t="n">
        <v>1</v>
      </c>
      <c r="G429" s="616" t="n">
        <v>0</v>
      </c>
      <c r="H429" s="616" t="n">
        <v>1</v>
      </c>
      <c r="I429" s="614" t="s">
        <v>1432</v>
      </c>
      <c r="J429" s="616" t="n">
        <v>1</v>
      </c>
      <c r="K429" s="215"/>
    </row>
    <row r="430" customFormat="false" ht="15" hidden="false" customHeight="false" outlineLevel="0" collapsed="false">
      <c r="A430" s="614" t="s">
        <v>2072</v>
      </c>
      <c r="B430" s="614" t="s">
        <v>1368</v>
      </c>
      <c r="C430" s="614" t="s">
        <v>1806</v>
      </c>
      <c r="D430" s="614" t="s">
        <v>1807</v>
      </c>
      <c r="E430" s="614" t="s">
        <v>2072</v>
      </c>
      <c r="F430" s="615" t="n">
        <v>1</v>
      </c>
      <c r="G430" s="616" t="n">
        <v>0</v>
      </c>
      <c r="H430" s="616" t="n">
        <v>1</v>
      </c>
      <c r="I430" s="614" t="s">
        <v>1808</v>
      </c>
      <c r="J430" s="616" t="n">
        <v>1</v>
      </c>
      <c r="K430" s="215"/>
    </row>
    <row r="431" customFormat="false" ht="15" hidden="false" customHeight="false" outlineLevel="0" collapsed="false">
      <c r="A431" s="614" t="s">
        <v>2073</v>
      </c>
      <c r="B431" s="614" t="s">
        <v>1368</v>
      </c>
      <c r="C431" s="614" t="s">
        <v>1798</v>
      </c>
      <c r="D431" s="614" t="s">
        <v>1799</v>
      </c>
      <c r="E431" s="614" t="s">
        <v>2073</v>
      </c>
      <c r="F431" s="615" t="n">
        <v>1</v>
      </c>
      <c r="G431" s="616" t="n">
        <v>0</v>
      </c>
      <c r="H431" s="616" t="n">
        <v>0</v>
      </c>
      <c r="I431" s="614" t="s">
        <v>1800</v>
      </c>
      <c r="J431" s="616" t="n">
        <v>1</v>
      </c>
      <c r="K431" s="215"/>
    </row>
    <row r="432" customFormat="false" ht="15" hidden="false" customHeight="false" outlineLevel="0" collapsed="false">
      <c r="A432" s="614" t="s">
        <v>2074</v>
      </c>
      <c r="B432" s="614" t="s">
        <v>1156</v>
      </c>
      <c r="C432" s="614" t="s">
        <v>1343</v>
      </c>
      <c r="D432" s="614" t="s">
        <v>1344</v>
      </c>
      <c r="E432" s="614" t="s">
        <v>2074</v>
      </c>
      <c r="F432" s="615" t="n">
        <v>0</v>
      </c>
      <c r="G432" s="616" t="n">
        <v>0</v>
      </c>
      <c r="H432" s="616" t="n">
        <v>0</v>
      </c>
      <c r="I432" s="614" t="s">
        <v>1345</v>
      </c>
      <c r="J432" s="616" t="n">
        <v>1</v>
      </c>
      <c r="K432" s="215"/>
    </row>
    <row r="433" customFormat="false" ht="15" hidden="false" customHeight="false" outlineLevel="0" collapsed="false">
      <c r="A433" s="614" t="s">
        <v>2075</v>
      </c>
      <c r="B433" s="614" t="s">
        <v>1249</v>
      </c>
      <c r="C433" s="614" t="s">
        <v>1777</v>
      </c>
      <c r="D433" s="614" t="s">
        <v>1778</v>
      </c>
      <c r="E433" s="614" t="s">
        <v>2075</v>
      </c>
      <c r="F433" s="615" t="n">
        <v>1</v>
      </c>
      <c r="G433" s="616" t="n">
        <v>0</v>
      </c>
      <c r="H433" s="616" t="n">
        <v>1</v>
      </c>
      <c r="I433" s="614" t="s">
        <v>1779</v>
      </c>
      <c r="J433" s="616" t="n">
        <v>1</v>
      </c>
      <c r="K433" s="215"/>
    </row>
    <row r="434" customFormat="false" ht="15" hidden="false" customHeight="false" outlineLevel="0" collapsed="false">
      <c r="A434" s="614" t="s">
        <v>2076</v>
      </c>
      <c r="B434" s="614" t="s">
        <v>1235</v>
      </c>
      <c r="C434" s="614" t="s">
        <v>1307</v>
      </c>
      <c r="D434" s="614" t="s">
        <v>1308</v>
      </c>
      <c r="E434" s="614" t="s">
        <v>2076</v>
      </c>
      <c r="F434" s="615" t="n">
        <v>1</v>
      </c>
      <c r="G434" s="616" t="n">
        <v>0</v>
      </c>
      <c r="H434" s="616" t="n">
        <v>0</v>
      </c>
      <c r="I434" s="614" t="s">
        <v>1309</v>
      </c>
      <c r="J434" s="616" t="n">
        <v>1</v>
      </c>
      <c r="K434" s="215"/>
    </row>
    <row r="435" customFormat="false" ht="15" hidden="false" customHeight="false" outlineLevel="0" collapsed="false">
      <c r="A435" s="614" t="s">
        <v>2077</v>
      </c>
      <c r="B435" s="614" t="s">
        <v>1316</v>
      </c>
      <c r="C435" s="614" t="s">
        <v>1987</v>
      </c>
      <c r="D435" s="614" t="s">
        <v>1988</v>
      </c>
      <c r="E435" s="614" t="s">
        <v>2077</v>
      </c>
      <c r="F435" s="615" t="n">
        <v>1</v>
      </c>
      <c r="G435" s="616" t="n">
        <v>0</v>
      </c>
      <c r="H435" s="616" t="n">
        <v>1</v>
      </c>
      <c r="I435" s="614" t="s">
        <v>1989</v>
      </c>
      <c r="J435" s="616" t="n">
        <v>1</v>
      </c>
      <c r="K435" s="215"/>
    </row>
    <row r="436" customFormat="false" ht="15" hidden="false" customHeight="false" outlineLevel="0" collapsed="false">
      <c r="A436" s="614" t="s">
        <v>2078</v>
      </c>
      <c r="B436" s="614" t="s">
        <v>1249</v>
      </c>
      <c r="C436" s="614" t="s">
        <v>1406</v>
      </c>
      <c r="D436" s="614" t="s">
        <v>1653</v>
      </c>
      <c r="E436" s="614" t="s">
        <v>2078</v>
      </c>
      <c r="F436" s="615" t="n">
        <v>0</v>
      </c>
      <c r="G436" s="616" t="n">
        <v>0</v>
      </c>
      <c r="H436" s="616" t="n">
        <v>0</v>
      </c>
      <c r="I436" s="614" t="s">
        <v>1654</v>
      </c>
      <c r="J436" s="616" t="n">
        <v>1</v>
      </c>
      <c r="K436" s="215"/>
    </row>
    <row r="437" customFormat="false" ht="15" hidden="false" customHeight="false" outlineLevel="0" collapsed="false">
      <c r="A437" s="614" t="s">
        <v>2079</v>
      </c>
      <c r="B437" s="614" t="s">
        <v>1277</v>
      </c>
      <c r="C437" s="614" t="s">
        <v>1656</v>
      </c>
      <c r="D437" s="614" t="s">
        <v>1657</v>
      </c>
      <c r="E437" s="614" t="s">
        <v>2079</v>
      </c>
      <c r="F437" s="615" t="n">
        <v>1</v>
      </c>
      <c r="G437" s="616" t="n">
        <v>0</v>
      </c>
      <c r="H437" s="616" t="n">
        <v>1</v>
      </c>
      <c r="I437" s="614" t="s">
        <v>1658</v>
      </c>
      <c r="J437" s="616" t="n">
        <v>1</v>
      </c>
      <c r="K437" s="215"/>
    </row>
    <row r="438" customFormat="false" ht="15" hidden="false" customHeight="false" outlineLevel="0" collapsed="false">
      <c r="A438" s="614" t="s">
        <v>2080</v>
      </c>
      <c r="B438" s="614" t="s">
        <v>1263</v>
      </c>
      <c r="C438" s="614" t="s">
        <v>2081</v>
      </c>
      <c r="D438" s="614" t="s">
        <v>1589</v>
      </c>
      <c r="E438" s="614" t="s">
        <v>2080</v>
      </c>
      <c r="F438" s="615" t="n">
        <v>0</v>
      </c>
      <c r="G438" s="616" t="n">
        <v>0</v>
      </c>
      <c r="H438" s="616" t="n">
        <v>0</v>
      </c>
      <c r="I438" s="614" t="s">
        <v>1590</v>
      </c>
      <c r="J438" s="616" t="n">
        <v>1</v>
      </c>
      <c r="K438" s="215"/>
    </row>
    <row r="439" customFormat="false" ht="15" hidden="false" customHeight="false" outlineLevel="0" collapsed="false">
      <c r="A439" s="614" t="s">
        <v>2082</v>
      </c>
      <c r="B439" s="614" t="s">
        <v>1156</v>
      </c>
      <c r="C439" s="614" t="s">
        <v>1610</v>
      </c>
      <c r="D439" s="614" t="s">
        <v>1611</v>
      </c>
      <c r="E439" s="614" t="s">
        <v>2082</v>
      </c>
      <c r="F439" s="615" t="n">
        <v>0</v>
      </c>
      <c r="G439" s="616" t="n">
        <v>0</v>
      </c>
      <c r="H439" s="616" t="n">
        <v>0</v>
      </c>
      <c r="I439" s="614" t="s">
        <v>1612</v>
      </c>
      <c r="J439" s="616" t="n">
        <v>1</v>
      </c>
      <c r="K439" s="215"/>
    </row>
    <row r="440" customFormat="false" ht="15" hidden="false" customHeight="false" outlineLevel="0" collapsed="false">
      <c r="A440" s="614" t="s">
        <v>2083</v>
      </c>
      <c r="B440" s="614" t="s">
        <v>1156</v>
      </c>
      <c r="C440" s="614" t="s">
        <v>1343</v>
      </c>
      <c r="D440" s="614" t="s">
        <v>1344</v>
      </c>
      <c r="E440" s="614" t="s">
        <v>2083</v>
      </c>
      <c r="F440" s="615" t="n">
        <v>0</v>
      </c>
      <c r="G440" s="616" t="n">
        <v>0</v>
      </c>
      <c r="H440" s="616" t="n">
        <v>0</v>
      </c>
      <c r="I440" s="614" t="s">
        <v>1345</v>
      </c>
      <c r="J440" s="616" t="n">
        <v>1</v>
      </c>
      <c r="K440" s="215"/>
    </row>
    <row r="441" customFormat="false" ht="15" hidden="false" customHeight="false" outlineLevel="0" collapsed="false">
      <c r="A441" s="614" t="s">
        <v>2084</v>
      </c>
      <c r="B441" s="614" t="s">
        <v>1351</v>
      </c>
      <c r="C441" s="614" t="s">
        <v>1453</v>
      </c>
      <c r="D441" s="614" t="s">
        <v>1454</v>
      </c>
      <c r="E441" s="614" t="s">
        <v>2084</v>
      </c>
      <c r="F441" s="615" t="n">
        <v>1</v>
      </c>
      <c r="G441" s="616" t="n">
        <v>0</v>
      </c>
      <c r="H441" s="616" t="n">
        <v>1</v>
      </c>
      <c r="I441" s="614" t="s">
        <v>1455</v>
      </c>
      <c r="J441" s="616" t="n">
        <v>1</v>
      </c>
      <c r="K441" s="215"/>
    </row>
    <row r="442" customFormat="false" ht="15" hidden="false" customHeight="false" outlineLevel="0" collapsed="false">
      <c r="A442" s="614" t="s">
        <v>2085</v>
      </c>
      <c r="B442" s="614" t="s">
        <v>1368</v>
      </c>
      <c r="C442" s="614" t="s">
        <v>1802</v>
      </c>
      <c r="D442" s="614" t="s">
        <v>1803</v>
      </c>
      <c r="E442" s="614" t="s">
        <v>2085</v>
      </c>
      <c r="F442" s="615" t="n">
        <v>1</v>
      </c>
      <c r="G442" s="616" t="n">
        <v>0</v>
      </c>
      <c r="H442" s="616" t="n">
        <v>1</v>
      </c>
      <c r="I442" s="614" t="s">
        <v>1804</v>
      </c>
      <c r="J442" s="616" t="n">
        <v>1</v>
      </c>
      <c r="K442" s="215"/>
    </row>
    <row r="443" customFormat="false" ht="15" hidden="false" customHeight="false" outlineLevel="0" collapsed="false">
      <c r="A443" s="614" t="s">
        <v>2086</v>
      </c>
      <c r="B443" s="614" t="s">
        <v>1351</v>
      </c>
      <c r="C443" s="614" t="s">
        <v>1453</v>
      </c>
      <c r="D443" s="614" t="s">
        <v>1454</v>
      </c>
      <c r="E443" s="614" t="s">
        <v>2086</v>
      </c>
      <c r="F443" s="615" t="n">
        <v>1</v>
      </c>
      <c r="G443" s="616" t="n">
        <v>0</v>
      </c>
      <c r="H443" s="616" t="n">
        <v>1</v>
      </c>
      <c r="I443" s="614" t="s">
        <v>1455</v>
      </c>
      <c r="J443" s="616" t="n">
        <v>1</v>
      </c>
      <c r="K443" s="215"/>
    </row>
    <row r="444" customFormat="false" ht="15" hidden="false" customHeight="false" outlineLevel="0" collapsed="false">
      <c r="A444" s="614" t="s">
        <v>2087</v>
      </c>
      <c r="B444" s="614" t="s">
        <v>1263</v>
      </c>
      <c r="C444" s="614" t="s">
        <v>1788</v>
      </c>
      <c r="D444" s="614" t="s">
        <v>1789</v>
      </c>
      <c r="E444" s="614" t="s">
        <v>2087</v>
      </c>
      <c r="F444" s="615" t="n">
        <v>0</v>
      </c>
      <c r="G444" s="616" t="n">
        <v>0</v>
      </c>
      <c r="H444" s="616" t="n">
        <v>0</v>
      </c>
      <c r="I444" s="614" t="s">
        <v>1790</v>
      </c>
      <c r="J444" s="616" t="n">
        <v>1</v>
      </c>
      <c r="K444" s="215"/>
    </row>
    <row r="445" customFormat="false" ht="15" hidden="false" customHeight="false" outlineLevel="0" collapsed="false">
      <c r="A445" s="614" t="s">
        <v>2088</v>
      </c>
      <c r="B445" s="614" t="s">
        <v>1191</v>
      </c>
      <c r="C445" s="614" t="s">
        <v>1489</v>
      </c>
      <c r="D445" s="614" t="s">
        <v>1490</v>
      </c>
      <c r="E445" s="614" t="s">
        <v>2088</v>
      </c>
      <c r="F445" s="615" t="n">
        <v>1</v>
      </c>
      <c r="G445" s="616" t="n">
        <v>0</v>
      </c>
      <c r="H445" s="616" t="n">
        <v>0</v>
      </c>
      <c r="I445" s="614" t="s">
        <v>1491</v>
      </c>
      <c r="J445" s="616" t="n">
        <v>1</v>
      </c>
      <c r="K445" s="215"/>
    </row>
    <row r="446" customFormat="false" ht="15" hidden="false" customHeight="false" outlineLevel="0" collapsed="false">
      <c r="A446" s="614" t="s">
        <v>2089</v>
      </c>
      <c r="B446" s="614" t="s">
        <v>1179</v>
      </c>
      <c r="C446" s="614" t="s">
        <v>1294</v>
      </c>
      <c r="D446" s="614" t="s">
        <v>1295</v>
      </c>
      <c r="E446" s="614" t="s">
        <v>2089</v>
      </c>
      <c r="F446" s="615" t="n">
        <v>1</v>
      </c>
      <c r="G446" s="616" t="n">
        <v>0</v>
      </c>
      <c r="H446" s="616" t="n">
        <v>1</v>
      </c>
      <c r="I446" s="614" t="s">
        <v>1296</v>
      </c>
      <c r="J446" s="616" t="n">
        <v>1</v>
      </c>
      <c r="K446" s="215"/>
    </row>
    <row r="447" customFormat="false" ht="15" hidden="false" customHeight="false" outlineLevel="0" collapsed="false">
      <c r="A447" s="614" t="s">
        <v>2090</v>
      </c>
      <c r="B447" s="614" t="s">
        <v>1351</v>
      </c>
      <c r="C447" s="614" t="s">
        <v>2091</v>
      </c>
      <c r="D447" s="614" t="s">
        <v>2092</v>
      </c>
      <c r="E447" s="614" t="s">
        <v>2090</v>
      </c>
      <c r="F447" s="615" t="n">
        <v>1</v>
      </c>
      <c r="G447" s="616" t="n">
        <v>0</v>
      </c>
      <c r="H447" s="616" t="n">
        <v>1</v>
      </c>
      <c r="I447" s="614" t="s">
        <v>2093</v>
      </c>
      <c r="J447" s="616" t="n">
        <v>1</v>
      </c>
      <c r="K447" s="215"/>
    </row>
    <row r="448" customFormat="false" ht="15" hidden="false" customHeight="false" outlineLevel="0" collapsed="false">
      <c r="A448" s="614" t="s">
        <v>2094</v>
      </c>
      <c r="B448" s="614" t="s">
        <v>1356</v>
      </c>
      <c r="C448" s="614" t="s">
        <v>1819</v>
      </c>
      <c r="D448" s="614" t="s">
        <v>1420</v>
      </c>
      <c r="E448" s="614" t="s">
        <v>2094</v>
      </c>
      <c r="F448" s="615" t="n">
        <v>0</v>
      </c>
      <c r="G448" s="616" t="n">
        <v>0</v>
      </c>
      <c r="H448" s="616" t="n">
        <v>0</v>
      </c>
      <c r="I448" s="614" t="s">
        <v>1421</v>
      </c>
      <c r="J448" s="616" t="n">
        <v>1</v>
      </c>
      <c r="K448" s="215"/>
    </row>
    <row r="449" customFormat="false" ht="15" hidden="false" customHeight="false" outlineLevel="0" collapsed="false">
      <c r="A449" s="614" t="s">
        <v>2095</v>
      </c>
      <c r="B449" s="614" t="s">
        <v>1235</v>
      </c>
      <c r="C449" s="614" t="s">
        <v>1307</v>
      </c>
      <c r="D449" s="614" t="s">
        <v>1308</v>
      </c>
      <c r="E449" s="614" t="s">
        <v>2095</v>
      </c>
      <c r="F449" s="615" t="n">
        <v>0</v>
      </c>
      <c r="G449" s="616" t="n">
        <v>0</v>
      </c>
      <c r="H449" s="616" t="n">
        <v>0</v>
      </c>
      <c r="I449" s="614" t="s">
        <v>1309</v>
      </c>
      <c r="J449" s="616" t="n">
        <v>1</v>
      </c>
      <c r="K449" s="215"/>
    </row>
    <row r="450" customFormat="false" ht="15" hidden="false" customHeight="false" outlineLevel="0" collapsed="false">
      <c r="A450" s="614" t="s">
        <v>2096</v>
      </c>
      <c r="B450" s="614" t="s">
        <v>1368</v>
      </c>
      <c r="C450" s="614" t="s">
        <v>2013</v>
      </c>
      <c r="D450" s="614" t="s">
        <v>2097</v>
      </c>
      <c r="E450" s="614" t="s">
        <v>2096</v>
      </c>
      <c r="F450" s="615" t="n">
        <v>1</v>
      </c>
      <c r="G450" s="616" t="n">
        <v>0</v>
      </c>
      <c r="H450" s="616" t="n">
        <v>1</v>
      </c>
      <c r="I450" s="614" t="s">
        <v>2098</v>
      </c>
      <c r="J450" s="616" t="n">
        <v>1</v>
      </c>
      <c r="K450" s="215"/>
    </row>
    <row r="451" customFormat="false" ht="15" hidden="false" customHeight="false" outlineLevel="0" collapsed="false">
      <c r="A451" s="614" t="s">
        <v>2099</v>
      </c>
      <c r="B451" s="614" t="s">
        <v>1179</v>
      </c>
      <c r="C451" s="614" t="s">
        <v>1430</v>
      </c>
      <c r="D451" s="614" t="s">
        <v>1431</v>
      </c>
      <c r="E451" s="614" t="s">
        <v>2099</v>
      </c>
      <c r="F451" s="615" t="n">
        <v>1</v>
      </c>
      <c r="G451" s="616" t="n">
        <v>0</v>
      </c>
      <c r="H451" s="616" t="n">
        <v>1</v>
      </c>
      <c r="I451" s="614" t="s">
        <v>1432</v>
      </c>
      <c r="J451" s="616" t="n">
        <v>1</v>
      </c>
      <c r="K451" s="215"/>
    </row>
    <row r="452" customFormat="false" ht="15" hidden="false" customHeight="false" outlineLevel="0" collapsed="false">
      <c r="A452" s="614" t="s">
        <v>2100</v>
      </c>
      <c r="B452" s="614" t="s">
        <v>1316</v>
      </c>
      <c r="C452" s="614" t="s">
        <v>1498</v>
      </c>
      <c r="D452" s="614" t="s">
        <v>1499</v>
      </c>
      <c r="E452" s="614" t="s">
        <v>2100</v>
      </c>
      <c r="F452" s="615" t="n">
        <v>1</v>
      </c>
      <c r="G452" s="616" t="n">
        <v>0</v>
      </c>
      <c r="H452" s="616" t="n">
        <v>1</v>
      </c>
      <c r="I452" s="614" t="s">
        <v>1500</v>
      </c>
      <c r="J452" s="616" t="n">
        <v>1</v>
      </c>
      <c r="K452" s="215"/>
    </row>
    <row r="453" customFormat="false" ht="15" hidden="false" customHeight="false" outlineLevel="0" collapsed="false">
      <c r="A453" s="614" t="s">
        <v>2101</v>
      </c>
      <c r="B453" s="614" t="s">
        <v>1254</v>
      </c>
      <c r="C453" s="614" t="s">
        <v>1272</v>
      </c>
      <c r="D453" s="614" t="s">
        <v>1273</v>
      </c>
      <c r="E453" s="614" t="s">
        <v>2101</v>
      </c>
      <c r="F453" s="615" t="n">
        <v>1</v>
      </c>
      <c r="G453" s="616" t="n">
        <v>0</v>
      </c>
      <c r="H453" s="616" t="n">
        <v>1</v>
      </c>
      <c r="I453" s="614" t="s">
        <v>1274</v>
      </c>
      <c r="J453" s="616" t="n">
        <v>1</v>
      </c>
      <c r="K453" s="215"/>
    </row>
    <row r="454" customFormat="false" ht="15" hidden="false" customHeight="false" outlineLevel="0" collapsed="false">
      <c r="A454" s="614" t="s">
        <v>2102</v>
      </c>
      <c r="B454" s="614" t="s">
        <v>1302</v>
      </c>
      <c r="C454" s="614" t="s">
        <v>1326</v>
      </c>
      <c r="D454" s="614" t="s">
        <v>1327</v>
      </c>
      <c r="E454" s="614" t="s">
        <v>2102</v>
      </c>
      <c r="F454" s="615" t="n">
        <v>1</v>
      </c>
      <c r="G454" s="616" t="n">
        <v>0</v>
      </c>
      <c r="H454" s="616" t="n">
        <v>1</v>
      </c>
      <c r="I454" s="614" t="s">
        <v>1328</v>
      </c>
      <c r="J454" s="616" t="n">
        <v>1</v>
      </c>
      <c r="K454" s="215"/>
    </row>
    <row r="455" customFormat="false" ht="15" hidden="false" customHeight="false" outlineLevel="0" collapsed="false">
      <c r="A455" s="614" t="s">
        <v>2103</v>
      </c>
      <c r="B455" s="614" t="s">
        <v>1316</v>
      </c>
      <c r="C455" s="614" t="s">
        <v>1987</v>
      </c>
      <c r="D455" s="614" t="s">
        <v>1988</v>
      </c>
      <c r="E455" s="614" t="s">
        <v>2103</v>
      </c>
      <c r="F455" s="615" t="n">
        <v>1</v>
      </c>
      <c r="G455" s="616" t="n">
        <v>0</v>
      </c>
      <c r="H455" s="616" t="n">
        <v>1</v>
      </c>
      <c r="I455" s="614" t="s">
        <v>1989</v>
      </c>
      <c r="J455" s="616" t="n">
        <v>1</v>
      </c>
      <c r="K455" s="215"/>
    </row>
    <row r="456" customFormat="false" ht="15" hidden="false" customHeight="false" outlineLevel="0" collapsed="false">
      <c r="A456" s="614" t="s">
        <v>2104</v>
      </c>
      <c r="B456" s="614" t="s">
        <v>1302</v>
      </c>
      <c r="C456" s="614" t="s">
        <v>1569</v>
      </c>
      <c r="D456" s="614" t="s">
        <v>1572</v>
      </c>
      <c r="E456" s="614" t="s">
        <v>2104</v>
      </c>
      <c r="F456" s="615" t="n">
        <v>1</v>
      </c>
      <c r="G456" s="616" t="n">
        <v>0</v>
      </c>
      <c r="H456" s="616" t="n">
        <v>1</v>
      </c>
      <c r="I456" s="614" t="s">
        <v>1573</v>
      </c>
      <c r="J456" s="616" t="n">
        <v>1</v>
      </c>
      <c r="K456" s="215"/>
    </row>
    <row r="457" customFormat="false" ht="15" hidden="false" customHeight="false" outlineLevel="0" collapsed="false">
      <c r="A457" s="614" t="s">
        <v>2105</v>
      </c>
      <c r="B457" s="614" t="s">
        <v>1356</v>
      </c>
      <c r="C457" s="614" t="s">
        <v>1357</v>
      </c>
      <c r="D457" s="614" t="s">
        <v>1358</v>
      </c>
      <c r="E457" s="614" t="s">
        <v>2105</v>
      </c>
      <c r="F457" s="615" t="n">
        <v>0</v>
      </c>
      <c r="G457" s="616" t="n">
        <v>0</v>
      </c>
      <c r="H457" s="616" t="n">
        <v>0</v>
      </c>
      <c r="I457" s="614" t="s">
        <v>1359</v>
      </c>
      <c r="J457" s="616" t="n">
        <v>1</v>
      </c>
      <c r="K457" s="215"/>
    </row>
    <row r="458" customFormat="false" ht="15" hidden="false" customHeight="false" outlineLevel="0" collapsed="false">
      <c r="A458" s="614" t="s">
        <v>2106</v>
      </c>
      <c r="B458" s="614" t="s">
        <v>1167</v>
      </c>
      <c r="C458" s="614" t="s">
        <v>1864</v>
      </c>
      <c r="D458" s="614" t="s">
        <v>1865</v>
      </c>
      <c r="E458" s="614" t="s">
        <v>2106</v>
      </c>
      <c r="F458" s="615" t="n">
        <v>1</v>
      </c>
      <c r="G458" s="616" t="n">
        <v>0</v>
      </c>
      <c r="H458" s="616" t="n">
        <v>0</v>
      </c>
      <c r="I458" s="614" t="s">
        <v>1866</v>
      </c>
      <c r="J458" s="616" t="n">
        <v>1</v>
      </c>
      <c r="K458" s="215"/>
    </row>
    <row r="459" customFormat="false" ht="15" hidden="false" customHeight="false" outlineLevel="0" collapsed="false">
      <c r="A459" s="614" t="s">
        <v>2107</v>
      </c>
      <c r="B459" s="614" t="s">
        <v>1254</v>
      </c>
      <c r="C459" s="614" t="s">
        <v>1272</v>
      </c>
      <c r="D459" s="614" t="s">
        <v>1273</v>
      </c>
      <c r="E459" s="614" t="s">
        <v>2107</v>
      </c>
      <c r="F459" s="615" t="n">
        <v>1</v>
      </c>
      <c r="G459" s="616" t="n">
        <v>0</v>
      </c>
      <c r="H459" s="616" t="n">
        <v>1</v>
      </c>
      <c r="I459" s="614" t="s">
        <v>1274</v>
      </c>
      <c r="J459" s="616" t="n">
        <v>1</v>
      </c>
      <c r="K459" s="215"/>
    </row>
    <row r="460" customFormat="false" ht="15" hidden="false" customHeight="false" outlineLevel="0" collapsed="false">
      <c r="A460" s="614" t="s">
        <v>2108</v>
      </c>
      <c r="B460" s="614" t="s">
        <v>1302</v>
      </c>
      <c r="C460" s="614" t="s">
        <v>1569</v>
      </c>
      <c r="D460" s="614" t="s">
        <v>1572</v>
      </c>
      <c r="E460" s="614" t="s">
        <v>2108</v>
      </c>
      <c r="F460" s="615" t="n">
        <v>1</v>
      </c>
      <c r="G460" s="616" t="n">
        <v>0</v>
      </c>
      <c r="H460" s="616" t="n">
        <v>1</v>
      </c>
      <c r="I460" s="614" t="s">
        <v>1573</v>
      </c>
      <c r="J460" s="616" t="n">
        <v>1</v>
      </c>
      <c r="K460" s="215"/>
    </row>
    <row r="461" customFormat="false" ht="15" hidden="false" customHeight="false" outlineLevel="0" collapsed="false">
      <c r="A461" s="614" t="s">
        <v>2109</v>
      </c>
      <c r="B461" s="614" t="s">
        <v>1179</v>
      </c>
      <c r="C461" s="614" t="s">
        <v>1361</v>
      </c>
      <c r="D461" s="614" t="s">
        <v>1362</v>
      </c>
      <c r="E461" s="614" t="s">
        <v>2109</v>
      </c>
      <c r="F461" s="615" t="n">
        <v>1</v>
      </c>
      <c r="G461" s="616" t="n">
        <v>0</v>
      </c>
      <c r="H461" s="616" t="n">
        <v>1</v>
      </c>
      <c r="I461" s="614" t="s">
        <v>1363</v>
      </c>
      <c r="J461" s="616" t="n">
        <v>1</v>
      </c>
      <c r="K461" s="215"/>
    </row>
    <row r="462" customFormat="false" ht="15" hidden="false" customHeight="false" outlineLevel="0" collapsed="false">
      <c r="A462" s="614" t="s">
        <v>2110</v>
      </c>
      <c r="B462" s="614" t="s">
        <v>1414</v>
      </c>
      <c r="C462" s="614" t="s">
        <v>1441</v>
      </c>
      <c r="D462" s="614" t="s">
        <v>1442</v>
      </c>
      <c r="E462" s="614" t="s">
        <v>2110</v>
      </c>
      <c r="F462" s="615" t="n">
        <v>1</v>
      </c>
      <c r="G462" s="616" t="n">
        <v>0</v>
      </c>
      <c r="H462" s="616" t="n">
        <v>1</v>
      </c>
      <c r="I462" s="614" t="s">
        <v>1443</v>
      </c>
      <c r="J462" s="616" t="n">
        <v>1</v>
      </c>
      <c r="K462" s="215"/>
    </row>
    <row r="463" customFormat="false" ht="15" hidden="false" customHeight="false" outlineLevel="0" collapsed="false">
      <c r="A463" s="614" t="s">
        <v>2111</v>
      </c>
      <c r="B463" s="614" t="s">
        <v>1316</v>
      </c>
      <c r="C463" s="614" t="s">
        <v>1987</v>
      </c>
      <c r="D463" s="614" t="s">
        <v>1988</v>
      </c>
      <c r="E463" s="614" t="s">
        <v>2111</v>
      </c>
      <c r="F463" s="615" t="n">
        <v>1</v>
      </c>
      <c r="G463" s="616" t="n">
        <v>0</v>
      </c>
      <c r="H463" s="616" t="n">
        <v>1</v>
      </c>
      <c r="I463" s="614" t="s">
        <v>1989</v>
      </c>
      <c r="J463" s="616" t="n">
        <v>1</v>
      </c>
      <c r="K463" s="215"/>
    </row>
    <row r="464" customFormat="false" ht="15" hidden="false" customHeight="false" outlineLevel="0" collapsed="false">
      <c r="A464" s="614" t="s">
        <v>2112</v>
      </c>
      <c r="B464" s="614" t="s">
        <v>1249</v>
      </c>
      <c r="C464" s="614" t="s">
        <v>1321</v>
      </c>
      <c r="D464" s="614" t="s">
        <v>1322</v>
      </c>
      <c r="E464" s="614" t="s">
        <v>2112</v>
      </c>
      <c r="F464" s="615" t="n">
        <v>0</v>
      </c>
      <c r="G464" s="616" t="n">
        <v>0</v>
      </c>
      <c r="H464" s="616" t="n">
        <v>0</v>
      </c>
      <c r="I464" s="614" t="s">
        <v>1323</v>
      </c>
      <c r="J464" s="616" t="n">
        <v>1</v>
      </c>
      <c r="K464" s="215"/>
    </row>
    <row r="465" customFormat="false" ht="15" hidden="false" customHeight="false" outlineLevel="0" collapsed="false">
      <c r="A465" s="614" t="s">
        <v>2113</v>
      </c>
      <c r="B465" s="614" t="s">
        <v>1263</v>
      </c>
      <c r="C465" s="614" t="s">
        <v>1445</v>
      </c>
      <c r="D465" s="614" t="s">
        <v>1446</v>
      </c>
      <c r="E465" s="614" t="s">
        <v>2113</v>
      </c>
      <c r="F465" s="615" t="n">
        <v>1</v>
      </c>
      <c r="G465" s="616" t="n">
        <v>0</v>
      </c>
      <c r="H465" s="616" t="n">
        <v>1</v>
      </c>
      <c r="I465" s="614" t="s">
        <v>1447</v>
      </c>
      <c r="J465" s="616" t="n">
        <v>1</v>
      </c>
      <c r="K465" s="215"/>
    </row>
    <row r="466" customFormat="false" ht="15" hidden="false" customHeight="false" outlineLevel="0" collapsed="false">
      <c r="A466" s="614" t="s">
        <v>2114</v>
      </c>
      <c r="B466" s="614" t="s">
        <v>1263</v>
      </c>
      <c r="C466" s="614" t="s">
        <v>1445</v>
      </c>
      <c r="D466" s="614" t="s">
        <v>1446</v>
      </c>
      <c r="E466" s="614" t="s">
        <v>2114</v>
      </c>
      <c r="F466" s="615" t="n">
        <v>1</v>
      </c>
      <c r="G466" s="616" t="n">
        <v>0</v>
      </c>
      <c r="H466" s="616" t="n">
        <v>1</v>
      </c>
      <c r="I466" s="614" t="s">
        <v>1447</v>
      </c>
      <c r="J466" s="616" t="n">
        <v>1</v>
      </c>
      <c r="K466" s="215"/>
    </row>
    <row r="467" customFormat="false" ht="15" hidden="false" customHeight="false" outlineLevel="0" collapsed="false">
      <c r="A467" s="614" t="s">
        <v>2115</v>
      </c>
      <c r="B467" s="614" t="s">
        <v>1254</v>
      </c>
      <c r="C467" s="614" t="s">
        <v>1255</v>
      </c>
      <c r="D467" s="614" t="s">
        <v>1256</v>
      </c>
      <c r="E467" s="614" t="s">
        <v>2115</v>
      </c>
      <c r="F467" s="615" t="n">
        <v>1</v>
      </c>
      <c r="G467" s="616" t="n">
        <v>0</v>
      </c>
      <c r="H467" s="616" t="n">
        <v>0</v>
      </c>
      <c r="I467" s="614" t="s">
        <v>1257</v>
      </c>
      <c r="J467" s="616" t="n">
        <v>1</v>
      </c>
      <c r="K467" s="215"/>
    </row>
    <row r="468" customFormat="false" ht="15" hidden="false" customHeight="false" outlineLevel="0" collapsed="false">
      <c r="A468" s="614" t="s">
        <v>2116</v>
      </c>
      <c r="B468" s="614" t="s">
        <v>1244</v>
      </c>
      <c r="C468" s="614" t="s">
        <v>1245</v>
      </c>
      <c r="D468" s="614" t="s">
        <v>1246</v>
      </c>
      <c r="E468" s="614" t="s">
        <v>2116</v>
      </c>
      <c r="F468" s="615" t="n">
        <v>1</v>
      </c>
      <c r="G468" s="616" t="n">
        <v>0</v>
      </c>
      <c r="H468" s="616" t="n">
        <v>1</v>
      </c>
      <c r="I468" s="614" t="s">
        <v>1247</v>
      </c>
      <c r="J468" s="616" t="n">
        <v>1</v>
      </c>
      <c r="K468" s="215"/>
    </row>
    <row r="469" customFormat="false" ht="15" hidden="false" customHeight="false" outlineLevel="0" collapsed="false">
      <c r="A469" s="614" t="s">
        <v>2117</v>
      </c>
      <c r="B469" s="614" t="s">
        <v>1263</v>
      </c>
      <c r="C469" s="614" t="s">
        <v>1264</v>
      </c>
      <c r="D469" s="614" t="s">
        <v>1265</v>
      </c>
      <c r="E469" s="614" t="s">
        <v>2117</v>
      </c>
      <c r="F469" s="615" t="n">
        <v>0</v>
      </c>
      <c r="G469" s="616" t="n">
        <v>0</v>
      </c>
      <c r="H469" s="616" t="n">
        <v>0</v>
      </c>
      <c r="I469" s="614" t="s">
        <v>1266</v>
      </c>
      <c r="J469" s="616" t="n">
        <v>1</v>
      </c>
      <c r="K469" s="215"/>
    </row>
    <row r="470" customFormat="false" ht="15" hidden="false" customHeight="false" outlineLevel="0" collapsed="false">
      <c r="A470" s="614" t="s">
        <v>2118</v>
      </c>
      <c r="B470" s="614" t="s">
        <v>1351</v>
      </c>
      <c r="C470" s="614" t="s">
        <v>1633</v>
      </c>
      <c r="D470" s="614" t="s">
        <v>1634</v>
      </c>
      <c r="E470" s="614" t="s">
        <v>2118</v>
      </c>
      <c r="F470" s="615" t="n">
        <v>1</v>
      </c>
      <c r="G470" s="616" t="n">
        <v>0</v>
      </c>
      <c r="H470" s="616" t="n">
        <v>1</v>
      </c>
      <c r="I470" s="614" t="s">
        <v>1635</v>
      </c>
      <c r="J470" s="616" t="n">
        <v>1</v>
      </c>
      <c r="K470" s="215"/>
    </row>
    <row r="471" customFormat="false" ht="15" hidden="false" customHeight="false" outlineLevel="0" collapsed="false">
      <c r="A471" s="614" t="s">
        <v>2119</v>
      </c>
      <c r="B471" s="614" t="s">
        <v>1316</v>
      </c>
      <c r="C471" s="614" t="s">
        <v>2120</v>
      </c>
      <c r="D471" s="614" t="s">
        <v>2121</v>
      </c>
      <c r="E471" s="614" t="s">
        <v>2119</v>
      </c>
      <c r="F471" s="615" t="n">
        <v>1</v>
      </c>
      <c r="G471" s="616" t="n">
        <v>0</v>
      </c>
      <c r="H471" s="616" t="n">
        <v>1</v>
      </c>
      <c r="I471" s="614" t="s">
        <v>2122</v>
      </c>
      <c r="J471" s="616" t="n">
        <v>1</v>
      </c>
      <c r="K471" s="215"/>
    </row>
    <row r="472" customFormat="false" ht="15" hidden="false" customHeight="false" outlineLevel="0" collapsed="false">
      <c r="A472" s="614" t="s">
        <v>2123</v>
      </c>
      <c r="B472" s="614" t="s">
        <v>1316</v>
      </c>
      <c r="C472" s="614" t="s">
        <v>2120</v>
      </c>
      <c r="D472" s="614" t="s">
        <v>2121</v>
      </c>
      <c r="E472" s="614" t="s">
        <v>2123</v>
      </c>
      <c r="F472" s="615" t="n">
        <v>1</v>
      </c>
      <c r="G472" s="616" t="n">
        <v>0</v>
      </c>
      <c r="H472" s="616" t="n">
        <v>1</v>
      </c>
      <c r="I472" s="614" t="s">
        <v>2122</v>
      </c>
      <c r="J472" s="616" t="n">
        <v>1</v>
      </c>
      <c r="K472" s="215"/>
    </row>
    <row r="473" customFormat="false" ht="15" hidden="false" customHeight="false" outlineLevel="0" collapsed="false">
      <c r="A473" s="614" t="s">
        <v>2124</v>
      </c>
      <c r="B473" s="614" t="s">
        <v>1316</v>
      </c>
      <c r="C473" s="614" t="s">
        <v>2120</v>
      </c>
      <c r="D473" s="614" t="s">
        <v>2121</v>
      </c>
      <c r="E473" s="614" t="s">
        <v>2124</v>
      </c>
      <c r="F473" s="615" t="n">
        <v>1</v>
      </c>
      <c r="G473" s="616" t="n">
        <v>0</v>
      </c>
      <c r="H473" s="616" t="n">
        <v>1</v>
      </c>
      <c r="I473" s="614" t="s">
        <v>2122</v>
      </c>
      <c r="J473" s="616" t="n">
        <v>1</v>
      </c>
      <c r="K473" s="215"/>
    </row>
    <row r="474" customFormat="false" ht="15" hidden="false" customHeight="false" outlineLevel="0" collapsed="false">
      <c r="A474" s="614" t="s">
        <v>2125</v>
      </c>
      <c r="B474" s="614" t="s">
        <v>1302</v>
      </c>
      <c r="C474" s="614" t="s">
        <v>1326</v>
      </c>
      <c r="D474" s="614" t="s">
        <v>1327</v>
      </c>
      <c r="E474" s="614" t="s">
        <v>2125</v>
      </c>
      <c r="F474" s="615" t="n">
        <v>1</v>
      </c>
      <c r="G474" s="616" t="n">
        <v>0</v>
      </c>
      <c r="H474" s="616" t="n">
        <v>1</v>
      </c>
      <c r="I474" s="614" t="s">
        <v>1328</v>
      </c>
      <c r="J474" s="616" t="n">
        <v>1</v>
      </c>
      <c r="K474" s="215"/>
    </row>
    <row r="475" customFormat="false" ht="15" hidden="false" customHeight="false" outlineLevel="0" collapsed="false">
      <c r="A475" s="614" t="s">
        <v>2126</v>
      </c>
      <c r="B475" s="614" t="s">
        <v>1263</v>
      </c>
      <c r="C475" s="614" t="s">
        <v>1788</v>
      </c>
      <c r="D475" s="614" t="s">
        <v>1789</v>
      </c>
      <c r="E475" s="614" t="s">
        <v>2126</v>
      </c>
      <c r="F475" s="615" t="n">
        <v>0</v>
      </c>
      <c r="G475" s="616" t="n">
        <v>0</v>
      </c>
      <c r="H475" s="616" t="n">
        <v>0</v>
      </c>
      <c r="I475" s="614" t="s">
        <v>1790</v>
      </c>
      <c r="J475" s="616" t="n">
        <v>1</v>
      </c>
      <c r="K475" s="215"/>
    </row>
    <row r="476" customFormat="false" ht="15" hidden="false" customHeight="false" outlineLevel="0" collapsed="false">
      <c r="A476" s="614" t="s">
        <v>2127</v>
      </c>
      <c r="B476" s="614" t="s">
        <v>1202</v>
      </c>
      <c r="C476" s="614" t="s">
        <v>1203</v>
      </c>
      <c r="D476" s="614" t="s">
        <v>1391</v>
      </c>
      <c r="E476" s="614" t="s">
        <v>2127</v>
      </c>
      <c r="F476" s="615" t="n">
        <v>1</v>
      </c>
      <c r="G476" s="616" t="n">
        <v>0</v>
      </c>
      <c r="H476" s="616" t="n">
        <v>1</v>
      </c>
      <c r="I476" s="614" t="s">
        <v>1392</v>
      </c>
      <c r="J476" s="616" t="n">
        <v>1</v>
      </c>
      <c r="K476" s="215"/>
    </row>
    <row r="477" customFormat="false" ht="15" hidden="false" customHeight="false" outlineLevel="0" collapsed="false">
      <c r="A477" s="614" t="s">
        <v>2128</v>
      </c>
      <c r="B477" s="614" t="s">
        <v>1254</v>
      </c>
      <c r="C477" s="614" t="s">
        <v>1272</v>
      </c>
      <c r="D477" s="614" t="s">
        <v>1273</v>
      </c>
      <c r="E477" s="614" t="s">
        <v>2128</v>
      </c>
      <c r="F477" s="615" t="n">
        <v>1</v>
      </c>
      <c r="G477" s="616" t="n">
        <v>0</v>
      </c>
      <c r="H477" s="616" t="n">
        <v>1</v>
      </c>
      <c r="I477" s="614" t="s">
        <v>1274</v>
      </c>
      <c r="J477" s="616" t="n">
        <v>1</v>
      </c>
      <c r="K477" s="215"/>
    </row>
    <row r="478" customFormat="false" ht="15" hidden="false" customHeight="false" outlineLevel="0" collapsed="false">
      <c r="A478" s="614" t="s">
        <v>2129</v>
      </c>
      <c r="B478" s="614" t="s">
        <v>1167</v>
      </c>
      <c r="C478" s="614" t="s">
        <v>2065</v>
      </c>
      <c r="D478" s="614" t="s">
        <v>2066</v>
      </c>
      <c r="E478" s="614" t="s">
        <v>2129</v>
      </c>
      <c r="F478" s="615" t="n">
        <v>1</v>
      </c>
      <c r="G478" s="616" t="n">
        <v>0</v>
      </c>
      <c r="H478" s="616" t="n">
        <v>1</v>
      </c>
      <c r="I478" s="614" t="s">
        <v>2067</v>
      </c>
      <c r="J478" s="616" t="n">
        <v>1</v>
      </c>
      <c r="K478" s="215"/>
    </row>
    <row r="479" customFormat="false" ht="15" hidden="false" customHeight="false" outlineLevel="0" collapsed="false">
      <c r="A479" s="614" t="s">
        <v>2130</v>
      </c>
      <c r="B479" s="614" t="s">
        <v>1263</v>
      </c>
      <c r="C479" s="614" t="s">
        <v>1998</v>
      </c>
      <c r="D479" s="614" t="s">
        <v>1994</v>
      </c>
      <c r="E479" s="614" t="s">
        <v>2130</v>
      </c>
      <c r="F479" s="615" t="n">
        <v>0</v>
      </c>
      <c r="G479" s="616" t="n">
        <v>0</v>
      </c>
      <c r="H479" s="616" t="n">
        <v>0</v>
      </c>
      <c r="I479" s="614" t="s">
        <v>1995</v>
      </c>
      <c r="J479" s="616" t="n">
        <v>1</v>
      </c>
      <c r="K479" s="215"/>
    </row>
    <row r="480" customFormat="false" ht="15" hidden="false" customHeight="false" outlineLevel="0" collapsed="false">
      <c r="A480" s="614" t="s">
        <v>2131</v>
      </c>
      <c r="B480" s="614" t="s">
        <v>1235</v>
      </c>
      <c r="C480" s="614" t="s">
        <v>1307</v>
      </c>
      <c r="D480" s="614" t="s">
        <v>1308</v>
      </c>
      <c r="E480" s="614" t="s">
        <v>2131</v>
      </c>
      <c r="F480" s="615" t="n">
        <v>1</v>
      </c>
      <c r="G480" s="616" t="n">
        <v>0</v>
      </c>
      <c r="H480" s="616" t="n">
        <v>0</v>
      </c>
      <c r="I480" s="614" t="s">
        <v>1309</v>
      </c>
      <c r="J480" s="616" t="n">
        <v>1</v>
      </c>
      <c r="K480" s="215"/>
    </row>
    <row r="481" customFormat="false" ht="15" hidden="false" customHeight="false" outlineLevel="0" collapsed="false">
      <c r="A481" s="614" t="s">
        <v>2132</v>
      </c>
      <c r="B481" s="614" t="s">
        <v>1179</v>
      </c>
      <c r="C481" s="614" t="s">
        <v>1878</v>
      </c>
      <c r="D481" s="614" t="s">
        <v>1879</v>
      </c>
      <c r="E481" s="614" t="s">
        <v>2132</v>
      </c>
      <c r="F481" s="615" t="n">
        <v>1</v>
      </c>
      <c r="G481" s="616" t="n">
        <v>0</v>
      </c>
      <c r="H481" s="616" t="n">
        <v>1</v>
      </c>
      <c r="I481" s="614" t="s">
        <v>1880</v>
      </c>
      <c r="J481" s="616" t="n">
        <v>1</v>
      </c>
      <c r="K481" s="215"/>
    </row>
    <row r="482" customFormat="false" ht="15" hidden="false" customHeight="false" outlineLevel="0" collapsed="false">
      <c r="A482" s="614" t="s">
        <v>2133</v>
      </c>
      <c r="B482" s="614" t="s">
        <v>1277</v>
      </c>
      <c r="C482" s="614" t="s">
        <v>1383</v>
      </c>
      <c r="D482" s="614" t="s">
        <v>1384</v>
      </c>
      <c r="E482" s="614" t="s">
        <v>2133</v>
      </c>
      <c r="F482" s="615" t="n">
        <v>1</v>
      </c>
      <c r="G482" s="616" t="n">
        <v>0</v>
      </c>
      <c r="H482" s="616" t="n">
        <v>1</v>
      </c>
      <c r="I482" s="614" t="s">
        <v>1385</v>
      </c>
      <c r="J482" s="616" t="n">
        <v>1</v>
      </c>
      <c r="K482" s="215"/>
    </row>
    <row r="483" customFormat="false" ht="15" hidden="false" customHeight="false" outlineLevel="0" collapsed="false">
      <c r="A483" s="614" t="s">
        <v>2134</v>
      </c>
      <c r="B483" s="614" t="s">
        <v>1202</v>
      </c>
      <c r="C483" s="614" t="s">
        <v>1939</v>
      </c>
      <c r="D483" s="614" t="s">
        <v>1940</v>
      </c>
      <c r="E483" s="614" t="s">
        <v>2134</v>
      </c>
      <c r="F483" s="615" t="n">
        <v>1</v>
      </c>
      <c r="G483" s="616" t="n">
        <v>0</v>
      </c>
      <c r="H483" s="616" t="n">
        <v>1</v>
      </c>
      <c r="I483" s="614" t="s">
        <v>1941</v>
      </c>
      <c r="J483" s="616" t="n">
        <v>1</v>
      </c>
      <c r="K483" s="215"/>
    </row>
    <row r="484" customFormat="false" ht="15" hidden="false" customHeight="false" outlineLevel="0" collapsed="false">
      <c r="A484" s="614" t="s">
        <v>2135</v>
      </c>
      <c r="B484" s="614" t="s">
        <v>1202</v>
      </c>
      <c r="C484" s="614" t="s">
        <v>1939</v>
      </c>
      <c r="D484" s="614" t="s">
        <v>1940</v>
      </c>
      <c r="E484" s="614" t="s">
        <v>2135</v>
      </c>
      <c r="F484" s="615" t="n">
        <v>1</v>
      </c>
      <c r="G484" s="616" t="n">
        <v>0</v>
      </c>
      <c r="H484" s="616" t="n">
        <v>1</v>
      </c>
      <c r="I484" s="614" t="s">
        <v>1941</v>
      </c>
      <c r="J484" s="616" t="n">
        <v>1</v>
      </c>
      <c r="K484" s="215"/>
    </row>
    <row r="485" customFormat="false" ht="15" hidden="false" customHeight="false" outlineLevel="0" collapsed="false">
      <c r="A485" s="614" t="s">
        <v>2136</v>
      </c>
      <c r="B485" s="614" t="s">
        <v>1414</v>
      </c>
      <c r="C485" s="614" t="s">
        <v>1644</v>
      </c>
      <c r="D485" s="614" t="s">
        <v>1645</v>
      </c>
      <c r="E485" s="614" t="s">
        <v>2136</v>
      </c>
      <c r="F485" s="615" t="n">
        <v>1</v>
      </c>
      <c r="G485" s="616" t="n">
        <v>0</v>
      </c>
      <c r="H485" s="616" t="n">
        <v>1</v>
      </c>
      <c r="I485" s="614" t="s">
        <v>1646</v>
      </c>
      <c r="J485" s="616" t="n">
        <v>1</v>
      </c>
      <c r="K485" s="215"/>
    </row>
    <row r="486" customFormat="false" ht="15" hidden="false" customHeight="false" outlineLevel="0" collapsed="false">
      <c r="A486" s="614" t="s">
        <v>2137</v>
      </c>
      <c r="B486" s="614" t="s">
        <v>1414</v>
      </c>
      <c r="C486" s="614" t="s">
        <v>1644</v>
      </c>
      <c r="D486" s="614" t="s">
        <v>1645</v>
      </c>
      <c r="E486" s="614" t="s">
        <v>2137</v>
      </c>
      <c r="F486" s="615" t="n">
        <v>1</v>
      </c>
      <c r="G486" s="616" t="n">
        <v>0</v>
      </c>
      <c r="H486" s="616" t="n">
        <v>1</v>
      </c>
      <c r="I486" s="614" t="s">
        <v>1646</v>
      </c>
      <c r="J486" s="616" t="n">
        <v>1</v>
      </c>
      <c r="K486" s="215"/>
    </row>
    <row r="487" customFormat="false" ht="15" hidden="false" customHeight="false" outlineLevel="0" collapsed="false">
      <c r="A487" s="614" t="s">
        <v>2138</v>
      </c>
      <c r="B487" s="614" t="s">
        <v>1414</v>
      </c>
      <c r="C487" s="614" t="s">
        <v>1441</v>
      </c>
      <c r="D487" s="614" t="s">
        <v>1442</v>
      </c>
      <c r="E487" s="614" t="s">
        <v>2138</v>
      </c>
      <c r="F487" s="615" t="n">
        <v>1</v>
      </c>
      <c r="G487" s="616" t="n">
        <v>0</v>
      </c>
      <c r="H487" s="616" t="n">
        <v>1</v>
      </c>
      <c r="I487" s="614" t="s">
        <v>1443</v>
      </c>
      <c r="J487" s="616" t="n">
        <v>1</v>
      </c>
      <c r="K487" s="215"/>
    </row>
    <row r="488" customFormat="false" ht="15" hidden="false" customHeight="false" outlineLevel="0" collapsed="false">
      <c r="A488" s="614" t="s">
        <v>2139</v>
      </c>
      <c r="B488" s="614" t="s">
        <v>1167</v>
      </c>
      <c r="C488" s="614" t="s">
        <v>2065</v>
      </c>
      <c r="D488" s="614" t="s">
        <v>2066</v>
      </c>
      <c r="E488" s="614" t="s">
        <v>2139</v>
      </c>
      <c r="F488" s="615" t="n">
        <v>1</v>
      </c>
      <c r="G488" s="616" t="n">
        <v>0</v>
      </c>
      <c r="H488" s="616" t="n">
        <v>1</v>
      </c>
      <c r="I488" s="614" t="s">
        <v>2067</v>
      </c>
      <c r="J488" s="616" t="n">
        <v>1</v>
      </c>
      <c r="K488" s="215"/>
    </row>
    <row r="489" customFormat="false" ht="15" hidden="false" customHeight="false" outlineLevel="0" collapsed="false">
      <c r="A489" s="614" t="s">
        <v>2140</v>
      </c>
      <c r="B489" s="614" t="s">
        <v>1179</v>
      </c>
      <c r="C489" s="614" t="s">
        <v>1180</v>
      </c>
      <c r="D489" s="614" t="s">
        <v>1181</v>
      </c>
      <c r="E489" s="614" t="s">
        <v>2140</v>
      </c>
      <c r="F489" s="615" t="n">
        <v>1</v>
      </c>
      <c r="G489" s="616" t="n">
        <v>0</v>
      </c>
      <c r="H489" s="616" t="n">
        <v>0</v>
      </c>
      <c r="I489" s="614" t="s">
        <v>1182</v>
      </c>
      <c r="J489" s="616" t="n">
        <v>1</v>
      </c>
      <c r="K489" s="215"/>
    </row>
    <row r="490" customFormat="false" ht="15" hidden="false" customHeight="false" outlineLevel="0" collapsed="false">
      <c r="A490" s="614" t="s">
        <v>2141</v>
      </c>
      <c r="B490" s="614" t="s">
        <v>1202</v>
      </c>
      <c r="C490" s="614" t="s">
        <v>1504</v>
      </c>
      <c r="D490" s="614" t="s">
        <v>1505</v>
      </c>
      <c r="E490" s="614" t="s">
        <v>2141</v>
      </c>
      <c r="F490" s="615" t="n">
        <v>1</v>
      </c>
      <c r="G490" s="616" t="n">
        <v>0</v>
      </c>
      <c r="H490" s="616" t="n">
        <v>1</v>
      </c>
      <c r="I490" s="614" t="s">
        <v>1506</v>
      </c>
      <c r="J490" s="616" t="n">
        <v>1</v>
      </c>
      <c r="K490" s="215"/>
    </row>
    <row r="491" customFormat="false" ht="15" hidden="false" customHeight="false" outlineLevel="0" collapsed="false">
      <c r="A491" s="614" t="s">
        <v>2142</v>
      </c>
      <c r="B491" s="614" t="s">
        <v>1356</v>
      </c>
      <c r="C491" s="614" t="s">
        <v>1410</v>
      </c>
      <c r="D491" s="614" t="s">
        <v>1411</v>
      </c>
      <c r="E491" s="614" t="s">
        <v>2142</v>
      </c>
      <c r="F491" s="615" t="n">
        <v>0</v>
      </c>
      <c r="G491" s="616" t="n">
        <v>0</v>
      </c>
      <c r="H491" s="616" t="n">
        <v>0</v>
      </c>
      <c r="I491" s="614" t="s">
        <v>1412</v>
      </c>
      <c r="J491" s="616" t="n">
        <v>1</v>
      </c>
      <c r="K491" s="215"/>
    </row>
    <row r="492" customFormat="false" ht="15" hidden="false" customHeight="false" outlineLevel="0" collapsed="false">
      <c r="A492" s="614" t="s">
        <v>2143</v>
      </c>
      <c r="B492" s="614" t="s">
        <v>1356</v>
      </c>
      <c r="C492" s="614" t="s">
        <v>1425</v>
      </c>
      <c r="D492" s="614" t="s">
        <v>1358</v>
      </c>
      <c r="E492" s="614" t="s">
        <v>2143</v>
      </c>
      <c r="F492" s="615" t="n">
        <v>1</v>
      </c>
      <c r="G492" s="616" t="n">
        <v>0</v>
      </c>
      <c r="H492" s="616" t="n">
        <v>0</v>
      </c>
      <c r="I492" s="614" t="s">
        <v>1359</v>
      </c>
      <c r="J492" s="616" t="n">
        <v>1</v>
      </c>
      <c r="K492" s="215"/>
    </row>
    <row r="493" customFormat="false" ht="15" hidden="false" customHeight="false" outlineLevel="0" collapsed="false">
      <c r="A493" s="614" t="s">
        <v>2144</v>
      </c>
      <c r="B493" s="614" t="s">
        <v>1179</v>
      </c>
      <c r="C493" s="614" t="s">
        <v>1361</v>
      </c>
      <c r="D493" s="614" t="s">
        <v>1362</v>
      </c>
      <c r="E493" s="614" t="s">
        <v>2144</v>
      </c>
      <c r="F493" s="615" t="n">
        <v>1</v>
      </c>
      <c r="G493" s="616" t="n">
        <v>0</v>
      </c>
      <c r="H493" s="616" t="n">
        <v>1</v>
      </c>
      <c r="I493" s="614" t="s">
        <v>1363</v>
      </c>
      <c r="J493" s="616" t="n">
        <v>1</v>
      </c>
      <c r="K493" s="215"/>
    </row>
    <row r="494" customFormat="false" ht="15" hidden="false" customHeight="false" outlineLevel="0" collapsed="false">
      <c r="A494" s="614" t="s">
        <v>2145</v>
      </c>
      <c r="B494" s="614" t="s">
        <v>1249</v>
      </c>
      <c r="C494" s="614" t="s">
        <v>1606</v>
      </c>
      <c r="D494" s="614" t="s">
        <v>1607</v>
      </c>
      <c r="E494" s="614" t="s">
        <v>2145</v>
      </c>
      <c r="F494" s="615" t="n">
        <v>0</v>
      </c>
      <c r="G494" s="616" t="n">
        <v>0</v>
      </c>
      <c r="H494" s="616" t="n">
        <v>0</v>
      </c>
      <c r="I494" s="614" t="s">
        <v>1608</v>
      </c>
      <c r="J494" s="616" t="n">
        <v>1</v>
      </c>
      <c r="K494" s="215"/>
    </row>
    <row r="495" customFormat="false" ht="15" hidden="false" customHeight="false" outlineLevel="0" collapsed="false">
      <c r="A495" s="614" t="s">
        <v>2146</v>
      </c>
      <c r="B495" s="614" t="s">
        <v>1356</v>
      </c>
      <c r="C495" s="614" t="s">
        <v>1425</v>
      </c>
      <c r="D495" s="614" t="s">
        <v>1426</v>
      </c>
      <c r="E495" s="614" t="s">
        <v>2146</v>
      </c>
      <c r="F495" s="615" t="n">
        <v>1</v>
      </c>
      <c r="G495" s="616" t="n">
        <v>0</v>
      </c>
      <c r="H495" s="616" t="n">
        <v>1</v>
      </c>
      <c r="I495" s="614" t="s">
        <v>1427</v>
      </c>
      <c r="J495" s="616" t="n">
        <v>1</v>
      </c>
      <c r="K495" s="215"/>
    </row>
    <row r="496" customFormat="false" ht="15" hidden="false" customHeight="false" outlineLevel="0" collapsed="false">
      <c r="A496" s="614" t="s">
        <v>2147</v>
      </c>
      <c r="B496" s="614" t="s">
        <v>1414</v>
      </c>
      <c r="C496" s="614" t="s">
        <v>1644</v>
      </c>
      <c r="D496" s="614" t="s">
        <v>1645</v>
      </c>
      <c r="E496" s="614" t="s">
        <v>2147</v>
      </c>
      <c r="F496" s="615" t="n">
        <v>1</v>
      </c>
      <c r="G496" s="616" t="n">
        <v>0</v>
      </c>
      <c r="H496" s="616" t="n">
        <v>1</v>
      </c>
      <c r="I496" s="614" t="s">
        <v>1646</v>
      </c>
      <c r="J496" s="616" t="n">
        <v>1</v>
      </c>
      <c r="K496" s="215"/>
    </row>
    <row r="497" customFormat="false" ht="15" hidden="false" customHeight="false" outlineLevel="0" collapsed="false">
      <c r="A497" s="614" t="s">
        <v>2148</v>
      </c>
      <c r="B497" s="614" t="s">
        <v>1249</v>
      </c>
      <c r="C497" s="614" t="s">
        <v>1606</v>
      </c>
      <c r="D497" s="614" t="s">
        <v>1607</v>
      </c>
      <c r="E497" s="614" t="s">
        <v>2148</v>
      </c>
      <c r="F497" s="615" t="n">
        <v>0</v>
      </c>
      <c r="G497" s="616" t="n">
        <v>0</v>
      </c>
      <c r="H497" s="616" t="n">
        <v>0</v>
      </c>
      <c r="I497" s="614" t="s">
        <v>1608</v>
      </c>
      <c r="J497" s="616" t="n">
        <v>1</v>
      </c>
      <c r="K497" s="215"/>
    </row>
    <row r="498" customFormat="false" ht="15" hidden="false" customHeight="false" outlineLevel="0" collapsed="false">
      <c r="A498" s="614" t="s">
        <v>2149</v>
      </c>
      <c r="B498" s="614" t="s">
        <v>1244</v>
      </c>
      <c r="C498" s="614" t="s">
        <v>1828</v>
      </c>
      <c r="D498" s="614" t="s">
        <v>1829</v>
      </c>
      <c r="E498" s="614" t="s">
        <v>2149</v>
      </c>
      <c r="F498" s="615" t="n">
        <v>0</v>
      </c>
      <c r="G498" s="616" t="n">
        <v>0</v>
      </c>
      <c r="H498" s="616" t="n">
        <v>0</v>
      </c>
      <c r="I498" s="614" t="s">
        <v>1830</v>
      </c>
      <c r="J498" s="616" t="n">
        <v>1</v>
      </c>
      <c r="K498" s="215"/>
    </row>
    <row r="499" customFormat="false" ht="15" hidden="false" customHeight="false" outlineLevel="0" collapsed="false">
      <c r="A499" s="614" t="s">
        <v>2150</v>
      </c>
      <c r="B499" s="614" t="s">
        <v>1395</v>
      </c>
      <c r="C499" s="614" t="s">
        <v>1546</v>
      </c>
      <c r="D499" s="614" t="s">
        <v>1547</v>
      </c>
      <c r="E499" s="614" t="s">
        <v>2150</v>
      </c>
      <c r="F499" s="615" t="n">
        <v>1</v>
      </c>
      <c r="G499" s="616" t="n">
        <v>0</v>
      </c>
      <c r="H499" s="616" t="n">
        <v>1</v>
      </c>
      <c r="I499" s="614" t="s">
        <v>1548</v>
      </c>
      <c r="J499" s="616" t="n">
        <v>1</v>
      </c>
      <c r="K499" s="215"/>
    </row>
    <row r="500" customFormat="false" ht="15" hidden="false" customHeight="false" outlineLevel="0" collapsed="false">
      <c r="A500" s="614" t="s">
        <v>2151</v>
      </c>
      <c r="B500" s="614" t="s">
        <v>1302</v>
      </c>
      <c r="C500" s="614" t="s">
        <v>1565</v>
      </c>
      <c r="D500" s="614" t="s">
        <v>1566</v>
      </c>
      <c r="E500" s="614" t="s">
        <v>2151</v>
      </c>
      <c r="F500" s="615" t="n">
        <v>1</v>
      </c>
      <c r="G500" s="616" t="n">
        <v>0</v>
      </c>
      <c r="H500" s="616" t="n">
        <v>1</v>
      </c>
      <c r="I500" s="614" t="s">
        <v>1567</v>
      </c>
      <c r="J500" s="616" t="n">
        <v>1</v>
      </c>
      <c r="K500" s="215"/>
    </row>
    <row r="501" customFormat="false" ht="15" hidden="false" customHeight="false" outlineLevel="0" collapsed="false">
      <c r="A501" s="614" t="s">
        <v>2152</v>
      </c>
      <c r="B501" s="614" t="s">
        <v>1395</v>
      </c>
      <c r="C501" s="614" t="s">
        <v>1546</v>
      </c>
      <c r="D501" s="614" t="s">
        <v>1547</v>
      </c>
      <c r="E501" s="614" t="s">
        <v>2152</v>
      </c>
      <c r="F501" s="615" t="n">
        <v>1</v>
      </c>
      <c r="G501" s="616" t="n">
        <v>0</v>
      </c>
      <c r="H501" s="616" t="n">
        <v>1</v>
      </c>
      <c r="I501" s="614" t="s">
        <v>1548</v>
      </c>
      <c r="J501" s="616" t="n">
        <v>1</v>
      </c>
      <c r="K501" s="215"/>
    </row>
    <row r="502" customFormat="false" ht="15" hidden="false" customHeight="false" outlineLevel="0" collapsed="false">
      <c r="A502" s="614" t="s">
        <v>2153</v>
      </c>
      <c r="B502" s="614" t="s">
        <v>1235</v>
      </c>
      <c r="C502" s="614" t="s">
        <v>1517</v>
      </c>
      <c r="D502" s="614" t="s">
        <v>1518</v>
      </c>
      <c r="E502" s="614" t="s">
        <v>2153</v>
      </c>
      <c r="F502" s="615" t="n">
        <v>1</v>
      </c>
      <c r="G502" s="616" t="n">
        <v>0</v>
      </c>
      <c r="H502" s="616" t="n">
        <v>1</v>
      </c>
      <c r="I502" s="614" t="s">
        <v>1238</v>
      </c>
      <c r="J502" s="616" t="n">
        <v>1</v>
      </c>
      <c r="K502" s="215"/>
    </row>
    <row r="503" customFormat="false" ht="15" hidden="false" customHeight="false" outlineLevel="0" collapsed="false">
      <c r="A503" s="614" t="s">
        <v>2154</v>
      </c>
      <c r="B503" s="614" t="s">
        <v>1202</v>
      </c>
      <c r="C503" s="614" t="s">
        <v>1939</v>
      </c>
      <c r="D503" s="614" t="s">
        <v>1940</v>
      </c>
      <c r="E503" s="614" t="s">
        <v>2154</v>
      </c>
      <c r="F503" s="615" t="n">
        <v>1</v>
      </c>
      <c r="G503" s="616" t="n">
        <v>0</v>
      </c>
      <c r="H503" s="616" t="n">
        <v>1</v>
      </c>
      <c r="I503" s="614" t="s">
        <v>1941</v>
      </c>
      <c r="J503" s="616" t="n">
        <v>1</v>
      </c>
      <c r="K503" s="215"/>
    </row>
    <row r="504" customFormat="false" ht="15" hidden="false" customHeight="false" outlineLevel="0" collapsed="false">
      <c r="A504" s="614" t="s">
        <v>2155</v>
      </c>
      <c r="B504" s="614" t="s">
        <v>1263</v>
      </c>
      <c r="C504" s="614" t="s">
        <v>1445</v>
      </c>
      <c r="D504" s="614" t="s">
        <v>1446</v>
      </c>
      <c r="E504" s="614" t="s">
        <v>2155</v>
      </c>
      <c r="F504" s="615" t="n">
        <v>1</v>
      </c>
      <c r="G504" s="616" t="n">
        <v>0</v>
      </c>
      <c r="H504" s="616" t="n">
        <v>1</v>
      </c>
      <c r="I504" s="614" t="s">
        <v>1447</v>
      </c>
      <c r="J504" s="616" t="n">
        <v>1</v>
      </c>
      <c r="K504" s="215"/>
    </row>
    <row r="505" customFormat="false" ht="15" hidden="false" customHeight="false" outlineLevel="0" collapsed="false">
      <c r="A505" s="614" t="s">
        <v>2156</v>
      </c>
      <c r="B505" s="614" t="s">
        <v>1414</v>
      </c>
      <c r="C505" s="614" t="s">
        <v>1644</v>
      </c>
      <c r="D505" s="614" t="s">
        <v>1645</v>
      </c>
      <c r="E505" s="614" t="s">
        <v>2156</v>
      </c>
      <c r="F505" s="615" t="n">
        <v>1</v>
      </c>
      <c r="G505" s="616" t="n">
        <v>0</v>
      </c>
      <c r="H505" s="616" t="n">
        <v>1</v>
      </c>
      <c r="I505" s="614" t="s">
        <v>1646</v>
      </c>
      <c r="J505" s="616" t="n">
        <v>1</v>
      </c>
      <c r="K505" s="215"/>
    </row>
    <row r="506" customFormat="false" ht="15" hidden="false" customHeight="false" outlineLevel="0" collapsed="false">
      <c r="A506" s="614" t="s">
        <v>2157</v>
      </c>
      <c r="B506" s="614" t="s">
        <v>1202</v>
      </c>
      <c r="C506" s="614" t="s">
        <v>1203</v>
      </c>
      <c r="D506" s="614" t="s">
        <v>1391</v>
      </c>
      <c r="E506" s="614" t="s">
        <v>2157</v>
      </c>
      <c r="F506" s="615" t="n">
        <v>1</v>
      </c>
      <c r="G506" s="616" t="n">
        <v>0</v>
      </c>
      <c r="H506" s="616" t="n">
        <v>1</v>
      </c>
      <c r="I506" s="614" t="s">
        <v>1392</v>
      </c>
      <c r="J506" s="616" t="n">
        <v>1</v>
      </c>
      <c r="K506" s="215"/>
    </row>
    <row r="507" customFormat="false" ht="15" hidden="false" customHeight="false" outlineLevel="0" collapsed="false">
      <c r="A507" s="614" t="s">
        <v>2158</v>
      </c>
      <c r="B507" s="614" t="s">
        <v>1202</v>
      </c>
      <c r="C507" s="614" t="s">
        <v>1927</v>
      </c>
      <c r="D507" s="614" t="s">
        <v>1928</v>
      </c>
      <c r="E507" s="614" t="s">
        <v>2158</v>
      </c>
      <c r="F507" s="615" t="n">
        <v>1</v>
      </c>
      <c r="G507" s="616" t="n">
        <v>0</v>
      </c>
      <c r="H507" s="616" t="n">
        <v>1</v>
      </c>
      <c r="I507" s="614" t="s">
        <v>1929</v>
      </c>
      <c r="J507" s="616" t="n">
        <v>1</v>
      </c>
      <c r="K507" s="215"/>
    </row>
    <row r="508" customFormat="false" ht="15" hidden="false" customHeight="false" outlineLevel="0" collapsed="false">
      <c r="A508" s="614" t="s">
        <v>2159</v>
      </c>
      <c r="B508" s="614" t="s">
        <v>1244</v>
      </c>
      <c r="C508" s="614" t="s">
        <v>2022</v>
      </c>
      <c r="D508" s="614" t="s">
        <v>2023</v>
      </c>
      <c r="E508" s="614" t="s">
        <v>2159</v>
      </c>
      <c r="F508" s="615" t="n">
        <v>0</v>
      </c>
      <c r="G508" s="616" t="n">
        <v>0</v>
      </c>
      <c r="H508" s="616" t="n">
        <v>0</v>
      </c>
      <c r="I508" s="614" t="s">
        <v>2024</v>
      </c>
      <c r="J508" s="616" t="n">
        <v>1</v>
      </c>
      <c r="K508" s="215"/>
    </row>
    <row r="509" customFormat="false" ht="15" hidden="false" customHeight="false" outlineLevel="0" collapsed="false">
      <c r="A509" s="614" t="s">
        <v>2160</v>
      </c>
      <c r="B509" s="614" t="s">
        <v>1156</v>
      </c>
      <c r="C509" s="614" t="s">
        <v>1610</v>
      </c>
      <c r="D509" s="614" t="s">
        <v>1611</v>
      </c>
      <c r="E509" s="614" t="s">
        <v>2160</v>
      </c>
      <c r="F509" s="615" t="n">
        <v>0</v>
      </c>
      <c r="G509" s="616" t="n">
        <v>0</v>
      </c>
      <c r="H509" s="616" t="n">
        <v>0</v>
      </c>
      <c r="I509" s="614" t="s">
        <v>1612</v>
      </c>
      <c r="J509" s="616" t="n">
        <v>1</v>
      </c>
      <c r="K509" s="215"/>
    </row>
    <row r="510" customFormat="false" ht="15" hidden="false" customHeight="false" outlineLevel="0" collapsed="false">
      <c r="A510" s="614" t="s">
        <v>2161</v>
      </c>
      <c r="B510" s="614" t="s">
        <v>1277</v>
      </c>
      <c r="C510" s="614" t="s">
        <v>1555</v>
      </c>
      <c r="D510" s="614" t="s">
        <v>1556</v>
      </c>
      <c r="E510" s="614" t="s">
        <v>2161</v>
      </c>
      <c r="F510" s="615" t="n">
        <v>1</v>
      </c>
      <c r="G510" s="616" t="n">
        <v>0</v>
      </c>
      <c r="H510" s="616" t="n">
        <v>1</v>
      </c>
      <c r="I510" s="614" t="s">
        <v>1557</v>
      </c>
      <c r="J510" s="616" t="n">
        <v>1</v>
      </c>
      <c r="K510" s="215"/>
    </row>
    <row r="511" customFormat="false" ht="15" hidden="false" customHeight="false" outlineLevel="0" collapsed="false">
      <c r="A511" s="614" t="s">
        <v>2162</v>
      </c>
      <c r="B511" s="614" t="s">
        <v>1202</v>
      </c>
      <c r="C511" s="614" t="s">
        <v>1504</v>
      </c>
      <c r="D511" s="614" t="s">
        <v>1505</v>
      </c>
      <c r="E511" s="614" t="s">
        <v>2162</v>
      </c>
      <c r="F511" s="615" t="n">
        <v>1</v>
      </c>
      <c r="G511" s="616" t="n">
        <v>0</v>
      </c>
      <c r="H511" s="616" t="n">
        <v>1</v>
      </c>
      <c r="I511" s="614" t="s">
        <v>1506</v>
      </c>
      <c r="J511" s="616" t="n">
        <v>1</v>
      </c>
      <c r="K511" s="215"/>
    </row>
    <row r="512" customFormat="false" ht="15" hidden="false" customHeight="false" outlineLevel="0" collapsed="false">
      <c r="A512" s="614" t="s">
        <v>2163</v>
      </c>
      <c r="B512" s="614" t="s">
        <v>1254</v>
      </c>
      <c r="C512" s="614" t="s">
        <v>1467</v>
      </c>
      <c r="D512" s="614" t="s">
        <v>1468</v>
      </c>
      <c r="E512" s="614" t="s">
        <v>2163</v>
      </c>
      <c r="F512" s="615" t="n">
        <v>0</v>
      </c>
      <c r="G512" s="616" t="n">
        <v>0</v>
      </c>
      <c r="H512" s="616" t="n">
        <v>0</v>
      </c>
      <c r="I512" s="614" t="s">
        <v>1469</v>
      </c>
      <c r="J512" s="616" t="n">
        <v>1</v>
      </c>
      <c r="K512" s="215"/>
    </row>
    <row r="513" customFormat="false" ht="15" hidden="false" customHeight="false" outlineLevel="0" collapsed="false">
      <c r="A513" s="614" t="s">
        <v>2164</v>
      </c>
      <c r="B513" s="614" t="s">
        <v>1302</v>
      </c>
      <c r="C513" s="614" t="s">
        <v>2165</v>
      </c>
      <c r="D513" s="614" t="s">
        <v>2166</v>
      </c>
      <c r="E513" s="614" t="s">
        <v>2164</v>
      </c>
      <c r="F513" s="615" t="n">
        <v>1</v>
      </c>
      <c r="G513" s="616" t="n">
        <v>0</v>
      </c>
      <c r="H513" s="616" t="n">
        <v>1</v>
      </c>
      <c r="I513" s="614" t="s">
        <v>2167</v>
      </c>
      <c r="J513" s="616" t="n">
        <v>1</v>
      </c>
      <c r="K513" s="215"/>
    </row>
    <row r="514" customFormat="false" ht="15" hidden="false" customHeight="false" outlineLevel="0" collapsed="false">
      <c r="A514" s="614" t="s">
        <v>2168</v>
      </c>
      <c r="B514" s="614" t="s">
        <v>1277</v>
      </c>
      <c r="C514" s="614" t="s">
        <v>1383</v>
      </c>
      <c r="D514" s="614" t="s">
        <v>1384</v>
      </c>
      <c r="E514" s="614" t="s">
        <v>2168</v>
      </c>
      <c r="F514" s="615" t="n">
        <v>1</v>
      </c>
      <c r="G514" s="616" t="n">
        <v>0</v>
      </c>
      <c r="H514" s="616" t="n">
        <v>1</v>
      </c>
      <c r="I514" s="614" t="s">
        <v>1385</v>
      </c>
      <c r="J514" s="616" t="n">
        <v>1</v>
      </c>
      <c r="K514" s="215"/>
    </row>
    <row r="515" customFormat="false" ht="15" hidden="false" customHeight="false" outlineLevel="0" collapsed="false">
      <c r="A515" s="614" t="s">
        <v>2169</v>
      </c>
      <c r="B515" s="614" t="s">
        <v>1244</v>
      </c>
      <c r="C515" s="614" t="s">
        <v>2170</v>
      </c>
      <c r="D515" s="614" t="s">
        <v>2171</v>
      </c>
      <c r="E515" s="614" t="s">
        <v>2169</v>
      </c>
      <c r="F515" s="615" t="n">
        <v>0</v>
      </c>
      <c r="G515" s="616" t="n">
        <v>0</v>
      </c>
      <c r="H515" s="616" t="n">
        <v>0</v>
      </c>
      <c r="I515" s="614" t="s">
        <v>1261</v>
      </c>
      <c r="J515" s="616" t="n">
        <v>1</v>
      </c>
      <c r="K515" s="215"/>
    </row>
    <row r="516" customFormat="false" ht="15" hidden="false" customHeight="false" outlineLevel="0" collapsed="false">
      <c r="A516" s="614" t="s">
        <v>2172</v>
      </c>
      <c r="B516" s="614" t="s">
        <v>1277</v>
      </c>
      <c r="C516" s="614" t="s">
        <v>1383</v>
      </c>
      <c r="D516" s="614" t="s">
        <v>1384</v>
      </c>
      <c r="E516" s="614" t="s">
        <v>2172</v>
      </c>
      <c r="F516" s="615" t="n">
        <v>1</v>
      </c>
      <c r="G516" s="616" t="n">
        <v>0</v>
      </c>
      <c r="H516" s="616" t="n">
        <v>1</v>
      </c>
      <c r="I516" s="614" t="s">
        <v>1385</v>
      </c>
      <c r="J516" s="616" t="n">
        <v>1</v>
      </c>
      <c r="K516" s="215"/>
    </row>
    <row r="517" customFormat="false" ht="15" hidden="false" customHeight="false" outlineLevel="0" collapsed="false">
      <c r="A517" s="614" t="s">
        <v>2173</v>
      </c>
      <c r="B517" s="614" t="s">
        <v>1351</v>
      </c>
      <c r="C517" s="614" t="s">
        <v>2091</v>
      </c>
      <c r="D517" s="614" t="s">
        <v>2092</v>
      </c>
      <c r="E517" s="614" t="s">
        <v>2173</v>
      </c>
      <c r="F517" s="615" t="n">
        <v>1</v>
      </c>
      <c r="G517" s="616" t="n">
        <v>0</v>
      </c>
      <c r="H517" s="616" t="n">
        <v>1</v>
      </c>
      <c r="I517" s="614" t="s">
        <v>2093</v>
      </c>
      <c r="J517" s="616" t="n">
        <v>1</v>
      </c>
      <c r="K517" s="215"/>
    </row>
    <row r="518" customFormat="false" ht="15" hidden="false" customHeight="false" outlineLevel="0" collapsed="false">
      <c r="A518" s="614" t="s">
        <v>2174</v>
      </c>
      <c r="B518" s="614" t="s">
        <v>1356</v>
      </c>
      <c r="C518" s="614" t="s">
        <v>1357</v>
      </c>
      <c r="D518" s="614" t="s">
        <v>1358</v>
      </c>
      <c r="E518" s="614" t="s">
        <v>2174</v>
      </c>
      <c r="F518" s="615" t="n">
        <v>0</v>
      </c>
      <c r="G518" s="616" t="n">
        <v>0</v>
      </c>
      <c r="H518" s="616" t="n">
        <v>0</v>
      </c>
      <c r="I518" s="614" t="s">
        <v>1359</v>
      </c>
      <c r="J518" s="616" t="n">
        <v>1</v>
      </c>
      <c r="K518" s="215"/>
    </row>
    <row r="519" customFormat="false" ht="15" hidden="false" customHeight="false" outlineLevel="0" collapsed="false">
      <c r="A519" s="614" t="s">
        <v>2175</v>
      </c>
      <c r="B519" s="614" t="s">
        <v>1179</v>
      </c>
      <c r="C519" s="614" t="s">
        <v>1878</v>
      </c>
      <c r="D519" s="614" t="s">
        <v>1879</v>
      </c>
      <c r="E519" s="614" t="s">
        <v>2175</v>
      </c>
      <c r="F519" s="615" t="n">
        <v>1</v>
      </c>
      <c r="G519" s="616" t="n">
        <v>0</v>
      </c>
      <c r="H519" s="616" t="n">
        <v>1</v>
      </c>
      <c r="I519" s="614" t="s">
        <v>1880</v>
      </c>
      <c r="J519" s="616" t="n">
        <v>1</v>
      </c>
      <c r="K519" s="215"/>
    </row>
    <row r="520" customFormat="false" ht="15" hidden="false" customHeight="false" outlineLevel="0" collapsed="false">
      <c r="A520" s="614" t="s">
        <v>2176</v>
      </c>
      <c r="B520" s="614" t="s">
        <v>1249</v>
      </c>
      <c r="C520" s="614" t="s">
        <v>1538</v>
      </c>
      <c r="D520" s="614" t="s">
        <v>1407</v>
      </c>
      <c r="E520" s="614" t="s">
        <v>2176</v>
      </c>
      <c r="F520" s="615" t="n">
        <v>0</v>
      </c>
      <c r="G520" s="616" t="n">
        <v>0</v>
      </c>
      <c r="H520" s="616" t="n">
        <v>0</v>
      </c>
      <c r="I520" s="614" t="s">
        <v>1408</v>
      </c>
      <c r="J520" s="616" t="n">
        <v>1</v>
      </c>
      <c r="K520" s="215"/>
    </row>
    <row r="521" customFormat="false" ht="15" hidden="false" customHeight="false" outlineLevel="0" collapsed="false">
      <c r="A521" s="614" t="s">
        <v>2177</v>
      </c>
      <c r="B521" s="614" t="s">
        <v>1156</v>
      </c>
      <c r="C521" s="614" t="s">
        <v>1619</v>
      </c>
      <c r="D521" s="614" t="s">
        <v>1158</v>
      </c>
      <c r="E521" s="614" t="s">
        <v>2177</v>
      </c>
      <c r="F521" s="615" t="n">
        <v>0</v>
      </c>
      <c r="G521" s="616" t="n">
        <v>0</v>
      </c>
      <c r="H521" s="616" t="n">
        <v>0</v>
      </c>
      <c r="I521" s="614" t="s">
        <v>1159</v>
      </c>
      <c r="J521" s="616" t="n">
        <v>1</v>
      </c>
      <c r="K521" s="215"/>
    </row>
    <row r="522" customFormat="false" ht="15" hidden="false" customHeight="false" outlineLevel="0" collapsed="false">
      <c r="A522" s="614" t="s">
        <v>2178</v>
      </c>
      <c r="B522" s="614" t="s">
        <v>1235</v>
      </c>
      <c r="C522" s="614" t="s">
        <v>1268</v>
      </c>
      <c r="D522" s="614" t="s">
        <v>1269</v>
      </c>
      <c r="E522" s="614" t="s">
        <v>2178</v>
      </c>
      <c r="F522" s="615" t="n">
        <v>0</v>
      </c>
      <c r="G522" s="616" t="n">
        <v>0</v>
      </c>
      <c r="H522" s="616" t="n">
        <v>0</v>
      </c>
      <c r="I522" s="614" t="s">
        <v>1270</v>
      </c>
      <c r="J522" s="616" t="n">
        <v>1</v>
      </c>
      <c r="K522" s="215"/>
    </row>
    <row r="523" customFormat="false" ht="15" hidden="false" customHeight="false" outlineLevel="0" collapsed="false">
      <c r="A523" s="614" t="s">
        <v>2179</v>
      </c>
      <c r="B523" s="614" t="s">
        <v>1368</v>
      </c>
      <c r="C523" s="614" t="s">
        <v>1802</v>
      </c>
      <c r="D523" s="614" t="s">
        <v>1799</v>
      </c>
      <c r="E523" s="614" t="s">
        <v>2179</v>
      </c>
      <c r="F523" s="615" t="n">
        <v>1</v>
      </c>
      <c r="G523" s="616" t="n">
        <v>1</v>
      </c>
      <c r="H523" s="616" t="n">
        <v>0</v>
      </c>
      <c r="I523" s="614" t="s">
        <v>1800</v>
      </c>
      <c r="J523" s="616" t="n">
        <v>1</v>
      </c>
      <c r="K523" s="215"/>
    </row>
    <row r="524" customFormat="false" ht="15" hidden="false" customHeight="false" outlineLevel="0" collapsed="false">
      <c r="A524" s="614" t="s">
        <v>2180</v>
      </c>
      <c r="B524" s="614" t="s">
        <v>1249</v>
      </c>
      <c r="C524" s="614" t="s">
        <v>1282</v>
      </c>
      <c r="D524" s="614" t="s">
        <v>1283</v>
      </c>
      <c r="E524" s="614" t="s">
        <v>2180</v>
      </c>
      <c r="F524" s="615" t="n">
        <v>1</v>
      </c>
      <c r="G524" s="616" t="n">
        <v>0</v>
      </c>
      <c r="H524" s="616" t="n">
        <v>1</v>
      </c>
      <c r="I524" s="614" t="s">
        <v>1284</v>
      </c>
      <c r="J524" s="616" t="n">
        <v>1</v>
      </c>
      <c r="K524" s="215"/>
    </row>
    <row r="525" customFormat="false" ht="15" hidden="false" customHeight="false" outlineLevel="0" collapsed="false">
      <c r="A525" s="614" t="s">
        <v>2181</v>
      </c>
      <c r="B525" s="614" t="s">
        <v>1356</v>
      </c>
      <c r="C525" s="614" t="s">
        <v>1357</v>
      </c>
      <c r="D525" s="614" t="s">
        <v>1358</v>
      </c>
      <c r="E525" s="614" t="s">
        <v>2181</v>
      </c>
      <c r="F525" s="615" t="n">
        <v>0</v>
      </c>
      <c r="G525" s="616" t="n">
        <v>0</v>
      </c>
      <c r="H525" s="616" t="n">
        <v>0</v>
      </c>
      <c r="I525" s="614" t="s">
        <v>1359</v>
      </c>
      <c r="J525" s="616" t="n">
        <v>1</v>
      </c>
      <c r="K525" s="215"/>
    </row>
    <row r="526" customFormat="false" ht="15" hidden="false" customHeight="false" outlineLevel="0" collapsed="false">
      <c r="A526" s="614" t="s">
        <v>2182</v>
      </c>
      <c r="B526" s="614" t="s">
        <v>1249</v>
      </c>
      <c r="C526" s="614" t="s">
        <v>1290</v>
      </c>
      <c r="D526" s="614" t="s">
        <v>1291</v>
      </c>
      <c r="E526" s="614" t="s">
        <v>2182</v>
      </c>
      <c r="F526" s="615" t="n">
        <v>1</v>
      </c>
      <c r="G526" s="616" t="n">
        <v>0</v>
      </c>
      <c r="H526" s="616" t="n">
        <v>1</v>
      </c>
      <c r="I526" s="614" t="s">
        <v>1292</v>
      </c>
      <c r="J526" s="616" t="n">
        <v>1</v>
      </c>
      <c r="K526" s="215"/>
    </row>
    <row r="527" customFormat="false" ht="15" hidden="false" customHeight="false" outlineLevel="0" collapsed="false">
      <c r="A527" s="614" t="s">
        <v>2183</v>
      </c>
      <c r="B527" s="614" t="s">
        <v>1374</v>
      </c>
      <c r="C527" s="614" t="s">
        <v>1520</v>
      </c>
      <c r="D527" s="614" t="s">
        <v>1521</v>
      </c>
      <c r="E527" s="614" t="s">
        <v>2183</v>
      </c>
      <c r="F527" s="615" t="n">
        <v>1</v>
      </c>
      <c r="G527" s="616" t="n">
        <v>0</v>
      </c>
      <c r="H527" s="616" t="n">
        <v>1</v>
      </c>
      <c r="I527" s="614" t="s">
        <v>1602</v>
      </c>
      <c r="J527" s="616" t="n">
        <v>1</v>
      </c>
      <c r="K527" s="215"/>
    </row>
    <row r="528" customFormat="false" ht="15" hidden="false" customHeight="false" outlineLevel="0" collapsed="false">
      <c r="A528" s="614" t="s">
        <v>2184</v>
      </c>
      <c r="B528" s="614" t="s">
        <v>1277</v>
      </c>
      <c r="C528" s="614" t="s">
        <v>1743</v>
      </c>
      <c r="D528" s="614" t="s">
        <v>1384</v>
      </c>
      <c r="E528" s="614" t="s">
        <v>2184</v>
      </c>
      <c r="F528" s="615" t="n">
        <v>1</v>
      </c>
      <c r="G528" s="616" t="n">
        <v>0</v>
      </c>
      <c r="H528" s="616" t="n">
        <v>1</v>
      </c>
      <c r="I528" s="614" t="s">
        <v>1385</v>
      </c>
      <c r="J528" s="616" t="n">
        <v>1</v>
      </c>
      <c r="K528" s="215"/>
    </row>
    <row r="529" customFormat="false" ht="15" hidden="false" customHeight="false" outlineLevel="0" collapsed="false">
      <c r="A529" s="614" t="s">
        <v>2185</v>
      </c>
      <c r="B529" s="614" t="s">
        <v>1277</v>
      </c>
      <c r="C529" s="614" t="s">
        <v>1656</v>
      </c>
      <c r="D529" s="614" t="s">
        <v>1657</v>
      </c>
      <c r="E529" s="614" t="s">
        <v>2185</v>
      </c>
      <c r="F529" s="615" t="n">
        <v>1</v>
      </c>
      <c r="G529" s="616" t="n">
        <v>0</v>
      </c>
      <c r="H529" s="616" t="n">
        <v>1</v>
      </c>
      <c r="I529" s="614" t="s">
        <v>1658</v>
      </c>
      <c r="J529" s="616" t="n">
        <v>1</v>
      </c>
      <c r="K529" s="215"/>
    </row>
    <row r="530" customFormat="false" ht="15" hidden="false" customHeight="false" outlineLevel="0" collapsed="false">
      <c r="A530" s="614" t="s">
        <v>2186</v>
      </c>
      <c r="B530" s="614" t="s">
        <v>1356</v>
      </c>
      <c r="C530" s="614" t="s">
        <v>1425</v>
      </c>
      <c r="D530" s="614" t="s">
        <v>1426</v>
      </c>
      <c r="E530" s="614" t="s">
        <v>2186</v>
      </c>
      <c r="F530" s="615" t="n">
        <v>1</v>
      </c>
      <c r="G530" s="616" t="n">
        <v>0</v>
      </c>
      <c r="H530" s="616" t="n">
        <v>1</v>
      </c>
      <c r="I530" s="614" t="s">
        <v>1427</v>
      </c>
      <c r="J530" s="616" t="n">
        <v>1</v>
      </c>
      <c r="K530" s="215"/>
    </row>
    <row r="531" customFormat="false" ht="15" hidden="false" customHeight="false" outlineLevel="0" collapsed="false">
      <c r="A531" s="614" t="s">
        <v>2187</v>
      </c>
      <c r="B531" s="614" t="s">
        <v>1244</v>
      </c>
      <c r="C531" s="614" t="s">
        <v>2188</v>
      </c>
      <c r="D531" s="614" t="s">
        <v>2189</v>
      </c>
      <c r="E531" s="614" t="s">
        <v>2187</v>
      </c>
      <c r="F531" s="615" t="n">
        <v>0</v>
      </c>
      <c r="G531" s="616" t="n">
        <v>0</v>
      </c>
      <c r="H531" s="616" t="n">
        <v>0</v>
      </c>
      <c r="I531" s="614" t="s">
        <v>1536</v>
      </c>
      <c r="J531" s="616" t="n">
        <v>1</v>
      </c>
      <c r="K531" s="215"/>
    </row>
    <row r="532" customFormat="false" ht="15" hidden="false" customHeight="false" outlineLevel="0" collapsed="false">
      <c r="A532" s="614" t="s">
        <v>2190</v>
      </c>
      <c r="B532" s="614" t="s">
        <v>1263</v>
      </c>
      <c r="C532" s="614" t="s">
        <v>1900</v>
      </c>
      <c r="D532" s="614" t="s">
        <v>1901</v>
      </c>
      <c r="E532" s="614" t="s">
        <v>2190</v>
      </c>
      <c r="F532" s="615" t="n">
        <v>1</v>
      </c>
      <c r="G532" s="616" t="n">
        <v>0</v>
      </c>
      <c r="H532" s="616" t="n">
        <v>1</v>
      </c>
      <c r="I532" s="614" t="s">
        <v>1902</v>
      </c>
      <c r="J532" s="616" t="n">
        <v>1</v>
      </c>
      <c r="K532" s="215"/>
    </row>
    <row r="533" customFormat="false" ht="15" hidden="false" customHeight="false" outlineLevel="0" collapsed="false">
      <c r="A533" s="614" t="s">
        <v>2191</v>
      </c>
      <c r="B533" s="614" t="s">
        <v>1356</v>
      </c>
      <c r="C533" s="614" t="s">
        <v>1720</v>
      </c>
      <c r="D533" s="614" t="s">
        <v>1721</v>
      </c>
      <c r="E533" s="614" t="s">
        <v>2191</v>
      </c>
      <c r="F533" s="615" t="n">
        <v>1</v>
      </c>
      <c r="G533" s="616" t="n">
        <v>0</v>
      </c>
      <c r="H533" s="616" t="n">
        <v>1</v>
      </c>
      <c r="I533" s="614" t="s">
        <v>1722</v>
      </c>
      <c r="J533" s="616" t="n">
        <v>1</v>
      </c>
      <c r="K533" s="215"/>
    </row>
    <row r="534" customFormat="false" ht="15" hidden="false" customHeight="false" outlineLevel="0" collapsed="false">
      <c r="A534" s="614" t="s">
        <v>2192</v>
      </c>
      <c r="B534" s="614" t="s">
        <v>1244</v>
      </c>
      <c r="C534" s="614" t="s">
        <v>1259</v>
      </c>
      <c r="D534" s="614" t="s">
        <v>1260</v>
      </c>
      <c r="E534" s="614" t="s">
        <v>2192</v>
      </c>
      <c r="F534" s="615" t="n">
        <v>0</v>
      </c>
      <c r="G534" s="616" t="n">
        <v>0</v>
      </c>
      <c r="H534" s="616" t="n">
        <v>0</v>
      </c>
      <c r="I534" s="614" t="s">
        <v>1261</v>
      </c>
      <c r="J534" s="616" t="n">
        <v>1</v>
      </c>
      <c r="K534" s="215"/>
    </row>
    <row r="535" customFormat="false" ht="15" hidden="false" customHeight="false" outlineLevel="0" collapsed="false">
      <c r="A535" s="614" t="s">
        <v>2193</v>
      </c>
      <c r="B535" s="614" t="s">
        <v>1263</v>
      </c>
      <c r="C535" s="614" t="s">
        <v>1434</v>
      </c>
      <c r="D535" s="614" t="s">
        <v>1435</v>
      </c>
      <c r="E535" s="614" t="s">
        <v>2193</v>
      </c>
      <c r="F535" s="615" t="n">
        <v>0</v>
      </c>
      <c r="G535" s="616" t="n">
        <v>0</v>
      </c>
      <c r="H535" s="616" t="n">
        <v>0</v>
      </c>
      <c r="I535" s="614" t="s">
        <v>1436</v>
      </c>
      <c r="J535" s="616" t="n">
        <v>1</v>
      </c>
      <c r="K535" s="215"/>
    </row>
    <row r="536" customFormat="false" ht="15" hidden="false" customHeight="false" outlineLevel="0" collapsed="false">
      <c r="A536" s="614" t="s">
        <v>2194</v>
      </c>
      <c r="B536" s="614" t="s">
        <v>1156</v>
      </c>
      <c r="C536" s="614" t="s">
        <v>1157</v>
      </c>
      <c r="D536" s="614" t="s">
        <v>1158</v>
      </c>
      <c r="E536" s="614" t="s">
        <v>2194</v>
      </c>
      <c r="F536" s="615" t="n">
        <v>1</v>
      </c>
      <c r="G536" s="616" t="n">
        <v>1</v>
      </c>
      <c r="H536" s="616" t="n">
        <v>0</v>
      </c>
      <c r="I536" s="614" t="s">
        <v>1159</v>
      </c>
      <c r="J536" s="616" t="n">
        <v>1</v>
      </c>
      <c r="K536" s="215"/>
    </row>
    <row r="537" customFormat="false" ht="15" hidden="false" customHeight="false" outlineLevel="0" collapsed="false">
      <c r="A537" s="614" t="s">
        <v>2195</v>
      </c>
      <c r="B537" s="614" t="s">
        <v>1244</v>
      </c>
      <c r="C537" s="614" t="s">
        <v>1259</v>
      </c>
      <c r="D537" s="614" t="s">
        <v>1260</v>
      </c>
      <c r="E537" s="614" t="s">
        <v>2195</v>
      </c>
      <c r="F537" s="615" t="n">
        <v>0</v>
      </c>
      <c r="G537" s="616" t="n">
        <v>0</v>
      </c>
      <c r="H537" s="616" t="n">
        <v>0</v>
      </c>
      <c r="I537" s="614" t="s">
        <v>1261</v>
      </c>
      <c r="J537" s="616" t="n">
        <v>1</v>
      </c>
      <c r="K537" s="215"/>
    </row>
    <row r="538" customFormat="false" ht="15" hidden="false" customHeight="false" outlineLevel="0" collapsed="false">
      <c r="A538" s="614" t="s">
        <v>2196</v>
      </c>
      <c r="B538" s="614" t="s">
        <v>1277</v>
      </c>
      <c r="C538" s="614" t="s">
        <v>1857</v>
      </c>
      <c r="D538" s="614" t="s">
        <v>1858</v>
      </c>
      <c r="E538" s="614" t="s">
        <v>2196</v>
      </c>
      <c r="F538" s="615" t="n">
        <v>1</v>
      </c>
      <c r="G538" s="616" t="n">
        <v>0</v>
      </c>
      <c r="H538" s="616" t="n">
        <v>1</v>
      </c>
      <c r="I538" s="614" t="s">
        <v>1859</v>
      </c>
      <c r="J538" s="616" t="n">
        <v>1</v>
      </c>
      <c r="K538" s="215"/>
    </row>
    <row r="539" customFormat="false" ht="15" hidden="false" customHeight="false" outlineLevel="0" collapsed="false">
      <c r="A539" s="614" t="s">
        <v>2197</v>
      </c>
      <c r="B539" s="614" t="s">
        <v>1277</v>
      </c>
      <c r="C539" s="614" t="s">
        <v>1857</v>
      </c>
      <c r="D539" s="614" t="s">
        <v>1858</v>
      </c>
      <c r="E539" s="614" t="s">
        <v>2197</v>
      </c>
      <c r="F539" s="615" t="n">
        <v>1</v>
      </c>
      <c r="G539" s="616" t="n">
        <v>0</v>
      </c>
      <c r="H539" s="616" t="n">
        <v>1</v>
      </c>
      <c r="I539" s="614" t="s">
        <v>1859</v>
      </c>
      <c r="J539" s="616" t="n">
        <v>1</v>
      </c>
      <c r="K539" s="215"/>
    </row>
    <row r="540" customFormat="false" ht="15" hidden="false" customHeight="false" outlineLevel="0" collapsed="false">
      <c r="A540" s="614" t="s">
        <v>2198</v>
      </c>
      <c r="B540" s="614" t="s">
        <v>1244</v>
      </c>
      <c r="C540" s="614" t="s">
        <v>2199</v>
      </c>
      <c r="D540" s="614" t="s">
        <v>2037</v>
      </c>
      <c r="E540" s="614" t="s">
        <v>2198</v>
      </c>
      <c r="F540" s="615" t="n">
        <v>0</v>
      </c>
      <c r="G540" s="616" t="n">
        <v>0</v>
      </c>
      <c r="H540" s="616" t="n">
        <v>0</v>
      </c>
      <c r="I540" s="614" t="s">
        <v>1402</v>
      </c>
      <c r="J540" s="616" t="n">
        <v>1</v>
      </c>
      <c r="K540" s="215"/>
    </row>
    <row r="541" customFormat="false" ht="15" hidden="false" customHeight="false" outlineLevel="0" collapsed="false">
      <c r="A541" s="614" t="s">
        <v>2200</v>
      </c>
      <c r="B541" s="614" t="s">
        <v>1249</v>
      </c>
      <c r="C541" s="614" t="s">
        <v>1777</v>
      </c>
      <c r="D541" s="614" t="s">
        <v>1778</v>
      </c>
      <c r="E541" s="614" t="s">
        <v>2200</v>
      </c>
      <c r="F541" s="615" t="n">
        <v>1</v>
      </c>
      <c r="G541" s="616" t="n">
        <v>0</v>
      </c>
      <c r="H541" s="616" t="n">
        <v>1</v>
      </c>
      <c r="I541" s="614" t="s">
        <v>1779</v>
      </c>
      <c r="J541" s="616" t="n">
        <v>1</v>
      </c>
      <c r="K541" s="215"/>
    </row>
    <row r="542" customFormat="false" ht="15" hidden="false" customHeight="false" outlineLevel="0" collapsed="false">
      <c r="A542" s="614" t="s">
        <v>2201</v>
      </c>
      <c r="B542" s="614" t="s">
        <v>1249</v>
      </c>
      <c r="C542" s="614" t="s">
        <v>1290</v>
      </c>
      <c r="D542" s="614" t="s">
        <v>1291</v>
      </c>
      <c r="E542" s="614" t="s">
        <v>2201</v>
      </c>
      <c r="F542" s="615" t="n">
        <v>1</v>
      </c>
      <c r="G542" s="616" t="n">
        <v>0</v>
      </c>
      <c r="H542" s="616" t="n">
        <v>1</v>
      </c>
      <c r="I542" s="614" t="s">
        <v>1292</v>
      </c>
      <c r="J542" s="616" t="n">
        <v>1</v>
      </c>
      <c r="K542" s="215"/>
    </row>
    <row r="543" customFormat="false" ht="15" hidden="false" customHeight="false" outlineLevel="0" collapsed="false">
      <c r="A543" s="614" t="s">
        <v>2202</v>
      </c>
      <c r="B543" s="614" t="s">
        <v>1254</v>
      </c>
      <c r="C543" s="614" t="s">
        <v>1952</v>
      </c>
      <c r="D543" s="614" t="s">
        <v>1953</v>
      </c>
      <c r="E543" s="614" t="s">
        <v>2202</v>
      </c>
      <c r="F543" s="615" t="n">
        <v>0</v>
      </c>
      <c r="G543" s="616" t="n">
        <v>0</v>
      </c>
      <c r="H543" s="616" t="n">
        <v>0</v>
      </c>
      <c r="I543" s="614" t="s">
        <v>1954</v>
      </c>
      <c r="J543" s="616" t="n">
        <v>1</v>
      </c>
      <c r="K543" s="215"/>
    </row>
    <row r="544" customFormat="false" ht="15" hidden="false" customHeight="false" outlineLevel="0" collapsed="false">
      <c r="A544" s="614" t="s">
        <v>2203</v>
      </c>
      <c r="B544" s="614" t="s">
        <v>1254</v>
      </c>
      <c r="C544" s="614" t="s">
        <v>1467</v>
      </c>
      <c r="D544" s="614" t="s">
        <v>1468</v>
      </c>
      <c r="E544" s="614" t="s">
        <v>2203</v>
      </c>
      <c r="F544" s="615" t="n">
        <v>0</v>
      </c>
      <c r="G544" s="616" t="n">
        <v>0</v>
      </c>
      <c r="H544" s="616" t="n">
        <v>0</v>
      </c>
      <c r="I544" s="614" t="s">
        <v>1469</v>
      </c>
      <c r="J544" s="616" t="n">
        <v>1</v>
      </c>
      <c r="K544" s="215"/>
    </row>
    <row r="545" customFormat="false" ht="15" hidden="false" customHeight="false" outlineLevel="0" collapsed="false">
      <c r="A545" s="614" t="s">
        <v>2204</v>
      </c>
      <c r="B545" s="614" t="s">
        <v>1249</v>
      </c>
      <c r="C545" s="614" t="s">
        <v>1282</v>
      </c>
      <c r="D545" s="614" t="s">
        <v>1283</v>
      </c>
      <c r="E545" s="614" t="s">
        <v>2204</v>
      </c>
      <c r="F545" s="615" t="n">
        <v>1</v>
      </c>
      <c r="G545" s="616" t="n">
        <v>0</v>
      </c>
      <c r="H545" s="616" t="n">
        <v>1</v>
      </c>
      <c r="I545" s="614" t="s">
        <v>1284</v>
      </c>
      <c r="J545" s="616" t="n">
        <v>1</v>
      </c>
      <c r="K545" s="215"/>
    </row>
    <row r="546" customFormat="false" ht="15" hidden="false" customHeight="false" outlineLevel="0" collapsed="false">
      <c r="A546" s="614" t="s">
        <v>2205</v>
      </c>
      <c r="B546" s="614" t="s">
        <v>1395</v>
      </c>
      <c r="C546" s="614" t="s">
        <v>1546</v>
      </c>
      <c r="D546" s="614" t="s">
        <v>1547</v>
      </c>
      <c r="E546" s="614" t="s">
        <v>2205</v>
      </c>
      <c r="F546" s="615" t="n">
        <v>1</v>
      </c>
      <c r="G546" s="616" t="n">
        <v>0</v>
      </c>
      <c r="H546" s="616" t="n">
        <v>1</v>
      </c>
      <c r="I546" s="614" t="s">
        <v>1548</v>
      </c>
      <c r="J546" s="616" t="n">
        <v>1</v>
      </c>
      <c r="K546" s="215"/>
    </row>
    <row r="547" customFormat="false" ht="15" hidden="false" customHeight="false" outlineLevel="0" collapsed="false">
      <c r="A547" s="614" t="s">
        <v>2206</v>
      </c>
      <c r="B547" s="614" t="s">
        <v>1202</v>
      </c>
      <c r="C547" s="614" t="s">
        <v>1240</v>
      </c>
      <c r="D547" s="614" t="s">
        <v>1241</v>
      </c>
      <c r="E547" s="614" t="s">
        <v>2206</v>
      </c>
      <c r="F547" s="615" t="n">
        <v>1</v>
      </c>
      <c r="G547" s="616" t="n">
        <v>0</v>
      </c>
      <c r="H547" s="616" t="n">
        <v>1</v>
      </c>
      <c r="I547" s="614" t="s">
        <v>1242</v>
      </c>
      <c r="J547" s="616" t="n">
        <v>1</v>
      </c>
      <c r="K547" s="215"/>
    </row>
    <row r="548" customFormat="false" ht="15" hidden="false" customHeight="false" outlineLevel="0" collapsed="false">
      <c r="A548" s="614" t="s">
        <v>2207</v>
      </c>
      <c r="B548" s="614" t="s">
        <v>1202</v>
      </c>
      <c r="C548" s="614" t="s">
        <v>1379</v>
      </c>
      <c r="D548" s="614" t="s">
        <v>1924</v>
      </c>
      <c r="E548" s="614" t="s">
        <v>2207</v>
      </c>
      <c r="F548" s="615" t="n">
        <v>1</v>
      </c>
      <c r="G548" s="616" t="n">
        <v>0</v>
      </c>
      <c r="H548" s="616" t="n">
        <v>1</v>
      </c>
      <c r="I548" s="614" t="s">
        <v>1925</v>
      </c>
      <c r="J548" s="616" t="n">
        <v>1</v>
      </c>
      <c r="K548" s="215"/>
    </row>
    <row r="549" customFormat="false" ht="15" hidden="false" customHeight="false" outlineLevel="0" collapsed="false">
      <c r="A549" s="614" t="s">
        <v>2208</v>
      </c>
      <c r="B549" s="614" t="s">
        <v>1244</v>
      </c>
      <c r="C549" s="614" t="s">
        <v>1245</v>
      </c>
      <c r="D549" s="614" t="s">
        <v>1246</v>
      </c>
      <c r="E549" s="614" t="s">
        <v>2208</v>
      </c>
      <c r="F549" s="615" t="n">
        <v>1</v>
      </c>
      <c r="G549" s="616" t="n">
        <v>0</v>
      </c>
      <c r="H549" s="616" t="n">
        <v>1</v>
      </c>
      <c r="I549" s="614" t="s">
        <v>1247</v>
      </c>
      <c r="J549" s="616" t="n">
        <v>1</v>
      </c>
      <c r="K549" s="215"/>
    </row>
    <row r="550" customFormat="false" ht="15" hidden="false" customHeight="false" outlineLevel="0" collapsed="false">
      <c r="A550" s="614" t="s">
        <v>2209</v>
      </c>
      <c r="B550" s="614" t="s">
        <v>1244</v>
      </c>
      <c r="C550" s="614" t="s">
        <v>2188</v>
      </c>
      <c r="D550" s="614" t="s">
        <v>2189</v>
      </c>
      <c r="E550" s="614" t="s">
        <v>2209</v>
      </c>
      <c r="F550" s="615" t="n">
        <v>0</v>
      </c>
      <c r="G550" s="616" t="n">
        <v>0</v>
      </c>
      <c r="H550" s="616" t="n">
        <v>0</v>
      </c>
      <c r="I550" s="614" t="s">
        <v>1536</v>
      </c>
      <c r="J550" s="616" t="n">
        <v>1</v>
      </c>
      <c r="K550" s="215"/>
    </row>
    <row r="551" customFormat="false" ht="15" hidden="false" customHeight="false" outlineLevel="0" collapsed="false">
      <c r="A551" s="614" t="s">
        <v>2210</v>
      </c>
      <c r="B551" s="614" t="s">
        <v>1263</v>
      </c>
      <c r="C551" s="614" t="s">
        <v>2081</v>
      </c>
      <c r="D551" s="614" t="s">
        <v>1589</v>
      </c>
      <c r="E551" s="614" t="s">
        <v>2210</v>
      </c>
      <c r="F551" s="615" t="n">
        <v>0</v>
      </c>
      <c r="G551" s="616" t="n">
        <v>0</v>
      </c>
      <c r="H551" s="616" t="n">
        <v>0</v>
      </c>
      <c r="I551" s="614" t="s">
        <v>1590</v>
      </c>
      <c r="J551" s="616" t="n">
        <v>1</v>
      </c>
      <c r="K551" s="215"/>
    </row>
    <row r="552" customFormat="false" ht="15" hidden="false" customHeight="false" outlineLevel="0" collapsed="false">
      <c r="A552" s="614" t="s">
        <v>2211</v>
      </c>
      <c r="B552" s="614" t="s">
        <v>1277</v>
      </c>
      <c r="C552" s="614" t="s">
        <v>1555</v>
      </c>
      <c r="D552" s="614" t="s">
        <v>1556</v>
      </c>
      <c r="E552" s="614" t="s">
        <v>2211</v>
      </c>
      <c r="F552" s="615" t="n">
        <v>1</v>
      </c>
      <c r="G552" s="616" t="n">
        <v>0</v>
      </c>
      <c r="H552" s="616" t="n">
        <v>1</v>
      </c>
      <c r="I552" s="614" t="s">
        <v>1557</v>
      </c>
      <c r="J552" s="616" t="n">
        <v>1</v>
      </c>
      <c r="K552" s="215"/>
    </row>
    <row r="553" customFormat="false" ht="15" hidden="false" customHeight="false" outlineLevel="0" collapsed="false">
      <c r="A553" s="614" t="s">
        <v>2212</v>
      </c>
      <c r="B553" s="614" t="s">
        <v>1316</v>
      </c>
      <c r="C553" s="614" t="s">
        <v>1987</v>
      </c>
      <c r="D553" s="614" t="s">
        <v>1988</v>
      </c>
      <c r="E553" s="614" t="s">
        <v>2212</v>
      </c>
      <c r="F553" s="615" t="n">
        <v>1</v>
      </c>
      <c r="G553" s="616" t="n">
        <v>0</v>
      </c>
      <c r="H553" s="616" t="n">
        <v>1</v>
      </c>
      <c r="I553" s="614" t="s">
        <v>1989</v>
      </c>
      <c r="J553" s="616" t="n">
        <v>1</v>
      </c>
      <c r="K553" s="215"/>
    </row>
    <row r="554" customFormat="false" ht="15" hidden="false" customHeight="false" outlineLevel="0" collapsed="false">
      <c r="A554" s="614" t="s">
        <v>2213</v>
      </c>
      <c r="B554" s="614" t="s">
        <v>1235</v>
      </c>
      <c r="C554" s="614" t="s">
        <v>1528</v>
      </c>
      <c r="D554" s="614" t="s">
        <v>1529</v>
      </c>
      <c r="E554" s="614" t="s">
        <v>2213</v>
      </c>
      <c r="F554" s="615" t="n">
        <v>0</v>
      </c>
      <c r="G554" s="616" t="n">
        <v>0</v>
      </c>
      <c r="H554" s="616" t="n">
        <v>0</v>
      </c>
      <c r="I554" s="614" t="s">
        <v>1530</v>
      </c>
      <c r="J554" s="616" t="n">
        <v>1</v>
      </c>
      <c r="K554" s="215"/>
    </row>
    <row r="555" customFormat="false" ht="15" hidden="false" customHeight="false" outlineLevel="0" collapsed="false">
      <c r="A555" s="614" t="s">
        <v>2214</v>
      </c>
      <c r="B555" s="614" t="s">
        <v>1156</v>
      </c>
      <c r="C555" s="614" t="s">
        <v>1728</v>
      </c>
      <c r="D555" s="614" t="s">
        <v>1287</v>
      </c>
      <c r="E555" s="614" t="s">
        <v>2214</v>
      </c>
      <c r="F555" s="615" t="n">
        <v>1</v>
      </c>
      <c r="G555" s="616" t="n">
        <v>0</v>
      </c>
      <c r="H555" s="616" t="n">
        <v>0</v>
      </c>
      <c r="I555" s="614" t="s">
        <v>1288</v>
      </c>
      <c r="J555" s="616" t="n">
        <v>1</v>
      </c>
      <c r="K555" s="215"/>
    </row>
    <row r="556" customFormat="false" ht="15" hidden="false" customHeight="false" outlineLevel="0" collapsed="false">
      <c r="A556" s="614" t="s">
        <v>2215</v>
      </c>
      <c r="B556" s="614" t="s">
        <v>1374</v>
      </c>
      <c r="C556" s="614" t="s">
        <v>1520</v>
      </c>
      <c r="D556" s="614" t="s">
        <v>1521</v>
      </c>
      <c r="E556" s="614" t="s">
        <v>2215</v>
      </c>
      <c r="F556" s="615" t="n">
        <v>1</v>
      </c>
      <c r="G556" s="616" t="n">
        <v>0</v>
      </c>
      <c r="H556" s="616" t="n">
        <v>1</v>
      </c>
      <c r="I556" s="614" t="s">
        <v>1602</v>
      </c>
      <c r="J556" s="616" t="n">
        <v>1</v>
      </c>
      <c r="K556" s="215"/>
    </row>
    <row r="557" customFormat="false" ht="15" hidden="false" customHeight="false" outlineLevel="0" collapsed="false">
      <c r="A557" s="614" t="s">
        <v>2216</v>
      </c>
      <c r="B557" s="614" t="s">
        <v>1302</v>
      </c>
      <c r="C557" s="614" t="s">
        <v>1569</v>
      </c>
      <c r="D557" s="614" t="s">
        <v>1572</v>
      </c>
      <c r="E557" s="614" t="s">
        <v>2216</v>
      </c>
      <c r="F557" s="615" t="n">
        <v>1</v>
      </c>
      <c r="G557" s="616" t="n">
        <v>0</v>
      </c>
      <c r="H557" s="616" t="n">
        <v>1</v>
      </c>
      <c r="I557" s="614" t="s">
        <v>1573</v>
      </c>
      <c r="J557" s="616" t="n">
        <v>1</v>
      </c>
      <c r="K557" s="215"/>
    </row>
    <row r="558" customFormat="false" ht="15" hidden="false" customHeight="false" outlineLevel="0" collapsed="false">
      <c r="A558" s="614" t="s">
        <v>2217</v>
      </c>
      <c r="B558" s="614" t="s">
        <v>1414</v>
      </c>
      <c r="C558" s="614" t="s">
        <v>1644</v>
      </c>
      <c r="D558" s="614" t="s">
        <v>1645</v>
      </c>
      <c r="E558" s="614" t="s">
        <v>2217</v>
      </c>
      <c r="F558" s="615" t="n">
        <v>1</v>
      </c>
      <c r="G558" s="616" t="n">
        <v>0</v>
      </c>
      <c r="H558" s="616" t="n">
        <v>1</v>
      </c>
      <c r="I558" s="614" t="s">
        <v>1646</v>
      </c>
      <c r="J558" s="616" t="n">
        <v>1</v>
      </c>
      <c r="K558" s="215"/>
    </row>
    <row r="559" customFormat="false" ht="15" hidden="false" customHeight="false" outlineLevel="0" collapsed="false">
      <c r="A559" s="614" t="s">
        <v>2218</v>
      </c>
      <c r="B559" s="614" t="s">
        <v>1374</v>
      </c>
      <c r="C559" s="614" t="s">
        <v>2219</v>
      </c>
      <c r="D559" s="614" t="s">
        <v>2220</v>
      </c>
      <c r="E559" s="614" t="s">
        <v>2218</v>
      </c>
      <c r="F559" s="615" t="n">
        <v>0</v>
      </c>
      <c r="G559" s="616" t="n">
        <v>0</v>
      </c>
      <c r="H559" s="616" t="n">
        <v>0</v>
      </c>
      <c r="I559" s="614" t="s">
        <v>2221</v>
      </c>
      <c r="J559" s="616" t="n">
        <v>1</v>
      </c>
      <c r="K559" s="215"/>
    </row>
    <row r="560" customFormat="false" ht="15" hidden="false" customHeight="false" outlineLevel="0" collapsed="false">
      <c r="A560" s="614" t="s">
        <v>2222</v>
      </c>
      <c r="B560" s="614" t="s">
        <v>1202</v>
      </c>
      <c r="C560" s="614" t="s">
        <v>1240</v>
      </c>
      <c r="D560" s="614" t="s">
        <v>1241</v>
      </c>
      <c r="E560" s="614" t="s">
        <v>2222</v>
      </c>
      <c r="F560" s="615" t="n">
        <v>1</v>
      </c>
      <c r="G560" s="616" t="n">
        <v>0</v>
      </c>
      <c r="H560" s="616" t="n">
        <v>1</v>
      </c>
      <c r="I560" s="614" t="s">
        <v>1242</v>
      </c>
      <c r="J560" s="616" t="n">
        <v>1</v>
      </c>
      <c r="K560" s="215"/>
    </row>
    <row r="561" customFormat="false" ht="15" hidden="false" customHeight="false" outlineLevel="0" collapsed="false">
      <c r="A561" s="614" t="s">
        <v>2223</v>
      </c>
      <c r="B561" s="614" t="s">
        <v>1395</v>
      </c>
      <c r="C561" s="614" t="s">
        <v>1396</v>
      </c>
      <c r="D561" s="614" t="s">
        <v>1397</v>
      </c>
      <c r="E561" s="614" t="s">
        <v>2223</v>
      </c>
      <c r="F561" s="615" t="n">
        <v>0</v>
      </c>
      <c r="G561" s="616" t="n">
        <v>0</v>
      </c>
      <c r="H561" s="616" t="n">
        <v>0</v>
      </c>
      <c r="I561" s="614" t="s">
        <v>1398</v>
      </c>
      <c r="J561" s="616" t="n">
        <v>1</v>
      </c>
      <c r="K561" s="215"/>
    </row>
    <row r="562" customFormat="false" ht="15" hidden="false" customHeight="false" outlineLevel="0" collapsed="false">
      <c r="A562" s="614" t="s">
        <v>2224</v>
      </c>
      <c r="B562" s="614" t="s">
        <v>1202</v>
      </c>
      <c r="C562" s="614" t="s">
        <v>1438</v>
      </c>
      <c r="D562" s="614" t="s">
        <v>1331</v>
      </c>
      <c r="E562" s="614" t="s">
        <v>2224</v>
      </c>
      <c r="F562" s="615" t="n">
        <v>1</v>
      </c>
      <c r="G562" s="616" t="n">
        <v>0</v>
      </c>
      <c r="H562" s="616" t="n">
        <v>1</v>
      </c>
      <c r="I562" s="614" t="s">
        <v>1332</v>
      </c>
      <c r="J562" s="616" t="n">
        <v>1</v>
      </c>
      <c r="K562" s="215"/>
    </row>
    <row r="563" customFormat="false" ht="15" hidden="false" customHeight="false" outlineLevel="0" collapsed="false">
      <c r="A563" s="614" t="s">
        <v>2225</v>
      </c>
      <c r="B563" s="614" t="s">
        <v>1156</v>
      </c>
      <c r="C563" s="614" t="s">
        <v>2226</v>
      </c>
      <c r="D563" s="614" t="s">
        <v>2227</v>
      </c>
      <c r="E563" s="614" t="s">
        <v>2225</v>
      </c>
      <c r="F563" s="615" t="n">
        <v>1</v>
      </c>
      <c r="G563" s="616" t="n">
        <v>0</v>
      </c>
      <c r="H563" s="616" t="n">
        <v>1</v>
      </c>
      <c r="I563" s="614" t="s">
        <v>2228</v>
      </c>
      <c r="J563" s="616" t="n">
        <v>1</v>
      </c>
      <c r="K563" s="215"/>
    </row>
    <row r="564" customFormat="false" ht="15" hidden="false" customHeight="false" outlineLevel="0" collapsed="false">
      <c r="A564" s="614" t="s">
        <v>2229</v>
      </c>
      <c r="B564" s="614" t="s">
        <v>1414</v>
      </c>
      <c r="C564" s="614" t="s">
        <v>1644</v>
      </c>
      <c r="D564" s="614" t="s">
        <v>1645</v>
      </c>
      <c r="E564" s="614" t="s">
        <v>2229</v>
      </c>
      <c r="F564" s="615" t="n">
        <v>1</v>
      </c>
      <c r="G564" s="616" t="n">
        <v>0</v>
      </c>
      <c r="H564" s="616" t="n">
        <v>1</v>
      </c>
      <c r="I564" s="614" t="s">
        <v>1646</v>
      </c>
      <c r="J564" s="616" t="n">
        <v>1</v>
      </c>
      <c r="K564" s="215"/>
    </row>
    <row r="565" customFormat="false" ht="15" hidden="false" customHeight="false" outlineLevel="0" collapsed="false">
      <c r="A565" s="614" t="s">
        <v>2230</v>
      </c>
      <c r="B565" s="614" t="s">
        <v>1244</v>
      </c>
      <c r="C565" s="614" t="s">
        <v>1476</v>
      </c>
      <c r="D565" s="614" t="s">
        <v>2231</v>
      </c>
      <c r="E565" s="614" t="s">
        <v>2230</v>
      </c>
      <c r="F565" s="615" t="n">
        <v>0</v>
      </c>
      <c r="G565" s="616" t="n">
        <v>0</v>
      </c>
      <c r="H565" s="616" t="n">
        <v>0</v>
      </c>
      <c r="I565" s="614" t="s">
        <v>1478</v>
      </c>
      <c r="J565" s="616" t="n">
        <v>1</v>
      </c>
      <c r="K565" s="215"/>
    </row>
    <row r="566" customFormat="false" ht="15" hidden="false" customHeight="false" outlineLevel="0" collapsed="false">
      <c r="A566" s="614" t="s">
        <v>2232</v>
      </c>
      <c r="B566" s="614" t="s">
        <v>1316</v>
      </c>
      <c r="C566" s="614" t="s">
        <v>1708</v>
      </c>
      <c r="D566" s="614" t="s">
        <v>1851</v>
      </c>
      <c r="E566" s="614" t="s">
        <v>2232</v>
      </c>
      <c r="F566" s="615" t="n">
        <v>1</v>
      </c>
      <c r="G566" s="616" t="n">
        <v>0</v>
      </c>
      <c r="H566" s="616" t="n">
        <v>1</v>
      </c>
      <c r="I566" s="614" t="s">
        <v>1474</v>
      </c>
      <c r="J566" s="616" t="n">
        <v>1</v>
      </c>
      <c r="K566" s="215"/>
    </row>
    <row r="567" customFormat="false" ht="15" hidden="false" customHeight="false" outlineLevel="0" collapsed="false">
      <c r="A567" s="614" t="s">
        <v>2233</v>
      </c>
      <c r="B567" s="614" t="s">
        <v>1191</v>
      </c>
      <c r="C567" s="614" t="s">
        <v>1462</v>
      </c>
      <c r="D567" s="614" t="s">
        <v>1463</v>
      </c>
      <c r="E567" s="614" t="s">
        <v>2233</v>
      </c>
      <c r="F567" s="615" t="n">
        <v>0</v>
      </c>
      <c r="G567" s="616" t="n">
        <v>0</v>
      </c>
      <c r="H567" s="616" t="n">
        <v>0</v>
      </c>
      <c r="I567" s="614" t="s">
        <v>1464</v>
      </c>
      <c r="J567" s="616" t="n">
        <v>1</v>
      </c>
      <c r="K567" s="215"/>
    </row>
    <row r="568" customFormat="false" ht="15" hidden="false" customHeight="false" outlineLevel="0" collapsed="false">
      <c r="A568" s="614" t="s">
        <v>2234</v>
      </c>
      <c r="B568" s="614" t="s">
        <v>1179</v>
      </c>
      <c r="C568" s="614" t="s">
        <v>1361</v>
      </c>
      <c r="D568" s="614" t="s">
        <v>1362</v>
      </c>
      <c r="E568" s="614" t="s">
        <v>2234</v>
      </c>
      <c r="F568" s="615" t="n">
        <v>1</v>
      </c>
      <c r="G568" s="616" t="n">
        <v>0</v>
      </c>
      <c r="H568" s="616" t="n">
        <v>1</v>
      </c>
      <c r="I568" s="614" t="s">
        <v>1363</v>
      </c>
      <c r="J568" s="616" t="n">
        <v>1</v>
      </c>
      <c r="K568" s="215"/>
    </row>
    <row r="569" customFormat="false" ht="15" hidden="false" customHeight="false" outlineLevel="0" collapsed="false">
      <c r="A569" s="614" t="s">
        <v>2235</v>
      </c>
      <c r="B569" s="614" t="s">
        <v>1235</v>
      </c>
      <c r="C569" s="614" t="s">
        <v>1562</v>
      </c>
      <c r="D569" s="614" t="s">
        <v>1314</v>
      </c>
      <c r="E569" s="614" t="s">
        <v>2235</v>
      </c>
      <c r="F569" s="615" t="n">
        <v>0</v>
      </c>
      <c r="G569" s="616" t="n">
        <v>0</v>
      </c>
      <c r="H569" s="616" t="n">
        <v>0</v>
      </c>
      <c r="I569" s="614" t="s">
        <v>1563</v>
      </c>
      <c r="J569" s="616" t="n">
        <v>1</v>
      </c>
      <c r="K569" s="215"/>
    </row>
    <row r="570" customFormat="false" ht="15" hidden="false" customHeight="false" outlineLevel="0" collapsed="false">
      <c r="A570" s="614" t="s">
        <v>2236</v>
      </c>
      <c r="B570" s="614" t="s">
        <v>1374</v>
      </c>
      <c r="C570" s="614" t="s">
        <v>1375</v>
      </c>
      <c r="D570" s="614" t="s">
        <v>2237</v>
      </c>
      <c r="E570" s="614" t="s">
        <v>2236</v>
      </c>
      <c r="F570" s="615" t="n">
        <v>1</v>
      </c>
      <c r="G570" s="616" t="n">
        <v>0</v>
      </c>
      <c r="H570" s="616" t="n">
        <v>1</v>
      </c>
      <c r="I570" s="614" t="s">
        <v>2238</v>
      </c>
      <c r="J570" s="616" t="n">
        <v>1</v>
      </c>
      <c r="K570" s="215"/>
    </row>
    <row r="571" customFormat="false" ht="15" hidden="false" customHeight="false" outlineLevel="0" collapsed="false">
      <c r="A571" s="614" t="s">
        <v>2239</v>
      </c>
      <c r="B571" s="614" t="s">
        <v>1351</v>
      </c>
      <c r="C571" s="614" t="s">
        <v>1513</v>
      </c>
      <c r="D571" s="614" t="s">
        <v>1514</v>
      </c>
      <c r="E571" s="614" t="s">
        <v>2239</v>
      </c>
      <c r="F571" s="615" t="n">
        <v>1</v>
      </c>
      <c r="G571" s="616" t="n">
        <v>0</v>
      </c>
      <c r="H571" s="616" t="n">
        <v>1</v>
      </c>
      <c r="I571" s="614" t="s">
        <v>1515</v>
      </c>
      <c r="J571" s="616" t="n">
        <v>1</v>
      </c>
      <c r="K571" s="215"/>
    </row>
    <row r="572" customFormat="false" ht="15" hidden="false" customHeight="false" outlineLevel="0" collapsed="false">
      <c r="A572" s="614" t="s">
        <v>2240</v>
      </c>
      <c r="B572" s="614" t="s">
        <v>1351</v>
      </c>
      <c r="C572" s="614" t="s">
        <v>1352</v>
      </c>
      <c r="D572" s="614" t="s">
        <v>1353</v>
      </c>
      <c r="E572" s="614" t="s">
        <v>2240</v>
      </c>
      <c r="F572" s="615" t="n">
        <v>0</v>
      </c>
      <c r="G572" s="616" t="n">
        <v>0</v>
      </c>
      <c r="H572" s="616" t="n">
        <v>0</v>
      </c>
      <c r="I572" s="614" t="s">
        <v>1354</v>
      </c>
      <c r="J572" s="616" t="n">
        <v>1</v>
      </c>
      <c r="K572" s="215"/>
    </row>
    <row r="573" customFormat="false" ht="15" hidden="false" customHeight="false" outlineLevel="0" collapsed="false">
      <c r="A573" s="614" t="s">
        <v>2241</v>
      </c>
      <c r="B573" s="614" t="s">
        <v>1202</v>
      </c>
      <c r="C573" s="614" t="s">
        <v>1203</v>
      </c>
      <c r="D573" s="614" t="s">
        <v>1391</v>
      </c>
      <c r="E573" s="614" t="s">
        <v>2241</v>
      </c>
      <c r="F573" s="615" t="n">
        <v>1</v>
      </c>
      <c r="G573" s="616" t="n">
        <v>0</v>
      </c>
      <c r="H573" s="616" t="n">
        <v>1</v>
      </c>
      <c r="I573" s="614" t="s">
        <v>1392</v>
      </c>
      <c r="J573" s="616" t="n">
        <v>1</v>
      </c>
      <c r="K573" s="215"/>
    </row>
    <row r="574" customFormat="false" ht="15" hidden="false" customHeight="false" outlineLevel="0" collapsed="false">
      <c r="A574" s="614" t="s">
        <v>2242</v>
      </c>
      <c r="B574" s="614" t="s">
        <v>1191</v>
      </c>
      <c r="C574" s="614" t="s">
        <v>1192</v>
      </c>
      <c r="D574" s="614" t="s">
        <v>1193</v>
      </c>
      <c r="E574" s="614" t="s">
        <v>2242</v>
      </c>
      <c r="F574" s="615" t="n">
        <v>0</v>
      </c>
      <c r="G574" s="616" t="n">
        <v>0</v>
      </c>
      <c r="H574" s="616" t="n">
        <v>0</v>
      </c>
      <c r="I574" s="614" t="s">
        <v>1194</v>
      </c>
      <c r="J574" s="616" t="n">
        <v>1</v>
      </c>
      <c r="K574" s="215"/>
    </row>
    <row r="575" customFormat="false" ht="15" hidden="false" customHeight="false" outlineLevel="0" collapsed="false">
      <c r="A575" s="614" t="s">
        <v>2243</v>
      </c>
      <c r="B575" s="614" t="s">
        <v>1368</v>
      </c>
      <c r="C575" s="614" t="s">
        <v>2013</v>
      </c>
      <c r="D575" s="614" t="s">
        <v>2097</v>
      </c>
      <c r="E575" s="614" t="s">
        <v>2243</v>
      </c>
      <c r="F575" s="615" t="n">
        <v>1</v>
      </c>
      <c r="G575" s="616" t="n">
        <v>0</v>
      </c>
      <c r="H575" s="616" t="n">
        <v>1</v>
      </c>
      <c r="I575" s="614" t="s">
        <v>2098</v>
      </c>
      <c r="J575" s="616" t="n">
        <v>1</v>
      </c>
      <c r="K575" s="215"/>
    </row>
    <row r="576" customFormat="false" ht="15" hidden="false" customHeight="false" outlineLevel="0" collapsed="false">
      <c r="A576" s="614" t="s">
        <v>2244</v>
      </c>
      <c r="B576" s="614" t="s">
        <v>1249</v>
      </c>
      <c r="C576" s="614" t="s">
        <v>1290</v>
      </c>
      <c r="D576" s="614" t="s">
        <v>1291</v>
      </c>
      <c r="E576" s="614" t="s">
        <v>2244</v>
      </c>
      <c r="F576" s="615" t="n">
        <v>1</v>
      </c>
      <c r="G576" s="616" t="n">
        <v>0</v>
      </c>
      <c r="H576" s="616" t="n">
        <v>1</v>
      </c>
      <c r="I576" s="614" t="s">
        <v>1292</v>
      </c>
      <c r="J576" s="616" t="n">
        <v>1</v>
      </c>
      <c r="K576" s="215"/>
    </row>
    <row r="577" customFormat="false" ht="15" hidden="false" customHeight="false" outlineLevel="0" collapsed="false">
      <c r="A577" s="614" t="s">
        <v>2245</v>
      </c>
      <c r="B577" s="614" t="s">
        <v>1179</v>
      </c>
      <c r="C577" s="614" t="s">
        <v>1878</v>
      </c>
      <c r="D577" s="614" t="s">
        <v>1879</v>
      </c>
      <c r="E577" s="614" t="s">
        <v>2245</v>
      </c>
      <c r="F577" s="615" t="n">
        <v>1</v>
      </c>
      <c r="G577" s="616" t="n">
        <v>0</v>
      </c>
      <c r="H577" s="616" t="n">
        <v>1</v>
      </c>
      <c r="I577" s="614" t="s">
        <v>1880</v>
      </c>
      <c r="J577" s="616" t="n">
        <v>1</v>
      </c>
      <c r="K577" s="215"/>
    </row>
    <row r="578" customFormat="false" ht="15" hidden="false" customHeight="false" outlineLevel="0" collapsed="false">
      <c r="A578" s="614" t="s">
        <v>2246</v>
      </c>
      <c r="B578" s="614" t="s">
        <v>1395</v>
      </c>
      <c r="C578" s="614" t="s">
        <v>1813</v>
      </c>
      <c r="D578" s="614" t="s">
        <v>1814</v>
      </c>
      <c r="E578" s="614" t="s">
        <v>2246</v>
      </c>
      <c r="F578" s="615" t="n">
        <v>1</v>
      </c>
      <c r="G578" s="616" t="n">
        <v>0</v>
      </c>
      <c r="H578" s="616" t="n">
        <v>1</v>
      </c>
      <c r="I578" s="614" t="s">
        <v>1815</v>
      </c>
      <c r="J578" s="616" t="n">
        <v>1</v>
      </c>
      <c r="K578" s="215"/>
    </row>
    <row r="579" customFormat="false" ht="15" hidden="false" customHeight="false" outlineLevel="0" collapsed="false">
      <c r="A579" s="614" t="s">
        <v>2247</v>
      </c>
      <c r="B579" s="614" t="s">
        <v>1244</v>
      </c>
      <c r="C579" s="614" t="s">
        <v>2248</v>
      </c>
      <c r="D579" s="614" t="s">
        <v>2249</v>
      </c>
      <c r="E579" s="614" t="s">
        <v>2247</v>
      </c>
      <c r="F579" s="615" t="n">
        <v>0</v>
      </c>
      <c r="G579" s="616" t="n">
        <v>0</v>
      </c>
      <c r="H579" s="616" t="n">
        <v>0</v>
      </c>
      <c r="I579" s="614" t="s">
        <v>2250</v>
      </c>
      <c r="J579" s="616" t="n">
        <v>1</v>
      </c>
      <c r="K579" s="215"/>
    </row>
    <row r="580" customFormat="false" ht="15" hidden="false" customHeight="false" outlineLevel="0" collapsed="false">
      <c r="A580" s="614" t="s">
        <v>2251</v>
      </c>
      <c r="B580" s="614" t="s">
        <v>1414</v>
      </c>
      <c r="C580" s="614" t="s">
        <v>1415</v>
      </c>
      <c r="D580" s="614" t="s">
        <v>1416</v>
      </c>
      <c r="E580" s="614" t="s">
        <v>2251</v>
      </c>
      <c r="F580" s="615" t="n">
        <v>1</v>
      </c>
      <c r="G580" s="616" t="n">
        <v>0</v>
      </c>
      <c r="H580" s="616" t="n">
        <v>1</v>
      </c>
      <c r="I580" s="614" t="s">
        <v>1417</v>
      </c>
      <c r="J580" s="616" t="n">
        <v>1</v>
      </c>
      <c r="K580" s="215"/>
    </row>
    <row r="581" customFormat="false" ht="15" hidden="false" customHeight="false" outlineLevel="0" collapsed="false">
      <c r="A581" s="614" t="s">
        <v>2252</v>
      </c>
      <c r="B581" s="614" t="s">
        <v>1356</v>
      </c>
      <c r="C581" s="614" t="s">
        <v>1419</v>
      </c>
      <c r="D581" s="614" t="s">
        <v>1411</v>
      </c>
      <c r="E581" s="614" t="s">
        <v>2252</v>
      </c>
      <c r="F581" s="615" t="n">
        <v>1</v>
      </c>
      <c r="G581" s="616" t="n">
        <v>1</v>
      </c>
      <c r="H581" s="616" t="n">
        <v>0</v>
      </c>
      <c r="I581" s="614" t="s">
        <v>1412</v>
      </c>
      <c r="J581" s="616" t="n">
        <v>1</v>
      </c>
      <c r="K581" s="215"/>
    </row>
    <row r="582" customFormat="false" ht="15" hidden="false" customHeight="false" outlineLevel="0" collapsed="false">
      <c r="A582" s="614" t="s">
        <v>2253</v>
      </c>
      <c r="B582" s="614" t="s">
        <v>1179</v>
      </c>
      <c r="C582" s="614" t="s">
        <v>1430</v>
      </c>
      <c r="D582" s="614" t="s">
        <v>1431</v>
      </c>
      <c r="E582" s="614" t="s">
        <v>2253</v>
      </c>
      <c r="F582" s="615" t="n">
        <v>1</v>
      </c>
      <c r="G582" s="616" t="n">
        <v>0</v>
      </c>
      <c r="H582" s="616" t="n">
        <v>1</v>
      </c>
      <c r="I582" s="614" t="s">
        <v>1432</v>
      </c>
      <c r="J582" s="616" t="n">
        <v>1</v>
      </c>
      <c r="K582" s="215"/>
    </row>
    <row r="583" customFormat="false" ht="15" hidden="false" customHeight="false" outlineLevel="0" collapsed="false">
      <c r="A583" s="614" t="s">
        <v>2254</v>
      </c>
      <c r="B583" s="614" t="s">
        <v>1249</v>
      </c>
      <c r="C583" s="614" t="s">
        <v>1290</v>
      </c>
      <c r="D583" s="614" t="s">
        <v>1291</v>
      </c>
      <c r="E583" s="614" t="s">
        <v>2254</v>
      </c>
      <c r="F583" s="615" t="n">
        <v>1</v>
      </c>
      <c r="G583" s="616" t="n">
        <v>0</v>
      </c>
      <c r="H583" s="616" t="n">
        <v>1</v>
      </c>
      <c r="I583" s="614" t="s">
        <v>1292</v>
      </c>
      <c r="J583" s="616" t="n">
        <v>1</v>
      </c>
      <c r="K583" s="215"/>
    </row>
    <row r="584" customFormat="false" ht="15" hidden="false" customHeight="false" outlineLevel="0" collapsed="false">
      <c r="A584" s="614" t="s">
        <v>2255</v>
      </c>
      <c r="B584" s="614" t="s">
        <v>1368</v>
      </c>
      <c r="C584" s="614" t="s">
        <v>1794</v>
      </c>
      <c r="D584" s="614" t="s">
        <v>1799</v>
      </c>
      <c r="E584" s="614" t="s">
        <v>2255</v>
      </c>
      <c r="F584" s="615" t="n">
        <v>1</v>
      </c>
      <c r="G584" s="616" t="n">
        <v>1</v>
      </c>
      <c r="H584" s="616" t="n">
        <v>0</v>
      </c>
      <c r="I584" s="614" t="s">
        <v>1800</v>
      </c>
      <c r="J584" s="616" t="n">
        <v>1</v>
      </c>
      <c r="K584" s="215"/>
    </row>
    <row r="585" customFormat="false" ht="15" hidden="false" customHeight="false" outlineLevel="0" collapsed="false">
      <c r="A585" s="614" t="s">
        <v>2256</v>
      </c>
      <c r="B585" s="614" t="s">
        <v>1356</v>
      </c>
      <c r="C585" s="614" t="s">
        <v>1425</v>
      </c>
      <c r="D585" s="614" t="s">
        <v>1426</v>
      </c>
      <c r="E585" s="614" t="s">
        <v>2256</v>
      </c>
      <c r="F585" s="615" t="n">
        <v>1</v>
      </c>
      <c r="G585" s="616" t="n">
        <v>0</v>
      </c>
      <c r="H585" s="616" t="n">
        <v>1</v>
      </c>
      <c r="I585" s="614" t="s">
        <v>1427</v>
      </c>
      <c r="J585" s="616" t="n">
        <v>1</v>
      </c>
      <c r="K585" s="215"/>
    </row>
    <row r="586" customFormat="false" ht="15" hidden="false" customHeight="false" outlineLevel="0" collapsed="false">
      <c r="A586" s="614" t="s">
        <v>2257</v>
      </c>
      <c r="B586" s="614" t="s">
        <v>1356</v>
      </c>
      <c r="C586" s="614" t="s">
        <v>1357</v>
      </c>
      <c r="D586" s="614" t="s">
        <v>1358</v>
      </c>
      <c r="E586" s="614" t="s">
        <v>2257</v>
      </c>
      <c r="F586" s="615" t="n">
        <v>0</v>
      </c>
      <c r="G586" s="616" t="n">
        <v>0</v>
      </c>
      <c r="H586" s="616" t="n">
        <v>0</v>
      </c>
      <c r="I586" s="614" t="s">
        <v>1359</v>
      </c>
      <c r="J586" s="616" t="n">
        <v>1</v>
      </c>
      <c r="K586" s="215"/>
    </row>
    <row r="587" customFormat="false" ht="15" hidden="false" customHeight="false" outlineLevel="0" collapsed="false">
      <c r="A587" s="614" t="s">
        <v>2258</v>
      </c>
      <c r="B587" s="614" t="s">
        <v>1351</v>
      </c>
      <c r="C587" s="614" t="s">
        <v>1352</v>
      </c>
      <c r="D587" s="614" t="s">
        <v>1353</v>
      </c>
      <c r="E587" s="614" t="s">
        <v>2258</v>
      </c>
      <c r="F587" s="615" t="n">
        <v>1</v>
      </c>
      <c r="G587" s="616" t="n">
        <v>0</v>
      </c>
      <c r="H587" s="616" t="n">
        <v>0</v>
      </c>
      <c r="I587" s="614" t="s">
        <v>1354</v>
      </c>
      <c r="J587" s="616" t="n">
        <v>1</v>
      </c>
      <c r="K587" s="215"/>
    </row>
    <row r="588" customFormat="false" ht="15" hidden="false" customHeight="false" outlineLevel="0" collapsed="false">
      <c r="A588" s="614" t="s">
        <v>2259</v>
      </c>
      <c r="B588" s="614" t="s">
        <v>1202</v>
      </c>
      <c r="C588" s="614" t="s">
        <v>1504</v>
      </c>
      <c r="D588" s="614" t="s">
        <v>1505</v>
      </c>
      <c r="E588" s="614" t="s">
        <v>2259</v>
      </c>
      <c r="F588" s="615" t="n">
        <v>1</v>
      </c>
      <c r="G588" s="616" t="n">
        <v>0</v>
      </c>
      <c r="H588" s="616" t="n">
        <v>1</v>
      </c>
      <c r="I588" s="614" t="s">
        <v>1506</v>
      </c>
      <c r="J588" s="616" t="n">
        <v>1</v>
      </c>
      <c r="K588" s="215"/>
    </row>
    <row r="589" customFormat="false" ht="15" hidden="false" customHeight="false" outlineLevel="0" collapsed="false">
      <c r="A589" s="614" t="s">
        <v>2260</v>
      </c>
      <c r="B589" s="614" t="s">
        <v>1351</v>
      </c>
      <c r="C589" s="614" t="s">
        <v>1352</v>
      </c>
      <c r="D589" s="614" t="s">
        <v>1353</v>
      </c>
      <c r="E589" s="614" t="s">
        <v>2260</v>
      </c>
      <c r="F589" s="615" t="n">
        <v>0</v>
      </c>
      <c r="G589" s="616" t="n">
        <v>0</v>
      </c>
      <c r="H589" s="616" t="n">
        <v>0</v>
      </c>
      <c r="I589" s="614" t="s">
        <v>1354</v>
      </c>
      <c r="J589" s="616" t="n">
        <v>1</v>
      </c>
      <c r="K589" s="215"/>
    </row>
    <row r="590" customFormat="false" ht="15" hidden="false" customHeight="false" outlineLevel="0" collapsed="false">
      <c r="A590" s="614" t="s">
        <v>2261</v>
      </c>
      <c r="B590" s="614" t="s">
        <v>1368</v>
      </c>
      <c r="C590" s="614" t="s">
        <v>1369</v>
      </c>
      <c r="D590" s="614" t="s">
        <v>1370</v>
      </c>
      <c r="E590" s="614" t="s">
        <v>2261</v>
      </c>
      <c r="F590" s="615" t="n">
        <v>1</v>
      </c>
      <c r="G590" s="616" t="n">
        <v>0</v>
      </c>
      <c r="H590" s="616" t="n">
        <v>1</v>
      </c>
      <c r="I590" s="614" t="s">
        <v>1371</v>
      </c>
      <c r="J590" s="616" t="n">
        <v>1</v>
      </c>
      <c r="K590" s="215"/>
    </row>
    <row r="591" customFormat="false" ht="15" hidden="false" customHeight="false" outlineLevel="0" collapsed="false">
      <c r="A591" s="614" t="s">
        <v>2262</v>
      </c>
      <c r="B591" s="614" t="s">
        <v>1368</v>
      </c>
      <c r="C591" s="614" t="s">
        <v>1369</v>
      </c>
      <c r="D591" s="614" t="s">
        <v>1370</v>
      </c>
      <c r="E591" s="614" t="s">
        <v>2262</v>
      </c>
      <c r="F591" s="615" t="n">
        <v>1</v>
      </c>
      <c r="G591" s="616" t="n">
        <v>0</v>
      </c>
      <c r="H591" s="616" t="n">
        <v>1</v>
      </c>
      <c r="I591" s="614" t="s">
        <v>1371</v>
      </c>
      <c r="J591" s="616" t="n">
        <v>1</v>
      </c>
      <c r="K591" s="215"/>
    </row>
    <row r="592" customFormat="false" ht="15" hidden="false" customHeight="false" outlineLevel="0" collapsed="false">
      <c r="A592" s="614" t="s">
        <v>2263</v>
      </c>
      <c r="B592" s="614" t="s">
        <v>1395</v>
      </c>
      <c r="C592" s="614" t="s">
        <v>1546</v>
      </c>
      <c r="D592" s="614" t="s">
        <v>1547</v>
      </c>
      <c r="E592" s="614" t="s">
        <v>2263</v>
      </c>
      <c r="F592" s="615" t="n">
        <v>1</v>
      </c>
      <c r="G592" s="616" t="n">
        <v>0</v>
      </c>
      <c r="H592" s="616" t="n">
        <v>1</v>
      </c>
      <c r="I592" s="614" t="s">
        <v>1548</v>
      </c>
      <c r="J592" s="616" t="n">
        <v>1</v>
      </c>
      <c r="K592" s="215"/>
    </row>
    <row r="593" customFormat="false" ht="15" hidden="false" customHeight="false" outlineLevel="0" collapsed="false">
      <c r="A593" s="614" t="s">
        <v>2264</v>
      </c>
      <c r="B593" s="614" t="s">
        <v>1316</v>
      </c>
      <c r="C593" s="614" t="s">
        <v>1317</v>
      </c>
      <c r="D593" s="614" t="s">
        <v>1318</v>
      </c>
      <c r="E593" s="614" t="s">
        <v>2264</v>
      </c>
      <c r="F593" s="615" t="n">
        <v>1</v>
      </c>
      <c r="G593" s="616" t="n">
        <v>0</v>
      </c>
      <c r="H593" s="616" t="n">
        <v>1</v>
      </c>
      <c r="I593" s="614" t="s">
        <v>1319</v>
      </c>
      <c r="J593" s="616" t="n">
        <v>1</v>
      </c>
      <c r="K593" s="215"/>
    </row>
    <row r="594" customFormat="false" ht="15" hidden="false" customHeight="false" outlineLevel="0" collapsed="false">
      <c r="A594" s="614" t="s">
        <v>2265</v>
      </c>
      <c r="B594" s="614" t="s">
        <v>1244</v>
      </c>
      <c r="C594" s="614" t="s">
        <v>1534</v>
      </c>
      <c r="D594" s="614" t="s">
        <v>1535</v>
      </c>
      <c r="E594" s="614" t="s">
        <v>2265</v>
      </c>
      <c r="F594" s="615" t="n">
        <v>0</v>
      </c>
      <c r="G594" s="616" t="n">
        <v>0</v>
      </c>
      <c r="H594" s="616" t="n">
        <v>0</v>
      </c>
      <c r="I594" s="614" t="s">
        <v>1536</v>
      </c>
      <c r="J594" s="616" t="n">
        <v>1</v>
      </c>
      <c r="K594" s="215"/>
    </row>
    <row r="595" customFormat="false" ht="15" hidden="false" customHeight="false" outlineLevel="0" collapsed="false">
      <c r="A595" s="614" t="s">
        <v>2266</v>
      </c>
      <c r="B595" s="614" t="s">
        <v>1191</v>
      </c>
      <c r="C595" s="614" t="s">
        <v>1192</v>
      </c>
      <c r="D595" s="614" t="s">
        <v>1193</v>
      </c>
      <c r="E595" s="614" t="s">
        <v>2266</v>
      </c>
      <c r="F595" s="615" t="n">
        <v>0</v>
      </c>
      <c r="G595" s="616" t="n">
        <v>0</v>
      </c>
      <c r="H595" s="616" t="n">
        <v>0</v>
      </c>
      <c r="I595" s="614" t="s">
        <v>1194</v>
      </c>
      <c r="J595" s="616" t="n">
        <v>1</v>
      </c>
      <c r="K595" s="215"/>
    </row>
    <row r="596" customFormat="false" ht="15" hidden="false" customHeight="false" outlineLevel="0" collapsed="false">
      <c r="A596" s="614" t="s">
        <v>2267</v>
      </c>
      <c r="B596" s="614" t="s">
        <v>1191</v>
      </c>
      <c r="C596" s="614" t="s">
        <v>1347</v>
      </c>
      <c r="D596" s="614" t="s">
        <v>1348</v>
      </c>
      <c r="E596" s="614" t="s">
        <v>2267</v>
      </c>
      <c r="F596" s="615" t="n">
        <v>1</v>
      </c>
      <c r="G596" s="616" t="n">
        <v>0</v>
      </c>
      <c r="H596" s="616" t="n">
        <v>1</v>
      </c>
      <c r="I596" s="614" t="s">
        <v>1349</v>
      </c>
      <c r="J596" s="616" t="n">
        <v>1</v>
      </c>
      <c r="K596" s="215"/>
    </row>
    <row r="597" customFormat="false" ht="15" hidden="false" customHeight="false" outlineLevel="0" collapsed="false">
      <c r="A597" s="614" t="s">
        <v>2268</v>
      </c>
      <c r="B597" s="614" t="s">
        <v>1254</v>
      </c>
      <c r="C597" s="614" t="s">
        <v>1467</v>
      </c>
      <c r="D597" s="614" t="s">
        <v>1468</v>
      </c>
      <c r="E597" s="614" t="s">
        <v>2268</v>
      </c>
      <c r="F597" s="615" t="n">
        <v>0</v>
      </c>
      <c r="G597" s="616" t="n">
        <v>0</v>
      </c>
      <c r="H597" s="616" t="n">
        <v>0</v>
      </c>
      <c r="I597" s="614" t="s">
        <v>1469</v>
      </c>
      <c r="J597" s="616" t="n">
        <v>1</v>
      </c>
      <c r="K597" s="215"/>
    </row>
    <row r="598" customFormat="false" ht="15" hidden="false" customHeight="false" outlineLevel="0" collapsed="false">
      <c r="A598" s="614" t="s">
        <v>2269</v>
      </c>
      <c r="B598" s="614" t="s">
        <v>1414</v>
      </c>
      <c r="C598" s="614" t="s">
        <v>1759</v>
      </c>
      <c r="D598" s="614" t="s">
        <v>1760</v>
      </c>
      <c r="E598" s="614" t="s">
        <v>2269</v>
      </c>
      <c r="F598" s="615" t="n">
        <v>1</v>
      </c>
      <c r="G598" s="616" t="n">
        <v>0</v>
      </c>
      <c r="H598" s="616" t="n">
        <v>1</v>
      </c>
      <c r="I598" s="614" t="s">
        <v>1761</v>
      </c>
      <c r="J598" s="616" t="n">
        <v>1</v>
      </c>
      <c r="K598" s="215"/>
    </row>
    <row r="599" customFormat="false" ht="15" hidden="false" customHeight="false" outlineLevel="0" collapsed="false">
      <c r="A599" s="614" t="s">
        <v>2270</v>
      </c>
      <c r="B599" s="614" t="s">
        <v>1263</v>
      </c>
      <c r="C599" s="614" t="s">
        <v>1264</v>
      </c>
      <c r="D599" s="614" t="s">
        <v>1265</v>
      </c>
      <c r="E599" s="614" t="s">
        <v>2270</v>
      </c>
      <c r="F599" s="615" t="n">
        <v>0</v>
      </c>
      <c r="G599" s="616" t="n">
        <v>0</v>
      </c>
      <c r="H599" s="616" t="n">
        <v>0</v>
      </c>
      <c r="I599" s="614" t="s">
        <v>1266</v>
      </c>
      <c r="J599" s="616" t="n">
        <v>1</v>
      </c>
      <c r="K599" s="215"/>
    </row>
    <row r="600" customFormat="false" ht="15" hidden="false" customHeight="false" outlineLevel="0" collapsed="false">
      <c r="A600" s="614" t="s">
        <v>2271</v>
      </c>
      <c r="B600" s="614" t="s">
        <v>1263</v>
      </c>
      <c r="C600" s="614" t="s">
        <v>2081</v>
      </c>
      <c r="D600" s="614" t="s">
        <v>1589</v>
      </c>
      <c r="E600" s="614" t="s">
        <v>2271</v>
      </c>
      <c r="F600" s="615" t="n">
        <v>0</v>
      </c>
      <c r="G600" s="616" t="n">
        <v>0</v>
      </c>
      <c r="H600" s="616" t="n">
        <v>0</v>
      </c>
      <c r="I600" s="614" t="s">
        <v>1590</v>
      </c>
      <c r="J600" s="616" t="n">
        <v>1</v>
      </c>
      <c r="K600" s="215"/>
    </row>
    <row r="601" customFormat="false" ht="15" hidden="false" customHeight="false" outlineLevel="0" collapsed="false">
      <c r="A601" s="614" t="s">
        <v>2272</v>
      </c>
      <c r="B601" s="614" t="s">
        <v>1356</v>
      </c>
      <c r="C601" s="614" t="s">
        <v>1366</v>
      </c>
      <c r="D601" s="614" t="s">
        <v>1773</v>
      </c>
      <c r="E601" s="614" t="s">
        <v>2272</v>
      </c>
      <c r="F601" s="615" t="n">
        <v>1</v>
      </c>
      <c r="G601" s="616" t="n">
        <v>0</v>
      </c>
      <c r="H601" s="616" t="n">
        <v>1</v>
      </c>
      <c r="I601" s="614" t="s">
        <v>1774</v>
      </c>
      <c r="J601" s="616" t="n">
        <v>1</v>
      </c>
      <c r="K601" s="215"/>
    </row>
    <row r="602" customFormat="false" ht="15" hidden="false" customHeight="false" outlineLevel="0" collapsed="false">
      <c r="A602" s="614" t="s">
        <v>2273</v>
      </c>
      <c r="B602" s="614" t="s">
        <v>1395</v>
      </c>
      <c r="C602" s="614" t="s">
        <v>1546</v>
      </c>
      <c r="D602" s="614" t="s">
        <v>1547</v>
      </c>
      <c r="E602" s="614" t="s">
        <v>2273</v>
      </c>
      <c r="F602" s="615" t="n">
        <v>1</v>
      </c>
      <c r="G602" s="616" t="n">
        <v>0</v>
      </c>
      <c r="H602" s="616" t="n">
        <v>1</v>
      </c>
      <c r="I602" s="614" t="s">
        <v>1548</v>
      </c>
      <c r="J602" s="616" t="n">
        <v>1</v>
      </c>
      <c r="K602" s="215"/>
    </row>
    <row r="603" customFormat="false" ht="15" hidden="false" customHeight="false" outlineLevel="0" collapsed="false">
      <c r="A603" s="614" t="s">
        <v>2274</v>
      </c>
      <c r="B603" s="614" t="s">
        <v>1249</v>
      </c>
      <c r="C603" s="614" t="s">
        <v>1282</v>
      </c>
      <c r="D603" s="614" t="s">
        <v>1283</v>
      </c>
      <c r="E603" s="614" t="s">
        <v>2274</v>
      </c>
      <c r="F603" s="615" t="n">
        <v>1</v>
      </c>
      <c r="G603" s="616" t="n">
        <v>0</v>
      </c>
      <c r="H603" s="616" t="n">
        <v>1</v>
      </c>
      <c r="I603" s="614" t="s">
        <v>1284</v>
      </c>
      <c r="J603" s="616" t="n">
        <v>1</v>
      </c>
      <c r="K603" s="215"/>
    </row>
    <row r="604" customFormat="false" ht="15" hidden="false" customHeight="false" outlineLevel="0" collapsed="false">
      <c r="A604" s="614" t="s">
        <v>2275</v>
      </c>
      <c r="B604" s="614" t="s">
        <v>1316</v>
      </c>
      <c r="C604" s="614" t="s">
        <v>1317</v>
      </c>
      <c r="D604" s="614" t="s">
        <v>1318</v>
      </c>
      <c r="E604" s="614" t="s">
        <v>2275</v>
      </c>
      <c r="F604" s="615" t="n">
        <v>1</v>
      </c>
      <c r="G604" s="616" t="n">
        <v>0</v>
      </c>
      <c r="H604" s="616" t="n">
        <v>1</v>
      </c>
      <c r="I604" s="614" t="s">
        <v>1319</v>
      </c>
      <c r="J604" s="616" t="n">
        <v>1</v>
      </c>
      <c r="K604" s="215"/>
    </row>
    <row r="605" customFormat="false" ht="15" hidden="false" customHeight="false" outlineLevel="0" collapsed="false">
      <c r="A605" s="614" t="s">
        <v>2276</v>
      </c>
      <c r="B605" s="614" t="s">
        <v>1254</v>
      </c>
      <c r="C605" s="614" t="s">
        <v>1593</v>
      </c>
      <c r="D605" s="614" t="s">
        <v>1468</v>
      </c>
      <c r="E605" s="614" t="s">
        <v>2276</v>
      </c>
      <c r="F605" s="615" t="n">
        <v>0</v>
      </c>
      <c r="G605" s="616" t="n">
        <v>0</v>
      </c>
      <c r="H605" s="616" t="n">
        <v>0</v>
      </c>
      <c r="I605" s="614" t="s">
        <v>1594</v>
      </c>
      <c r="J605" s="616" t="n">
        <v>1</v>
      </c>
      <c r="K605" s="215"/>
    </row>
    <row r="606" customFormat="false" ht="15" hidden="false" customHeight="false" outlineLevel="0" collapsed="false">
      <c r="A606" s="614" t="s">
        <v>2277</v>
      </c>
      <c r="B606" s="614" t="s">
        <v>1244</v>
      </c>
      <c r="C606" s="614" t="s">
        <v>1476</v>
      </c>
      <c r="D606" s="614" t="s">
        <v>1477</v>
      </c>
      <c r="E606" s="614" t="s">
        <v>2277</v>
      </c>
      <c r="F606" s="615" t="n">
        <v>0</v>
      </c>
      <c r="G606" s="616" t="n">
        <v>0</v>
      </c>
      <c r="H606" s="616" t="n">
        <v>0</v>
      </c>
      <c r="I606" s="614" t="s">
        <v>1478</v>
      </c>
      <c r="J606" s="616" t="n">
        <v>1</v>
      </c>
      <c r="K606" s="215"/>
    </row>
    <row r="607" customFormat="false" ht="15" hidden="false" customHeight="false" outlineLevel="0" collapsed="false">
      <c r="A607" s="614" t="s">
        <v>2278</v>
      </c>
      <c r="B607" s="614" t="s">
        <v>1235</v>
      </c>
      <c r="C607" s="614" t="s">
        <v>1268</v>
      </c>
      <c r="D607" s="614" t="s">
        <v>1269</v>
      </c>
      <c r="E607" s="614" t="s">
        <v>2278</v>
      </c>
      <c r="F607" s="615" t="n">
        <v>0</v>
      </c>
      <c r="G607" s="616" t="n">
        <v>0</v>
      </c>
      <c r="H607" s="616" t="n">
        <v>0</v>
      </c>
      <c r="I607" s="614" t="s">
        <v>1270</v>
      </c>
      <c r="J607" s="616" t="n">
        <v>1</v>
      </c>
      <c r="K607" s="215"/>
    </row>
    <row r="608" customFormat="false" ht="15" hidden="false" customHeight="false" outlineLevel="0" collapsed="false">
      <c r="A608" s="614" t="s">
        <v>2279</v>
      </c>
      <c r="B608" s="614" t="s">
        <v>1249</v>
      </c>
      <c r="C608" s="614" t="s">
        <v>1538</v>
      </c>
      <c r="D608" s="614" t="s">
        <v>1407</v>
      </c>
      <c r="E608" s="614" t="s">
        <v>2279</v>
      </c>
      <c r="F608" s="615" t="n">
        <v>0</v>
      </c>
      <c r="G608" s="616" t="n">
        <v>0</v>
      </c>
      <c r="H608" s="616" t="n">
        <v>0</v>
      </c>
      <c r="I608" s="614" t="s">
        <v>1408</v>
      </c>
      <c r="J608" s="616" t="n">
        <v>1</v>
      </c>
      <c r="K608" s="215"/>
    </row>
    <row r="609" customFormat="false" ht="15" hidden="false" customHeight="false" outlineLevel="0" collapsed="false">
      <c r="A609" s="614" t="s">
        <v>2280</v>
      </c>
      <c r="B609" s="614" t="s">
        <v>1263</v>
      </c>
      <c r="C609" s="614" t="s">
        <v>2081</v>
      </c>
      <c r="D609" s="614" t="s">
        <v>1589</v>
      </c>
      <c r="E609" s="614" t="s">
        <v>2280</v>
      </c>
      <c r="F609" s="615" t="n">
        <v>0</v>
      </c>
      <c r="G609" s="616" t="n">
        <v>0</v>
      </c>
      <c r="H609" s="616" t="n">
        <v>0</v>
      </c>
      <c r="I609" s="614" t="s">
        <v>1590</v>
      </c>
      <c r="J609" s="616" t="n">
        <v>1</v>
      </c>
      <c r="K609" s="215"/>
    </row>
    <row r="610" customFormat="false" ht="15" hidden="false" customHeight="false" outlineLevel="0" collapsed="false">
      <c r="A610" s="614" t="s">
        <v>2281</v>
      </c>
      <c r="B610" s="614" t="s">
        <v>1356</v>
      </c>
      <c r="C610" s="614" t="s">
        <v>1366</v>
      </c>
      <c r="D610" s="614" t="s">
        <v>1773</v>
      </c>
      <c r="E610" s="614" t="s">
        <v>2281</v>
      </c>
      <c r="F610" s="615" t="n">
        <v>1</v>
      </c>
      <c r="G610" s="616" t="n">
        <v>0</v>
      </c>
      <c r="H610" s="616" t="n">
        <v>1</v>
      </c>
      <c r="I610" s="614" t="s">
        <v>1774</v>
      </c>
      <c r="J610" s="616" t="n">
        <v>1</v>
      </c>
      <c r="K610" s="215"/>
    </row>
    <row r="611" customFormat="false" ht="15" hidden="false" customHeight="false" outlineLevel="0" collapsed="false">
      <c r="A611" s="614" t="s">
        <v>2282</v>
      </c>
      <c r="B611" s="614" t="s">
        <v>1202</v>
      </c>
      <c r="C611" s="614" t="s">
        <v>1438</v>
      </c>
      <c r="D611" s="614" t="s">
        <v>1311</v>
      </c>
      <c r="E611" s="614" t="s">
        <v>2282</v>
      </c>
      <c r="F611" s="615" t="n">
        <v>1</v>
      </c>
      <c r="G611" s="616" t="n">
        <v>0</v>
      </c>
      <c r="H611" s="616" t="n">
        <v>1</v>
      </c>
      <c r="I611" s="614" t="s">
        <v>1312</v>
      </c>
      <c r="J611" s="616" t="n">
        <v>1</v>
      </c>
      <c r="K611" s="215"/>
    </row>
    <row r="612" customFormat="false" ht="15" hidden="false" customHeight="false" outlineLevel="0" collapsed="false">
      <c r="A612" s="614" t="s">
        <v>2283</v>
      </c>
      <c r="B612" s="614" t="s">
        <v>1302</v>
      </c>
      <c r="C612" s="614" t="s">
        <v>1769</v>
      </c>
      <c r="D612" s="614" t="s">
        <v>1770</v>
      </c>
      <c r="E612" s="614" t="s">
        <v>2283</v>
      </c>
      <c r="F612" s="615" t="n">
        <v>1</v>
      </c>
      <c r="G612" s="616" t="n">
        <v>0</v>
      </c>
      <c r="H612" s="616" t="n">
        <v>1</v>
      </c>
      <c r="I612" s="614" t="s">
        <v>1771</v>
      </c>
      <c r="J612" s="616" t="n">
        <v>1</v>
      </c>
      <c r="K612" s="215"/>
    </row>
    <row r="613" customFormat="false" ht="15" hidden="false" customHeight="false" outlineLevel="0" collapsed="false">
      <c r="A613" s="614" t="s">
        <v>2284</v>
      </c>
      <c r="B613" s="614" t="s">
        <v>1179</v>
      </c>
      <c r="C613" s="614" t="s">
        <v>1430</v>
      </c>
      <c r="D613" s="614" t="s">
        <v>1431</v>
      </c>
      <c r="E613" s="614" t="s">
        <v>2284</v>
      </c>
      <c r="F613" s="615" t="n">
        <v>1</v>
      </c>
      <c r="G613" s="616" t="n">
        <v>0</v>
      </c>
      <c r="H613" s="616" t="n">
        <v>1</v>
      </c>
      <c r="I613" s="614" t="s">
        <v>1432</v>
      </c>
      <c r="J613" s="616" t="n">
        <v>1</v>
      </c>
      <c r="K613" s="215"/>
    </row>
    <row r="614" customFormat="false" ht="15" hidden="false" customHeight="false" outlineLevel="0" collapsed="false">
      <c r="A614" s="614" t="s">
        <v>2285</v>
      </c>
      <c r="B614" s="614" t="s">
        <v>1179</v>
      </c>
      <c r="C614" s="614" t="s">
        <v>1430</v>
      </c>
      <c r="D614" s="614" t="s">
        <v>1431</v>
      </c>
      <c r="E614" s="614" t="s">
        <v>2285</v>
      </c>
      <c r="F614" s="615" t="n">
        <v>1</v>
      </c>
      <c r="G614" s="616" t="n">
        <v>0</v>
      </c>
      <c r="H614" s="616" t="n">
        <v>1</v>
      </c>
      <c r="I614" s="614" t="s">
        <v>1432</v>
      </c>
      <c r="J614" s="616" t="n">
        <v>1</v>
      </c>
      <c r="K614" s="215"/>
    </row>
    <row r="615" customFormat="false" ht="15" hidden="false" customHeight="false" outlineLevel="0" collapsed="false">
      <c r="A615" s="614" t="s">
        <v>2286</v>
      </c>
      <c r="B615" s="614" t="s">
        <v>1179</v>
      </c>
      <c r="C615" s="614" t="s">
        <v>1294</v>
      </c>
      <c r="D615" s="614" t="s">
        <v>1295</v>
      </c>
      <c r="E615" s="614" t="s">
        <v>2286</v>
      </c>
      <c r="F615" s="615" t="n">
        <v>1</v>
      </c>
      <c r="G615" s="616" t="n">
        <v>0</v>
      </c>
      <c r="H615" s="616" t="n">
        <v>1</v>
      </c>
      <c r="I615" s="614" t="s">
        <v>1296</v>
      </c>
      <c r="J615" s="616" t="n">
        <v>1</v>
      </c>
      <c r="K615" s="215"/>
    </row>
    <row r="616" customFormat="false" ht="15" hidden="false" customHeight="false" outlineLevel="0" collapsed="false">
      <c r="A616" s="614" t="s">
        <v>2287</v>
      </c>
      <c r="B616" s="614" t="s">
        <v>1277</v>
      </c>
      <c r="C616" s="614" t="s">
        <v>1555</v>
      </c>
      <c r="D616" s="614" t="s">
        <v>1556</v>
      </c>
      <c r="E616" s="614" t="s">
        <v>2287</v>
      </c>
      <c r="F616" s="615" t="n">
        <v>1</v>
      </c>
      <c r="G616" s="616" t="n">
        <v>0</v>
      </c>
      <c r="H616" s="616" t="n">
        <v>1</v>
      </c>
      <c r="I616" s="614" t="s">
        <v>1557</v>
      </c>
      <c r="J616" s="616" t="n">
        <v>1</v>
      </c>
      <c r="K616" s="215"/>
    </row>
    <row r="617" customFormat="false" ht="15" hidden="false" customHeight="false" outlineLevel="0" collapsed="false">
      <c r="A617" s="614" t="s">
        <v>2288</v>
      </c>
      <c r="B617" s="614" t="s">
        <v>1179</v>
      </c>
      <c r="C617" s="614" t="s">
        <v>1294</v>
      </c>
      <c r="D617" s="614" t="s">
        <v>1295</v>
      </c>
      <c r="E617" s="614" t="s">
        <v>2288</v>
      </c>
      <c r="F617" s="615" t="n">
        <v>1</v>
      </c>
      <c r="G617" s="616" t="n">
        <v>0</v>
      </c>
      <c r="H617" s="616" t="n">
        <v>1</v>
      </c>
      <c r="I617" s="614" t="s">
        <v>1296</v>
      </c>
      <c r="J617" s="616" t="n">
        <v>1</v>
      </c>
      <c r="K617" s="215"/>
    </row>
    <row r="618" customFormat="false" ht="15" hidden="false" customHeight="false" outlineLevel="0" collapsed="false">
      <c r="A618" s="614" t="s">
        <v>2289</v>
      </c>
      <c r="B618" s="614" t="s">
        <v>1179</v>
      </c>
      <c r="C618" s="614" t="s">
        <v>1294</v>
      </c>
      <c r="D618" s="614" t="s">
        <v>1295</v>
      </c>
      <c r="E618" s="614" t="s">
        <v>2289</v>
      </c>
      <c r="F618" s="615" t="n">
        <v>1</v>
      </c>
      <c r="G618" s="616" t="n">
        <v>0</v>
      </c>
      <c r="H618" s="616" t="n">
        <v>1</v>
      </c>
      <c r="I618" s="614" t="s">
        <v>1296</v>
      </c>
      <c r="J618" s="616" t="n">
        <v>1</v>
      </c>
      <c r="K618" s="215"/>
    </row>
    <row r="619" customFormat="false" ht="15" hidden="false" customHeight="false" outlineLevel="0" collapsed="false">
      <c r="A619" s="614" t="s">
        <v>2290</v>
      </c>
      <c r="B619" s="614" t="s">
        <v>1179</v>
      </c>
      <c r="C619" s="614" t="s">
        <v>1430</v>
      </c>
      <c r="D619" s="614" t="s">
        <v>1431</v>
      </c>
      <c r="E619" s="614" t="s">
        <v>2290</v>
      </c>
      <c r="F619" s="615" t="n">
        <v>1</v>
      </c>
      <c r="G619" s="616" t="n">
        <v>0</v>
      </c>
      <c r="H619" s="616" t="n">
        <v>1</v>
      </c>
      <c r="I619" s="614" t="s">
        <v>1432</v>
      </c>
      <c r="J619" s="616" t="n">
        <v>1</v>
      </c>
      <c r="K619" s="215"/>
    </row>
    <row r="620" customFormat="false" ht="15" hidden="false" customHeight="false" outlineLevel="0" collapsed="false">
      <c r="A620" s="614" t="s">
        <v>2291</v>
      </c>
      <c r="B620" s="614" t="s">
        <v>1179</v>
      </c>
      <c r="C620" s="614" t="s">
        <v>1430</v>
      </c>
      <c r="D620" s="614" t="s">
        <v>1431</v>
      </c>
      <c r="E620" s="614" t="s">
        <v>2291</v>
      </c>
      <c r="F620" s="615" t="n">
        <v>1</v>
      </c>
      <c r="G620" s="616" t="n">
        <v>0</v>
      </c>
      <c r="H620" s="616" t="n">
        <v>1</v>
      </c>
      <c r="I620" s="614" t="s">
        <v>1432</v>
      </c>
      <c r="J620" s="616" t="n">
        <v>1</v>
      </c>
      <c r="K620" s="215"/>
    </row>
    <row r="621" customFormat="false" ht="15" hidden="false" customHeight="false" outlineLevel="0" collapsed="false">
      <c r="A621" s="614" t="s">
        <v>2292</v>
      </c>
      <c r="B621" s="614" t="s">
        <v>1179</v>
      </c>
      <c r="C621" s="614" t="s">
        <v>1430</v>
      </c>
      <c r="D621" s="614" t="s">
        <v>1431</v>
      </c>
      <c r="E621" s="614" t="s">
        <v>2292</v>
      </c>
      <c r="F621" s="615" t="n">
        <v>1</v>
      </c>
      <c r="G621" s="616" t="n">
        <v>0</v>
      </c>
      <c r="H621" s="616" t="n">
        <v>1</v>
      </c>
      <c r="I621" s="614" t="s">
        <v>1432</v>
      </c>
      <c r="J621" s="616" t="n">
        <v>1</v>
      </c>
      <c r="K621" s="215"/>
    </row>
    <row r="622" customFormat="false" ht="15" hidden="false" customHeight="false" outlineLevel="0" collapsed="false">
      <c r="A622" s="614" t="s">
        <v>2293</v>
      </c>
      <c r="B622" s="614" t="s">
        <v>1179</v>
      </c>
      <c r="C622" s="614" t="s">
        <v>1430</v>
      </c>
      <c r="D622" s="614" t="s">
        <v>1431</v>
      </c>
      <c r="E622" s="614" t="s">
        <v>2293</v>
      </c>
      <c r="F622" s="615" t="n">
        <v>1</v>
      </c>
      <c r="G622" s="616" t="n">
        <v>0</v>
      </c>
      <c r="H622" s="616" t="n">
        <v>1</v>
      </c>
      <c r="I622" s="614" t="s">
        <v>1432</v>
      </c>
      <c r="J622" s="616" t="n">
        <v>1</v>
      </c>
      <c r="K622" s="215"/>
    </row>
    <row r="623" customFormat="false" ht="15" hidden="false" customHeight="false" outlineLevel="0" collapsed="false">
      <c r="A623" s="614" t="s">
        <v>2294</v>
      </c>
      <c r="B623" s="614" t="s">
        <v>1179</v>
      </c>
      <c r="C623" s="614" t="s">
        <v>1294</v>
      </c>
      <c r="D623" s="614" t="s">
        <v>1295</v>
      </c>
      <c r="E623" s="614" t="s">
        <v>2294</v>
      </c>
      <c r="F623" s="615" t="n">
        <v>1</v>
      </c>
      <c r="G623" s="616" t="n">
        <v>0</v>
      </c>
      <c r="H623" s="616" t="n">
        <v>1</v>
      </c>
      <c r="I623" s="614" t="s">
        <v>1296</v>
      </c>
      <c r="J623" s="616" t="n">
        <v>1</v>
      </c>
      <c r="K623" s="215"/>
    </row>
    <row r="624" customFormat="false" ht="15" hidden="false" customHeight="false" outlineLevel="0" collapsed="false">
      <c r="A624" s="614" t="s">
        <v>2295</v>
      </c>
      <c r="B624" s="614" t="s">
        <v>1277</v>
      </c>
      <c r="C624" s="614" t="s">
        <v>1555</v>
      </c>
      <c r="D624" s="614" t="s">
        <v>1556</v>
      </c>
      <c r="E624" s="614" t="s">
        <v>2295</v>
      </c>
      <c r="F624" s="615" t="n">
        <v>1</v>
      </c>
      <c r="G624" s="616" t="n">
        <v>0</v>
      </c>
      <c r="H624" s="616" t="n">
        <v>1</v>
      </c>
      <c r="I624" s="614" t="s">
        <v>1557</v>
      </c>
      <c r="J624" s="616" t="n">
        <v>1</v>
      </c>
      <c r="K624" s="215"/>
    </row>
    <row r="625" customFormat="false" ht="15" hidden="false" customHeight="false" outlineLevel="0" collapsed="false">
      <c r="A625" s="614" t="s">
        <v>2296</v>
      </c>
      <c r="B625" s="614" t="s">
        <v>1414</v>
      </c>
      <c r="C625" s="614" t="s">
        <v>1644</v>
      </c>
      <c r="D625" s="614" t="s">
        <v>1645</v>
      </c>
      <c r="E625" s="614" t="s">
        <v>2296</v>
      </c>
      <c r="F625" s="615" t="n">
        <v>1</v>
      </c>
      <c r="G625" s="616" t="n">
        <v>0</v>
      </c>
      <c r="H625" s="616" t="n">
        <v>1</v>
      </c>
      <c r="I625" s="614" t="s">
        <v>1646</v>
      </c>
      <c r="J625" s="616" t="n">
        <v>1</v>
      </c>
      <c r="K625" s="215"/>
    </row>
    <row r="626" customFormat="false" ht="15" hidden="false" customHeight="false" outlineLevel="0" collapsed="false">
      <c r="A626" s="614" t="s">
        <v>2297</v>
      </c>
      <c r="B626" s="614" t="s">
        <v>1202</v>
      </c>
      <c r="C626" s="614" t="s">
        <v>1504</v>
      </c>
      <c r="D626" s="614" t="s">
        <v>1311</v>
      </c>
      <c r="E626" s="614" t="s">
        <v>2297</v>
      </c>
      <c r="F626" s="615" t="n">
        <v>1</v>
      </c>
      <c r="G626" s="616" t="n">
        <v>0</v>
      </c>
      <c r="H626" s="616" t="n">
        <v>1</v>
      </c>
      <c r="I626" s="614" t="s">
        <v>1312</v>
      </c>
      <c r="J626" s="616" t="n">
        <v>1</v>
      </c>
      <c r="K626" s="215"/>
    </row>
    <row r="627" customFormat="false" ht="15" hidden="false" customHeight="false" outlineLevel="0" collapsed="false">
      <c r="A627" s="614" t="s">
        <v>2298</v>
      </c>
      <c r="B627" s="614" t="s">
        <v>1249</v>
      </c>
      <c r="C627" s="614" t="s">
        <v>1606</v>
      </c>
      <c r="D627" s="614" t="s">
        <v>1607</v>
      </c>
      <c r="E627" s="614" t="s">
        <v>2298</v>
      </c>
      <c r="F627" s="615" t="n">
        <v>0</v>
      </c>
      <c r="G627" s="616" t="n">
        <v>0</v>
      </c>
      <c r="H627" s="616" t="n">
        <v>0</v>
      </c>
      <c r="I627" s="614" t="s">
        <v>1608</v>
      </c>
      <c r="J627" s="616" t="n">
        <v>1</v>
      </c>
      <c r="K627" s="215"/>
    </row>
    <row r="628" customFormat="false" ht="15" hidden="false" customHeight="false" outlineLevel="0" collapsed="false">
      <c r="A628" s="614" t="s">
        <v>2299</v>
      </c>
      <c r="B628" s="614" t="s">
        <v>1263</v>
      </c>
      <c r="C628" s="614" t="s">
        <v>1900</v>
      </c>
      <c r="D628" s="614" t="s">
        <v>1901</v>
      </c>
      <c r="E628" s="614" t="s">
        <v>2299</v>
      </c>
      <c r="F628" s="615" t="n">
        <v>1</v>
      </c>
      <c r="G628" s="616" t="n">
        <v>0</v>
      </c>
      <c r="H628" s="616" t="n">
        <v>1</v>
      </c>
      <c r="I628" s="614" t="s">
        <v>1902</v>
      </c>
      <c r="J628" s="616" t="n">
        <v>1</v>
      </c>
      <c r="K628" s="215"/>
    </row>
    <row r="629" customFormat="false" ht="15" hidden="false" customHeight="false" outlineLevel="0" collapsed="false">
      <c r="A629" s="614" t="s">
        <v>2300</v>
      </c>
      <c r="B629" s="614" t="s">
        <v>1254</v>
      </c>
      <c r="C629" s="614" t="s">
        <v>1583</v>
      </c>
      <c r="D629" s="614" t="s">
        <v>1584</v>
      </c>
      <c r="E629" s="614" t="s">
        <v>2300</v>
      </c>
      <c r="F629" s="615" t="n">
        <v>0</v>
      </c>
      <c r="G629" s="616" t="n">
        <v>0</v>
      </c>
      <c r="H629" s="616" t="n">
        <v>0</v>
      </c>
      <c r="I629" s="614" t="s">
        <v>1585</v>
      </c>
      <c r="J629" s="616" t="n">
        <v>1</v>
      </c>
      <c r="K629" s="215"/>
    </row>
    <row r="630" customFormat="false" ht="15" hidden="false" customHeight="false" outlineLevel="0" collapsed="false">
      <c r="A630" s="614" t="s">
        <v>2301</v>
      </c>
      <c r="B630" s="614" t="s">
        <v>1244</v>
      </c>
      <c r="C630" s="614" t="s">
        <v>2022</v>
      </c>
      <c r="D630" s="614" t="s">
        <v>2023</v>
      </c>
      <c r="E630" s="614" t="s">
        <v>2301</v>
      </c>
      <c r="F630" s="615" t="n">
        <v>0</v>
      </c>
      <c r="G630" s="616" t="n">
        <v>0</v>
      </c>
      <c r="H630" s="616" t="n">
        <v>0</v>
      </c>
      <c r="I630" s="614" t="s">
        <v>2024</v>
      </c>
      <c r="J630" s="616" t="n">
        <v>1</v>
      </c>
      <c r="K630" s="215"/>
    </row>
    <row r="631" customFormat="false" ht="15" hidden="false" customHeight="false" outlineLevel="0" collapsed="false">
      <c r="A631" s="614" t="s">
        <v>2302</v>
      </c>
      <c r="B631" s="614" t="s">
        <v>1302</v>
      </c>
      <c r="C631" s="614" t="s">
        <v>1494</v>
      </c>
      <c r="D631" s="614" t="s">
        <v>1495</v>
      </c>
      <c r="E631" s="614" t="s">
        <v>2302</v>
      </c>
      <c r="F631" s="615" t="n">
        <v>1</v>
      </c>
      <c r="G631" s="616" t="n">
        <v>0</v>
      </c>
      <c r="H631" s="616" t="n">
        <v>1</v>
      </c>
      <c r="I631" s="614" t="s">
        <v>1496</v>
      </c>
      <c r="J631" s="616" t="n">
        <v>1</v>
      </c>
      <c r="K631" s="215"/>
    </row>
    <row r="632" customFormat="false" ht="15" hidden="false" customHeight="false" outlineLevel="0" collapsed="false">
      <c r="A632" s="614" t="s">
        <v>2303</v>
      </c>
      <c r="B632" s="614" t="s">
        <v>1302</v>
      </c>
      <c r="C632" s="614" t="s">
        <v>1569</v>
      </c>
      <c r="D632" s="614" t="s">
        <v>1572</v>
      </c>
      <c r="E632" s="614" t="s">
        <v>2303</v>
      </c>
      <c r="F632" s="615" t="n">
        <v>1</v>
      </c>
      <c r="G632" s="616" t="n">
        <v>0</v>
      </c>
      <c r="H632" s="616" t="n">
        <v>1</v>
      </c>
      <c r="I632" s="614" t="s">
        <v>1573</v>
      </c>
      <c r="J632" s="616" t="n">
        <v>1</v>
      </c>
      <c r="K632" s="215"/>
    </row>
    <row r="633" customFormat="false" ht="15" hidden="false" customHeight="false" outlineLevel="0" collapsed="false">
      <c r="A633" s="614" t="s">
        <v>2304</v>
      </c>
      <c r="B633" s="614" t="s">
        <v>1395</v>
      </c>
      <c r="C633" s="614" t="s">
        <v>1891</v>
      </c>
      <c r="D633" s="614" t="s">
        <v>1892</v>
      </c>
      <c r="E633" s="614" t="s">
        <v>2304</v>
      </c>
      <c r="F633" s="615" t="n">
        <v>0</v>
      </c>
      <c r="G633" s="616" t="n">
        <v>0</v>
      </c>
      <c r="H633" s="616" t="n">
        <v>0</v>
      </c>
      <c r="I633" s="614" t="s">
        <v>1893</v>
      </c>
      <c r="J633" s="616" t="n">
        <v>1</v>
      </c>
      <c r="K633" s="215"/>
    </row>
    <row r="634" customFormat="false" ht="15" hidden="false" customHeight="false" outlineLevel="0" collapsed="false">
      <c r="A634" s="614" t="s">
        <v>2305</v>
      </c>
      <c r="B634" s="614" t="s">
        <v>1244</v>
      </c>
      <c r="C634" s="614" t="s">
        <v>1476</v>
      </c>
      <c r="D634" s="614" t="s">
        <v>2231</v>
      </c>
      <c r="E634" s="614" t="s">
        <v>2305</v>
      </c>
      <c r="F634" s="615" t="n">
        <v>0</v>
      </c>
      <c r="G634" s="616" t="n">
        <v>0</v>
      </c>
      <c r="H634" s="616" t="n">
        <v>0</v>
      </c>
      <c r="I634" s="614" t="s">
        <v>1478</v>
      </c>
      <c r="J634" s="616" t="n">
        <v>1</v>
      </c>
      <c r="K634" s="215"/>
    </row>
    <row r="635" customFormat="false" ht="15" hidden="false" customHeight="false" outlineLevel="0" collapsed="false">
      <c r="A635" s="614" t="s">
        <v>2306</v>
      </c>
      <c r="B635" s="614" t="s">
        <v>1244</v>
      </c>
      <c r="C635" s="614" t="s">
        <v>2306</v>
      </c>
      <c r="D635" s="614" t="s">
        <v>2171</v>
      </c>
      <c r="E635" s="614" t="s">
        <v>2306</v>
      </c>
      <c r="F635" s="615" t="n">
        <v>0</v>
      </c>
      <c r="G635" s="616" t="n">
        <v>0</v>
      </c>
      <c r="H635" s="616" t="n">
        <v>0</v>
      </c>
      <c r="I635" s="614" t="s">
        <v>1261</v>
      </c>
      <c r="J635" s="616" t="n">
        <v>1</v>
      </c>
      <c r="K635" s="215"/>
    </row>
    <row r="636" customFormat="false" ht="15" hidden="false" customHeight="false" outlineLevel="0" collapsed="false">
      <c r="A636" s="614" t="s">
        <v>2307</v>
      </c>
      <c r="B636" s="614" t="s">
        <v>1235</v>
      </c>
      <c r="C636" s="614" t="s">
        <v>1528</v>
      </c>
      <c r="D636" s="614" t="s">
        <v>1529</v>
      </c>
      <c r="E636" s="614" t="s">
        <v>2307</v>
      </c>
      <c r="F636" s="615" t="n">
        <v>0</v>
      </c>
      <c r="G636" s="616" t="n">
        <v>0</v>
      </c>
      <c r="H636" s="616" t="n">
        <v>0</v>
      </c>
      <c r="I636" s="614" t="s">
        <v>1530</v>
      </c>
      <c r="J636" s="616" t="n">
        <v>1</v>
      </c>
      <c r="K636" s="215"/>
    </row>
    <row r="637" customFormat="false" ht="15" hidden="false" customHeight="false" outlineLevel="0" collapsed="false">
      <c r="A637" s="614" t="s">
        <v>2308</v>
      </c>
      <c r="B637" s="614" t="s">
        <v>1302</v>
      </c>
      <c r="C637" s="614" t="s">
        <v>1769</v>
      </c>
      <c r="D637" s="614" t="s">
        <v>1770</v>
      </c>
      <c r="E637" s="614" t="s">
        <v>2308</v>
      </c>
      <c r="F637" s="615" t="n">
        <v>1</v>
      </c>
      <c r="G637" s="616" t="n">
        <v>0</v>
      </c>
      <c r="H637" s="616" t="n">
        <v>1</v>
      </c>
      <c r="I637" s="614" t="s">
        <v>1771</v>
      </c>
      <c r="J637" s="616" t="n">
        <v>1</v>
      </c>
      <c r="K637" s="215"/>
    </row>
    <row r="638" customFormat="false" ht="15" hidden="false" customHeight="false" outlineLevel="0" collapsed="false">
      <c r="A638" s="614" t="s">
        <v>2309</v>
      </c>
      <c r="B638" s="614" t="s">
        <v>1235</v>
      </c>
      <c r="C638" s="614" t="s">
        <v>1528</v>
      </c>
      <c r="D638" s="614" t="s">
        <v>1529</v>
      </c>
      <c r="E638" s="614" t="s">
        <v>2309</v>
      </c>
      <c r="F638" s="615" t="n">
        <v>0</v>
      </c>
      <c r="G638" s="616" t="n">
        <v>0</v>
      </c>
      <c r="H638" s="616" t="n">
        <v>0</v>
      </c>
      <c r="I638" s="614" t="s">
        <v>1530</v>
      </c>
      <c r="J638" s="616" t="n">
        <v>1</v>
      </c>
      <c r="K638" s="215"/>
    </row>
    <row r="639" customFormat="false" ht="15" hidden="false" customHeight="false" outlineLevel="0" collapsed="false">
      <c r="A639" s="614" t="s">
        <v>2310</v>
      </c>
      <c r="B639" s="614" t="s">
        <v>1235</v>
      </c>
      <c r="C639" s="614" t="s">
        <v>1236</v>
      </c>
      <c r="D639" s="614" t="s">
        <v>1237</v>
      </c>
      <c r="E639" s="614" t="s">
        <v>2310</v>
      </c>
      <c r="F639" s="615" t="n">
        <v>0</v>
      </c>
      <c r="G639" s="616" t="n">
        <v>0</v>
      </c>
      <c r="H639" s="616" t="n">
        <v>0</v>
      </c>
      <c r="I639" s="614" t="s">
        <v>1238</v>
      </c>
      <c r="J639" s="616" t="n">
        <v>1</v>
      </c>
      <c r="K639" s="215"/>
    </row>
    <row r="640" customFormat="false" ht="15" hidden="false" customHeight="false" outlineLevel="0" collapsed="false">
      <c r="A640" s="614" t="s">
        <v>2311</v>
      </c>
      <c r="B640" s="614" t="s">
        <v>1179</v>
      </c>
      <c r="C640" s="614" t="s">
        <v>1550</v>
      </c>
      <c r="D640" s="614" t="s">
        <v>1725</v>
      </c>
      <c r="E640" s="614" t="s">
        <v>2311</v>
      </c>
      <c r="F640" s="615" t="n">
        <v>1</v>
      </c>
      <c r="G640" s="616" t="n">
        <v>0</v>
      </c>
      <c r="H640" s="616" t="n">
        <v>1</v>
      </c>
      <c r="I640" s="614" t="s">
        <v>1552</v>
      </c>
      <c r="J640" s="616" t="n">
        <v>1</v>
      </c>
      <c r="K640" s="215"/>
    </row>
    <row r="641" customFormat="false" ht="15" hidden="false" customHeight="false" outlineLevel="0" collapsed="false">
      <c r="A641" s="614" t="s">
        <v>2312</v>
      </c>
      <c r="B641" s="614" t="s">
        <v>1302</v>
      </c>
      <c r="C641" s="614" t="s">
        <v>1769</v>
      </c>
      <c r="D641" s="614" t="s">
        <v>1770</v>
      </c>
      <c r="E641" s="614" t="s">
        <v>2312</v>
      </c>
      <c r="F641" s="615" t="n">
        <v>1</v>
      </c>
      <c r="G641" s="616" t="n">
        <v>0</v>
      </c>
      <c r="H641" s="616" t="n">
        <v>1</v>
      </c>
      <c r="I641" s="614" t="s">
        <v>1771</v>
      </c>
      <c r="J641" s="616" t="n">
        <v>1</v>
      </c>
      <c r="K641" s="215"/>
    </row>
    <row r="642" customFormat="false" ht="15" hidden="false" customHeight="false" outlineLevel="0" collapsed="false">
      <c r="A642" s="614" t="s">
        <v>2313</v>
      </c>
      <c r="B642" s="614" t="s">
        <v>1395</v>
      </c>
      <c r="C642" s="614" t="s">
        <v>1891</v>
      </c>
      <c r="D642" s="614" t="s">
        <v>1892</v>
      </c>
      <c r="E642" s="614" t="s">
        <v>2313</v>
      </c>
      <c r="F642" s="615" t="n">
        <v>0</v>
      </c>
      <c r="G642" s="616" t="n">
        <v>0</v>
      </c>
      <c r="H642" s="616" t="n">
        <v>0</v>
      </c>
      <c r="I642" s="614" t="s">
        <v>1893</v>
      </c>
      <c r="J642" s="616" t="n">
        <v>1</v>
      </c>
      <c r="K642" s="215"/>
    </row>
    <row r="643" customFormat="false" ht="15" hidden="false" customHeight="false" outlineLevel="0" collapsed="false">
      <c r="A643" s="614" t="s">
        <v>2314</v>
      </c>
      <c r="B643" s="614" t="s">
        <v>1254</v>
      </c>
      <c r="C643" s="614" t="s">
        <v>1583</v>
      </c>
      <c r="D643" s="614" t="s">
        <v>1584</v>
      </c>
      <c r="E643" s="614" t="s">
        <v>2314</v>
      </c>
      <c r="F643" s="615" t="n">
        <v>0</v>
      </c>
      <c r="G643" s="616" t="n">
        <v>0</v>
      </c>
      <c r="H643" s="616" t="n">
        <v>0</v>
      </c>
      <c r="I643" s="614" t="s">
        <v>1585</v>
      </c>
      <c r="J643" s="616" t="n">
        <v>1</v>
      </c>
      <c r="K643" s="215"/>
    </row>
    <row r="644" customFormat="false" ht="15" hidden="false" customHeight="false" outlineLevel="0" collapsed="false">
      <c r="A644" s="614" t="s">
        <v>2315</v>
      </c>
      <c r="B644" s="614" t="s">
        <v>1235</v>
      </c>
      <c r="C644" s="614" t="s">
        <v>1236</v>
      </c>
      <c r="D644" s="614" t="s">
        <v>1237</v>
      </c>
      <c r="E644" s="614" t="s">
        <v>2315</v>
      </c>
      <c r="F644" s="615" t="n">
        <v>0</v>
      </c>
      <c r="G644" s="616" t="n">
        <v>0</v>
      </c>
      <c r="H644" s="616" t="n">
        <v>0</v>
      </c>
      <c r="I644" s="614" t="s">
        <v>1238</v>
      </c>
      <c r="J644" s="616" t="n">
        <v>1</v>
      </c>
      <c r="K644" s="215"/>
    </row>
    <row r="645" customFormat="false" ht="15" hidden="false" customHeight="false" outlineLevel="0" collapsed="false">
      <c r="A645" s="614" t="s">
        <v>2316</v>
      </c>
      <c r="B645" s="614" t="s">
        <v>1235</v>
      </c>
      <c r="C645" s="614" t="s">
        <v>1528</v>
      </c>
      <c r="D645" s="614" t="s">
        <v>1529</v>
      </c>
      <c r="E645" s="614" t="s">
        <v>2316</v>
      </c>
      <c r="F645" s="615" t="n">
        <v>0</v>
      </c>
      <c r="G645" s="616" t="n">
        <v>0</v>
      </c>
      <c r="H645" s="616" t="n">
        <v>0</v>
      </c>
      <c r="I645" s="614" t="s">
        <v>1530</v>
      </c>
      <c r="J645" s="616" t="n">
        <v>1</v>
      </c>
      <c r="K645" s="215"/>
    </row>
    <row r="646" customFormat="false" ht="15" hidden="false" customHeight="false" outlineLevel="0" collapsed="false">
      <c r="A646" s="614" t="s">
        <v>2317</v>
      </c>
      <c r="B646" s="614" t="s">
        <v>1302</v>
      </c>
      <c r="C646" s="614" t="s">
        <v>1769</v>
      </c>
      <c r="D646" s="614" t="s">
        <v>1770</v>
      </c>
      <c r="E646" s="614" t="s">
        <v>2317</v>
      </c>
      <c r="F646" s="615" t="n">
        <v>1</v>
      </c>
      <c r="G646" s="616" t="n">
        <v>0</v>
      </c>
      <c r="H646" s="616" t="n">
        <v>1</v>
      </c>
      <c r="I646" s="614" t="s">
        <v>1771</v>
      </c>
      <c r="J646" s="616" t="n">
        <v>1</v>
      </c>
      <c r="K646" s="215"/>
    </row>
    <row r="647" customFormat="false" ht="15" hidden="false" customHeight="false" outlineLevel="0" collapsed="false">
      <c r="A647" s="614" t="s">
        <v>2318</v>
      </c>
      <c r="B647" s="614" t="s">
        <v>1156</v>
      </c>
      <c r="C647" s="614" t="s">
        <v>1728</v>
      </c>
      <c r="D647" s="614" t="s">
        <v>1287</v>
      </c>
      <c r="E647" s="614" t="s">
        <v>2318</v>
      </c>
      <c r="F647" s="615" t="n">
        <v>0</v>
      </c>
      <c r="G647" s="616" t="n">
        <v>0</v>
      </c>
      <c r="H647" s="616" t="n">
        <v>0</v>
      </c>
      <c r="I647" s="614" t="s">
        <v>1288</v>
      </c>
      <c r="J647" s="616" t="n">
        <v>1</v>
      </c>
      <c r="K647" s="215"/>
    </row>
    <row r="648" customFormat="false" ht="15" hidden="false" customHeight="false" outlineLevel="0" collapsed="false">
      <c r="A648" s="614" t="s">
        <v>2319</v>
      </c>
      <c r="B648" s="614" t="s">
        <v>1244</v>
      </c>
      <c r="C648" s="614" t="s">
        <v>1476</v>
      </c>
      <c r="D648" s="614" t="s">
        <v>2231</v>
      </c>
      <c r="E648" s="614" t="s">
        <v>2319</v>
      </c>
      <c r="F648" s="615" t="n">
        <v>0</v>
      </c>
      <c r="G648" s="616" t="n">
        <v>0</v>
      </c>
      <c r="H648" s="616" t="n">
        <v>0</v>
      </c>
      <c r="I648" s="614" t="s">
        <v>1478</v>
      </c>
      <c r="J648" s="616" t="n">
        <v>1</v>
      </c>
      <c r="K648" s="215"/>
    </row>
    <row r="649" customFormat="false" ht="15" hidden="false" customHeight="false" outlineLevel="0" collapsed="false">
      <c r="A649" s="614" t="s">
        <v>2320</v>
      </c>
      <c r="B649" s="614" t="s">
        <v>1302</v>
      </c>
      <c r="C649" s="614" t="s">
        <v>1494</v>
      </c>
      <c r="D649" s="614" t="s">
        <v>1495</v>
      </c>
      <c r="E649" s="614" t="s">
        <v>2320</v>
      </c>
      <c r="F649" s="615" t="n">
        <v>1</v>
      </c>
      <c r="G649" s="616" t="n">
        <v>0</v>
      </c>
      <c r="H649" s="616" t="n">
        <v>1</v>
      </c>
      <c r="I649" s="614" t="s">
        <v>1496</v>
      </c>
      <c r="J649" s="616" t="n">
        <v>1</v>
      </c>
      <c r="K649" s="215"/>
    </row>
    <row r="650" customFormat="false" ht="15" hidden="false" customHeight="false" outlineLevel="0" collapsed="false">
      <c r="A650" s="614" t="s">
        <v>2321</v>
      </c>
      <c r="B650" s="614" t="s">
        <v>1302</v>
      </c>
      <c r="C650" s="614" t="s">
        <v>1769</v>
      </c>
      <c r="D650" s="614" t="s">
        <v>1770</v>
      </c>
      <c r="E650" s="614" t="s">
        <v>2321</v>
      </c>
      <c r="F650" s="615" t="n">
        <v>1</v>
      </c>
      <c r="G650" s="616" t="n">
        <v>0</v>
      </c>
      <c r="H650" s="616" t="n">
        <v>1</v>
      </c>
      <c r="I650" s="614" t="s">
        <v>1771</v>
      </c>
      <c r="J650" s="616" t="n">
        <v>1</v>
      </c>
      <c r="K650" s="215"/>
    </row>
    <row r="651" customFormat="false" ht="15" hidden="false" customHeight="false" outlineLevel="0" collapsed="false">
      <c r="A651" s="614" t="s">
        <v>2322</v>
      </c>
      <c r="B651" s="614" t="s">
        <v>1395</v>
      </c>
      <c r="C651" s="614" t="s">
        <v>1813</v>
      </c>
      <c r="D651" s="614" t="s">
        <v>1814</v>
      </c>
      <c r="E651" s="614" t="s">
        <v>2322</v>
      </c>
      <c r="F651" s="615" t="n">
        <v>1</v>
      </c>
      <c r="G651" s="616" t="n">
        <v>0</v>
      </c>
      <c r="H651" s="616" t="n">
        <v>1</v>
      </c>
      <c r="I651" s="614" t="s">
        <v>1815</v>
      </c>
      <c r="J651" s="616" t="n">
        <v>1</v>
      </c>
      <c r="K651" s="215"/>
    </row>
    <row r="652" customFormat="false" ht="15" hidden="false" customHeight="false" outlineLevel="0" collapsed="false">
      <c r="A652" s="614" t="s">
        <v>2323</v>
      </c>
      <c r="B652" s="614" t="s">
        <v>1235</v>
      </c>
      <c r="C652" s="614" t="s">
        <v>1307</v>
      </c>
      <c r="D652" s="614" t="s">
        <v>1308</v>
      </c>
      <c r="E652" s="614" t="s">
        <v>2323</v>
      </c>
      <c r="F652" s="615" t="n">
        <v>0</v>
      </c>
      <c r="G652" s="616" t="n">
        <v>0</v>
      </c>
      <c r="H652" s="616" t="n">
        <v>0</v>
      </c>
      <c r="I652" s="614" t="s">
        <v>1309</v>
      </c>
      <c r="J652" s="616" t="n">
        <v>1</v>
      </c>
      <c r="K652" s="215"/>
    </row>
    <row r="653" customFormat="false" ht="15" hidden="false" customHeight="false" outlineLevel="0" collapsed="false">
      <c r="A653" s="614" t="s">
        <v>2324</v>
      </c>
      <c r="B653" s="614" t="s">
        <v>1374</v>
      </c>
      <c r="C653" s="614" t="s">
        <v>2325</v>
      </c>
      <c r="D653" s="614" t="s">
        <v>2326</v>
      </c>
      <c r="E653" s="614" t="s">
        <v>2324</v>
      </c>
      <c r="F653" s="615" t="n">
        <v>1</v>
      </c>
      <c r="G653" s="616" t="n">
        <v>0</v>
      </c>
      <c r="H653" s="616" t="n">
        <v>1</v>
      </c>
      <c r="I653" s="614" t="s">
        <v>2327</v>
      </c>
      <c r="J653" s="616" t="n">
        <v>1</v>
      </c>
      <c r="K653" s="215"/>
    </row>
    <row r="654" customFormat="false" ht="15" hidden="false" customHeight="false" outlineLevel="0" collapsed="false">
      <c r="A654" s="614" t="s">
        <v>2328</v>
      </c>
      <c r="B654" s="614" t="s">
        <v>1235</v>
      </c>
      <c r="C654" s="614" t="s">
        <v>1614</v>
      </c>
      <c r="D654" s="614" t="s">
        <v>1615</v>
      </c>
      <c r="E654" s="614" t="s">
        <v>2328</v>
      </c>
      <c r="F654" s="615" t="n">
        <v>0</v>
      </c>
      <c r="G654" s="616" t="n">
        <v>0</v>
      </c>
      <c r="H654" s="616" t="n">
        <v>0</v>
      </c>
      <c r="I654" s="614" t="s">
        <v>1238</v>
      </c>
      <c r="J654" s="616" t="n">
        <v>1</v>
      </c>
      <c r="K654" s="215"/>
    </row>
    <row r="655" customFormat="false" ht="15" hidden="false" customHeight="false" outlineLevel="0" collapsed="false">
      <c r="A655" s="614" t="s">
        <v>2329</v>
      </c>
      <c r="B655" s="614" t="s">
        <v>1191</v>
      </c>
      <c r="C655" s="614" t="s">
        <v>1489</v>
      </c>
      <c r="D655" s="614" t="s">
        <v>1490</v>
      </c>
      <c r="E655" s="614" t="s">
        <v>2329</v>
      </c>
      <c r="F655" s="615" t="n">
        <v>0</v>
      </c>
      <c r="G655" s="616" t="n">
        <v>0</v>
      </c>
      <c r="H655" s="616" t="n">
        <v>0</v>
      </c>
      <c r="I655" s="614" t="s">
        <v>1491</v>
      </c>
      <c r="J655" s="616" t="n">
        <v>1</v>
      </c>
      <c r="K655" s="215"/>
    </row>
    <row r="656" customFormat="false" ht="15" hidden="false" customHeight="false" outlineLevel="0" collapsed="false">
      <c r="A656" s="614" t="s">
        <v>2330</v>
      </c>
      <c r="B656" s="614" t="s">
        <v>1414</v>
      </c>
      <c r="C656" s="614" t="s">
        <v>1441</v>
      </c>
      <c r="D656" s="614" t="s">
        <v>1442</v>
      </c>
      <c r="E656" s="614" t="s">
        <v>2330</v>
      </c>
      <c r="F656" s="615" t="n">
        <v>1</v>
      </c>
      <c r="G656" s="616" t="n">
        <v>0</v>
      </c>
      <c r="H656" s="616" t="n">
        <v>1</v>
      </c>
      <c r="I656" s="614" t="s">
        <v>1443</v>
      </c>
      <c r="J656" s="616" t="n">
        <v>1</v>
      </c>
      <c r="K656" s="215"/>
    </row>
    <row r="657" customFormat="false" ht="15" hidden="false" customHeight="false" outlineLevel="0" collapsed="false">
      <c r="A657" s="614" t="s">
        <v>2331</v>
      </c>
      <c r="B657" s="614" t="s">
        <v>1368</v>
      </c>
      <c r="C657" s="614" t="s">
        <v>2013</v>
      </c>
      <c r="D657" s="614" t="s">
        <v>2097</v>
      </c>
      <c r="E657" s="614" t="s">
        <v>2331</v>
      </c>
      <c r="F657" s="615" t="n">
        <v>1</v>
      </c>
      <c r="G657" s="616" t="n">
        <v>0</v>
      </c>
      <c r="H657" s="616" t="n">
        <v>1</v>
      </c>
      <c r="I657" s="614" t="s">
        <v>2098</v>
      </c>
      <c r="J657" s="616" t="n">
        <v>1</v>
      </c>
      <c r="K657" s="215"/>
    </row>
    <row r="658" customFormat="false" ht="15" hidden="false" customHeight="false" outlineLevel="0" collapsed="false">
      <c r="A658" s="614" t="s">
        <v>2332</v>
      </c>
      <c r="B658" s="614" t="s">
        <v>1277</v>
      </c>
      <c r="C658" s="614" t="s">
        <v>1383</v>
      </c>
      <c r="D658" s="614" t="s">
        <v>1384</v>
      </c>
      <c r="E658" s="614" t="s">
        <v>2332</v>
      </c>
      <c r="F658" s="615" t="n">
        <v>1</v>
      </c>
      <c r="G658" s="616" t="n">
        <v>0</v>
      </c>
      <c r="H658" s="616" t="n">
        <v>1</v>
      </c>
      <c r="I658" s="614" t="s">
        <v>1385</v>
      </c>
      <c r="J658" s="616" t="n">
        <v>1</v>
      </c>
      <c r="K658" s="215"/>
    </row>
    <row r="659" customFormat="false" ht="15" hidden="false" customHeight="false" outlineLevel="0" collapsed="false">
      <c r="A659" s="614" t="s">
        <v>2333</v>
      </c>
      <c r="B659" s="614" t="s">
        <v>1244</v>
      </c>
      <c r="C659" s="614" t="s">
        <v>1828</v>
      </c>
      <c r="D659" s="614" t="s">
        <v>2334</v>
      </c>
      <c r="E659" s="614" t="s">
        <v>2333</v>
      </c>
      <c r="F659" s="615" t="n">
        <v>0</v>
      </c>
      <c r="G659" s="616" t="n">
        <v>0</v>
      </c>
      <c r="H659" s="616" t="n">
        <v>0</v>
      </c>
      <c r="I659" s="614" t="s">
        <v>1830</v>
      </c>
      <c r="J659" s="616" t="n">
        <v>1</v>
      </c>
      <c r="K659" s="215"/>
    </row>
    <row r="660" customFormat="false" ht="15" hidden="false" customHeight="false" outlineLevel="0" collapsed="false">
      <c r="A660" s="614" t="s">
        <v>2335</v>
      </c>
      <c r="B660" s="614" t="s">
        <v>1277</v>
      </c>
      <c r="C660" s="614" t="s">
        <v>1383</v>
      </c>
      <c r="D660" s="614" t="s">
        <v>1384</v>
      </c>
      <c r="E660" s="614" t="s">
        <v>2335</v>
      </c>
      <c r="F660" s="615" t="n">
        <v>1</v>
      </c>
      <c r="G660" s="616" t="n">
        <v>0</v>
      </c>
      <c r="H660" s="616" t="n">
        <v>1</v>
      </c>
      <c r="I660" s="614" t="s">
        <v>1385</v>
      </c>
      <c r="J660" s="616" t="n">
        <v>1</v>
      </c>
      <c r="K660" s="215"/>
    </row>
    <row r="661" customFormat="false" ht="15" hidden="false" customHeight="false" outlineLevel="0" collapsed="false">
      <c r="A661" s="614" t="s">
        <v>2336</v>
      </c>
      <c r="B661" s="614" t="s">
        <v>1202</v>
      </c>
      <c r="C661" s="614" t="s">
        <v>1240</v>
      </c>
      <c r="D661" s="614" t="s">
        <v>1241</v>
      </c>
      <c r="E661" s="614" t="s">
        <v>2336</v>
      </c>
      <c r="F661" s="615" t="n">
        <v>1</v>
      </c>
      <c r="G661" s="616" t="n">
        <v>0</v>
      </c>
      <c r="H661" s="616" t="n">
        <v>1</v>
      </c>
      <c r="I661" s="614" t="s">
        <v>1242</v>
      </c>
      <c r="J661" s="616" t="n">
        <v>1</v>
      </c>
      <c r="K661" s="215"/>
    </row>
    <row r="662" customFormat="false" ht="15" hidden="false" customHeight="false" outlineLevel="0" collapsed="false">
      <c r="A662" s="614" t="s">
        <v>2337</v>
      </c>
      <c r="B662" s="614" t="s">
        <v>1235</v>
      </c>
      <c r="C662" s="614" t="s">
        <v>1562</v>
      </c>
      <c r="D662" s="614" t="s">
        <v>1314</v>
      </c>
      <c r="E662" s="614" t="s">
        <v>2337</v>
      </c>
      <c r="F662" s="615" t="n">
        <v>1</v>
      </c>
      <c r="G662" s="616" t="n">
        <v>0</v>
      </c>
      <c r="H662" s="616" t="n">
        <v>0</v>
      </c>
      <c r="I662" s="614" t="s">
        <v>1563</v>
      </c>
      <c r="J662" s="616" t="n">
        <v>1</v>
      </c>
      <c r="K662" s="215"/>
    </row>
    <row r="663" customFormat="false" ht="15" hidden="false" customHeight="false" outlineLevel="0" collapsed="false">
      <c r="A663" s="614" t="s">
        <v>2338</v>
      </c>
      <c r="B663" s="614" t="s">
        <v>1191</v>
      </c>
      <c r="C663" s="614" t="s">
        <v>1462</v>
      </c>
      <c r="D663" s="614" t="s">
        <v>1463</v>
      </c>
      <c r="E663" s="614" t="s">
        <v>2338</v>
      </c>
      <c r="F663" s="615" t="n">
        <v>0</v>
      </c>
      <c r="G663" s="616" t="n">
        <v>0</v>
      </c>
      <c r="H663" s="616" t="n">
        <v>0</v>
      </c>
      <c r="I663" s="614" t="s">
        <v>1464</v>
      </c>
      <c r="J663" s="616" t="n">
        <v>1</v>
      </c>
      <c r="K663" s="215"/>
    </row>
    <row r="664" customFormat="false" ht="15" hidden="false" customHeight="false" outlineLevel="0" collapsed="false">
      <c r="A664" s="614" t="s">
        <v>2339</v>
      </c>
      <c r="B664" s="614" t="s">
        <v>1179</v>
      </c>
      <c r="C664" s="614" t="s">
        <v>1180</v>
      </c>
      <c r="D664" s="614" t="s">
        <v>1181</v>
      </c>
      <c r="E664" s="614" t="s">
        <v>2339</v>
      </c>
      <c r="F664" s="615" t="n">
        <v>1</v>
      </c>
      <c r="G664" s="616" t="n">
        <v>0</v>
      </c>
      <c r="H664" s="616" t="n">
        <v>0</v>
      </c>
      <c r="I664" s="614" t="s">
        <v>1182</v>
      </c>
      <c r="J664" s="616" t="n">
        <v>1</v>
      </c>
      <c r="K664" s="215"/>
    </row>
    <row r="665" customFormat="false" ht="15" hidden="false" customHeight="false" outlineLevel="0" collapsed="false">
      <c r="A665" s="614" t="s">
        <v>2340</v>
      </c>
      <c r="B665" s="614" t="s">
        <v>1249</v>
      </c>
      <c r="C665" s="614" t="s">
        <v>1290</v>
      </c>
      <c r="D665" s="614" t="s">
        <v>1291</v>
      </c>
      <c r="E665" s="614" t="s">
        <v>2340</v>
      </c>
      <c r="F665" s="615" t="n">
        <v>1</v>
      </c>
      <c r="G665" s="616" t="n">
        <v>0</v>
      </c>
      <c r="H665" s="616" t="n">
        <v>1</v>
      </c>
      <c r="I665" s="614" t="s">
        <v>1292</v>
      </c>
      <c r="J665" s="616" t="n">
        <v>1</v>
      </c>
      <c r="K665" s="215"/>
    </row>
    <row r="666" customFormat="false" ht="15" hidden="false" customHeight="false" outlineLevel="0" collapsed="false">
      <c r="A666" s="614" t="s">
        <v>2341</v>
      </c>
      <c r="B666" s="614" t="s">
        <v>1356</v>
      </c>
      <c r="C666" s="614" t="s">
        <v>1419</v>
      </c>
      <c r="D666" s="614" t="s">
        <v>1411</v>
      </c>
      <c r="E666" s="614" t="s">
        <v>2341</v>
      </c>
      <c r="F666" s="615" t="n">
        <v>1</v>
      </c>
      <c r="G666" s="616" t="n">
        <v>1</v>
      </c>
      <c r="H666" s="616" t="n">
        <v>0</v>
      </c>
      <c r="I666" s="614" t="s">
        <v>1412</v>
      </c>
      <c r="J666" s="616" t="n">
        <v>1</v>
      </c>
      <c r="K666" s="215"/>
    </row>
    <row r="667" customFormat="false" ht="15" hidden="false" customHeight="false" outlineLevel="0" collapsed="false">
      <c r="A667" s="614" t="s">
        <v>2342</v>
      </c>
      <c r="B667" s="614" t="s">
        <v>1191</v>
      </c>
      <c r="C667" s="614" t="s">
        <v>1462</v>
      </c>
      <c r="D667" s="614" t="s">
        <v>1463</v>
      </c>
      <c r="E667" s="614" t="s">
        <v>2342</v>
      </c>
      <c r="F667" s="615" t="n">
        <v>1</v>
      </c>
      <c r="G667" s="616" t="n">
        <v>0</v>
      </c>
      <c r="H667" s="616" t="n">
        <v>0</v>
      </c>
      <c r="I667" s="614" t="s">
        <v>1464</v>
      </c>
      <c r="J667" s="616" t="n">
        <v>1</v>
      </c>
      <c r="K667" s="215"/>
    </row>
    <row r="668" customFormat="false" ht="15" hidden="false" customHeight="false" outlineLevel="0" collapsed="false">
      <c r="A668" s="614" t="s">
        <v>2343</v>
      </c>
      <c r="B668" s="614" t="s">
        <v>1191</v>
      </c>
      <c r="C668" s="614" t="s">
        <v>1649</v>
      </c>
      <c r="D668" s="614" t="s">
        <v>1463</v>
      </c>
      <c r="E668" s="614" t="s">
        <v>2343</v>
      </c>
      <c r="F668" s="615" t="n">
        <v>1</v>
      </c>
      <c r="G668" s="616" t="n">
        <v>1</v>
      </c>
      <c r="H668" s="616" t="n">
        <v>0</v>
      </c>
      <c r="I668" s="614" t="s">
        <v>1464</v>
      </c>
      <c r="J668" s="616" t="n">
        <v>1</v>
      </c>
      <c r="K668" s="215"/>
    </row>
    <row r="669" customFormat="false" ht="15" hidden="false" customHeight="false" outlineLevel="0" collapsed="false">
      <c r="A669" s="614" t="s">
        <v>2344</v>
      </c>
      <c r="B669" s="614" t="s">
        <v>1191</v>
      </c>
      <c r="C669" s="614" t="s">
        <v>1649</v>
      </c>
      <c r="D669" s="614" t="s">
        <v>1463</v>
      </c>
      <c r="E669" s="614" t="s">
        <v>2344</v>
      </c>
      <c r="F669" s="615" t="n">
        <v>1</v>
      </c>
      <c r="G669" s="616" t="n">
        <v>1</v>
      </c>
      <c r="H669" s="616" t="n">
        <v>0</v>
      </c>
      <c r="I669" s="614" t="s">
        <v>1464</v>
      </c>
      <c r="J669" s="616" t="n">
        <v>1</v>
      </c>
      <c r="K669" s="215"/>
    </row>
    <row r="670" customFormat="false" ht="15" hidden="false" customHeight="false" outlineLevel="0" collapsed="false">
      <c r="A670" s="614" t="s">
        <v>2345</v>
      </c>
      <c r="B670" s="614" t="s">
        <v>1191</v>
      </c>
      <c r="C670" s="614" t="s">
        <v>1347</v>
      </c>
      <c r="D670" s="614" t="s">
        <v>1348</v>
      </c>
      <c r="E670" s="614" t="s">
        <v>2345</v>
      </c>
      <c r="F670" s="615" t="n">
        <v>1</v>
      </c>
      <c r="G670" s="616" t="n">
        <v>0</v>
      </c>
      <c r="H670" s="616" t="n">
        <v>1</v>
      </c>
      <c r="I670" s="614" t="s">
        <v>1349</v>
      </c>
      <c r="J670" s="616" t="n">
        <v>1</v>
      </c>
      <c r="K670" s="215"/>
    </row>
    <row r="671" customFormat="false" ht="15" hidden="false" customHeight="false" outlineLevel="0" collapsed="false">
      <c r="A671" s="614" t="s">
        <v>2346</v>
      </c>
      <c r="B671" s="614" t="s">
        <v>1202</v>
      </c>
      <c r="C671" s="614" t="s">
        <v>1939</v>
      </c>
      <c r="D671" s="614" t="s">
        <v>1940</v>
      </c>
      <c r="E671" s="614" t="s">
        <v>2346</v>
      </c>
      <c r="F671" s="615" t="n">
        <v>1</v>
      </c>
      <c r="G671" s="616" t="n">
        <v>0</v>
      </c>
      <c r="H671" s="616" t="n">
        <v>1</v>
      </c>
      <c r="I671" s="614" t="s">
        <v>1941</v>
      </c>
      <c r="J671" s="616" t="n">
        <v>1</v>
      </c>
      <c r="K671" s="215"/>
    </row>
    <row r="672" customFormat="false" ht="15" hidden="false" customHeight="false" outlineLevel="0" collapsed="false">
      <c r="A672" s="614" t="s">
        <v>2347</v>
      </c>
      <c r="B672" s="614" t="s">
        <v>1191</v>
      </c>
      <c r="C672" s="614" t="s">
        <v>1462</v>
      </c>
      <c r="D672" s="614" t="s">
        <v>1463</v>
      </c>
      <c r="E672" s="614" t="s">
        <v>2347</v>
      </c>
      <c r="F672" s="615" t="n">
        <v>0</v>
      </c>
      <c r="G672" s="616" t="n">
        <v>0</v>
      </c>
      <c r="H672" s="616" t="n">
        <v>0</v>
      </c>
      <c r="I672" s="614" t="s">
        <v>1464</v>
      </c>
      <c r="J672" s="616" t="n">
        <v>1</v>
      </c>
      <c r="K672" s="215"/>
    </row>
    <row r="673" customFormat="false" ht="15" hidden="false" customHeight="false" outlineLevel="0" collapsed="false">
      <c r="A673" s="614" t="s">
        <v>2348</v>
      </c>
      <c r="B673" s="614" t="s">
        <v>1191</v>
      </c>
      <c r="C673" s="614" t="s">
        <v>1462</v>
      </c>
      <c r="D673" s="614" t="s">
        <v>1463</v>
      </c>
      <c r="E673" s="614" t="s">
        <v>2348</v>
      </c>
      <c r="F673" s="615" t="n">
        <v>0</v>
      </c>
      <c r="G673" s="616" t="n">
        <v>0</v>
      </c>
      <c r="H673" s="616" t="n">
        <v>0</v>
      </c>
      <c r="I673" s="614" t="s">
        <v>1464</v>
      </c>
      <c r="J673" s="616" t="n">
        <v>1</v>
      </c>
      <c r="K673" s="215"/>
    </row>
    <row r="674" customFormat="false" ht="15" hidden="false" customHeight="false" outlineLevel="0" collapsed="false">
      <c r="A674" s="614" t="s">
        <v>2349</v>
      </c>
      <c r="B674" s="614" t="s">
        <v>1202</v>
      </c>
      <c r="C674" s="614" t="s">
        <v>1240</v>
      </c>
      <c r="D674" s="614" t="s">
        <v>1241</v>
      </c>
      <c r="E674" s="614" t="s">
        <v>2349</v>
      </c>
      <c r="F674" s="615" t="n">
        <v>1</v>
      </c>
      <c r="G674" s="616" t="n">
        <v>0</v>
      </c>
      <c r="H674" s="616" t="n">
        <v>1</v>
      </c>
      <c r="I674" s="614" t="s">
        <v>1242</v>
      </c>
      <c r="J674" s="616" t="n">
        <v>1</v>
      </c>
      <c r="K674" s="215"/>
    </row>
    <row r="675" customFormat="false" ht="15" hidden="false" customHeight="false" outlineLevel="0" collapsed="false">
      <c r="A675" s="614" t="s">
        <v>2350</v>
      </c>
      <c r="B675" s="614" t="s">
        <v>1356</v>
      </c>
      <c r="C675" s="614" t="s">
        <v>1357</v>
      </c>
      <c r="D675" s="614" t="s">
        <v>1358</v>
      </c>
      <c r="E675" s="614" t="s">
        <v>2350</v>
      </c>
      <c r="F675" s="615" t="n">
        <v>0</v>
      </c>
      <c r="G675" s="616" t="n">
        <v>0</v>
      </c>
      <c r="H675" s="616" t="n">
        <v>0</v>
      </c>
      <c r="I675" s="614" t="s">
        <v>1359</v>
      </c>
      <c r="J675" s="616" t="n">
        <v>1</v>
      </c>
      <c r="K675" s="215"/>
    </row>
    <row r="676" customFormat="false" ht="15" hidden="false" customHeight="false" outlineLevel="0" collapsed="false">
      <c r="A676" s="614" t="s">
        <v>2351</v>
      </c>
      <c r="B676" s="614" t="s">
        <v>1263</v>
      </c>
      <c r="C676" s="614" t="s">
        <v>1445</v>
      </c>
      <c r="D676" s="614" t="s">
        <v>1446</v>
      </c>
      <c r="E676" s="614" t="s">
        <v>2351</v>
      </c>
      <c r="F676" s="615" t="n">
        <v>1</v>
      </c>
      <c r="G676" s="616" t="n">
        <v>0</v>
      </c>
      <c r="H676" s="616" t="n">
        <v>1</v>
      </c>
      <c r="I676" s="614" t="s">
        <v>1447</v>
      </c>
      <c r="J676" s="616" t="n">
        <v>1</v>
      </c>
      <c r="K676" s="215"/>
    </row>
    <row r="677" customFormat="false" ht="15" hidden="false" customHeight="false" outlineLevel="0" collapsed="false">
      <c r="A677" s="614" t="s">
        <v>2352</v>
      </c>
      <c r="B677" s="614" t="s">
        <v>1235</v>
      </c>
      <c r="C677" s="614" t="s">
        <v>1268</v>
      </c>
      <c r="D677" s="614" t="s">
        <v>1269</v>
      </c>
      <c r="E677" s="614" t="s">
        <v>2352</v>
      </c>
      <c r="F677" s="615" t="n">
        <v>0</v>
      </c>
      <c r="G677" s="616" t="n">
        <v>0</v>
      </c>
      <c r="H677" s="616" t="n">
        <v>0</v>
      </c>
      <c r="I677" s="614" t="s">
        <v>1270</v>
      </c>
      <c r="J677" s="616" t="n">
        <v>1</v>
      </c>
      <c r="K677" s="215"/>
    </row>
    <row r="678" customFormat="false" ht="15" hidden="false" customHeight="false" outlineLevel="0" collapsed="false">
      <c r="A678" s="614" t="s">
        <v>2353</v>
      </c>
      <c r="B678" s="614" t="s">
        <v>1374</v>
      </c>
      <c r="C678" s="614" t="s">
        <v>1699</v>
      </c>
      <c r="D678" s="614" t="s">
        <v>1700</v>
      </c>
      <c r="E678" s="614" t="s">
        <v>2353</v>
      </c>
      <c r="F678" s="615" t="n">
        <v>1</v>
      </c>
      <c r="G678" s="616" t="n">
        <v>0</v>
      </c>
      <c r="H678" s="616" t="n">
        <v>1</v>
      </c>
      <c r="I678" s="614" t="s">
        <v>1701</v>
      </c>
      <c r="J678" s="616" t="n">
        <v>1</v>
      </c>
      <c r="K678" s="215"/>
    </row>
    <row r="679" customFormat="false" ht="15" hidden="false" customHeight="false" outlineLevel="0" collapsed="false">
      <c r="A679" s="614" t="s">
        <v>2354</v>
      </c>
      <c r="B679" s="614" t="s">
        <v>1414</v>
      </c>
      <c r="C679" s="614" t="s">
        <v>1441</v>
      </c>
      <c r="D679" s="614" t="s">
        <v>1442</v>
      </c>
      <c r="E679" s="614" t="s">
        <v>2354</v>
      </c>
      <c r="F679" s="615" t="n">
        <v>1</v>
      </c>
      <c r="G679" s="616" t="n">
        <v>0</v>
      </c>
      <c r="H679" s="616" t="n">
        <v>1</v>
      </c>
      <c r="I679" s="614" t="s">
        <v>1443</v>
      </c>
      <c r="J679" s="616" t="n">
        <v>1</v>
      </c>
      <c r="K679" s="215"/>
    </row>
    <row r="680" customFormat="false" ht="15" hidden="false" customHeight="false" outlineLevel="0" collapsed="false">
      <c r="A680" s="614" t="s">
        <v>2355</v>
      </c>
      <c r="B680" s="614" t="s">
        <v>1235</v>
      </c>
      <c r="C680" s="614" t="s">
        <v>1307</v>
      </c>
      <c r="D680" s="614" t="s">
        <v>1308</v>
      </c>
      <c r="E680" s="614" t="s">
        <v>2355</v>
      </c>
      <c r="F680" s="615" t="n">
        <v>0</v>
      </c>
      <c r="G680" s="616" t="n">
        <v>0</v>
      </c>
      <c r="H680" s="616" t="n">
        <v>0</v>
      </c>
      <c r="I680" s="614" t="s">
        <v>1309</v>
      </c>
      <c r="J680" s="616" t="n">
        <v>1</v>
      </c>
      <c r="K680" s="215"/>
    </row>
    <row r="681" customFormat="false" ht="15" hidden="false" customHeight="false" outlineLevel="0" collapsed="false">
      <c r="A681" s="614" t="s">
        <v>2356</v>
      </c>
      <c r="B681" s="614" t="s">
        <v>1414</v>
      </c>
      <c r="C681" s="614" t="s">
        <v>1746</v>
      </c>
      <c r="D681" s="614" t="s">
        <v>1747</v>
      </c>
      <c r="E681" s="614" t="s">
        <v>2356</v>
      </c>
      <c r="F681" s="615" t="n">
        <v>1</v>
      </c>
      <c r="G681" s="616" t="n">
        <v>0</v>
      </c>
      <c r="H681" s="616" t="n">
        <v>1</v>
      </c>
      <c r="I681" s="614" t="s">
        <v>1748</v>
      </c>
      <c r="J681" s="616" t="n">
        <v>1</v>
      </c>
      <c r="K681" s="215"/>
    </row>
    <row r="682" customFormat="false" ht="15" hidden="false" customHeight="false" outlineLevel="0" collapsed="false">
      <c r="A682" s="614" t="s">
        <v>2357</v>
      </c>
      <c r="B682" s="614" t="s">
        <v>1179</v>
      </c>
      <c r="C682" s="614" t="s">
        <v>1430</v>
      </c>
      <c r="D682" s="614" t="s">
        <v>1431</v>
      </c>
      <c r="E682" s="614" t="s">
        <v>2357</v>
      </c>
      <c r="F682" s="615" t="n">
        <v>1</v>
      </c>
      <c r="G682" s="616" t="n">
        <v>0</v>
      </c>
      <c r="H682" s="616" t="n">
        <v>1</v>
      </c>
      <c r="I682" s="614" t="s">
        <v>1432</v>
      </c>
      <c r="J682" s="616" t="n">
        <v>1</v>
      </c>
      <c r="K682" s="215"/>
    </row>
    <row r="683" customFormat="false" ht="15" hidden="false" customHeight="false" outlineLevel="0" collapsed="false">
      <c r="A683" s="614" t="s">
        <v>2358</v>
      </c>
      <c r="B683" s="614" t="s">
        <v>1263</v>
      </c>
      <c r="C683" s="614" t="s">
        <v>1900</v>
      </c>
      <c r="D683" s="614" t="s">
        <v>1901</v>
      </c>
      <c r="E683" s="614" t="s">
        <v>2358</v>
      </c>
      <c r="F683" s="615" t="n">
        <v>1</v>
      </c>
      <c r="G683" s="616" t="n">
        <v>0</v>
      </c>
      <c r="H683" s="616" t="n">
        <v>1</v>
      </c>
      <c r="I683" s="614" t="s">
        <v>1902</v>
      </c>
      <c r="J683" s="616" t="n">
        <v>1</v>
      </c>
      <c r="K683" s="215"/>
    </row>
    <row r="684" customFormat="false" ht="15" hidden="false" customHeight="false" outlineLevel="0" collapsed="false">
      <c r="A684" s="614" t="s">
        <v>2359</v>
      </c>
      <c r="B684" s="614" t="s">
        <v>1263</v>
      </c>
      <c r="C684" s="614" t="s">
        <v>2081</v>
      </c>
      <c r="D684" s="614" t="s">
        <v>1589</v>
      </c>
      <c r="E684" s="614" t="s">
        <v>2359</v>
      </c>
      <c r="F684" s="615" t="n">
        <v>0</v>
      </c>
      <c r="G684" s="616" t="n">
        <v>0</v>
      </c>
      <c r="H684" s="616" t="n">
        <v>0</v>
      </c>
      <c r="I684" s="614" t="s">
        <v>1590</v>
      </c>
      <c r="J684" s="616" t="n">
        <v>1</v>
      </c>
      <c r="K684" s="215"/>
    </row>
    <row r="685" customFormat="false" ht="15" hidden="false" customHeight="false" outlineLevel="0" collapsed="false">
      <c r="A685" s="614" t="s">
        <v>2360</v>
      </c>
      <c r="B685" s="614" t="s">
        <v>1249</v>
      </c>
      <c r="C685" s="614" t="s">
        <v>1282</v>
      </c>
      <c r="D685" s="614" t="s">
        <v>1283</v>
      </c>
      <c r="E685" s="614" t="s">
        <v>2360</v>
      </c>
      <c r="F685" s="615" t="n">
        <v>1</v>
      </c>
      <c r="G685" s="616" t="n">
        <v>0</v>
      </c>
      <c r="H685" s="616" t="n">
        <v>1</v>
      </c>
      <c r="I685" s="614" t="s">
        <v>1284</v>
      </c>
      <c r="J685" s="616" t="n">
        <v>1</v>
      </c>
      <c r="K685" s="215"/>
    </row>
    <row r="686" customFormat="false" ht="15" hidden="false" customHeight="false" outlineLevel="0" collapsed="false">
      <c r="A686" s="614" t="s">
        <v>2361</v>
      </c>
      <c r="B686" s="614" t="s">
        <v>1179</v>
      </c>
      <c r="C686" s="614" t="s">
        <v>1915</v>
      </c>
      <c r="D686" s="614" t="s">
        <v>1895</v>
      </c>
      <c r="E686" s="614" t="s">
        <v>2361</v>
      </c>
      <c r="F686" s="615" t="n">
        <v>1</v>
      </c>
      <c r="G686" s="616" t="n">
        <v>1</v>
      </c>
      <c r="H686" s="616" t="n">
        <v>0</v>
      </c>
      <c r="I686" s="614" t="s">
        <v>1300</v>
      </c>
      <c r="J686" s="616" t="n">
        <v>1</v>
      </c>
      <c r="K686" s="215"/>
    </row>
    <row r="687" customFormat="false" ht="15" hidden="false" customHeight="false" outlineLevel="0" collapsed="false">
      <c r="A687" s="614" t="s">
        <v>2362</v>
      </c>
      <c r="B687" s="614" t="s">
        <v>1263</v>
      </c>
      <c r="C687" s="614" t="s">
        <v>2081</v>
      </c>
      <c r="D687" s="614" t="s">
        <v>1589</v>
      </c>
      <c r="E687" s="614" t="s">
        <v>2362</v>
      </c>
      <c r="F687" s="615" t="n">
        <v>0</v>
      </c>
      <c r="G687" s="616" t="n">
        <v>0</v>
      </c>
      <c r="H687" s="616" t="n">
        <v>0</v>
      </c>
      <c r="I687" s="614" t="s">
        <v>1590</v>
      </c>
      <c r="J687" s="616" t="n">
        <v>1</v>
      </c>
      <c r="K687" s="215"/>
    </row>
    <row r="688" customFormat="false" ht="15" hidden="false" customHeight="false" outlineLevel="0" collapsed="false">
      <c r="A688" s="614" t="s">
        <v>2363</v>
      </c>
      <c r="B688" s="614" t="s">
        <v>1368</v>
      </c>
      <c r="C688" s="614" t="s">
        <v>2364</v>
      </c>
      <c r="D688" s="614" t="s">
        <v>2365</v>
      </c>
      <c r="E688" s="614" t="s">
        <v>2363</v>
      </c>
      <c r="F688" s="615" t="n">
        <v>1</v>
      </c>
      <c r="G688" s="616" t="n">
        <v>0</v>
      </c>
      <c r="H688" s="616" t="n">
        <v>0</v>
      </c>
      <c r="I688" s="614" t="s">
        <v>2366</v>
      </c>
      <c r="J688" s="616" t="n">
        <v>1</v>
      </c>
      <c r="K688" s="215"/>
    </row>
    <row r="689" customFormat="false" ht="15" hidden="false" customHeight="false" outlineLevel="0" collapsed="false">
      <c r="A689" s="614" t="s">
        <v>2367</v>
      </c>
      <c r="B689" s="614" t="s">
        <v>1179</v>
      </c>
      <c r="C689" s="614" t="s">
        <v>1180</v>
      </c>
      <c r="D689" s="614" t="s">
        <v>1181</v>
      </c>
      <c r="E689" s="614" t="s">
        <v>2367</v>
      </c>
      <c r="F689" s="615" t="n">
        <v>1</v>
      </c>
      <c r="G689" s="616" t="n">
        <v>0</v>
      </c>
      <c r="H689" s="616" t="n">
        <v>0</v>
      </c>
      <c r="I689" s="614" t="s">
        <v>1182</v>
      </c>
      <c r="J689" s="616" t="n">
        <v>1</v>
      </c>
      <c r="K689" s="215"/>
    </row>
    <row r="690" customFormat="false" ht="15" hidden="false" customHeight="false" outlineLevel="0" collapsed="false">
      <c r="A690" s="614" t="s">
        <v>2368</v>
      </c>
      <c r="B690" s="614" t="s">
        <v>1156</v>
      </c>
      <c r="C690" s="614" t="s">
        <v>1728</v>
      </c>
      <c r="D690" s="614" t="s">
        <v>1287</v>
      </c>
      <c r="E690" s="614" t="s">
        <v>2368</v>
      </c>
      <c r="F690" s="615" t="n">
        <v>0</v>
      </c>
      <c r="G690" s="616" t="n">
        <v>0</v>
      </c>
      <c r="H690" s="616" t="n">
        <v>0</v>
      </c>
      <c r="I690" s="614" t="s">
        <v>1288</v>
      </c>
      <c r="J690" s="616" t="n">
        <v>1</v>
      </c>
      <c r="K690" s="215"/>
    </row>
    <row r="691" customFormat="false" ht="15" hidden="false" customHeight="false" outlineLevel="0" collapsed="false">
      <c r="A691" s="614" t="s">
        <v>2369</v>
      </c>
      <c r="B691" s="614" t="s">
        <v>1202</v>
      </c>
      <c r="C691" s="614" t="s">
        <v>1330</v>
      </c>
      <c r="D691" s="614" t="s">
        <v>1450</v>
      </c>
      <c r="E691" s="614" t="s">
        <v>2369</v>
      </c>
      <c r="F691" s="615" t="n">
        <v>0</v>
      </c>
      <c r="G691" s="616" t="n">
        <v>0</v>
      </c>
      <c r="H691" s="616" t="n">
        <v>0</v>
      </c>
      <c r="I691" s="614" t="s">
        <v>1451</v>
      </c>
      <c r="J691" s="616" t="n">
        <v>1</v>
      </c>
      <c r="K691" s="215"/>
    </row>
    <row r="692" customFormat="false" ht="15" hidden="false" customHeight="false" outlineLevel="0" collapsed="false">
      <c r="A692" s="614" t="s">
        <v>2370</v>
      </c>
      <c r="B692" s="614" t="s">
        <v>1202</v>
      </c>
      <c r="C692" s="614" t="s">
        <v>1203</v>
      </c>
      <c r="D692" s="614" t="s">
        <v>1391</v>
      </c>
      <c r="E692" s="614" t="s">
        <v>2370</v>
      </c>
      <c r="F692" s="615" t="n">
        <v>1</v>
      </c>
      <c r="G692" s="616" t="n">
        <v>0</v>
      </c>
      <c r="H692" s="616" t="n">
        <v>1</v>
      </c>
      <c r="I692" s="614" t="s">
        <v>1392</v>
      </c>
      <c r="J692" s="616" t="n">
        <v>1</v>
      </c>
      <c r="K692" s="215"/>
    </row>
    <row r="693" customFormat="false" ht="15" hidden="false" customHeight="false" outlineLevel="0" collapsed="false">
      <c r="A693" s="614" t="s">
        <v>2371</v>
      </c>
      <c r="B693" s="614" t="s">
        <v>1316</v>
      </c>
      <c r="C693" s="614" t="s">
        <v>1764</v>
      </c>
      <c r="D693" s="614" t="s">
        <v>1765</v>
      </c>
      <c r="E693" s="614" t="s">
        <v>2371</v>
      </c>
      <c r="F693" s="615" t="n">
        <v>1</v>
      </c>
      <c r="G693" s="616" t="n">
        <v>0</v>
      </c>
      <c r="H693" s="616" t="n">
        <v>1</v>
      </c>
      <c r="I693" s="614" t="s">
        <v>1766</v>
      </c>
      <c r="J693" s="616" t="n">
        <v>1</v>
      </c>
      <c r="K693" s="215"/>
    </row>
    <row r="694" customFormat="false" ht="15" hidden="false" customHeight="false" outlineLevel="0" collapsed="false">
      <c r="A694" s="614" t="s">
        <v>2372</v>
      </c>
      <c r="B694" s="614" t="s">
        <v>1414</v>
      </c>
      <c r="C694" s="614" t="s">
        <v>2373</v>
      </c>
      <c r="D694" s="614" t="s">
        <v>2374</v>
      </c>
      <c r="E694" s="614" t="s">
        <v>2372</v>
      </c>
      <c r="F694" s="615" t="n">
        <v>1</v>
      </c>
      <c r="G694" s="616" t="n">
        <v>0</v>
      </c>
      <c r="H694" s="616" t="n">
        <v>1</v>
      </c>
      <c r="I694" s="614" t="s">
        <v>2375</v>
      </c>
      <c r="J694" s="616" t="n">
        <v>1</v>
      </c>
      <c r="K694" s="215"/>
    </row>
    <row r="695" customFormat="false" ht="15" hidden="false" customHeight="false" outlineLevel="0" collapsed="false">
      <c r="A695" s="614" t="s">
        <v>2376</v>
      </c>
      <c r="B695" s="614" t="s">
        <v>1179</v>
      </c>
      <c r="C695" s="614" t="s">
        <v>1361</v>
      </c>
      <c r="D695" s="614" t="s">
        <v>1362</v>
      </c>
      <c r="E695" s="614" t="s">
        <v>2376</v>
      </c>
      <c r="F695" s="615" t="n">
        <v>1</v>
      </c>
      <c r="G695" s="616" t="n">
        <v>0</v>
      </c>
      <c r="H695" s="616" t="n">
        <v>1</v>
      </c>
      <c r="I695" s="614" t="s">
        <v>1363</v>
      </c>
      <c r="J695" s="616" t="n">
        <v>1</v>
      </c>
      <c r="K695" s="215"/>
    </row>
    <row r="696" customFormat="false" ht="15" hidden="false" customHeight="false" outlineLevel="0" collapsed="false">
      <c r="A696" s="614" t="s">
        <v>2377</v>
      </c>
      <c r="B696" s="614" t="s">
        <v>1235</v>
      </c>
      <c r="C696" s="614" t="s">
        <v>1236</v>
      </c>
      <c r="D696" s="614" t="s">
        <v>1237</v>
      </c>
      <c r="E696" s="614" t="s">
        <v>2377</v>
      </c>
      <c r="F696" s="615" t="n">
        <v>0</v>
      </c>
      <c r="G696" s="616" t="n">
        <v>0</v>
      </c>
      <c r="H696" s="616" t="n">
        <v>0</v>
      </c>
      <c r="I696" s="614" t="s">
        <v>1238</v>
      </c>
      <c r="J696" s="616" t="n">
        <v>1</v>
      </c>
      <c r="K696" s="215"/>
    </row>
    <row r="697" customFormat="false" ht="15" hidden="false" customHeight="false" outlineLevel="0" collapsed="false">
      <c r="A697" s="614" t="s">
        <v>2378</v>
      </c>
      <c r="B697" s="614" t="s">
        <v>1156</v>
      </c>
      <c r="C697" s="614" t="s">
        <v>2226</v>
      </c>
      <c r="D697" s="614" t="s">
        <v>2227</v>
      </c>
      <c r="E697" s="614" t="s">
        <v>2378</v>
      </c>
      <c r="F697" s="615" t="n">
        <v>1</v>
      </c>
      <c r="G697" s="616" t="n">
        <v>0</v>
      </c>
      <c r="H697" s="616" t="n">
        <v>1</v>
      </c>
      <c r="I697" s="614" t="s">
        <v>2228</v>
      </c>
      <c r="J697" s="616" t="n">
        <v>1</v>
      </c>
      <c r="K697" s="215"/>
    </row>
    <row r="698" customFormat="false" ht="15" hidden="false" customHeight="false" outlineLevel="0" collapsed="false">
      <c r="A698" s="614" t="s">
        <v>2379</v>
      </c>
      <c r="B698" s="614" t="s">
        <v>1351</v>
      </c>
      <c r="C698" s="614" t="s">
        <v>1513</v>
      </c>
      <c r="D698" s="614" t="s">
        <v>1514</v>
      </c>
      <c r="E698" s="614" t="s">
        <v>2379</v>
      </c>
      <c r="F698" s="615" t="n">
        <v>1</v>
      </c>
      <c r="G698" s="616" t="n">
        <v>0</v>
      </c>
      <c r="H698" s="616" t="n">
        <v>1</v>
      </c>
      <c r="I698" s="614" t="s">
        <v>1515</v>
      </c>
      <c r="J698" s="616" t="n">
        <v>1</v>
      </c>
      <c r="K698" s="215"/>
    </row>
    <row r="699" customFormat="false" ht="15" hidden="false" customHeight="false" outlineLevel="0" collapsed="false">
      <c r="A699" s="614" t="s">
        <v>2380</v>
      </c>
      <c r="B699" s="614" t="s">
        <v>1316</v>
      </c>
      <c r="C699" s="614" t="s">
        <v>1825</v>
      </c>
      <c r="D699" s="614" t="s">
        <v>1826</v>
      </c>
      <c r="E699" s="614" t="s">
        <v>2380</v>
      </c>
      <c r="F699" s="615" t="n">
        <v>1</v>
      </c>
      <c r="G699" s="616" t="n">
        <v>0</v>
      </c>
      <c r="H699" s="616" t="n">
        <v>1</v>
      </c>
      <c r="I699" s="614" t="s">
        <v>1319</v>
      </c>
      <c r="J699" s="616" t="n">
        <v>1</v>
      </c>
      <c r="K699" s="215"/>
    </row>
    <row r="700" customFormat="false" ht="15" hidden="false" customHeight="false" outlineLevel="0" collapsed="false">
      <c r="A700" s="614" t="s">
        <v>2381</v>
      </c>
      <c r="B700" s="614" t="s">
        <v>1249</v>
      </c>
      <c r="C700" s="614" t="s">
        <v>1606</v>
      </c>
      <c r="D700" s="614" t="s">
        <v>1714</v>
      </c>
      <c r="E700" s="614" t="s">
        <v>2381</v>
      </c>
      <c r="F700" s="615" t="n">
        <v>0</v>
      </c>
      <c r="G700" s="616" t="n">
        <v>0</v>
      </c>
      <c r="H700" s="616" t="n">
        <v>0</v>
      </c>
      <c r="I700" s="614" t="s">
        <v>1715</v>
      </c>
      <c r="J700" s="616" t="n">
        <v>1</v>
      </c>
      <c r="K700" s="215"/>
    </row>
    <row r="701" customFormat="false" ht="15" hidden="false" customHeight="false" outlineLevel="0" collapsed="false">
      <c r="A701" s="614" t="s">
        <v>2382</v>
      </c>
      <c r="B701" s="614" t="s">
        <v>1254</v>
      </c>
      <c r="C701" s="614" t="s">
        <v>1467</v>
      </c>
      <c r="D701" s="614" t="s">
        <v>1468</v>
      </c>
      <c r="E701" s="614" t="s">
        <v>2382</v>
      </c>
      <c r="F701" s="615" t="n">
        <v>0</v>
      </c>
      <c r="G701" s="616" t="n">
        <v>0</v>
      </c>
      <c r="H701" s="616" t="n">
        <v>0</v>
      </c>
      <c r="I701" s="614" t="s">
        <v>1469</v>
      </c>
      <c r="J701" s="616" t="n">
        <v>1</v>
      </c>
      <c r="K701" s="215"/>
    </row>
    <row r="702" customFormat="false" ht="15" hidden="false" customHeight="false" outlineLevel="0" collapsed="false">
      <c r="A702" s="614" t="s">
        <v>2383</v>
      </c>
      <c r="B702" s="614" t="s">
        <v>1156</v>
      </c>
      <c r="C702" s="614" t="s">
        <v>1730</v>
      </c>
      <c r="D702" s="614" t="s">
        <v>1731</v>
      </c>
      <c r="E702" s="614" t="s">
        <v>2383</v>
      </c>
      <c r="F702" s="615" t="n">
        <v>0</v>
      </c>
      <c r="G702" s="616" t="n">
        <v>0</v>
      </c>
      <c r="H702" s="616" t="n">
        <v>0</v>
      </c>
      <c r="I702" s="614" t="s">
        <v>1732</v>
      </c>
      <c r="J702" s="616" t="n">
        <v>1</v>
      </c>
      <c r="K702" s="215"/>
    </row>
    <row r="703" customFormat="false" ht="15" hidden="false" customHeight="false" outlineLevel="0" collapsed="false">
      <c r="A703" s="614" t="s">
        <v>2384</v>
      </c>
      <c r="B703" s="614" t="s">
        <v>1244</v>
      </c>
      <c r="C703" s="614" t="s">
        <v>2248</v>
      </c>
      <c r="D703" s="614" t="s">
        <v>2249</v>
      </c>
      <c r="E703" s="614" t="s">
        <v>2384</v>
      </c>
      <c r="F703" s="615" t="n">
        <v>0</v>
      </c>
      <c r="G703" s="616" t="n">
        <v>0</v>
      </c>
      <c r="H703" s="616" t="n">
        <v>0</v>
      </c>
      <c r="I703" s="614" t="s">
        <v>2250</v>
      </c>
      <c r="J703" s="616" t="n">
        <v>1</v>
      </c>
      <c r="K703" s="215"/>
    </row>
    <row r="704" customFormat="false" ht="15" hidden="false" customHeight="false" outlineLevel="0" collapsed="false">
      <c r="A704" s="614" t="s">
        <v>2385</v>
      </c>
      <c r="B704" s="614" t="s">
        <v>1202</v>
      </c>
      <c r="C704" s="614" t="s">
        <v>1927</v>
      </c>
      <c r="D704" s="614" t="s">
        <v>1928</v>
      </c>
      <c r="E704" s="614" t="s">
        <v>2385</v>
      </c>
      <c r="F704" s="615" t="n">
        <v>1</v>
      </c>
      <c r="G704" s="616" t="n">
        <v>0</v>
      </c>
      <c r="H704" s="616" t="n">
        <v>1</v>
      </c>
      <c r="I704" s="614" t="s">
        <v>1929</v>
      </c>
      <c r="J704" s="616" t="n">
        <v>1</v>
      </c>
      <c r="K704" s="215"/>
    </row>
    <row r="705" customFormat="false" ht="15" hidden="false" customHeight="false" outlineLevel="0" collapsed="false">
      <c r="A705" s="614" t="s">
        <v>2386</v>
      </c>
      <c r="B705" s="614" t="s">
        <v>1202</v>
      </c>
      <c r="C705" s="614" t="s">
        <v>1932</v>
      </c>
      <c r="D705" s="614" t="s">
        <v>1933</v>
      </c>
      <c r="E705" s="614" t="s">
        <v>2386</v>
      </c>
      <c r="F705" s="615" t="n">
        <v>1</v>
      </c>
      <c r="G705" s="616" t="n">
        <v>0</v>
      </c>
      <c r="H705" s="616" t="n">
        <v>1</v>
      </c>
      <c r="I705" s="614" t="s">
        <v>1934</v>
      </c>
      <c r="J705" s="616" t="n">
        <v>1</v>
      </c>
      <c r="K705" s="215"/>
    </row>
    <row r="706" customFormat="false" ht="15" hidden="false" customHeight="false" outlineLevel="0" collapsed="false">
      <c r="A706" s="614" t="s">
        <v>2387</v>
      </c>
      <c r="B706" s="614" t="s">
        <v>1244</v>
      </c>
      <c r="C706" s="614" t="s">
        <v>2170</v>
      </c>
      <c r="D706" s="614" t="s">
        <v>2189</v>
      </c>
      <c r="E706" s="614" t="s">
        <v>2387</v>
      </c>
      <c r="F706" s="615" t="n">
        <v>0</v>
      </c>
      <c r="G706" s="616" t="n">
        <v>0</v>
      </c>
      <c r="H706" s="616" t="n">
        <v>0</v>
      </c>
      <c r="I706" s="614" t="s">
        <v>1536</v>
      </c>
      <c r="J706" s="616" t="n">
        <v>1</v>
      </c>
      <c r="K706" s="215"/>
    </row>
    <row r="707" customFormat="false" ht="15" hidden="false" customHeight="false" outlineLevel="0" collapsed="false">
      <c r="A707" s="614" t="s">
        <v>2388</v>
      </c>
      <c r="B707" s="614" t="s">
        <v>1191</v>
      </c>
      <c r="C707" s="614" t="s">
        <v>1918</v>
      </c>
      <c r="D707" s="614" t="s">
        <v>1919</v>
      </c>
      <c r="E707" s="614" t="s">
        <v>2388</v>
      </c>
      <c r="F707" s="615" t="n">
        <v>1</v>
      </c>
      <c r="G707" s="616" t="n">
        <v>0</v>
      </c>
      <c r="H707" s="616" t="n">
        <v>1</v>
      </c>
      <c r="I707" s="614" t="s">
        <v>1920</v>
      </c>
      <c r="J707" s="616" t="n">
        <v>1</v>
      </c>
      <c r="K707" s="215"/>
    </row>
    <row r="708" customFormat="false" ht="15" hidden="false" customHeight="false" outlineLevel="0" collapsed="false">
      <c r="A708" s="614" t="s">
        <v>2389</v>
      </c>
      <c r="B708" s="614" t="s">
        <v>1414</v>
      </c>
      <c r="C708" s="614" t="s">
        <v>1441</v>
      </c>
      <c r="D708" s="614" t="s">
        <v>1442</v>
      </c>
      <c r="E708" s="614" t="s">
        <v>2389</v>
      </c>
      <c r="F708" s="615" t="n">
        <v>1</v>
      </c>
      <c r="G708" s="616" t="n">
        <v>0</v>
      </c>
      <c r="H708" s="616" t="n">
        <v>1</v>
      </c>
      <c r="I708" s="614" t="s">
        <v>1443</v>
      </c>
      <c r="J708" s="616" t="n">
        <v>1</v>
      </c>
      <c r="K708" s="215"/>
    </row>
    <row r="709" customFormat="false" ht="15" hidden="false" customHeight="false" outlineLevel="0" collapsed="false">
      <c r="A709" s="614" t="s">
        <v>2390</v>
      </c>
      <c r="B709" s="614" t="s">
        <v>1179</v>
      </c>
      <c r="C709" s="614" t="s">
        <v>1550</v>
      </c>
      <c r="D709" s="614" t="s">
        <v>1725</v>
      </c>
      <c r="E709" s="614" t="s">
        <v>2390</v>
      </c>
      <c r="F709" s="615" t="n">
        <v>1</v>
      </c>
      <c r="G709" s="616" t="n">
        <v>0</v>
      </c>
      <c r="H709" s="616" t="n">
        <v>1</v>
      </c>
      <c r="I709" s="614" t="s">
        <v>1552</v>
      </c>
      <c r="J709" s="616" t="n">
        <v>1</v>
      </c>
      <c r="K709" s="215"/>
    </row>
    <row r="710" customFormat="false" ht="15" hidden="false" customHeight="false" outlineLevel="0" collapsed="false">
      <c r="A710" s="614" t="s">
        <v>2391</v>
      </c>
      <c r="B710" s="614" t="s">
        <v>1179</v>
      </c>
      <c r="C710" s="614" t="s">
        <v>1486</v>
      </c>
      <c r="D710" s="614" t="s">
        <v>1487</v>
      </c>
      <c r="E710" s="614" t="s">
        <v>2391</v>
      </c>
      <c r="F710" s="615" t="n">
        <v>1</v>
      </c>
      <c r="G710" s="616" t="n">
        <v>0</v>
      </c>
      <c r="H710" s="616" t="n">
        <v>1</v>
      </c>
      <c r="I710" s="614" t="s">
        <v>1300</v>
      </c>
      <c r="J710" s="616" t="n">
        <v>1</v>
      </c>
      <c r="K710" s="215"/>
    </row>
    <row r="711" customFormat="false" ht="15" hidden="false" customHeight="false" outlineLevel="0" collapsed="false">
      <c r="A711" s="614" t="s">
        <v>2392</v>
      </c>
      <c r="B711" s="614" t="s">
        <v>1414</v>
      </c>
      <c r="C711" s="614" t="s">
        <v>1441</v>
      </c>
      <c r="D711" s="614" t="s">
        <v>1442</v>
      </c>
      <c r="E711" s="614" t="s">
        <v>2392</v>
      </c>
      <c r="F711" s="615" t="n">
        <v>1</v>
      </c>
      <c r="G711" s="616" t="n">
        <v>0</v>
      </c>
      <c r="H711" s="616" t="n">
        <v>1</v>
      </c>
      <c r="I711" s="614" t="s">
        <v>1443</v>
      </c>
      <c r="J711" s="616" t="n">
        <v>1</v>
      </c>
      <c r="K711" s="215"/>
    </row>
    <row r="712" customFormat="false" ht="15" hidden="false" customHeight="false" outlineLevel="0" collapsed="false">
      <c r="A712" s="614" t="s">
        <v>2393</v>
      </c>
      <c r="B712" s="614" t="s">
        <v>1191</v>
      </c>
      <c r="C712" s="614" t="s">
        <v>1541</v>
      </c>
      <c r="D712" s="614" t="s">
        <v>1542</v>
      </c>
      <c r="E712" s="614" t="s">
        <v>2393</v>
      </c>
      <c r="F712" s="615" t="n">
        <v>1</v>
      </c>
      <c r="G712" s="616" t="n">
        <v>0</v>
      </c>
      <c r="H712" s="616" t="n">
        <v>1</v>
      </c>
      <c r="I712" s="614" t="s">
        <v>1543</v>
      </c>
      <c r="J712" s="616" t="n">
        <v>1</v>
      </c>
      <c r="K712" s="215"/>
    </row>
    <row r="713" customFormat="false" ht="15" hidden="false" customHeight="false" outlineLevel="0" collapsed="false">
      <c r="A713" s="614" t="s">
        <v>2394</v>
      </c>
      <c r="B713" s="614" t="s">
        <v>1191</v>
      </c>
      <c r="C713" s="614" t="s">
        <v>1541</v>
      </c>
      <c r="D713" s="614" t="s">
        <v>1542</v>
      </c>
      <c r="E713" s="614" t="s">
        <v>2394</v>
      </c>
      <c r="F713" s="615" t="n">
        <v>1</v>
      </c>
      <c r="G713" s="616" t="n">
        <v>0</v>
      </c>
      <c r="H713" s="616" t="n">
        <v>1</v>
      </c>
      <c r="I713" s="614" t="s">
        <v>1543</v>
      </c>
      <c r="J713" s="616" t="n">
        <v>1</v>
      </c>
      <c r="K713" s="215"/>
    </row>
    <row r="714" customFormat="false" ht="15" hidden="false" customHeight="false" outlineLevel="0" collapsed="false">
      <c r="A714" s="614" t="s">
        <v>2395</v>
      </c>
      <c r="B714" s="614" t="s">
        <v>1316</v>
      </c>
      <c r="C714" s="614" t="s">
        <v>1694</v>
      </c>
      <c r="D714" s="614" t="s">
        <v>1695</v>
      </c>
      <c r="E714" s="614" t="s">
        <v>2395</v>
      </c>
      <c r="F714" s="615" t="n">
        <v>1</v>
      </c>
      <c r="G714" s="616" t="n">
        <v>0</v>
      </c>
      <c r="H714" s="616" t="n">
        <v>1</v>
      </c>
      <c r="I714" s="614" t="s">
        <v>1696</v>
      </c>
      <c r="J714" s="616" t="n">
        <v>1</v>
      </c>
      <c r="K714" s="215"/>
    </row>
    <row r="715" customFormat="false" ht="15" hidden="false" customHeight="false" outlineLevel="0" collapsed="false">
      <c r="A715" s="614" t="s">
        <v>2396</v>
      </c>
      <c r="B715" s="614" t="s">
        <v>1302</v>
      </c>
      <c r="C715" s="614" t="s">
        <v>1569</v>
      </c>
      <c r="D715" s="614" t="s">
        <v>1572</v>
      </c>
      <c r="E715" s="614" t="s">
        <v>2396</v>
      </c>
      <c r="F715" s="615" t="n">
        <v>1</v>
      </c>
      <c r="G715" s="616" t="n">
        <v>0</v>
      </c>
      <c r="H715" s="616" t="n">
        <v>1</v>
      </c>
      <c r="I715" s="614" t="s">
        <v>1573</v>
      </c>
      <c r="J715" s="616" t="n">
        <v>1</v>
      </c>
      <c r="K715" s="215"/>
    </row>
    <row r="716" customFormat="false" ht="15" hidden="false" customHeight="false" outlineLevel="0" collapsed="false">
      <c r="A716" s="614" t="s">
        <v>2397</v>
      </c>
      <c r="B716" s="614" t="s">
        <v>1302</v>
      </c>
      <c r="C716" s="614" t="s">
        <v>1569</v>
      </c>
      <c r="D716" s="614" t="s">
        <v>1572</v>
      </c>
      <c r="E716" s="614" t="s">
        <v>2397</v>
      </c>
      <c r="F716" s="615" t="n">
        <v>1</v>
      </c>
      <c r="G716" s="616" t="n">
        <v>0</v>
      </c>
      <c r="H716" s="616" t="n">
        <v>1</v>
      </c>
      <c r="I716" s="614" t="s">
        <v>1573</v>
      </c>
      <c r="J716" s="616" t="n">
        <v>1</v>
      </c>
      <c r="K716" s="215"/>
    </row>
    <row r="717" customFormat="false" ht="15" hidden="false" customHeight="false" outlineLevel="0" collapsed="false">
      <c r="A717" s="614" t="s">
        <v>2398</v>
      </c>
      <c r="B717" s="614" t="s">
        <v>1414</v>
      </c>
      <c r="C717" s="614" t="s">
        <v>1644</v>
      </c>
      <c r="D717" s="614" t="s">
        <v>1645</v>
      </c>
      <c r="E717" s="614" t="s">
        <v>2398</v>
      </c>
      <c r="F717" s="615" t="n">
        <v>1</v>
      </c>
      <c r="G717" s="616" t="n">
        <v>0</v>
      </c>
      <c r="H717" s="616" t="n">
        <v>1</v>
      </c>
      <c r="I717" s="614" t="s">
        <v>1646</v>
      </c>
      <c r="J717" s="616" t="n">
        <v>1</v>
      </c>
      <c r="K717" s="215"/>
    </row>
    <row r="718" customFormat="false" ht="15" hidden="false" customHeight="false" outlineLevel="0" collapsed="false">
      <c r="A718" s="614" t="s">
        <v>2399</v>
      </c>
      <c r="B718" s="614" t="s">
        <v>1395</v>
      </c>
      <c r="C718" s="614" t="s">
        <v>1813</v>
      </c>
      <c r="D718" s="614" t="s">
        <v>1814</v>
      </c>
      <c r="E718" s="614" t="s">
        <v>2399</v>
      </c>
      <c r="F718" s="615" t="n">
        <v>1</v>
      </c>
      <c r="G718" s="616" t="n">
        <v>0</v>
      </c>
      <c r="H718" s="616" t="n">
        <v>1</v>
      </c>
      <c r="I718" s="614" t="s">
        <v>1815</v>
      </c>
      <c r="J718" s="616" t="n">
        <v>1</v>
      </c>
      <c r="K718" s="215"/>
    </row>
    <row r="719" customFormat="false" ht="15" hidden="false" customHeight="false" outlineLevel="0" collapsed="false">
      <c r="A719" s="614" t="s">
        <v>2400</v>
      </c>
      <c r="B719" s="614" t="s">
        <v>1179</v>
      </c>
      <c r="C719" s="614" t="s">
        <v>1486</v>
      </c>
      <c r="D719" s="614" t="s">
        <v>1487</v>
      </c>
      <c r="E719" s="614" t="s">
        <v>2400</v>
      </c>
      <c r="F719" s="615" t="n">
        <v>1</v>
      </c>
      <c r="G719" s="616" t="n">
        <v>0</v>
      </c>
      <c r="H719" s="616" t="n">
        <v>1</v>
      </c>
      <c r="I719" s="614" t="s">
        <v>1300</v>
      </c>
      <c r="J719" s="616" t="n">
        <v>1</v>
      </c>
      <c r="K719" s="215"/>
    </row>
    <row r="720" customFormat="false" ht="15" hidden="false" customHeight="false" outlineLevel="0" collapsed="false">
      <c r="A720" s="614" t="s">
        <v>2401</v>
      </c>
      <c r="B720" s="614" t="s">
        <v>1374</v>
      </c>
      <c r="C720" s="614" t="s">
        <v>1520</v>
      </c>
      <c r="D720" s="614" t="s">
        <v>2237</v>
      </c>
      <c r="E720" s="614" t="s">
        <v>2401</v>
      </c>
      <c r="F720" s="615" t="n">
        <v>1</v>
      </c>
      <c r="G720" s="616" t="n">
        <v>0</v>
      </c>
      <c r="H720" s="616" t="n">
        <v>1</v>
      </c>
      <c r="I720" s="614" t="s">
        <v>2238</v>
      </c>
      <c r="J720" s="616" t="n">
        <v>1</v>
      </c>
      <c r="K720" s="215"/>
    </row>
    <row r="721" customFormat="false" ht="15" hidden="false" customHeight="false" outlineLevel="0" collapsed="false">
      <c r="A721" s="614" t="s">
        <v>2402</v>
      </c>
      <c r="B721" s="614" t="s">
        <v>1356</v>
      </c>
      <c r="C721" s="614" t="s">
        <v>1819</v>
      </c>
      <c r="D721" s="614" t="s">
        <v>1420</v>
      </c>
      <c r="E721" s="614" t="s">
        <v>2402</v>
      </c>
      <c r="F721" s="615" t="n">
        <v>0</v>
      </c>
      <c r="G721" s="616" t="n">
        <v>0</v>
      </c>
      <c r="H721" s="616" t="n">
        <v>0</v>
      </c>
      <c r="I721" s="614" t="s">
        <v>1421</v>
      </c>
      <c r="J721" s="616" t="n">
        <v>1</v>
      </c>
      <c r="K721" s="215"/>
    </row>
    <row r="722" customFormat="false" ht="15" hidden="false" customHeight="false" outlineLevel="0" collapsed="false">
      <c r="A722" s="614" t="s">
        <v>2403</v>
      </c>
      <c r="B722" s="614" t="s">
        <v>1356</v>
      </c>
      <c r="C722" s="614" t="s">
        <v>1673</v>
      </c>
      <c r="D722" s="614" t="s">
        <v>1411</v>
      </c>
      <c r="E722" s="614" t="s">
        <v>2403</v>
      </c>
      <c r="F722" s="615" t="n">
        <v>1</v>
      </c>
      <c r="G722" s="616" t="n">
        <v>0</v>
      </c>
      <c r="H722" s="616" t="n">
        <v>0</v>
      </c>
      <c r="I722" s="614" t="s">
        <v>1412</v>
      </c>
      <c r="J722" s="616" t="n">
        <v>1</v>
      </c>
      <c r="K722" s="215"/>
    </row>
    <row r="723" customFormat="false" ht="15" hidden="false" customHeight="false" outlineLevel="0" collapsed="false">
      <c r="A723" s="614" t="s">
        <v>2404</v>
      </c>
      <c r="B723" s="614" t="s">
        <v>1254</v>
      </c>
      <c r="C723" s="614" t="s">
        <v>1593</v>
      </c>
      <c r="D723" s="614" t="s">
        <v>1468</v>
      </c>
      <c r="E723" s="614" t="s">
        <v>2404</v>
      </c>
      <c r="F723" s="615" t="n">
        <v>0</v>
      </c>
      <c r="G723" s="616" t="n">
        <v>0</v>
      </c>
      <c r="H723" s="616" t="n">
        <v>0</v>
      </c>
      <c r="I723" s="614" t="s">
        <v>1594</v>
      </c>
      <c r="J723" s="616" t="n">
        <v>1</v>
      </c>
      <c r="K723" s="215"/>
    </row>
    <row r="724" customFormat="false" ht="15" hidden="false" customHeight="false" outlineLevel="0" collapsed="false">
      <c r="A724" s="614" t="s">
        <v>2405</v>
      </c>
      <c r="B724" s="614" t="s">
        <v>1254</v>
      </c>
      <c r="C724" s="614" t="s">
        <v>1272</v>
      </c>
      <c r="D724" s="614" t="s">
        <v>1273</v>
      </c>
      <c r="E724" s="614" t="s">
        <v>2405</v>
      </c>
      <c r="F724" s="615" t="n">
        <v>1</v>
      </c>
      <c r="G724" s="616" t="n">
        <v>0</v>
      </c>
      <c r="H724" s="616" t="n">
        <v>1</v>
      </c>
      <c r="I724" s="614" t="s">
        <v>1274</v>
      </c>
      <c r="J724" s="616" t="n">
        <v>1</v>
      </c>
      <c r="K724" s="215"/>
    </row>
    <row r="725" customFormat="false" ht="15" hidden="false" customHeight="false" outlineLevel="0" collapsed="false">
      <c r="A725" s="614" t="s">
        <v>2406</v>
      </c>
      <c r="B725" s="614" t="s">
        <v>1414</v>
      </c>
      <c r="C725" s="614" t="s">
        <v>1746</v>
      </c>
      <c r="D725" s="614" t="s">
        <v>1747</v>
      </c>
      <c r="E725" s="614" t="s">
        <v>2406</v>
      </c>
      <c r="F725" s="615" t="n">
        <v>1</v>
      </c>
      <c r="G725" s="616" t="n">
        <v>0</v>
      </c>
      <c r="H725" s="616" t="n">
        <v>1</v>
      </c>
      <c r="I725" s="614" t="s">
        <v>1748</v>
      </c>
      <c r="J725" s="616" t="n">
        <v>1</v>
      </c>
      <c r="K725" s="215"/>
    </row>
    <row r="726" customFormat="false" ht="15" hidden="false" customHeight="false" outlineLevel="0" collapsed="false">
      <c r="A726" s="614" t="s">
        <v>2407</v>
      </c>
      <c r="B726" s="614" t="s">
        <v>1156</v>
      </c>
      <c r="C726" s="614" t="s">
        <v>1343</v>
      </c>
      <c r="D726" s="614" t="s">
        <v>1344</v>
      </c>
      <c r="E726" s="614" t="s">
        <v>2407</v>
      </c>
      <c r="F726" s="615" t="n">
        <v>0</v>
      </c>
      <c r="G726" s="616" t="n">
        <v>0</v>
      </c>
      <c r="H726" s="616" t="n">
        <v>0</v>
      </c>
      <c r="I726" s="614" t="s">
        <v>1345</v>
      </c>
      <c r="J726" s="616" t="n">
        <v>1</v>
      </c>
      <c r="K726" s="215"/>
    </row>
    <row r="727" customFormat="false" ht="15" hidden="false" customHeight="false" outlineLevel="0" collapsed="false">
      <c r="A727" s="614" t="s">
        <v>2408</v>
      </c>
      <c r="B727" s="614" t="s">
        <v>1316</v>
      </c>
      <c r="C727" s="614" t="s">
        <v>2409</v>
      </c>
      <c r="D727" s="614" t="s">
        <v>2410</v>
      </c>
      <c r="E727" s="614" t="s">
        <v>2408</v>
      </c>
      <c r="F727" s="615" t="n">
        <v>1</v>
      </c>
      <c r="G727" s="616" t="n">
        <v>0</v>
      </c>
      <c r="H727" s="616" t="n">
        <v>1</v>
      </c>
      <c r="I727" s="614" t="s">
        <v>2411</v>
      </c>
      <c r="J727" s="616" t="n">
        <v>1</v>
      </c>
      <c r="K727" s="215"/>
    </row>
    <row r="728" customFormat="false" ht="15" hidden="false" customHeight="false" outlineLevel="0" collapsed="false">
      <c r="A728" s="614" t="s">
        <v>2412</v>
      </c>
      <c r="B728" s="614" t="s">
        <v>1351</v>
      </c>
      <c r="C728" s="614" t="s">
        <v>1513</v>
      </c>
      <c r="D728" s="614" t="s">
        <v>1514</v>
      </c>
      <c r="E728" s="614" t="s">
        <v>2412</v>
      </c>
      <c r="F728" s="615" t="n">
        <v>1</v>
      </c>
      <c r="G728" s="616" t="n">
        <v>0</v>
      </c>
      <c r="H728" s="616" t="n">
        <v>1</v>
      </c>
      <c r="I728" s="614" t="s">
        <v>1515</v>
      </c>
      <c r="J728" s="616" t="n">
        <v>1</v>
      </c>
      <c r="K728" s="215"/>
    </row>
    <row r="729" customFormat="false" ht="15" hidden="false" customHeight="false" outlineLevel="0" collapsed="false">
      <c r="A729" s="614" t="s">
        <v>2413</v>
      </c>
      <c r="B729" s="614" t="s">
        <v>1395</v>
      </c>
      <c r="C729" s="614" t="s">
        <v>1396</v>
      </c>
      <c r="D729" s="614" t="s">
        <v>1946</v>
      </c>
      <c r="E729" s="614" t="s">
        <v>2413</v>
      </c>
      <c r="F729" s="615" t="n">
        <v>1</v>
      </c>
      <c r="G729" s="616" t="n">
        <v>0</v>
      </c>
      <c r="H729" s="616" t="n">
        <v>0</v>
      </c>
      <c r="I729" s="614" t="s">
        <v>1947</v>
      </c>
      <c r="J729" s="616" t="n">
        <v>1</v>
      </c>
      <c r="K729" s="215"/>
    </row>
    <row r="730" customFormat="false" ht="15" hidden="false" customHeight="false" outlineLevel="0" collapsed="false">
      <c r="A730" s="614" t="s">
        <v>2414</v>
      </c>
      <c r="B730" s="614" t="s">
        <v>1395</v>
      </c>
      <c r="C730" s="614" t="s">
        <v>1396</v>
      </c>
      <c r="D730" s="614" t="s">
        <v>1946</v>
      </c>
      <c r="E730" s="614" t="s">
        <v>2414</v>
      </c>
      <c r="F730" s="615" t="n">
        <v>1</v>
      </c>
      <c r="G730" s="616" t="n">
        <v>0</v>
      </c>
      <c r="H730" s="616" t="n">
        <v>0</v>
      </c>
      <c r="I730" s="614" t="s">
        <v>1947</v>
      </c>
      <c r="J730" s="616" t="n">
        <v>1</v>
      </c>
      <c r="K730" s="215"/>
    </row>
    <row r="731" customFormat="false" ht="15" hidden="false" customHeight="false" outlineLevel="0" collapsed="false">
      <c r="A731" s="614" t="s">
        <v>2415</v>
      </c>
      <c r="B731" s="614" t="s">
        <v>1202</v>
      </c>
      <c r="C731" s="614" t="s">
        <v>1203</v>
      </c>
      <c r="D731" s="614" t="s">
        <v>1391</v>
      </c>
      <c r="E731" s="614" t="s">
        <v>2415</v>
      </c>
      <c r="F731" s="615" t="n">
        <v>1</v>
      </c>
      <c r="G731" s="616" t="n">
        <v>0</v>
      </c>
      <c r="H731" s="616" t="n">
        <v>1</v>
      </c>
      <c r="I731" s="614" t="s">
        <v>1392</v>
      </c>
      <c r="J731" s="616" t="n">
        <v>1</v>
      </c>
      <c r="K731" s="215"/>
    </row>
    <row r="732" customFormat="false" ht="15" hidden="false" customHeight="false" outlineLevel="0" collapsed="false">
      <c r="A732" s="614" t="s">
        <v>2416</v>
      </c>
      <c r="B732" s="614" t="s">
        <v>1302</v>
      </c>
      <c r="C732" s="614" t="s">
        <v>1769</v>
      </c>
      <c r="D732" s="614" t="s">
        <v>1770</v>
      </c>
      <c r="E732" s="614" t="s">
        <v>2416</v>
      </c>
      <c r="F732" s="615" t="n">
        <v>1</v>
      </c>
      <c r="G732" s="616" t="n">
        <v>0</v>
      </c>
      <c r="H732" s="616" t="n">
        <v>1</v>
      </c>
      <c r="I732" s="614" t="s">
        <v>1771</v>
      </c>
      <c r="J732" s="616" t="n">
        <v>1</v>
      </c>
      <c r="K732" s="215"/>
    </row>
    <row r="733" customFormat="false" ht="15" hidden="false" customHeight="false" outlineLevel="0" collapsed="false">
      <c r="A733" s="614" t="s">
        <v>2417</v>
      </c>
      <c r="B733" s="614" t="s">
        <v>1202</v>
      </c>
      <c r="C733" s="614" t="s">
        <v>1203</v>
      </c>
      <c r="D733" s="614" t="s">
        <v>1391</v>
      </c>
      <c r="E733" s="614" t="s">
        <v>2417</v>
      </c>
      <c r="F733" s="615" t="n">
        <v>1</v>
      </c>
      <c r="G733" s="616" t="n">
        <v>0</v>
      </c>
      <c r="H733" s="616" t="n">
        <v>1</v>
      </c>
      <c r="I733" s="614" t="s">
        <v>1392</v>
      </c>
      <c r="J733" s="616" t="n">
        <v>1</v>
      </c>
      <c r="K733" s="215"/>
    </row>
    <row r="734" customFormat="false" ht="15" hidden="false" customHeight="false" outlineLevel="0" collapsed="false">
      <c r="A734" s="614" t="s">
        <v>2418</v>
      </c>
      <c r="B734" s="614" t="s">
        <v>1235</v>
      </c>
      <c r="C734" s="614" t="s">
        <v>1268</v>
      </c>
      <c r="D734" s="614" t="s">
        <v>1269</v>
      </c>
      <c r="E734" s="614" t="s">
        <v>2418</v>
      </c>
      <c r="F734" s="615" t="n">
        <v>0</v>
      </c>
      <c r="G734" s="616" t="n">
        <v>0</v>
      </c>
      <c r="H734" s="616" t="n">
        <v>0</v>
      </c>
      <c r="I734" s="614" t="s">
        <v>1270</v>
      </c>
      <c r="J734" s="616" t="n">
        <v>1</v>
      </c>
      <c r="K734" s="215"/>
    </row>
    <row r="735" customFormat="false" ht="15" hidden="false" customHeight="false" outlineLevel="0" collapsed="false">
      <c r="A735" s="614" t="s">
        <v>2419</v>
      </c>
      <c r="B735" s="614" t="s">
        <v>1249</v>
      </c>
      <c r="C735" s="614" t="s">
        <v>1282</v>
      </c>
      <c r="D735" s="614" t="s">
        <v>1322</v>
      </c>
      <c r="E735" s="614" t="s">
        <v>2419</v>
      </c>
      <c r="F735" s="615" t="n">
        <v>0</v>
      </c>
      <c r="G735" s="616" t="n">
        <v>0</v>
      </c>
      <c r="H735" s="616" t="n">
        <v>0</v>
      </c>
      <c r="I735" s="614" t="s">
        <v>1323</v>
      </c>
      <c r="J735" s="616" t="n">
        <v>1</v>
      </c>
      <c r="K735" s="215"/>
    </row>
    <row r="736" customFormat="false" ht="15" hidden="false" customHeight="false" outlineLevel="0" collapsed="false">
      <c r="A736" s="614" t="s">
        <v>2420</v>
      </c>
      <c r="B736" s="614" t="s">
        <v>1202</v>
      </c>
      <c r="C736" s="614" t="s">
        <v>1504</v>
      </c>
      <c r="D736" s="614" t="s">
        <v>1505</v>
      </c>
      <c r="E736" s="614" t="s">
        <v>2420</v>
      </c>
      <c r="F736" s="615" t="n">
        <v>1</v>
      </c>
      <c r="G736" s="616" t="n">
        <v>0</v>
      </c>
      <c r="H736" s="616" t="n">
        <v>1</v>
      </c>
      <c r="I736" s="614" t="s">
        <v>1506</v>
      </c>
      <c r="J736" s="616" t="n">
        <v>1</v>
      </c>
      <c r="K736" s="215"/>
    </row>
    <row r="737" customFormat="false" ht="15" hidden="false" customHeight="false" outlineLevel="0" collapsed="false">
      <c r="A737" s="614" t="s">
        <v>2421</v>
      </c>
      <c r="B737" s="614" t="s">
        <v>1244</v>
      </c>
      <c r="C737" s="614" t="s">
        <v>2422</v>
      </c>
      <c r="D737" s="614" t="s">
        <v>2423</v>
      </c>
      <c r="E737" s="614" t="s">
        <v>2421</v>
      </c>
      <c r="F737" s="615" t="n">
        <v>1</v>
      </c>
      <c r="G737" s="616" t="n">
        <v>0</v>
      </c>
      <c r="H737" s="616" t="n">
        <v>1</v>
      </c>
      <c r="I737" s="614" t="s">
        <v>2424</v>
      </c>
      <c r="J737" s="616" t="n">
        <v>1</v>
      </c>
      <c r="K737" s="215"/>
    </row>
    <row r="738" customFormat="false" ht="15" hidden="false" customHeight="false" outlineLevel="0" collapsed="false">
      <c r="A738" s="614" t="s">
        <v>2425</v>
      </c>
      <c r="B738" s="614" t="s">
        <v>1179</v>
      </c>
      <c r="C738" s="614" t="s">
        <v>1486</v>
      </c>
      <c r="D738" s="614" t="s">
        <v>1487</v>
      </c>
      <c r="E738" s="614" t="s">
        <v>2425</v>
      </c>
      <c r="F738" s="615" t="n">
        <v>1</v>
      </c>
      <c r="G738" s="616" t="n">
        <v>0</v>
      </c>
      <c r="H738" s="616" t="n">
        <v>1</v>
      </c>
      <c r="I738" s="614" t="s">
        <v>1300</v>
      </c>
      <c r="J738" s="616" t="n">
        <v>1</v>
      </c>
      <c r="K738" s="215"/>
    </row>
    <row r="739" customFormat="false" ht="15" hidden="false" customHeight="false" outlineLevel="0" collapsed="false">
      <c r="A739" s="614" t="s">
        <v>2426</v>
      </c>
      <c r="B739" s="614" t="s">
        <v>1191</v>
      </c>
      <c r="C739" s="614" t="s">
        <v>1918</v>
      </c>
      <c r="D739" s="614" t="s">
        <v>1919</v>
      </c>
      <c r="E739" s="614" t="s">
        <v>2426</v>
      </c>
      <c r="F739" s="615" t="n">
        <v>1</v>
      </c>
      <c r="G739" s="616" t="n">
        <v>0</v>
      </c>
      <c r="H739" s="616" t="n">
        <v>1</v>
      </c>
      <c r="I739" s="614" t="s">
        <v>1920</v>
      </c>
      <c r="J739" s="616" t="n">
        <v>1</v>
      </c>
      <c r="K739" s="215"/>
    </row>
    <row r="740" customFormat="false" ht="15" hidden="false" customHeight="false" outlineLevel="0" collapsed="false">
      <c r="A740" s="614" t="s">
        <v>2427</v>
      </c>
      <c r="B740" s="614" t="s">
        <v>1167</v>
      </c>
      <c r="C740" s="614" t="s">
        <v>2428</v>
      </c>
      <c r="D740" s="614" t="s">
        <v>2429</v>
      </c>
      <c r="E740" s="614" t="s">
        <v>2427</v>
      </c>
      <c r="F740" s="615" t="n">
        <v>1</v>
      </c>
      <c r="G740" s="616" t="n">
        <v>0</v>
      </c>
      <c r="H740" s="616" t="n">
        <v>1</v>
      </c>
      <c r="I740" s="614" t="s">
        <v>2430</v>
      </c>
      <c r="J740" s="616" t="n">
        <v>1</v>
      </c>
      <c r="K740" s="215"/>
    </row>
    <row r="741" customFormat="false" ht="15" hidden="false" customHeight="false" outlineLevel="0" collapsed="false">
      <c r="A741" s="614" t="s">
        <v>2431</v>
      </c>
      <c r="B741" s="614" t="s">
        <v>1316</v>
      </c>
      <c r="C741" s="614" t="s">
        <v>1987</v>
      </c>
      <c r="D741" s="614" t="s">
        <v>1988</v>
      </c>
      <c r="E741" s="614" t="s">
        <v>2431</v>
      </c>
      <c r="F741" s="615" t="n">
        <v>1</v>
      </c>
      <c r="G741" s="616" t="n">
        <v>0</v>
      </c>
      <c r="H741" s="616" t="n">
        <v>1</v>
      </c>
      <c r="I741" s="614" t="s">
        <v>1989</v>
      </c>
      <c r="J741" s="616" t="n">
        <v>1</v>
      </c>
      <c r="K741" s="215"/>
    </row>
    <row r="742" customFormat="false" ht="15" hidden="false" customHeight="false" outlineLevel="0" collapsed="false">
      <c r="A742" s="614" t="s">
        <v>2432</v>
      </c>
      <c r="B742" s="614" t="s">
        <v>1235</v>
      </c>
      <c r="C742" s="614" t="s">
        <v>1268</v>
      </c>
      <c r="D742" s="614" t="s">
        <v>1237</v>
      </c>
      <c r="E742" s="614" t="s">
        <v>2432</v>
      </c>
      <c r="F742" s="615" t="n">
        <v>0</v>
      </c>
      <c r="G742" s="616" t="n">
        <v>0</v>
      </c>
      <c r="H742" s="616" t="n">
        <v>0</v>
      </c>
      <c r="I742" s="614" t="s">
        <v>1238</v>
      </c>
      <c r="J742" s="616" t="n">
        <v>1</v>
      </c>
      <c r="K742" s="215"/>
    </row>
    <row r="743" customFormat="false" ht="15" hidden="false" customHeight="false" outlineLevel="0" collapsed="false">
      <c r="A743" s="614" t="s">
        <v>2433</v>
      </c>
      <c r="B743" s="614" t="s">
        <v>1156</v>
      </c>
      <c r="C743" s="614" t="s">
        <v>1610</v>
      </c>
      <c r="D743" s="614" t="s">
        <v>1611</v>
      </c>
      <c r="E743" s="614" t="s">
        <v>2433</v>
      </c>
      <c r="F743" s="615" t="n">
        <v>0</v>
      </c>
      <c r="G743" s="616" t="n">
        <v>0</v>
      </c>
      <c r="H743" s="616" t="n">
        <v>0</v>
      </c>
      <c r="I743" s="614" t="s">
        <v>1612</v>
      </c>
      <c r="J743" s="616" t="n">
        <v>1</v>
      </c>
      <c r="K743" s="215"/>
    </row>
    <row r="744" customFormat="false" ht="15" hidden="false" customHeight="false" outlineLevel="0" collapsed="false">
      <c r="A744" s="614" t="s">
        <v>2434</v>
      </c>
      <c r="B744" s="614" t="s">
        <v>1179</v>
      </c>
      <c r="C744" s="614" t="s">
        <v>1550</v>
      </c>
      <c r="D744" s="614" t="s">
        <v>1725</v>
      </c>
      <c r="E744" s="614" t="s">
        <v>2434</v>
      </c>
      <c r="F744" s="615" t="n">
        <v>1</v>
      </c>
      <c r="G744" s="616" t="n">
        <v>0</v>
      </c>
      <c r="H744" s="616" t="n">
        <v>1</v>
      </c>
      <c r="I744" s="614" t="s">
        <v>1552</v>
      </c>
      <c r="J744" s="616" t="n">
        <v>1</v>
      </c>
      <c r="K744" s="215"/>
    </row>
    <row r="745" customFormat="false" ht="15" hidden="false" customHeight="false" outlineLevel="0" collapsed="false">
      <c r="A745" s="614" t="s">
        <v>2435</v>
      </c>
      <c r="B745" s="614" t="s">
        <v>1235</v>
      </c>
      <c r="C745" s="614" t="s">
        <v>1528</v>
      </c>
      <c r="D745" s="614" t="s">
        <v>1529</v>
      </c>
      <c r="E745" s="614" t="s">
        <v>2435</v>
      </c>
      <c r="F745" s="615" t="n">
        <v>0</v>
      </c>
      <c r="G745" s="616" t="n">
        <v>0</v>
      </c>
      <c r="H745" s="616" t="n">
        <v>0</v>
      </c>
      <c r="I745" s="614" t="s">
        <v>1530</v>
      </c>
      <c r="J745" s="616" t="n">
        <v>1</v>
      </c>
      <c r="K745" s="215"/>
    </row>
    <row r="746" customFormat="false" ht="15" hidden="false" customHeight="false" outlineLevel="0" collapsed="false">
      <c r="A746" s="614" t="s">
        <v>2436</v>
      </c>
      <c r="B746" s="614" t="s">
        <v>1156</v>
      </c>
      <c r="C746" s="614" t="s">
        <v>1343</v>
      </c>
      <c r="D746" s="614" t="s">
        <v>1344</v>
      </c>
      <c r="E746" s="614" t="s">
        <v>2436</v>
      </c>
      <c r="F746" s="615" t="n">
        <v>0</v>
      </c>
      <c r="G746" s="616" t="n">
        <v>0</v>
      </c>
      <c r="H746" s="616" t="n">
        <v>0</v>
      </c>
      <c r="I746" s="614" t="s">
        <v>1345</v>
      </c>
      <c r="J746" s="616" t="n">
        <v>1</v>
      </c>
      <c r="K746" s="215"/>
    </row>
    <row r="747" customFormat="false" ht="15" hidden="false" customHeight="false" outlineLevel="0" collapsed="false">
      <c r="A747" s="614" t="s">
        <v>2437</v>
      </c>
      <c r="B747" s="614" t="s">
        <v>1191</v>
      </c>
      <c r="C747" s="614" t="s">
        <v>1462</v>
      </c>
      <c r="D747" s="614" t="s">
        <v>1463</v>
      </c>
      <c r="E747" s="614" t="s">
        <v>2437</v>
      </c>
      <c r="F747" s="615" t="n">
        <v>0</v>
      </c>
      <c r="G747" s="616" t="n">
        <v>0</v>
      </c>
      <c r="H747" s="616" t="n">
        <v>0</v>
      </c>
      <c r="I747" s="614" t="s">
        <v>1464</v>
      </c>
      <c r="J747" s="616" t="n">
        <v>1</v>
      </c>
      <c r="K747" s="215"/>
    </row>
    <row r="748" customFormat="false" ht="15" hidden="false" customHeight="false" outlineLevel="0" collapsed="false">
      <c r="A748" s="614" t="s">
        <v>2438</v>
      </c>
      <c r="B748" s="614" t="s">
        <v>1351</v>
      </c>
      <c r="C748" s="614" t="s">
        <v>2091</v>
      </c>
      <c r="D748" s="614" t="s">
        <v>2092</v>
      </c>
      <c r="E748" s="614" t="s">
        <v>2438</v>
      </c>
      <c r="F748" s="615" t="n">
        <v>1</v>
      </c>
      <c r="G748" s="616" t="n">
        <v>0</v>
      </c>
      <c r="H748" s="616" t="n">
        <v>1</v>
      </c>
      <c r="I748" s="614" t="s">
        <v>2093</v>
      </c>
      <c r="J748" s="616" t="n">
        <v>1</v>
      </c>
      <c r="K748" s="215"/>
    </row>
    <row r="749" customFormat="false" ht="15" hidden="false" customHeight="false" outlineLevel="0" collapsed="false">
      <c r="A749" s="614" t="s">
        <v>2439</v>
      </c>
      <c r="B749" s="614" t="s">
        <v>1235</v>
      </c>
      <c r="C749" s="614" t="s">
        <v>1517</v>
      </c>
      <c r="D749" s="614" t="s">
        <v>1518</v>
      </c>
      <c r="E749" s="614" t="s">
        <v>2439</v>
      </c>
      <c r="F749" s="615" t="n">
        <v>1</v>
      </c>
      <c r="G749" s="616" t="n">
        <v>0</v>
      </c>
      <c r="H749" s="616" t="n">
        <v>1</v>
      </c>
      <c r="I749" s="614" t="s">
        <v>1238</v>
      </c>
      <c r="J749" s="616" t="n">
        <v>1</v>
      </c>
      <c r="K749" s="215"/>
    </row>
    <row r="750" customFormat="false" ht="15" hidden="false" customHeight="false" outlineLevel="0" collapsed="false">
      <c r="A750" s="614" t="s">
        <v>2440</v>
      </c>
      <c r="B750" s="614" t="s">
        <v>1202</v>
      </c>
      <c r="C750" s="614" t="s">
        <v>1379</v>
      </c>
      <c r="D750" s="614" t="s">
        <v>1380</v>
      </c>
      <c r="E750" s="614" t="s">
        <v>2440</v>
      </c>
      <c r="F750" s="615" t="n">
        <v>1</v>
      </c>
      <c r="G750" s="616" t="n">
        <v>0</v>
      </c>
      <c r="H750" s="616" t="n">
        <v>1</v>
      </c>
      <c r="I750" s="614" t="s">
        <v>1381</v>
      </c>
      <c r="J750" s="616" t="n">
        <v>1</v>
      </c>
      <c r="K750" s="215"/>
    </row>
    <row r="751" customFormat="false" ht="15" hidden="false" customHeight="false" outlineLevel="0" collapsed="false">
      <c r="A751" s="614" t="s">
        <v>2441</v>
      </c>
      <c r="B751" s="614" t="s">
        <v>1263</v>
      </c>
      <c r="C751" s="614" t="s">
        <v>1264</v>
      </c>
      <c r="D751" s="614" t="s">
        <v>1265</v>
      </c>
      <c r="E751" s="614" t="s">
        <v>2441</v>
      </c>
      <c r="F751" s="615" t="n">
        <v>0</v>
      </c>
      <c r="G751" s="616" t="n">
        <v>0</v>
      </c>
      <c r="H751" s="616" t="n">
        <v>0</v>
      </c>
      <c r="I751" s="614" t="s">
        <v>1266</v>
      </c>
      <c r="J751" s="616" t="n">
        <v>1</v>
      </c>
      <c r="K751" s="215"/>
    </row>
    <row r="752" customFormat="false" ht="15" hidden="false" customHeight="false" outlineLevel="0" collapsed="false">
      <c r="A752" s="614" t="s">
        <v>2442</v>
      </c>
      <c r="B752" s="614" t="s">
        <v>1202</v>
      </c>
      <c r="C752" s="614" t="s">
        <v>1216</v>
      </c>
      <c r="D752" s="614" t="s">
        <v>1204</v>
      </c>
      <c r="E752" s="614" t="s">
        <v>2442</v>
      </c>
      <c r="F752" s="615" t="n">
        <v>1</v>
      </c>
      <c r="G752" s="616" t="n">
        <v>0</v>
      </c>
      <c r="H752" s="616" t="n">
        <v>1</v>
      </c>
      <c r="I752" s="614" t="s">
        <v>1205</v>
      </c>
      <c r="J752" s="616" t="n">
        <v>1</v>
      </c>
      <c r="K752" s="215"/>
    </row>
    <row r="753" customFormat="false" ht="15" hidden="false" customHeight="false" outlineLevel="0" collapsed="false">
      <c r="A753" s="614" t="s">
        <v>2443</v>
      </c>
      <c r="B753" s="614" t="s">
        <v>1179</v>
      </c>
      <c r="C753" s="614" t="s">
        <v>1298</v>
      </c>
      <c r="D753" s="614" t="s">
        <v>1299</v>
      </c>
      <c r="E753" s="614" t="s">
        <v>2443</v>
      </c>
      <c r="F753" s="615" t="n">
        <v>1</v>
      </c>
      <c r="G753" s="616" t="n">
        <v>0</v>
      </c>
      <c r="H753" s="616" t="n">
        <v>1</v>
      </c>
      <c r="I753" s="614" t="s">
        <v>1300</v>
      </c>
      <c r="J753" s="616" t="n">
        <v>1</v>
      </c>
      <c r="K753" s="215"/>
    </row>
    <row r="754" customFormat="false" ht="15" hidden="false" customHeight="false" outlineLevel="0" collapsed="false">
      <c r="A754" s="614" t="s">
        <v>2444</v>
      </c>
      <c r="B754" s="614" t="s">
        <v>1202</v>
      </c>
      <c r="C754" s="614" t="s">
        <v>1203</v>
      </c>
      <c r="D754" s="614" t="s">
        <v>1391</v>
      </c>
      <c r="E754" s="614" t="s">
        <v>2444</v>
      </c>
      <c r="F754" s="615" t="n">
        <v>1</v>
      </c>
      <c r="G754" s="616" t="n">
        <v>0</v>
      </c>
      <c r="H754" s="616" t="n">
        <v>1</v>
      </c>
      <c r="I754" s="614" t="s">
        <v>1392</v>
      </c>
      <c r="J754" s="616" t="n">
        <v>1</v>
      </c>
      <c r="K754" s="215"/>
    </row>
    <row r="755" customFormat="false" ht="15" hidden="false" customHeight="false" outlineLevel="0" collapsed="false">
      <c r="A755" s="614" t="s">
        <v>2445</v>
      </c>
      <c r="B755" s="614" t="s">
        <v>1263</v>
      </c>
      <c r="C755" s="614" t="s">
        <v>1588</v>
      </c>
      <c r="D755" s="614" t="s">
        <v>1589</v>
      </c>
      <c r="E755" s="614" t="s">
        <v>2445</v>
      </c>
      <c r="F755" s="615" t="n">
        <v>1</v>
      </c>
      <c r="G755" s="616" t="n">
        <v>1</v>
      </c>
      <c r="H755" s="616" t="n">
        <v>0</v>
      </c>
      <c r="I755" s="614" t="s">
        <v>1590</v>
      </c>
      <c r="J755" s="616" t="n">
        <v>1</v>
      </c>
      <c r="K755" s="215"/>
    </row>
    <row r="756" customFormat="false" ht="15" hidden="false" customHeight="false" outlineLevel="0" collapsed="false">
      <c r="A756" s="614" t="s">
        <v>2446</v>
      </c>
      <c r="B756" s="614" t="s">
        <v>1202</v>
      </c>
      <c r="C756" s="614" t="s">
        <v>1438</v>
      </c>
      <c r="D756" s="614" t="s">
        <v>1311</v>
      </c>
      <c r="E756" s="614" t="s">
        <v>2446</v>
      </c>
      <c r="F756" s="615" t="n">
        <v>1</v>
      </c>
      <c r="G756" s="616" t="n">
        <v>0</v>
      </c>
      <c r="H756" s="616" t="n">
        <v>1</v>
      </c>
      <c r="I756" s="614" t="s">
        <v>1312</v>
      </c>
      <c r="J756" s="616" t="n">
        <v>1</v>
      </c>
      <c r="K756" s="215"/>
    </row>
    <row r="757" customFormat="false" ht="15" hidden="false" customHeight="false" outlineLevel="0" collapsed="false">
      <c r="A757" s="614" t="s">
        <v>2447</v>
      </c>
      <c r="B757" s="614" t="s">
        <v>1302</v>
      </c>
      <c r="C757" s="614" t="s">
        <v>1303</v>
      </c>
      <c r="D757" s="614" t="s">
        <v>1304</v>
      </c>
      <c r="E757" s="614" t="s">
        <v>2447</v>
      </c>
      <c r="F757" s="615" t="n">
        <v>0</v>
      </c>
      <c r="G757" s="616" t="n">
        <v>0</v>
      </c>
      <c r="H757" s="616" t="n">
        <v>0</v>
      </c>
      <c r="I757" s="614" t="s">
        <v>1305</v>
      </c>
      <c r="J757" s="616" t="n">
        <v>1</v>
      </c>
      <c r="K757" s="215"/>
    </row>
    <row r="758" customFormat="false" ht="15" hidden="false" customHeight="false" outlineLevel="0" collapsed="false">
      <c r="A758" s="614" t="s">
        <v>2448</v>
      </c>
      <c r="B758" s="614" t="s">
        <v>1263</v>
      </c>
      <c r="C758" s="614" t="s">
        <v>1588</v>
      </c>
      <c r="D758" s="614" t="s">
        <v>1589</v>
      </c>
      <c r="E758" s="614" t="s">
        <v>2448</v>
      </c>
      <c r="F758" s="615" t="n">
        <v>1</v>
      </c>
      <c r="G758" s="616" t="n">
        <v>1</v>
      </c>
      <c r="H758" s="616" t="n">
        <v>0</v>
      </c>
      <c r="I758" s="614" t="s">
        <v>1590</v>
      </c>
      <c r="J758" s="616" t="n">
        <v>1</v>
      </c>
      <c r="K758" s="215"/>
    </row>
    <row r="759" customFormat="false" ht="15" hidden="false" customHeight="false" outlineLevel="0" collapsed="false">
      <c r="A759" s="614" t="s">
        <v>2449</v>
      </c>
      <c r="B759" s="614" t="s">
        <v>1277</v>
      </c>
      <c r="C759" s="614" t="s">
        <v>1383</v>
      </c>
      <c r="D759" s="614" t="s">
        <v>1384</v>
      </c>
      <c r="E759" s="614" t="s">
        <v>2449</v>
      </c>
      <c r="F759" s="615" t="n">
        <v>1</v>
      </c>
      <c r="G759" s="616" t="n">
        <v>0</v>
      </c>
      <c r="H759" s="616" t="n">
        <v>1</v>
      </c>
      <c r="I759" s="614" t="s">
        <v>1385</v>
      </c>
      <c r="J759" s="616" t="n">
        <v>1</v>
      </c>
      <c r="K759" s="215"/>
    </row>
    <row r="760" customFormat="false" ht="15" hidden="false" customHeight="false" outlineLevel="0" collapsed="false">
      <c r="A760" s="614" t="s">
        <v>2450</v>
      </c>
      <c r="B760" s="614" t="s">
        <v>1395</v>
      </c>
      <c r="C760" s="614" t="s">
        <v>1396</v>
      </c>
      <c r="D760" s="614" t="s">
        <v>1481</v>
      </c>
      <c r="E760" s="614" t="s">
        <v>2450</v>
      </c>
      <c r="F760" s="615" t="n">
        <v>1</v>
      </c>
      <c r="G760" s="616" t="n">
        <v>0</v>
      </c>
      <c r="H760" s="616" t="n">
        <v>0</v>
      </c>
      <c r="I760" s="614" t="s">
        <v>1482</v>
      </c>
      <c r="J760" s="616" t="n">
        <v>1</v>
      </c>
      <c r="K760" s="215"/>
    </row>
    <row r="761" customFormat="false" ht="15" hidden="false" customHeight="false" outlineLevel="0" collapsed="false">
      <c r="A761" s="614" t="s">
        <v>2451</v>
      </c>
      <c r="B761" s="614" t="s">
        <v>1202</v>
      </c>
      <c r="C761" s="614" t="s">
        <v>1438</v>
      </c>
      <c r="D761" s="614" t="s">
        <v>1311</v>
      </c>
      <c r="E761" s="614" t="s">
        <v>2451</v>
      </c>
      <c r="F761" s="615" t="n">
        <v>1</v>
      </c>
      <c r="G761" s="616" t="n">
        <v>0</v>
      </c>
      <c r="H761" s="616" t="n">
        <v>1</v>
      </c>
      <c r="I761" s="614" t="s">
        <v>1312</v>
      </c>
      <c r="J761" s="616" t="n">
        <v>1</v>
      </c>
      <c r="K761" s="215"/>
    </row>
    <row r="762" customFormat="false" ht="15" hidden="false" customHeight="false" outlineLevel="0" collapsed="false">
      <c r="A762" s="614" t="s">
        <v>2452</v>
      </c>
      <c r="B762" s="614" t="s">
        <v>1395</v>
      </c>
      <c r="C762" s="614" t="s">
        <v>1813</v>
      </c>
      <c r="D762" s="614" t="s">
        <v>1814</v>
      </c>
      <c r="E762" s="614" t="s">
        <v>2452</v>
      </c>
      <c r="F762" s="615" t="n">
        <v>1</v>
      </c>
      <c r="G762" s="616" t="n">
        <v>0</v>
      </c>
      <c r="H762" s="616" t="n">
        <v>1</v>
      </c>
      <c r="I762" s="614" t="s">
        <v>1815</v>
      </c>
      <c r="J762" s="616" t="n">
        <v>1</v>
      </c>
      <c r="K762" s="215"/>
    </row>
    <row r="763" customFormat="false" ht="15" hidden="false" customHeight="false" outlineLevel="0" collapsed="false">
      <c r="A763" s="614" t="s">
        <v>2453</v>
      </c>
      <c r="B763" s="614" t="s">
        <v>1249</v>
      </c>
      <c r="C763" s="614" t="s">
        <v>1406</v>
      </c>
      <c r="D763" s="614" t="s">
        <v>1653</v>
      </c>
      <c r="E763" s="614" t="s">
        <v>2453</v>
      </c>
      <c r="F763" s="615" t="n">
        <v>0</v>
      </c>
      <c r="G763" s="616" t="n">
        <v>0</v>
      </c>
      <c r="H763" s="616" t="n">
        <v>0</v>
      </c>
      <c r="I763" s="614" t="s">
        <v>1654</v>
      </c>
      <c r="J763" s="616" t="n">
        <v>1</v>
      </c>
      <c r="K763" s="215"/>
    </row>
    <row r="764" customFormat="false" ht="15" hidden="false" customHeight="false" outlineLevel="0" collapsed="false">
      <c r="A764" s="614" t="s">
        <v>2454</v>
      </c>
      <c r="B764" s="614" t="s">
        <v>1356</v>
      </c>
      <c r="C764" s="614" t="s">
        <v>1410</v>
      </c>
      <c r="D764" s="614" t="s">
        <v>1411</v>
      </c>
      <c r="E764" s="614" t="s">
        <v>2454</v>
      </c>
      <c r="F764" s="615" t="n">
        <v>0</v>
      </c>
      <c r="G764" s="616" t="n">
        <v>0</v>
      </c>
      <c r="H764" s="616" t="n">
        <v>0</v>
      </c>
      <c r="I764" s="614" t="s">
        <v>1412</v>
      </c>
      <c r="J764" s="616" t="n">
        <v>1</v>
      </c>
      <c r="K764" s="215"/>
    </row>
    <row r="765" customFormat="false" ht="15" hidden="false" customHeight="false" outlineLevel="0" collapsed="false">
      <c r="A765" s="614" t="s">
        <v>2455</v>
      </c>
      <c r="B765" s="614" t="s">
        <v>1244</v>
      </c>
      <c r="C765" s="614" t="s">
        <v>1400</v>
      </c>
      <c r="D765" s="614" t="s">
        <v>1401</v>
      </c>
      <c r="E765" s="614" t="s">
        <v>2455</v>
      </c>
      <c r="F765" s="615" t="n">
        <v>0</v>
      </c>
      <c r="G765" s="616" t="n">
        <v>0</v>
      </c>
      <c r="H765" s="616" t="n">
        <v>0</v>
      </c>
      <c r="I765" s="614" t="s">
        <v>1402</v>
      </c>
      <c r="J765" s="616" t="n">
        <v>1</v>
      </c>
      <c r="K765" s="215"/>
    </row>
    <row r="766" customFormat="false" ht="15" hidden="false" customHeight="false" outlineLevel="0" collapsed="false">
      <c r="A766" s="614" t="s">
        <v>2456</v>
      </c>
      <c r="B766" s="614" t="s">
        <v>1414</v>
      </c>
      <c r="C766" s="614" t="s">
        <v>1415</v>
      </c>
      <c r="D766" s="614" t="s">
        <v>1416</v>
      </c>
      <c r="E766" s="614" t="s">
        <v>2456</v>
      </c>
      <c r="F766" s="615" t="n">
        <v>1</v>
      </c>
      <c r="G766" s="616" t="n">
        <v>0</v>
      </c>
      <c r="H766" s="616" t="n">
        <v>1</v>
      </c>
      <c r="I766" s="614" t="s">
        <v>1417</v>
      </c>
      <c r="J766" s="616" t="n">
        <v>1</v>
      </c>
      <c r="K766" s="215"/>
    </row>
    <row r="767" customFormat="false" ht="15" hidden="false" customHeight="false" outlineLevel="0" collapsed="false">
      <c r="A767" s="614" t="s">
        <v>2457</v>
      </c>
      <c r="B767" s="614" t="s">
        <v>1356</v>
      </c>
      <c r="C767" s="614" t="s">
        <v>1419</v>
      </c>
      <c r="D767" s="614" t="s">
        <v>1420</v>
      </c>
      <c r="E767" s="614" t="s">
        <v>2457</v>
      </c>
      <c r="F767" s="615" t="n">
        <v>1</v>
      </c>
      <c r="G767" s="616" t="n">
        <v>1</v>
      </c>
      <c r="H767" s="616" t="n">
        <v>0</v>
      </c>
      <c r="I767" s="614" t="s">
        <v>1421</v>
      </c>
      <c r="J767" s="616" t="n">
        <v>1</v>
      </c>
      <c r="K767" s="215"/>
    </row>
    <row r="768" customFormat="false" ht="15" hidden="false" customHeight="false" outlineLevel="0" collapsed="false">
      <c r="A768" s="614" t="s">
        <v>2458</v>
      </c>
      <c r="B768" s="614" t="s">
        <v>1202</v>
      </c>
      <c r="C768" s="614" t="s">
        <v>1423</v>
      </c>
      <c r="D768" s="614" t="s">
        <v>1380</v>
      </c>
      <c r="E768" s="614" t="s">
        <v>2458</v>
      </c>
      <c r="F768" s="615" t="n">
        <v>1</v>
      </c>
      <c r="G768" s="616" t="n">
        <v>0</v>
      </c>
      <c r="H768" s="616" t="n">
        <v>1</v>
      </c>
      <c r="I768" s="614" t="s">
        <v>1381</v>
      </c>
      <c r="J768" s="616" t="n">
        <v>1</v>
      </c>
      <c r="K768" s="215"/>
    </row>
    <row r="769" customFormat="false" ht="15" hidden="false" customHeight="false" outlineLevel="0" collapsed="false">
      <c r="A769" s="614" t="s">
        <v>2459</v>
      </c>
      <c r="B769" s="614" t="s">
        <v>1356</v>
      </c>
      <c r="C769" s="614" t="s">
        <v>1425</v>
      </c>
      <c r="D769" s="614" t="s">
        <v>1426</v>
      </c>
      <c r="E769" s="614" t="s">
        <v>2459</v>
      </c>
      <c r="F769" s="615" t="n">
        <v>1</v>
      </c>
      <c r="G769" s="616" t="n">
        <v>0</v>
      </c>
      <c r="H769" s="616" t="n">
        <v>1</v>
      </c>
      <c r="I769" s="614" t="s">
        <v>1427</v>
      </c>
      <c r="J769" s="616" t="n">
        <v>1</v>
      </c>
      <c r="K769" s="215"/>
    </row>
    <row r="770" customFormat="false" ht="15" hidden="false" customHeight="false" outlineLevel="0" collapsed="false">
      <c r="A770" s="614" t="s">
        <v>2460</v>
      </c>
      <c r="B770" s="614" t="s">
        <v>1302</v>
      </c>
      <c r="C770" s="614" t="s">
        <v>1569</v>
      </c>
      <c r="D770" s="614" t="s">
        <v>1572</v>
      </c>
      <c r="E770" s="614" t="s">
        <v>2460</v>
      </c>
      <c r="F770" s="615" t="n">
        <v>1</v>
      </c>
      <c r="G770" s="616" t="n">
        <v>0</v>
      </c>
      <c r="H770" s="616" t="n">
        <v>1</v>
      </c>
      <c r="I770" s="614" t="s">
        <v>1573</v>
      </c>
      <c r="J770" s="616" t="n">
        <v>1</v>
      </c>
      <c r="K770" s="215"/>
    </row>
    <row r="771" customFormat="false" ht="15" hidden="false" customHeight="false" outlineLevel="0" collapsed="false">
      <c r="A771" s="614" t="s">
        <v>2461</v>
      </c>
      <c r="B771" s="614" t="s">
        <v>1179</v>
      </c>
      <c r="C771" s="614" t="s">
        <v>1294</v>
      </c>
      <c r="D771" s="614" t="s">
        <v>1295</v>
      </c>
      <c r="E771" s="614" t="s">
        <v>2461</v>
      </c>
      <c r="F771" s="615" t="n">
        <v>1</v>
      </c>
      <c r="G771" s="616" t="n">
        <v>0</v>
      </c>
      <c r="H771" s="616" t="n">
        <v>1</v>
      </c>
      <c r="I771" s="614" t="s">
        <v>1296</v>
      </c>
      <c r="J771" s="616" t="n">
        <v>1</v>
      </c>
      <c r="K771" s="215"/>
    </row>
    <row r="772" customFormat="false" ht="15" hidden="false" customHeight="false" outlineLevel="0" collapsed="false">
      <c r="A772" s="614" t="s">
        <v>2462</v>
      </c>
      <c r="B772" s="614" t="s">
        <v>1263</v>
      </c>
      <c r="C772" s="614" t="s">
        <v>1434</v>
      </c>
      <c r="D772" s="614" t="s">
        <v>1435</v>
      </c>
      <c r="E772" s="614" t="s">
        <v>2462</v>
      </c>
      <c r="F772" s="615" t="n">
        <v>1</v>
      </c>
      <c r="G772" s="616" t="n">
        <v>0</v>
      </c>
      <c r="H772" s="616" t="n">
        <v>0</v>
      </c>
      <c r="I772" s="614" t="s">
        <v>1436</v>
      </c>
      <c r="J772" s="616" t="n">
        <v>1</v>
      </c>
      <c r="K772" s="215"/>
    </row>
    <row r="773" customFormat="false" ht="15" hidden="false" customHeight="false" outlineLevel="0" collapsed="false">
      <c r="A773" s="614" t="s">
        <v>2463</v>
      </c>
      <c r="B773" s="614" t="s">
        <v>1191</v>
      </c>
      <c r="C773" s="614" t="s">
        <v>1462</v>
      </c>
      <c r="D773" s="614" t="s">
        <v>1463</v>
      </c>
      <c r="E773" s="614" t="s">
        <v>2463</v>
      </c>
      <c r="F773" s="615" t="n">
        <v>0</v>
      </c>
      <c r="G773" s="616" t="n">
        <v>0</v>
      </c>
      <c r="H773" s="616" t="n">
        <v>0</v>
      </c>
      <c r="I773" s="614" t="s">
        <v>1464</v>
      </c>
      <c r="J773" s="616" t="n">
        <v>1</v>
      </c>
      <c r="K773" s="215"/>
    </row>
    <row r="774" customFormat="false" ht="15" hidden="false" customHeight="false" outlineLevel="0" collapsed="false">
      <c r="A774" s="614" t="s">
        <v>2464</v>
      </c>
      <c r="B774" s="614" t="s">
        <v>1202</v>
      </c>
      <c r="C774" s="614" t="s">
        <v>1438</v>
      </c>
      <c r="D774" s="614" t="s">
        <v>1331</v>
      </c>
      <c r="E774" s="614" t="s">
        <v>2464</v>
      </c>
      <c r="F774" s="615" t="n">
        <v>1</v>
      </c>
      <c r="G774" s="616" t="n">
        <v>0</v>
      </c>
      <c r="H774" s="616" t="n">
        <v>1</v>
      </c>
      <c r="I774" s="614" t="s">
        <v>1332</v>
      </c>
      <c r="J774" s="616" t="n">
        <v>1</v>
      </c>
      <c r="K774" s="215"/>
    </row>
    <row r="775" customFormat="false" ht="15" hidden="false" customHeight="false" outlineLevel="0" collapsed="false">
      <c r="A775" s="614" t="s">
        <v>2465</v>
      </c>
      <c r="B775" s="614" t="s">
        <v>1414</v>
      </c>
      <c r="C775" s="614" t="s">
        <v>1441</v>
      </c>
      <c r="D775" s="614" t="s">
        <v>1442</v>
      </c>
      <c r="E775" s="614" t="s">
        <v>2465</v>
      </c>
      <c r="F775" s="615" t="n">
        <v>1</v>
      </c>
      <c r="G775" s="616" t="n">
        <v>0</v>
      </c>
      <c r="H775" s="616" t="n">
        <v>1</v>
      </c>
      <c r="I775" s="614" t="s">
        <v>1443</v>
      </c>
      <c r="J775" s="616" t="n">
        <v>1</v>
      </c>
      <c r="K775" s="215"/>
    </row>
    <row r="776" customFormat="false" ht="15" hidden="false" customHeight="false" outlineLevel="0" collapsed="false">
      <c r="A776" s="614" t="s">
        <v>2466</v>
      </c>
      <c r="B776" s="614" t="s">
        <v>1202</v>
      </c>
      <c r="C776" s="614" t="s">
        <v>1216</v>
      </c>
      <c r="D776" s="614" t="s">
        <v>1217</v>
      </c>
      <c r="E776" s="614" t="s">
        <v>2466</v>
      </c>
      <c r="F776" s="615" t="n">
        <v>1</v>
      </c>
      <c r="G776" s="616" t="n">
        <v>0</v>
      </c>
      <c r="H776" s="616" t="n">
        <v>1</v>
      </c>
      <c r="I776" s="614" t="s">
        <v>1218</v>
      </c>
      <c r="J776" s="616" t="n">
        <v>1</v>
      </c>
      <c r="K776" s="215"/>
    </row>
    <row r="777" customFormat="false" ht="15" hidden="false" customHeight="false" outlineLevel="0" collapsed="false">
      <c r="A777" s="614" t="s">
        <v>2467</v>
      </c>
      <c r="B777" s="614" t="s">
        <v>1202</v>
      </c>
      <c r="C777" s="614" t="s">
        <v>1330</v>
      </c>
      <c r="D777" s="614" t="s">
        <v>1450</v>
      </c>
      <c r="E777" s="614" t="s">
        <v>2467</v>
      </c>
      <c r="F777" s="615" t="n">
        <v>0</v>
      </c>
      <c r="G777" s="616" t="n">
        <v>0</v>
      </c>
      <c r="H777" s="616" t="n">
        <v>0</v>
      </c>
      <c r="I777" s="614" t="s">
        <v>1451</v>
      </c>
      <c r="J777" s="616" t="n">
        <v>1</v>
      </c>
      <c r="K777" s="215"/>
    </row>
    <row r="778" customFormat="false" ht="15" hidden="false" customHeight="false" outlineLevel="0" collapsed="false">
      <c r="A778" s="614" t="s">
        <v>2468</v>
      </c>
      <c r="B778" s="614" t="s">
        <v>1316</v>
      </c>
      <c r="C778" s="614" t="s">
        <v>1317</v>
      </c>
      <c r="D778" s="614" t="s">
        <v>1318</v>
      </c>
      <c r="E778" s="614" t="s">
        <v>2468</v>
      </c>
      <c r="F778" s="615" t="n">
        <v>1</v>
      </c>
      <c r="G778" s="616" t="n">
        <v>0</v>
      </c>
      <c r="H778" s="616" t="n">
        <v>1</v>
      </c>
      <c r="I778" s="614" t="s">
        <v>1319</v>
      </c>
      <c r="J778" s="616" t="n">
        <v>1</v>
      </c>
      <c r="K778" s="215"/>
    </row>
    <row r="779" customFormat="false" ht="15" hidden="false" customHeight="false" outlineLevel="0" collapsed="false">
      <c r="A779" s="614" t="s">
        <v>2469</v>
      </c>
      <c r="B779" s="614" t="s">
        <v>1235</v>
      </c>
      <c r="C779" s="614" t="s">
        <v>1614</v>
      </c>
      <c r="D779" s="614" t="s">
        <v>1615</v>
      </c>
      <c r="E779" s="614" t="s">
        <v>2469</v>
      </c>
      <c r="F779" s="615" t="n">
        <v>0</v>
      </c>
      <c r="G779" s="616" t="n">
        <v>0</v>
      </c>
      <c r="H779" s="616" t="n">
        <v>0</v>
      </c>
      <c r="I779" s="614" t="s">
        <v>1238</v>
      </c>
      <c r="J779" s="616" t="n">
        <v>1</v>
      </c>
      <c r="K779" s="215"/>
    </row>
    <row r="780" customFormat="false" ht="15" hidden="false" customHeight="false" outlineLevel="0" collapsed="false">
      <c r="A780" s="614" t="s">
        <v>2470</v>
      </c>
      <c r="B780" s="614" t="s">
        <v>1351</v>
      </c>
      <c r="C780" s="614" t="s">
        <v>1453</v>
      </c>
      <c r="D780" s="614" t="s">
        <v>1353</v>
      </c>
      <c r="E780" s="614" t="s">
        <v>2470</v>
      </c>
      <c r="F780" s="615" t="n">
        <v>1</v>
      </c>
      <c r="G780" s="616" t="n">
        <v>1</v>
      </c>
      <c r="H780" s="616" t="n">
        <v>0</v>
      </c>
      <c r="I780" s="614" t="s">
        <v>1354</v>
      </c>
      <c r="J780" s="616" t="n">
        <v>1</v>
      </c>
      <c r="K780" s="215"/>
    </row>
    <row r="781" customFormat="false" ht="15" hidden="false" customHeight="false" outlineLevel="0" collapsed="false">
      <c r="A781" s="614" t="s">
        <v>2471</v>
      </c>
      <c r="B781" s="614" t="s">
        <v>1235</v>
      </c>
      <c r="C781" s="614" t="s">
        <v>1307</v>
      </c>
      <c r="D781" s="614" t="s">
        <v>1308</v>
      </c>
      <c r="E781" s="614" t="s">
        <v>2471</v>
      </c>
      <c r="F781" s="615" t="n">
        <v>0</v>
      </c>
      <c r="G781" s="616" t="n">
        <v>0</v>
      </c>
      <c r="H781" s="616" t="n">
        <v>0</v>
      </c>
      <c r="I781" s="614" t="s">
        <v>1309</v>
      </c>
      <c r="J781" s="616" t="n">
        <v>1</v>
      </c>
      <c r="K781" s="215"/>
    </row>
    <row r="782" customFormat="false" ht="15" hidden="false" customHeight="false" outlineLevel="0" collapsed="false">
      <c r="A782" s="614" t="s">
        <v>2472</v>
      </c>
      <c r="B782" s="614" t="s">
        <v>1235</v>
      </c>
      <c r="C782" s="614" t="s">
        <v>1307</v>
      </c>
      <c r="D782" s="614" t="s">
        <v>1308</v>
      </c>
      <c r="E782" s="614" t="s">
        <v>2472</v>
      </c>
      <c r="F782" s="615" t="n">
        <v>0</v>
      </c>
      <c r="G782" s="616" t="n">
        <v>0</v>
      </c>
      <c r="H782" s="616" t="n">
        <v>0</v>
      </c>
      <c r="I782" s="614" t="s">
        <v>1309</v>
      </c>
      <c r="J782" s="616" t="n">
        <v>1</v>
      </c>
      <c r="K782" s="215"/>
    </row>
    <row r="783" customFormat="false" ht="15" hidden="false" customHeight="false" outlineLevel="0" collapsed="false">
      <c r="A783" s="614" t="s">
        <v>2473</v>
      </c>
      <c r="B783" s="614" t="s">
        <v>1235</v>
      </c>
      <c r="C783" s="614" t="s">
        <v>1307</v>
      </c>
      <c r="D783" s="614" t="s">
        <v>1308</v>
      </c>
      <c r="E783" s="614" t="s">
        <v>2473</v>
      </c>
      <c r="F783" s="615" t="n">
        <v>0</v>
      </c>
      <c r="G783" s="616" t="n">
        <v>0</v>
      </c>
      <c r="H783" s="616" t="n">
        <v>0</v>
      </c>
      <c r="I783" s="614" t="s">
        <v>1309</v>
      </c>
      <c r="J783" s="616" t="n">
        <v>1</v>
      </c>
      <c r="K783" s="215"/>
    </row>
    <row r="784" customFormat="false" ht="15" hidden="false" customHeight="false" outlineLevel="0" collapsed="false">
      <c r="A784" s="614" t="s">
        <v>2474</v>
      </c>
      <c r="B784" s="614" t="s">
        <v>1235</v>
      </c>
      <c r="C784" s="614" t="s">
        <v>1307</v>
      </c>
      <c r="D784" s="614" t="s">
        <v>1308</v>
      </c>
      <c r="E784" s="614" t="s">
        <v>2474</v>
      </c>
      <c r="F784" s="615" t="n">
        <v>0</v>
      </c>
      <c r="G784" s="616" t="n">
        <v>0</v>
      </c>
      <c r="H784" s="616" t="n">
        <v>0</v>
      </c>
      <c r="I784" s="614" t="s">
        <v>1309</v>
      </c>
      <c r="J784" s="616" t="n">
        <v>1</v>
      </c>
      <c r="K784" s="215"/>
    </row>
    <row r="785" customFormat="false" ht="15" hidden="false" customHeight="false" outlineLevel="0" collapsed="false">
      <c r="A785" s="614" t="s">
        <v>2475</v>
      </c>
      <c r="B785" s="614" t="s">
        <v>1235</v>
      </c>
      <c r="C785" s="614" t="s">
        <v>1307</v>
      </c>
      <c r="D785" s="614" t="s">
        <v>1308</v>
      </c>
      <c r="E785" s="614" t="s">
        <v>2475</v>
      </c>
      <c r="F785" s="615" t="n">
        <v>0</v>
      </c>
      <c r="G785" s="616" t="n">
        <v>0</v>
      </c>
      <c r="H785" s="616" t="n">
        <v>0</v>
      </c>
      <c r="I785" s="614" t="s">
        <v>1309</v>
      </c>
      <c r="J785" s="616" t="n">
        <v>1</v>
      </c>
      <c r="K785" s="215"/>
    </row>
    <row r="786" customFormat="false" ht="15" hidden="false" customHeight="false" outlineLevel="0" collapsed="false">
      <c r="A786" s="614" t="s">
        <v>2476</v>
      </c>
      <c r="B786" s="614" t="s">
        <v>1235</v>
      </c>
      <c r="C786" s="614" t="s">
        <v>1307</v>
      </c>
      <c r="D786" s="614" t="s">
        <v>1308</v>
      </c>
      <c r="E786" s="614" t="s">
        <v>2476</v>
      </c>
      <c r="F786" s="615" t="n">
        <v>0</v>
      </c>
      <c r="G786" s="616" t="n">
        <v>0</v>
      </c>
      <c r="H786" s="616" t="n">
        <v>0</v>
      </c>
      <c r="I786" s="614" t="s">
        <v>1309</v>
      </c>
      <c r="J786" s="616" t="n">
        <v>1</v>
      </c>
      <c r="K786" s="215"/>
    </row>
    <row r="787" customFormat="false" ht="15" hidden="false" customHeight="false" outlineLevel="0" collapsed="false">
      <c r="A787" s="614" t="s">
        <v>2477</v>
      </c>
      <c r="B787" s="614" t="s">
        <v>1235</v>
      </c>
      <c r="C787" s="614" t="s">
        <v>1307</v>
      </c>
      <c r="D787" s="614" t="s">
        <v>1308</v>
      </c>
      <c r="E787" s="614" t="s">
        <v>2477</v>
      </c>
      <c r="F787" s="615" t="n">
        <v>0</v>
      </c>
      <c r="G787" s="616" t="n">
        <v>0</v>
      </c>
      <c r="H787" s="616" t="n">
        <v>0</v>
      </c>
      <c r="I787" s="614" t="s">
        <v>1309</v>
      </c>
      <c r="J787" s="616" t="n">
        <v>1</v>
      </c>
      <c r="K787" s="215"/>
    </row>
    <row r="788" customFormat="false" ht="15" hidden="false" customHeight="false" outlineLevel="0" collapsed="false">
      <c r="A788" s="614" t="s">
        <v>2478</v>
      </c>
      <c r="B788" s="614" t="s">
        <v>1277</v>
      </c>
      <c r="C788" s="614" t="s">
        <v>1458</v>
      </c>
      <c r="D788" s="614" t="s">
        <v>1459</v>
      </c>
      <c r="E788" s="614" t="s">
        <v>2478</v>
      </c>
      <c r="F788" s="615" t="n">
        <v>1</v>
      </c>
      <c r="G788" s="616" t="n">
        <v>0</v>
      </c>
      <c r="H788" s="616" t="n">
        <v>1</v>
      </c>
      <c r="I788" s="614" t="s">
        <v>1460</v>
      </c>
      <c r="J788" s="616" t="n">
        <v>1</v>
      </c>
      <c r="K788" s="215"/>
    </row>
    <row r="789" customFormat="false" ht="15" hidden="false" customHeight="false" outlineLevel="0" collapsed="false">
      <c r="A789" s="614" t="s">
        <v>2479</v>
      </c>
      <c r="B789" s="614" t="s">
        <v>1202</v>
      </c>
      <c r="C789" s="614" t="s">
        <v>1423</v>
      </c>
      <c r="D789" s="614" t="s">
        <v>1380</v>
      </c>
      <c r="E789" s="614" t="s">
        <v>2479</v>
      </c>
      <c r="F789" s="615" t="n">
        <v>1</v>
      </c>
      <c r="G789" s="616" t="n">
        <v>0</v>
      </c>
      <c r="H789" s="616" t="n">
        <v>1</v>
      </c>
      <c r="I789" s="614" t="s">
        <v>1381</v>
      </c>
      <c r="J789" s="616" t="n">
        <v>1</v>
      </c>
      <c r="K789" s="215"/>
    </row>
    <row r="790" customFormat="false" ht="15" hidden="false" customHeight="false" outlineLevel="0" collapsed="false">
      <c r="A790" s="614" t="s">
        <v>2480</v>
      </c>
      <c r="B790" s="614" t="s">
        <v>1356</v>
      </c>
      <c r="C790" s="614" t="s">
        <v>1819</v>
      </c>
      <c r="D790" s="614" t="s">
        <v>1420</v>
      </c>
      <c r="E790" s="614" t="s">
        <v>2480</v>
      </c>
      <c r="F790" s="615" t="n">
        <v>0</v>
      </c>
      <c r="G790" s="616" t="n">
        <v>0</v>
      </c>
      <c r="H790" s="616" t="n">
        <v>0</v>
      </c>
      <c r="I790" s="614" t="s">
        <v>1421</v>
      </c>
      <c r="J790" s="616" t="n">
        <v>1</v>
      </c>
      <c r="K790" s="215"/>
    </row>
    <row r="791" customFormat="false" ht="15" hidden="false" customHeight="false" outlineLevel="0" collapsed="false">
      <c r="A791" s="614" t="s">
        <v>2481</v>
      </c>
      <c r="B791" s="614" t="s">
        <v>1302</v>
      </c>
      <c r="C791" s="614" t="s">
        <v>1769</v>
      </c>
      <c r="D791" s="614" t="s">
        <v>1770</v>
      </c>
      <c r="E791" s="614" t="s">
        <v>2481</v>
      </c>
      <c r="F791" s="615" t="n">
        <v>1</v>
      </c>
      <c r="G791" s="616" t="n">
        <v>0</v>
      </c>
      <c r="H791" s="616" t="n">
        <v>1</v>
      </c>
      <c r="I791" s="614" t="s">
        <v>1771</v>
      </c>
      <c r="J791" s="616" t="n">
        <v>1</v>
      </c>
      <c r="K791" s="215"/>
    </row>
    <row r="792" customFormat="false" ht="15" hidden="false" customHeight="false" outlineLevel="0" collapsed="false">
      <c r="A792" s="614" t="s">
        <v>2482</v>
      </c>
      <c r="B792" s="614" t="s">
        <v>1374</v>
      </c>
      <c r="C792" s="614" t="s">
        <v>2483</v>
      </c>
      <c r="D792" s="614" t="s">
        <v>2484</v>
      </c>
      <c r="E792" s="614" t="s">
        <v>2482</v>
      </c>
      <c r="F792" s="615" t="n">
        <v>1</v>
      </c>
      <c r="G792" s="616" t="n">
        <v>0</v>
      </c>
      <c r="H792" s="616" t="n">
        <v>1</v>
      </c>
      <c r="I792" s="614" t="s">
        <v>2485</v>
      </c>
      <c r="J792" s="616" t="n">
        <v>1</v>
      </c>
      <c r="K792" s="215"/>
    </row>
    <row r="793" customFormat="false" ht="15" hidden="false" customHeight="false" outlineLevel="0" collapsed="false">
      <c r="A793" s="614" t="s">
        <v>2486</v>
      </c>
      <c r="B793" s="614" t="s">
        <v>1277</v>
      </c>
      <c r="C793" s="614" t="s">
        <v>1383</v>
      </c>
      <c r="D793" s="614" t="s">
        <v>1384</v>
      </c>
      <c r="E793" s="614" t="s">
        <v>2486</v>
      </c>
      <c r="F793" s="615" t="n">
        <v>1</v>
      </c>
      <c r="G793" s="616" t="n">
        <v>0</v>
      </c>
      <c r="H793" s="616" t="n">
        <v>1</v>
      </c>
      <c r="I793" s="614" t="s">
        <v>1385</v>
      </c>
      <c r="J793" s="616" t="n">
        <v>1</v>
      </c>
      <c r="K793" s="215"/>
    </row>
    <row r="794" customFormat="false" ht="15" hidden="false" customHeight="false" outlineLevel="0" collapsed="false">
      <c r="A794" s="614" t="s">
        <v>2487</v>
      </c>
      <c r="B794" s="614" t="s">
        <v>1202</v>
      </c>
      <c r="C794" s="614" t="s">
        <v>1225</v>
      </c>
      <c r="D794" s="614" t="s">
        <v>1204</v>
      </c>
      <c r="E794" s="614" t="s">
        <v>2487</v>
      </c>
      <c r="F794" s="615" t="n">
        <v>1</v>
      </c>
      <c r="G794" s="616" t="n">
        <v>0</v>
      </c>
      <c r="H794" s="616" t="n">
        <v>1</v>
      </c>
      <c r="I794" s="614" t="s">
        <v>1205</v>
      </c>
      <c r="J794" s="616" t="n">
        <v>1</v>
      </c>
      <c r="K794" s="215"/>
    </row>
    <row r="795" customFormat="false" ht="15" hidden="false" customHeight="false" outlineLevel="0" collapsed="false">
      <c r="A795" s="614" t="s">
        <v>2488</v>
      </c>
      <c r="B795" s="614" t="s">
        <v>1277</v>
      </c>
      <c r="C795" s="614" t="s">
        <v>1660</v>
      </c>
      <c r="D795" s="614" t="s">
        <v>1661</v>
      </c>
      <c r="E795" s="614" t="s">
        <v>2488</v>
      </c>
      <c r="F795" s="615" t="n">
        <v>0</v>
      </c>
      <c r="G795" s="616" t="n">
        <v>0</v>
      </c>
      <c r="H795" s="616" t="n">
        <v>0</v>
      </c>
      <c r="I795" s="614" t="s">
        <v>1662</v>
      </c>
      <c r="J795" s="616" t="n">
        <v>1</v>
      </c>
      <c r="K795" s="215"/>
    </row>
    <row r="796" customFormat="false" ht="15" hidden="false" customHeight="false" outlineLevel="0" collapsed="false">
      <c r="A796" s="614" t="s">
        <v>2489</v>
      </c>
      <c r="B796" s="614" t="s">
        <v>1351</v>
      </c>
      <c r="C796" s="614" t="s">
        <v>1524</v>
      </c>
      <c r="D796" s="614" t="s">
        <v>1525</v>
      </c>
      <c r="E796" s="614" t="s">
        <v>2489</v>
      </c>
      <c r="F796" s="615" t="n">
        <v>1</v>
      </c>
      <c r="G796" s="616" t="n">
        <v>0</v>
      </c>
      <c r="H796" s="616" t="n">
        <v>1</v>
      </c>
      <c r="I796" s="614" t="s">
        <v>1526</v>
      </c>
      <c r="J796" s="616" t="n">
        <v>1</v>
      </c>
      <c r="K796" s="215"/>
    </row>
    <row r="797" customFormat="false" ht="15" hidden="false" customHeight="false" outlineLevel="0" collapsed="false">
      <c r="A797" s="614" t="s">
        <v>2490</v>
      </c>
      <c r="B797" s="614" t="s">
        <v>1202</v>
      </c>
      <c r="C797" s="614" t="s">
        <v>1203</v>
      </c>
      <c r="D797" s="614" t="s">
        <v>1391</v>
      </c>
      <c r="E797" s="614" t="s">
        <v>2490</v>
      </c>
      <c r="F797" s="615" t="n">
        <v>1</v>
      </c>
      <c r="G797" s="616" t="n">
        <v>0</v>
      </c>
      <c r="H797" s="616" t="n">
        <v>1</v>
      </c>
      <c r="I797" s="614" t="s">
        <v>1392</v>
      </c>
      <c r="J797" s="616" t="n">
        <v>1</v>
      </c>
      <c r="K797" s="215"/>
    </row>
    <row r="798" customFormat="false" ht="15" hidden="false" customHeight="false" outlineLevel="0" collapsed="false">
      <c r="A798" s="614" t="s">
        <v>2491</v>
      </c>
      <c r="B798" s="614" t="s">
        <v>1244</v>
      </c>
      <c r="C798" s="614" t="s">
        <v>2306</v>
      </c>
      <c r="D798" s="614" t="s">
        <v>2171</v>
      </c>
      <c r="E798" s="614" t="s">
        <v>2491</v>
      </c>
      <c r="F798" s="615" t="n">
        <v>0</v>
      </c>
      <c r="G798" s="616" t="n">
        <v>0</v>
      </c>
      <c r="H798" s="616" t="n">
        <v>0</v>
      </c>
      <c r="I798" s="614" t="s">
        <v>1261</v>
      </c>
      <c r="J798" s="616" t="n">
        <v>1</v>
      </c>
      <c r="K798" s="215"/>
    </row>
    <row r="799" customFormat="false" ht="15" hidden="false" customHeight="false" outlineLevel="0" collapsed="false">
      <c r="A799" s="614" t="s">
        <v>2492</v>
      </c>
      <c r="B799" s="614" t="s">
        <v>1351</v>
      </c>
      <c r="C799" s="614" t="s">
        <v>1453</v>
      </c>
      <c r="D799" s="614" t="s">
        <v>1454</v>
      </c>
      <c r="E799" s="614" t="s">
        <v>2492</v>
      </c>
      <c r="F799" s="615" t="n">
        <v>1</v>
      </c>
      <c r="G799" s="616" t="n">
        <v>0</v>
      </c>
      <c r="H799" s="616" t="n">
        <v>1</v>
      </c>
      <c r="I799" s="614" t="s">
        <v>1455</v>
      </c>
      <c r="J799" s="616" t="n">
        <v>1</v>
      </c>
      <c r="K799" s="215"/>
    </row>
    <row r="800" customFormat="false" ht="15" hidden="false" customHeight="false" outlineLevel="0" collapsed="false">
      <c r="A800" s="614" t="s">
        <v>2493</v>
      </c>
      <c r="B800" s="614" t="s">
        <v>1374</v>
      </c>
      <c r="C800" s="614" t="s">
        <v>1734</v>
      </c>
      <c r="D800" s="614" t="s">
        <v>1735</v>
      </c>
      <c r="E800" s="614" t="s">
        <v>2493</v>
      </c>
      <c r="F800" s="615" t="n">
        <v>1</v>
      </c>
      <c r="G800" s="616" t="n">
        <v>0</v>
      </c>
      <c r="H800" s="616" t="n">
        <v>1</v>
      </c>
      <c r="I800" s="614" t="s">
        <v>1736</v>
      </c>
      <c r="J800" s="616" t="n">
        <v>1</v>
      </c>
      <c r="K800" s="215"/>
    </row>
    <row r="801" customFormat="false" ht="15" hidden="false" customHeight="false" outlineLevel="0" collapsed="false">
      <c r="A801" s="614" t="s">
        <v>2494</v>
      </c>
      <c r="B801" s="614" t="s">
        <v>1277</v>
      </c>
      <c r="C801" s="614" t="s">
        <v>1656</v>
      </c>
      <c r="D801" s="614" t="s">
        <v>1657</v>
      </c>
      <c r="E801" s="614" t="s">
        <v>2494</v>
      </c>
      <c r="F801" s="615" t="n">
        <v>1</v>
      </c>
      <c r="G801" s="616" t="n">
        <v>0</v>
      </c>
      <c r="H801" s="616" t="n">
        <v>1</v>
      </c>
      <c r="I801" s="614" t="s">
        <v>1658</v>
      </c>
      <c r="J801" s="616" t="n">
        <v>1</v>
      </c>
      <c r="K801" s="215"/>
    </row>
    <row r="802" customFormat="false" ht="15" hidden="false" customHeight="false" outlineLevel="0" collapsed="false">
      <c r="A802" s="614" t="s">
        <v>2495</v>
      </c>
      <c r="B802" s="614" t="s">
        <v>1202</v>
      </c>
      <c r="C802" s="614" t="s">
        <v>1203</v>
      </c>
      <c r="D802" s="614" t="s">
        <v>1391</v>
      </c>
      <c r="E802" s="614" t="s">
        <v>2495</v>
      </c>
      <c r="F802" s="615" t="n">
        <v>1</v>
      </c>
      <c r="G802" s="616" t="n">
        <v>0</v>
      </c>
      <c r="H802" s="616" t="n">
        <v>1</v>
      </c>
      <c r="I802" s="614" t="s">
        <v>1392</v>
      </c>
      <c r="J802" s="616" t="n">
        <v>1</v>
      </c>
      <c r="K802" s="215"/>
    </row>
    <row r="803" customFormat="false" ht="15" hidden="false" customHeight="false" outlineLevel="0" collapsed="false">
      <c r="A803" s="614" t="s">
        <v>2496</v>
      </c>
      <c r="B803" s="614" t="s">
        <v>1374</v>
      </c>
      <c r="C803" s="614" t="s">
        <v>1520</v>
      </c>
      <c r="D803" s="614" t="s">
        <v>1521</v>
      </c>
      <c r="E803" s="614" t="s">
        <v>2496</v>
      </c>
      <c r="F803" s="615" t="n">
        <v>1</v>
      </c>
      <c r="G803" s="616" t="n">
        <v>0</v>
      </c>
      <c r="H803" s="616" t="n">
        <v>1</v>
      </c>
      <c r="I803" s="614" t="s">
        <v>1602</v>
      </c>
      <c r="J803" s="616" t="n">
        <v>1</v>
      </c>
      <c r="K803" s="215"/>
    </row>
    <row r="804" customFormat="false" ht="15" hidden="false" customHeight="false" outlineLevel="0" collapsed="false">
      <c r="A804" s="614" t="s">
        <v>2497</v>
      </c>
      <c r="B804" s="614" t="s">
        <v>1156</v>
      </c>
      <c r="C804" s="614" t="s">
        <v>1619</v>
      </c>
      <c r="D804" s="614" t="s">
        <v>1158</v>
      </c>
      <c r="E804" s="614" t="s">
        <v>2497</v>
      </c>
      <c r="F804" s="615" t="n">
        <v>1</v>
      </c>
      <c r="G804" s="616" t="n">
        <v>0</v>
      </c>
      <c r="H804" s="616" t="n">
        <v>1</v>
      </c>
      <c r="I804" s="614" t="s">
        <v>1159</v>
      </c>
      <c r="J804" s="616" t="n">
        <v>1</v>
      </c>
      <c r="K804" s="215"/>
    </row>
    <row r="805" customFormat="false" ht="15" hidden="false" customHeight="false" outlineLevel="0" collapsed="false">
      <c r="A805" s="614" t="s">
        <v>2498</v>
      </c>
      <c r="B805" s="614" t="s">
        <v>1316</v>
      </c>
      <c r="C805" s="614" t="s">
        <v>1987</v>
      </c>
      <c r="D805" s="614" t="s">
        <v>1988</v>
      </c>
      <c r="E805" s="614" t="s">
        <v>2498</v>
      </c>
      <c r="F805" s="615" t="n">
        <v>1</v>
      </c>
      <c r="G805" s="616" t="n">
        <v>0</v>
      </c>
      <c r="H805" s="616" t="n">
        <v>1</v>
      </c>
      <c r="I805" s="614" t="s">
        <v>1989</v>
      </c>
      <c r="J805" s="616" t="n">
        <v>1</v>
      </c>
      <c r="K805" s="215"/>
    </row>
    <row r="806" customFormat="false" ht="15" hidden="false" customHeight="false" outlineLevel="0" collapsed="false">
      <c r="A806" s="614" t="s">
        <v>2499</v>
      </c>
      <c r="B806" s="614" t="s">
        <v>1374</v>
      </c>
      <c r="C806" s="614" t="s">
        <v>1908</v>
      </c>
      <c r="D806" s="614" t="s">
        <v>1376</v>
      </c>
      <c r="E806" s="614" t="s">
        <v>2499</v>
      </c>
      <c r="F806" s="615" t="n">
        <v>1</v>
      </c>
      <c r="G806" s="616" t="n">
        <v>0</v>
      </c>
      <c r="H806" s="616" t="n">
        <v>1</v>
      </c>
      <c r="I806" s="614" t="s">
        <v>1377</v>
      </c>
      <c r="J806" s="616" t="n">
        <v>1</v>
      </c>
      <c r="K806" s="215"/>
    </row>
    <row r="807" customFormat="false" ht="15" hidden="false" customHeight="false" outlineLevel="0" collapsed="false">
      <c r="A807" s="614" t="s">
        <v>2500</v>
      </c>
      <c r="B807" s="614" t="s">
        <v>1302</v>
      </c>
      <c r="C807" s="614" t="s">
        <v>1303</v>
      </c>
      <c r="D807" s="614" t="s">
        <v>1304</v>
      </c>
      <c r="E807" s="614" t="s">
        <v>2500</v>
      </c>
      <c r="F807" s="615" t="n">
        <v>0</v>
      </c>
      <c r="G807" s="616" t="n">
        <v>0</v>
      </c>
      <c r="H807" s="616" t="n">
        <v>0</v>
      </c>
      <c r="I807" s="614" t="s">
        <v>1305</v>
      </c>
      <c r="J807" s="616" t="n">
        <v>1</v>
      </c>
      <c r="K807" s="215"/>
    </row>
    <row r="808" customFormat="false" ht="15" hidden="false" customHeight="false" outlineLevel="0" collapsed="false">
      <c r="A808" s="614" t="s">
        <v>2501</v>
      </c>
      <c r="B808" s="614" t="s">
        <v>1302</v>
      </c>
      <c r="C808" s="614" t="s">
        <v>2032</v>
      </c>
      <c r="D808" s="614" t="s">
        <v>1304</v>
      </c>
      <c r="E808" s="614" t="s">
        <v>2501</v>
      </c>
      <c r="F808" s="615" t="n">
        <v>0</v>
      </c>
      <c r="G808" s="616" t="n">
        <v>0</v>
      </c>
      <c r="H808" s="616" t="n">
        <v>0</v>
      </c>
      <c r="I808" s="614" t="s">
        <v>1305</v>
      </c>
      <c r="J808" s="616" t="n">
        <v>1</v>
      </c>
      <c r="K808" s="215"/>
    </row>
    <row r="809" customFormat="false" ht="15" hidden="false" customHeight="false" outlineLevel="0" collapsed="false">
      <c r="A809" s="614" t="s">
        <v>2502</v>
      </c>
      <c r="B809" s="614" t="s">
        <v>1302</v>
      </c>
      <c r="C809" s="614" t="s">
        <v>1326</v>
      </c>
      <c r="D809" s="614" t="s">
        <v>1327</v>
      </c>
      <c r="E809" s="614" t="s">
        <v>2502</v>
      </c>
      <c r="F809" s="615" t="n">
        <v>1</v>
      </c>
      <c r="G809" s="616" t="n">
        <v>0</v>
      </c>
      <c r="H809" s="616" t="n">
        <v>1</v>
      </c>
      <c r="I809" s="614" t="s">
        <v>1328</v>
      </c>
      <c r="J809" s="616" t="n">
        <v>1</v>
      </c>
      <c r="K809" s="215"/>
    </row>
    <row r="810" customFormat="false" ht="15" hidden="false" customHeight="false" outlineLevel="0" collapsed="false">
      <c r="A810" s="614" t="s">
        <v>2503</v>
      </c>
      <c r="B810" s="614" t="s">
        <v>1316</v>
      </c>
      <c r="C810" s="614" t="s">
        <v>2409</v>
      </c>
      <c r="D810" s="614" t="s">
        <v>2410</v>
      </c>
      <c r="E810" s="614" t="s">
        <v>2503</v>
      </c>
      <c r="F810" s="615" t="n">
        <v>1</v>
      </c>
      <c r="G810" s="616" t="n">
        <v>0</v>
      </c>
      <c r="H810" s="616" t="n">
        <v>1</v>
      </c>
      <c r="I810" s="614" t="s">
        <v>2411</v>
      </c>
      <c r="J810" s="616" t="n">
        <v>1</v>
      </c>
      <c r="K810" s="215"/>
    </row>
    <row r="811" customFormat="false" ht="15" hidden="false" customHeight="false" outlineLevel="0" collapsed="false">
      <c r="A811" s="614" t="s">
        <v>2504</v>
      </c>
      <c r="B811" s="614" t="s">
        <v>1395</v>
      </c>
      <c r="C811" s="614" t="s">
        <v>1813</v>
      </c>
      <c r="D811" s="614" t="s">
        <v>1814</v>
      </c>
      <c r="E811" s="614" t="s">
        <v>2504</v>
      </c>
      <c r="F811" s="615" t="n">
        <v>1</v>
      </c>
      <c r="G811" s="616" t="n">
        <v>0</v>
      </c>
      <c r="H811" s="616" t="n">
        <v>1</v>
      </c>
      <c r="I811" s="614" t="s">
        <v>1815</v>
      </c>
      <c r="J811" s="616" t="n">
        <v>1</v>
      </c>
      <c r="K811" s="215"/>
    </row>
    <row r="812" customFormat="false" ht="15" hidden="false" customHeight="false" outlineLevel="0" collapsed="false">
      <c r="A812" s="614" t="s">
        <v>2505</v>
      </c>
      <c r="B812" s="614" t="s">
        <v>1202</v>
      </c>
      <c r="C812" s="614" t="s">
        <v>1423</v>
      </c>
      <c r="D812" s="614" t="s">
        <v>1380</v>
      </c>
      <c r="E812" s="614" t="s">
        <v>2505</v>
      </c>
      <c r="F812" s="615" t="n">
        <v>1</v>
      </c>
      <c r="G812" s="616" t="n">
        <v>0</v>
      </c>
      <c r="H812" s="616" t="n">
        <v>1</v>
      </c>
      <c r="I812" s="614" t="s">
        <v>1381</v>
      </c>
      <c r="J812" s="616" t="n">
        <v>1</v>
      </c>
      <c r="K812" s="215"/>
    </row>
    <row r="813" customFormat="false" ht="15" hidden="false" customHeight="false" outlineLevel="0" collapsed="false">
      <c r="A813" s="614" t="s">
        <v>2506</v>
      </c>
      <c r="B813" s="614" t="s">
        <v>1202</v>
      </c>
      <c r="C813" s="614" t="s">
        <v>1423</v>
      </c>
      <c r="D813" s="614" t="s">
        <v>1380</v>
      </c>
      <c r="E813" s="614" t="s">
        <v>2506</v>
      </c>
      <c r="F813" s="615" t="n">
        <v>1</v>
      </c>
      <c r="G813" s="616" t="n">
        <v>0</v>
      </c>
      <c r="H813" s="616" t="n">
        <v>1</v>
      </c>
      <c r="I813" s="614" t="s">
        <v>1381</v>
      </c>
      <c r="J813" s="616" t="n">
        <v>1</v>
      </c>
      <c r="K813" s="215"/>
    </row>
    <row r="814" customFormat="false" ht="15" hidden="false" customHeight="false" outlineLevel="0" collapsed="false">
      <c r="A814" s="614" t="s">
        <v>2507</v>
      </c>
      <c r="B814" s="614" t="s">
        <v>1202</v>
      </c>
      <c r="C814" s="614" t="s">
        <v>1423</v>
      </c>
      <c r="D814" s="614" t="s">
        <v>1380</v>
      </c>
      <c r="E814" s="614" t="s">
        <v>2507</v>
      </c>
      <c r="F814" s="615" t="n">
        <v>1</v>
      </c>
      <c r="G814" s="616" t="n">
        <v>0</v>
      </c>
      <c r="H814" s="616" t="n">
        <v>1</v>
      </c>
      <c r="I814" s="614" t="s">
        <v>1381</v>
      </c>
      <c r="J814" s="616" t="n">
        <v>1</v>
      </c>
      <c r="K814" s="215"/>
    </row>
    <row r="815" customFormat="false" ht="15" hidden="false" customHeight="false" outlineLevel="0" collapsed="false">
      <c r="A815" s="614" t="s">
        <v>2508</v>
      </c>
      <c r="B815" s="614" t="s">
        <v>1202</v>
      </c>
      <c r="C815" s="614" t="s">
        <v>1423</v>
      </c>
      <c r="D815" s="614" t="s">
        <v>1380</v>
      </c>
      <c r="E815" s="614" t="s">
        <v>2508</v>
      </c>
      <c r="F815" s="615" t="n">
        <v>1</v>
      </c>
      <c r="G815" s="616" t="n">
        <v>0</v>
      </c>
      <c r="H815" s="616" t="n">
        <v>1</v>
      </c>
      <c r="I815" s="614" t="s">
        <v>1381</v>
      </c>
      <c r="J815" s="616" t="n">
        <v>1</v>
      </c>
      <c r="K815" s="215"/>
    </row>
    <row r="816" customFormat="false" ht="15" hidden="false" customHeight="false" outlineLevel="0" collapsed="false">
      <c r="A816" s="614" t="s">
        <v>2509</v>
      </c>
      <c r="B816" s="614" t="s">
        <v>1191</v>
      </c>
      <c r="C816" s="614" t="s">
        <v>1347</v>
      </c>
      <c r="D816" s="614" t="s">
        <v>1348</v>
      </c>
      <c r="E816" s="614" t="s">
        <v>2509</v>
      </c>
      <c r="F816" s="615" t="n">
        <v>1</v>
      </c>
      <c r="G816" s="616" t="n">
        <v>0</v>
      </c>
      <c r="H816" s="616" t="n">
        <v>1</v>
      </c>
      <c r="I816" s="614" t="s">
        <v>1349</v>
      </c>
      <c r="J816" s="616" t="n">
        <v>1</v>
      </c>
      <c r="K816" s="215"/>
    </row>
    <row r="817" customFormat="false" ht="15" hidden="false" customHeight="false" outlineLevel="0" collapsed="false">
      <c r="A817" s="614" t="s">
        <v>2510</v>
      </c>
      <c r="B817" s="614" t="s">
        <v>1368</v>
      </c>
      <c r="C817" s="614" t="s">
        <v>2013</v>
      </c>
      <c r="D817" s="614" t="s">
        <v>2014</v>
      </c>
      <c r="E817" s="614" t="s">
        <v>2510</v>
      </c>
      <c r="F817" s="615" t="n">
        <v>1</v>
      </c>
      <c r="G817" s="616" t="n">
        <v>0</v>
      </c>
      <c r="H817" s="616" t="n">
        <v>1</v>
      </c>
      <c r="I817" s="614" t="s">
        <v>2015</v>
      </c>
      <c r="J817" s="616" t="n">
        <v>1</v>
      </c>
      <c r="K817" s="215"/>
    </row>
    <row r="818" customFormat="false" ht="15" hidden="false" customHeight="false" outlineLevel="0" collapsed="false">
      <c r="A818" s="614" t="s">
        <v>2511</v>
      </c>
      <c r="B818" s="614" t="s">
        <v>1356</v>
      </c>
      <c r="C818" s="614" t="s">
        <v>1819</v>
      </c>
      <c r="D818" s="614" t="s">
        <v>1420</v>
      </c>
      <c r="E818" s="614" t="s">
        <v>2511</v>
      </c>
      <c r="F818" s="615" t="n">
        <v>0</v>
      </c>
      <c r="G818" s="616" t="n">
        <v>0</v>
      </c>
      <c r="H818" s="616" t="n">
        <v>0</v>
      </c>
      <c r="I818" s="614" t="s">
        <v>1421</v>
      </c>
      <c r="J818" s="616" t="n">
        <v>1</v>
      </c>
      <c r="K818" s="215"/>
    </row>
    <row r="819" customFormat="false" ht="15" hidden="false" customHeight="false" outlineLevel="0" collapsed="false">
      <c r="A819" s="614" t="s">
        <v>2512</v>
      </c>
      <c r="B819" s="614" t="s">
        <v>1374</v>
      </c>
      <c r="C819" s="614" t="s">
        <v>1520</v>
      </c>
      <c r="D819" s="614" t="s">
        <v>1521</v>
      </c>
      <c r="E819" s="614" t="s">
        <v>2512</v>
      </c>
      <c r="F819" s="615" t="n">
        <v>1</v>
      </c>
      <c r="G819" s="616" t="n">
        <v>0</v>
      </c>
      <c r="H819" s="616" t="n">
        <v>1</v>
      </c>
      <c r="I819" s="614" t="s">
        <v>1602</v>
      </c>
      <c r="J819" s="616" t="n">
        <v>1</v>
      </c>
      <c r="K819" s="215"/>
    </row>
    <row r="820" customFormat="false" ht="15" hidden="false" customHeight="false" outlineLevel="0" collapsed="false">
      <c r="A820" s="614" t="s">
        <v>2513</v>
      </c>
      <c r="B820" s="614" t="s">
        <v>1356</v>
      </c>
      <c r="C820" s="614" t="s">
        <v>1425</v>
      </c>
      <c r="D820" s="614" t="s">
        <v>1426</v>
      </c>
      <c r="E820" s="614" t="s">
        <v>2513</v>
      </c>
      <c r="F820" s="615" t="n">
        <v>1</v>
      </c>
      <c r="G820" s="616" t="n">
        <v>0</v>
      </c>
      <c r="H820" s="616" t="n">
        <v>1</v>
      </c>
      <c r="I820" s="614" t="s">
        <v>1427</v>
      </c>
      <c r="J820" s="616" t="n">
        <v>1</v>
      </c>
      <c r="K820" s="215"/>
    </row>
    <row r="821" customFormat="false" ht="15" hidden="false" customHeight="false" outlineLevel="0" collapsed="false">
      <c r="A821" s="614" t="s">
        <v>2514</v>
      </c>
      <c r="B821" s="614" t="s">
        <v>1316</v>
      </c>
      <c r="C821" s="614" t="s">
        <v>1987</v>
      </c>
      <c r="D821" s="614" t="s">
        <v>1988</v>
      </c>
      <c r="E821" s="614" t="s">
        <v>2514</v>
      </c>
      <c r="F821" s="615" t="n">
        <v>1</v>
      </c>
      <c r="G821" s="616" t="n">
        <v>0</v>
      </c>
      <c r="H821" s="616" t="n">
        <v>1</v>
      </c>
      <c r="I821" s="614" t="s">
        <v>1989</v>
      </c>
      <c r="J821" s="616" t="n">
        <v>1</v>
      </c>
      <c r="K821" s="215"/>
    </row>
    <row r="822" customFormat="false" ht="15" hidden="false" customHeight="false" outlineLevel="0" collapsed="false">
      <c r="A822" s="614" t="s">
        <v>2515</v>
      </c>
      <c r="B822" s="614" t="s">
        <v>1277</v>
      </c>
      <c r="C822" s="614" t="s">
        <v>1383</v>
      </c>
      <c r="D822" s="614" t="s">
        <v>1384</v>
      </c>
      <c r="E822" s="614" t="s">
        <v>2515</v>
      </c>
      <c r="F822" s="615" t="n">
        <v>1</v>
      </c>
      <c r="G822" s="616" t="n">
        <v>0</v>
      </c>
      <c r="H822" s="616" t="n">
        <v>1</v>
      </c>
      <c r="I822" s="614" t="s">
        <v>1385</v>
      </c>
      <c r="J822" s="616" t="n">
        <v>1</v>
      </c>
      <c r="K822" s="215"/>
    </row>
    <row r="823" customFormat="false" ht="15" hidden="false" customHeight="false" outlineLevel="0" collapsed="false">
      <c r="A823" s="614" t="s">
        <v>2516</v>
      </c>
      <c r="B823" s="614" t="s">
        <v>1277</v>
      </c>
      <c r="C823" s="614" t="s">
        <v>1656</v>
      </c>
      <c r="D823" s="614" t="s">
        <v>1657</v>
      </c>
      <c r="E823" s="614" t="s">
        <v>2516</v>
      </c>
      <c r="F823" s="615" t="n">
        <v>1</v>
      </c>
      <c r="G823" s="616" t="n">
        <v>0</v>
      </c>
      <c r="H823" s="616" t="n">
        <v>1</v>
      </c>
      <c r="I823" s="614" t="s">
        <v>1658</v>
      </c>
      <c r="J823" s="616" t="n">
        <v>1</v>
      </c>
      <c r="K823" s="215"/>
    </row>
    <row r="824" customFormat="false" ht="15" hidden="false" customHeight="false" outlineLevel="0" collapsed="false">
      <c r="A824" s="614" t="s">
        <v>2517</v>
      </c>
      <c r="B824" s="614" t="s">
        <v>1202</v>
      </c>
      <c r="C824" s="614" t="s">
        <v>1216</v>
      </c>
      <c r="D824" s="614" t="s">
        <v>1217</v>
      </c>
      <c r="E824" s="614" t="s">
        <v>2517</v>
      </c>
      <c r="F824" s="615" t="n">
        <v>1</v>
      </c>
      <c r="G824" s="616" t="n">
        <v>0</v>
      </c>
      <c r="H824" s="616" t="n">
        <v>1</v>
      </c>
      <c r="I824" s="614" t="s">
        <v>1218</v>
      </c>
      <c r="J824" s="616" t="n">
        <v>1</v>
      </c>
      <c r="K824" s="215"/>
    </row>
    <row r="825" customFormat="false" ht="15" hidden="false" customHeight="false" outlineLevel="0" collapsed="false">
      <c r="A825" s="614" t="s">
        <v>2518</v>
      </c>
      <c r="B825" s="614" t="s">
        <v>1368</v>
      </c>
      <c r="C825" s="614" t="s">
        <v>1802</v>
      </c>
      <c r="D825" s="614" t="s">
        <v>1803</v>
      </c>
      <c r="E825" s="614" t="s">
        <v>2518</v>
      </c>
      <c r="F825" s="615" t="n">
        <v>1</v>
      </c>
      <c r="G825" s="616" t="n">
        <v>0</v>
      </c>
      <c r="H825" s="616" t="n">
        <v>1</v>
      </c>
      <c r="I825" s="614" t="s">
        <v>1804</v>
      </c>
      <c r="J825" s="616" t="n">
        <v>1</v>
      </c>
      <c r="K825" s="215"/>
    </row>
    <row r="826" customFormat="false" ht="15" hidden="false" customHeight="false" outlineLevel="0" collapsed="false">
      <c r="A826" s="614" t="s">
        <v>2519</v>
      </c>
      <c r="B826" s="614" t="s">
        <v>1202</v>
      </c>
      <c r="C826" s="614" t="s">
        <v>1203</v>
      </c>
      <c r="D826" s="614" t="s">
        <v>1391</v>
      </c>
      <c r="E826" s="614" t="s">
        <v>2519</v>
      </c>
      <c r="F826" s="615" t="n">
        <v>1</v>
      </c>
      <c r="G826" s="616" t="n">
        <v>0</v>
      </c>
      <c r="H826" s="616" t="n">
        <v>1</v>
      </c>
      <c r="I826" s="614" t="s">
        <v>1392</v>
      </c>
      <c r="J826" s="616" t="n">
        <v>1</v>
      </c>
      <c r="K826" s="215"/>
    </row>
    <row r="827" customFormat="false" ht="15" hidden="false" customHeight="false" outlineLevel="0" collapsed="false">
      <c r="A827" s="614" t="s">
        <v>2520</v>
      </c>
      <c r="B827" s="614" t="s">
        <v>1202</v>
      </c>
      <c r="C827" s="614" t="s">
        <v>1216</v>
      </c>
      <c r="D827" s="614" t="s">
        <v>1217</v>
      </c>
      <c r="E827" s="614" t="s">
        <v>2520</v>
      </c>
      <c r="F827" s="615" t="n">
        <v>1</v>
      </c>
      <c r="G827" s="616" t="n">
        <v>0</v>
      </c>
      <c r="H827" s="616" t="n">
        <v>1</v>
      </c>
      <c r="I827" s="614" t="s">
        <v>1218</v>
      </c>
      <c r="J827" s="616" t="n">
        <v>1</v>
      </c>
      <c r="K827" s="215"/>
    </row>
    <row r="828" customFormat="false" ht="15" hidden="false" customHeight="false" outlineLevel="0" collapsed="false">
      <c r="A828" s="614" t="s">
        <v>2521</v>
      </c>
      <c r="B828" s="614" t="s">
        <v>1202</v>
      </c>
      <c r="C828" s="614" t="s">
        <v>1216</v>
      </c>
      <c r="D828" s="614" t="s">
        <v>1217</v>
      </c>
      <c r="E828" s="614" t="s">
        <v>2521</v>
      </c>
      <c r="F828" s="615" t="n">
        <v>1</v>
      </c>
      <c r="G828" s="616" t="n">
        <v>0</v>
      </c>
      <c r="H828" s="616" t="n">
        <v>1</v>
      </c>
      <c r="I828" s="614" t="s">
        <v>1218</v>
      </c>
      <c r="J828" s="616" t="n">
        <v>1</v>
      </c>
      <c r="K828" s="215"/>
    </row>
    <row r="829" customFormat="false" ht="15" hidden="false" customHeight="false" outlineLevel="0" collapsed="false">
      <c r="A829" s="614" t="s">
        <v>2522</v>
      </c>
      <c r="B829" s="614" t="s">
        <v>1356</v>
      </c>
      <c r="C829" s="614" t="s">
        <v>1679</v>
      </c>
      <c r="D829" s="614" t="s">
        <v>1420</v>
      </c>
      <c r="E829" s="614" t="s">
        <v>2522</v>
      </c>
      <c r="F829" s="615" t="n">
        <v>1</v>
      </c>
      <c r="G829" s="616" t="n">
        <v>1</v>
      </c>
      <c r="H829" s="616" t="n">
        <v>0</v>
      </c>
      <c r="I829" s="614" t="s">
        <v>1421</v>
      </c>
      <c r="J829" s="616" t="n">
        <v>1</v>
      </c>
      <c r="K829" s="215"/>
    </row>
    <row r="830" customFormat="false" ht="15" hidden="false" customHeight="false" outlineLevel="0" collapsed="false">
      <c r="A830" s="614" t="s">
        <v>2523</v>
      </c>
      <c r="B830" s="614" t="s">
        <v>1414</v>
      </c>
      <c r="C830" s="614" t="s">
        <v>1644</v>
      </c>
      <c r="D830" s="614" t="s">
        <v>1645</v>
      </c>
      <c r="E830" s="614" t="s">
        <v>2523</v>
      </c>
      <c r="F830" s="615" t="n">
        <v>1</v>
      </c>
      <c r="G830" s="616" t="n">
        <v>0</v>
      </c>
      <c r="H830" s="616" t="n">
        <v>1</v>
      </c>
      <c r="I830" s="614" t="s">
        <v>1646</v>
      </c>
      <c r="J830" s="616" t="n">
        <v>1</v>
      </c>
      <c r="K830" s="215"/>
    </row>
    <row r="831" customFormat="false" ht="15" hidden="false" customHeight="false" outlineLevel="0" collapsed="false">
      <c r="A831" s="614" t="s">
        <v>2524</v>
      </c>
      <c r="B831" s="614" t="s">
        <v>1244</v>
      </c>
      <c r="C831" s="614" t="s">
        <v>1259</v>
      </c>
      <c r="D831" s="614" t="s">
        <v>1260</v>
      </c>
      <c r="E831" s="614" t="s">
        <v>2524</v>
      </c>
      <c r="F831" s="615" t="n">
        <v>0</v>
      </c>
      <c r="G831" s="616" t="n">
        <v>0</v>
      </c>
      <c r="H831" s="616" t="n">
        <v>0</v>
      </c>
      <c r="I831" s="614" t="s">
        <v>1261</v>
      </c>
      <c r="J831" s="616" t="n">
        <v>1</v>
      </c>
      <c r="K831" s="215"/>
    </row>
    <row r="832" customFormat="false" ht="15" hidden="false" customHeight="false" outlineLevel="0" collapsed="false">
      <c r="A832" s="614" t="s">
        <v>2525</v>
      </c>
      <c r="B832" s="614" t="s">
        <v>1244</v>
      </c>
      <c r="C832" s="614" t="s">
        <v>1534</v>
      </c>
      <c r="D832" s="614" t="s">
        <v>1535</v>
      </c>
      <c r="E832" s="614" t="s">
        <v>2525</v>
      </c>
      <c r="F832" s="615" t="n">
        <v>0</v>
      </c>
      <c r="G832" s="616" t="n">
        <v>0</v>
      </c>
      <c r="H832" s="616" t="n">
        <v>0</v>
      </c>
      <c r="I832" s="614" t="s">
        <v>1536</v>
      </c>
      <c r="J832" s="616" t="n">
        <v>1</v>
      </c>
      <c r="K832" s="215"/>
    </row>
    <row r="833" customFormat="false" ht="15" hidden="false" customHeight="false" outlineLevel="0" collapsed="false">
      <c r="A833" s="614" t="s">
        <v>2526</v>
      </c>
      <c r="B833" s="614" t="s">
        <v>1244</v>
      </c>
      <c r="C833" s="614" t="s">
        <v>2170</v>
      </c>
      <c r="D833" s="614" t="s">
        <v>1535</v>
      </c>
      <c r="E833" s="614" t="s">
        <v>2526</v>
      </c>
      <c r="F833" s="615" t="n">
        <v>0</v>
      </c>
      <c r="G833" s="616" t="n">
        <v>0</v>
      </c>
      <c r="H833" s="616" t="n">
        <v>0</v>
      </c>
      <c r="I833" s="614" t="s">
        <v>1536</v>
      </c>
      <c r="J833" s="616" t="n">
        <v>1</v>
      </c>
      <c r="K833" s="215"/>
    </row>
    <row r="834" customFormat="false" ht="15" hidden="false" customHeight="false" outlineLevel="0" collapsed="false">
      <c r="A834" s="614" t="s">
        <v>2527</v>
      </c>
      <c r="B834" s="614" t="s">
        <v>1277</v>
      </c>
      <c r="C834" s="614" t="s">
        <v>1383</v>
      </c>
      <c r="D834" s="614" t="s">
        <v>1384</v>
      </c>
      <c r="E834" s="614" t="s">
        <v>2527</v>
      </c>
      <c r="F834" s="615" t="n">
        <v>1</v>
      </c>
      <c r="G834" s="616" t="n">
        <v>0</v>
      </c>
      <c r="H834" s="616" t="n">
        <v>1</v>
      </c>
      <c r="I834" s="614" t="s">
        <v>1385</v>
      </c>
      <c r="J834" s="616" t="n">
        <v>1</v>
      </c>
      <c r="K834" s="215"/>
    </row>
    <row r="835" customFormat="false" ht="15" hidden="false" customHeight="false" outlineLevel="0" collapsed="false">
      <c r="A835" s="614" t="s">
        <v>2528</v>
      </c>
      <c r="B835" s="614" t="s">
        <v>1202</v>
      </c>
      <c r="C835" s="614" t="s">
        <v>1240</v>
      </c>
      <c r="D835" s="614" t="s">
        <v>1241</v>
      </c>
      <c r="E835" s="614" t="s">
        <v>2528</v>
      </c>
      <c r="F835" s="615" t="n">
        <v>1</v>
      </c>
      <c r="G835" s="616" t="n">
        <v>0</v>
      </c>
      <c r="H835" s="616" t="n">
        <v>1</v>
      </c>
      <c r="I835" s="614" t="s">
        <v>1242</v>
      </c>
      <c r="J835" s="616" t="n">
        <v>1</v>
      </c>
      <c r="K835" s="215"/>
    </row>
    <row r="836" customFormat="false" ht="15" hidden="false" customHeight="false" outlineLevel="0" collapsed="false">
      <c r="A836" s="614" t="s">
        <v>2529</v>
      </c>
      <c r="B836" s="614" t="s">
        <v>1277</v>
      </c>
      <c r="C836" s="614" t="s">
        <v>1660</v>
      </c>
      <c r="D836" s="614" t="s">
        <v>1661</v>
      </c>
      <c r="E836" s="614" t="s">
        <v>2529</v>
      </c>
      <c r="F836" s="615" t="n">
        <v>1</v>
      </c>
      <c r="G836" s="616" t="n">
        <v>0</v>
      </c>
      <c r="H836" s="616" t="n">
        <v>0</v>
      </c>
      <c r="I836" s="614" t="s">
        <v>1662</v>
      </c>
      <c r="J836" s="616" t="n">
        <v>1</v>
      </c>
      <c r="K836" s="215"/>
    </row>
    <row r="837" customFormat="false" ht="15" hidden="false" customHeight="false" outlineLevel="0" collapsed="false">
      <c r="A837" s="614" t="s">
        <v>2530</v>
      </c>
      <c r="B837" s="614" t="s">
        <v>1249</v>
      </c>
      <c r="C837" s="614" t="s">
        <v>1282</v>
      </c>
      <c r="D837" s="614" t="s">
        <v>1283</v>
      </c>
      <c r="E837" s="614" t="s">
        <v>2530</v>
      </c>
      <c r="F837" s="615" t="n">
        <v>1</v>
      </c>
      <c r="G837" s="616" t="n">
        <v>0</v>
      </c>
      <c r="H837" s="616" t="n">
        <v>1</v>
      </c>
      <c r="I837" s="614" t="s">
        <v>1284</v>
      </c>
      <c r="J837" s="616" t="n">
        <v>1</v>
      </c>
      <c r="K837" s="215"/>
    </row>
    <row r="838" customFormat="false" ht="15" hidden="false" customHeight="false" outlineLevel="0" collapsed="false">
      <c r="A838" s="614" t="s">
        <v>2531</v>
      </c>
      <c r="B838" s="614" t="s">
        <v>1156</v>
      </c>
      <c r="C838" s="614" t="s">
        <v>1343</v>
      </c>
      <c r="D838" s="614" t="s">
        <v>1344</v>
      </c>
      <c r="E838" s="614" t="s">
        <v>2531</v>
      </c>
      <c r="F838" s="615" t="n">
        <v>0</v>
      </c>
      <c r="G838" s="616" t="n">
        <v>0</v>
      </c>
      <c r="H838" s="616" t="n">
        <v>0</v>
      </c>
      <c r="I838" s="614" t="s">
        <v>1159</v>
      </c>
      <c r="J838" s="616" t="n">
        <v>1</v>
      </c>
      <c r="K838" s="215"/>
    </row>
    <row r="839" customFormat="false" ht="15" hidden="false" customHeight="false" outlineLevel="0" collapsed="false">
      <c r="A839" s="614" t="s">
        <v>2532</v>
      </c>
      <c r="B839" s="614" t="s">
        <v>1302</v>
      </c>
      <c r="C839" s="614" t="s">
        <v>1569</v>
      </c>
      <c r="D839" s="614" t="s">
        <v>1572</v>
      </c>
      <c r="E839" s="614" t="s">
        <v>2532</v>
      </c>
      <c r="F839" s="615" t="n">
        <v>1</v>
      </c>
      <c r="G839" s="616" t="n">
        <v>0</v>
      </c>
      <c r="H839" s="616" t="n">
        <v>1</v>
      </c>
      <c r="I839" s="614" t="s">
        <v>1573</v>
      </c>
      <c r="J839" s="616" t="n">
        <v>1</v>
      </c>
      <c r="K839" s="215"/>
    </row>
    <row r="840" customFormat="false" ht="15" hidden="false" customHeight="false" outlineLevel="0" collapsed="false">
      <c r="A840" s="614" t="s">
        <v>2533</v>
      </c>
      <c r="B840" s="614" t="s">
        <v>1414</v>
      </c>
      <c r="C840" s="614" t="s">
        <v>1441</v>
      </c>
      <c r="D840" s="614" t="s">
        <v>1442</v>
      </c>
      <c r="E840" s="614" t="s">
        <v>2533</v>
      </c>
      <c r="F840" s="615" t="n">
        <v>1</v>
      </c>
      <c r="G840" s="616" t="n">
        <v>0</v>
      </c>
      <c r="H840" s="616" t="n">
        <v>1</v>
      </c>
      <c r="I840" s="614" t="s">
        <v>1443</v>
      </c>
      <c r="J840" s="616" t="n">
        <v>1</v>
      </c>
      <c r="K840" s="215"/>
    </row>
    <row r="841" customFormat="false" ht="15" hidden="false" customHeight="false" outlineLevel="0" collapsed="false">
      <c r="A841" s="614" t="s">
        <v>2534</v>
      </c>
      <c r="B841" s="614" t="s">
        <v>1356</v>
      </c>
      <c r="C841" s="614" t="s">
        <v>1679</v>
      </c>
      <c r="D841" s="614" t="s">
        <v>1420</v>
      </c>
      <c r="E841" s="614" t="s">
        <v>2534</v>
      </c>
      <c r="F841" s="615" t="n">
        <v>1</v>
      </c>
      <c r="G841" s="616" t="n">
        <v>1</v>
      </c>
      <c r="H841" s="616" t="n">
        <v>0</v>
      </c>
      <c r="I841" s="614" t="s">
        <v>1421</v>
      </c>
      <c r="J841" s="616" t="n">
        <v>1</v>
      </c>
      <c r="K841" s="215"/>
    </row>
    <row r="842" customFormat="false" ht="15" hidden="false" customHeight="false" outlineLevel="0" collapsed="false">
      <c r="A842" s="614" t="s">
        <v>2535</v>
      </c>
      <c r="B842" s="614" t="s">
        <v>1202</v>
      </c>
      <c r="C842" s="614" t="s">
        <v>1203</v>
      </c>
      <c r="D842" s="614" t="s">
        <v>1391</v>
      </c>
      <c r="E842" s="614" t="s">
        <v>2535</v>
      </c>
      <c r="F842" s="615" t="n">
        <v>1</v>
      </c>
      <c r="G842" s="616" t="n">
        <v>0</v>
      </c>
      <c r="H842" s="616" t="n">
        <v>1</v>
      </c>
      <c r="I842" s="614" t="s">
        <v>1392</v>
      </c>
      <c r="J842" s="616" t="n">
        <v>1</v>
      </c>
      <c r="K842" s="215"/>
    </row>
    <row r="843" customFormat="false" ht="15" hidden="false" customHeight="false" outlineLevel="0" collapsed="false">
      <c r="A843" s="614" t="s">
        <v>2536</v>
      </c>
      <c r="B843" s="614" t="s">
        <v>1316</v>
      </c>
      <c r="C843" s="614" t="s">
        <v>1987</v>
      </c>
      <c r="D843" s="614" t="s">
        <v>1988</v>
      </c>
      <c r="E843" s="614" t="s">
        <v>2536</v>
      </c>
      <c r="F843" s="615" t="n">
        <v>1</v>
      </c>
      <c r="G843" s="616" t="n">
        <v>0</v>
      </c>
      <c r="H843" s="616" t="n">
        <v>1</v>
      </c>
      <c r="I843" s="614" t="s">
        <v>1989</v>
      </c>
      <c r="J843" s="616" t="n">
        <v>1</v>
      </c>
      <c r="K843" s="215"/>
    </row>
    <row r="844" customFormat="false" ht="15" hidden="false" customHeight="false" outlineLevel="0" collapsed="false">
      <c r="A844" s="614" t="s">
        <v>2537</v>
      </c>
      <c r="B844" s="614" t="s">
        <v>1156</v>
      </c>
      <c r="C844" s="614" t="s">
        <v>2538</v>
      </c>
      <c r="D844" s="614" t="s">
        <v>2539</v>
      </c>
      <c r="E844" s="614" t="s">
        <v>2537</v>
      </c>
      <c r="F844" s="615" t="n">
        <v>0</v>
      </c>
      <c r="G844" s="616" t="n">
        <v>0</v>
      </c>
      <c r="H844" s="616" t="n">
        <v>0</v>
      </c>
      <c r="I844" s="614" t="s">
        <v>2540</v>
      </c>
      <c r="J844" s="616" t="n">
        <v>1</v>
      </c>
      <c r="K844" s="215"/>
    </row>
    <row r="845" customFormat="false" ht="15" hidden="false" customHeight="false" outlineLevel="0" collapsed="false">
      <c r="A845" s="614" t="s">
        <v>2541</v>
      </c>
      <c r="B845" s="614" t="s">
        <v>1179</v>
      </c>
      <c r="C845" s="614" t="s">
        <v>1430</v>
      </c>
      <c r="D845" s="614" t="s">
        <v>1431</v>
      </c>
      <c r="E845" s="614" t="s">
        <v>2541</v>
      </c>
      <c r="F845" s="615" t="n">
        <v>1</v>
      </c>
      <c r="G845" s="616" t="n">
        <v>0</v>
      </c>
      <c r="H845" s="616" t="n">
        <v>1</v>
      </c>
      <c r="I845" s="614" t="s">
        <v>1432</v>
      </c>
      <c r="J845" s="616" t="n">
        <v>1</v>
      </c>
      <c r="K845" s="215"/>
    </row>
    <row r="846" customFormat="false" ht="15" hidden="false" customHeight="false" outlineLevel="0" collapsed="false">
      <c r="A846" s="614" t="s">
        <v>2542</v>
      </c>
      <c r="B846" s="614" t="s">
        <v>1263</v>
      </c>
      <c r="C846" s="614" t="s">
        <v>1434</v>
      </c>
      <c r="D846" s="614" t="s">
        <v>1435</v>
      </c>
      <c r="E846" s="614" t="s">
        <v>2542</v>
      </c>
      <c r="F846" s="615" t="n">
        <v>0</v>
      </c>
      <c r="G846" s="616" t="n">
        <v>0</v>
      </c>
      <c r="H846" s="616" t="n">
        <v>0</v>
      </c>
      <c r="I846" s="614" t="s">
        <v>1436</v>
      </c>
      <c r="J846" s="616" t="n">
        <v>1</v>
      </c>
      <c r="K846" s="215"/>
    </row>
    <row r="847" customFormat="false" ht="15" hidden="false" customHeight="false" outlineLevel="0" collapsed="false">
      <c r="A847" s="614" t="s">
        <v>2543</v>
      </c>
      <c r="B847" s="614" t="s">
        <v>1302</v>
      </c>
      <c r="C847" s="614" t="s">
        <v>2032</v>
      </c>
      <c r="D847" s="614" t="s">
        <v>2033</v>
      </c>
      <c r="E847" s="614" t="s">
        <v>2543</v>
      </c>
      <c r="F847" s="615" t="n">
        <v>1</v>
      </c>
      <c r="G847" s="616" t="n">
        <v>0</v>
      </c>
      <c r="H847" s="616" t="n">
        <v>1</v>
      </c>
      <c r="I847" s="614" t="s">
        <v>2034</v>
      </c>
      <c r="J847" s="616" t="n">
        <v>1</v>
      </c>
      <c r="K847" s="215"/>
    </row>
    <row r="848" customFormat="false" ht="15" hidden="false" customHeight="false" outlineLevel="0" collapsed="false">
      <c r="A848" s="614" t="s">
        <v>2544</v>
      </c>
      <c r="B848" s="614" t="s">
        <v>1316</v>
      </c>
      <c r="C848" s="614" t="s">
        <v>1708</v>
      </c>
      <c r="D848" s="614" t="s">
        <v>1709</v>
      </c>
      <c r="E848" s="614" t="s">
        <v>2544</v>
      </c>
      <c r="F848" s="615" t="n">
        <v>1</v>
      </c>
      <c r="G848" s="616" t="n">
        <v>0</v>
      </c>
      <c r="H848" s="616" t="n">
        <v>1</v>
      </c>
      <c r="I848" s="614" t="s">
        <v>1474</v>
      </c>
      <c r="J848" s="616" t="n">
        <v>1</v>
      </c>
      <c r="K848" s="215"/>
    </row>
    <row r="849" customFormat="false" ht="15" hidden="false" customHeight="false" outlineLevel="0" collapsed="false">
      <c r="A849" s="614" t="s">
        <v>2545</v>
      </c>
      <c r="B849" s="614" t="s">
        <v>1316</v>
      </c>
      <c r="C849" s="614" t="s">
        <v>2409</v>
      </c>
      <c r="D849" s="614" t="s">
        <v>2410</v>
      </c>
      <c r="E849" s="614" t="s">
        <v>2545</v>
      </c>
      <c r="F849" s="615" t="n">
        <v>1</v>
      </c>
      <c r="G849" s="616" t="n">
        <v>0</v>
      </c>
      <c r="H849" s="616" t="n">
        <v>1</v>
      </c>
      <c r="I849" s="614" t="s">
        <v>2411</v>
      </c>
      <c r="J849" s="616" t="n">
        <v>1</v>
      </c>
      <c r="K849" s="215"/>
    </row>
    <row r="850" customFormat="false" ht="15" hidden="false" customHeight="false" outlineLevel="0" collapsed="false">
      <c r="A850" s="614" t="s">
        <v>2546</v>
      </c>
      <c r="B850" s="614" t="s">
        <v>1249</v>
      </c>
      <c r="C850" s="614" t="s">
        <v>1282</v>
      </c>
      <c r="D850" s="614" t="s">
        <v>1283</v>
      </c>
      <c r="E850" s="614" t="s">
        <v>2546</v>
      </c>
      <c r="F850" s="615" t="n">
        <v>1</v>
      </c>
      <c r="G850" s="616" t="n">
        <v>0</v>
      </c>
      <c r="H850" s="616" t="n">
        <v>1</v>
      </c>
      <c r="I850" s="614" t="s">
        <v>1284</v>
      </c>
      <c r="J850" s="616" t="n">
        <v>1</v>
      </c>
      <c r="K850" s="215"/>
    </row>
    <row r="851" customFormat="false" ht="15" hidden="false" customHeight="false" outlineLevel="0" collapsed="false">
      <c r="A851" s="614" t="s">
        <v>2547</v>
      </c>
      <c r="B851" s="614" t="s">
        <v>1302</v>
      </c>
      <c r="C851" s="614" t="s">
        <v>1769</v>
      </c>
      <c r="D851" s="614" t="s">
        <v>1770</v>
      </c>
      <c r="E851" s="614" t="s">
        <v>2547</v>
      </c>
      <c r="F851" s="615" t="n">
        <v>1</v>
      </c>
      <c r="G851" s="616" t="n">
        <v>0</v>
      </c>
      <c r="H851" s="616" t="n">
        <v>1</v>
      </c>
      <c r="I851" s="614" t="s">
        <v>1771</v>
      </c>
      <c r="J851" s="616" t="n">
        <v>1</v>
      </c>
      <c r="K851" s="215"/>
    </row>
    <row r="852" customFormat="false" ht="15" hidden="false" customHeight="false" outlineLevel="0" collapsed="false">
      <c r="A852" s="614" t="s">
        <v>2548</v>
      </c>
      <c r="B852" s="614" t="s">
        <v>1316</v>
      </c>
      <c r="C852" s="614" t="s">
        <v>1708</v>
      </c>
      <c r="D852" s="614" t="s">
        <v>1851</v>
      </c>
      <c r="E852" s="614" t="s">
        <v>2548</v>
      </c>
      <c r="F852" s="615" t="n">
        <v>1</v>
      </c>
      <c r="G852" s="616" t="n">
        <v>0</v>
      </c>
      <c r="H852" s="616" t="n">
        <v>1</v>
      </c>
      <c r="I852" s="614" t="s">
        <v>1474</v>
      </c>
      <c r="J852" s="616" t="n">
        <v>1</v>
      </c>
      <c r="K852" s="215"/>
    </row>
    <row r="853" customFormat="false" ht="15" hidden="false" customHeight="false" outlineLevel="0" collapsed="false">
      <c r="A853" s="614" t="s">
        <v>2549</v>
      </c>
      <c r="B853" s="614" t="s">
        <v>1202</v>
      </c>
      <c r="C853" s="614" t="s">
        <v>1509</v>
      </c>
      <c r="D853" s="614" t="s">
        <v>1510</v>
      </c>
      <c r="E853" s="614" t="s">
        <v>2549</v>
      </c>
      <c r="F853" s="615" t="n">
        <v>1</v>
      </c>
      <c r="G853" s="616" t="n">
        <v>0</v>
      </c>
      <c r="H853" s="616" t="n">
        <v>1</v>
      </c>
      <c r="I853" s="614" t="s">
        <v>1511</v>
      </c>
      <c r="J853" s="616" t="n">
        <v>1</v>
      </c>
      <c r="K853" s="215"/>
    </row>
    <row r="854" customFormat="false" ht="15" hidden="false" customHeight="false" outlineLevel="0" collapsed="false">
      <c r="A854" s="614" t="s">
        <v>2550</v>
      </c>
      <c r="B854" s="614" t="s">
        <v>1316</v>
      </c>
      <c r="C854" s="614" t="s">
        <v>1498</v>
      </c>
      <c r="D854" s="614" t="s">
        <v>1499</v>
      </c>
      <c r="E854" s="614" t="s">
        <v>2550</v>
      </c>
      <c r="F854" s="615" t="n">
        <v>1</v>
      </c>
      <c r="G854" s="616" t="n">
        <v>0</v>
      </c>
      <c r="H854" s="616" t="n">
        <v>1</v>
      </c>
      <c r="I854" s="614" t="s">
        <v>1500</v>
      </c>
      <c r="J854" s="616" t="n">
        <v>1</v>
      </c>
      <c r="K854" s="215"/>
    </row>
    <row r="855" customFormat="false" ht="15" hidden="false" customHeight="false" outlineLevel="0" collapsed="false">
      <c r="A855" s="614" t="s">
        <v>2551</v>
      </c>
      <c r="B855" s="614" t="s">
        <v>1356</v>
      </c>
      <c r="C855" s="614" t="s">
        <v>1357</v>
      </c>
      <c r="D855" s="614" t="s">
        <v>1358</v>
      </c>
      <c r="E855" s="614" t="s">
        <v>2551</v>
      </c>
      <c r="F855" s="615" t="n">
        <v>0</v>
      </c>
      <c r="G855" s="616" t="n">
        <v>0</v>
      </c>
      <c r="H855" s="616" t="n">
        <v>0</v>
      </c>
      <c r="I855" s="614" t="s">
        <v>1359</v>
      </c>
      <c r="J855" s="616" t="n">
        <v>1</v>
      </c>
      <c r="K855" s="215"/>
    </row>
    <row r="856" customFormat="false" ht="15" hidden="false" customHeight="false" outlineLevel="0" collapsed="false">
      <c r="A856" s="614" t="s">
        <v>2552</v>
      </c>
      <c r="B856" s="614" t="s">
        <v>1356</v>
      </c>
      <c r="C856" s="614" t="s">
        <v>1679</v>
      </c>
      <c r="D856" s="614" t="s">
        <v>1420</v>
      </c>
      <c r="E856" s="614" t="s">
        <v>2552</v>
      </c>
      <c r="F856" s="615" t="n">
        <v>1</v>
      </c>
      <c r="G856" s="616" t="n">
        <v>1</v>
      </c>
      <c r="H856" s="616" t="n">
        <v>0</v>
      </c>
      <c r="I856" s="614" t="s">
        <v>1421</v>
      </c>
      <c r="J856" s="616" t="n">
        <v>1</v>
      </c>
      <c r="K856" s="215"/>
    </row>
    <row r="857" customFormat="false" ht="15" hidden="false" customHeight="false" outlineLevel="0" collapsed="false">
      <c r="A857" s="614" t="s">
        <v>2553</v>
      </c>
      <c r="B857" s="614" t="s">
        <v>1356</v>
      </c>
      <c r="C857" s="614" t="s">
        <v>1819</v>
      </c>
      <c r="D857" s="614" t="s">
        <v>1420</v>
      </c>
      <c r="E857" s="614" t="s">
        <v>2553</v>
      </c>
      <c r="F857" s="615" t="n">
        <v>0</v>
      </c>
      <c r="G857" s="616" t="n">
        <v>0</v>
      </c>
      <c r="H857" s="616" t="n">
        <v>0</v>
      </c>
      <c r="I857" s="614" t="s">
        <v>1421</v>
      </c>
      <c r="J857" s="616" t="n">
        <v>1</v>
      </c>
      <c r="K857" s="215"/>
    </row>
    <row r="858" customFormat="false" ht="15" hidden="false" customHeight="false" outlineLevel="0" collapsed="false">
      <c r="A858" s="614" t="s">
        <v>2554</v>
      </c>
      <c r="B858" s="614" t="s">
        <v>1316</v>
      </c>
      <c r="C858" s="614" t="s">
        <v>1498</v>
      </c>
      <c r="D858" s="614" t="s">
        <v>1499</v>
      </c>
      <c r="E858" s="614" t="s">
        <v>2554</v>
      </c>
      <c r="F858" s="615" t="n">
        <v>1</v>
      </c>
      <c r="G858" s="616" t="n">
        <v>0</v>
      </c>
      <c r="H858" s="616" t="n">
        <v>1</v>
      </c>
      <c r="I858" s="614" t="s">
        <v>1500</v>
      </c>
      <c r="J858" s="616" t="n">
        <v>1</v>
      </c>
      <c r="K858" s="215"/>
    </row>
    <row r="859" customFormat="false" ht="15" hidden="false" customHeight="false" outlineLevel="0" collapsed="false">
      <c r="A859" s="614" t="s">
        <v>2555</v>
      </c>
      <c r="B859" s="614" t="s">
        <v>1263</v>
      </c>
      <c r="C859" s="614" t="s">
        <v>1264</v>
      </c>
      <c r="D859" s="614" t="s">
        <v>1265</v>
      </c>
      <c r="E859" s="614" t="s">
        <v>2555</v>
      </c>
      <c r="F859" s="615" t="n">
        <v>0</v>
      </c>
      <c r="G859" s="616" t="n">
        <v>0</v>
      </c>
      <c r="H859" s="616" t="n">
        <v>0</v>
      </c>
      <c r="I859" s="614" t="s">
        <v>1266</v>
      </c>
      <c r="J859" s="616" t="n">
        <v>1</v>
      </c>
      <c r="K859" s="215"/>
    </row>
    <row r="860" customFormat="false" ht="15" hidden="false" customHeight="false" outlineLevel="0" collapsed="false">
      <c r="A860" s="614" t="s">
        <v>2556</v>
      </c>
      <c r="B860" s="614" t="s">
        <v>1263</v>
      </c>
      <c r="C860" s="614" t="s">
        <v>1788</v>
      </c>
      <c r="D860" s="614" t="s">
        <v>1789</v>
      </c>
      <c r="E860" s="614" t="s">
        <v>2556</v>
      </c>
      <c r="F860" s="615" t="n">
        <v>0</v>
      </c>
      <c r="G860" s="616" t="n">
        <v>0</v>
      </c>
      <c r="H860" s="616" t="n">
        <v>0</v>
      </c>
      <c r="I860" s="614" t="s">
        <v>1790</v>
      </c>
      <c r="J860" s="616" t="n">
        <v>1</v>
      </c>
      <c r="K860" s="215"/>
    </row>
    <row r="861" customFormat="false" ht="15" hidden="false" customHeight="false" outlineLevel="0" collapsed="false">
      <c r="A861" s="614" t="s">
        <v>2557</v>
      </c>
      <c r="B861" s="614" t="s">
        <v>1179</v>
      </c>
      <c r="C861" s="614" t="s">
        <v>1878</v>
      </c>
      <c r="D861" s="614" t="s">
        <v>1879</v>
      </c>
      <c r="E861" s="614" t="s">
        <v>2557</v>
      </c>
      <c r="F861" s="615" t="n">
        <v>1</v>
      </c>
      <c r="G861" s="616" t="n">
        <v>0</v>
      </c>
      <c r="H861" s="616" t="n">
        <v>1</v>
      </c>
      <c r="I861" s="614" t="s">
        <v>1880</v>
      </c>
      <c r="J861" s="616" t="n">
        <v>1</v>
      </c>
      <c r="K861" s="215"/>
    </row>
    <row r="862" customFormat="false" ht="15" hidden="false" customHeight="false" outlineLevel="0" collapsed="false">
      <c r="A862" s="614" t="s">
        <v>2558</v>
      </c>
      <c r="B862" s="614" t="s">
        <v>1368</v>
      </c>
      <c r="C862" s="614" t="s">
        <v>1802</v>
      </c>
      <c r="D862" s="614" t="s">
        <v>1799</v>
      </c>
      <c r="E862" s="614" t="s">
        <v>2558</v>
      </c>
      <c r="F862" s="615" t="n">
        <v>1</v>
      </c>
      <c r="G862" s="616" t="n">
        <v>1</v>
      </c>
      <c r="H862" s="616" t="n">
        <v>0</v>
      </c>
      <c r="I862" s="614" t="s">
        <v>1800</v>
      </c>
      <c r="J862" s="616" t="n">
        <v>1</v>
      </c>
      <c r="K862" s="215"/>
    </row>
    <row r="863" customFormat="false" ht="15" hidden="false" customHeight="false" outlineLevel="0" collapsed="false">
      <c r="A863" s="614" t="s">
        <v>2559</v>
      </c>
      <c r="B863" s="614" t="s">
        <v>1179</v>
      </c>
      <c r="C863" s="614" t="s">
        <v>1298</v>
      </c>
      <c r="D863" s="614" t="s">
        <v>1299</v>
      </c>
      <c r="E863" s="614" t="s">
        <v>2559</v>
      </c>
      <c r="F863" s="615" t="n">
        <v>1</v>
      </c>
      <c r="G863" s="616" t="n">
        <v>0</v>
      </c>
      <c r="H863" s="616" t="n">
        <v>1</v>
      </c>
      <c r="I863" s="614" t="s">
        <v>1300</v>
      </c>
      <c r="J863" s="616" t="n">
        <v>1</v>
      </c>
      <c r="K863" s="215"/>
    </row>
    <row r="864" customFormat="false" ht="15" hidden="false" customHeight="false" outlineLevel="0" collapsed="false">
      <c r="A864" s="614" t="s">
        <v>2560</v>
      </c>
      <c r="B864" s="614" t="s">
        <v>1179</v>
      </c>
      <c r="C864" s="614" t="s">
        <v>1550</v>
      </c>
      <c r="D864" s="614" t="s">
        <v>1487</v>
      </c>
      <c r="E864" s="614" t="s">
        <v>2560</v>
      </c>
      <c r="F864" s="615" t="n">
        <v>1</v>
      </c>
      <c r="G864" s="616" t="n">
        <v>0</v>
      </c>
      <c r="H864" s="616" t="n">
        <v>1</v>
      </c>
      <c r="I864" s="614" t="s">
        <v>1300</v>
      </c>
      <c r="J864" s="616" t="n">
        <v>1</v>
      </c>
      <c r="K864" s="215"/>
    </row>
    <row r="865" customFormat="false" ht="15" hidden="false" customHeight="false" outlineLevel="0" collapsed="false">
      <c r="A865" s="614" t="s">
        <v>2561</v>
      </c>
      <c r="B865" s="614" t="s">
        <v>1395</v>
      </c>
      <c r="C865" s="614" t="s">
        <v>1891</v>
      </c>
      <c r="D865" s="614" t="s">
        <v>1892</v>
      </c>
      <c r="E865" s="614" t="s">
        <v>2561</v>
      </c>
      <c r="F865" s="615" t="n">
        <v>1</v>
      </c>
      <c r="G865" s="616" t="n">
        <v>0</v>
      </c>
      <c r="H865" s="616" t="n">
        <v>0</v>
      </c>
      <c r="I865" s="614" t="s">
        <v>1893</v>
      </c>
      <c r="J865" s="616" t="n">
        <v>1</v>
      </c>
      <c r="K865" s="215"/>
    </row>
    <row r="866" customFormat="false" ht="15" hidden="false" customHeight="false" outlineLevel="0" collapsed="false">
      <c r="A866" s="614" t="s">
        <v>2562</v>
      </c>
      <c r="B866" s="614" t="s">
        <v>1263</v>
      </c>
      <c r="C866" s="614" t="s">
        <v>1445</v>
      </c>
      <c r="D866" s="614" t="s">
        <v>1446</v>
      </c>
      <c r="E866" s="614" t="s">
        <v>2562</v>
      </c>
      <c r="F866" s="615" t="n">
        <v>1</v>
      </c>
      <c r="G866" s="616" t="n">
        <v>0</v>
      </c>
      <c r="H866" s="616" t="n">
        <v>1</v>
      </c>
      <c r="I866" s="614" t="s">
        <v>1447</v>
      </c>
      <c r="J866" s="616" t="n">
        <v>1</v>
      </c>
      <c r="K866" s="215"/>
    </row>
    <row r="867" customFormat="false" ht="15" hidden="false" customHeight="false" outlineLevel="0" collapsed="false">
      <c r="A867" s="614" t="s">
        <v>2563</v>
      </c>
      <c r="B867" s="614" t="s">
        <v>1368</v>
      </c>
      <c r="C867" s="614" t="s">
        <v>1887</v>
      </c>
      <c r="D867" s="614" t="s">
        <v>1888</v>
      </c>
      <c r="E867" s="614" t="s">
        <v>2563</v>
      </c>
      <c r="F867" s="615" t="n">
        <v>1</v>
      </c>
      <c r="G867" s="616" t="n">
        <v>0</v>
      </c>
      <c r="H867" s="616" t="n">
        <v>1</v>
      </c>
      <c r="I867" s="614" t="s">
        <v>1889</v>
      </c>
      <c r="J867" s="616" t="n">
        <v>1</v>
      </c>
      <c r="K867" s="215"/>
    </row>
    <row r="868" customFormat="false" ht="15" hidden="false" customHeight="false" outlineLevel="0" collapsed="false">
      <c r="A868" s="614" t="s">
        <v>2564</v>
      </c>
      <c r="B868" s="614" t="s">
        <v>1202</v>
      </c>
      <c r="C868" s="614" t="s">
        <v>1330</v>
      </c>
      <c r="D868" s="614" t="s">
        <v>1450</v>
      </c>
      <c r="E868" s="614" t="s">
        <v>2564</v>
      </c>
      <c r="F868" s="615" t="n">
        <v>1</v>
      </c>
      <c r="G868" s="616" t="n">
        <v>0</v>
      </c>
      <c r="H868" s="616" t="n">
        <v>0</v>
      </c>
      <c r="I868" s="614" t="s">
        <v>1451</v>
      </c>
      <c r="J868" s="616" t="n">
        <v>1</v>
      </c>
      <c r="K868" s="215"/>
    </row>
    <row r="869" customFormat="false" ht="15" hidden="false" customHeight="false" outlineLevel="0" collapsed="false">
      <c r="A869" s="614" t="s">
        <v>2565</v>
      </c>
      <c r="B869" s="614" t="s">
        <v>1316</v>
      </c>
      <c r="C869" s="614" t="s">
        <v>1694</v>
      </c>
      <c r="D869" s="614" t="s">
        <v>1695</v>
      </c>
      <c r="E869" s="614" t="s">
        <v>2565</v>
      </c>
      <c r="F869" s="615" t="n">
        <v>1</v>
      </c>
      <c r="G869" s="616" t="n">
        <v>0</v>
      </c>
      <c r="H869" s="616" t="n">
        <v>1</v>
      </c>
      <c r="I869" s="614" t="s">
        <v>1696</v>
      </c>
      <c r="J869" s="616" t="n">
        <v>1</v>
      </c>
      <c r="K869" s="215"/>
    </row>
    <row r="870" customFormat="false" ht="15" hidden="false" customHeight="false" outlineLevel="0" collapsed="false">
      <c r="A870" s="614" t="s">
        <v>2566</v>
      </c>
      <c r="B870" s="614" t="s">
        <v>1356</v>
      </c>
      <c r="C870" s="614" t="s">
        <v>1673</v>
      </c>
      <c r="D870" s="614" t="s">
        <v>1411</v>
      </c>
      <c r="E870" s="614" t="s">
        <v>2566</v>
      </c>
      <c r="F870" s="615" t="n">
        <v>1</v>
      </c>
      <c r="G870" s="616" t="n">
        <v>0</v>
      </c>
      <c r="H870" s="616" t="n">
        <v>0</v>
      </c>
      <c r="I870" s="614" t="s">
        <v>1412</v>
      </c>
      <c r="J870" s="616" t="n">
        <v>1</v>
      </c>
      <c r="K870" s="215"/>
    </row>
    <row r="871" customFormat="false" ht="15" hidden="false" customHeight="false" outlineLevel="0" collapsed="false">
      <c r="A871" s="614" t="s">
        <v>2567</v>
      </c>
      <c r="B871" s="614" t="s">
        <v>1202</v>
      </c>
      <c r="C871" s="614" t="s">
        <v>1203</v>
      </c>
      <c r="D871" s="614" t="s">
        <v>1204</v>
      </c>
      <c r="E871" s="614" t="s">
        <v>2567</v>
      </c>
      <c r="F871" s="615" t="n">
        <v>1</v>
      </c>
      <c r="G871" s="616" t="n">
        <v>0</v>
      </c>
      <c r="H871" s="616" t="n">
        <v>1</v>
      </c>
      <c r="I871" s="614" t="s">
        <v>1205</v>
      </c>
      <c r="J871" s="616" t="n">
        <v>1</v>
      </c>
      <c r="K871" s="215"/>
    </row>
    <row r="872" customFormat="false" ht="15" hidden="false" customHeight="false" outlineLevel="0" collapsed="false">
      <c r="A872" s="614" t="s">
        <v>2568</v>
      </c>
      <c r="B872" s="614" t="s">
        <v>1249</v>
      </c>
      <c r="C872" s="614" t="s">
        <v>1282</v>
      </c>
      <c r="D872" s="614" t="s">
        <v>1283</v>
      </c>
      <c r="E872" s="614" t="s">
        <v>2568</v>
      </c>
      <c r="F872" s="615" t="n">
        <v>1</v>
      </c>
      <c r="G872" s="616" t="n">
        <v>0</v>
      </c>
      <c r="H872" s="616" t="n">
        <v>1</v>
      </c>
      <c r="I872" s="614" t="s">
        <v>1284</v>
      </c>
      <c r="J872" s="616" t="n">
        <v>1</v>
      </c>
      <c r="K872" s="215"/>
    </row>
    <row r="873" customFormat="false" ht="15" hidden="false" customHeight="false" outlineLevel="0" collapsed="false">
      <c r="A873" s="614" t="s">
        <v>2569</v>
      </c>
      <c r="B873" s="614" t="s">
        <v>1277</v>
      </c>
      <c r="C873" s="614" t="s">
        <v>1743</v>
      </c>
      <c r="D873" s="614" t="s">
        <v>1384</v>
      </c>
      <c r="E873" s="614" t="s">
        <v>2569</v>
      </c>
      <c r="F873" s="615" t="n">
        <v>1</v>
      </c>
      <c r="G873" s="616" t="n">
        <v>0</v>
      </c>
      <c r="H873" s="616" t="n">
        <v>1</v>
      </c>
      <c r="I873" s="614" t="s">
        <v>1385</v>
      </c>
      <c r="J873" s="616" t="n">
        <v>1</v>
      </c>
      <c r="K873" s="215"/>
    </row>
    <row r="874" customFormat="false" ht="15" hidden="false" customHeight="false" outlineLevel="0" collapsed="false">
      <c r="A874" s="614" t="s">
        <v>2570</v>
      </c>
      <c r="B874" s="614" t="s">
        <v>1179</v>
      </c>
      <c r="C874" s="614" t="s">
        <v>1294</v>
      </c>
      <c r="D874" s="614" t="s">
        <v>1295</v>
      </c>
      <c r="E874" s="614" t="s">
        <v>2570</v>
      </c>
      <c r="F874" s="615" t="n">
        <v>1</v>
      </c>
      <c r="G874" s="616" t="n">
        <v>0</v>
      </c>
      <c r="H874" s="616" t="n">
        <v>1</v>
      </c>
      <c r="I874" s="614" t="s">
        <v>1296</v>
      </c>
      <c r="J874" s="616" t="n">
        <v>1</v>
      </c>
      <c r="K874" s="215"/>
    </row>
    <row r="875" customFormat="false" ht="15" hidden="false" customHeight="false" outlineLevel="0" collapsed="false">
      <c r="A875" s="614" t="s">
        <v>2571</v>
      </c>
      <c r="B875" s="614" t="s">
        <v>1202</v>
      </c>
      <c r="C875" s="614" t="s">
        <v>2572</v>
      </c>
      <c r="D875" s="614" t="s">
        <v>2573</v>
      </c>
      <c r="E875" s="614" t="s">
        <v>2571</v>
      </c>
      <c r="F875" s="615" t="n">
        <v>1</v>
      </c>
      <c r="G875" s="616" t="n">
        <v>0</v>
      </c>
      <c r="H875" s="616" t="n">
        <v>0</v>
      </c>
      <c r="I875" s="614" t="s">
        <v>2574</v>
      </c>
      <c r="J875" s="616" t="n">
        <v>1</v>
      </c>
      <c r="K875" s="215"/>
    </row>
    <row r="876" customFormat="false" ht="15" hidden="false" customHeight="false" outlineLevel="0" collapsed="false">
      <c r="A876" s="614" t="s">
        <v>2575</v>
      </c>
      <c r="B876" s="614" t="s">
        <v>1249</v>
      </c>
      <c r="C876" s="614" t="s">
        <v>1777</v>
      </c>
      <c r="D876" s="614" t="s">
        <v>1778</v>
      </c>
      <c r="E876" s="614" t="s">
        <v>2575</v>
      </c>
      <c r="F876" s="615" t="n">
        <v>1</v>
      </c>
      <c r="G876" s="616" t="n">
        <v>0</v>
      </c>
      <c r="H876" s="616" t="n">
        <v>1</v>
      </c>
      <c r="I876" s="614" t="s">
        <v>1779</v>
      </c>
      <c r="J876" s="616" t="n">
        <v>1</v>
      </c>
      <c r="K876" s="215"/>
    </row>
    <row r="877" customFormat="false" ht="15" hidden="false" customHeight="false" outlineLevel="0" collapsed="false">
      <c r="A877" s="614" t="s">
        <v>2576</v>
      </c>
      <c r="B877" s="614" t="s">
        <v>1202</v>
      </c>
      <c r="C877" s="614" t="s">
        <v>1387</v>
      </c>
      <c r="D877" s="614" t="s">
        <v>1388</v>
      </c>
      <c r="E877" s="614" t="s">
        <v>2576</v>
      </c>
      <c r="F877" s="615" t="n">
        <v>1</v>
      </c>
      <c r="G877" s="616" t="n">
        <v>0</v>
      </c>
      <c r="H877" s="616" t="n">
        <v>1</v>
      </c>
      <c r="I877" s="614" t="s">
        <v>1389</v>
      </c>
      <c r="J877" s="616" t="n">
        <v>1</v>
      </c>
      <c r="K877" s="215"/>
    </row>
    <row r="878" customFormat="false" ht="15" hidden="false" customHeight="false" outlineLevel="0" collapsed="false">
      <c r="A878" s="614" t="s">
        <v>2577</v>
      </c>
      <c r="B878" s="614" t="s">
        <v>1244</v>
      </c>
      <c r="C878" s="614" t="s">
        <v>1828</v>
      </c>
      <c r="D878" s="614" t="s">
        <v>1829</v>
      </c>
      <c r="E878" s="614" t="s">
        <v>2577</v>
      </c>
      <c r="F878" s="615" t="n">
        <v>0</v>
      </c>
      <c r="G878" s="616" t="n">
        <v>0</v>
      </c>
      <c r="H878" s="616" t="n">
        <v>0</v>
      </c>
      <c r="I878" s="614" t="s">
        <v>1830</v>
      </c>
      <c r="J878" s="616" t="n">
        <v>1</v>
      </c>
      <c r="K878" s="215"/>
    </row>
    <row r="879" customFormat="false" ht="15" hidden="false" customHeight="false" outlineLevel="0" collapsed="false">
      <c r="A879" s="614" t="s">
        <v>2578</v>
      </c>
      <c r="B879" s="614" t="s">
        <v>1356</v>
      </c>
      <c r="C879" s="614" t="s">
        <v>1357</v>
      </c>
      <c r="D879" s="614" t="s">
        <v>1358</v>
      </c>
      <c r="E879" s="614" t="s">
        <v>2578</v>
      </c>
      <c r="F879" s="615" t="n">
        <v>0</v>
      </c>
      <c r="G879" s="616" t="n">
        <v>0</v>
      </c>
      <c r="H879" s="616" t="n">
        <v>0</v>
      </c>
      <c r="I879" s="614" t="s">
        <v>1359</v>
      </c>
      <c r="J879" s="616" t="n">
        <v>1</v>
      </c>
      <c r="K879" s="215"/>
    </row>
    <row r="880" customFormat="false" ht="15" hidden="false" customHeight="false" outlineLevel="0" collapsed="false">
      <c r="A880" s="614" t="s">
        <v>2579</v>
      </c>
      <c r="B880" s="614" t="s">
        <v>1263</v>
      </c>
      <c r="C880" s="614" t="s">
        <v>1998</v>
      </c>
      <c r="D880" s="614" t="s">
        <v>1789</v>
      </c>
      <c r="E880" s="614" t="s">
        <v>2579</v>
      </c>
      <c r="F880" s="615" t="n">
        <v>0</v>
      </c>
      <c r="G880" s="616" t="n">
        <v>0</v>
      </c>
      <c r="H880" s="616" t="n">
        <v>0</v>
      </c>
      <c r="I880" s="614" t="s">
        <v>1790</v>
      </c>
      <c r="J880" s="616" t="n">
        <v>1</v>
      </c>
      <c r="K880" s="215"/>
    </row>
    <row r="881" customFormat="false" ht="15" hidden="false" customHeight="false" outlineLevel="0" collapsed="false">
      <c r="A881" s="614" t="s">
        <v>2580</v>
      </c>
      <c r="B881" s="614" t="s">
        <v>1179</v>
      </c>
      <c r="C881" s="614" t="s">
        <v>1430</v>
      </c>
      <c r="D881" s="614" t="s">
        <v>1431</v>
      </c>
      <c r="E881" s="614" t="s">
        <v>2580</v>
      </c>
      <c r="F881" s="615" t="n">
        <v>1</v>
      </c>
      <c r="G881" s="616" t="n">
        <v>0</v>
      </c>
      <c r="H881" s="616" t="n">
        <v>1</v>
      </c>
      <c r="I881" s="614" t="s">
        <v>1432</v>
      </c>
      <c r="J881" s="616" t="n">
        <v>1</v>
      </c>
      <c r="K881" s="215"/>
    </row>
    <row r="882" customFormat="false" ht="15" hidden="false" customHeight="false" outlineLevel="0" collapsed="false">
      <c r="A882" s="614" t="s">
        <v>2581</v>
      </c>
      <c r="B882" s="614" t="s">
        <v>1356</v>
      </c>
      <c r="C882" s="614" t="s">
        <v>1425</v>
      </c>
      <c r="D882" s="614" t="s">
        <v>1426</v>
      </c>
      <c r="E882" s="614" t="s">
        <v>2581</v>
      </c>
      <c r="F882" s="615" t="n">
        <v>1</v>
      </c>
      <c r="G882" s="616" t="n">
        <v>0</v>
      </c>
      <c r="H882" s="616" t="n">
        <v>1</v>
      </c>
      <c r="I882" s="614" t="s">
        <v>1427</v>
      </c>
      <c r="J882" s="616" t="n">
        <v>1</v>
      </c>
      <c r="K882" s="215"/>
    </row>
    <row r="883" customFormat="false" ht="15" hidden="false" customHeight="false" outlineLevel="0" collapsed="false">
      <c r="A883" s="614" t="s">
        <v>2582</v>
      </c>
      <c r="B883" s="614" t="s">
        <v>1244</v>
      </c>
      <c r="C883" s="614" t="s">
        <v>2306</v>
      </c>
      <c r="D883" s="614" t="s">
        <v>2171</v>
      </c>
      <c r="E883" s="614" t="s">
        <v>2582</v>
      </c>
      <c r="F883" s="615" t="n">
        <v>0</v>
      </c>
      <c r="G883" s="616" t="n">
        <v>0</v>
      </c>
      <c r="H883" s="616" t="n">
        <v>0</v>
      </c>
      <c r="I883" s="614" t="s">
        <v>1261</v>
      </c>
      <c r="J883" s="616" t="n">
        <v>1</v>
      </c>
      <c r="K883" s="215"/>
    </row>
    <row r="884" customFormat="false" ht="15" hidden="false" customHeight="false" outlineLevel="0" collapsed="false">
      <c r="A884" s="614" t="s">
        <v>2583</v>
      </c>
      <c r="B884" s="614" t="s">
        <v>1244</v>
      </c>
      <c r="C884" s="614" t="s">
        <v>2188</v>
      </c>
      <c r="D884" s="614" t="s">
        <v>2189</v>
      </c>
      <c r="E884" s="614" t="s">
        <v>2583</v>
      </c>
      <c r="F884" s="615" t="n">
        <v>0</v>
      </c>
      <c r="G884" s="616" t="n">
        <v>0</v>
      </c>
      <c r="H884" s="616" t="n">
        <v>0</v>
      </c>
      <c r="I884" s="614" t="s">
        <v>1536</v>
      </c>
      <c r="J884" s="616" t="n">
        <v>1</v>
      </c>
      <c r="K884" s="215"/>
    </row>
    <row r="885" customFormat="false" ht="15" hidden="false" customHeight="false" outlineLevel="0" collapsed="false">
      <c r="A885" s="614" t="s">
        <v>2584</v>
      </c>
      <c r="B885" s="614" t="s">
        <v>1179</v>
      </c>
      <c r="C885" s="614" t="s">
        <v>1298</v>
      </c>
      <c r="D885" s="614" t="s">
        <v>1299</v>
      </c>
      <c r="E885" s="614" t="s">
        <v>2584</v>
      </c>
      <c r="F885" s="615" t="n">
        <v>1</v>
      </c>
      <c r="G885" s="616" t="n">
        <v>0</v>
      </c>
      <c r="H885" s="616" t="n">
        <v>1</v>
      </c>
      <c r="I885" s="614" t="s">
        <v>1300</v>
      </c>
      <c r="J885" s="616" t="n">
        <v>1</v>
      </c>
      <c r="K885" s="215"/>
    </row>
    <row r="886" customFormat="false" ht="15" hidden="false" customHeight="false" outlineLevel="0" collapsed="false">
      <c r="A886" s="614" t="s">
        <v>2585</v>
      </c>
      <c r="B886" s="614" t="s">
        <v>1277</v>
      </c>
      <c r="C886" s="614" t="s">
        <v>1383</v>
      </c>
      <c r="D886" s="614" t="s">
        <v>1384</v>
      </c>
      <c r="E886" s="614" t="s">
        <v>2585</v>
      </c>
      <c r="F886" s="615" t="n">
        <v>1</v>
      </c>
      <c r="G886" s="616" t="n">
        <v>0</v>
      </c>
      <c r="H886" s="616" t="n">
        <v>1</v>
      </c>
      <c r="I886" s="614" t="s">
        <v>1385</v>
      </c>
      <c r="J886" s="616" t="n">
        <v>1</v>
      </c>
      <c r="K886" s="215"/>
    </row>
    <row r="887" customFormat="false" ht="15" hidden="false" customHeight="false" outlineLevel="0" collapsed="false">
      <c r="A887" s="614" t="s">
        <v>2586</v>
      </c>
      <c r="B887" s="614" t="s">
        <v>1202</v>
      </c>
      <c r="C887" s="614" t="s">
        <v>1504</v>
      </c>
      <c r="D887" s="614" t="s">
        <v>1311</v>
      </c>
      <c r="E887" s="614" t="s">
        <v>2586</v>
      </c>
      <c r="F887" s="615" t="n">
        <v>1</v>
      </c>
      <c r="G887" s="616" t="n">
        <v>0</v>
      </c>
      <c r="H887" s="616" t="n">
        <v>1</v>
      </c>
      <c r="I887" s="614" t="s">
        <v>1312</v>
      </c>
      <c r="J887" s="616" t="n">
        <v>1</v>
      </c>
      <c r="K887" s="215"/>
    </row>
    <row r="888" customFormat="false" ht="15" hidden="false" customHeight="false" outlineLevel="0" collapsed="false">
      <c r="A888" s="614" t="s">
        <v>2587</v>
      </c>
      <c r="B888" s="614" t="s">
        <v>1202</v>
      </c>
      <c r="C888" s="614" t="s">
        <v>1225</v>
      </c>
      <c r="D888" s="614" t="s">
        <v>1204</v>
      </c>
      <c r="E888" s="614" t="s">
        <v>2587</v>
      </c>
      <c r="F888" s="615" t="n">
        <v>1</v>
      </c>
      <c r="G888" s="616" t="n">
        <v>0</v>
      </c>
      <c r="H888" s="616" t="n">
        <v>1</v>
      </c>
      <c r="I888" s="614" t="s">
        <v>1205</v>
      </c>
      <c r="J888" s="616" t="n">
        <v>1</v>
      </c>
      <c r="K888" s="215"/>
    </row>
    <row r="889" customFormat="false" ht="15" hidden="false" customHeight="false" outlineLevel="0" collapsed="false">
      <c r="A889" s="614" t="s">
        <v>2588</v>
      </c>
      <c r="B889" s="614" t="s">
        <v>1202</v>
      </c>
      <c r="C889" s="614" t="s">
        <v>1225</v>
      </c>
      <c r="D889" s="614" t="s">
        <v>1204</v>
      </c>
      <c r="E889" s="614" t="s">
        <v>2588</v>
      </c>
      <c r="F889" s="615" t="n">
        <v>1</v>
      </c>
      <c r="G889" s="616" t="n">
        <v>0</v>
      </c>
      <c r="H889" s="616" t="n">
        <v>1</v>
      </c>
      <c r="I889" s="614" t="s">
        <v>1205</v>
      </c>
      <c r="J889" s="616" t="n">
        <v>1</v>
      </c>
      <c r="K889" s="215"/>
    </row>
    <row r="890" customFormat="false" ht="15" hidden="false" customHeight="false" outlineLevel="0" collapsed="false">
      <c r="A890" s="614" t="s">
        <v>2589</v>
      </c>
      <c r="B890" s="614" t="s">
        <v>1235</v>
      </c>
      <c r="C890" s="614" t="s">
        <v>1236</v>
      </c>
      <c r="D890" s="614" t="s">
        <v>1237</v>
      </c>
      <c r="E890" s="614" t="s">
        <v>2589</v>
      </c>
      <c r="F890" s="615" t="n">
        <v>0</v>
      </c>
      <c r="G890" s="616" t="n">
        <v>0</v>
      </c>
      <c r="H890" s="616" t="n">
        <v>0</v>
      </c>
      <c r="I890" s="614" t="s">
        <v>1238</v>
      </c>
      <c r="J890" s="616" t="n">
        <v>1</v>
      </c>
      <c r="K890" s="215"/>
    </row>
    <row r="891" customFormat="false" ht="15" hidden="false" customHeight="false" outlineLevel="0" collapsed="false">
      <c r="A891" s="614" t="s">
        <v>2590</v>
      </c>
      <c r="B891" s="614" t="s">
        <v>1374</v>
      </c>
      <c r="C891" s="614" t="s">
        <v>2483</v>
      </c>
      <c r="D891" s="614" t="s">
        <v>2484</v>
      </c>
      <c r="E891" s="614" t="s">
        <v>2590</v>
      </c>
      <c r="F891" s="615" t="n">
        <v>1</v>
      </c>
      <c r="G891" s="616" t="n">
        <v>0</v>
      </c>
      <c r="H891" s="616" t="n">
        <v>1</v>
      </c>
      <c r="I891" s="614" t="s">
        <v>2591</v>
      </c>
      <c r="J891" s="616" t="n">
        <v>1</v>
      </c>
      <c r="K891" s="215"/>
    </row>
    <row r="892" customFormat="false" ht="15" hidden="false" customHeight="false" outlineLevel="0" collapsed="false">
      <c r="A892" s="614" t="s">
        <v>2592</v>
      </c>
      <c r="B892" s="614" t="s">
        <v>1179</v>
      </c>
      <c r="C892" s="614" t="s">
        <v>1180</v>
      </c>
      <c r="D892" s="614" t="s">
        <v>1181</v>
      </c>
      <c r="E892" s="614" t="s">
        <v>2592</v>
      </c>
      <c r="F892" s="615" t="n">
        <v>1</v>
      </c>
      <c r="G892" s="616" t="n">
        <v>0</v>
      </c>
      <c r="H892" s="616" t="n">
        <v>0</v>
      </c>
      <c r="I892" s="614" t="s">
        <v>1182</v>
      </c>
      <c r="J892" s="616" t="n">
        <v>1</v>
      </c>
      <c r="K892" s="215"/>
    </row>
    <row r="893" customFormat="false" ht="15" hidden="false" customHeight="false" outlineLevel="0" collapsed="false">
      <c r="A893" s="614" t="s">
        <v>2593</v>
      </c>
      <c r="B893" s="614" t="s">
        <v>1179</v>
      </c>
      <c r="C893" s="614" t="s">
        <v>1550</v>
      </c>
      <c r="D893" s="614" t="s">
        <v>1725</v>
      </c>
      <c r="E893" s="614" t="s">
        <v>2593</v>
      </c>
      <c r="F893" s="615" t="n">
        <v>1</v>
      </c>
      <c r="G893" s="616" t="n">
        <v>0</v>
      </c>
      <c r="H893" s="616" t="n">
        <v>1</v>
      </c>
      <c r="I893" s="614" t="s">
        <v>1552</v>
      </c>
      <c r="J893" s="616" t="n">
        <v>1</v>
      </c>
      <c r="K893" s="215"/>
    </row>
    <row r="894" customFormat="false" ht="15" hidden="false" customHeight="false" outlineLevel="0" collapsed="false">
      <c r="A894" s="614" t="s">
        <v>2594</v>
      </c>
      <c r="B894" s="614" t="s">
        <v>1277</v>
      </c>
      <c r="C894" s="614" t="s">
        <v>1597</v>
      </c>
      <c r="D894" s="614" t="s">
        <v>1598</v>
      </c>
      <c r="E894" s="614" t="s">
        <v>2594</v>
      </c>
      <c r="F894" s="615" t="n">
        <v>1</v>
      </c>
      <c r="G894" s="616" t="n">
        <v>0</v>
      </c>
      <c r="H894" s="616" t="n">
        <v>1</v>
      </c>
      <c r="I894" s="614" t="s">
        <v>1599</v>
      </c>
      <c r="J894" s="616" t="n">
        <v>1</v>
      </c>
      <c r="K894" s="215"/>
    </row>
    <row r="895" customFormat="false" ht="15" hidden="false" customHeight="false" outlineLevel="0" collapsed="false">
      <c r="A895" s="614" t="s">
        <v>2595</v>
      </c>
      <c r="B895" s="614" t="s">
        <v>1356</v>
      </c>
      <c r="C895" s="614" t="s">
        <v>1357</v>
      </c>
      <c r="D895" s="614" t="s">
        <v>1358</v>
      </c>
      <c r="E895" s="614" t="s">
        <v>2595</v>
      </c>
      <c r="F895" s="615" t="n">
        <v>0</v>
      </c>
      <c r="G895" s="616" t="n">
        <v>0</v>
      </c>
      <c r="H895" s="616" t="n">
        <v>0</v>
      </c>
      <c r="I895" s="614" t="s">
        <v>1359</v>
      </c>
      <c r="J895" s="616" t="n">
        <v>1</v>
      </c>
      <c r="K895" s="215"/>
    </row>
    <row r="896" customFormat="false" ht="15" hidden="false" customHeight="false" outlineLevel="0" collapsed="false">
      <c r="A896" s="614" t="s">
        <v>2596</v>
      </c>
      <c r="B896" s="614" t="s">
        <v>1395</v>
      </c>
      <c r="C896" s="614" t="s">
        <v>1480</v>
      </c>
      <c r="D896" s="614" t="s">
        <v>1481</v>
      </c>
      <c r="E896" s="614" t="s">
        <v>2596</v>
      </c>
      <c r="F896" s="615" t="n">
        <v>1</v>
      </c>
      <c r="G896" s="616" t="n">
        <v>0</v>
      </c>
      <c r="H896" s="616" t="n">
        <v>0</v>
      </c>
      <c r="I896" s="614" t="s">
        <v>1482</v>
      </c>
      <c r="J896" s="616" t="n">
        <v>1</v>
      </c>
      <c r="K896" s="215"/>
    </row>
    <row r="897" customFormat="false" ht="15" hidden="false" customHeight="false" outlineLevel="0" collapsed="false">
      <c r="A897" s="614" t="s">
        <v>2597</v>
      </c>
      <c r="B897" s="614" t="s">
        <v>1316</v>
      </c>
      <c r="C897" s="614" t="s">
        <v>1498</v>
      </c>
      <c r="D897" s="614" t="s">
        <v>1499</v>
      </c>
      <c r="E897" s="614" t="s">
        <v>2597</v>
      </c>
      <c r="F897" s="615" t="n">
        <v>1</v>
      </c>
      <c r="G897" s="616" t="n">
        <v>0</v>
      </c>
      <c r="H897" s="616" t="n">
        <v>1</v>
      </c>
      <c r="I897" s="614" t="s">
        <v>1500</v>
      </c>
      <c r="J897" s="616" t="n">
        <v>1</v>
      </c>
      <c r="K897" s="215"/>
    </row>
    <row r="898" customFormat="false" ht="15" hidden="false" customHeight="false" outlineLevel="0" collapsed="false">
      <c r="A898" s="614" t="s">
        <v>2598</v>
      </c>
      <c r="B898" s="614" t="s">
        <v>1356</v>
      </c>
      <c r="C898" s="614" t="s">
        <v>1425</v>
      </c>
      <c r="D898" s="614" t="s">
        <v>1358</v>
      </c>
      <c r="E898" s="614" t="s">
        <v>2598</v>
      </c>
      <c r="F898" s="615" t="n">
        <v>0</v>
      </c>
      <c r="G898" s="616" t="n">
        <v>0</v>
      </c>
      <c r="H898" s="616" t="n">
        <v>0</v>
      </c>
      <c r="I898" s="614" t="s">
        <v>1359</v>
      </c>
      <c r="J898" s="616" t="n">
        <v>1</v>
      </c>
      <c r="K898" s="215"/>
    </row>
    <row r="899" customFormat="false" ht="15" hidden="false" customHeight="false" outlineLevel="0" collapsed="false">
      <c r="A899" s="614" t="s">
        <v>2599</v>
      </c>
      <c r="B899" s="614" t="s">
        <v>1244</v>
      </c>
      <c r="C899" s="614" t="s">
        <v>1400</v>
      </c>
      <c r="D899" s="614" t="s">
        <v>1401</v>
      </c>
      <c r="E899" s="614" t="s">
        <v>2599</v>
      </c>
      <c r="F899" s="615" t="n">
        <v>0</v>
      </c>
      <c r="G899" s="616" t="n">
        <v>0</v>
      </c>
      <c r="H899" s="616" t="n">
        <v>0</v>
      </c>
      <c r="I899" s="614" t="s">
        <v>1402</v>
      </c>
      <c r="J899" s="616" t="n">
        <v>1</v>
      </c>
      <c r="K899" s="215"/>
    </row>
    <row r="900" customFormat="false" ht="15" hidden="false" customHeight="false" outlineLevel="0" collapsed="false">
      <c r="A900" s="614" t="s">
        <v>2600</v>
      </c>
      <c r="B900" s="614" t="s">
        <v>1235</v>
      </c>
      <c r="C900" s="614" t="s">
        <v>1307</v>
      </c>
      <c r="D900" s="614" t="s">
        <v>1308</v>
      </c>
      <c r="E900" s="614" t="s">
        <v>2600</v>
      </c>
      <c r="F900" s="615" t="n">
        <v>0</v>
      </c>
      <c r="G900" s="616" t="n">
        <v>0</v>
      </c>
      <c r="H900" s="616" t="n">
        <v>0</v>
      </c>
      <c r="I900" s="614" t="s">
        <v>1309</v>
      </c>
      <c r="J900" s="616" t="n">
        <v>1</v>
      </c>
      <c r="K900" s="215"/>
    </row>
    <row r="901" customFormat="false" ht="15" hidden="false" customHeight="false" outlineLevel="0" collapsed="false">
      <c r="A901" s="614" t="s">
        <v>2601</v>
      </c>
      <c r="B901" s="614" t="s">
        <v>1263</v>
      </c>
      <c r="C901" s="614" t="s">
        <v>1264</v>
      </c>
      <c r="D901" s="614" t="s">
        <v>1265</v>
      </c>
      <c r="E901" s="614" t="s">
        <v>2601</v>
      </c>
      <c r="F901" s="615" t="n">
        <v>0</v>
      </c>
      <c r="G901" s="616" t="n">
        <v>0</v>
      </c>
      <c r="H901" s="616" t="n">
        <v>0</v>
      </c>
      <c r="I901" s="614" t="s">
        <v>1266</v>
      </c>
      <c r="J901" s="616" t="n">
        <v>1</v>
      </c>
      <c r="K901" s="215"/>
    </row>
    <row r="902" customFormat="false" ht="15" hidden="false" customHeight="false" outlineLevel="0" collapsed="false">
      <c r="A902" s="614" t="s">
        <v>2602</v>
      </c>
      <c r="B902" s="614" t="s">
        <v>1235</v>
      </c>
      <c r="C902" s="614" t="s">
        <v>1517</v>
      </c>
      <c r="D902" s="614" t="s">
        <v>1518</v>
      </c>
      <c r="E902" s="614" t="s">
        <v>2602</v>
      </c>
      <c r="F902" s="615" t="n">
        <v>1</v>
      </c>
      <c r="G902" s="616" t="n">
        <v>0</v>
      </c>
      <c r="H902" s="616" t="n">
        <v>1</v>
      </c>
      <c r="I902" s="614" t="s">
        <v>1238</v>
      </c>
      <c r="J902" s="616" t="n">
        <v>1</v>
      </c>
      <c r="K902" s="215"/>
    </row>
    <row r="903" customFormat="false" ht="15" hidden="false" customHeight="false" outlineLevel="0" collapsed="false">
      <c r="A903" s="614" t="s">
        <v>2603</v>
      </c>
      <c r="B903" s="614" t="s">
        <v>1277</v>
      </c>
      <c r="C903" s="614" t="s">
        <v>1857</v>
      </c>
      <c r="D903" s="614" t="s">
        <v>1858</v>
      </c>
      <c r="E903" s="614" t="s">
        <v>2603</v>
      </c>
      <c r="F903" s="615" t="n">
        <v>1</v>
      </c>
      <c r="G903" s="616" t="n">
        <v>0</v>
      </c>
      <c r="H903" s="616" t="n">
        <v>1</v>
      </c>
      <c r="I903" s="614" t="s">
        <v>1859</v>
      </c>
      <c r="J903" s="616" t="n">
        <v>1</v>
      </c>
      <c r="K903" s="215"/>
    </row>
    <row r="904" customFormat="false" ht="15" hidden="false" customHeight="false" outlineLevel="0" collapsed="false">
      <c r="A904" s="614" t="s">
        <v>2604</v>
      </c>
      <c r="B904" s="614" t="s">
        <v>1356</v>
      </c>
      <c r="C904" s="614" t="s">
        <v>1673</v>
      </c>
      <c r="D904" s="614" t="s">
        <v>1411</v>
      </c>
      <c r="E904" s="614" t="s">
        <v>2604</v>
      </c>
      <c r="F904" s="615" t="n">
        <v>0</v>
      </c>
      <c r="G904" s="616" t="n">
        <v>0</v>
      </c>
      <c r="H904" s="616" t="n">
        <v>0</v>
      </c>
      <c r="I904" s="614" t="s">
        <v>1412</v>
      </c>
      <c r="J904" s="616" t="n">
        <v>1</v>
      </c>
      <c r="K904" s="215"/>
    </row>
    <row r="905" customFormat="false" ht="15" hidden="false" customHeight="false" outlineLevel="0" collapsed="false">
      <c r="A905" s="614" t="s">
        <v>2605</v>
      </c>
      <c r="B905" s="614" t="s">
        <v>1249</v>
      </c>
      <c r="C905" s="614" t="s">
        <v>1777</v>
      </c>
      <c r="D905" s="614" t="s">
        <v>1778</v>
      </c>
      <c r="E905" s="614" t="s">
        <v>2605</v>
      </c>
      <c r="F905" s="615" t="n">
        <v>1</v>
      </c>
      <c r="G905" s="616" t="n">
        <v>0</v>
      </c>
      <c r="H905" s="616" t="n">
        <v>1</v>
      </c>
      <c r="I905" s="614" t="s">
        <v>1779</v>
      </c>
      <c r="J905" s="616" t="n">
        <v>1</v>
      </c>
      <c r="K905" s="215"/>
    </row>
    <row r="906" customFormat="false" ht="15" hidden="false" customHeight="false" outlineLevel="0" collapsed="false">
      <c r="A906" s="614" t="s">
        <v>2606</v>
      </c>
      <c r="B906" s="614" t="s">
        <v>1254</v>
      </c>
      <c r="C906" s="614" t="s">
        <v>2607</v>
      </c>
      <c r="D906" s="614" t="s">
        <v>2608</v>
      </c>
      <c r="E906" s="614" t="s">
        <v>2606</v>
      </c>
      <c r="F906" s="615" t="n">
        <v>0</v>
      </c>
      <c r="G906" s="616" t="n">
        <v>0</v>
      </c>
      <c r="H906" s="616" t="n">
        <v>0</v>
      </c>
      <c r="I906" s="614" t="s">
        <v>2609</v>
      </c>
      <c r="J906" s="616" t="n">
        <v>1</v>
      </c>
      <c r="K906" s="215"/>
    </row>
    <row r="907" customFormat="false" ht="15" hidden="false" customHeight="false" outlineLevel="0" collapsed="false">
      <c r="A907" s="614" t="s">
        <v>2610</v>
      </c>
      <c r="B907" s="614" t="s">
        <v>1179</v>
      </c>
      <c r="C907" s="614" t="s">
        <v>1180</v>
      </c>
      <c r="D907" s="614" t="s">
        <v>1181</v>
      </c>
      <c r="E907" s="614" t="s">
        <v>2610</v>
      </c>
      <c r="F907" s="615" t="n">
        <v>1</v>
      </c>
      <c r="G907" s="616" t="n">
        <v>0</v>
      </c>
      <c r="H907" s="616" t="n">
        <v>0</v>
      </c>
      <c r="I907" s="614" t="s">
        <v>1182</v>
      </c>
      <c r="J907" s="616" t="n">
        <v>1</v>
      </c>
      <c r="K907" s="215"/>
    </row>
    <row r="908" customFormat="false" ht="15" hidden="false" customHeight="false" outlineLevel="0" collapsed="false">
      <c r="A908" s="614" t="s">
        <v>2611</v>
      </c>
      <c r="B908" s="614" t="s">
        <v>1368</v>
      </c>
      <c r="C908" s="614" t="s">
        <v>1806</v>
      </c>
      <c r="D908" s="614" t="s">
        <v>2097</v>
      </c>
      <c r="E908" s="614" t="s">
        <v>2611</v>
      </c>
      <c r="F908" s="615" t="n">
        <v>1</v>
      </c>
      <c r="G908" s="616" t="n">
        <v>0</v>
      </c>
      <c r="H908" s="616" t="n">
        <v>1</v>
      </c>
      <c r="I908" s="614" t="s">
        <v>2098</v>
      </c>
      <c r="J908" s="616" t="n">
        <v>1</v>
      </c>
      <c r="K908" s="215"/>
    </row>
    <row r="909" customFormat="false" ht="15" hidden="false" customHeight="false" outlineLevel="0" collapsed="false">
      <c r="A909" s="614" t="s">
        <v>2612</v>
      </c>
      <c r="B909" s="614" t="s">
        <v>1235</v>
      </c>
      <c r="C909" s="614" t="s">
        <v>1562</v>
      </c>
      <c r="D909" s="614" t="s">
        <v>1314</v>
      </c>
      <c r="E909" s="614" t="s">
        <v>2612</v>
      </c>
      <c r="F909" s="615" t="n">
        <v>0</v>
      </c>
      <c r="G909" s="616" t="n">
        <v>0</v>
      </c>
      <c r="H909" s="616" t="n">
        <v>0</v>
      </c>
      <c r="I909" s="614" t="s">
        <v>1563</v>
      </c>
      <c r="J909" s="616" t="n">
        <v>1</v>
      </c>
      <c r="K909" s="215"/>
    </row>
    <row r="910" customFormat="false" ht="15" hidden="false" customHeight="false" outlineLevel="0" collapsed="false">
      <c r="A910" s="614" t="s">
        <v>2613</v>
      </c>
      <c r="B910" s="614" t="s">
        <v>1235</v>
      </c>
      <c r="C910" s="614" t="s">
        <v>1517</v>
      </c>
      <c r="D910" s="614" t="s">
        <v>1518</v>
      </c>
      <c r="E910" s="614" t="s">
        <v>2613</v>
      </c>
      <c r="F910" s="615" t="n">
        <v>1</v>
      </c>
      <c r="G910" s="616" t="n">
        <v>0</v>
      </c>
      <c r="H910" s="616" t="n">
        <v>1</v>
      </c>
      <c r="I910" s="614" t="s">
        <v>1238</v>
      </c>
      <c r="J910" s="616" t="n">
        <v>1</v>
      </c>
      <c r="K910" s="215"/>
    </row>
    <row r="911" customFormat="false" ht="15" hidden="false" customHeight="false" outlineLevel="0" collapsed="false">
      <c r="A911" s="614" t="s">
        <v>2614</v>
      </c>
      <c r="B911" s="614" t="s">
        <v>1244</v>
      </c>
      <c r="C911" s="614" t="s">
        <v>1828</v>
      </c>
      <c r="D911" s="614" t="s">
        <v>1829</v>
      </c>
      <c r="E911" s="614" t="s">
        <v>2614</v>
      </c>
      <c r="F911" s="615" t="n">
        <v>0</v>
      </c>
      <c r="G911" s="616" t="n">
        <v>0</v>
      </c>
      <c r="H911" s="616" t="n">
        <v>0</v>
      </c>
      <c r="I911" s="614" t="s">
        <v>1830</v>
      </c>
      <c r="J911" s="616" t="n">
        <v>1</v>
      </c>
      <c r="K911" s="215"/>
    </row>
    <row r="912" customFormat="false" ht="15" hidden="false" customHeight="false" outlineLevel="0" collapsed="false">
      <c r="A912" s="614" t="s">
        <v>2615</v>
      </c>
      <c r="B912" s="614" t="s">
        <v>1179</v>
      </c>
      <c r="C912" s="614" t="s">
        <v>1878</v>
      </c>
      <c r="D912" s="614" t="s">
        <v>1879</v>
      </c>
      <c r="E912" s="614" t="s">
        <v>2615</v>
      </c>
      <c r="F912" s="615" t="n">
        <v>1</v>
      </c>
      <c r="G912" s="616" t="n">
        <v>0</v>
      </c>
      <c r="H912" s="616" t="n">
        <v>1</v>
      </c>
      <c r="I912" s="614" t="s">
        <v>1880</v>
      </c>
      <c r="J912" s="616" t="n">
        <v>1</v>
      </c>
      <c r="K912" s="215"/>
    </row>
    <row r="913" customFormat="false" ht="15" hidden="false" customHeight="false" outlineLevel="0" collapsed="false">
      <c r="A913" s="614" t="s">
        <v>2616</v>
      </c>
      <c r="B913" s="614" t="s">
        <v>1191</v>
      </c>
      <c r="C913" s="614" t="s">
        <v>1192</v>
      </c>
      <c r="D913" s="614" t="s">
        <v>1193</v>
      </c>
      <c r="E913" s="614" t="s">
        <v>2616</v>
      </c>
      <c r="F913" s="615" t="n">
        <v>0</v>
      </c>
      <c r="G913" s="616" t="n">
        <v>0</v>
      </c>
      <c r="H913" s="616" t="n">
        <v>0</v>
      </c>
      <c r="I913" s="614" t="s">
        <v>1194</v>
      </c>
      <c r="J913" s="616" t="n">
        <v>1</v>
      </c>
      <c r="K913" s="215"/>
    </row>
    <row r="914" customFormat="false" ht="15" hidden="false" customHeight="false" outlineLevel="0" collapsed="false">
      <c r="A914" s="614" t="s">
        <v>2617</v>
      </c>
      <c r="B914" s="614" t="s">
        <v>1263</v>
      </c>
      <c r="C914" s="614" t="s">
        <v>1993</v>
      </c>
      <c r="D914" s="614" t="s">
        <v>1994</v>
      </c>
      <c r="E914" s="614" t="s">
        <v>2617</v>
      </c>
      <c r="F914" s="615" t="n">
        <v>0</v>
      </c>
      <c r="G914" s="616" t="n">
        <v>0</v>
      </c>
      <c r="H914" s="616" t="n">
        <v>0</v>
      </c>
      <c r="I914" s="614" t="s">
        <v>1995</v>
      </c>
      <c r="J914" s="616" t="n">
        <v>1</v>
      </c>
      <c r="K914" s="215"/>
    </row>
    <row r="915" customFormat="false" ht="15" hidden="false" customHeight="false" outlineLevel="0" collapsed="false">
      <c r="A915" s="614" t="s">
        <v>2618</v>
      </c>
      <c r="B915" s="614" t="s">
        <v>1191</v>
      </c>
      <c r="C915" s="614" t="s">
        <v>1192</v>
      </c>
      <c r="D915" s="614" t="s">
        <v>1193</v>
      </c>
      <c r="E915" s="614" t="s">
        <v>2618</v>
      </c>
      <c r="F915" s="615" t="n">
        <v>0</v>
      </c>
      <c r="G915" s="616" t="n">
        <v>0</v>
      </c>
      <c r="H915" s="616" t="n">
        <v>0</v>
      </c>
      <c r="I915" s="614" t="s">
        <v>1194</v>
      </c>
      <c r="J915" s="616" t="n">
        <v>1</v>
      </c>
      <c r="K915" s="215"/>
    </row>
    <row r="916" customFormat="false" ht="15" hidden="false" customHeight="false" outlineLevel="0" collapsed="false">
      <c r="A916" s="614" t="s">
        <v>2619</v>
      </c>
      <c r="B916" s="614" t="s">
        <v>1179</v>
      </c>
      <c r="C916" s="614" t="s">
        <v>1361</v>
      </c>
      <c r="D916" s="614" t="s">
        <v>1362</v>
      </c>
      <c r="E916" s="614" t="s">
        <v>2619</v>
      </c>
      <c r="F916" s="615" t="n">
        <v>1</v>
      </c>
      <c r="G916" s="616" t="n">
        <v>0</v>
      </c>
      <c r="H916" s="616" t="n">
        <v>1</v>
      </c>
      <c r="I916" s="614" t="s">
        <v>1363</v>
      </c>
      <c r="J916" s="616" t="n">
        <v>1</v>
      </c>
      <c r="K916" s="215"/>
    </row>
    <row r="917" customFormat="false" ht="15" hidden="false" customHeight="false" outlineLevel="0" collapsed="false">
      <c r="A917" s="614" t="s">
        <v>2620</v>
      </c>
      <c r="B917" s="614" t="s">
        <v>1191</v>
      </c>
      <c r="C917" s="614" t="s">
        <v>1192</v>
      </c>
      <c r="D917" s="614" t="s">
        <v>1193</v>
      </c>
      <c r="E917" s="614" t="s">
        <v>2620</v>
      </c>
      <c r="F917" s="615" t="n">
        <v>1</v>
      </c>
      <c r="G917" s="616" t="n">
        <v>0</v>
      </c>
      <c r="H917" s="616" t="n">
        <v>0</v>
      </c>
      <c r="I917" s="614" t="s">
        <v>1194</v>
      </c>
      <c r="J917" s="616" t="n">
        <v>1</v>
      </c>
      <c r="K917" s="215"/>
    </row>
    <row r="918" customFormat="false" ht="15" hidden="false" customHeight="false" outlineLevel="0" collapsed="false">
      <c r="A918" s="614" t="s">
        <v>2621</v>
      </c>
      <c r="B918" s="614" t="s">
        <v>1191</v>
      </c>
      <c r="C918" s="614" t="s">
        <v>1192</v>
      </c>
      <c r="D918" s="614" t="s">
        <v>1193</v>
      </c>
      <c r="E918" s="614" t="s">
        <v>2621</v>
      </c>
      <c r="F918" s="615" t="n">
        <v>1</v>
      </c>
      <c r="G918" s="616" t="n">
        <v>0</v>
      </c>
      <c r="H918" s="616" t="n">
        <v>0</v>
      </c>
      <c r="I918" s="614" t="s">
        <v>1194</v>
      </c>
      <c r="J918" s="616" t="n">
        <v>1</v>
      </c>
      <c r="K918" s="215"/>
    </row>
    <row r="919" customFormat="false" ht="15" hidden="false" customHeight="false" outlineLevel="0" collapsed="false">
      <c r="A919" s="614" t="s">
        <v>2622</v>
      </c>
      <c r="B919" s="614" t="s">
        <v>1191</v>
      </c>
      <c r="C919" s="614" t="s">
        <v>1192</v>
      </c>
      <c r="D919" s="614" t="s">
        <v>1193</v>
      </c>
      <c r="E919" s="614" t="s">
        <v>2622</v>
      </c>
      <c r="F919" s="615" t="n">
        <v>0</v>
      </c>
      <c r="G919" s="616" t="n">
        <v>0</v>
      </c>
      <c r="H919" s="616" t="n">
        <v>0</v>
      </c>
      <c r="I919" s="614" t="s">
        <v>1194</v>
      </c>
      <c r="J919" s="616" t="n">
        <v>1</v>
      </c>
      <c r="K919" s="215"/>
    </row>
    <row r="920" customFormat="false" ht="15" hidden="false" customHeight="false" outlineLevel="0" collapsed="false">
      <c r="A920" s="614" t="s">
        <v>2623</v>
      </c>
      <c r="B920" s="614" t="s">
        <v>1191</v>
      </c>
      <c r="C920" s="614" t="s">
        <v>1192</v>
      </c>
      <c r="D920" s="614" t="s">
        <v>1193</v>
      </c>
      <c r="E920" s="614" t="s">
        <v>2623</v>
      </c>
      <c r="F920" s="615" t="n">
        <v>1</v>
      </c>
      <c r="G920" s="616" t="n">
        <v>0</v>
      </c>
      <c r="H920" s="616" t="n">
        <v>0</v>
      </c>
      <c r="I920" s="614" t="s">
        <v>1194</v>
      </c>
      <c r="J920" s="616" t="n">
        <v>1</v>
      </c>
      <c r="K920" s="215"/>
    </row>
    <row r="921" customFormat="false" ht="15" hidden="false" customHeight="false" outlineLevel="0" collapsed="false">
      <c r="A921" s="614" t="s">
        <v>2624</v>
      </c>
      <c r="B921" s="614" t="s">
        <v>1395</v>
      </c>
      <c r="C921" s="614" t="s">
        <v>1813</v>
      </c>
      <c r="D921" s="614" t="s">
        <v>1814</v>
      </c>
      <c r="E921" s="614" t="s">
        <v>2624</v>
      </c>
      <c r="F921" s="615" t="n">
        <v>1</v>
      </c>
      <c r="G921" s="616" t="n">
        <v>0</v>
      </c>
      <c r="H921" s="616" t="n">
        <v>1</v>
      </c>
      <c r="I921" s="614" t="s">
        <v>1815</v>
      </c>
      <c r="J921" s="616" t="n">
        <v>1</v>
      </c>
      <c r="K921" s="215"/>
    </row>
    <row r="922" customFormat="false" ht="15" hidden="false" customHeight="false" outlineLevel="0" collapsed="false">
      <c r="A922" s="614" t="s">
        <v>2625</v>
      </c>
      <c r="B922" s="614" t="s">
        <v>1235</v>
      </c>
      <c r="C922" s="614" t="s">
        <v>1236</v>
      </c>
      <c r="D922" s="614" t="s">
        <v>1237</v>
      </c>
      <c r="E922" s="614" t="s">
        <v>2625</v>
      </c>
      <c r="F922" s="615" t="n">
        <v>0</v>
      </c>
      <c r="G922" s="616" t="n">
        <v>0</v>
      </c>
      <c r="H922" s="616" t="n">
        <v>0</v>
      </c>
      <c r="I922" s="614" t="s">
        <v>1238</v>
      </c>
      <c r="J922" s="616" t="n">
        <v>1</v>
      </c>
      <c r="K922" s="215"/>
    </row>
    <row r="923" customFormat="false" ht="15" hidden="false" customHeight="false" outlineLevel="0" collapsed="false">
      <c r="A923" s="614" t="s">
        <v>2626</v>
      </c>
      <c r="B923" s="614" t="s">
        <v>1235</v>
      </c>
      <c r="C923" s="614" t="s">
        <v>1614</v>
      </c>
      <c r="D923" s="614" t="s">
        <v>1615</v>
      </c>
      <c r="E923" s="614" t="s">
        <v>2626</v>
      </c>
      <c r="F923" s="615" t="n">
        <v>0</v>
      </c>
      <c r="G923" s="616" t="n">
        <v>0</v>
      </c>
      <c r="H923" s="616" t="n">
        <v>0</v>
      </c>
      <c r="I923" s="614" t="s">
        <v>1238</v>
      </c>
      <c r="J923" s="616" t="n">
        <v>1</v>
      </c>
      <c r="K923" s="215"/>
    </row>
    <row r="924" customFormat="false" ht="15" hidden="false" customHeight="false" outlineLevel="0" collapsed="false">
      <c r="A924" s="614" t="s">
        <v>2627</v>
      </c>
      <c r="B924" s="614" t="s">
        <v>1395</v>
      </c>
      <c r="C924" s="614" t="s">
        <v>1480</v>
      </c>
      <c r="D924" s="614" t="s">
        <v>1481</v>
      </c>
      <c r="E924" s="614" t="s">
        <v>2627</v>
      </c>
      <c r="F924" s="615" t="n">
        <v>0</v>
      </c>
      <c r="G924" s="616" t="n">
        <v>0</v>
      </c>
      <c r="H924" s="616" t="n">
        <v>0</v>
      </c>
      <c r="I924" s="614" t="s">
        <v>1482</v>
      </c>
      <c r="J924" s="616" t="n">
        <v>1</v>
      </c>
      <c r="K924" s="215"/>
    </row>
    <row r="925" customFormat="false" ht="15" hidden="false" customHeight="false" outlineLevel="0" collapsed="false">
      <c r="A925" s="614" t="s">
        <v>2628</v>
      </c>
      <c r="B925" s="614" t="s">
        <v>1202</v>
      </c>
      <c r="C925" s="614" t="s">
        <v>1932</v>
      </c>
      <c r="D925" s="614" t="s">
        <v>1933</v>
      </c>
      <c r="E925" s="614" t="s">
        <v>2628</v>
      </c>
      <c r="F925" s="615" t="n">
        <v>1</v>
      </c>
      <c r="G925" s="616" t="n">
        <v>0</v>
      </c>
      <c r="H925" s="616" t="n">
        <v>1</v>
      </c>
      <c r="I925" s="614" t="s">
        <v>1934</v>
      </c>
      <c r="J925" s="616" t="n">
        <v>1</v>
      </c>
      <c r="K925" s="215"/>
    </row>
    <row r="926" customFormat="false" ht="15" hidden="false" customHeight="false" outlineLevel="0" collapsed="false">
      <c r="A926" s="614" t="s">
        <v>2629</v>
      </c>
      <c r="B926" s="614" t="s">
        <v>1395</v>
      </c>
      <c r="C926" s="614" t="s">
        <v>1891</v>
      </c>
      <c r="D926" s="614" t="s">
        <v>1892</v>
      </c>
      <c r="E926" s="614" t="s">
        <v>2629</v>
      </c>
      <c r="F926" s="615" t="n">
        <v>0</v>
      </c>
      <c r="G926" s="616" t="n">
        <v>0</v>
      </c>
      <c r="H926" s="616" t="n">
        <v>0</v>
      </c>
      <c r="I926" s="614" t="s">
        <v>1893</v>
      </c>
      <c r="J926" s="616" t="n">
        <v>1</v>
      </c>
      <c r="K926" s="215"/>
    </row>
    <row r="927" customFormat="false" ht="15" hidden="false" customHeight="false" outlineLevel="0" collapsed="false">
      <c r="A927" s="614" t="s">
        <v>2630</v>
      </c>
      <c r="B927" s="614" t="s">
        <v>1235</v>
      </c>
      <c r="C927" s="614" t="s">
        <v>1236</v>
      </c>
      <c r="D927" s="614" t="s">
        <v>1237</v>
      </c>
      <c r="E927" s="614" t="s">
        <v>2630</v>
      </c>
      <c r="F927" s="615" t="n">
        <v>0</v>
      </c>
      <c r="G927" s="616" t="n">
        <v>0</v>
      </c>
      <c r="H927" s="616" t="n">
        <v>0</v>
      </c>
      <c r="I927" s="614" t="s">
        <v>1238</v>
      </c>
      <c r="J927" s="616" t="n">
        <v>1</v>
      </c>
      <c r="K927" s="215"/>
    </row>
    <row r="928" customFormat="false" ht="15" hidden="false" customHeight="false" outlineLevel="0" collapsed="false">
      <c r="A928" s="614" t="s">
        <v>2631</v>
      </c>
      <c r="B928" s="614" t="s">
        <v>1316</v>
      </c>
      <c r="C928" s="614" t="s">
        <v>1825</v>
      </c>
      <c r="D928" s="614" t="s">
        <v>1826</v>
      </c>
      <c r="E928" s="614" t="s">
        <v>2631</v>
      </c>
      <c r="F928" s="615" t="n">
        <v>1</v>
      </c>
      <c r="G928" s="616" t="n">
        <v>0</v>
      </c>
      <c r="H928" s="616" t="n">
        <v>1</v>
      </c>
      <c r="I928" s="614" t="s">
        <v>1319</v>
      </c>
      <c r="J928" s="616" t="n">
        <v>1</v>
      </c>
      <c r="K928" s="215"/>
    </row>
    <row r="929" customFormat="false" ht="15" hidden="false" customHeight="false" outlineLevel="0" collapsed="false">
      <c r="A929" s="614" t="s">
        <v>2632</v>
      </c>
      <c r="B929" s="614" t="s">
        <v>1235</v>
      </c>
      <c r="C929" s="614" t="s">
        <v>1614</v>
      </c>
      <c r="D929" s="614" t="s">
        <v>1237</v>
      </c>
      <c r="E929" s="614" t="s">
        <v>2632</v>
      </c>
      <c r="F929" s="615" t="n">
        <v>0</v>
      </c>
      <c r="G929" s="616" t="n">
        <v>0</v>
      </c>
      <c r="H929" s="616" t="n">
        <v>0</v>
      </c>
      <c r="I929" s="614" t="s">
        <v>1238</v>
      </c>
      <c r="J929" s="616" t="n">
        <v>1</v>
      </c>
      <c r="K929" s="215"/>
    </row>
    <row r="930" customFormat="false" ht="15" hidden="false" customHeight="false" outlineLevel="0" collapsed="false">
      <c r="A930" s="614" t="s">
        <v>2633</v>
      </c>
      <c r="B930" s="614" t="s">
        <v>1235</v>
      </c>
      <c r="C930" s="614" t="s">
        <v>1268</v>
      </c>
      <c r="D930" s="614" t="s">
        <v>1237</v>
      </c>
      <c r="E930" s="614" t="s">
        <v>2633</v>
      </c>
      <c r="F930" s="615" t="n">
        <v>0</v>
      </c>
      <c r="G930" s="616" t="n">
        <v>0</v>
      </c>
      <c r="H930" s="616" t="n">
        <v>0</v>
      </c>
      <c r="I930" s="614" t="s">
        <v>1238</v>
      </c>
      <c r="J930" s="616" t="n">
        <v>1</v>
      </c>
      <c r="K930" s="215"/>
    </row>
    <row r="931" customFormat="false" ht="15" hidden="false" customHeight="false" outlineLevel="0" collapsed="false">
      <c r="A931" s="614" t="s">
        <v>2634</v>
      </c>
      <c r="B931" s="614" t="s">
        <v>1235</v>
      </c>
      <c r="C931" s="614" t="s">
        <v>1517</v>
      </c>
      <c r="D931" s="614" t="s">
        <v>1518</v>
      </c>
      <c r="E931" s="614" t="s">
        <v>2634</v>
      </c>
      <c r="F931" s="615" t="n">
        <v>1</v>
      </c>
      <c r="G931" s="616" t="n">
        <v>0</v>
      </c>
      <c r="H931" s="616" t="n">
        <v>1</v>
      </c>
      <c r="I931" s="614" t="s">
        <v>1238</v>
      </c>
      <c r="J931" s="616" t="n">
        <v>1</v>
      </c>
      <c r="K931" s="215"/>
    </row>
    <row r="932" customFormat="false" ht="15" hidden="false" customHeight="false" outlineLevel="0" collapsed="false">
      <c r="A932" s="614" t="s">
        <v>2635</v>
      </c>
      <c r="B932" s="614" t="s">
        <v>1316</v>
      </c>
      <c r="C932" s="614" t="s">
        <v>2409</v>
      </c>
      <c r="D932" s="614" t="s">
        <v>2410</v>
      </c>
      <c r="E932" s="614" t="s">
        <v>2635</v>
      </c>
      <c r="F932" s="615" t="n">
        <v>1</v>
      </c>
      <c r="G932" s="616" t="n">
        <v>0</v>
      </c>
      <c r="H932" s="616" t="n">
        <v>1</v>
      </c>
      <c r="I932" s="614" t="s">
        <v>2411</v>
      </c>
      <c r="J932" s="616" t="n">
        <v>1</v>
      </c>
      <c r="K932" s="215"/>
    </row>
    <row r="933" customFormat="false" ht="15" hidden="false" customHeight="false" outlineLevel="0" collapsed="false">
      <c r="A933" s="614" t="s">
        <v>2636</v>
      </c>
      <c r="B933" s="614" t="s">
        <v>1235</v>
      </c>
      <c r="C933" s="614" t="s">
        <v>1236</v>
      </c>
      <c r="D933" s="614" t="s">
        <v>1237</v>
      </c>
      <c r="E933" s="614" t="s">
        <v>2636</v>
      </c>
      <c r="F933" s="615" t="n">
        <v>0</v>
      </c>
      <c r="G933" s="616" t="n">
        <v>0</v>
      </c>
      <c r="H933" s="616" t="n">
        <v>0</v>
      </c>
      <c r="I933" s="614" t="s">
        <v>1238</v>
      </c>
      <c r="J933" s="616" t="n">
        <v>1</v>
      </c>
      <c r="K933" s="215"/>
    </row>
    <row r="934" customFormat="false" ht="15" hidden="false" customHeight="false" outlineLevel="0" collapsed="false">
      <c r="A934" s="614" t="s">
        <v>2637</v>
      </c>
      <c r="B934" s="614" t="s">
        <v>1235</v>
      </c>
      <c r="C934" s="614" t="s">
        <v>1236</v>
      </c>
      <c r="D934" s="614" t="s">
        <v>1237</v>
      </c>
      <c r="E934" s="614" t="s">
        <v>2637</v>
      </c>
      <c r="F934" s="615" t="n">
        <v>0</v>
      </c>
      <c r="G934" s="616" t="n">
        <v>0</v>
      </c>
      <c r="H934" s="616" t="n">
        <v>0</v>
      </c>
      <c r="I934" s="614" t="s">
        <v>1238</v>
      </c>
      <c r="J934" s="616" t="n">
        <v>1</v>
      </c>
      <c r="K934" s="215"/>
    </row>
    <row r="935" customFormat="false" ht="15" hidden="false" customHeight="false" outlineLevel="0" collapsed="false">
      <c r="A935" s="614" t="s">
        <v>2638</v>
      </c>
      <c r="B935" s="614" t="s">
        <v>1263</v>
      </c>
      <c r="C935" s="614" t="s">
        <v>1445</v>
      </c>
      <c r="D935" s="614" t="s">
        <v>1446</v>
      </c>
      <c r="E935" s="614" t="s">
        <v>2638</v>
      </c>
      <c r="F935" s="615" t="n">
        <v>1</v>
      </c>
      <c r="G935" s="616" t="n">
        <v>0</v>
      </c>
      <c r="H935" s="616" t="n">
        <v>1</v>
      </c>
      <c r="I935" s="614" t="s">
        <v>1447</v>
      </c>
      <c r="J935" s="616" t="n">
        <v>1</v>
      </c>
      <c r="K935" s="215"/>
    </row>
    <row r="936" customFormat="false" ht="15" hidden="false" customHeight="false" outlineLevel="0" collapsed="false">
      <c r="A936" s="614" t="s">
        <v>2639</v>
      </c>
      <c r="B936" s="614" t="s">
        <v>1235</v>
      </c>
      <c r="C936" s="614" t="s">
        <v>1236</v>
      </c>
      <c r="D936" s="614" t="s">
        <v>1237</v>
      </c>
      <c r="E936" s="614" t="s">
        <v>2639</v>
      </c>
      <c r="F936" s="615" t="n">
        <v>0</v>
      </c>
      <c r="G936" s="616" t="n">
        <v>0</v>
      </c>
      <c r="H936" s="616" t="n">
        <v>0</v>
      </c>
      <c r="I936" s="614" t="s">
        <v>1238</v>
      </c>
      <c r="J936" s="616" t="n">
        <v>1</v>
      </c>
      <c r="K936" s="215"/>
    </row>
    <row r="937" customFormat="false" ht="15" hidden="false" customHeight="false" outlineLevel="0" collapsed="false">
      <c r="A937" s="614" t="s">
        <v>2640</v>
      </c>
      <c r="B937" s="614" t="s">
        <v>1277</v>
      </c>
      <c r="C937" s="614" t="s">
        <v>2041</v>
      </c>
      <c r="D937" s="614" t="s">
        <v>1661</v>
      </c>
      <c r="E937" s="614" t="s">
        <v>2640</v>
      </c>
      <c r="F937" s="615" t="n">
        <v>1</v>
      </c>
      <c r="G937" s="616" t="n">
        <v>1</v>
      </c>
      <c r="H937" s="616" t="n">
        <v>0</v>
      </c>
      <c r="I937" s="614" t="s">
        <v>1662</v>
      </c>
      <c r="J937" s="616" t="n">
        <v>1</v>
      </c>
      <c r="K937" s="215"/>
    </row>
    <row r="938" customFormat="false" ht="15" hidden="false" customHeight="false" outlineLevel="0" collapsed="false">
      <c r="A938" s="614" t="s">
        <v>2641</v>
      </c>
      <c r="B938" s="614" t="s">
        <v>1368</v>
      </c>
      <c r="C938" s="614" t="s">
        <v>2364</v>
      </c>
      <c r="D938" s="614" t="s">
        <v>2365</v>
      </c>
      <c r="E938" s="614" t="s">
        <v>2641</v>
      </c>
      <c r="F938" s="615" t="n">
        <v>0</v>
      </c>
      <c r="G938" s="616" t="n">
        <v>0</v>
      </c>
      <c r="H938" s="616" t="n">
        <v>0</v>
      </c>
      <c r="I938" s="614" t="s">
        <v>2366</v>
      </c>
      <c r="J938" s="616" t="n">
        <v>1</v>
      </c>
      <c r="K938" s="215"/>
    </row>
    <row r="939" customFormat="false" ht="15" hidden="false" customHeight="false" outlineLevel="0" collapsed="false">
      <c r="A939" s="614" t="s">
        <v>2642</v>
      </c>
      <c r="B939" s="614" t="s">
        <v>1316</v>
      </c>
      <c r="C939" s="614" t="s">
        <v>1317</v>
      </c>
      <c r="D939" s="614" t="s">
        <v>1318</v>
      </c>
      <c r="E939" s="614" t="s">
        <v>2642</v>
      </c>
      <c r="F939" s="615" t="n">
        <v>1</v>
      </c>
      <c r="G939" s="616" t="n">
        <v>0</v>
      </c>
      <c r="H939" s="616" t="n">
        <v>1</v>
      </c>
      <c r="I939" s="614" t="s">
        <v>1319</v>
      </c>
      <c r="J939" s="616" t="n">
        <v>1</v>
      </c>
      <c r="K939" s="215"/>
    </row>
    <row r="940" customFormat="false" ht="15" hidden="false" customHeight="false" outlineLevel="0" collapsed="false">
      <c r="A940" s="614" t="s">
        <v>2643</v>
      </c>
      <c r="B940" s="614" t="s">
        <v>1395</v>
      </c>
      <c r="C940" s="614" t="s">
        <v>1546</v>
      </c>
      <c r="D940" s="614" t="s">
        <v>1547</v>
      </c>
      <c r="E940" s="614" t="s">
        <v>2643</v>
      </c>
      <c r="F940" s="615" t="n">
        <v>1</v>
      </c>
      <c r="G940" s="616" t="n">
        <v>0</v>
      </c>
      <c r="H940" s="616" t="n">
        <v>1</v>
      </c>
      <c r="I940" s="614" t="s">
        <v>1548</v>
      </c>
      <c r="J940" s="616" t="n">
        <v>1</v>
      </c>
      <c r="K940" s="215"/>
    </row>
    <row r="941" customFormat="false" ht="15" hidden="false" customHeight="false" outlineLevel="0" collapsed="false">
      <c r="A941" s="614" t="s">
        <v>2644</v>
      </c>
      <c r="B941" s="614" t="s">
        <v>1249</v>
      </c>
      <c r="C941" s="614" t="s">
        <v>1250</v>
      </c>
      <c r="D941" s="614" t="s">
        <v>1251</v>
      </c>
      <c r="E941" s="614" t="s">
        <v>2644</v>
      </c>
      <c r="F941" s="615" t="n">
        <v>0</v>
      </c>
      <c r="G941" s="616" t="n">
        <v>0</v>
      </c>
      <c r="H941" s="616" t="n">
        <v>0</v>
      </c>
      <c r="I941" s="614" t="s">
        <v>1252</v>
      </c>
      <c r="J941" s="616" t="n">
        <v>1</v>
      </c>
      <c r="K941" s="215"/>
    </row>
    <row r="942" customFormat="false" ht="15" hidden="false" customHeight="false" outlineLevel="0" collapsed="false">
      <c r="A942" s="614" t="s">
        <v>2645</v>
      </c>
      <c r="B942" s="614" t="s">
        <v>1156</v>
      </c>
      <c r="C942" s="614" t="s">
        <v>1730</v>
      </c>
      <c r="D942" s="614" t="s">
        <v>1731</v>
      </c>
      <c r="E942" s="614" t="s">
        <v>2645</v>
      </c>
      <c r="F942" s="615" t="n">
        <v>0</v>
      </c>
      <c r="G942" s="616" t="n">
        <v>0</v>
      </c>
      <c r="H942" s="616" t="n">
        <v>0</v>
      </c>
      <c r="I942" s="614" t="s">
        <v>1732</v>
      </c>
      <c r="J942" s="616" t="n">
        <v>1</v>
      </c>
      <c r="K942" s="215"/>
    </row>
    <row r="943" customFormat="false" ht="15" hidden="false" customHeight="false" outlineLevel="0" collapsed="false">
      <c r="A943" s="614" t="s">
        <v>2646</v>
      </c>
      <c r="B943" s="614" t="s">
        <v>1316</v>
      </c>
      <c r="C943" s="614" t="s">
        <v>1987</v>
      </c>
      <c r="D943" s="614" t="s">
        <v>1988</v>
      </c>
      <c r="E943" s="614" t="s">
        <v>2646</v>
      </c>
      <c r="F943" s="615" t="n">
        <v>1</v>
      </c>
      <c r="G943" s="616" t="n">
        <v>0</v>
      </c>
      <c r="H943" s="616" t="n">
        <v>1</v>
      </c>
      <c r="I943" s="614" t="s">
        <v>1989</v>
      </c>
      <c r="J943" s="616" t="n">
        <v>1</v>
      </c>
      <c r="K943" s="215"/>
    </row>
    <row r="944" customFormat="false" ht="15" hidden="false" customHeight="false" outlineLevel="0" collapsed="false">
      <c r="A944" s="614" t="s">
        <v>2647</v>
      </c>
      <c r="B944" s="614" t="s">
        <v>1316</v>
      </c>
      <c r="C944" s="614" t="s">
        <v>1498</v>
      </c>
      <c r="D944" s="614" t="s">
        <v>1499</v>
      </c>
      <c r="E944" s="614" t="s">
        <v>2647</v>
      </c>
      <c r="F944" s="615" t="n">
        <v>1</v>
      </c>
      <c r="G944" s="616" t="n">
        <v>0</v>
      </c>
      <c r="H944" s="616" t="n">
        <v>1</v>
      </c>
      <c r="I944" s="614" t="s">
        <v>1500</v>
      </c>
      <c r="J944" s="616" t="n">
        <v>1</v>
      </c>
      <c r="K944" s="215"/>
    </row>
    <row r="945" customFormat="false" ht="15" hidden="false" customHeight="false" outlineLevel="0" collapsed="false">
      <c r="A945" s="614" t="s">
        <v>2648</v>
      </c>
      <c r="B945" s="614" t="s">
        <v>1356</v>
      </c>
      <c r="C945" s="614" t="s">
        <v>1357</v>
      </c>
      <c r="D945" s="614" t="s">
        <v>1358</v>
      </c>
      <c r="E945" s="614" t="s">
        <v>2648</v>
      </c>
      <c r="F945" s="615" t="n">
        <v>1</v>
      </c>
      <c r="G945" s="616" t="n">
        <v>0</v>
      </c>
      <c r="H945" s="616" t="n">
        <v>0</v>
      </c>
      <c r="I945" s="614" t="s">
        <v>1359</v>
      </c>
      <c r="J945" s="616" t="n">
        <v>1</v>
      </c>
      <c r="K945" s="215"/>
    </row>
    <row r="946" customFormat="false" ht="15" hidden="false" customHeight="false" outlineLevel="0" collapsed="false">
      <c r="A946" s="614" t="s">
        <v>2649</v>
      </c>
      <c r="B946" s="614" t="s">
        <v>1277</v>
      </c>
      <c r="C946" s="614" t="s">
        <v>2041</v>
      </c>
      <c r="D946" s="614" t="s">
        <v>1661</v>
      </c>
      <c r="E946" s="614" t="s">
        <v>2649</v>
      </c>
      <c r="F946" s="615" t="n">
        <v>1</v>
      </c>
      <c r="G946" s="616" t="n">
        <v>1</v>
      </c>
      <c r="H946" s="616" t="n">
        <v>0</v>
      </c>
      <c r="I946" s="614" t="s">
        <v>1662</v>
      </c>
      <c r="J946" s="616" t="n">
        <v>1</v>
      </c>
      <c r="K946" s="215"/>
    </row>
    <row r="947" customFormat="false" ht="15" hidden="false" customHeight="false" outlineLevel="0" collapsed="false">
      <c r="A947" s="614" t="s">
        <v>2650</v>
      </c>
      <c r="B947" s="614" t="s">
        <v>1356</v>
      </c>
      <c r="C947" s="614" t="s">
        <v>1357</v>
      </c>
      <c r="D947" s="614" t="s">
        <v>1358</v>
      </c>
      <c r="E947" s="614" t="s">
        <v>2650</v>
      </c>
      <c r="F947" s="615" t="n">
        <v>0</v>
      </c>
      <c r="G947" s="616" t="n">
        <v>0</v>
      </c>
      <c r="H947" s="616" t="n">
        <v>0</v>
      </c>
      <c r="I947" s="614" t="s">
        <v>1359</v>
      </c>
      <c r="J947" s="616" t="n">
        <v>1</v>
      </c>
      <c r="K947" s="215"/>
    </row>
    <row r="948" customFormat="false" ht="15" hidden="false" customHeight="false" outlineLevel="0" collapsed="false">
      <c r="A948" s="614" t="s">
        <v>2651</v>
      </c>
      <c r="B948" s="614" t="s">
        <v>1356</v>
      </c>
      <c r="C948" s="614" t="s">
        <v>1819</v>
      </c>
      <c r="D948" s="614" t="s">
        <v>1420</v>
      </c>
      <c r="E948" s="614" t="s">
        <v>2651</v>
      </c>
      <c r="F948" s="615" t="n">
        <v>0</v>
      </c>
      <c r="G948" s="616" t="n">
        <v>0</v>
      </c>
      <c r="H948" s="616" t="n">
        <v>0</v>
      </c>
      <c r="I948" s="614" t="s">
        <v>1421</v>
      </c>
      <c r="J948" s="616" t="n">
        <v>1</v>
      </c>
      <c r="K948" s="215"/>
    </row>
    <row r="949" customFormat="false" ht="15" hidden="false" customHeight="false" outlineLevel="0" collapsed="false">
      <c r="A949" s="614" t="s">
        <v>2652</v>
      </c>
      <c r="B949" s="614" t="s">
        <v>1374</v>
      </c>
      <c r="C949" s="614" t="s">
        <v>1375</v>
      </c>
      <c r="D949" s="614" t="s">
        <v>2237</v>
      </c>
      <c r="E949" s="614" t="s">
        <v>2652</v>
      </c>
      <c r="F949" s="615" t="n">
        <v>1</v>
      </c>
      <c r="G949" s="616" t="n">
        <v>0</v>
      </c>
      <c r="H949" s="616" t="n">
        <v>1</v>
      </c>
      <c r="I949" s="614" t="s">
        <v>2653</v>
      </c>
      <c r="J949" s="616" t="n">
        <v>1</v>
      </c>
      <c r="K949" s="215"/>
    </row>
    <row r="950" customFormat="false" ht="15" hidden="false" customHeight="false" outlineLevel="0" collapsed="false">
      <c r="A950" s="614" t="s">
        <v>2654</v>
      </c>
      <c r="B950" s="614" t="s">
        <v>1374</v>
      </c>
      <c r="C950" s="614" t="s">
        <v>2655</v>
      </c>
      <c r="D950" s="614" t="s">
        <v>2656</v>
      </c>
      <c r="E950" s="614" t="s">
        <v>2654</v>
      </c>
      <c r="F950" s="615" t="n">
        <v>1</v>
      </c>
      <c r="G950" s="616" t="n">
        <v>0</v>
      </c>
      <c r="H950" s="616" t="n">
        <v>1</v>
      </c>
      <c r="I950" s="614" t="s">
        <v>2657</v>
      </c>
      <c r="J950" s="616" t="n">
        <v>1</v>
      </c>
      <c r="K950" s="215"/>
    </row>
    <row r="951" customFormat="false" ht="15" hidden="false" customHeight="false" outlineLevel="0" collapsed="false">
      <c r="A951" s="614" t="s">
        <v>2658</v>
      </c>
      <c r="B951" s="614" t="s">
        <v>1374</v>
      </c>
      <c r="C951" s="614" t="s">
        <v>2655</v>
      </c>
      <c r="D951" s="614" t="s">
        <v>2656</v>
      </c>
      <c r="E951" s="614" t="s">
        <v>2658</v>
      </c>
      <c r="F951" s="615" t="n">
        <v>1</v>
      </c>
      <c r="G951" s="616" t="n">
        <v>0</v>
      </c>
      <c r="H951" s="616" t="n">
        <v>1</v>
      </c>
      <c r="I951" s="614" t="s">
        <v>2657</v>
      </c>
      <c r="J951" s="616" t="n">
        <v>1</v>
      </c>
      <c r="K951" s="215"/>
    </row>
    <row r="952" customFormat="false" ht="15" hidden="false" customHeight="false" outlineLevel="0" collapsed="false">
      <c r="A952" s="614" t="s">
        <v>2659</v>
      </c>
      <c r="B952" s="614" t="s">
        <v>1374</v>
      </c>
      <c r="C952" s="614" t="s">
        <v>1908</v>
      </c>
      <c r="D952" s="614" t="s">
        <v>1909</v>
      </c>
      <c r="E952" s="614" t="s">
        <v>2659</v>
      </c>
      <c r="F952" s="615" t="n">
        <v>1</v>
      </c>
      <c r="G952" s="616" t="n">
        <v>0</v>
      </c>
      <c r="H952" s="616" t="n">
        <v>1</v>
      </c>
      <c r="I952" s="614" t="s">
        <v>1910</v>
      </c>
      <c r="J952" s="616" t="n">
        <v>1</v>
      </c>
      <c r="K952" s="215"/>
    </row>
    <row r="953" customFormat="false" ht="15" hidden="false" customHeight="false" outlineLevel="0" collapsed="false">
      <c r="A953" s="614" t="s">
        <v>2660</v>
      </c>
      <c r="B953" s="614" t="s">
        <v>1374</v>
      </c>
      <c r="C953" s="614" t="s">
        <v>2655</v>
      </c>
      <c r="D953" s="614" t="s">
        <v>2484</v>
      </c>
      <c r="E953" s="614" t="s">
        <v>2660</v>
      </c>
      <c r="F953" s="615" t="n">
        <v>1</v>
      </c>
      <c r="G953" s="616" t="n">
        <v>0</v>
      </c>
      <c r="H953" s="616" t="n">
        <v>1</v>
      </c>
      <c r="I953" s="614" t="s">
        <v>2591</v>
      </c>
      <c r="J953" s="616" t="n">
        <v>1</v>
      </c>
      <c r="K953" s="215"/>
    </row>
    <row r="954" customFormat="false" ht="15" hidden="false" customHeight="false" outlineLevel="0" collapsed="false">
      <c r="A954" s="614" t="s">
        <v>2661</v>
      </c>
      <c r="B954" s="614" t="s">
        <v>1374</v>
      </c>
      <c r="C954" s="614" t="s">
        <v>1908</v>
      </c>
      <c r="D954" s="614" t="s">
        <v>2220</v>
      </c>
      <c r="E954" s="614" t="s">
        <v>2661</v>
      </c>
      <c r="F954" s="615" t="n">
        <v>1</v>
      </c>
      <c r="G954" s="616" t="n">
        <v>1</v>
      </c>
      <c r="H954" s="616" t="n">
        <v>0</v>
      </c>
      <c r="I954" s="614" t="s">
        <v>2221</v>
      </c>
      <c r="J954" s="616" t="n">
        <v>1</v>
      </c>
      <c r="K954" s="215"/>
    </row>
    <row r="955" customFormat="false" ht="15" hidden="false" customHeight="false" outlineLevel="0" collapsed="false">
      <c r="A955" s="614" t="s">
        <v>2662</v>
      </c>
      <c r="B955" s="614" t="s">
        <v>1374</v>
      </c>
      <c r="C955" s="614" t="s">
        <v>2325</v>
      </c>
      <c r="D955" s="614" t="s">
        <v>2326</v>
      </c>
      <c r="E955" s="614" t="s">
        <v>2662</v>
      </c>
      <c r="F955" s="615" t="n">
        <v>1</v>
      </c>
      <c r="G955" s="616" t="n">
        <v>0</v>
      </c>
      <c r="H955" s="616" t="n">
        <v>1</v>
      </c>
      <c r="I955" s="614" t="s">
        <v>2327</v>
      </c>
      <c r="J955" s="616" t="n">
        <v>1</v>
      </c>
      <c r="K955" s="215"/>
    </row>
    <row r="956" customFormat="false" ht="15" hidden="false" customHeight="false" outlineLevel="0" collapsed="false">
      <c r="A956" s="614" t="s">
        <v>2663</v>
      </c>
      <c r="B956" s="614" t="s">
        <v>1374</v>
      </c>
      <c r="C956" s="614" t="s">
        <v>2325</v>
      </c>
      <c r="D956" s="614" t="s">
        <v>2326</v>
      </c>
      <c r="E956" s="614" t="s">
        <v>2663</v>
      </c>
      <c r="F956" s="615" t="n">
        <v>1</v>
      </c>
      <c r="G956" s="616" t="n">
        <v>0</v>
      </c>
      <c r="H956" s="616" t="n">
        <v>1</v>
      </c>
      <c r="I956" s="614" t="s">
        <v>2327</v>
      </c>
      <c r="J956" s="616" t="n">
        <v>1</v>
      </c>
      <c r="K956" s="215"/>
    </row>
    <row r="957" customFormat="false" ht="15" hidden="false" customHeight="false" outlineLevel="0" collapsed="false">
      <c r="A957" s="614" t="s">
        <v>2664</v>
      </c>
      <c r="B957" s="614" t="s">
        <v>1277</v>
      </c>
      <c r="C957" s="614" t="s">
        <v>1383</v>
      </c>
      <c r="D957" s="614" t="s">
        <v>1384</v>
      </c>
      <c r="E957" s="614" t="s">
        <v>2664</v>
      </c>
      <c r="F957" s="615" t="n">
        <v>1</v>
      </c>
      <c r="G957" s="616" t="n">
        <v>0</v>
      </c>
      <c r="H957" s="616" t="n">
        <v>1</v>
      </c>
      <c r="I957" s="614" t="s">
        <v>1385</v>
      </c>
      <c r="J957" s="616" t="n">
        <v>1</v>
      </c>
      <c r="K957" s="215"/>
    </row>
    <row r="958" customFormat="false" ht="15" hidden="false" customHeight="false" outlineLevel="0" collapsed="false">
      <c r="A958" s="614" t="s">
        <v>2665</v>
      </c>
      <c r="B958" s="614" t="s">
        <v>1249</v>
      </c>
      <c r="C958" s="614" t="s">
        <v>1713</v>
      </c>
      <c r="D958" s="614" t="s">
        <v>1714</v>
      </c>
      <c r="E958" s="614" t="s">
        <v>2665</v>
      </c>
      <c r="F958" s="615" t="n">
        <v>0</v>
      </c>
      <c r="G958" s="616" t="n">
        <v>0</v>
      </c>
      <c r="H958" s="616" t="n">
        <v>0</v>
      </c>
      <c r="I958" s="614" t="s">
        <v>1715</v>
      </c>
      <c r="J958" s="616" t="n">
        <v>1</v>
      </c>
      <c r="K958" s="215"/>
    </row>
    <row r="959" customFormat="false" ht="15" hidden="false" customHeight="false" outlineLevel="0" collapsed="false">
      <c r="A959" s="614" t="s">
        <v>2666</v>
      </c>
      <c r="B959" s="614" t="s">
        <v>1302</v>
      </c>
      <c r="C959" s="614" t="s">
        <v>1769</v>
      </c>
      <c r="D959" s="614" t="s">
        <v>1770</v>
      </c>
      <c r="E959" s="614" t="s">
        <v>2666</v>
      </c>
      <c r="F959" s="615" t="n">
        <v>1</v>
      </c>
      <c r="G959" s="616" t="n">
        <v>0</v>
      </c>
      <c r="H959" s="616" t="n">
        <v>1</v>
      </c>
      <c r="I959" s="614" t="s">
        <v>1771</v>
      </c>
      <c r="J959" s="616" t="n">
        <v>1</v>
      </c>
      <c r="K959" s="215"/>
    </row>
    <row r="960" customFormat="false" ht="15" hidden="false" customHeight="false" outlineLevel="0" collapsed="false">
      <c r="A960" s="614" t="s">
        <v>2667</v>
      </c>
      <c r="B960" s="614" t="s">
        <v>1263</v>
      </c>
      <c r="C960" s="614" t="s">
        <v>2081</v>
      </c>
      <c r="D960" s="614" t="s">
        <v>1589</v>
      </c>
      <c r="E960" s="614" t="s">
        <v>2667</v>
      </c>
      <c r="F960" s="615" t="n">
        <v>0</v>
      </c>
      <c r="G960" s="616" t="n">
        <v>0</v>
      </c>
      <c r="H960" s="616" t="n">
        <v>0</v>
      </c>
      <c r="I960" s="614" t="s">
        <v>1590</v>
      </c>
      <c r="J960" s="616" t="n">
        <v>1</v>
      </c>
      <c r="K960" s="215"/>
    </row>
    <row r="961" customFormat="false" ht="15" hidden="false" customHeight="false" outlineLevel="0" collapsed="false">
      <c r="A961" s="614" t="s">
        <v>2668</v>
      </c>
      <c r="B961" s="614" t="s">
        <v>1235</v>
      </c>
      <c r="C961" s="614" t="s">
        <v>1528</v>
      </c>
      <c r="D961" s="614" t="s">
        <v>1529</v>
      </c>
      <c r="E961" s="614" t="s">
        <v>2668</v>
      </c>
      <c r="F961" s="615" t="n">
        <v>0</v>
      </c>
      <c r="G961" s="616" t="n">
        <v>0</v>
      </c>
      <c r="H961" s="616" t="n">
        <v>0</v>
      </c>
      <c r="I961" s="614" t="s">
        <v>1530</v>
      </c>
      <c r="J961" s="616" t="n">
        <v>1</v>
      </c>
      <c r="K961" s="215"/>
    </row>
    <row r="962" customFormat="false" ht="15" hidden="false" customHeight="false" outlineLevel="0" collapsed="false">
      <c r="A962" s="614" t="s">
        <v>2669</v>
      </c>
      <c r="B962" s="614" t="s">
        <v>1244</v>
      </c>
      <c r="C962" s="614" t="s">
        <v>1476</v>
      </c>
      <c r="D962" s="614" t="s">
        <v>2231</v>
      </c>
      <c r="E962" s="614" t="s">
        <v>2669</v>
      </c>
      <c r="F962" s="615" t="n">
        <v>0</v>
      </c>
      <c r="G962" s="616" t="n">
        <v>0</v>
      </c>
      <c r="H962" s="616" t="n">
        <v>0</v>
      </c>
      <c r="I962" s="614" t="s">
        <v>1478</v>
      </c>
      <c r="J962" s="616" t="n">
        <v>1</v>
      </c>
      <c r="K962" s="215"/>
    </row>
    <row r="963" customFormat="false" ht="15" hidden="false" customHeight="false" outlineLevel="0" collapsed="false">
      <c r="A963" s="614" t="s">
        <v>2670</v>
      </c>
      <c r="B963" s="614" t="s">
        <v>1249</v>
      </c>
      <c r="C963" s="614" t="s">
        <v>1321</v>
      </c>
      <c r="D963" s="614" t="s">
        <v>1322</v>
      </c>
      <c r="E963" s="614" t="s">
        <v>2670</v>
      </c>
      <c r="F963" s="615" t="n">
        <v>0</v>
      </c>
      <c r="G963" s="616" t="n">
        <v>0</v>
      </c>
      <c r="H963" s="616" t="n">
        <v>0</v>
      </c>
      <c r="I963" s="614" t="s">
        <v>1323</v>
      </c>
      <c r="J963" s="616" t="n">
        <v>1</v>
      </c>
      <c r="K963" s="215"/>
    </row>
    <row r="964" customFormat="false" ht="15" hidden="false" customHeight="false" outlineLevel="0" collapsed="false">
      <c r="A964" s="614" t="s">
        <v>2671</v>
      </c>
      <c r="B964" s="614" t="s">
        <v>1202</v>
      </c>
      <c r="C964" s="614" t="s">
        <v>1216</v>
      </c>
      <c r="D964" s="614" t="s">
        <v>1217</v>
      </c>
      <c r="E964" s="614" t="s">
        <v>2671</v>
      </c>
      <c r="F964" s="615" t="n">
        <v>1</v>
      </c>
      <c r="G964" s="616" t="n">
        <v>0</v>
      </c>
      <c r="H964" s="616" t="n">
        <v>1</v>
      </c>
      <c r="I964" s="614" t="s">
        <v>1218</v>
      </c>
      <c r="J964" s="616" t="n">
        <v>1</v>
      </c>
      <c r="K964" s="215"/>
    </row>
    <row r="965" customFormat="false" ht="15" hidden="false" customHeight="false" outlineLevel="0" collapsed="false">
      <c r="A965" s="614" t="s">
        <v>2672</v>
      </c>
      <c r="B965" s="614" t="s">
        <v>1191</v>
      </c>
      <c r="C965" s="614" t="s">
        <v>1192</v>
      </c>
      <c r="D965" s="614" t="s">
        <v>1193</v>
      </c>
      <c r="E965" s="614" t="s">
        <v>2672</v>
      </c>
      <c r="F965" s="615" t="n">
        <v>1</v>
      </c>
      <c r="G965" s="616" t="n">
        <v>0</v>
      </c>
      <c r="H965" s="616" t="n">
        <v>0</v>
      </c>
      <c r="I965" s="614" t="s">
        <v>1194</v>
      </c>
      <c r="J965" s="616" t="n">
        <v>1</v>
      </c>
      <c r="K965" s="215"/>
    </row>
    <row r="966" customFormat="false" ht="15" hidden="false" customHeight="false" outlineLevel="0" collapsed="false">
      <c r="A966" s="614" t="s">
        <v>2673</v>
      </c>
      <c r="B966" s="614" t="s">
        <v>1263</v>
      </c>
      <c r="C966" s="614" t="s">
        <v>2081</v>
      </c>
      <c r="D966" s="614" t="s">
        <v>1589</v>
      </c>
      <c r="E966" s="614" t="s">
        <v>2673</v>
      </c>
      <c r="F966" s="615" t="n">
        <v>1</v>
      </c>
      <c r="G966" s="616" t="n">
        <v>0</v>
      </c>
      <c r="H966" s="616" t="n">
        <v>0</v>
      </c>
      <c r="I966" s="614" t="s">
        <v>1590</v>
      </c>
      <c r="J966" s="616" t="n">
        <v>1</v>
      </c>
      <c r="K966" s="215"/>
    </row>
    <row r="967" customFormat="false" ht="15" hidden="false" customHeight="false" outlineLevel="0" collapsed="false">
      <c r="A967" s="614" t="s">
        <v>2674</v>
      </c>
      <c r="B967" s="614" t="s">
        <v>1202</v>
      </c>
      <c r="C967" s="614" t="s">
        <v>1240</v>
      </c>
      <c r="D967" s="614" t="s">
        <v>1241</v>
      </c>
      <c r="E967" s="614" t="s">
        <v>2674</v>
      </c>
      <c r="F967" s="615" t="n">
        <v>1</v>
      </c>
      <c r="G967" s="616" t="n">
        <v>0</v>
      </c>
      <c r="H967" s="616" t="n">
        <v>1</v>
      </c>
      <c r="I967" s="614" t="s">
        <v>1242</v>
      </c>
      <c r="J967" s="616" t="n">
        <v>1</v>
      </c>
      <c r="K967" s="215"/>
    </row>
    <row r="968" customFormat="false" ht="15" hidden="false" customHeight="false" outlineLevel="0" collapsed="false">
      <c r="A968" s="614" t="s">
        <v>2675</v>
      </c>
      <c r="B968" s="614" t="s">
        <v>1202</v>
      </c>
      <c r="C968" s="614" t="s">
        <v>1504</v>
      </c>
      <c r="D968" s="614" t="s">
        <v>1505</v>
      </c>
      <c r="E968" s="614" t="s">
        <v>2675</v>
      </c>
      <c r="F968" s="615" t="n">
        <v>1</v>
      </c>
      <c r="G968" s="616" t="n">
        <v>0</v>
      </c>
      <c r="H968" s="616" t="n">
        <v>1</v>
      </c>
      <c r="I968" s="614" t="s">
        <v>1506</v>
      </c>
      <c r="J968" s="616" t="n">
        <v>1</v>
      </c>
      <c r="K968" s="215"/>
    </row>
    <row r="969" customFormat="false" ht="15" hidden="false" customHeight="false" outlineLevel="0" collapsed="false">
      <c r="A969" s="614" t="s">
        <v>2676</v>
      </c>
      <c r="B969" s="614" t="s">
        <v>1156</v>
      </c>
      <c r="C969" s="614" t="s">
        <v>1334</v>
      </c>
      <c r="D969" s="614" t="s">
        <v>1335</v>
      </c>
      <c r="E969" s="614" t="s">
        <v>2676</v>
      </c>
      <c r="F969" s="615" t="n">
        <v>1</v>
      </c>
      <c r="G969" s="616" t="n">
        <v>0</v>
      </c>
      <c r="H969" s="616" t="n">
        <v>1</v>
      </c>
      <c r="I969" s="614" t="s">
        <v>1336</v>
      </c>
      <c r="J969" s="616" t="n">
        <v>1</v>
      </c>
      <c r="K969" s="215"/>
    </row>
    <row r="970" customFormat="false" ht="15" hidden="false" customHeight="false" outlineLevel="0" collapsed="false">
      <c r="A970" s="614" t="s">
        <v>2677</v>
      </c>
      <c r="B970" s="614" t="s">
        <v>1263</v>
      </c>
      <c r="C970" s="614" t="s">
        <v>2081</v>
      </c>
      <c r="D970" s="614" t="s">
        <v>1589</v>
      </c>
      <c r="E970" s="614" t="s">
        <v>2677</v>
      </c>
      <c r="F970" s="615" t="n">
        <v>0</v>
      </c>
      <c r="G970" s="616" t="n">
        <v>0</v>
      </c>
      <c r="H970" s="616" t="n">
        <v>0</v>
      </c>
      <c r="I970" s="614" t="s">
        <v>1590</v>
      </c>
      <c r="J970" s="616" t="n">
        <v>1</v>
      </c>
      <c r="K970" s="215"/>
    </row>
    <row r="971" customFormat="false" ht="15" hidden="false" customHeight="false" outlineLevel="0" collapsed="false">
      <c r="A971" s="614" t="s">
        <v>2678</v>
      </c>
      <c r="B971" s="614" t="s">
        <v>1395</v>
      </c>
      <c r="C971" s="614" t="s">
        <v>1396</v>
      </c>
      <c r="D971" s="614" t="s">
        <v>1397</v>
      </c>
      <c r="E971" s="614" t="s">
        <v>2678</v>
      </c>
      <c r="F971" s="615" t="n">
        <v>0</v>
      </c>
      <c r="G971" s="616" t="n">
        <v>0</v>
      </c>
      <c r="H971" s="616" t="n">
        <v>0</v>
      </c>
      <c r="I971" s="614" t="s">
        <v>1398</v>
      </c>
      <c r="J971" s="616" t="n">
        <v>1</v>
      </c>
      <c r="K971" s="215"/>
    </row>
    <row r="972" customFormat="false" ht="15" hidden="false" customHeight="false" outlineLevel="0" collapsed="false">
      <c r="A972" s="614" t="s">
        <v>2679</v>
      </c>
      <c r="B972" s="614" t="s">
        <v>1235</v>
      </c>
      <c r="C972" s="614" t="s">
        <v>1307</v>
      </c>
      <c r="D972" s="614" t="s">
        <v>1308</v>
      </c>
      <c r="E972" s="614" t="s">
        <v>2679</v>
      </c>
      <c r="F972" s="615" t="n">
        <v>0</v>
      </c>
      <c r="G972" s="616" t="n">
        <v>0</v>
      </c>
      <c r="H972" s="616" t="n">
        <v>0</v>
      </c>
      <c r="I972" s="614" t="s">
        <v>1309</v>
      </c>
      <c r="J972" s="616" t="n">
        <v>1</v>
      </c>
      <c r="K972" s="215"/>
    </row>
    <row r="973" customFormat="false" ht="15" hidden="false" customHeight="false" outlineLevel="0" collapsed="false">
      <c r="A973" s="614" t="s">
        <v>2680</v>
      </c>
      <c r="B973" s="614" t="s">
        <v>1302</v>
      </c>
      <c r="C973" s="614" t="s">
        <v>1704</v>
      </c>
      <c r="D973" s="614" t="s">
        <v>1705</v>
      </c>
      <c r="E973" s="614" t="s">
        <v>2680</v>
      </c>
      <c r="F973" s="615" t="n">
        <v>1</v>
      </c>
      <c r="G973" s="616" t="n">
        <v>0</v>
      </c>
      <c r="H973" s="616" t="n">
        <v>1</v>
      </c>
      <c r="I973" s="614" t="s">
        <v>1706</v>
      </c>
      <c r="J973" s="616" t="n">
        <v>1</v>
      </c>
      <c r="K973" s="215"/>
    </row>
    <row r="974" customFormat="false" ht="15" hidden="false" customHeight="false" outlineLevel="0" collapsed="false">
      <c r="A974" s="614" t="s">
        <v>2681</v>
      </c>
      <c r="B974" s="614" t="s">
        <v>1179</v>
      </c>
      <c r="C974" s="614" t="s">
        <v>1430</v>
      </c>
      <c r="D974" s="614" t="s">
        <v>1431</v>
      </c>
      <c r="E974" s="614" t="s">
        <v>2681</v>
      </c>
      <c r="F974" s="615" t="n">
        <v>1</v>
      </c>
      <c r="G974" s="616" t="n">
        <v>0</v>
      </c>
      <c r="H974" s="616" t="n">
        <v>1</v>
      </c>
      <c r="I974" s="614" t="s">
        <v>1432</v>
      </c>
      <c r="J974" s="616" t="n">
        <v>1</v>
      </c>
      <c r="K974" s="215"/>
    </row>
    <row r="975" customFormat="false" ht="15" hidden="false" customHeight="false" outlineLevel="0" collapsed="false">
      <c r="A975" s="614" t="s">
        <v>2682</v>
      </c>
      <c r="B975" s="614" t="s">
        <v>1277</v>
      </c>
      <c r="C975" s="614" t="s">
        <v>1597</v>
      </c>
      <c r="D975" s="614" t="s">
        <v>1598</v>
      </c>
      <c r="E975" s="614" t="s">
        <v>2682</v>
      </c>
      <c r="F975" s="615" t="n">
        <v>1</v>
      </c>
      <c r="G975" s="616" t="n">
        <v>0</v>
      </c>
      <c r="H975" s="616" t="n">
        <v>1</v>
      </c>
      <c r="I975" s="614" t="s">
        <v>1599</v>
      </c>
      <c r="J975" s="616" t="n">
        <v>1</v>
      </c>
      <c r="K975" s="215"/>
    </row>
    <row r="976" customFormat="false" ht="15" hidden="false" customHeight="false" outlineLevel="0" collapsed="false">
      <c r="A976" s="614" t="s">
        <v>2683</v>
      </c>
      <c r="B976" s="614" t="s">
        <v>1202</v>
      </c>
      <c r="C976" s="614" t="s">
        <v>1932</v>
      </c>
      <c r="D976" s="614" t="s">
        <v>1933</v>
      </c>
      <c r="E976" s="614" t="s">
        <v>2683</v>
      </c>
      <c r="F976" s="615" t="n">
        <v>1</v>
      </c>
      <c r="G976" s="616" t="n">
        <v>0</v>
      </c>
      <c r="H976" s="616" t="n">
        <v>1</v>
      </c>
      <c r="I976" s="614" t="s">
        <v>1934</v>
      </c>
      <c r="J976" s="616" t="n">
        <v>1</v>
      </c>
      <c r="K976" s="215"/>
    </row>
    <row r="977" customFormat="false" ht="15" hidden="false" customHeight="false" outlineLevel="0" collapsed="false">
      <c r="A977" s="614" t="s">
        <v>2684</v>
      </c>
      <c r="B977" s="614" t="s">
        <v>1202</v>
      </c>
      <c r="C977" s="614" t="s">
        <v>1330</v>
      </c>
      <c r="D977" s="614" t="s">
        <v>1450</v>
      </c>
      <c r="E977" s="614" t="s">
        <v>2684</v>
      </c>
      <c r="F977" s="615" t="n">
        <v>0</v>
      </c>
      <c r="G977" s="616" t="n">
        <v>0</v>
      </c>
      <c r="H977" s="616" t="n">
        <v>0</v>
      </c>
      <c r="I977" s="614" t="s">
        <v>1451</v>
      </c>
      <c r="J977" s="616" t="n">
        <v>1</v>
      </c>
      <c r="K977" s="215"/>
    </row>
    <row r="978" customFormat="false" ht="15" hidden="false" customHeight="false" outlineLevel="0" collapsed="false">
      <c r="A978" s="614" t="s">
        <v>2685</v>
      </c>
      <c r="B978" s="614" t="s">
        <v>1249</v>
      </c>
      <c r="C978" s="614" t="s">
        <v>1713</v>
      </c>
      <c r="D978" s="614" t="s">
        <v>1714</v>
      </c>
      <c r="E978" s="614" t="s">
        <v>2685</v>
      </c>
      <c r="F978" s="615" t="n">
        <v>0</v>
      </c>
      <c r="G978" s="616" t="n">
        <v>0</v>
      </c>
      <c r="H978" s="616" t="n">
        <v>0</v>
      </c>
      <c r="I978" s="614" t="s">
        <v>1715</v>
      </c>
      <c r="J978" s="616" t="n">
        <v>1</v>
      </c>
      <c r="K978" s="215"/>
    </row>
    <row r="979" customFormat="false" ht="15" hidden="false" customHeight="false" outlineLevel="0" collapsed="false">
      <c r="A979" s="614" t="s">
        <v>2686</v>
      </c>
      <c r="B979" s="614" t="s">
        <v>1302</v>
      </c>
      <c r="C979" s="614" t="s">
        <v>1769</v>
      </c>
      <c r="D979" s="614" t="s">
        <v>1770</v>
      </c>
      <c r="E979" s="614" t="s">
        <v>2686</v>
      </c>
      <c r="F979" s="615" t="n">
        <v>1</v>
      </c>
      <c r="G979" s="616" t="n">
        <v>0</v>
      </c>
      <c r="H979" s="616" t="n">
        <v>1</v>
      </c>
      <c r="I979" s="614" t="s">
        <v>1771</v>
      </c>
      <c r="J979" s="616" t="n">
        <v>1</v>
      </c>
      <c r="K979" s="215"/>
    </row>
    <row r="980" customFormat="false" ht="15" hidden="false" customHeight="false" outlineLevel="0" collapsed="false">
      <c r="A980" s="614" t="s">
        <v>2687</v>
      </c>
      <c r="B980" s="614" t="s">
        <v>1179</v>
      </c>
      <c r="C980" s="614" t="s">
        <v>1550</v>
      </c>
      <c r="D980" s="614" t="s">
        <v>1551</v>
      </c>
      <c r="E980" s="614" t="s">
        <v>2687</v>
      </c>
      <c r="F980" s="615" t="n">
        <v>1</v>
      </c>
      <c r="G980" s="616" t="n">
        <v>0</v>
      </c>
      <c r="H980" s="616" t="n">
        <v>1</v>
      </c>
      <c r="I980" s="614" t="s">
        <v>1552</v>
      </c>
      <c r="J980" s="616" t="n">
        <v>1</v>
      </c>
      <c r="K980" s="215"/>
    </row>
    <row r="981" customFormat="false" ht="15" hidden="false" customHeight="false" outlineLevel="0" collapsed="false">
      <c r="A981" s="614" t="s">
        <v>2688</v>
      </c>
      <c r="B981" s="614" t="s">
        <v>1191</v>
      </c>
      <c r="C981" s="614" t="s">
        <v>1489</v>
      </c>
      <c r="D981" s="614" t="s">
        <v>1490</v>
      </c>
      <c r="E981" s="614" t="s">
        <v>2688</v>
      </c>
      <c r="F981" s="615" t="n">
        <v>0</v>
      </c>
      <c r="G981" s="616" t="n">
        <v>0</v>
      </c>
      <c r="H981" s="616" t="n">
        <v>0</v>
      </c>
      <c r="I981" s="614" t="s">
        <v>1491</v>
      </c>
      <c r="J981" s="616" t="n">
        <v>1</v>
      </c>
      <c r="K981" s="215"/>
    </row>
    <row r="982" customFormat="false" ht="15" hidden="false" customHeight="false" outlineLevel="0" collapsed="false">
      <c r="A982" s="614" t="s">
        <v>2689</v>
      </c>
      <c r="B982" s="614" t="s">
        <v>1235</v>
      </c>
      <c r="C982" s="614" t="s">
        <v>1528</v>
      </c>
      <c r="D982" s="614" t="s">
        <v>1529</v>
      </c>
      <c r="E982" s="614" t="s">
        <v>2689</v>
      </c>
      <c r="F982" s="615" t="n">
        <v>0</v>
      </c>
      <c r="G982" s="616" t="n">
        <v>0</v>
      </c>
      <c r="H982" s="616" t="n">
        <v>0</v>
      </c>
      <c r="I982" s="614" t="s">
        <v>1530</v>
      </c>
      <c r="J982" s="616" t="n">
        <v>1</v>
      </c>
      <c r="K982" s="215"/>
    </row>
    <row r="983" customFormat="false" ht="15" hidden="false" customHeight="false" outlineLevel="0" collapsed="false">
      <c r="A983" s="614" t="s">
        <v>2690</v>
      </c>
      <c r="B983" s="614" t="s">
        <v>1277</v>
      </c>
      <c r="C983" s="614" t="s">
        <v>1743</v>
      </c>
      <c r="D983" s="614" t="s">
        <v>1384</v>
      </c>
      <c r="E983" s="614" t="s">
        <v>2690</v>
      </c>
      <c r="F983" s="615" t="n">
        <v>1</v>
      </c>
      <c r="G983" s="616" t="n">
        <v>0</v>
      </c>
      <c r="H983" s="616" t="n">
        <v>1</v>
      </c>
      <c r="I983" s="614" t="s">
        <v>1385</v>
      </c>
      <c r="J983" s="616" t="n">
        <v>1</v>
      </c>
      <c r="K983" s="215"/>
    </row>
    <row r="984" customFormat="false" ht="15" hidden="false" customHeight="false" outlineLevel="0" collapsed="false">
      <c r="A984" s="614" t="s">
        <v>2691</v>
      </c>
      <c r="B984" s="614" t="s">
        <v>1249</v>
      </c>
      <c r="C984" s="614" t="s">
        <v>1250</v>
      </c>
      <c r="D984" s="614" t="s">
        <v>1251</v>
      </c>
      <c r="E984" s="614" t="s">
        <v>2691</v>
      </c>
      <c r="F984" s="615" t="n">
        <v>0</v>
      </c>
      <c r="G984" s="616" t="n">
        <v>0</v>
      </c>
      <c r="H984" s="616" t="n">
        <v>0</v>
      </c>
      <c r="I984" s="614" t="s">
        <v>1252</v>
      </c>
      <c r="J984" s="616" t="n">
        <v>1</v>
      </c>
      <c r="K984" s="215"/>
    </row>
    <row r="985" customFormat="false" ht="15" hidden="false" customHeight="false" outlineLevel="0" collapsed="false">
      <c r="A985" s="614" t="s">
        <v>2692</v>
      </c>
      <c r="B985" s="614" t="s">
        <v>1235</v>
      </c>
      <c r="C985" s="614" t="s">
        <v>1528</v>
      </c>
      <c r="D985" s="614" t="s">
        <v>1529</v>
      </c>
      <c r="E985" s="614" t="s">
        <v>2692</v>
      </c>
      <c r="F985" s="615" t="n">
        <v>0</v>
      </c>
      <c r="G985" s="616" t="n">
        <v>0</v>
      </c>
      <c r="H985" s="616" t="n">
        <v>0</v>
      </c>
      <c r="I985" s="614" t="s">
        <v>1530</v>
      </c>
      <c r="J985" s="616" t="n">
        <v>1</v>
      </c>
      <c r="K985" s="215"/>
    </row>
    <row r="986" customFormat="false" ht="15" hidden="false" customHeight="false" outlineLevel="0" collapsed="false">
      <c r="A986" s="614" t="s">
        <v>2693</v>
      </c>
      <c r="B986" s="614" t="s">
        <v>1263</v>
      </c>
      <c r="C986" s="614" t="s">
        <v>1788</v>
      </c>
      <c r="D986" s="614" t="s">
        <v>1789</v>
      </c>
      <c r="E986" s="614" t="s">
        <v>2693</v>
      </c>
      <c r="F986" s="615" t="n">
        <v>0</v>
      </c>
      <c r="G986" s="616" t="n">
        <v>0</v>
      </c>
      <c r="H986" s="616" t="n">
        <v>0</v>
      </c>
      <c r="I986" s="614" t="s">
        <v>1790</v>
      </c>
      <c r="J986" s="616" t="n">
        <v>1</v>
      </c>
      <c r="K986" s="215"/>
    </row>
    <row r="987" customFormat="false" ht="15" hidden="false" customHeight="false" outlineLevel="0" collapsed="false">
      <c r="A987" s="614" t="s">
        <v>2694</v>
      </c>
      <c r="B987" s="614" t="s">
        <v>1263</v>
      </c>
      <c r="C987" s="614" t="s">
        <v>2081</v>
      </c>
      <c r="D987" s="614" t="s">
        <v>1589</v>
      </c>
      <c r="E987" s="614" t="s">
        <v>2694</v>
      </c>
      <c r="F987" s="615" t="n">
        <v>0</v>
      </c>
      <c r="G987" s="616" t="n">
        <v>0</v>
      </c>
      <c r="H987" s="616" t="n">
        <v>0</v>
      </c>
      <c r="I987" s="614" t="s">
        <v>1590</v>
      </c>
      <c r="J987" s="616" t="n">
        <v>1</v>
      </c>
      <c r="K987" s="215"/>
    </row>
    <row r="988" customFormat="false" ht="15" hidden="false" customHeight="false" outlineLevel="0" collapsed="false">
      <c r="A988" s="614" t="s">
        <v>2695</v>
      </c>
      <c r="B988" s="614" t="s">
        <v>1179</v>
      </c>
      <c r="C988" s="614" t="s">
        <v>1915</v>
      </c>
      <c r="D988" s="614" t="s">
        <v>1895</v>
      </c>
      <c r="E988" s="614" t="s">
        <v>2695</v>
      </c>
      <c r="F988" s="615" t="n">
        <v>1</v>
      </c>
      <c r="G988" s="616" t="n">
        <v>1</v>
      </c>
      <c r="H988" s="616" t="n">
        <v>0</v>
      </c>
      <c r="I988" s="614" t="s">
        <v>1300</v>
      </c>
      <c r="J988" s="616" t="n">
        <v>1</v>
      </c>
      <c r="K988" s="215"/>
    </row>
    <row r="989" customFormat="false" ht="15" hidden="false" customHeight="false" outlineLevel="0" collapsed="false">
      <c r="A989" s="614" t="s">
        <v>2696</v>
      </c>
      <c r="B989" s="614" t="s">
        <v>1263</v>
      </c>
      <c r="C989" s="614" t="s">
        <v>2081</v>
      </c>
      <c r="D989" s="614" t="s">
        <v>1589</v>
      </c>
      <c r="E989" s="614" t="s">
        <v>2696</v>
      </c>
      <c r="F989" s="615" t="n">
        <v>0</v>
      </c>
      <c r="G989" s="616" t="n">
        <v>0</v>
      </c>
      <c r="H989" s="616" t="n">
        <v>0</v>
      </c>
      <c r="I989" s="614" t="s">
        <v>1590</v>
      </c>
      <c r="J989" s="616" t="n">
        <v>1</v>
      </c>
      <c r="K989" s="215"/>
    </row>
    <row r="990" customFormat="false" ht="15" hidden="false" customHeight="false" outlineLevel="0" collapsed="false">
      <c r="A990" s="614" t="s">
        <v>2697</v>
      </c>
      <c r="B990" s="614" t="s">
        <v>1263</v>
      </c>
      <c r="C990" s="614" t="s">
        <v>1588</v>
      </c>
      <c r="D990" s="614" t="s">
        <v>1589</v>
      </c>
      <c r="E990" s="614" t="s">
        <v>2697</v>
      </c>
      <c r="F990" s="615" t="n">
        <v>1</v>
      </c>
      <c r="G990" s="616" t="n">
        <v>1</v>
      </c>
      <c r="H990" s="616" t="n">
        <v>0</v>
      </c>
      <c r="I990" s="614" t="s">
        <v>1590</v>
      </c>
      <c r="J990" s="616" t="n">
        <v>1</v>
      </c>
      <c r="K990" s="215"/>
    </row>
    <row r="991" customFormat="false" ht="15" hidden="false" customHeight="false" outlineLevel="0" collapsed="false">
      <c r="A991" s="614" t="s">
        <v>2698</v>
      </c>
      <c r="B991" s="614" t="s">
        <v>1263</v>
      </c>
      <c r="C991" s="614" t="s">
        <v>1588</v>
      </c>
      <c r="D991" s="614" t="s">
        <v>1589</v>
      </c>
      <c r="E991" s="614" t="s">
        <v>2698</v>
      </c>
      <c r="F991" s="615" t="n">
        <v>1</v>
      </c>
      <c r="G991" s="616" t="n">
        <v>1</v>
      </c>
      <c r="H991" s="616" t="n">
        <v>0</v>
      </c>
      <c r="I991" s="614" t="s">
        <v>1590</v>
      </c>
      <c r="J991" s="616" t="n">
        <v>1</v>
      </c>
      <c r="K991" s="215"/>
    </row>
    <row r="992" customFormat="false" ht="15" hidden="false" customHeight="false" outlineLevel="0" collapsed="false">
      <c r="A992" s="614" t="s">
        <v>2699</v>
      </c>
      <c r="B992" s="614" t="s">
        <v>1263</v>
      </c>
      <c r="C992" s="614" t="s">
        <v>1445</v>
      </c>
      <c r="D992" s="614" t="s">
        <v>1446</v>
      </c>
      <c r="E992" s="614" t="s">
        <v>2699</v>
      </c>
      <c r="F992" s="615" t="n">
        <v>1</v>
      </c>
      <c r="G992" s="616" t="n">
        <v>0</v>
      </c>
      <c r="H992" s="616" t="n">
        <v>1</v>
      </c>
      <c r="I992" s="614" t="s">
        <v>1447</v>
      </c>
      <c r="J992" s="616" t="n">
        <v>1</v>
      </c>
      <c r="K992" s="215"/>
    </row>
    <row r="993" customFormat="false" ht="15" hidden="false" customHeight="false" outlineLevel="0" collapsed="false">
      <c r="A993" s="614" t="s">
        <v>2700</v>
      </c>
      <c r="B993" s="614" t="s">
        <v>1235</v>
      </c>
      <c r="C993" s="614" t="s">
        <v>1307</v>
      </c>
      <c r="D993" s="614" t="s">
        <v>1308</v>
      </c>
      <c r="E993" s="614" t="s">
        <v>2700</v>
      </c>
      <c r="F993" s="615" t="n">
        <v>0</v>
      </c>
      <c r="G993" s="616" t="n">
        <v>0</v>
      </c>
      <c r="H993" s="616" t="n">
        <v>0</v>
      </c>
      <c r="I993" s="614" t="s">
        <v>1309</v>
      </c>
      <c r="J993" s="616" t="n">
        <v>1</v>
      </c>
      <c r="K993" s="215"/>
    </row>
    <row r="994" customFormat="false" ht="15" hidden="false" customHeight="false" outlineLevel="0" collapsed="false">
      <c r="A994" s="614" t="s">
        <v>2701</v>
      </c>
      <c r="B994" s="614" t="s">
        <v>1249</v>
      </c>
      <c r="C994" s="614" t="s">
        <v>1250</v>
      </c>
      <c r="D994" s="614" t="s">
        <v>1251</v>
      </c>
      <c r="E994" s="614" t="s">
        <v>2701</v>
      </c>
      <c r="F994" s="615" t="n">
        <v>0</v>
      </c>
      <c r="G994" s="616" t="n">
        <v>0</v>
      </c>
      <c r="H994" s="616" t="n">
        <v>0</v>
      </c>
      <c r="I994" s="614" t="s">
        <v>1252</v>
      </c>
      <c r="J994" s="616" t="n">
        <v>1</v>
      </c>
      <c r="K994" s="215"/>
    </row>
    <row r="995" customFormat="false" ht="15" hidden="false" customHeight="false" outlineLevel="0" collapsed="false">
      <c r="A995" s="614" t="s">
        <v>2702</v>
      </c>
      <c r="B995" s="614" t="s">
        <v>1202</v>
      </c>
      <c r="C995" s="614" t="s">
        <v>1240</v>
      </c>
      <c r="D995" s="614" t="s">
        <v>1241</v>
      </c>
      <c r="E995" s="614" t="s">
        <v>2702</v>
      </c>
      <c r="F995" s="615" t="n">
        <v>1</v>
      </c>
      <c r="G995" s="616" t="n">
        <v>0</v>
      </c>
      <c r="H995" s="616" t="n">
        <v>1</v>
      </c>
      <c r="I995" s="614" t="s">
        <v>1242</v>
      </c>
      <c r="J995" s="616" t="n">
        <v>1</v>
      </c>
      <c r="K995" s="215"/>
    </row>
    <row r="996" customFormat="false" ht="15" hidden="false" customHeight="false" outlineLevel="0" collapsed="false">
      <c r="A996" s="614" t="s">
        <v>2703</v>
      </c>
      <c r="B996" s="614" t="s">
        <v>1179</v>
      </c>
      <c r="C996" s="614" t="s">
        <v>1294</v>
      </c>
      <c r="D996" s="614" t="s">
        <v>1295</v>
      </c>
      <c r="E996" s="614" t="s">
        <v>2703</v>
      </c>
      <c r="F996" s="615" t="n">
        <v>1</v>
      </c>
      <c r="G996" s="616" t="n">
        <v>0</v>
      </c>
      <c r="H996" s="616" t="n">
        <v>1</v>
      </c>
      <c r="I996" s="614" t="s">
        <v>1296</v>
      </c>
      <c r="J996" s="616" t="n">
        <v>1</v>
      </c>
      <c r="K996" s="215"/>
    </row>
    <row r="997" customFormat="false" ht="15" hidden="false" customHeight="false" outlineLevel="0" collapsed="false">
      <c r="A997" s="614" t="s">
        <v>2704</v>
      </c>
      <c r="B997" s="614" t="s">
        <v>1414</v>
      </c>
      <c r="C997" s="614" t="s">
        <v>1441</v>
      </c>
      <c r="D997" s="614" t="s">
        <v>1442</v>
      </c>
      <c r="E997" s="614" t="s">
        <v>2704</v>
      </c>
      <c r="F997" s="615" t="n">
        <v>1</v>
      </c>
      <c r="G997" s="616" t="n">
        <v>0</v>
      </c>
      <c r="H997" s="616" t="n">
        <v>1</v>
      </c>
      <c r="I997" s="614" t="s">
        <v>1443</v>
      </c>
      <c r="J997" s="616" t="n">
        <v>1</v>
      </c>
      <c r="K997" s="215"/>
    </row>
    <row r="998" customFormat="false" ht="15" hidden="false" customHeight="false" outlineLevel="0" collapsed="false">
      <c r="A998" s="614" t="s">
        <v>2705</v>
      </c>
      <c r="B998" s="614" t="s">
        <v>1202</v>
      </c>
      <c r="C998" s="614" t="s">
        <v>1225</v>
      </c>
      <c r="D998" s="614" t="s">
        <v>1204</v>
      </c>
      <c r="E998" s="614" t="s">
        <v>2705</v>
      </c>
      <c r="F998" s="615" t="n">
        <v>1</v>
      </c>
      <c r="G998" s="616" t="n">
        <v>0</v>
      </c>
      <c r="H998" s="616" t="n">
        <v>1</v>
      </c>
      <c r="I998" s="614" t="s">
        <v>1205</v>
      </c>
      <c r="J998" s="616" t="n">
        <v>1</v>
      </c>
      <c r="K998" s="215"/>
    </row>
    <row r="999" customFormat="false" ht="15" hidden="false" customHeight="false" outlineLevel="0" collapsed="false">
      <c r="A999" s="614" t="s">
        <v>2706</v>
      </c>
      <c r="B999" s="614" t="s">
        <v>1202</v>
      </c>
      <c r="C999" s="614" t="s">
        <v>2572</v>
      </c>
      <c r="D999" s="614" t="s">
        <v>2573</v>
      </c>
      <c r="E999" s="614" t="s">
        <v>2706</v>
      </c>
      <c r="F999" s="615" t="n">
        <v>1</v>
      </c>
      <c r="G999" s="616" t="n">
        <v>0</v>
      </c>
      <c r="H999" s="616" t="n">
        <v>0</v>
      </c>
      <c r="I999" s="614" t="s">
        <v>2574</v>
      </c>
      <c r="J999" s="616" t="n">
        <v>1</v>
      </c>
      <c r="K999" s="215"/>
    </row>
    <row r="1000" customFormat="false" ht="15" hidden="false" customHeight="false" outlineLevel="0" collapsed="false">
      <c r="A1000" s="614" t="s">
        <v>2707</v>
      </c>
      <c r="B1000" s="614" t="s">
        <v>1202</v>
      </c>
      <c r="C1000" s="614" t="s">
        <v>2572</v>
      </c>
      <c r="D1000" s="614" t="s">
        <v>2573</v>
      </c>
      <c r="E1000" s="614" t="s">
        <v>2707</v>
      </c>
      <c r="F1000" s="615" t="n">
        <v>0</v>
      </c>
      <c r="G1000" s="616" t="n">
        <v>0</v>
      </c>
      <c r="H1000" s="616" t="n">
        <v>0</v>
      </c>
      <c r="I1000" s="614" t="s">
        <v>2574</v>
      </c>
      <c r="J1000" s="616" t="n">
        <v>1</v>
      </c>
      <c r="K1000" s="215"/>
    </row>
    <row r="1001" customFormat="false" ht="15" hidden="false" customHeight="false" outlineLevel="0" collapsed="false">
      <c r="A1001" s="614" t="s">
        <v>2708</v>
      </c>
      <c r="B1001" s="614" t="s">
        <v>1202</v>
      </c>
      <c r="C1001" s="614" t="s">
        <v>2572</v>
      </c>
      <c r="D1001" s="614" t="s">
        <v>2573</v>
      </c>
      <c r="E1001" s="614" t="s">
        <v>2708</v>
      </c>
      <c r="F1001" s="615" t="n">
        <v>1</v>
      </c>
      <c r="G1001" s="616" t="n">
        <v>0</v>
      </c>
      <c r="H1001" s="616" t="n">
        <v>0</v>
      </c>
      <c r="I1001" s="614" t="s">
        <v>2574</v>
      </c>
      <c r="J1001" s="616" t="n">
        <v>1</v>
      </c>
      <c r="K1001" s="215"/>
    </row>
    <row r="1002" customFormat="false" ht="15" hidden="false" customHeight="false" outlineLevel="0" collapsed="false">
      <c r="A1002" s="614" t="s">
        <v>2709</v>
      </c>
      <c r="B1002" s="614" t="s">
        <v>1202</v>
      </c>
      <c r="C1002" s="614" t="s">
        <v>2572</v>
      </c>
      <c r="D1002" s="614" t="s">
        <v>1510</v>
      </c>
      <c r="E1002" s="614" t="s">
        <v>2709</v>
      </c>
      <c r="F1002" s="615" t="n">
        <v>1</v>
      </c>
      <c r="G1002" s="616" t="n">
        <v>0</v>
      </c>
      <c r="H1002" s="616" t="n">
        <v>1</v>
      </c>
      <c r="I1002" s="614" t="s">
        <v>1511</v>
      </c>
      <c r="J1002" s="616" t="n">
        <v>1</v>
      </c>
      <c r="K1002" s="215"/>
    </row>
    <row r="1003" customFormat="false" ht="15" hidden="false" customHeight="false" outlineLevel="0" collapsed="false">
      <c r="A1003" s="614" t="s">
        <v>2710</v>
      </c>
      <c r="B1003" s="614" t="s">
        <v>1202</v>
      </c>
      <c r="C1003" s="614" t="s">
        <v>2572</v>
      </c>
      <c r="D1003" s="614" t="s">
        <v>2573</v>
      </c>
      <c r="E1003" s="614" t="s">
        <v>2710</v>
      </c>
      <c r="F1003" s="615" t="n">
        <v>1</v>
      </c>
      <c r="G1003" s="616" t="n">
        <v>0</v>
      </c>
      <c r="H1003" s="616" t="n">
        <v>0</v>
      </c>
      <c r="I1003" s="614" t="s">
        <v>2574</v>
      </c>
      <c r="J1003" s="616" t="n">
        <v>1</v>
      </c>
      <c r="K1003" s="215"/>
    </row>
    <row r="1004" customFormat="false" ht="15" hidden="false" customHeight="false" outlineLevel="0" collapsed="false">
      <c r="A1004" s="614" t="s">
        <v>2711</v>
      </c>
      <c r="B1004" s="614" t="s">
        <v>1179</v>
      </c>
      <c r="C1004" s="614" t="s">
        <v>1878</v>
      </c>
      <c r="D1004" s="614" t="s">
        <v>1879</v>
      </c>
      <c r="E1004" s="614" t="s">
        <v>2711</v>
      </c>
      <c r="F1004" s="615" t="n">
        <v>1</v>
      </c>
      <c r="G1004" s="616" t="n">
        <v>0</v>
      </c>
      <c r="H1004" s="616" t="n">
        <v>1</v>
      </c>
      <c r="I1004" s="614" t="s">
        <v>1880</v>
      </c>
      <c r="J1004" s="616" t="n">
        <v>1</v>
      </c>
      <c r="K1004" s="215"/>
    </row>
    <row r="1005" customFormat="false" ht="15" hidden="false" customHeight="false" outlineLevel="0" collapsed="false">
      <c r="A1005" s="614" t="s">
        <v>2712</v>
      </c>
      <c r="B1005" s="614" t="s">
        <v>1302</v>
      </c>
      <c r="C1005" s="614" t="s">
        <v>1303</v>
      </c>
      <c r="D1005" s="614" t="s">
        <v>1304</v>
      </c>
      <c r="E1005" s="614" t="s">
        <v>2712</v>
      </c>
      <c r="F1005" s="615" t="n">
        <v>0</v>
      </c>
      <c r="G1005" s="616" t="n">
        <v>0</v>
      </c>
      <c r="H1005" s="616" t="n">
        <v>0</v>
      </c>
      <c r="I1005" s="614" t="s">
        <v>1305</v>
      </c>
      <c r="J1005" s="616" t="n">
        <v>1</v>
      </c>
      <c r="K1005" s="215"/>
    </row>
    <row r="1006" customFormat="false" ht="15" hidden="false" customHeight="false" outlineLevel="0" collapsed="false">
      <c r="A1006" s="614" t="s">
        <v>2713</v>
      </c>
      <c r="B1006" s="614" t="s">
        <v>1374</v>
      </c>
      <c r="C1006" s="614" t="s">
        <v>1520</v>
      </c>
      <c r="D1006" s="614" t="s">
        <v>1521</v>
      </c>
      <c r="E1006" s="614" t="s">
        <v>2713</v>
      </c>
      <c r="F1006" s="615" t="n">
        <v>1</v>
      </c>
      <c r="G1006" s="616" t="n">
        <v>0</v>
      </c>
      <c r="H1006" s="616" t="n">
        <v>1</v>
      </c>
      <c r="I1006" s="614" t="s">
        <v>1602</v>
      </c>
      <c r="J1006" s="616" t="n">
        <v>1</v>
      </c>
      <c r="K1006" s="215"/>
    </row>
    <row r="1007" customFormat="false" ht="15" hidden="false" customHeight="false" outlineLevel="0" collapsed="false">
      <c r="A1007" s="614" t="s">
        <v>2714</v>
      </c>
      <c r="B1007" s="614" t="s">
        <v>1277</v>
      </c>
      <c r="C1007" s="614" t="s">
        <v>1743</v>
      </c>
      <c r="D1007" s="614" t="s">
        <v>1384</v>
      </c>
      <c r="E1007" s="614" t="s">
        <v>2714</v>
      </c>
      <c r="F1007" s="615" t="n">
        <v>1</v>
      </c>
      <c r="G1007" s="616" t="n">
        <v>0</v>
      </c>
      <c r="H1007" s="616" t="n">
        <v>1</v>
      </c>
      <c r="I1007" s="614" t="s">
        <v>1385</v>
      </c>
      <c r="J1007" s="616" t="n">
        <v>1</v>
      </c>
      <c r="K1007" s="215"/>
    </row>
    <row r="1008" customFormat="false" ht="15" hidden="false" customHeight="false" outlineLevel="0" collapsed="false">
      <c r="A1008" s="614" t="s">
        <v>2715</v>
      </c>
      <c r="B1008" s="614" t="s">
        <v>1244</v>
      </c>
      <c r="C1008" s="614" t="s">
        <v>1874</v>
      </c>
      <c r="D1008" s="614" t="s">
        <v>1875</v>
      </c>
      <c r="E1008" s="614" t="s">
        <v>2715</v>
      </c>
      <c r="F1008" s="615" t="n">
        <v>0</v>
      </c>
      <c r="G1008" s="616" t="n">
        <v>0</v>
      </c>
      <c r="H1008" s="616" t="n">
        <v>0</v>
      </c>
      <c r="I1008" s="614" t="s">
        <v>1876</v>
      </c>
      <c r="J1008" s="616" t="n">
        <v>1</v>
      </c>
      <c r="K1008" s="215"/>
    </row>
    <row r="1009" customFormat="false" ht="15" hidden="false" customHeight="false" outlineLevel="0" collapsed="false">
      <c r="A1009" s="614" t="s">
        <v>2716</v>
      </c>
      <c r="B1009" s="614" t="s">
        <v>1202</v>
      </c>
      <c r="C1009" s="614" t="s">
        <v>1932</v>
      </c>
      <c r="D1009" s="614" t="s">
        <v>1933</v>
      </c>
      <c r="E1009" s="614" t="s">
        <v>2716</v>
      </c>
      <c r="F1009" s="615" t="n">
        <v>1</v>
      </c>
      <c r="G1009" s="616" t="n">
        <v>0</v>
      </c>
      <c r="H1009" s="616" t="n">
        <v>1</v>
      </c>
      <c r="I1009" s="614" t="s">
        <v>1934</v>
      </c>
      <c r="J1009" s="616" t="n">
        <v>1</v>
      </c>
      <c r="K1009" s="215"/>
    </row>
    <row r="1010" customFormat="false" ht="15" hidden="false" customHeight="false" outlineLevel="0" collapsed="false">
      <c r="A1010" s="614" t="s">
        <v>2717</v>
      </c>
      <c r="B1010" s="614" t="s">
        <v>1302</v>
      </c>
      <c r="C1010" s="614" t="s">
        <v>1569</v>
      </c>
      <c r="D1010" s="614" t="s">
        <v>1572</v>
      </c>
      <c r="E1010" s="614" t="s">
        <v>2717</v>
      </c>
      <c r="F1010" s="615" t="n">
        <v>1</v>
      </c>
      <c r="G1010" s="616" t="n">
        <v>0</v>
      </c>
      <c r="H1010" s="616" t="n">
        <v>1</v>
      </c>
      <c r="I1010" s="614" t="s">
        <v>1573</v>
      </c>
      <c r="J1010" s="616" t="n">
        <v>1</v>
      </c>
      <c r="K1010" s="215"/>
    </row>
    <row r="1011" customFormat="false" ht="15" hidden="false" customHeight="false" outlineLevel="0" collapsed="false">
      <c r="A1011" s="614" t="s">
        <v>2718</v>
      </c>
      <c r="B1011" s="614" t="s">
        <v>1191</v>
      </c>
      <c r="C1011" s="614" t="s">
        <v>1489</v>
      </c>
      <c r="D1011" s="614" t="s">
        <v>1490</v>
      </c>
      <c r="E1011" s="614" t="s">
        <v>2718</v>
      </c>
      <c r="F1011" s="615" t="n">
        <v>0</v>
      </c>
      <c r="G1011" s="616" t="n">
        <v>0</v>
      </c>
      <c r="H1011" s="616" t="n">
        <v>0</v>
      </c>
      <c r="I1011" s="614" t="s">
        <v>1491</v>
      </c>
      <c r="J1011" s="616" t="n">
        <v>1</v>
      </c>
      <c r="K1011" s="215"/>
    </row>
    <row r="1012" customFormat="false" ht="15" hidden="false" customHeight="false" outlineLevel="0" collapsed="false">
      <c r="A1012" s="614" t="s">
        <v>2719</v>
      </c>
      <c r="B1012" s="614" t="s">
        <v>1254</v>
      </c>
      <c r="C1012" s="614" t="s">
        <v>2607</v>
      </c>
      <c r="D1012" s="614" t="s">
        <v>2608</v>
      </c>
      <c r="E1012" s="614" t="s">
        <v>2719</v>
      </c>
      <c r="F1012" s="615" t="n">
        <v>0</v>
      </c>
      <c r="G1012" s="616" t="n">
        <v>0</v>
      </c>
      <c r="H1012" s="616" t="n">
        <v>0</v>
      </c>
      <c r="I1012" s="614" t="s">
        <v>2609</v>
      </c>
      <c r="J1012" s="616" t="n">
        <v>1</v>
      </c>
      <c r="K1012" s="215"/>
    </row>
    <row r="1013" customFormat="false" ht="15" hidden="false" customHeight="false" outlineLevel="0" collapsed="false">
      <c r="A1013" s="614" t="s">
        <v>2720</v>
      </c>
      <c r="B1013" s="614" t="s">
        <v>1414</v>
      </c>
      <c r="C1013" s="614" t="s">
        <v>1644</v>
      </c>
      <c r="D1013" s="614" t="s">
        <v>1645</v>
      </c>
      <c r="E1013" s="614" t="s">
        <v>2720</v>
      </c>
      <c r="F1013" s="615" t="n">
        <v>1</v>
      </c>
      <c r="G1013" s="616" t="n">
        <v>0</v>
      </c>
      <c r="H1013" s="616" t="n">
        <v>1</v>
      </c>
      <c r="I1013" s="614" t="s">
        <v>1646</v>
      </c>
      <c r="J1013" s="616" t="n">
        <v>1</v>
      </c>
      <c r="K1013" s="215"/>
    </row>
    <row r="1014" customFormat="false" ht="15" hidden="false" customHeight="false" outlineLevel="0" collapsed="false">
      <c r="A1014" s="614" t="s">
        <v>2721</v>
      </c>
      <c r="B1014" s="614" t="s">
        <v>1249</v>
      </c>
      <c r="C1014" s="614" t="s">
        <v>1713</v>
      </c>
      <c r="D1014" s="614" t="s">
        <v>1714</v>
      </c>
      <c r="E1014" s="614" t="s">
        <v>2721</v>
      </c>
      <c r="F1014" s="615" t="n">
        <v>0</v>
      </c>
      <c r="G1014" s="616" t="n">
        <v>0</v>
      </c>
      <c r="H1014" s="616" t="n">
        <v>0</v>
      </c>
      <c r="I1014" s="614" t="s">
        <v>1715</v>
      </c>
      <c r="J1014" s="616" t="n">
        <v>1</v>
      </c>
      <c r="K1014" s="215"/>
    </row>
    <row r="1015" customFormat="false" ht="15" hidden="false" customHeight="false" outlineLevel="0" collapsed="false">
      <c r="A1015" s="614" t="s">
        <v>2722</v>
      </c>
      <c r="B1015" s="614" t="s">
        <v>1277</v>
      </c>
      <c r="C1015" s="614" t="s">
        <v>1555</v>
      </c>
      <c r="D1015" s="614" t="s">
        <v>1556</v>
      </c>
      <c r="E1015" s="614" t="s">
        <v>2722</v>
      </c>
      <c r="F1015" s="615" t="n">
        <v>1</v>
      </c>
      <c r="G1015" s="616" t="n">
        <v>0</v>
      </c>
      <c r="H1015" s="616" t="n">
        <v>1</v>
      </c>
      <c r="I1015" s="614" t="s">
        <v>1557</v>
      </c>
      <c r="J1015" s="616" t="n">
        <v>1</v>
      </c>
      <c r="K1015" s="215"/>
    </row>
    <row r="1016" customFormat="false" ht="15" hidden="false" customHeight="false" outlineLevel="0" collapsed="false">
      <c r="A1016" s="614" t="s">
        <v>2723</v>
      </c>
      <c r="B1016" s="614" t="s">
        <v>1316</v>
      </c>
      <c r="C1016" s="614" t="s">
        <v>1987</v>
      </c>
      <c r="D1016" s="614" t="s">
        <v>1988</v>
      </c>
      <c r="E1016" s="614" t="s">
        <v>2723</v>
      </c>
      <c r="F1016" s="615" t="n">
        <v>1</v>
      </c>
      <c r="G1016" s="616" t="n">
        <v>0</v>
      </c>
      <c r="H1016" s="616" t="n">
        <v>1</v>
      </c>
      <c r="I1016" s="614" t="s">
        <v>1989</v>
      </c>
      <c r="J1016" s="616" t="n">
        <v>1</v>
      </c>
      <c r="K1016" s="215"/>
    </row>
    <row r="1017" customFormat="false" ht="15" hidden="false" customHeight="false" outlineLevel="0" collapsed="false">
      <c r="A1017" s="614" t="s">
        <v>2724</v>
      </c>
      <c r="B1017" s="614" t="s">
        <v>1244</v>
      </c>
      <c r="C1017" s="614" t="s">
        <v>2199</v>
      </c>
      <c r="D1017" s="614" t="s">
        <v>2037</v>
      </c>
      <c r="E1017" s="614" t="s">
        <v>2724</v>
      </c>
      <c r="F1017" s="615" t="n">
        <v>0</v>
      </c>
      <c r="G1017" s="616" t="n">
        <v>0</v>
      </c>
      <c r="H1017" s="616" t="n">
        <v>0</v>
      </c>
      <c r="I1017" s="614" t="s">
        <v>1402</v>
      </c>
      <c r="J1017" s="616" t="n">
        <v>1</v>
      </c>
      <c r="K1017" s="215"/>
    </row>
    <row r="1018" customFormat="false" ht="15" hidden="false" customHeight="false" outlineLevel="0" collapsed="false">
      <c r="A1018" s="614" t="s">
        <v>2725</v>
      </c>
      <c r="B1018" s="614" t="s">
        <v>1202</v>
      </c>
      <c r="C1018" s="614" t="s">
        <v>1203</v>
      </c>
      <c r="D1018" s="614" t="s">
        <v>1204</v>
      </c>
      <c r="E1018" s="614" t="s">
        <v>2725</v>
      </c>
      <c r="F1018" s="615" t="n">
        <v>1</v>
      </c>
      <c r="G1018" s="616" t="n">
        <v>0</v>
      </c>
      <c r="H1018" s="616" t="n">
        <v>1</v>
      </c>
      <c r="I1018" s="614" t="s">
        <v>1205</v>
      </c>
      <c r="J1018" s="616" t="n">
        <v>1</v>
      </c>
      <c r="K1018" s="215"/>
    </row>
    <row r="1019" customFormat="false" ht="15" hidden="false" customHeight="false" outlineLevel="0" collapsed="false">
      <c r="A1019" s="614" t="s">
        <v>2726</v>
      </c>
      <c r="B1019" s="614" t="s">
        <v>1202</v>
      </c>
      <c r="C1019" s="614" t="s">
        <v>1225</v>
      </c>
      <c r="D1019" s="614" t="s">
        <v>1204</v>
      </c>
      <c r="E1019" s="614" t="s">
        <v>2726</v>
      </c>
      <c r="F1019" s="615" t="n">
        <v>1</v>
      </c>
      <c r="G1019" s="616" t="n">
        <v>0</v>
      </c>
      <c r="H1019" s="616" t="n">
        <v>1</v>
      </c>
      <c r="I1019" s="614" t="s">
        <v>1205</v>
      </c>
      <c r="J1019" s="616" t="n">
        <v>1</v>
      </c>
      <c r="K1019" s="215"/>
    </row>
    <row r="1020" customFormat="false" ht="15" hidden="false" customHeight="false" outlineLevel="0" collapsed="false">
      <c r="A1020" s="614" t="s">
        <v>2727</v>
      </c>
      <c r="B1020" s="614" t="s">
        <v>1202</v>
      </c>
      <c r="C1020" s="614" t="s">
        <v>1330</v>
      </c>
      <c r="D1020" s="614" t="s">
        <v>1450</v>
      </c>
      <c r="E1020" s="614" t="s">
        <v>2727</v>
      </c>
      <c r="F1020" s="615" t="n">
        <v>1</v>
      </c>
      <c r="G1020" s="616" t="n">
        <v>0</v>
      </c>
      <c r="H1020" s="616" t="n">
        <v>0</v>
      </c>
      <c r="I1020" s="614" t="s">
        <v>1451</v>
      </c>
      <c r="J1020" s="616" t="n">
        <v>1</v>
      </c>
      <c r="K1020" s="215"/>
    </row>
    <row r="1021" customFormat="false" ht="15" hidden="false" customHeight="false" outlineLevel="0" collapsed="false">
      <c r="A1021" s="614" t="s">
        <v>2728</v>
      </c>
      <c r="B1021" s="614" t="s">
        <v>1202</v>
      </c>
      <c r="C1021" s="614" t="s">
        <v>1216</v>
      </c>
      <c r="D1021" s="614" t="s">
        <v>1217</v>
      </c>
      <c r="E1021" s="614" t="s">
        <v>2728</v>
      </c>
      <c r="F1021" s="615" t="n">
        <v>1</v>
      </c>
      <c r="G1021" s="616" t="n">
        <v>0</v>
      </c>
      <c r="H1021" s="616" t="n">
        <v>1</v>
      </c>
      <c r="I1021" s="614" t="s">
        <v>1218</v>
      </c>
      <c r="J1021" s="616" t="n">
        <v>1</v>
      </c>
      <c r="K1021" s="215"/>
    </row>
    <row r="1022" customFormat="false" ht="15" hidden="false" customHeight="false" outlineLevel="0" collapsed="false">
      <c r="A1022" s="614" t="s">
        <v>2729</v>
      </c>
      <c r="B1022" s="614" t="s">
        <v>1202</v>
      </c>
      <c r="C1022" s="614" t="s">
        <v>1330</v>
      </c>
      <c r="D1022" s="614" t="s">
        <v>1450</v>
      </c>
      <c r="E1022" s="614" t="s">
        <v>2729</v>
      </c>
      <c r="F1022" s="615" t="n">
        <v>0</v>
      </c>
      <c r="G1022" s="616" t="n">
        <v>0</v>
      </c>
      <c r="H1022" s="616" t="n">
        <v>0</v>
      </c>
      <c r="I1022" s="614" t="s">
        <v>1451</v>
      </c>
      <c r="J1022" s="616" t="n">
        <v>1</v>
      </c>
      <c r="K1022" s="215"/>
    </row>
    <row r="1023" customFormat="false" ht="15" hidden="false" customHeight="false" outlineLevel="0" collapsed="false">
      <c r="A1023" s="614" t="s">
        <v>2730</v>
      </c>
      <c r="B1023" s="614" t="s">
        <v>1202</v>
      </c>
      <c r="C1023" s="614" t="s">
        <v>1203</v>
      </c>
      <c r="D1023" s="614" t="s">
        <v>1391</v>
      </c>
      <c r="E1023" s="614" t="s">
        <v>2730</v>
      </c>
      <c r="F1023" s="615" t="n">
        <v>1</v>
      </c>
      <c r="G1023" s="616" t="n">
        <v>0</v>
      </c>
      <c r="H1023" s="616" t="n">
        <v>1</v>
      </c>
      <c r="I1023" s="614" t="s">
        <v>1392</v>
      </c>
      <c r="J1023" s="616" t="n">
        <v>1</v>
      </c>
      <c r="K1023" s="215"/>
    </row>
    <row r="1024" customFormat="false" ht="15" hidden="false" customHeight="false" outlineLevel="0" collapsed="false">
      <c r="A1024" s="614" t="s">
        <v>2731</v>
      </c>
      <c r="B1024" s="614" t="s">
        <v>1202</v>
      </c>
      <c r="C1024" s="614" t="s">
        <v>1203</v>
      </c>
      <c r="D1024" s="614" t="s">
        <v>1391</v>
      </c>
      <c r="E1024" s="614" t="s">
        <v>2731</v>
      </c>
      <c r="F1024" s="615" t="n">
        <v>1</v>
      </c>
      <c r="G1024" s="616" t="n">
        <v>0</v>
      </c>
      <c r="H1024" s="616" t="n">
        <v>1</v>
      </c>
      <c r="I1024" s="614" t="s">
        <v>1392</v>
      </c>
      <c r="J1024" s="616" t="n">
        <v>1</v>
      </c>
      <c r="K1024" s="215"/>
    </row>
    <row r="1025" customFormat="false" ht="15" hidden="false" customHeight="false" outlineLevel="0" collapsed="false">
      <c r="A1025" s="614" t="s">
        <v>2732</v>
      </c>
      <c r="B1025" s="614" t="s">
        <v>1202</v>
      </c>
      <c r="C1025" s="614" t="s">
        <v>1225</v>
      </c>
      <c r="D1025" s="614" t="s">
        <v>1204</v>
      </c>
      <c r="E1025" s="614" t="s">
        <v>2732</v>
      </c>
      <c r="F1025" s="615" t="n">
        <v>1</v>
      </c>
      <c r="G1025" s="616" t="n">
        <v>0</v>
      </c>
      <c r="H1025" s="616" t="n">
        <v>1</v>
      </c>
      <c r="I1025" s="614" t="s">
        <v>1205</v>
      </c>
      <c r="J1025" s="616" t="n">
        <v>1</v>
      </c>
      <c r="K1025" s="215"/>
    </row>
    <row r="1026" customFormat="false" ht="15" hidden="false" customHeight="false" outlineLevel="0" collapsed="false">
      <c r="A1026" s="614" t="s">
        <v>2733</v>
      </c>
      <c r="B1026" s="614" t="s">
        <v>1202</v>
      </c>
      <c r="C1026" s="614" t="s">
        <v>1203</v>
      </c>
      <c r="D1026" s="614" t="s">
        <v>1391</v>
      </c>
      <c r="E1026" s="614" t="s">
        <v>2733</v>
      </c>
      <c r="F1026" s="615" t="n">
        <v>1</v>
      </c>
      <c r="G1026" s="616" t="n">
        <v>0</v>
      </c>
      <c r="H1026" s="616" t="n">
        <v>1</v>
      </c>
      <c r="I1026" s="614" t="s">
        <v>1392</v>
      </c>
      <c r="J1026" s="616" t="n">
        <v>1</v>
      </c>
      <c r="K1026" s="215"/>
    </row>
    <row r="1027" customFormat="false" ht="15" hidden="false" customHeight="false" outlineLevel="0" collapsed="false">
      <c r="A1027" s="614" t="s">
        <v>2734</v>
      </c>
      <c r="B1027" s="614" t="s">
        <v>1356</v>
      </c>
      <c r="C1027" s="614" t="s">
        <v>1425</v>
      </c>
      <c r="D1027" s="614" t="s">
        <v>1426</v>
      </c>
      <c r="E1027" s="614" t="s">
        <v>2734</v>
      </c>
      <c r="F1027" s="615" t="n">
        <v>1</v>
      </c>
      <c r="G1027" s="616" t="n">
        <v>0</v>
      </c>
      <c r="H1027" s="616" t="n">
        <v>1</v>
      </c>
      <c r="I1027" s="614" t="s">
        <v>1427</v>
      </c>
      <c r="J1027" s="616" t="n">
        <v>1</v>
      </c>
      <c r="K1027" s="215"/>
    </row>
    <row r="1028" customFormat="false" ht="15" hidden="false" customHeight="false" outlineLevel="0" collapsed="false">
      <c r="A1028" s="614" t="s">
        <v>2735</v>
      </c>
      <c r="B1028" s="614" t="s">
        <v>1202</v>
      </c>
      <c r="C1028" s="614" t="s">
        <v>1504</v>
      </c>
      <c r="D1028" s="614" t="s">
        <v>1311</v>
      </c>
      <c r="E1028" s="614" t="s">
        <v>2735</v>
      </c>
      <c r="F1028" s="615" t="n">
        <v>1</v>
      </c>
      <c r="G1028" s="616" t="n">
        <v>0</v>
      </c>
      <c r="H1028" s="616" t="n">
        <v>1</v>
      </c>
      <c r="I1028" s="614" t="s">
        <v>1312</v>
      </c>
      <c r="J1028" s="616" t="n">
        <v>1</v>
      </c>
      <c r="K1028" s="215"/>
    </row>
    <row r="1029" customFormat="false" ht="15" hidden="false" customHeight="false" outlineLevel="0" collapsed="false">
      <c r="A1029" s="614" t="s">
        <v>2736</v>
      </c>
      <c r="B1029" s="614" t="s">
        <v>1316</v>
      </c>
      <c r="C1029" s="614" t="s">
        <v>1498</v>
      </c>
      <c r="D1029" s="614" t="s">
        <v>1499</v>
      </c>
      <c r="E1029" s="614" t="s">
        <v>2736</v>
      </c>
      <c r="F1029" s="615" t="n">
        <v>1</v>
      </c>
      <c r="G1029" s="616" t="n">
        <v>0</v>
      </c>
      <c r="H1029" s="616" t="n">
        <v>1</v>
      </c>
      <c r="I1029" s="614" t="s">
        <v>1500</v>
      </c>
      <c r="J1029" s="616" t="n">
        <v>1</v>
      </c>
      <c r="K1029" s="215"/>
    </row>
    <row r="1030" customFormat="false" ht="15" hidden="false" customHeight="false" outlineLevel="0" collapsed="false">
      <c r="A1030" s="614" t="s">
        <v>2737</v>
      </c>
      <c r="B1030" s="614" t="s">
        <v>1277</v>
      </c>
      <c r="C1030" s="614" t="s">
        <v>1383</v>
      </c>
      <c r="D1030" s="614" t="s">
        <v>1384</v>
      </c>
      <c r="E1030" s="614" t="s">
        <v>2737</v>
      </c>
      <c r="F1030" s="615" t="n">
        <v>1</v>
      </c>
      <c r="G1030" s="616" t="n">
        <v>0</v>
      </c>
      <c r="H1030" s="616" t="n">
        <v>1</v>
      </c>
      <c r="I1030" s="614" t="s">
        <v>1385</v>
      </c>
      <c r="J1030" s="616" t="n">
        <v>1</v>
      </c>
      <c r="K1030" s="215"/>
    </row>
    <row r="1031" customFormat="false" ht="15" hidden="false" customHeight="false" outlineLevel="0" collapsed="false">
      <c r="A1031" s="614" t="s">
        <v>2738</v>
      </c>
      <c r="B1031" s="614" t="s">
        <v>1179</v>
      </c>
      <c r="C1031" s="614" t="s">
        <v>1878</v>
      </c>
      <c r="D1031" s="614" t="s">
        <v>1879</v>
      </c>
      <c r="E1031" s="614" t="s">
        <v>2738</v>
      </c>
      <c r="F1031" s="615" t="n">
        <v>1</v>
      </c>
      <c r="G1031" s="616" t="n">
        <v>0</v>
      </c>
      <c r="H1031" s="616" t="n">
        <v>1</v>
      </c>
      <c r="I1031" s="614" t="s">
        <v>1880</v>
      </c>
      <c r="J1031" s="616" t="n">
        <v>1</v>
      </c>
      <c r="K1031" s="215"/>
    </row>
    <row r="1032" customFormat="false" ht="15" hidden="false" customHeight="false" outlineLevel="0" collapsed="false">
      <c r="A1032" s="614" t="s">
        <v>2739</v>
      </c>
      <c r="B1032" s="614" t="s">
        <v>1249</v>
      </c>
      <c r="C1032" s="614" t="s">
        <v>1777</v>
      </c>
      <c r="D1032" s="614" t="s">
        <v>1778</v>
      </c>
      <c r="E1032" s="614" t="s">
        <v>2739</v>
      </c>
      <c r="F1032" s="615" t="n">
        <v>1</v>
      </c>
      <c r="G1032" s="616" t="n">
        <v>0</v>
      </c>
      <c r="H1032" s="616" t="n">
        <v>1</v>
      </c>
      <c r="I1032" s="614" t="s">
        <v>1779</v>
      </c>
      <c r="J1032" s="616" t="n">
        <v>1</v>
      </c>
      <c r="K1032" s="215"/>
    </row>
    <row r="1033" customFormat="false" ht="15" hidden="false" customHeight="false" outlineLevel="0" collapsed="false">
      <c r="A1033" s="614" t="s">
        <v>2740</v>
      </c>
      <c r="B1033" s="614" t="s">
        <v>1191</v>
      </c>
      <c r="C1033" s="614" t="s">
        <v>1541</v>
      </c>
      <c r="D1033" s="614" t="s">
        <v>1542</v>
      </c>
      <c r="E1033" s="614" t="s">
        <v>2740</v>
      </c>
      <c r="F1033" s="615" t="n">
        <v>1</v>
      </c>
      <c r="G1033" s="616" t="n">
        <v>0</v>
      </c>
      <c r="H1033" s="616" t="n">
        <v>1</v>
      </c>
      <c r="I1033" s="614" t="s">
        <v>1543</v>
      </c>
      <c r="J1033" s="616" t="n">
        <v>1</v>
      </c>
      <c r="K1033" s="215"/>
    </row>
    <row r="1034" customFormat="false" ht="15" hidden="false" customHeight="false" outlineLevel="0" collapsed="false">
      <c r="A1034" s="614" t="s">
        <v>2741</v>
      </c>
      <c r="B1034" s="614" t="s">
        <v>1191</v>
      </c>
      <c r="C1034" s="614" t="s">
        <v>1649</v>
      </c>
      <c r="D1034" s="614" t="s">
        <v>1463</v>
      </c>
      <c r="E1034" s="614" t="s">
        <v>2741</v>
      </c>
      <c r="F1034" s="615" t="n">
        <v>1</v>
      </c>
      <c r="G1034" s="616" t="n">
        <v>1</v>
      </c>
      <c r="H1034" s="616" t="n">
        <v>0</v>
      </c>
      <c r="I1034" s="614" t="s">
        <v>1464</v>
      </c>
      <c r="J1034" s="616" t="n">
        <v>1</v>
      </c>
      <c r="K1034" s="215"/>
    </row>
    <row r="1035" customFormat="false" ht="15" hidden="false" customHeight="false" outlineLevel="0" collapsed="false">
      <c r="A1035" s="614" t="s">
        <v>2742</v>
      </c>
      <c r="B1035" s="614" t="s">
        <v>1191</v>
      </c>
      <c r="C1035" s="614" t="s">
        <v>1541</v>
      </c>
      <c r="D1035" s="614" t="s">
        <v>1542</v>
      </c>
      <c r="E1035" s="614" t="s">
        <v>2742</v>
      </c>
      <c r="F1035" s="615" t="n">
        <v>1</v>
      </c>
      <c r="G1035" s="616" t="n">
        <v>0</v>
      </c>
      <c r="H1035" s="616" t="n">
        <v>1</v>
      </c>
      <c r="I1035" s="614" t="s">
        <v>1543</v>
      </c>
      <c r="J1035" s="616" t="n">
        <v>1</v>
      </c>
      <c r="K1035" s="215"/>
    </row>
    <row r="1036" customFormat="false" ht="15" hidden="false" customHeight="false" outlineLevel="0" collapsed="false">
      <c r="A1036" s="614" t="s">
        <v>2743</v>
      </c>
      <c r="B1036" s="614" t="s">
        <v>1356</v>
      </c>
      <c r="C1036" s="614" t="s">
        <v>1410</v>
      </c>
      <c r="D1036" s="614" t="s">
        <v>1411</v>
      </c>
      <c r="E1036" s="614" t="s">
        <v>2743</v>
      </c>
      <c r="F1036" s="615" t="n">
        <v>0</v>
      </c>
      <c r="G1036" s="616" t="n">
        <v>0</v>
      </c>
      <c r="H1036" s="616" t="n">
        <v>0</v>
      </c>
      <c r="I1036" s="614" t="s">
        <v>1412</v>
      </c>
      <c r="J1036" s="616" t="n">
        <v>1</v>
      </c>
      <c r="K1036" s="215"/>
    </row>
    <row r="1037" customFormat="false" ht="15" hidden="false" customHeight="false" outlineLevel="0" collapsed="false">
      <c r="A1037" s="614" t="s">
        <v>2744</v>
      </c>
      <c r="B1037" s="614" t="s">
        <v>1244</v>
      </c>
      <c r="C1037" s="614" t="s">
        <v>1534</v>
      </c>
      <c r="D1037" s="614" t="s">
        <v>1535</v>
      </c>
      <c r="E1037" s="614" t="s">
        <v>2744</v>
      </c>
      <c r="F1037" s="615" t="n">
        <v>0</v>
      </c>
      <c r="G1037" s="616" t="n">
        <v>0</v>
      </c>
      <c r="H1037" s="616" t="n">
        <v>0</v>
      </c>
      <c r="I1037" s="614" t="s">
        <v>1536</v>
      </c>
      <c r="J1037" s="616" t="n">
        <v>1</v>
      </c>
      <c r="K1037" s="215"/>
    </row>
    <row r="1038" customFormat="false" ht="15" hidden="false" customHeight="false" outlineLevel="0" collapsed="false">
      <c r="A1038" s="614" t="s">
        <v>2745</v>
      </c>
      <c r="B1038" s="614" t="s">
        <v>1179</v>
      </c>
      <c r="C1038" s="614" t="s">
        <v>1486</v>
      </c>
      <c r="D1038" s="614" t="s">
        <v>1487</v>
      </c>
      <c r="E1038" s="614" t="s">
        <v>2745</v>
      </c>
      <c r="F1038" s="615" t="n">
        <v>1</v>
      </c>
      <c r="G1038" s="616" t="n">
        <v>0</v>
      </c>
      <c r="H1038" s="616" t="n">
        <v>1</v>
      </c>
      <c r="I1038" s="614" t="s">
        <v>1300</v>
      </c>
      <c r="J1038" s="616" t="n">
        <v>1</v>
      </c>
      <c r="K1038" s="215"/>
    </row>
    <row r="1039" customFormat="false" ht="15" hidden="false" customHeight="false" outlineLevel="0" collapsed="false">
      <c r="A1039" s="614" t="s">
        <v>2746</v>
      </c>
      <c r="B1039" s="614" t="s">
        <v>1202</v>
      </c>
      <c r="C1039" s="614" t="s">
        <v>1225</v>
      </c>
      <c r="D1039" s="614" t="s">
        <v>1204</v>
      </c>
      <c r="E1039" s="614" t="s">
        <v>2746</v>
      </c>
      <c r="F1039" s="615" t="n">
        <v>1</v>
      </c>
      <c r="G1039" s="616" t="n">
        <v>0</v>
      </c>
      <c r="H1039" s="616" t="n">
        <v>1</v>
      </c>
      <c r="I1039" s="614" t="s">
        <v>1205</v>
      </c>
      <c r="J1039" s="616" t="n">
        <v>1</v>
      </c>
      <c r="K1039" s="215"/>
    </row>
    <row r="1040" customFormat="false" ht="15" hidden="false" customHeight="false" outlineLevel="0" collapsed="false">
      <c r="A1040" s="614" t="s">
        <v>2747</v>
      </c>
      <c r="B1040" s="614" t="s">
        <v>1249</v>
      </c>
      <c r="C1040" s="614" t="s">
        <v>1713</v>
      </c>
      <c r="D1040" s="614" t="s">
        <v>1714</v>
      </c>
      <c r="E1040" s="614" t="s">
        <v>2747</v>
      </c>
      <c r="F1040" s="615" t="n">
        <v>0</v>
      </c>
      <c r="G1040" s="616" t="n">
        <v>0</v>
      </c>
      <c r="H1040" s="616" t="n">
        <v>0</v>
      </c>
      <c r="I1040" s="614" t="s">
        <v>1715</v>
      </c>
      <c r="J1040" s="616" t="n">
        <v>1</v>
      </c>
      <c r="K1040" s="215"/>
    </row>
    <row r="1041" customFormat="false" ht="15" hidden="false" customHeight="false" outlineLevel="0" collapsed="false">
      <c r="A1041" s="614" t="s">
        <v>2748</v>
      </c>
      <c r="B1041" s="614" t="s">
        <v>1235</v>
      </c>
      <c r="C1041" s="614" t="s">
        <v>1307</v>
      </c>
      <c r="D1041" s="614" t="s">
        <v>1308</v>
      </c>
      <c r="E1041" s="614" t="s">
        <v>2748</v>
      </c>
      <c r="F1041" s="615" t="n">
        <v>0</v>
      </c>
      <c r="G1041" s="616" t="n">
        <v>0</v>
      </c>
      <c r="H1041" s="616" t="n">
        <v>0</v>
      </c>
      <c r="I1041" s="614" t="s">
        <v>1309</v>
      </c>
      <c r="J1041" s="616" t="n">
        <v>1</v>
      </c>
      <c r="K1041" s="215"/>
    </row>
    <row r="1042" customFormat="false" ht="15" hidden="false" customHeight="false" outlineLevel="0" collapsed="false">
      <c r="A1042" s="614" t="s">
        <v>2749</v>
      </c>
      <c r="B1042" s="614" t="s">
        <v>1202</v>
      </c>
      <c r="C1042" s="614" t="s">
        <v>1240</v>
      </c>
      <c r="D1042" s="614" t="s">
        <v>1241</v>
      </c>
      <c r="E1042" s="614" t="s">
        <v>2749</v>
      </c>
      <c r="F1042" s="615" t="n">
        <v>1</v>
      </c>
      <c r="G1042" s="616" t="n">
        <v>0</v>
      </c>
      <c r="H1042" s="616" t="n">
        <v>1</v>
      </c>
      <c r="I1042" s="614" t="s">
        <v>1242</v>
      </c>
      <c r="J1042" s="616" t="n">
        <v>1</v>
      </c>
      <c r="K1042" s="215"/>
    </row>
    <row r="1043" customFormat="false" ht="15" hidden="false" customHeight="false" outlineLevel="0" collapsed="false">
      <c r="A1043" s="614" t="s">
        <v>2750</v>
      </c>
      <c r="B1043" s="614" t="s">
        <v>1179</v>
      </c>
      <c r="C1043" s="614" t="s">
        <v>1550</v>
      </c>
      <c r="D1043" s="614" t="s">
        <v>1725</v>
      </c>
      <c r="E1043" s="614" t="s">
        <v>2750</v>
      </c>
      <c r="F1043" s="615" t="n">
        <v>1</v>
      </c>
      <c r="G1043" s="616" t="n">
        <v>0</v>
      </c>
      <c r="H1043" s="616" t="n">
        <v>1</v>
      </c>
      <c r="I1043" s="614" t="s">
        <v>1552</v>
      </c>
      <c r="J1043" s="616" t="n">
        <v>1</v>
      </c>
      <c r="K1043" s="215"/>
    </row>
    <row r="1044" customFormat="false" ht="15" hidden="false" customHeight="false" outlineLevel="0" collapsed="false">
      <c r="A1044" s="614" t="s">
        <v>2751</v>
      </c>
      <c r="B1044" s="614" t="s">
        <v>1235</v>
      </c>
      <c r="C1044" s="614" t="s">
        <v>1562</v>
      </c>
      <c r="D1044" s="614" t="s">
        <v>1314</v>
      </c>
      <c r="E1044" s="614" t="s">
        <v>2751</v>
      </c>
      <c r="F1044" s="615" t="n">
        <v>0</v>
      </c>
      <c r="G1044" s="616" t="n">
        <v>0</v>
      </c>
      <c r="H1044" s="616" t="n">
        <v>0</v>
      </c>
      <c r="I1044" s="614" t="s">
        <v>1563</v>
      </c>
      <c r="J1044" s="616" t="n">
        <v>1</v>
      </c>
      <c r="K1044" s="215"/>
    </row>
    <row r="1045" customFormat="false" ht="15" hidden="false" customHeight="false" outlineLevel="0" collapsed="false">
      <c r="A1045" s="614" t="s">
        <v>2752</v>
      </c>
      <c r="B1045" s="614" t="s">
        <v>1179</v>
      </c>
      <c r="C1045" s="614" t="s">
        <v>1294</v>
      </c>
      <c r="D1045" s="614" t="s">
        <v>1295</v>
      </c>
      <c r="E1045" s="614" t="s">
        <v>2752</v>
      </c>
      <c r="F1045" s="615" t="n">
        <v>1</v>
      </c>
      <c r="G1045" s="616" t="n">
        <v>0</v>
      </c>
      <c r="H1045" s="616" t="n">
        <v>1</v>
      </c>
      <c r="I1045" s="614" t="s">
        <v>1296</v>
      </c>
      <c r="J1045" s="616" t="n">
        <v>1</v>
      </c>
      <c r="K1045" s="215"/>
    </row>
    <row r="1046" customFormat="false" ht="15" hidden="false" customHeight="false" outlineLevel="0" collapsed="false">
      <c r="A1046" s="614" t="s">
        <v>2753</v>
      </c>
      <c r="B1046" s="614" t="s">
        <v>1179</v>
      </c>
      <c r="C1046" s="614" t="s">
        <v>1361</v>
      </c>
      <c r="D1046" s="614" t="s">
        <v>1362</v>
      </c>
      <c r="E1046" s="614" t="s">
        <v>2753</v>
      </c>
      <c r="F1046" s="615" t="n">
        <v>1</v>
      </c>
      <c r="G1046" s="616" t="n">
        <v>0</v>
      </c>
      <c r="H1046" s="616" t="n">
        <v>1</v>
      </c>
      <c r="I1046" s="614" t="s">
        <v>1363</v>
      </c>
      <c r="J1046" s="616" t="n">
        <v>1</v>
      </c>
      <c r="K1046" s="215"/>
    </row>
    <row r="1047" customFormat="false" ht="15" hidden="false" customHeight="false" outlineLevel="0" collapsed="false">
      <c r="A1047" s="614" t="s">
        <v>2754</v>
      </c>
      <c r="B1047" s="614" t="s">
        <v>1316</v>
      </c>
      <c r="C1047" s="614" t="s">
        <v>2409</v>
      </c>
      <c r="D1047" s="614" t="s">
        <v>2410</v>
      </c>
      <c r="E1047" s="614" t="s">
        <v>2754</v>
      </c>
      <c r="F1047" s="615" t="n">
        <v>1</v>
      </c>
      <c r="G1047" s="616" t="n">
        <v>0</v>
      </c>
      <c r="H1047" s="616" t="n">
        <v>1</v>
      </c>
      <c r="I1047" s="614" t="s">
        <v>2411</v>
      </c>
      <c r="J1047" s="616" t="n">
        <v>1</v>
      </c>
      <c r="K1047" s="215"/>
    </row>
    <row r="1048" customFormat="false" ht="15" hidden="false" customHeight="false" outlineLevel="0" collapsed="false">
      <c r="A1048" s="614" t="s">
        <v>2755</v>
      </c>
      <c r="B1048" s="614" t="s">
        <v>1351</v>
      </c>
      <c r="C1048" s="614" t="s">
        <v>2756</v>
      </c>
      <c r="D1048" s="614" t="s">
        <v>2757</v>
      </c>
      <c r="E1048" s="614" t="s">
        <v>2755</v>
      </c>
      <c r="F1048" s="615" t="n">
        <v>1</v>
      </c>
      <c r="G1048" s="616" t="n">
        <v>1</v>
      </c>
      <c r="H1048" s="616" t="n">
        <v>0</v>
      </c>
      <c r="I1048" s="614" t="s">
        <v>2758</v>
      </c>
      <c r="J1048" s="616" t="n">
        <v>1</v>
      </c>
      <c r="K1048" s="215"/>
    </row>
    <row r="1049" customFormat="false" ht="15" hidden="false" customHeight="false" outlineLevel="0" collapsed="false">
      <c r="A1049" s="614" t="s">
        <v>2759</v>
      </c>
      <c r="B1049" s="614" t="s">
        <v>1277</v>
      </c>
      <c r="C1049" s="614" t="s">
        <v>1656</v>
      </c>
      <c r="D1049" s="614" t="s">
        <v>1657</v>
      </c>
      <c r="E1049" s="614" t="s">
        <v>2759</v>
      </c>
      <c r="F1049" s="615" t="n">
        <v>1</v>
      </c>
      <c r="G1049" s="616" t="n">
        <v>0</v>
      </c>
      <c r="H1049" s="616" t="n">
        <v>1</v>
      </c>
      <c r="I1049" s="614" t="s">
        <v>1658</v>
      </c>
      <c r="J1049" s="616" t="n">
        <v>1</v>
      </c>
      <c r="K1049" s="215"/>
    </row>
    <row r="1050" customFormat="false" ht="15" hidden="false" customHeight="false" outlineLevel="0" collapsed="false">
      <c r="A1050" s="614" t="s">
        <v>2760</v>
      </c>
      <c r="B1050" s="614" t="s">
        <v>1202</v>
      </c>
      <c r="C1050" s="614" t="s">
        <v>1423</v>
      </c>
      <c r="D1050" s="614" t="s">
        <v>1380</v>
      </c>
      <c r="E1050" s="614" t="s">
        <v>2760</v>
      </c>
      <c r="F1050" s="615" t="n">
        <v>1</v>
      </c>
      <c r="G1050" s="616" t="n">
        <v>0</v>
      </c>
      <c r="H1050" s="616" t="n">
        <v>1</v>
      </c>
      <c r="I1050" s="614" t="s">
        <v>1381</v>
      </c>
      <c r="J1050" s="616" t="n">
        <v>1</v>
      </c>
      <c r="K1050" s="215"/>
    </row>
    <row r="1051" customFormat="false" ht="15" hidden="false" customHeight="false" outlineLevel="0" collapsed="false">
      <c r="A1051" s="614" t="s">
        <v>2761</v>
      </c>
      <c r="B1051" s="614" t="s">
        <v>1414</v>
      </c>
      <c r="C1051" s="614" t="s">
        <v>2373</v>
      </c>
      <c r="D1051" s="614" t="s">
        <v>2374</v>
      </c>
      <c r="E1051" s="614" t="s">
        <v>2761</v>
      </c>
      <c r="F1051" s="615" t="n">
        <v>1</v>
      </c>
      <c r="G1051" s="616" t="n">
        <v>0</v>
      </c>
      <c r="H1051" s="616" t="n">
        <v>1</v>
      </c>
      <c r="I1051" s="614" t="s">
        <v>2375</v>
      </c>
      <c r="J1051" s="616" t="n">
        <v>1</v>
      </c>
      <c r="K1051" s="215"/>
    </row>
    <row r="1052" customFormat="false" ht="15" hidden="false" customHeight="false" outlineLevel="0" collapsed="false">
      <c r="A1052" s="614" t="s">
        <v>2762</v>
      </c>
      <c r="B1052" s="614" t="s">
        <v>1249</v>
      </c>
      <c r="C1052" s="614" t="s">
        <v>1282</v>
      </c>
      <c r="D1052" s="614" t="s">
        <v>1283</v>
      </c>
      <c r="E1052" s="614" t="s">
        <v>2762</v>
      </c>
      <c r="F1052" s="615" t="n">
        <v>1</v>
      </c>
      <c r="G1052" s="616" t="n">
        <v>0</v>
      </c>
      <c r="H1052" s="616" t="n">
        <v>1</v>
      </c>
      <c r="I1052" s="614" t="s">
        <v>1284</v>
      </c>
      <c r="J1052" s="616" t="n">
        <v>1</v>
      </c>
      <c r="K1052" s="215"/>
    </row>
    <row r="1053" customFormat="false" ht="15" hidden="false" customHeight="false" outlineLevel="0" collapsed="false">
      <c r="A1053" s="614" t="s">
        <v>2763</v>
      </c>
      <c r="B1053" s="614" t="s">
        <v>1356</v>
      </c>
      <c r="C1053" s="614" t="s">
        <v>1819</v>
      </c>
      <c r="D1053" s="614" t="s">
        <v>1420</v>
      </c>
      <c r="E1053" s="614" t="s">
        <v>2763</v>
      </c>
      <c r="F1053" s="615" t="n">
        <v>0</v>
      </c>
      <c r="G1053" s="616" t="n">
        <v>0</v>
      </c>
      <c r="H1053" s="616" t="n">
        <v>0</v>
      </c>
      <c r="I1053" s="614" t="s">
        <v>1421</v>
      </c>
      <c r="J1053" s="616" t="n">
        <v>1</v>
      </c>
      <c r="K1053" s="215"/>
    </row>
    <row r="1054" customFormat="false" ht="15" hidden="false" customHeight="false" outlineLevel="0" collapsed="false">
      <c r="A1054" s="614" t="s">
        <v>2764</v>
      </c>
      <c r="B1054" s="614" t="s">
        <v>1302</v>
      </c>
      <c r="C1054" s="614" t="s">
        <v>1769</v>
      </c>
      <c r="D1054" s="614" t="s">
        <v>1770</v>
      </c>
      <c r="E1054" s="614" t="s">
        <v>2764</v>
      </c>
      <c r="F1054" s="615" t="n">
        <v>1</v>
      </c>
      <c r="G1054" s="616" t="n">
        <v>0</v>
      </c>
      <c r="H1054" s="616" t="n">
        <v>1</v>
      </c>
      <c r="I1054" s="614" t="s">
        <v>1771</v>
      </c>
      <c r="J1054" s="616" t="n">
        <v>1</v>
      </c>
      <c r="K1054" s="215"/>
    </row>
    <row r="1055" customFormat="false" ht="15" hidden="false" customHeight="false" outlineLevel="0" collapsed="false">
      <c r="A1055" s="614" t="s">
        <v>2765</v>
      </c>
      <c r="B1055" s="614" t="s">
        <v>1277</v>
      </c>
      <c r="C1055" s="614" t="s">
        <v>1555</v>
      </c>
      <c r="D1055" s="614" t="s">
        <v>1556</v>
      </c>
      <c r="E1055" s="614" t="s">
        <v>2765</v>
      </c>
      <c r="F1055" s="615" t="n">
        <v>1</v>
      </c>
      <c r="G1055" s="616" t="n">
        <v>0</v>
      </c>
      <c r="H1055" s="616" t="n">
        <v>1</v>
      </c>
      <c r="I1055" s="614" t="s">
        <v>1557</v>
      </c>
      <c r="J1055" s="616" t="n">
        <v>1</v>
      </c>
      <c r="K1055" s="215"/>
    </row>
    <row r="1056" customFormat="false" ht="15" hidden="false" customHeight="false" outlineLevel="0" collapsed="false">
      <c r="A1056" s="614" t="s">
        <v>2766</v>
      </c>
      <c r="B1056" s="614" t="s">
        <v>1179</v>
      </c>
      <c r="C1056" s="614" t="s">
        <v>1550</v>
      </c>
      <c r="D1056" s="614" t="s">
        <v>1725</v>
      </c>
      <c r="E1056" s="614" t="s">
        <v>2766</v>
      </c>
      <c r="F1056" s="615" t="n">
        <v>1</v>
      </c>
      <c r="G1056" s="616" t="n">
        <v>0</v>
      </c>
      <c r="H1056" s="616" t="n">
        <v>1</v>
      </c>
      <c r="I1056" s="614" t="s">
        <v>1552</v>
      </c>
      <c r="J1056" s="616" t="n">
        <v>1</v>
      </c>
      <c r="K1056" s="215"/>
    </row>
    <row r="1057" customFormat="false" ht="15" hidden="false" customHeight="false" outlineLevel="0" collapsed="false">
      <c r="A1057" s="614" t="s">
        <v>2767</v>
      </c>
      <c r="B1057" s="614" t="s">
        <v>1202</v>
      </c>
      <c r="C1057" s="614" t="s">
        <v>1216</v>
      </c>
      <c r="D1057" s="614" t="s">
        <v>1217</v>
      </c>
      <c r="E1057" s="614" t="s">
        <v>2767</v>
      </c>
      <c r="F1057" s="615" t="n">
        <v>1</v>
      </c>
      <c r="G1057" s="616" t="n">
        <v>0</v>
      </c>
      <c r="H1057" s="616" t="n">
        <v>1</v>
      </c>
      <c r="I1057" s="614" t="s">
        <v>1218</v>
      </c>
      <c r="J1057" s="616" t="n">
        <v>1</v>
      </c>
      <c r="K1057" s="215"/>
    </row>
    <row r="1058" customFormat="false" ht="15" hidden="false" customHeight="false" outlineLevel="0" collapsed="false">
      <c r="A1058" s="614" t="s">
        <v>2768</v>
      </c>
      <c r="B1058" s="614" t="s">
        <v>1414</v>
      </c>
      <c r="C1058" s="614" t="s">
        <v>1644</v>
      </c>
      <c r="D1058" s="614" t="s">
        <v>1645</v>
      </c>
      <c r="E1058" s="614" t="s">
        <v>2768</v>
      </c>
      <c r="F1058" s="615" t="n">
        <v>1</v>
      </c>
      <c r="G1058" s="616" t="n">
        <v>0</v>
      </c>
      <c r="H1058" s="616" t="n">
        <v>1</v>
      </c>
      <c r="I1058" s="614" t="s">
        <v>1646</v>
      </c>
      <c r="J1058" s="616" t="n">
        <v>1</v>
      </c>
      <c r="K1058" s="215"/>
    </row>
    <row r="1059" customFormat="false" ht="15" hidden="false" customHeight="false" outlineLevel="0" collapsed="false">
      <c r="A1059" s="614" t="s">
        <v>2769</v>
      </c>
      <c r="B1059" s="614" t="s">
        <v>1414</v>
      </c>
      <c r="C1059" s="614" t="s">
        <v>1415</v>
      </c>
      <c r="D1059" s="614" t="s">
        <v>1416</v>
      </c>
      <c r="E1059" s="614" t="s">
        <v>2769</v>
      </c>
      <c r="F1059" s="615" t="n">
        <v>1</v>
      </c>
      <c r="G1059" s="616" t="n">
        <v>0</v>
      </c>
      <c r="H1059" s="616" t="n">
        <v>1</v>
      </c>
      <c r="I1059" s="614" t="s">
        <v>1417</v>
      </c>
      <c r="J1059" s="616" t="n">
        <v>1</v>
      </c>
      <c r="K1059" s="215"/>
    </row>
    <row r="1060" customFormat="false" ht="15" hidden="false" customHeight="false" outlineLevel="0" collapsed="false">
      <c r="A1060" s="614" t="s">
        <v>2770</v>
      </c>
      <c r="B1060" s="614" t="s">
        <v>1191</v>
      </c>
      <c r="C1060" s="614" t="s">
        <v>1489</v>
      </c>
      <c r="D1060" s="614" t="s">
        <v>1490</v>
      </c>
      <c r="E1060" s="614" t="s">
        <v>2770</v>
      </c>
      <c r="F1060" s="615" t="n">
        <v>0</v>
      </c>
      <c r="G1060" s="616" t="n">
        <v>0</v>
      </c>
      <c r="H1060" s="616" t="n">
        <v>0</v>
      </c>
      <c r="I1060" s="614" t="s">
        <v>1491</v>
      </c>
      <c r="J1060" s="616" t="n">
        <v>1</v>
      </c>
      <c r="K1060" s="215"/>
    </row>
    <row r="1061" customFormat="false" ht="15" hidden="false" customHeight="false" outlineLevel="0" collapsed="false">
      <c r="A1061" s="614" t="s">
        <v>2771</v>
      </c>
      <c r="B1061" s="614" t="s">
        <v>1374</v>
      </c>
      <c r="C1061" s="614" t="s">
        <v>1699</v>
      </c>
      <c r="D1061" s="614" t="s">
        <v>1700</v>
      </c>
      <c r="E1061" s="614" t="s">
        <v>2771</v>
      </c>
      <c r="F1061" s="615" t="n">
        <v>1</v>
      </c>
      <c r="G1061" s="616" t="n">
        <v>0</v>
      </c>
      <c r="H1061" s="616" t="n">
        <v>1</v>
      </c>
      <c r="I1061" s="614" t="s">
        <v>1701</v>
      </c>
      <c r="J1061" s="616" t="n">
        <v>1</v>
      </c>
      <c r="K1061" s="215"/>
    </row>
    <row r="1062" customFormat="false" ht="15" hidden="false" customHeight="false" outlineLevel="0" collapsed="false">
      <c r="A1062" s="614" t="s">
        <v>2772</v>
      </c>
      <c r="B1062" s="614" t="s">
        <v>1179</v>
      </c>
      <c r="C1062" s="614" t="s">
        <v>1361</v>
      </c>
      <c r="D1062" s="614" t="s">
        <v>1362</v>
      </c>
      <c r="E1062" s="614" t="s">
        <v>2772</v>
      </c>
      <c r="F1062" s="615" t="n">
        <v>1</v>
      </c>
      <c r="G1062" s="616" t="n">
        <v>0</v>
      </c>
      <c r="H1062" s="616" t="n">
        <v>1</v>
      </c>
      <c r="I1062" s="614" t="s">
        <v>1363</v>
      </c>
      <c r="J1062" s="616" t="n">
        <v>1</v>
      </c>
      <c r="K1062" s="215"/>
    </row>
    <row r="1063" customFormat="false" ht="15" hidden="false" customHeight="false" outlineLevel="0" collapsed="false">
      <c r="A1063" s="614" t="s">
        <v>2773</v>
      </c>
      <c r="B1063" s="614" t="s">
        <v>1263</v>
      </c>
      <c r="C1063" s="614" t="s">
        <v>1264</v>
      </c>
      <c r="D1063" s="614" t="s">
        <v>1265</v>
      </c>
      <c r="E1063" s="614" t="s">
        <v>2773</v>
      </c>
      <c r="F1063" s="615" t="n">
        <v>0</v>
      </c>
      <c r="G1063" s="616" t="n">
        <v>0</v>
      </c>
      <c r="H1063" s="616" t="n">
        <v>0</v>
      </c>
      <c r="I1063" s="614" t="s">
        <v>1266</v>
      </c>
      <c r="J1063" s="616" t="n">
        <v>1</v>
      </c>
      <c r="K1063" s="215"/>
    </row>
    <row r="1064" customFormat="false" ht="15" hidden="false" customHeight="false" outlineLevel="0" collapsed="false">
      <c r="A1064" s="614" t="s">
        <v>2774</v>
      </c>
      <c r="B1064" s="614" t="s">
        <v>1263</v>
      </c>
      <c r="C1064" s="614" t="s">
        <v>1993</v>
      </c>
      <c r="D1064" s="614" t="s">
        <v>1994</v>
      </c>
      <c r="E1064" s="614" t="s">
        <v>2774</v>
      </c>
      <c r="F1064" s="615" t="n">
        <v>0</v>
      </c>
      <c r="G1064" s="616" t="n">
        <v>0</v>
      </c>
      <c r="H1064" s="616" t="n">
        <v>0</v>
      </c>
      <c r="I1064" s="614" t="s">
        <v>1995</v>
      </c>
      <c r="J1064" s="616" t="n">
        <v>1</v>
      </c>
      <c r="K1064" s="215"/>
    </row>
    <row r="1065" customFormat="false" ht="15" hidden="false" customHeight="false" outlineLevel="0" collapsed="false">
      <c r="A1065" s="614" t="s">
        <v>2775</v>
      </c>
      <c r="B1065" s="614" t="s">
        <v>1179</v>
      </c>
      <c r="C1065" s="614" t="s">
        <v>1915</v>
      </c>
      <c r="D1065" s="614" t="s">
        <v>1181</v>
      </c>
      <c r="E1065" s="614" t="s">
        <v>2775</v>
      </c>
      <c r="F1065" s="615" t="n">
        <v>1</v>
      </c>
      <c r="G1065" s="616" t="n">
        <v>1</v>
      </c>
      <c r="H1065" s="616" t="n">
        <v>0</v>
      </c>
      <c r="I1065" s="614" t="s">
        <v>1182</v>
      </c>
      <c r="J1065" s="616" t="n">
        <v>1</v>
      </c>
      <c r="K1065" s="215"/>
    </row>
    <row r="1066" customFormat="false" ht="15" hidden="false" customHeight="false" outlineLevel="0" collapsed="false">
      <c r="A1066" s="614" t="s">
        <v>2776</v>
      </c>
      <c r="B1066" s="614" t="s">
        <v>1374</v>
      </c>
      <c r="C1066" s="614" t="s">
        <v>1375</v>
      </c>
      <c r="D1066" s="614" t="s">
        <v>2237</v>
      </c>
      <c r="E1066" s="614" t="s">
        <v>2776</v>
      </c>
      <c r="F1066" s="615" t="n">
        <v>1</v>
      </c>
      <c r="G1066" s="616" t="n">
        <v>0</v>
      </c>
      <c r="H1066" s="616" t="n">
        <v>1</v>
      </c>
      <c r="I1066" s="614" t="s">
        <v>2653</v>
      </c>
      <c r="J1066" s="616" t="n">
        <v>1</v>
      </c>
      <c r="K1066" s="215"/>
    </row>
    <row r="1067" customFormat="false" ht="15" hidden="false" customHeight="false" outlineLevel="0" collapsed="false">
      <c r="A1067" s="614" t="s">
        <v>2777</v>
      </c>
      <c r="B1067" s="614" t="s">
        <v>1263</v>
      </c>
      <c r="C1067" s="614" t="s">
        <v>1788</v>
      </c>
      <c r="D1067" s="614" t="s">
        <v>1789</v>
      </c>
      <c r="E1067" s="614" t="s">
        <v>2777</v>
      </c>
      <c r="F1067" s="615" t="n">
        <v>0</v>
      </c>
      <c r="G1067" s="616" t="n">
        <v>0</v>
      </c>
      <c r="H1067" s="616" t="n">
        <v>0</v>
      </c>
      <c r="I1067" s="614" t="s">
        <v>1790</v>
      </c>
      <c r="J1067" s="616" t="n">
        <v>1</v>
      </c>
      <c r="K1067" s="215"/>
    </row>
    <row r="1068" customFormat="false" ht="15" hidden="false" customHeight="false" outlineLevel="0" collapsed="false">
      <c r="A1068" s="614" t="s">
        <v>2778</v>
      </c>
      <c r="B1068" s="614" t="s">
        <v>1277</v>
      </c>
      <c r="C1068" s="614" t="s">
        <v>1656</v>
      </c>
      <c r="D1068" s="614" t="s">
        <v>1657</v>
      </c>
      <c r="E1068" s="614" t="s">
        <v>2778</v>
      </c>
      <c r="F1068" s="615" t="n">
        <v>1</v>
      </c>
      <c r="G1068" s="616" t="n">
        <v>0</v>
      </c>
      <c r="H1068" s="616" t="n">
        <v>1</v>
      </c>
      <c r="I1068" s="614" t="s">
        <v>1658</v>
      </c>
      <c r="J1068" s="616" t="n">
        <v>1</v>
      </c>
      <c r="K1068" s="215"/>
    </row>
    <row r="1069" customFormat="false" ht="15" hidden="false" customHeight="false" outlineLevel="0" collapsed="false">
      <c r="A1069" s="614" t="s">
        <v>2779</v>
      </c>
      <c r="B1069" s="614" t="s">
        <v>1356</v>
      </c>
      <c r="C1069" s="614" t="s">
        <v>1819</v>
      </c>
      <c r="D1069" s="614" t="s">
        <v>1420</v>
      </c>
      <c r="E1069" s="614" t="s">
        <v>2779</v>
      </c>
      <c r="F1069" s="615" t="n">
        <v>0</v>
      </c>
      <c r="G1069" s="616" t="n">
        <v>0</v>
      </c>
      <c r="H1069" s="616" t="n">
        <v>0</v>
      </c>
      <c r="I1069" s="614" t="s">
        <v>1421</v>
      </c>
      <c r="J1069" s="616" t="n">
        <v>1</v>
      </c>
      <c r="K1069" s="215"/>
    </row>
    <row r="1070" customFormat="false" ht="15" hidden="false" customHeight="false" outlineLevel="0" collapsed="false">
      <c r="A1070" s="614" t="s">
        <v>2780</v>
      </c>
      <c r="B1070" s="614" t="s">
        <v>1249</v>
      </c>
      <c r="C1070" s="614" t="s">
        <v>1777</v>
      </c>
      <c r="D1070" s="614" t="s">
        <v>1778</v>
      </c>
      <c r="E1070" s="614" t="s">
        <v>2780</v>
      </c>
      <c r="F1070" s="615" t="n">
        <v>1</v>
      </c>
      <c r="G1070" s="616" t="n">
        <v>0</v>
      </c>
      <c r="H1070" s="616" t="n">
        <v>1</v>
      </c>
      <c r="I1070" s="614" t="s">
        <v>1779</v>
      </c>
      <c r="J1070" s="616" t="n">
        <v>1</v>
      </c>
      <c r="K1070" s="215"/>
    </row>
    <row r="1071" customFormat="false" ht="15" hidden="false" customHeight="false" outlineLevel="0" collapsed="false">
      <c r="A1071" s="614" t="s">
        <v>2781</v>
      </c>
      <c r="B1071" s="614" t="s">
        <v>1356</v>
      </c>
      <c r="C1071" s="614" t="s">
        <v>1357</v>
      </c>
      <c r="D1071" s="614" t="s">
        <v>1358</v>
      </c>
      <c r="E1071" s="614" t="s">
        <v>2781</v>
      </c>
      <c r="F1071" s="615" t="n">
        <v>0</v>
      </c>
      <c r="G1071" s="616" t="n">
        <v>0</v>
      </c>
      <c r="H1071" s="616" t="n">
        <v>0</v>
      </c>
      <c r="I1071" s="614" t="s">
        <v>1359</v>
      </c>
      <c r="J1071" s="616" t="n">
        <v>1</v>
      </c>
      <c r="K1071" s="215"/>
    </row>
    <row r="1072" customFormat="false" ht="15" hidden="false" customHeight="false" outlineLevel="0" collapsed="false">
      <c r="A1072" s="614" t="s">
        <v>2782</v>
      </c>
      <c r="B1072" s="614" t="s">
        <v>1395</v>
      </c>
      <c r="C1072" s="614" t="s">
        <v>1813</v>
      </c>
      <c r="D1072" s="614" t="s">
        <v>1814</v>
      </c>
      <c r="E1072" s="614" t="s">
        <v>2782</v>
      </c>
      <c r="F1072" s="615" t="n">
        <v>1</v>
      </c>
      <c r="G1072" s="616" t="n">
        <v>0</v>
      </c>
      <c r="H1072" s="616" t="n">
        <v>1</v>
      </c>
      <c r="I1072" s="614" t="s">
        <v>1815</v>
      </c>
      <c r="J1072" s="616" t="n">
        <v>1</v>
      </c>
      <c r="K1072" s="215"/>
    </row>
    <row r="1073" customFormat="false" ht="15" hidden="false" customHeight="false" outlineLevel="0" collapsed="false">
      <c r="A1073" s="614" t="s">
        <v>2783</v>
      </c>
      <c r="B1073" s="614" t="s">
        <v>1235</v>
      </c>
      <c r="C1073" s="614" t="s">
        <v>1562</v>
      </c>
      <c r="D1073" s="614" t="s">
        <v>1314</v>
      </c>
      <c r="E1073" s="614" t="s">
        <v>2783</v>
      </c>
      <c r="F1073" s="615" t="n">
        <v>0</v>
      </c>
      <c r="G1073" s="616" t="n">
        <v>0</v>
      </c>
      <c r="H1073" s="616" t="n">
        <v>0</v>
      </c>
      <c r="I1073" s="614" t="s">
        <v>1563</v>
      </c>
      <c r="J1073" s="616" t="n">
        <v>1</v>
      </c>
      <c r="K1073" s="215"/>
    </row>
    <row r="1074" customFormat="false" ht="15" hidden="false" customHeight="false" outlineLevel="0" collapsed="false">
      <c r="A1074" s="614" t="s">
        <v>2784</v>
      </c>
      <c r="B1074" s="614" t="s">
        <v>1414</v>
      </c>
      <c r="C1074" s="614" t="s">
        <v>1644</v>
      </c>
      <c r="D1074" s="614" t="s">
        <v>1645</v>
      </c>
      <c r="E1074" s="614" t="s">
        <v>2784</v>
      </c>
      <c r="F1074" s="615" t="n">
        <v>1</v>
      </c>
      <c r="G1074" s="616" t="n">
        <v>0</v>
      </c>
      <c r="H1074" s="616" t="n">
        <v>1</v>
      </c>
      <c r="I1074" s="614" t="s">
        <v>1646</v>
      </c>
      <c r="J1074" s="616" t="n">
        <v>1</v>
      </c>
      <c r="K1074" s="215"/>
    </row>
    <row r="1075" customFormat="false" ht="15" hidden="false" customHeight="false" outlineLevel="0" collapsed="false">
      <c r="A1075" s="614" t="s">
        <v>2785</v>
      </c>
      <c r="B1075" s="614" t="s">
        <v>1368</v>
      </c>
      <c r="C1075" s="614" t="s">
        <v>1806</v>
      </c>
      <c r="D1075" s="614" t="s">
        <v>2097</v>
      </c>
      <c r="E1075" s="614" t="s">
        <v>2785</v>
      </c>
      <c r="F1075" s="615" t="n">
        <v>1</v>
      </c>
      <c r="G1075" s="616" t="n">
        <v>0</v>
      </c>
      <c r="H1075" s="616" t="n">
        <v>1</v>
      </c>
      <c r="I1075" s="614" t="s">
        <v>2098</v>
      </c>
      <c r="J1075" s="616" t="n">
        <v>1</v>
      </c>
      <c r="K1075" s="215"/>
    </row>
    <row r="1076" customFormat="false" ht="15" hidden="false" customHeight="false" outlineLevel="0" collapsed="false">
      <c r="A1076" s="614" t="s">
        <v>2786</v>
      </c>
      <c r="B1076" s="614" t="s">
        <v>1167</v>
      </c>
      <c r="C1076" s="614" t="s">
        <v>1864</v>
      </c>
      <c r="D1076" s="614" t="s">
        <v>1865</v>
      </c>
      <c r="E1076" s="614" t="s">
        <v>2786</v>
      </c>
      <c r="F1076" s="615" t="n">
        <v>1</v>
      </c>
      <c r="G1076" s="616" t="n">
        <v>0</v>
      </c>
      <c r="H1076" s="616" t="n">
        <v>0</v>
      </c>
      <c r="I1076" s="614" t="s">
        <v>1866</v>
      </c>
      <c r="J1076" s="616" t="n">
        <v>1</v>
      </c>
      <c r="K1076" s="215"/>
    </row>
    <row r="1077" customFormat="false" ht="15" hidden="false" customHeight="false" outlineLevel="0" collapsed="false">
      <c r="A1077" s="614" t="s">
        <v>2787</v>
      </c>
      <c r="B1077" s="614" t="s">
        <v>1179</v>
      </c>
      <c r="C1077" s="614" t="s">
        <v>1180</v>
      </c>
      <c r="D1077" s="614" t="s">
        <v>1181</v>
      </c>
      <c r="E1077" s="614" t="s">
        <v>2787</v>
      </c>
      <c r="F1077" s="615" t="n">
        <v>1</v>
      </c>
      <c r="G1077" s="616" t="n">
        <v>0</v>
      </c>
      <c r="H1077" s="616" t="n">
        <v>0</v>
      </c>
      <c r="I1077" s="614" t="s">
        <v>1182</v>
      </c>
      <c r="J1077" s="616" t="n">
        <v>1</v>
      </c>
      <c r="K1077" s="215"/>
    </row>
    <row r="1078" customFormat="false" ht="15" hidden="false" customHeight="false" outlineLevel="0" collapsed="false">
      <c r="A1078" s="614" t="s">
        <v>2788</v>
      </c>
      <c r="B1078" s="614" t="s">
        <v>1179</v>
      </c>
      <c r="C1078" s="614" t="s">
        <v>1361</v>
      </c>
      <c r="D1078" s="614" t="s">
        <v>1362</v>
      </c>
      <c r="E1078" s="614" t="s">
        <v>2788</v>
      </c>
      <c r="F1078" s="615" t="n">
        <v>1</v>
      </c>
      <c r="G1078" s="616" t="n">
        <v>0</v>
      </c>
      <c r="H1078" s="616" t="n">
        <v>1</v>
      </c>
      <c r="I1078" s="614" t="s">
        <v>1363</v>
      </c>
      <c r="J1078" s="616" t="n">
        <v>1</v>
      </c>
      <c r="K1078" s="215"/>
    </row>
    <row r="1079" customFormat="false" ht="15" hidden="false" customHeight="false" outlineLevel="0" collapsed="false">
      <c r="A1079" s="614" t="s">
        <v>2789</v>
      </c>
      <c r="B1079" s="614" t="s">
        <v>1356</v>
      </c>
      <c r="C1079" s="614" t="s">
        <v>1357</v>
      </c>
      <c r="D1079" s="614" t="s">
        <v>1358</v>
      </c>
      <c r="E1079" s="614" t="s">
        <v>2789</v>
      </c>
      <c r="F1079" s="615" t="n">
        <v>1</v>
      </c>
      <c r="G1079" s="616" t="n">
        <v>0</v>
      </c>
      <c r="H1079" s="616" t="n">
        <v>0</v>
      </c>
      <c r="I1079" s="614" t="s">
        <v>1359</v>
      </c>
      <c r="J1079" s="616" t="n">
        <v>1</v>
      </c>
      <c r="K1079" s="215"/>
    </row>
    <row r="1080" customFormat="false" ht="15" hidden="false" customHeight="false" outlineLevel="0" collapsed="false">
      <c r="A1080" s="614" t="s">
        <v>2790</v>
      </c>
      <c r="B1080" s="614" t="s">
        <v>1316</v>
      </c>
      <c r="C1080" s="614" t="s">
        <v>1708</v>
      </c>
      <c r="D1080" s="614" t="s">
        <v>1709</v>
      </c>
      <c r="E1080" s="614" t="s">
        <v>2790</v>
      </c>
      <c r="F1080" s="615" t="n">
        <v>1</v>
      </c>
      <c r="G1080" s="616" t="n">
        <v>0</v>
      </c>
      <c r="H1080" s="616" t="n">
        <v>1</v>
      </c>
      <c r="I1080" s="614" t="s">
        <v>1474</v>
      </c>
      <c r="J1080" s="616" t="n">
        <v>1</v>
      </c>
      <c r="K1080" s="215"/>
    </row>
    <row r="1081" customFormat="false" ht="15" hidden="false" customHeight="false" outlineLevel="0" collapsed="false">
      <c r="A1081" s="614" t="s">
        <v>2791</v>
      </c>
      <c r="B1081" s="614" t="s">
        <v>1277</v>
      </c>
      <c r="C1081" s="614" t="s">
        <v>1383</v>
      </c>
      <c r="D1081" s="614" t="s">
        <v>1384</v>
      </c>
      <c r="E1081" s="614" t="s">
        <v>2791</v>
      </c>
      <c r="F1081" s="615" t="n">
        <v>1</v>
      </c>
      <c r="G1081" s="616" t="n">
        <v>0</v>
      </c>
      <c r="H1081" s="616" t="n">
        <v>1</v>
      </c>
      <c r="I1081" s="614" t="s">
        <v>1385</v>
      </c>
      <c r="J1081" s="616" t="n">
        <v>1</v>
      </c>
      <c r="K1081" s="215"/>
    </row>
    <row r="1082" customFormat="false" ht="15" hidden="false" customHeight="false" outlineLevel="0" collapsed="false">
      <c r="A1082" s="614" t="s">
        <v>2792</v>
      </c>
      <c r="B1082" s="614" t="s">
        <v>1156</v>
      </c>
      <c r="C1082" s="614" t="s">
        <v>1334</v>
      </c>
      <c r="D1082" s="614" t="s">
        <v>1335</v>
      </c>
      <c r="E1082" s="614" t="s">
        <v>2792</v>
      </c>
      <c r="F1082" s="615" t="n">
        <v>1</v>
      </c>
      <c r="G1082" s="616" t="n">
        <v>0</v>
      </c>
      <c r="H1082" s="616" t="n">
        <v>1</v>
      </c>
      <c r="I1082" s="614" t="s">
        <v>1336</v>
      </c>
      <c r="J1082" s="616" t="n">
        <v>1</v>
      </c>
      <c r="K1082" s="215"/>
    </row>
    <row r="1083" customFormat="false" ht="15" hidden="false" customHeight="false" outlineLevel="0" collapsed="false">
      <c r="A1083" s="614" t="s">
        <v>2793</v>
      </c>
      <c r="B1083" s="614" t="s">
        <v>1202</v>
      </c>
      <c r="C1083" s="614" t="s">
        <v>1509</v>
      </c>
      <c r="D1083" s="614" t="s">
        <v>1510</v>
      </c>
      <c r="E1083" s="614" t="s">
        <v>2793</v>
      </c>
      <c r="F1083" s="615" t="n">
        <v>1</v>
      </c>
      <c r="G1083" s="616" t="n">
        <v>0</v>
      </c>
      <c r="H1083" s="616" t="n">
        <v>1</v>
      </c>
      <c r="I1083" s="614" t="s">
        <v>1511</v>
      </c>
      <c r="J1083" s="616" t="n">
        <v>1</v>
      </c>
      <c r="K1083" s="215"/>
    </row>
    <row r="1084" customFormat="false" ht="15" hidden="false" customHeight="false" outlineLevel="0" collapsed="false">
      <c r="A1084" s="614" t="s">
        <v>2794</v>
      </c>
      <c r="B1084" s="614" t="s">
        <v>1277</v>
      </c>
      <c r="C1084" s="614" t="s">
        <v>1857</v>
      </c>
      <c r="D1084" s="614" t="s">
        <v>1858</v>
      </c>
      <c r="E1084" s="614" t="s">
        <v>2794</v>
      </c>
      <c r="F1084" s="615" t="n">
        <v>1</v>
      </c>
      <c r="G1084" s="616" t="n">
        <v>0</v>
      </c>
      <c r="H1084" s="616" t="n">
        <v>1</v>
      </c>
      <c r="I1084" s="614" t="s">
        <v>1859</v>
      </c>
      <c r="J1084" s="616" t="n">
        <v>1</v>
      </c>
      <c r="K1084" s="215"/>
    </row>
    <row r="1085" customFormat="false" ht="15" hidden="false" customHeight="false" outlineLevel="0" collapsed="false">
      <c r="A1085" s="614" t="s">
        <v>2795</v>
      </c>
      <c r="B1085" s="614" t="s">
        <v>1277</v>
      </c>
      <c r="C1085" s="614" t="s">
        <v>1857</v>
      </c>
      <c r="D1085" s="614" t="s">
        <v>1858</v>
      </c>
      <c r="E1085" s="614" t="s">
        <v>2795</v>
      </c>
      <c r="F1085" s="615" t="n">
        <v>1</v>
      </c>
      <c r="G1085" s="616" t="n">
        <v>0</v>
      </c>
      <c r="H1085" s="616" t="n">
        <v>1</v>
      </c>
      <c r="I1085" s="614" t="s">
        <v>1859</v>
      </c>
      <c r="J1085" s="616" t="n">
        <v>1</v>
      </c>
      <c r="K1085" s="215"/>
    </row>
    <row r="1086" customFormat="false" ht="15" hidden="false" customHeight="false" outlineLevel="0" collapsed="false">
      <c r="A1086" s="614" t="s">
        <v>2796</v>
      </c>
      <c r="B1086" s="614" t="s">
        <v>1263</v>
      </c>
      <c r="C1086" s="614" t="s">
        <v>1788</v>
      </c>
      <c r="D1086" s="614" t="s">
        <v>1789</v>
      </c>
      <c r="E1086" s="614" t="s">
        <v>2796</v>
      </c>
      <c r="F1086" s="615" t="n">
        <v>0</v>
      </c>
      <c r="G1086" s="616" t="n">
        <v>0</v>
      </c>
      <c r="H1086" s="616" t="n">
        <v>0</v>
      </c>
      <c r="I1086" s="614" t="s">
        <v>1790</v>
      </c>
      <c r="J1086" s="616" t="n">
        <v>1</v>
      </c>
      <c r="K1086" s="215"/>
    </row>
    <row r="1087" customFormat="false" ht="15" hidden="false" customHeight="false" outlineLevel="0" collapsed="false">
      <c r="A1087" s="614" t="s">
        <v>2797</v>
      </c>
      <c r="B1087" s="614" t="s">
        <v>1244</v>
      </c>
      <c r="C1087" s="614" t="s">
        <v>1534</v>
      </c>
      <c r="D1087" s="614" t="s">
        <v>1535</v>
      </c>
      <c r="E1087" s="614" t="s">
        <v>2797</v>
      </c>
      <c r="F1087" s="615" t="n">
        <v>0</v>
      </c>
      <c r="G1087" s="616" t="n">
        <v>0</v>
      </c>
      <c r="H1087" s="616" t="n">
        <v>0</v>
      </c>
      <c r="I1087" s="614" t="s">
        <v>1536</v>
      </c>
      <c r="J1087" s="616" t="n">
        <v>1</v>
      </c>
      <c r="K1087" s="215"/>
    </row>
    <row r="1088" customFormat="false" ht="15" hidden="false" customHeight="false" outlineLevel="0" collapsed="false">
      <c r="A1088" s="614" t="s">
        <v>2798</v>
      </c>
      <c r="B1088" s="614" t="s">
        <v>1263</v>
      </c>
      <c r="C1088" s="614" t="s">
        <v>1998</v>
      </c>
      <c r="D1088" s="614" t="s">
        <v>1994</v>
      </c>
      <c r="E1088" s="614" t="s">
        <v>2798</v>
      </c>
      <c r="F1088" s="615" t="n">
        <v>0</v>
      </c>
      <c r="G1088" s="616" t="n">
        <v>0</v>
      </c>
      <c r="H1088" s="616" t="n">
        <v>0</v>
      </c>
      <c r="I1088" s="614" t="s">
        <v>1995</v>
      </c>
      <c r="J1088" s="616" t="n">
        <v>1</v>
      </c>
      <c r="K1088" s="215"/>
    </row>
    <row r="1089" customFormat="false" ht="15" hidden="false" customHeight="false" outlineLevel="0" collapsed="false">
      <c r="A1089" s="614" t="s">
        <v>2799</v>
      </c>
      <c r="B1089" s="614" t="s">
        <v>1356</v>
      </c>
      <c r="C1089" s="614" t="s">
        <v>1425</v>
      </c>
      <c r="D1089" s="614" t="s">
        <v>1426</v>
      </c>
      <c r="E1089" s="614" t="s">
        <v>2799</v>
      </c>
      <c r="F1089" s="615" t="n">
        <v>1</v>
      </c>
      <c r="G1089" s="616" t="n">
        <v>0</v>
      </c>
      <c r="H1089" s="616" t="n">
        <v>1</v>
      </c>
      <c r="I1089" s="614" t="s">
        <v>1427</v>
      </c>
      <c r="J1089" s="616" t="n">
        <v>1</v>
      </c>
      <c r="K1089" s="215"/>
    </row>
    <row r="1090" customFormat="false" ht="15" hidden="false" customHeight="false" outlineLevel="0" collapsed="false">
      <c r="A1090" s="614" t="s">
        <v>2800</v>
      </c>
      <c r="B1090" s="614" t="s">
        <v>1235</v>
      </c>
      <c r="C1090" s="614" t="s">
        <v>1236</v>
      </c>
      <c r="D1090" s="614" t="s">
        <v>1237</v>
      </c>
      <c r="E1090" s="614" t="s">
        <v>2800</v>
      </c>
      <c r="F1090" s="615" t="n">
        <v>0</v>
      </c>
      <c r="G1090" s="616" t="n">
        <v>0</v>
      </c>
      <c r="H1090" s="616" t="n">
        <v>0</v>
      </c>
      <c r="I1090" s="614" t="s">
        <v>1238</v>
      </c>
      <c r="J1090" s="616" t="n">
        <v>1</v>
      </c>
      <c r="K1090" s="215"/>
    </row>
    <row r="1091" customFormat="false" ht="15" hidden="false" customHeight="false" outlineLevel="0" collapsed="false">
      <c r="A1091" s="614" t="s">
        <v>2801</v>
      </c>
      <c r="B1091" s="614" t="s">
        <v>1414</v>
      </c>
      <c r="C1091" s="614" t="s">
        <v>1644</v>
      </c>
      <c r="D1091" s="614" t="s">
        <v>1645</v>
      </c>
      <c r="E1091" s="614" t="s">
        <v>2801</v>
      </c>
      <c r="F1091" s="615" t="n">
        <v>1</v>
      </c>
      <c r="G1091" s="616" t="n">
        <v>0</v>
      </c>
      <c r="H1091" s="616" t="n">
        <v>1</v>
      </c>
      <c r="I1091" s="614" t="s">
        <v>1646</v>
      </c>
      <c r="J1091" s="616" t="n">
        <v>1</v>
      </c>
      <c r="K1091" s="215"/>
    </row>
    <row r="1092" customFormat="false" ht="15" hidden="false" customHeight="false" outlineLevel="0" collapsed="false">
      <c r="A1092" s="614" t="s">
        <v>2802</v>
      </c>
      <c r="B1092" s="614" t="s">
        <v>1316</v>
      </c>
      <c r="C1092" s="614" t="s">
        <v>1498</v>
      </c>
      <c r="D1092" s="614" t="s">
        <v>1499</v>
      </c>
      <c r="E1092" s="614" t="s">
        <v>2802</v>
      </c>
      <c r="F1092" s="615" t="n">
        <v>1</v>
      </c>
      <c r="G1092" s="616" t="n">
        <v>0</v>
      </c>
      <c r="H1092" s="616" t="n">
        <v>1</v>
      </c>
      <c r="I1092" s="614" t="s">
        <v>1500</v>
      </c>
      <c r="J1092" s="616" t="n">
        <v>1</v>
      </c>
      <c r="K1092" s="215"/>
    </row>
    <row r="1093" customFormat="false" ht="15" hidden="false" customHeight="false" outlineLevel="0" collapsed="false">
      <c r="A1093" s="614" t="s">
        <v>2803</v>
      </c>
      <c r="B1093" s="614" t="s">
        <v>1179</v>
      </c>
      <c r="C1093" s="614" t="s">
        <v>1430</v>
      </c>
      <c r="D1093" s="614" t="s">
        <v>1431</v>
      </c>
      <c r="E1093" s="614" t="s">
        <v>2803</v>
      </c>
      <c r="F1093" s="615" t="n">
        <v>1</v>
      </c>
      <c r="G1093" s="616" t="n">
        <v>0</v>
      </c>
      <c r="H1093" s="616" t="n">
        <v>1</v>
      </c>
      <c r="I1093" s="614" t="s">
        <v>1432</v>
      </c>
      <c r="J1093" s="616" t="n">
        <v>1</v>
      </c>
      <c r="K1093" s="215"/>
    </row>
    <row r="1094" customFormat="false" ht="15" hidden="false" customHeight="false" outlineLevel="0" collapsed="false">
      <c r="A1094" s="614" t="s">
        <v>2804</v>
      </c>
      <c r="B1094" s="614" t="s">
        <v>1202</v>
      </c>
      <c r="C1094" s="614" t="s">
        <v>1438</v>
      </c>
      <c r="D1094" s="614" t="s">
        <v>1311</v>
      </c>
      <c r="E1094" s="614" t="s">
        <v>2804</v>
      </c>
      <c r="F1094" s="615" t="n">
        <v>1</v>
      </c>
      <c r="G1094" s="616" t="n">
        <v>0</v>
      </c>
      <c r="H1094" s="616" t="n">
        <v>1</v>
      </c>
      <c r="I1094" s="614" t="s">
        <v>1312</v>
      </c>
      <c r="J1094" s="616" t="n">
        <v>1</v>
      </c>
      <c r="K1094" s="215"/>
    </row>
    <row r="1095" customFormat="false" ht="15" hidden="false" customHeight="false" outlineLevel="0" collapsed="false">
      <c r="A1095" s="614" t="s">
        <v>2805</v>
      </c>
      <c r="B1095" s="614" t="s">
        <v>1302</v>
      </c>
      <c r="C1095" s="614" t="s">
        <v>1326</v>
      </c>
      <c r="D1095" s="614" t="s">
        <v>1327</v>
      </c>
      <c r="E1095" s="614" t="s">
        <v>2805</v>
      </c>
      <c r="F1095" s="615" t="n">
        <v>1</v>
      </c>
      <c r="G1095" s="616" t="n">
        <v>0</v>
      </c>
      <c r="H1095" s="616" t="n">
        <v>1</v>
      </c>
      <c r="I1095" s="614" t="s">
        <v>1328</v>
      </c>
      <c r="J1095" s="616" t="n">
        <v>1</v>
      </c>
      <c r="K1095" s="215"/>
    </row>
    <row r="1096" customFormat="false" ht="15" hidden="false" customHeight="false" outlineLevel="0" collapsed="false">
      <c r="A1096" s="614" t="s">
        <v>2806</v>
      </c>
      <c r="B1096" s="614" t="s">
        <v>1202</v>
      </c>
      <c r="C1096" s="614" t="s">
        <v>1203</v>
      </c>
      <c r="D1096" s="614" t="s">
        <v>1391</v>
      </c>
      <c r="E1096" s="614" t="s">
        <v>2806</v>
      </c>
      <c r="F1096" s="615" t="n">
        <v>1</v>
      </c>
      <c r="G1096" s="616" t="n">
        <v>0</v>
      </c>
      <c r="H1096" s="616" t="n">
        <v>1</v>
      </c>
      <c r="I1096" s="614" t="s">
        <v>1392</v>
      </c>
      <c r="J1096" s="616" t="n">
        <v>1</v>
      </c>
      <c r="K1096" s="215"/>
    </row>
    <row r="1097" customFormat="false" ht="15" hidden="false" customHeight="false" outlineLevel="0" collapsed="false">
      <c r="A1097" s="614" t="s">
        <v>2807</v>
      </c>
      <c r="B1097" s="614" t="s">
        <v>1244</v>
      </c>
      <c r="C1097" s="614" t="s">
        <v>2199</v>
      </c>
      <c r="D1097" s="614" t="s">
        <v>2037</v>
      </c>
      <c r="E1097" s="614" t="s">
        <v>2807</v>
      </c>
      <c r="F1097" s="615" t="n">
        <v>0</v>
      </c>
      <c r="G1097" s="616" t="n">
        <v>0</v>
      </c>
      <c r="H1097" s="616" t="n">
        <v>0</v>
      </c>
      <c r="I1097" s="614" t="s">
        <v>1402</v>
      </c>
      <c r="J1097" s="616" t="n">
        <v>1</v>
      </c>
      <c r="K1097" s="215"/>
    </row>
    <row r="1098" customFormat="false" ht="15" hidden="false" customHeight="false" outlineLevel="0" collapsed="false">
      <c r="A1098" s="614" t="s">
        <v>2808</v>
      </c>
      <c r="B1098" s="614" t="s">
        <v>1277</v>
      </c>
      <c r="C1098" s="614" t="s">
        <v>1857</v>
      </c>
      <c r="D1098" s="614" t="s">
        <v>1858</v>
      </c>
      <c r="E1098" s="614" t="s">
        <v>2808</v>
      </c>
      <c r="F1098" s="615" t="n">
        <v>1</v>
      </c>
      <c r="G1098" s="616" t="n">
        <v>0</v>
      </c>
      <c r="H1098" s="616" t="n">
        <v>1</v>
      </c>
      <c r="I1098" s="614" t="s">
        <v>1859</v>
      </c>
      <c r="J1098" s="616" t="n">
        <v>1</v>
      </c>
      <c r="K1098" s="215"/>
    </row>
    <row r="1099" customFormat="false" ht="15" hidden="false" customHeight="false" outlineLevel="0" collapsed="false">
      <c r="A1099" s="614" t="s">
        <v>2809</v>
      </c>
      <c r="B1099" s="614" t="s">
        <v>1179</v>
      </c>
      <c r="C1099" s="614" t="s">
        <v>1430</v>
      </c>
      <c r="D1099" s="614" t="s">
        <v>1431</v>
      </c>
      <c r="E1099" s="614" t="s">
        <v>2809</v>
      </c>
      <c r="F1099" s="615" t="n">
        <v>1</v>
      </c>
      <c r="G1099" s="616" t="n">
        <v>0</v>
      </c>
      <c r="H1099" s="616" t="n">
        <v>1</v>
      </c>
      <c r="I1099" s="614" t="s">
        <v>1432</v>
      </c>
      <c r="J1099" s="616" t="n">
        <v>1</v>
      </c>
      <c r="K1099" s="215"/>
    </row>
    <row r="1100" customFormat="false" ht="15" hidden="false" customHeight="false" outlineLevel="0" collapsed="false">
      <c r="A1100" s="614" t="s">
        <v>2810</v>
      </c>
      <c r="B1100" s="614" t="s">
        <v>1244</v>
      </c>
      <c r="C1100" s="614" t="s">
        <v>1853</v>
      </c>
      <c r="D1100" s="614" t="s">
        <v>1854</v>
      </c>
      <c r="E1100" s="614" t="s">
        <v>2810</v>
      </c>
      <c r="F1100" s="615" t="n">
        <v>1</v>
      </c>
      <c r="G1100" s="616" t="n">
        <v>0</v>
      </c>
      <c r="H1100" s="616" t="n">
        <v>1</v>
      </c>
      <c r="I1100" s="614" t="s">
        <v>1261</v>
      </c>
      <c r="J1100" s="616" t="n">
        <v>1</v>
      </c>
      <c r="K1100" s="215"/>
    </row>
    <row r="1101" customFormat="false" ht="15" hidden="false" customHeight="false" outlineLevel="0" collapsed="false">
      <c r="A1101" s="614" t="s">
        <v>2811</v>
      </c>
      <c r="B1101" s="614" t="s">
        <v>1414</v>
      </c>
      <c r="C1101" s="614" t="s">
        <v>1644</v>
      </c>
      <c r="D1101" s="614" t="s">
        <v>1645</v>
      </c>
      <c r="E1101" s="614" t="s">
        <v>2811</v>
      </c>
      <c r="F1101" s="615" t="n">
        <v>1</v>
      </c>
      <c r="G1101" s="616" t="n">
        <v>0</v>
      </c>
      <c r="H1101" s="616" t="n">
        <v>1</v>
      </c>
      <c r="I1101" s="614" t="s">
        <v>1646</v>
      </c>
      <c r="J1101" s="616" t="n">
        <v>1</v>
      </c>
      <c r="K1101" s="215"/>
    </row>
    <row r="1102" customFormat="false" ht="15" hidden="false" customHeight="false" outlineLevel="0" collapsed="false">
      <c r="A1102" s="614" t="s">
        <v>2812</v>
      </c>
      <c r="B1102" s="614" t="s">
        <v>1414</v>
      </c>
      <c r="C1102" s="614" t="s">
        <v>1746</v>
      </c>
      <c r="D1102" s="614" t="s">
        <v>1747</v>
      </c>
      <c r="E1102" s="614" t="s">
        <v>2812</v>
      </c>
      <c r="F1102" s="615" t="n">
        <v>1</v>
      </c>
      <c r="G1102" s="616" t="n">
        <v>0</v>
      </c>
      <c r="H1102" s="616" t="n">
        <v>1</v>
      </c>
      <c r="I1102" s="614" t="s">
        <v>1748</v>
      </c>
      <c r="J1102" s="616" t="n">
        <v>1</v>
      </c>
      <c r="K1102" s="215"/>
    </row>
    <row r="1103" customFormat="false" ht="15" hidden="false" customHeight="false" outlineLevel="0" collapsed="false">
      <c r="A1103" s="614" t="s">
        <v>2813</v>
      </c>
      <c r="B1103" s="614" t="s">
        <v>1244</v>
      </c>
      <c r="C1103" s="614" t="s">
        <v>1853</v>
      </c>
      <c r="D1103" s="614" t="s">
        <v>1854</v>
      </c>
      <c r="E1103" s="614" t="s">
        <v>2813</v>
      </c>
      <c r="F1103" s="615" t="n">
        <v>1</v>
      </c>
      <c r="G1103" s="616" t="n">
        <v>0</v>
      </c>
      <c r="H1103" s="616" t="n">
        <v>1</v>
      </c>
      <c r="I1103" s="614" t="s">
        <v>1261</v>
      </c>
      <c r="J1103" s="616" t="n">
        <v>1</v>
      </c>
      <c r="K1103" s="215"/>
    </row>
    <row r="1104" customFormat="false" ht="15" hidden="false" customHeight="false" outlineLevel="0" collapsed="false">
      <c r="A1104" s="614" t="s">
        <v>2814</v>
      </c>
      <c r="B1104" s="614" t="s">
        <v>1414</v>
      </c>
      <c r="C1104" s="614" t="s">
        <v>1644</v>
      </c>
      <c r="D1104" s="614" t="s">
        <v>1645</v>
      </c>
      <c r="E1104" s="614" t="s">
        <v>2814</v>
      </c>
      <c r="F1104" s="615" t="n">
        <v>1</v>
      </c>
      <c r="G1104" s="616" t="n">
        <v>0</v>
      </c>
      <c r="H1104" s="616" t="n">
        <v>1</v>
      </c>
      <c r="I1104" s="614" t="s">
        <v>1646</v>
      </c>
      <c r="J1104" s="616" t="n">
        <v>1</v>
      </c>
      <c r="K1104" s="215"/>
    </row>
    <row r="1105" customFormat="false" ht="15" hidden="false" customHeight="false" outlineLevel="0" collapsed="false">
      <c r="A1105" s="614" t="s">
        <v>2815</v>
      </c>
      <c r="B1105" s="614" t="s">
        <v>1395</v>
      </c>
      <c r="C1105" s="614" t="s">
        <v>1813</v>
      </c>
      <c r="D1105" s="614" t="s">
        <v>1814</v>
      </c>
      <c r="E1105" s="614" t="s">
        <v>2815</v>
      </c>
      <c r="F1105" s="615" t="n">
        <v>1</v>
      </c>
      <c r="G1105" s="616" t="n">
        <v>0</v>
      </c>
      <c r="H1105" s="616" t="n">
        <v>1</v>
      </c>
      <c r="I1105" s="614" t="s">
        <v>1815</v>
      </c>
      <c r="J1105" s="616" t="n">
        <v>1</v>
      </c>
      <c r="K1105" s="215"/>
    </row>
    <row r="1106" customFormat="false" ht="15" hidden="false" customHeight="false" outlineLevel="0" collapsed="false">
      <c r="A1106" s="614" t="s">
        <v>2816</v>
      </c>
      <c r="B1106" s="614" t="s">
        <v>1202</v>
      </c>
      <c r="C1106" s="614" t="s">
        <v>1240</v>
      </c>
      <c r="D1106" s="614" t="s">
        <v>1241</v>
      </c>
      <c r="E1106" s="614" t="s">
        <v>2816</v>
      </c>
      <c r="F1106" s="615" t="n">
        <v>1</v>
      </c>
      <c r="G1106" s="616" t="n">
        <v>0</v>
      </c>
      <c r="H1106" s="616" t="n">
        <v>1</v>
      </c>
      <c r="I1106" s="614" t="s">
        <v>1242</v>
      </c>
      <c r="J1106" s="616" t="n">
        <v>1</v>
      </c>
      <c r="K1106" s="215"/>
    </row>
    <row r="1107" customFormat="false" ht="15" hidden="false" customHeight="false" outlineLevel="0" collapsed="false">
      <c r="A1107" s="614" t="s">
        <v>2817</v>
      </c>
      <c r="B1107" s="614" t="s">
        <v>1244</v>
      </c>
      <c r="C1107" s="614" t="s">
        <v>2188</v>
      </c>
      <c r="D1107" s="614" t="s">
        <v>2189</v>
      </c>
      <c r="E1107" s="614" t="s">
        <v>2817</v>
      </c>
      <c r="F1107" s="615" t="n">
        <v>0</v>
      </c>
      <c r="G1107" s="616" t="n">
        <v>0</v>
      </c>
      <c r="H1107" s="616" t="n">
        <v>0</v>
      </c>
      <c r="I1107" s="614" t="s">
        <v>1536</v>
      </c>
      <c r="J1107" s="616" t="n">
        <v>1</v>
      </c>
      <c r="K1107" s="215"/>
    </row>
    <row r="1108" customFormat="false" ht="15" hidden="false" customHeight="false" outlineLevel="0" collapsed="false">
      <c r="A1108" s="614" t="s">
        <v>2818</v>
      </c>
      <c r="B1108" s="614" t="s">
        <v>1263</v>
      </c>
      <c r="C1108" s="614" t="s">
        <v>1588</v>
      </c>
      <c r="D1108" s="614" t="s">
        <v>1589</v>
      </c>
      <c r="E1108" s="614" t="s">
        <v>2818</v>
      </c>
      <c r="F1108" s="615" t="n">
        <v>1</v>
      </c>
      <c r="G1108" s="616" t="n">
        <v>1</v>
      </c>
      <c r="H1108" s="616" t="n">
        <v>0</v>
      </c>
      <c r="I1108" s="614" t="s">
        <v>1590</v>
      </c>
      <c r="J1108" s="616" t="n">
        <v>1</v>
      </c>
      <c r="K1108" s="215"/>
    </row>
    <row r="1109" customFormat="false" ht="15" hidden="false" customHeight="false" outlineLevel="0" collapsed="false">
      <c r="A1109" s="614" t="s">
        <v>2819</v>
      </c>
      <c r="B1109" s="614" t="s">
        <v>1191</v>
      </c>
      <c r="C1109" s="614" t="s">
        <v>1918</v>
      </c>
      <c r="D1109" s="614" t="s">
        <v>1919</v>
      </c>
      <c r="E1109" s="614" t="s">
        <v>2819</v>
      </c>
      <c r="F1109" s="615" t="n">
        <v>1</v>
      </c>
      <c r="G1109" s="616" t="n">
        <v>0</v>
      </c>
      <c r="H1109" s="616" t="n">
        <v>1</v>
      </c>
      <c r="I1109" s="614" t="s">
        <v>1920</v>
      </c>
      <c r="J1109" s="616" t="n">
        <v>1</v>
      </c>
      <c r="K1109" s="215"/>
    </row>
    <row r="1110" customFormat="false" ht="15" hidden="false" customHeight="false" outlineLevel="0" collapsed="false">
      <c r="A1110" s="614" t="s">
        <v>2820</v>
      </c>
      <c r="B1110" s="614" t="s">
        <v>1277</v>
      </c>
      <c r="C1110" s="614" t="s">
        <v>1555</v>
      </c>
      <c r="D1110" s="614" t="s">
        <v>1556</v>
      </c>
      <c r="E1110" s="614" t="s">
        <v>2820</v>
      </c>
      <c r="F1110" s="615" t="n">
        <v>1</v>
      </c>
      <c r="G1110" s="616" t="n">
        <v>0</v>
      </c>
      <c r="H1110" s="616" t="n">
        <v>1</v>
      </c>
      <c r="I1110" s="614" t="s">
        <v>1557</v>
      </c>
      <c r="J1110" s="616" t="n">
        <v>1</v>
      </c>
      <c r="K1110" s="215"/>
    </row>
    <row r="1111" customFormat="false" ht="15" hidden="false" customHeight="false" outlineLevel="0" collapsed="false">
      <c r="A1111" s="614" t="s">
        <v>2821</v>
      </c>
      <c r="B1111" s="614" t="s">
        <v>1156</v>
      </c>
      <c r="C1111" s="614" t="s">
        <v>1619</v>
      </c>
      <c r="D1111" s="614" t="s">
        <v>1158</v>
      </c>
      <c r="E1111" s="614" t="s">
        <v>2821</v>
      </c>
      <c r="F1111" s="615" t="n">
        <v>0</v>
      </c>
      <c r="G1111" s="616" t="n">
        <v>0</v>
      </c>
      <c r="H1111" s="616" t="n">
        <v>0</v>
      </c>
      <c r="I1111" s="614" t="s">
        <v>1159</v>
      </c>
      <c r="J1111" s="616" t="n">
        <v>1</v>
      </c>
      <c r="K1111" s="215"/>
    </row>
    <row r="1112" customFormat="false" ht="15" hidden="false" customHeight="false" outlineLevel="0" collapsed="false">
      <c r="A1112" s="614" t="s">
        <v>2822</v>
      </c>
      <c r="B1112" s="614" t="s">
        <v>1249</v>
      </c>
      <c r="C1112" s="614" t="s">
        <v>1290</v>
      </c>
      <c r="D1112" s="614" t="s">
        <v>1291</v>
      </c>
      <c r="E1112" s="614" t="s">
        <v>2822</v>
      </c>
      <c r="F1112" s="615" t="n">
        <v>1</v>
      </c>
      <c r="G1112" s="616" t="n">
        <v>0</v>
      </c>
      <c r="H1112" s="616" t="n">
        <v>1</v>
      </c>
      <c r="I1112" s="614" t="s">
        <v>1292</v>
      </c>
      <c r="J1112" s="616" t="n">
        <v>1</v>
      </c>
      <c r="K1112" s="215"/>
    </row>
    <row r="1113" customFormat="false" ht="15" hidden="false" customHeight="false" outlineLevel="0" collapsed="false">
      <c r="A1113" s="614" t="s">
        <v>2823</v>
      </c>
      <c r="B1113" s="614" t="s">
        <v>1156</v>
      </c>
      <c r="C1113" s="614" t="s">
        <v>1610</v>
      </c>
      <c r="D1113" s="614" t="s">
        <v>1611</v>
      </c>
      <c r="E1113" s="614" t="s">
        <v>2823</v>
      </c>
      <c r="F1113" s="615" t="n">
        <v>0</v>
      </c>
      <c r="G1113" s="616" t="n">
        <v>0</v>
      </c>
      <c r="H1113" s="616" t="n">
        <v>0</v>
      </c>
      <c r="I1113" s="614" t="s">
        <v>1612</v>
      </c>
      <c r="J1113" s="616" t="n">
        <v>1</v>
      </c>
      <c r="K1113" s="215"/>
    </row>
    <row r="1114" customFormat="false" ht="15" hidden="false" customHeight="false" outlineLevel="0" collapsed="false">
      <c r="A1114" s="614" t="s">
        <v>2824</v>
      </c>
      <c r="B1114" s="614" t="s">
        <v>1191</v>
      </c>
      <c r="C1114" s="614" t="s">
        <v>1918</v>
      </c>
      <c r="D1114" s="614" t="s">
        <v>1919</v>
      </c>
      <c r="E1114" s="614" t="s">
        <v>2824</v>
      </c>
      <c r="F1114" s="615" t="n">
        <v>1</v>
      </c>
      <c r="G1114" s="616" t="n">
        <v>0</v>
      </c>
      <c r="H1114" s="616" t="n">
        <v>1</v>
      </c>
      <c r="I1114" s="614" t="s">
        <v>1920</v>
      </c>
      <c r="J1114" s="616" t="n">
        <v>1</v>
      </c>
      <c r="K1114" s="215"/>
    </row>
    <row r="1115" customFormat="false" ht="15" hidden="false" customHeight="false" outlineLevel="0" collapsed="false">
      <c r="A1115" s="614" t="s">
        <v>2825</v>
      </c>
      <c r="B1115" s="614" t="s">
        <v>1235</v>
      </c>
      <c r="C1115" s="614" t="s">
        <v>1307</v>
      </c>
      <c r="D1115" s="614" t="s">
        <v>1308</v>
      </c>
      <c r="E1115" s="614" t="s">
        <v>2825</v>
      </c>
      <c r="F1115" s="615" t="n">
        <v>0</v>
      </c>
      <c r="G1115" s="616" t="n">
        <v>0</v>
      </c>
      <c r="H1115" s="616" t="n">
        <v>0</v>
      </c>
      <c r="I1115" s="614" t="s">
        <v>1309</v>
      </c>
      <c r="J1115" s="616" t="n">
        <v>1</v>
      </c>
      <c r="K1115" s="215"/>
    </row>
    <row r="1116" customFormat="false" ht="15" hidden="false" customHeight="false" outlineLevel="0" collapsed="false">
      <c r="A1116" s="614" t="s">
        <v>2826</v>
      </c>
      <c r="B1116" s="614" t="s">
        <v>1179</v>
      </c>
      <c r="C1116" s="614" t="s">
        <v>1430</v>
      </c>
      <c r="D1116" s="614" t="s">
        <v>1431</v>
      </c>
      <c r="E1116" s="614" t="s">
        <v>2826</v>
      </c>
      <c r="F1116" s="615" t="n">
        <v>1</v>
      </c>
      <c r="G1116" s="616" t="n">
        <v>0</v>
      </c>
      <c r="H1116" s="616" t="n">
        <v>1</v>
      </c>
      <c r="I1116" s="614" t="s">
        <v>1432</v>
      </c>
      <c r="J1116" s="616" t="n">
        <v>1</v>
      </c>
      <c r="K1116" s="215"/>
    </row>
    <row r="1117" customFormat="false" ht="15" hidden="false" customHeight="false" outlineLevel="0" collapsed="false">
      <c r="A1117" s="614" t="s">
        <v>2827</v>
      </c>
      <c r="B1117" s="614" t="s">
        <v>1263</v>
      </c>
      <c r="C1117" s="614" t="s">
        <v>1588</v>
      </c>
      <c r="D1117" s="614" t="s">
        <v>1589</v>
      </c>
      <c r="E1117" s="614" t="s">
        <v>2827</v>
      </c>
      <c r="F1117" s="615" t="n">
        <v>1</v>
      </c>
      <c r="G1117" s="616" t="n">
        <v>1</v>
      </c>
      <c r="H1117" s="616" t="n">
        <v>0</v>
      </c>
      <c r="I1117" s="614" t="s">
        <v>1590</v>
      </c>
      <c r="J1117" s="616" t="n">
        <v>1</v>
      </c>
      <c r="K1117" s="215"/>
    </row>
    <row r="1118" customFormat="false" ht="15" hidden="false" customHeight="false" outlineLevel="0" collapsed="false">
      <c r="A1118" s="614" t="s">
        <v>2828</v>
      </c>
      <c r="B1118" s="614" t="s">
        <v>1156</v>
      </c>
      <c r="C1118" s="614" t="s">
        <v>1286</v>
      </c>
      <c r="D1118" s="614" t="s">
        <v>1287</v>
      </c>
      <c r="E1118" s="614" t="s">
        <v>2828</v>
      </c>
      <c r="F1118" s="615" t="n">
        <v>0</v>
      </c>
      <c r="G1118" s="616" t="n">
        <v>0</v>
      </c>
      <c r="H1118" s="616" t="n">
        <v>0</v>
      </c>
      <c r="I1118" s="614" t="s">
        <v>1288</v>
      </c>
      <c r="J1118" s="616" t="n">
        <v>1</v>
      </c>
      <c r="K1118" s="215"/>
    </row>
    <row r="1119" customFormat="false" ht="15" hidden="false" customHeight="false" outlineLevel="0" collapsed="false">
      <c r="A1119" s="614" t="s">
        <v>2829</v>
      </c>
      <c r="B1119" s="614" t="s">
        <v>1179</v>
      </c>
      <c r="C1119" s="614" t="s">
        <v>1550</v>
      </c>
      <c r="D1119" s="614" t="s">
        <v>1725</v>
      </c>
      <c r="E1119" s="614" t="s">
        <v>2829</v>
      </c>
      <c r="F1119" s="615" t="n">
        <v>1</v>
      </c>
      <c r="G1119" s="616" t="n">
        <v>0</v>
      </c>
      <c r="H1119" s="616" t="n">
        <v>1</v>
      </c>
      <c r="I1119" s="614" t="s">
        <v>1552</v>
      </c>
      <c r="J1119" s="616" t="n">
        <v>1</v>
      </c>
      <c r="K1119" s="215"/>
    </row>
    <row r="1120" customFormat="false" ht="15" hidden="false" customHeight="false" outlineLevel="0" collapsed="false">
      <c r="A1120" s="614" t="s">
        <v>2830</v>
      </c>
      <c r="B1120" s="614" t="s">
        <v>1395</v>
      </c>
      <c r="C1120" s="614" t="s">
        <v>1480</v>
      </c>
      <c r="D1120" s="614" t="s">
        <v>1481</v>
      </c>
      <c r="E1120" s="614" t="s">
        <v>2830</v>
      </c>
      <c r="F1120" s="615" t="n">
        <v>0</v>
      </c>
      <c r="G1120" s="616" t="n">
        <v>0</v>
      </c>
      <c r="H1120" s="616" t="n">
        <v>0</v>
      </c>
      <c r="I1120" s="614" t="s">
        <v>1482</v>
      </c>
      <c r="J1120" s="616" t="n">
        <v>1</v>
      </c>
      <c r="K1120" s="215"/>
    </row>
    <row r="1121" customFormat="false" ht="15" hidden="false" customHeight="false" outlineLevel="0" collapsed="false">
      <c r="A1121" s="614" t="s">
        <v>2831</v>
      </c>
      <c r="B1121" s="614" t="s">
        <v>1302</v>
      </c>
      <c r="C1121" s="614" t="s">
        <v>1326</v>
      </c>
      <c r="D1121" s="614" t="s">
        <v>1327</v>
      </c>
      <c r="E1121" s="614" t="s">
        <v>2831</v>
      </c>
      <c r="F1121" s="615" t="n">
        <v>1</v>
      </c>
      <c r="G1121" s="616" t="n">
        <v>0</v>
      </c>
      <c r="H1121" s="616" t="n">
        <v>1</v>
      </c>
      <c r="I1121" s="614" t="s">
        <v>1328</v>
      </c>
      <c r="J1121" s="616" t="n">
        <v>1</v>
      </c>
      <c r="K1121" s="215"/>
    </row>
    <row r="1122" customFormat="false" ht="15" hidden="false" customHeight="false" outlineLevel="0" collapsed="false">
      <c r="A1122" s="614" t="s">
        <v>2832</v>
      </c>
      <c r="B1122" s="614" t="s">
        <v>1202</v>
      </c>
      <c r="C1122" s="614" t="s">
        <v>1438</v>
      </c>
      <c r="D1122" s="614" t="s">
        <v>1331</v>
      </c>
      <c r="E1122" s="614" t="s">
        <v>2832</v>
      </c>
      <c r="F1122" s="615" t="n">
        <v>1</v>
      </c>
      <c r="G1122" s="616" t="n">
        <v>0</v>
      </c>
      <c r="H1122" s="616" t="n">
        <v>1</v>
      </c>
      <c r="I1122" s="614" t="s">
        <v>1332</v>
      </c>
      <c r="J1122" s="616" t="n">
        <v>1</v>
      </c>
      <c r="K1122" s="215"/>
    </row>
    <row r="1123" customFormat="false" ht="15" hidden="false" customHeight="false" outlineLevel="0" collapsed="false">
      <c r="A1123" s="614" t="s">
        <v>2833</v>
      </c>
      <c r="B1123" s="614" t="s">
        <v>1395</v>
      </c>
      <c r="C1123" s="614" t="s">
        <v>1546</v>
      </c>
      <c r="D1123" s="614" t="s">
        <v>1547</v>
      </c>
      <c r="E1123" s="614" t="s">
        <v>2833</v>
      </c>
      <c r="F1123" s="615" t="n">
        <v>1</v>
      </c>
      <c r="G1123" s="616" t="n">
        <v>0</v>
      </c>
      <c r="H1123" s="616" t="n">
        <v>1</v>
      </c>
      <c r="I1123" s="614" t="s">
        <v>1548</v>
      </c>
      <c r="J1123" s="616" t="n">
        <v>1</v>
      </c>
      <c r="K1123" s="215"/>
    </row>
    <row r="1124" customFormat="false" ht="15" hidden="false" customHeight="false" outlineLevel="0" collapsed="false">
      <c r="A1124" s="614" t="s">
        <v>2834</v>
      </c>
      <c r="B1124" s="614" t="s">
        <v>1263</v>
      </c>
      <c r="C1124" s="614" t="s">
        <v>1264</v>
      </c>
      <c r="D1124" s="614" t="s">
        <v>1265</v>
      </c>
      <c r="E1124" s="614" t="s">
        <v>2834</v>
      </c>
      <c r="F1124" s="615" t="n">
        <v>0</v>
      </c>
      <c r="G1124" s="616" t="n">
        <v>0</v>
      </c>
      <c r="H1124" s="616" t="n">
        <v>0</v>
      </c>
      <c r="I1124" s="614" t="s">
        <v>1266</v>
      </c>
      <c r="J1124" s="616" t="n">
        <v>1</v>
      </c>
      <c r="K1124" s="215"/>
    </row>
    <row r="1125" customFormat="false" ht="15" hidden="false" customHeight="false" outlineLevel="0" collapsed="false">
      <c r="A1125" s="614" t="s">
        <v>2835</v>
      </c>
      <c r="B1125" s="614" t="s">
        <v>1302</v>
      </c>
      <c r="C1125" s="614" t="s">
        <v>1303</v>
      </c>
      <c r="D1125" s="614" t="s">
        <v>1304</v>
      </c>
      <c r="E1125" s="614" t="s">
        <v>2835</v>
      </c>
      <c r="F1125" s="615" t="n">
        <v>0</v>
      </c>
      <c r="G1125" s="616" t="n">
        <v>0</v>
      </c>
      <c r="H1125" s="616" t="n">
        <v>0</v>
      </c>
      <c r="I1125" s="614" t="s">
        <v>1305</v>
      </c>
      <c r="J1125" s="616" t="n">
        <v>1</v>
      </c>
      <c r="K1125" s="215"/>
    </row>
    <row r="1126" customFormat="false" ht="15" hidden="false" customHeight="false" outlineLevel="0" collapsed="false">
      <c r="A1126" s="614" t="s">
        <v>2836</v>
      </c>
      <c r="B1126" s="614" t="s">
        <v>1263</v>
      </c>
      <c r="C1126" s="614" t="s">
        <v>1788</v>
      </c>
      <c r="D1126" s="614" t="s">
        <v>1789</v>
      </c>
      <c r="E1126" s="614" t="s">
        <v>2836</v>
      </c>
      <c r="F1126" s="615" t="n">
        <v>0</v>
      </c>
      <c r="G1126" s="616" t="n">
        <v>0</v>
      </c>
      <c r="H1126" s="616" t="n">
        <v>0</v>
      </c>
      <c r="I1126" s="614" t="s">
        <v>1790</v>
      </c>
      <c r="J1126" s="616" t="n">
        <v>1</v>
      </c>
      <c r="K1126" s="215"/>
    </row>
    <row r="1127" customFormat="false" ht="15" hidden="false" customHeight="false" outlineLevel="0" collapsed="false">
      <c r="A1127" s="614" t="s">
        <v>2837</v>
      </c>
      <c r="B1127" s="614" t="s">
        <v>1202</v>
      </c>
      <c r="C1127" s="614" t="s">
        <v>1438</v>
      </c>
      <c r="D1127" s="614" t="s">
        <v>1311</v>
      </c>
      <c r="E1127" s="614" t="s">
        <v>2837</v>
      </c>
      <c r="F1127" s="615" t="n">
        <v>1</v>
      </c>
      <c r="G1127" s="616" t="n">
        <v>0</v>
      </c>
      <c r="H1127" s="616" t="n">
        <v>1</v>
      </c>
      <c r="I1127" s="614" t="s">
        <v>1312</v>
      </c>
      <c r="J1127" s="616" t="n">
        <v>1</v>
      </c>
      <c r="K1127" s="215"/>
    </row>
    <row r="1128" customFormat="false" ht="15" hidden="false" customHeight="false" outlineLevel="0" collapsed="false">
      <c r="A1128" s="614" t="s">
        <v>2838</v>
      </c>
      <c r="B1128" s="614" t="s">
        <v>1277</v>
      </c>
      <c r="C1128" s="614" t="s">
        <v>1743</v>
      </c>
      <c r="D1128" s="614" t="s">
        <v>1384</v>
      </c>
      <c r="E1128" s="614" t="s">
        <v>2838</v>
      </c>
      <c r="F1128" s="615" t="n">
        <v>1</v>
      </c>
      <c r="G1128" s="616" t="n">
        <v>0</v>
      </c>
      <c r="H1128" s="616" t="n">
        <v>1</v>
      </c>
      <c r="I1128" s="614" t="s">
        <v>1385</v>
      </c>
      <c r="J1128" s="616" t="n">
        <v>1</v>
      </c>
      <c r="K1128" s="215"/>
    </row>
    <row r="1129" customFormat="false" ht="15" hidden="false" customHeight="false" outlineLevel="0" collapsed="false">
      <c r="A1129" s="614" t="s">
        <v>2839</v>
      </c>
      <c r="B1129" s="614" t="s">
        <v>1316</v>
      </c>
      <c r="C1129" s="614" t="s">
        <v>1498</v>
      </c>
      <c r="D1129" s="614" t="s">
        <v>1499</v>
      </c>
      <c r="E1129" s="614" t="s">
        <v>2839</v>
      </c>
      <c r="F1129" s="615" t="n">
        <v>1</v>
      </c>
      <c r="G1129" s="616" t="n">
        <v>0</v>
      </c>
      <c r="H1129" s="616" t="n">
        <v>1</v>
      </c>
      <c r="I1129" s="614" t="s">
        <v>1500</v>
      </c>
      <c r="J1129" s="616" t="n">
        <v>1</v>
      </c>
      <c r="K1129" s="215"/>
    </row>
    <row r="1130" customFormat="false" ht="15" hidden="false" customHeight="false" outlineLevel="0" collapsed="false">
      <c r="A1130" s="614" t="s">
        <v>2840</v>
      </c>
      <c r="B1130" s="614" t="s">
        <v>1316</v>
      </c>
      <c r="C1130" s="614" t="s">
        <v>1987</v>
      </c>
      <c r="D1130" s="614" t="s">
        <v>1988</v>
      </c>
      <c r="E1130" s="614" t="s">
        <v>2840</v>
      </c>
      <c r="F1130" s="615" t="n">
        <v>1</v>
      </c>
      <c r="G1130" s="616" t="n">
        <v>0</v>
      </c>
      <c r="H1130" s="616" t="n">
        <v>1</v>
      </c>
      <c r="I1130" s="614" t="s">
        <v>1989</v>
      </c>
      <c r="J1130" s="616" t="n">
        <v>1</v>
      </c>
      <c r="K1130" s="215"/>
    </row>
    <row r="1131" customFormat="false" ht="15" hidden="false" customHeight="false" outlineLevel="0" collapsed="false">
      <c r="A1131" s="614" t="s">
        <v>2841</v>
      </c>
      <c r="B1131" s="614" t="s">
        <v>1302</v>
      </c>
      <c r="C1131" s="614" t="s">
        <v>1972</v>
      </c>
      <c r="D1131" s="614" t="s">
        <v>1973</v>
      </c>
      <c r="E1131" s="614" t="s">
        <v>2841</v>
      </c>
      <c r="F1131" s="615" t="n">
        <v>1</v>
      </c>
      <c r="G1131" s="616" t="n">
        <v>0</v>
      </c>
      <c r="H1131" s="616" t="n">
        <v>1</v>
      </c>
      <c r="I1131" s="614" t="s">
        <v>1974</v>
      </c>
      <c r="J1131" s="616" t="n">
        <v>1</v>
      </c>
      <c r="K1131" s="215"/>
    </row>
    <row r="1132" customFormat="false" ht="15" hidden="false" customHeight="false" outlineLevel="0" collapsed="false">
      <c r="A1132" s="614" t="s">
        <v>2842</v>
      </c>
      <c r="B1132" s="614" t="s">
        <v>1263</v>
      </c>
      <c r="C1132" s="614" t="s">
        <v>1900</v>
      </c>
      <c r="D1132" s="614" t="s">
        <v>1901</v>
      </c>
      <c r="E1132" s="614" t="s">
        <v>2842</v>
      </c>
      <c r="F1132" s="615" t="n">
        <v>1</v>
      </c>
      <c r="G1132" s="616" t="n">
        <v>0</v>
      </c>
      <c r="H1132" s="616" t="n">
        <v>1</v>
      </c>
      <c r="I1132" s="614" t="s">
        <v>1902</v>
      </c>
      <c r="J1132" s="616" t="n">
        <v>1</v>
      </c>
      <c r="K1132" s="215"/>
    </row>
    <row r="1133" customFormat="false" ht="15" hidden="false" customHeight="false" outlineLevel="0" collapsed="false">
      <c r="A1133" s="614" t="s">
        <v>2843</v>
      </c>
      <c r="B1133" s="614" t="s">
        <v>1167</v>
      </c>
      <c r="C1133" s="614" t="s">
        <v>1338</v>
      </c>
      <c r="D1133" s="614" t="s">
        <v>1339</v>
      </c>
      <c r="E1133" s="614" t="s">
        <v>2843</v>
      </c>
      <c r="F1133" s="615" t="n">
        <v>1</v>
      </c>
      <c r="G1133" s="616" t="n">
        <v>0</v>
      </c>
      <c r="H1133" s="616" t="n">
        <v>1</v>
      </c>
      <c r="I1133" s="614" t="s">
        <v>1340</v>
      </c>
      <c r="J1133" s="616" t="n">
        <v>1</v>
      </c>
      <c r="K1133" s="215"/>
    </row>
    <row r="1134" customFormat="false" ht="15" hidden="false" customHeight="false" outlineLevel="0" collapsed="false">
      <c r="A1134" s="614" t="s">
        <v>2844</v>
      </c>
      <c r="B1134" s="614" t="s">
        <v>1235</v>
      </c>
      <c r="C1134" s="614" t="s">
        <v>1528</v>
      </c>
      <c r="D1134" s="614" t="s">
        <v>1529</v>
      </c>
      <c r="E1134" s="614" t="s">
        <v>2844</v>
      </c>
      <c r="F1134" s="615" t="n">
        <v>0</v>
      </c>
      <c r="G1134" s="616" t="n">
        <v>0</v>
      </c>
      <c r="H1134" s="616" t="n">
        <v>0</v>
      </c>
      <c r="I1134" s="614" t="s">
        <v>1530</v>
      </c>
      <c r="J1134" s="616" t="n">
        <v>1</v>
      </c>
      <c r="K1134" s="215"/>
    </row>
    <row r="1135" customFormat="false" ht="15" hidden="false" customHeight="false" outlineLevel="0" collapsed="false">
      <c r="A1135" s="614" t="s">
        <v>2845</v>
      </c>
      <c r="B1135" s="614" t="s">
        <v>1202</v>
      </c>
      <c r="C1135" s="614" t="s">
        <v>1504</v>
      </c>
      <c r="D1135" s="614" t="s">
        <v>1505</v>
      </c>
      <c r="E1135" s="614" t="s">
        <v>2845</v>
      </c>
      <c r="F1135" s="615" t="n">
        <v>1</v>
      </c>
      <c r="G1135" s="616" t="n">
        <v>0</v>
      </c>
      <c r="H1135" s="616" t="n">
        <v>1</v>
      </c>
      <c r="I1135" s="614" t="s">
        <v>1506</v>
      </c>
      <c r="J1135" s="616" t="n">
        <v>1</v>
      </c>
      <c r="K1135" s="215"/>
    </row>
    <row r="1136" customFormat="false" ht="15" hidden="false" customHeight="false" outlineLevel="0" collapsed="false">
      <c r="A1136" s="614" t="s">
        <v>2846</v>
      </c>
      <c r="B1136" s="614" t="s">
        <v>1316</v>
      </c>
      <c r="C1136" s="614" t="s">
        <v>2409</v>
      </c>
      <c r="D1136" s="614" t="s">
        <v>2410</v>
      </c>
      <c r="E1136" s="614" t="s">
        <v>2846</v>
      </c>
      <c r="F1136" s="615" t="n">
        <v>1</v>
      </c>
      <c r="G1136" s="616" t="n">
        <v>0</v>
      </c>
      <c r="H1136" s="616" t="n">
        <v>1</v>
      </c>
      <c r="I1136" s="614" t="s">
        <v>2411</v>
      </c>
      <c r="J1136" s="616" t="n">
        <v>1</v>
      </c>
      <c r="K1136" s="215"/>
    </row>
    <row r="1137" customFormat="false" ht="15" hidden="false" customHeight="false" outlineLevel="0" collapsed="false">
      <c r="A1137" s="614" t="s">
        <v>2847</v>
      </c>
      <c r="B1137" s="614" t="s">
        <v>1249</v>
      </c>
      <c r="C1137" s="614" t="s">
        <v>1845</v>
      </c>
      <c r="D1137" s="614" t="s">
        <v>1846</v>
      </c>
      <c r="E1137" s="614" t="s">
        <v>2847</v>
      </c>
      <c r="F1137" s="615" t="n">
        <v>0</v>
      </c>
      <c r="G1137" s="616" t="n">
        <v>0</v>
      </c>
      <c r="H1137" s="616" t="n">
        <v>0</v>
      </c>
      <c r="I1137" s="614" t="s">
        <v>1847</v>
      </c>
      <c r="J1137" s="616" t="n">
        <v>1</v>
      </c>
      <c r="K1137" s="215"/>
    </row>
    <row r="1138" customFormat="false" ht="15" hidden="false" customHeight="false" outlineLevel="0" collapsed="false">
      <c r="A1138" s="614" t="s">
        <v>2848</v>
      </c>
      <c r="B1138" s="614" t="s">
        <v>1167</v>
      </c>
      <c r="C1138" s="614" t="s">
        <v>1338</v>
      </c>
      <c r="D1138" s="614" t="s">
        <v>2849</v>
      </c>
      <c r="E1138" s="614" t="s">
        <v>2848</v>
      </c>
      <c r="F1138" s="615" t="n">
        <v>1</v>
      </c>
      <c r="G1138" s="616" t="n">
        <v>0</v>
      </c>
      <c r="H1138" s="616" t="n">
        <v>1</v>
      </c>
      <c r="I1138" s="614" t="s">
        <v>1340</v>
      </c>
      <c r="J1138" s="616" t="n">
        <v>1</v>
      </c>
      <c r="K1138" s="215"/>
    </row>
    <row r="1139" customFormat="false" ht="15" hidden="false" customHeight="false" outlineLevel="0" collapsed="false">
      <c r="A1139" s="614" t="s">
        <v>2850</v>
      </c>
      <c r="B1139" s="614" t="s">
        <v>1167</v>
      </c>
      <c r="C1139" s="614" t="s">
        <v>1338</v>
      </c>
      <c r="D1139" s="614" t="s">
        <v>1339</v>
      </c>
      <c r="E1139" s="614" t="s">
        <v>2850</v>
      </c>
      <c r="F1139" s="615" t="n">
        <v>1</v>
      </c>
      <c r="G1139" s="616" t="n">
        <v>0</v>
      </c>
      <c r="H1139" s="616" t="n">
        <v>1</v>
      </c>
      <c r="I1139" s="614" t="s">
        <v>1340</v>
      </c>
      <c r="J1139" s="616" t="n">
        <v>1</v>
      </c>
      <c r="K1139" s="215"/>
    </row>
    <row r="1140" customFormat="false" ht="15" hidden="false" customHeight="false" outlineLevel="0" collapsed="false">
      <c r="A1140" s="614" t="s">
        <v>2851</v>
      </c>
      <c r="B1140" s="614" t="s">
        <v>1167</v>
      </c>
      <c r="C1140" s="614" t="s">
        <v>1338</v>
      </c>
      <c r="D1140" s="614" t="s">
        <v>1339</v>
      </c>
      <c r="E1140" s="614" t="s">
        <v>2851</v>
      </c>
      <c r="F1140" s="615" t="n">
        <v>1</v>
      </c>
      <c r="G1140" s="616" t="n">
        <v>0</v>
      </c>
      <c r="H1140" s="616" t="n">
        <v>1</v>
      </c>
      <c r="I1140" s="614" t="s">
        <v>1340</v>
      </c>
      <c r="J1140" s="616" t="n">
        <v>1</v>
      </c>
      <c r="K1140" s="215"/>
    </row>
    <row r="1141" customFormat="false" ht="15" hidden="false" customHeight="false" outlineLevel="0" collapsed="false">
      <c r="A1141" s="614" t="s">
        <v>2852</v>
      </c>
      <c r="B1141" s="614" t="s">
        <v>1167</v>
      </c>
      <c r="C1141" s="614" t="s">
        <v>1338</v>
      </c>
      <c r="D1141" s="614" t="s">
        <v>2849</v>
      </c>
      <c r="E1141" s="614" t="s">
        <v>2852</v>
      </c>
      <c r="F1141" s="615" t="n">
        <v>1</v>
      </c>
      <c r="G1141" s="616" t="n">
        <v>0</v>
      </c>
      <c r="H1141" s="616" t="n">
        <v>1</v>
      </c>
      <c r="I1141" s="614" t="s">
        <v>1340</v>
      </c>
      <c r="J1141" s="616" t="n">
        <v>1</v>
      </c>
      <c r="K1141" s="215"/>
    </row>
    <row r="1142" customFormat="false" ht="15" hidden="false" customHeight="false" outlineLevel="0" collapsed="false">
      <c r="A1142" s="614" t="s">
        <v>2853</v>
      </c>
      <c r="B1142" s="614" t="s">
        <v>1167</v>
      </c>
      <c r="C1142" s="614" t="s">
        <v>1338</v>
      </c>
      <c r="D1142" s="614" t="s">
        <v>2849</v>
      </c>
      <c r="E1142" s="614" t="s">
        <v>2853</v>
      </c>
      <c r="F1142" s="615" t="n">
        <v>1</v>
      </c>
      <c r="G1142" s="616" t="n">
        <v>0</v>
      </c>
      <c r="H1142" s="616" t="n">
        <v>1</v>
      </c>
      <c r="I1142" s="614" t="s">
        <v>1340</v>
      </c>
      <c r="J1142" s="616" t="n">
        <v>1</v>
      </c>
      <c r="K1142" s="215"/>
    </row>
    <row r="1143" customFormat="false" ht="15" hidden="false" customHeight="false" outlineLevel="0" collapsed="false">
      <c r="A1143" s="614" t="s">
        <v>2854</v>
      </c>
      <c r="B1143" s="614" t="s">
        <v>1167</v>
      </c>
      <c r="C1143" s="614" t="s">
        <v>1338</v>
      </c>
      <c r="D1143" s="614" t="s">
        <v>2849</v>
      </c>
      <c r="E1143" s="614" t="s">
        <v>2854</v>
      </c>
      <c r="F1143" s="615" t="n">
        <v>1</v>
      </c>
      <c r="G1143" s="616" t="n">
        <v>0</v>
      </c>
      <c r="H1143" s="616" t="n">
        <v>1</v>
      </c>
      <c r="I1143" s="614" t="s">
        <v>1340</v>
      </c>
      <c r="J1143" s="616" t="n">
        <v>1</v>
      </c>
      <c r="K1143" s="215"/>
    </row>
    <row r="1144" customFormat="false" ht="15" hidden="false" customHeight="false" outlineLevel="0" collapsed="false">
      <c r="A1144" s="614" t="s">
        <v>2855</v>
      </c>
      <c r="B1144" s="614" t="s">
        <v>1167</v>
      </c>
      <c r="C1144" s="614" t="s">
        <v>1338</v>
      </c>
      <c r="D1144" s="614" t="s">
        <v>1339</v>
      </c>
      <c r="E1144" s="614" t="s">
        <v>2855</v>
      </c>
      <c r="F1144" s="615" t="n">
        <v>1</v>
      </c>
      <c r="G1144" s="616" t="n">
        <v>0</v>
      </c>
      <c r="H1144" s="616" t="n">
        <v>1</v>
      </c>
      <c r="I1144" s="614" t="s">
        <v>1340</v>
      </c>
      <c r="J1144" s="616" t="n">
        <v>1</v>
      </c>
      <c r="K1144" s="215"/>
    </row>
    <row r="1145" customFormat="false" ht="15" hidden="false" customHeight="false" outlineLevel="0" collapsed="false">
      <c r="A1145" s="614" t="s">
        <v>2856</v>
      </c>
      <c r="B1145" s="614" t="s">
        <v>1167</v>
      </c>
      <c r="C1145" s="614" t="s">
        <v>1338</v>
      </c>
      <c r="D1145" s="614" t="s">
        <v>2849</v>
      </c>
      <c r="E1145" s="614" t="s">
        <v>2856</v>
      </c>
      <c r="F1145" s="615" t="n">
        <v>1</v>
      </c>
      <c r="G1145" s="616" t="n">
        <v>0</v>
      </c>
      <c r="H1145" s="616" t="n">
        <v>1</v>
      </c>
      <c r="I1145" s="614" t="s">
        <v>1340</v>
      </c>
      <c r="J1145" s="616" t="n">
        <v>1</v>
      </c>
      <c r="K1145" s="215"/>
    </row>
    <row r="1146" customFormat="false" ht="15" hidden="false" customHeight="false" outlineLevel="0" collapsed="false">
      <c r="A1146" s="614" t="s">
        <v>2857</v>
      </c>
      <c r="B1146" s="614" t="s">
        <v>1167</v>
      </c>
      <c r="C1146" s="614" t="s">
        <v>1338</v>
      </c>
      <c r="D1146" s="614" t="s">
        <v>2849</v>
      </c>
      <c r="E1146" s="614" t="s">
        <v>2857</v>
      </c>
      <c r="F1146" s="615" t="n">
        <v>1</v>
      </c>
      <c r="G1146" s="616" t="n">
        <v>0</v>
      </c>
      <c r="H1146" s="616" t="n">
        <v>1</v>
      </c>
      <c r="I1146" s="614" t="s">
        <v>1340</v>
      </c>
      <c r="J1146" s="616" t="n">
        <v>1</v>
      </c>
      <c r="K1146" s="215"/>
    </row>
    <row r="1147" customFormat="false" ht="15" hidden="false" customHeight="false" outlineLevel="0" collapsed="false">
      <c r="A1147" s="614" t="s">
        <v>2858</v>
      </c>
      <c r="B1147" s="614" t="s">
        <v>1167</v>
      </c>
      <c r="C1147" s="614" t="s">
        <v>1338</v>
      </c>
      <c r="D1147" s="614" t="s">
        <v>1339</v>
      </c>
      <c r="E1147" s="614" t="s">
        <v>2858</v>
      </c>
      <c r="F1147" s="615" t="n">
        <v>1</v>
      </c>
      <c r="G1147" s="616" t="n">
        <v>0</v>
      </c>
      <c r="H1147" s="616" t="n">
        <v>1</v>
      </c>
      <c r="I1147" s="614" t="s">
        <v>1340</v>
      </c>
      <c r="J1147" s="616" t="n">
        <v>1</v>
      </c>
      <c r="K1147" s="215"/>
    </row>
    <row r="1148" customFormat="false" ht="15" hidden="false" customHeight="false" outlineLevel="0" collapsed="false">
      <c r="A1148" s="614" t="s">
        <v>2859</v>
      </c>
      <c r="B1148" s="614" t="s">
        <v>1167</v>
      </c>
      <c r="C1148" s="614" t="s">
        <v>1338</v>
      </c>
      <c r="D1148" s="614" t="s">
        <v>2849</v>
      </c>
      <c r="E1148" s="614" t="s">
        <v>2859</v>
      </c>
      <c r="F1148" s="615" t="n">
        <v>1</v>
      </c>
      <c r="G1148" s="616" t="n">
        <v>0</v>
      </c>
      <c r="H1148" s="616" t="n">
        <v>1</v>
      </c>
      <c r="I1148" s="614" t="s">
        <v>1340</v>
      </c>
      <c r="J1148" s="616" t="n">
        <v>1</v>
      </c>
      <c r="K1148" s="215"/>
    </row>
    <row r="1149" customFormat="false" ht="15" hidden="false" customHeight="false" outlineLevel="0" collapsed="false">
      <c r="A1149" s="614" t="s">
        <v>2860</v>
      </c>
      <c r="B1149" s="614" t="s">
        <v>1244</v>
      </c>
      <c r="C1149" s="614" t="s">
        <v>1245</v>
      </c>
      <c r="D1149" s="614" t="s">
        <v>1246</v>
      </c>
      <c r="E1149" s="614" t="s">
        <v>2860</v>
      </c>
      <c r="F1149" s="615" t="n">
        <v>1</v>
      </c>
      <c r="G1149" s="616" t="n">
        <v>0</v>
      </c>
      <c r="H1149" s="616" t="n">
        <v>1</v>
      </c>
      <c r="I1149" s="614" t="s">
        <v>1247</v>
      </c>
      <c r="J1149" s="616" t="n">
        <v>1</v>
      </c>
      <c r="K1149" s="215"/>
    </row>
    <row r="1150" customFormat="false" ht="15" hidden="false" customHeight="false" outlineLevel="0" collapsed="false">
      <c r="A1150" s="614" t="s">
        <v>2861</v>
      </c>
      <c r="B1150" s="614" t="s">
        <v>1167</v>
      </c>
      <c r="C1150" s="614" t="s">
        <v>1338</v>
      </c>
      <c r="D1150" s="614" t="s">
        <v>1339</v>
      </c>
      <c r="E1150" s="614" t="s">
        <v>2861</v>
      </c>
      <c r="F1150" s="615" t="n">
        <v>1</v>
      </c>
      <c r="G1150" s="616" t="n">
        <v>0</v>
      </c>
      <c r="H1150" s="616" t="n">
        <v>1</v>
      </c>
      <c r="I1150" s="614" t="s">
        <v>1340</v>
      </c>
      <c r="J1150" s="616" t="n">
        <v>1</v>
      </c>
      <c r="K1150" s="215"/>
    </row>
    <row r="1151" customFormat="false" ht="15" hidden="false" customHeight="false" outlineLevel="0" collapsed="false">
      <c r="A1151" s="614" t="s">
        <v>2862</v>
      </c>
      <c r="B1151" s="614" t="s">
        <v>1167</v>
      </c>
      <c r="C1151" s="614" t="s">
        <v>1338</v>
      </c>
      <c r="D1151" s="614" t="s">
        <v>1339</v>
      </c>
      <c r="E1151" s="614" t="s">
        <v>2862</v>
      </c>
      <c r="F1151" s="615" t="n">
        <v>1</v>
      </c>
      <c r="G1151" s="616" t="n">
        <v>0</v>
      </c>
      <c r="H1151" s="616" t="n">
        <v>1</v>
      </c>
      <c r="I1151" s="614" t="s">
        <v>1340</v>
      </c>
      <c r="J1151" s="616" t="n">
        <v>1</v>
      </c>
      <c r="K1151" s="215"/>
    </row>
    <row r="1152" customFormat="false" ht="15" hidden="false" customHeight="false" outlineLevel="0" collapsed="false">
      <c r="A1152" s="614" t="s">
        <v>2863</v>
      </c>
      <c r="B1152" s="614" t="s">
        <v>1167</v>
      </c>
      <c r="C1152" s="614" t="s">
        <v>1338</v>
      </c>
      <c r="D1152" s="614" t="s">
        <v>1339</v>
      </c>
      <c r="E1152" s="614" t="s">
        <v>2863</v>
      </c>
      <c r="F1152" s="615" t="n">
        <v>1</v>
      </c>
      <c r="G1152" s="616" t="n">
        <v>0</v>
      </c>
      <c r="H1152" s="616" t="n">
        <v>1</v>
      </c>
      <c r="I1152" s="614" t="s">
        <v>1340</v>
      </c>
      <c r="J1152" s="616" t="n">
        <v>1</v>
      </c>
      <c r="K1152" s="215"/>
    </row>
    <row r="1153" customFormat="false" ht="15" hidden="false" customHeight="false" outlineLevel="0" collapsed="false">
      <c r="A1153" s="614" t="s">
        <v>2864</v>
      </c>
      <c r="B1153" s="614" t="s">
        <v>1302</v>
      </c>
      <c r="C1153" s="614" t="s">
        <v>2165</v>
      </c>
      <c r="D1153" s="614" t="s">
        <v>2166</v>
      </c>
      <c r="E1153" s="614" t="s">
        <v>2864</v>
      </c>
      <c r="F1153" s="615" t="n">
        <v>1</v>
      </c>
      <c r="G1153" s="616" t="n">
        <v>0</v>
      </c>
      <c r="H1153" s="616" t="n">
        <v>1</v>
      </c>
      <c r="I1153" s="614" t="s">
        <v>2167</v>
      </c>
      <c r="J1153" s="616" t="n">
        <v>1</v>
      </c>
      <c r="K1153" s="215"/>
    </row>
    <row r="1154" customFormat="false" ht="15" hidden="false" customHeight="false" outlineLevel="0" collapsed="false">
      <c r="A1154" s="614" t="s">
        <v>2865</v>
      </c>
      <c r="B1154" s="614" t="s">
        <v>1167</v>
      </c>
      <c r="C1154" s="614" t="s">
        <v>1338</v>
      </c>
      <c r="D1154" s="614" t="s">
        <v>2849</v>
      </c>
      <c r="E1154" s="614" t="s">
        <v>2865</v>
      </c>
      <c r="F1154" s="615" t="n">
        <v>1</v>
      </c>
      <c r="G1154" s="616" t="n">
        <v>0</v>
      </c>
      <c r="H1154" s="616" t="n">
        <v>1</v>
      </c>
      <c r="I1154" s="614" t="s">
        <v>1340</v>
      </c>
      <c r="J1154" s="616" t="n">
        <v>1</v>
      </c>
      <c r="K1154" s="215"/>
    </row>
    <row r="1155" customFormat="false" ht="15" hidden="false" customHeight="false" outlineLevel="0" collapsed="false">
      <c r="A1155" s="614" t="s">
        <v>2866</v>
      </c>
      <c r="B1155" s="614" t="s">
        <v>1316</v>
      </c>
      <c r="C1155" s="614" t="s">
        <v>1317</v>
      </c>
      <c r="D1155" s="614" t="s">
        <v>1318</v>
      </c>
      <c r="E1155" s="614" t="s">
        <v>2866</v>
      </c>
      <c r="F1155" s="615" t="n">
        <v>1</v>
      </c>
      <c r="G1155" s="616" t="n">
        <v>0</v>
      </c>
      <c r="H1155" s="616" t="n">
        <v>1</v>
      </c>
      <c r="I1155" s="614" t="s">
        <v>1319</v>
      </c>
      <c r="J1155" s="616" t="n">
        <v>1</v>
      </c>
      <c r="K1155" s="215"/>
    </row>
    <row r="1156" customFormat="false" ht="15" hidden="false" customHeight="false" outlineLevel="0" collapsed="false">
      <c r="A1156" s="614" t="s">
        <v>2867</v>
      </c>
      <c r="B1156" s="614" t="s">
        <v>1156</v>
      </c>
      <c r="C1156" s="614" t="s">
        <v>1619</v>
      </c>
      <c r="D1156" s="614" t="s">
        <v>1158</v>
      </c>
      <c r="E1156" s="614" t="s">
        <v>2867</v>
      </c>
      <c r="F1156" s="615" t="n">
        <v>1</v>
      </c>
      <c r="G1156" s="616" t="n">
        <v>0</v>
      </c>
      <c r="H1156" s="616" t="n">
        <v>1</v>
      </c>
      <c r="I1156" s="614" t="s">
        <v>1159</v>
      </c>
      <c r="J1156" s="616" t="n">
        <v>1</v>
      </c>
      <c r="K1156" s="215"/>
    </row>
    <row r="1157" customFormat="false" ht="15" hidden="false" customHeight="false" outlineLevel="0" collapsed="false">
      <c r="A1157" s="614" t="s">
        <v>2868</v>
      </c>
      <c r="B1157" s="614" t="s">
        <v>1235</v>
      </c>
      <c r="C1157" s="614" t="s">
        <v>1268</v>
      </c>
      <c r="D1157" s="614" t="s">
        <v>1269</v>
      </c>
      <c r="E1157" s="614" t="s">
        <v>2868</v>
      </c>
      <c r="F1157" s="615" t="n">
        <v>0</v>
      </c>
      <c r="G1157" s="616" t="n">
        <v>0</v>
      </c>
      <c r="H1157" s="616" t="n">
        <v>0</v>
      </c>
      <c r="I1157" s="614" t="s">
        <v>1270</v>
      </c>
      <c r="J1157" s="616" t="n">
        <v>1</v>
      </c>
      <c r="K1157" s="215"/>
    </row>
    <row r="1158" customFormat="false" ht="15" hidden="false" customHeight="false" outlineLevel="0" collapsed="false">
      <c r="A1158" s="614" t="s">
        <v>2869</v>
      </c>
      <c r="B1158" s="614" t="s">
        <v>1414</v>
      </c>
      <c r="C1158" s="614" t="s">
        <v>1441</v>
      </c>
      <c r="D1158" s="614" t="s">
        <v>1442</v>
      </c>
      <c r="E1158" s="614" t="s">
        <v>2869</v>
      </c>
      <c r="F1158" s="615" t="n">
        <v>1</v>
      </c>
      <c r="G1158" s="616" t="n">
        <v>0</v>
      </c>
      <c r="H1158" s="616" t="n">
        <v>1</v>
      </c>
      <c r="I1158" s="614" t="s">
        <v>1443</v>
      </c>
      <c r="J1158" s="616" t="n">
        <v>1</v>
      </c>
      <c r="K1158" s="215"/>
    </row>
    <row r="1159" customFormat="false" ht="15" hidden="false" customHeight="false" outlineLevel="0" collapsed="false">
      <c r="A1159" s="614" t="s">
        <v>2870</v>
      </c>
      <c r="B1159" s="614" t="s">
        <v>1202</v>
      </c>
      <c r="C1159" s="614" t="s">
        <v>1240</v>
      </c>
      <c r="D1159" s="614" t="s">
        <v>1311</v>
      </c>
      <c r="E1159" s="614" t="s">
        <v>2870</v>
      </c>
      <c r="F1159" s="615" t="n">
        <v>1</v>
      </c>
      <c r="G1159" s="616" t="n">
        <v>0</v>
      </c>
      <c r="H1159" s="616" t="n">
        <v>1</v>
      </c>
      <c r="I1159" s="614" t="s">
        <v>1312</v>
      </c>
      <c r="J1159" s="616" t="n">
        <v>1</v>
      </c>
      <c r="K1159" s="215"/>
    </row>
    <row r="1160" customFormat="false" ht="15" hidden="false" customHeight="false" outlineLevel="0" collapsed="false">
      <c r="A1160" s="614" t="s">
        <v>2871</v>
      </c>
      <c r="B1160" s="614" t="s">
        <v>1277</v>
      </c>
      <c r="C1160" s="614" t="s">
        <v>1383</v>
      </c>
      <c r="D1160" s="614" t="s">
        <v>1384</v>
      </c>
      <c r="E1160" s="614" t="s">
        <v>2871</v>
      </c>
      <c r="F1160" s="615" t="n">
        <v>1</v>
      </c>
      <c r="G1160" s="616" t="n">
        <v>0</v>
      </c>
      <c r="H1160" s="616" t="n">
        <v>1</v>
      </c>
      <c r="I1160" s="614" t="s">
        <v>1385</v>
      </c>
      <c r="J1160" s="616" t="n">
        <v>1</v>
      </c>
      <c r="K1160" s="215"/>
    </row>
    <row r="1161" customFormat="false" ht="15" hidden="false" customHeight="false" outlineLevel="0" collapsed="false">
      <c r="A1161" s="614" t="s">
        <v>2872</v>
      </c>
      <c r="B1161" s="614" t="s">
        <v>1374</v>
      </c>
      <c r="C1161" s="614" t="s">
        <v>1734</v>
      </c>
      <c r="D1161" s="614" t="s">
        <v>1735</v>
      </c>
      <c r="E1161" s="614" t="s">
        <v>2872</v>
      </c>
      <c r="F1161" s="615" t="n">
        <v>1</v>
      </c>
      <c r="G1161" s="616" t="n">
        <v>0</v>
      </c>
      <c r="H1161" s="616" t="n">
        <v>1</v>
      </c>
      <c r="I1161" s="614" t="s">
        <v>1736</v>
      </c>
      <c r="J1161" s="616" t="n">
        <v>1</v>
      </c>
      <c r="K1161" s="215"/>
    </row>
    <row r="1162" customFormat="false" ht="15" hidden="false" customHeight="false" outlineLevel="0" collapsed="false">
      <c r="A1162" s="614" t="s">
        <v>2873</v>
      </c>
      <c r="B1162" s="614" t="s">
        <v>1356</v>
      </c>
      <c r="C1162" s="614" t="s">
        <v>1819</v>
      </c>
      <c r="D1162" s="614" t="s">
        <v>1420</v>
      </c>
      <c r="E1162" s="614" t="s">
        <v>2873</v>
      </c>
      <c r="F1162" s="615" t="n">
        <v>0</v>
      </c>
      <c r="G1162" s="616" t="n">
        <v>0</v>
      </c>
      <c r="H1162" s="616" t="n">
        <v>0</v>
      </c>
      <c r="I1162" s="614" t="s">
        <v>1421</v>
      </c>
      <c r="J1162" s="616" t="n">
        <v>1</v>
      </c>
      <c r="K1162" s="215"/>
    </row>
    <row r="1163" customFormat="false" ht="15" hidden="false" customHeight="false" outlineLevel="0" collapsed="false">
      <c r="A1163" s="614" t="s">
        <v>2874</v>
      </c>
      <c r="B1163" s="614" t="s">
        <v>1202</v>
      </c>
      <c r="C1163" s="614" t="s">
        <v>1939</v>
      </c>
      <c r="D1163" s="614" t="s">
        <v>1940</v>
      </c>
      <c r="E1163" s="614" t="s">
        <v>2874</v>
      </c>
      <c r="F1163" s="615" t="n">
        <v>1</v>
      </c>
      <c r="G1163" s="616" t="n">
        <v>0</v>
      </c>
      <c r="H1163" s="616" t="n">
        <v>1</v>
      </c>
      <c r="I1163" s="614" t="s">
        <v>1941</v>
      </c>
      <c r="J1163" s="616" t="n">
        <v>1</v>
      </c>
      <c r="K1163" s="215"/>
    </row>
    <row r="1164" customFormat="false" ht="15" hidden="false" customHeight="false" outlineLevel="0" collapsed="false">
      <c r="A1164" s="614" t="s">
        <v>2875</v>
      </c>
      <c r="B1164" s="614" t="s">
        <v>1179</v>
      </c>
      <c r="C1164" s="614" t="s">
        <v>1878</v>
      </c>
      <c r="D1164" s="614" t="s">
        <v>1879</v>
      </c>
      <c r="E1164" s="614" t="s">
        <v>2875</v>
      </c>
      <c r="F1164" s="615" t="n">
        <v>1</v>
      </c>
      <c r="G1164" s="616" t="n">
        <v>0</v>
      </c>
      <c r="H1164" s="616" t="n">
        <v>1</v>
      </c>
      <c r="I1164" s="614" t="s">
        <v>1880</v>
      </c>
      <c r="J1164" s="616" t="n">
        <v>1</v>
      </c>
      <c r="K1164" s="215"/>
    </row>
    <row r="1165" customFormat="false" ht="15" hidden="false" customHeight="false" outlineLevel="0" collapsed="false">
      <c r="A1165" s="614" t="s">
        <v>2876</v>
      </c>
      <c r="B1165" s="614" t="s">
        <v>1277</v>
      </c>
      <c r="C1165" s="614" t="s">
        <v>1743</v>
      </c>
      <c r="D1165" s="614" t="s">
        <v>1384</v>
      </c>
      <c r="E1165" s="614" t="s">
        <v>2876</v>
      </c>
      <c r="F1165" s="615" t="n">
        <v>1</v>
      </c>
      <c r="G1165" s="616" t="n">
        <v>0</v>
      </c>
      <c r="H1165" s="616" t="n">
        <v>1</v>
      </c>
      <c r="I1165" s="614" t="s">
        <v>1385</v>
      </c>
      <c r="J1165" s="616" t="n">
        <v>1</v>
      </c>
      <c r="K1165" s="215"/>
    </row>
    <row r="1166" customFormat="false" ht="15" hidden="false" customHeight="false" outlineLevel="0" collapsed="false">
      <c r="A1166" s="614" t="s">
        <v>2877</v>
      </c>
      <c r="B1166" s="614" t="s">
        <v>1235</v>
      </c>
      <c r="C1166" s="614" t="s">
        <v>1517</v>
      </c>
      <c r="D1166" s="614" t="s">
        <v>1237</v>
      </c>
      <c r="E1166" s="614" t="s">
        <v>2877</v>
      </c>
      <c r="F1166" s="615" t="n">
        <v>1</v>
      </c>
      <c r="G1166" s="616" t="n">
        <v>0</v>
      </c>
      <c r="H1166" s="616" t="n">
        <v>0</v>
      </c>
      <c r="I1166" s="614" t="s">
        <v>1238</v>
      </c>
      <c r="J1166" s="616" t="n">
        <v>1</v>
      </c>
      <c r="K1166" s="215"/>
    </row>
    <row r="1167" customFormat="false" ht="15" hidden="false" customHeight="false" outlineLevel="0" collapsed="false">
      <c r="A1167" s="614" t="s">
        <v>2878</v>
      </c>
      <c r="B1167" s="614" t="s">
        <v>1156</v>
      </c>
      <c r="C1167" s="614" t="s">
        <v>1730</v>
      </c>
      <c r="D1167" s="614" t="s">
        <v>1731</v>
      </c>
      <c r="E1167" s="614" t="s">
        <v>2878</v>
      </c>
      <c r="F1167" s="615" t="n">
        <v>0</v>
      </c>
      <c r="G1167" s="616" t="n">
        <v>0</v>
      </c>
      <c r="H1167" s="616" t="n">
        <v>0</v>
      </c>
      <c r="I1167" s="614" t="s">
        <v>1732</v>
      </c>
      <c r="J1167" s="616" t="n">
        <v>1</v>
      </c>
      <c r="K1167" s="215"/>
    </row>
    <row r="1168" customFormat="false" ht="15" hidden="false" customHeight="false" outlineLevel="0" collapsed="false">
      <c r="A1168" s="614" t="s">
        <v>2879</v>
      </c>
      <c r="B1168" s="614" t="s">
        <v>1395</v>
      </c>
      <c r="C1168" s="614" t="s">
        <v>1891</v>
      </c>
      <c r="D1168" s="614" t="s">
        <v>1892</v>
      </c>
      <c r="E1168" s="614" t="s">
        <v>2879</v>
      </c>
      <c r="F1168" s="615" t="n">
        <v>1</v>
      </c>
      <c r="G1168" s="616" t="n">
        <v>0</v>
      </c>
      <c r="H1168" s="616" t="n">
        <v>0</v>
      </c>
      <c r="I1168" s="614" t="s">
        <v>1893</v>
      </c>
      <c r="J1168" s="616" t="n">
        <v>1</v>
      </c>
      <c r="K1168" s="215"/>
    </row>
    <row r="1169" customFormat="false" ht="15" hidden="false" customHeight="false" outlineLevel="0" collapsed="false">
      <c r="A1169" s="614" t="s">
        <v>2880</v>
      </c>
      <c r="B1169" s="614" t="s">
        <v>1395</v>
      </c>
      <c r="C1169" s="614" t="s">
        <v>1480</v>
      </c>
      <c r="D1169" s="614" t="s">
        <v>1481</v>
      </c>
      <c r="E1169" s="614" t="s">
        <v>2880</v>
      </c>
      <c r="F1169" s="615" t="n">
        <v>0</v>
      </c>
      <c r="G1169" s="616" t="n">
        <v>0</v>
      </c>
      <c r="H1169" s="616" t="n">
        <v>0</v>
      </c>
      <c r="I1169" s="614" t="s">
        <v>1482</v>
      </c>
      <c r="J1169" s="616" t="n">
        <v>1</v>
      </c>
      <c r="K1169" s="215"/>
    </row>
    <row r="1170" customFormat="false" ht="15" hidden="false" customHeight="false" outlineLevel="0" collapsed="false">
      <c r="A1170" s="614" t="s">
        <v>2881</v>
      </c>
      <c r="B1170" s="614" t="s">
        <v>1179</v>
      </c>
      <c r="C1170" s="614" t="s">
        <v>1294</v>
      </c>
      <c r="D1170" s="614" t="s">
        <v>1295</v>
      </c>
      <c r="E1170" s="614" t="s">
        <v>2881</v>
      </c>
      <c r="F1170" s="615" t="n">
        <v>1</v>
      </c>
      <c r="G1170" s="616" t="n">
        <v>0</v>
      </c>
      <c r="H1170" s="616" t="n">
        <v>1</v>
      </c>
      <c r="I1170" s="614" t="s">
        <v>1296</v>
      </c>
      <c r="J1170" s="616" t="n">
        <v>1</v>
      </c>
      <c r="K1170" s="215"/>
    </row>
    <row r="1171" customFormat="false" ht="15" hidden="false" customHeight="false" outlineLevel="0" collapsed="false">
      <c r="A1171" s="614" t="s">
        <v>2882</v>
      </c>
      <c r="B1171" s="614" t="s">
        <v>1244</v>
      </c>
      <c r="C1171" s="614" t="s">
        <v>2199</v>
      </c>
      <c r="D1171" s="614" t="s">
        <v>2037</v>
      </c>
      <c r="E1171" s="614" t="s">
        <v>2882</v>
      </c>
      <c r="F1171" s="615" t="n">
        <v>0</v>
      </c>
      <c r="G1171" s="616" t="n">
        <v>0</v>
      </c>
      <c r="H1171" s="616" t="n">
        <v>0</v>
      </c>
      <c r="I1171" s="614" t="s">
        <v>1402</v>
      </c>
      <c r="J1171" s="616" t="n">
        <v>1</v>
      </c>
      <c r="K1171" s="215"/>
    </row>
    <row r="1172" customFormat="false" ht="15" hidden="false" customHeight="false" outlineLevel="0" collapsed="false">
      <c r="A1172" s="614" t="s">
        <v>2883</v>
      </c>
      <c r="B1172" s="614" t="s">
        <v>1191</v>
      </c>
      <c r="C1172" s="614" t="s">
        <v>1347</v>
      </c>
      <c r="D1172" s="614" t="s">
        <v>1348</v>
      </c>
      <c r="E1172" s="614" t="s">
        <v>2883</v>
      </c>
      <c r="F1172" s="615" t="n">
        <v>1</v>
      </c>
      <c r="G1172" s="616" t="n">
        <v>0</v>
      </c>
      <c r="H1172" s="616" t="n">
        <v>1</v>
      </c>
      <c r="I1172" s="614" t="s">
        <v>1349</v>
      </c>
      <c r="J1172" s="616" t="n">
        <v>1</v>
      </c>
      <c r="K1172" s="215"/>
    </row>
    <row r="1173" customFormat="false" ht="15" hidden="false" customHeight="false" outlineLevel="0" collapsed="false">
      <c r="A1173" s="614" t="s">
        <v>2884</v>
      </c>
      <c r="B1173" s="614" t="s">
        <v>1395</v>
      </c>
      <c r="C1173" s="614" t="s">
        <v>1813</v>
      </c>
      <c r="D1173" s="614" t="s">
        <v>1814</v>
      </c>
      <c r="E1173" s="614" t="s">
        <v>2884</v>
      </c>
      <c r="F1173" s="615" t="n">
        <v>1</v>
      </c>
      <c r="G1173" s="616" t="n">
        <v>0</v>
      </c>
      <c r="H1173" s="616" t="n">
        <v>1</v>
      </c>
      <c r="I1173" s="614" t="s">
        <v>1815</v>
      </c>
      <c r="J1173" s="616" t="n">
        <v>1</v>
      </c>
      <c r="K1173" s="215"/>
    </row>
    <row r="1174" customFormat="false" ht="15" hidden="false" customHeight="false" outlineLevel="0" collapsed="false">
      <c r="A1174" s="614" t="s">
        <v>2885</v>
      </c>
      <c r="B1174" s="614" t="s">
        <v>1263</v>
      </c>
      <c r="C1174" s="614" t="s">
        <v>1788</v>
      </c>
      <c r="D1174" s="614" t="s">
        <v>1789</v>
      </c>
      <c r="E1174" s="614" t="s">
        <v>2885</v>
      </c>
      <c r="F1174" s="615" t="n">
        <v>0</v>
      </c>
      <c r="G1174" s="616" t="n">
        <v>0</v>
      </c>
      <c r="H1174" s="616" t="n">
        <v>0</v>
      </c>
      <c r="I1174" s="614" t="s">
        <v>1790</v>
      </c>
      <c r="J1174" s="616" t="n">
        <v>1</v>
      </c>
      <c r="K1174" s="215"/>
    </row>
    <row r="1175" customFormat="false" ht="15" hidden="false" customHeight="false" outlineLevel="0" collapsed="false">
      <c r="A1175" s="614" t="s">
        <v>2886</v>
      </c>
      <c r="B1175" s="614" t="s">
        <v>1414</v>
      </c>
      <c r="C1175" s="614" t="s">
        <v>1441</v>
      </c>
      <c r="D1175" s="614" t="s">
        <v>1442</v>
      </c>
      <c r="E1175" s="614" t="s">
        <v>2886</v>
      </c>
      <c r="F1175" s="615" t="n">
        <v>1</v>
      </c>
      <c r="G1175" s="616" t="n">
        <v>0</v>
      </c>
      <c r="H1175" s="616" t="n">
        <v>1</v>
      </c>
      <c r="I1175" s="614" t="s">
        <v>1443</v>
      </c>
      <c r="J1175" s="616" t="n">
        <v>1</v>
      </c>
      <c r="K1175" s="215"/>
    </row>
    <row r="1176" customFormat="false" ht="15" hidden="false" customHeight="false" outlineLevel="0" collapsed="false">
      <c r="A1176" s="614" t="s">
        <v>2887</v>
      </c>
      <c r="B1176" s="614" t="s">
        <v>1356</v>
      </c>
      <c r="C1176" s="614" t="s">
        <v>1366</v>
      </c>
      <c r="D1176" s="614" t="s">
        <v>1773</v>
      </c>
      <c r="E1176" s="614" t="s">
        <v>2887</v>
      </c>
      <c r="F1176" s="615" t="n">
        <v>1</v>
      </c>
      <c r="G1176" s="616" t="n">
        <v>0</v>
      </c>
      <c r="H1176" s="616" t="n">
        <v>1</v>
      </c>
      <c r="I1176" s="614" t="s">
        <v>1774</v>
      </c>
      <c r="J1176" s="616" t="n">
        <v>1</v>
      </c>
      <c r="K1176" s="215"/>
    </row>
    <row r="1177" customFormat="false" ht="15" hidden="false" customHeight="false" outlineLevel="0" collapsed="false">
      <c r="A1177" s="614" t="s">
        <v>2888</v>
      </c>
      <c r="B1177" s="614" t="s">
        <v>1316</v>
      </c>
      <c r="C1177" s="614" t="s">
        <v>1694</v>
      </c>
      <c r="D1177" s="614" t="s">
        <v>1695</v>
      </c>
      <c r="E1177" s="614" t="s">
        <v>2888</v>
      </c>
      <c r="F1177" s="615" t="n">
        <v>1</v>
      </c>
      <c r="G1177" s="616" t="n">
        <v>0</v>
      </c>
      <c r="H1177" s="616" t="n">
        <v>1</v>
      </c>
      <c r="I1177" s="614" t="s">
        <v>1696</v>
      </c>
      <c r="J1177" s="616" t="n">
        <v>1</v>
      </c>
      <c r="K1177" s="215"/>
    </row>
    <row r="1178" customFormat="false" ht="15" hidden="false" customHeight="false" outlineLevel="0" collapsed="false">
      <c r="A1178" s="614" t="s">
        <v>2889</v>
      </c>
      <c r="B1178" s="614" t="s">
        <v>1277</v>
      </c>
      <c r="C1178" s="614" t="s">
        <v>1555</v>
      </c>
      <c r="D1178" s="614" t="s">
        <v>1556</v>
      </c>
      <c r="E1178" s="614" t="s">
        <v>2889</v>
      </c>
      <c r="F1178" s="615" t="n">
        <v>1</v>
      </c>
      <c r="G1178" s="616" t="n">
        <v>0</v>
      </c>
      <c r="H1178" s="616" t="n">
        <v>1</v>
      </c>
      <c r="I1178" s="614" t="s">
        <v>1557</v>
      </c>
      <c r="J1178" s="616" t="n">
        <v>1</v>
      </c>
      <c r="K1178" s="215"/>
    </row>
    <row r="1179" customFormat="false" ht="15" hidden="false" customHeight="false" outlineLevel="0" collapsed="false">
      <c r="A1179" s="614" t="s">
        <v>2890</v>
      </c>
      <c r="B1179" s="614" t="s">
        <v>1316</v>
      </c>
      <c r="C1179" s="614" t="s">
        <v>2891</v>
      </c>
      <c r="D1179" s="614" t="s">
        <v>1473</v>
      </c>
      <c r="E1179" s="614" t="s">
        <v>2890</v>
      </c>
      <c r="F1179" s="615" t="n">
        <v>0</v>
      </c>
      <c r="G1179" s="616" t="n">
        <v>0</v>
      </c>
      <c r="H1179" s="616" t="n">
        <v>0</v>
      </c>
      <c r="I1179" s="614" t="s">
        <v>1474</v>
      </c>
      <c r="J1179" s="616" t="n">
        <v>1</v>
      </c>
      <c r="K1179" s="215"/>
    </row>
    <row r="1180" customFormat="false" ht="15" hidden="false" customHeight="false" outlineLevel="0" collapsed="false">
      <c r="A1180" s="614" t="s">
        <v>2892</v>
      </c>
      <c r="B1180" s="614" t="s">
        <v>1356</v>
      </c>
      <c r="C1180" s="614" t="s">
        <v>1425</v>
      </c>
      <c r="D1180" s="614" t="s">
        <v>1426</v>
      </c>
      <c r="E1180" s="614" t="s">
        <v>2892</v>
      </c>
      <c r="F1180" s="615" t="n">
        <v>1</v>
      </c>
      <c r="G1180" s="616" t="n">
        <v>0</v>
      </c>
      <c r="H1180" s="616" t="n">
        <v>1</v>
      </c>
      <c r="I1180" s="614" t="s">
        <v>1427</v>
      </c>
      <c r="J1180" s="616" t="n">
        <v>1</v>
      </c>
      <c r="K1180" s="215"/>
    </row>
    <row r="1181" customFormat="false" ht="15" hidden="false" customHeight="false" outlineLevel="0" collapsed="false">
      <c r="A1181" s="614" t="s">
        <v>2893</v>
      </c>
      <c r="B1181" s="614" t="s">
        <v>1302</v>
      </c>
      <c r="C1181" s="614" t="s">
        <v>1769</v>
      </c>
      <c r="D1181" s="614" t="s">
        <v>1770</v>
      </c>
      <c r="E1181" s="614" t="s">
        <v>2893</v>
      </c>
      <c r="F1181" s="615" t="n">
        <v>1</v>
      </c>
      <c r="G1181" s="616" t="n">
        <v>0</v>
      </c>
      <c r="H1181" s="616" t="n">
        <v>1</v>
      </c>
      <c r="I1181" s="614" t="s">
        <v>1771</v>
      </c>
      <c r="J1181" s="616" t="n">
        <v>1</v>
      </c>
      <c r="K1181" s="215"/>
    </row>
    <row r="1182" customFormat="false" ht="15" hidden="false" customHeight="false" outlineLevel="0" collapsed="false">
      <c r="A1182" s="614" t="s">
        <v>2894</v>
      </c>
      <c r="B1182" s="614" t="s">
        <v>1156</v>
      </c>
      <c r="C1182" s="614" t="s">
        <v>1157</v>
      </c>
      <c r="D1182" s="614" t="s">
        <v>1158</v>
      </c>
      <c r="E1182" s="614" t="s">
        <v>2894</v>
      </c>
      <c r="F1182" s="615" t="n">
        <v>1</v>
      </c>
      <c r="G1182" s="616" t="n">
        <v>1</v>
      </c>
      <c r="H1182" s="616" t="n">
        <v>0</v>
      </c>
      <c r="I1182" s="614" t="s">
        <v>1159</v>
      </c>
      <c r="J1182" s="616" t="n">
        <v>1</v>
      </c>
      <c r="K1182" s="215"/>
    </row>
    <row r="1183" customFormat="false" ht="15" hidden="false" customHeight="false" outlineLevel="0" collapsed="false">
      <c r="A1183" s="614" t="s">
        <v>2895</v>
      </c>
      <c r="B1183" s="614" t="s">
        <v>1263</v>
      </c>
      <c r="C1183" s="614" t="s">
        <v>1445</v>
      </c>
      <c r="D1183" s="614" t="s">
        <v>1446</v>
      </c>
      <c r="E1183" s="614" t="s">
        <v>2895</v>
      </c>
      <c r="F1183" s="615" t="n">
        <v>1</v>
      </c>
      <c r="G1183" s="616" t="n">
        <v>0</v>
      </c>
      <c r="H1183" s="616" t="n">
        <v>1</v>
      </c>
      <c r="I1183" s="614" t="s">
        <v>1447</v>
      </c>
      <c r="J1183" s="616" t="n">
        <v>1</v>
      </c>
      <c r="K1183" s="215"/>
    </row>
    <row r="1184" customFormat="false" ht="15" hidden="false" customHeight="false" outlineLevel="0" collapsed="false">
      <c r="A1184" s="614" t="s">
        <v>2896</v>
      </c>
      <c r="B1184" s="614" t="s">
        <v>1249</v>
      </c>
      <c r="C1184" s="614" t="s">
        <v>1290</v>
      </c>
      <c r="D1184" s="614" t="s">
        <v>1291</v>
      </c>
      <c r="E1184" s="614" t="s">
        <v>2896</v>
      </c>
      <c r="F1184" s="615" t="n">
        <v>1</v>
      </c>
      <c r="G1184" s="616" t="n">
        <v>0</v>
      </c>
      <c r="H1184" s="616" t="n">
        <v>1</v>
      </c>
      <c r="I1184" s="614" t="s">
        <v>1292</v>
      </c>
      <c r="J1184" s="616" t="n">
        <v>1</v>
      </c>
      <c r="K1184" s="215"/>
    </row>
    <row r="1185" customFormat="false" ht="15" hidden="false" customHeight="false" outlineLevel="0" collapsed="false">
      <c r="A1185" s="614" t="s">
        <v>2897</v>
      </c>
      <c r="B1185" s="614" t="s">
        <v>1368</v>
      </c>
      <c r="C1185" s="614" t="s">
        <v>1794</v>
      </c>
      <c r="D1185" s="614" t="s">
        <v>1795</v>
      </c>
      <c r="E1185" s="614" t="s">
        <v>2897</v>
      </c>
      <c r="F1185" s="615" t="n">
        <v>1</v>
      </c>
      <c r="G1185" s="616" t="n">
        <v>0</v>
      </c>
      <c r="H1185" s="616" t="n">
        <v>1</v>
      </c>
      <c r="I1185" s="614" t="s">
        <v>1796</v>
      </c>
      <c r="J1185" s="616" t="n">
        <v>1</v>
      </c>
      <c r="K1185" s="215"/>
    </row>
    <row r="1186" customFormat="false" ht="15" hidden="false" customHeight="false" outlineLevel="0" collapsed="false">
      <c r="A1186" s="614" t="s">
        <v>2898</v>
      </c>
      <c r="B1186" s="614" t="s">
        <v>1202</v>
      </c>
      <c r="C1186" s="614" t="s">
        <v>1438</v>
      </c>
      <c r="D1186" s="614" t="s">
        <v>1311</v>
      </c>
      <c r="E1186" s="614" t="s">
        <v>2898</v>
      </c>
      <c r="F1186" s="615" t="n">
        <v>1</v>
      </c>
      <c r="G1186" s="616" t="n">
        <v>0</v>
      </c>
      <c r="H1186" s="616" t="n">
        <v>1</v>
      </c>
      <c r="I1186" s="614" t="s">
        <v>1312</v>
      </c>
      <c r="J1186" s="616" t="n">
        <v>1</v>
      </c>
      <c r="K1186" s="215"/>
    </row>
    <row r="1187" customFormat="false" ht="15" hidden="false" customHeight="false" outlineLevel="0" collapsed="false">
      <c r="A1187" s="614" t="s">
        <v>2899</v>
      </c>
      <c r="B1187" s="614" t="s">
        <v>1316</v>
      </c>
      <c r="C1187" s="614" t="s">
        <v>2409</v>
      </c>
      <c r="D1187" s="614" t="s">
        <v>2410</v>
      </c>
      <c r="E1187" s="614" t="s">
        <v>2899</v>
      </c>
      <c r="F1187" s="615" t="n">
        <v>1</v>
      </c>
      <c r="G1187" s="616" t="n">
        <v>0</v>
      </c>
      <c r="H1187" s="616" t="n">
        <v>1</v>
      </c>
      <c r="I1187" s="614" t="s">
        <v>2411</v>
      </c>
      <c r="J1187" s="616" t="n">
        <v>1</v>
      </c>
      <c r="K1187" s="215"/>
    </row>
    <row r="1188" customFormat="false" ht="15" hidden="false" customHeight="false" outlineLevel="0" collapsed="false">
      <c r="A1188" s="614" t="s">
        <v>2900</v>
      </c>
      <c r="B1188" s="614" t="s">
        <v>1202</v>
      </c>
      <c r="C1188" s="614" t="s">
        <v>1203</v>
      </c>
      <c r="D1188" s="614" t="s">
        <v>1391</v>
      </c>
      <c r="E1188" s="614" t="s">
        <v>2900</v>
      </c>
      <c r="F1188" s="615" t="n">
        <v>1</v>
      </c>
      <c r="G1188" s="616" t="n">
        <v>0</v>
      </c>
      <c r="H1188" s="616" t="n">
        <v>1</v>
      </c>
      <c r="I1188" s="614" t="s">
        <v>1392</v>
      </c>
      <c r="J1188" s="616" t="n">
        <v>1</v>
      </c>
      <c r="K1188" s="215"/>
    </row>
    <row r="1189" customFormat="false" ht="15" hidden="false" customHeight="false" outlineLevel="0" collapsed="false">
      <c r="A1189" s="614" t="s">
        <v>2901</v>
      </c>
      <c r="B1189" s="614" t="s">
        <v>1277</v>
      </c>
      <c r="C1189" s="614" t="s">
        <v>1458</v>
      </c>
      <c r="D1189" s="614" t="s">
        <v>1459</v>
      </c>
      <c r="E1189" s="614" t="s">
        <v>2901</v>
      </c>
      <c r="F1189" s="615" t="n">
        <v>1</v>
      </c>
      <c r="G1189" s="616" t="n">
        <v>0</v>
      </c>
      <c r="H1189" s="616" t="n">
        <v>1</v>
      </c>
      <c r="I1189" s="614" t="s">
        <v>1460</v>
      </c>
      <c r="J1189" s="616" t="n">
        <v>1</v>
      </c>
      <c r="K1189" s="215"/>
    </row>
    <row r="1190" customFormat="false" ht="15" hidden="false" customHeight="false" outlineLevel="0" collapsed="false">
      <c r="A1190" s="614" t="s">
        <v>2902</v>
      </c>
      <c r="B1190" s="614" t="s">
        <v>1356</v>
      </c>
      <c r="C1190" s="614" t="s">
        <v>1425</v>
      </c>
      <c r="D1190" s="614" t="s">
        <v>1426</v>
      </c>
      <c r="E1190" s="614" t="s">
        <v>2902</v>
      </c>
      <c r="F1190" s="615" t="n">
        <v>1</v>
      </c>
      <c r="G1190" s="616" t="n">
        <v>0</v>
      </c>
      <c r="H1190" s="616" t="n">
        <v>1</v>
      </c>
      <c r="I1190" s="614" t="s">
        <v>1427</v>
      </c>
      <c r="J1190" s="616" t="n">
        <v>1</v>
      </c>
      <c r="K1190" s="215"/>
    </row>
    <row r="1191" customFormat="false" ht="15" hidden="false" customHeight="false" outlineLevel="0" collapsed="false">
      <c r="A1191" s="614" t="s">
        <v>2903</v>
      </c>
      <c r="B1191" s="614" t="s">
        <v>1249</v>
      </c>
      <c r="C1191" s="614" t="s">
        <v>1250</v>
      </c>
      <c r="D1191" s="614" t="s">
        <v>1251</v>
      </c>
      <c r="E1191" s="614" t="s">
        <v>2903</v>
      </c>
      <c r="F1191" s="615" t="n">
        <v>0</v>
      </c>
      <c r="G1191" s="616" t="n">
        <v>0</v>
      </c>
      <c r="H1191" s="616" t="n">
        <v>0</v>
      </c>
      <c r="I1191" s="614" t="s">
        <v>1252</v>
      </c>
      <c r="J1191" s="616" t="n">
        <v>1</v>
      </c>
      <c r="K1191" s="215"/>
    </row>
    <row r="1192" customFormat="false" ht="15" hidden="false" customHeight="false" outlineLevel="0" collapsed="false">
      <c r="A1192" s="614" t="s">
        <v>2904</v>
      </c>
      <c r="B1192" s="614" t="s">
        <v>1191</v>
      </c>
      <c r="C1192" s="614" t="s">
        <v>1347</v>
      </c>
      <c r="D1192" s="614" t="s">
        <v>1348</v>
      </c>
      <c r="E1192" s="614" t="s">
        <v>2904</v>
      </c>
      <c r="F1192" s="615" t="n">
        <v>1</v>
      </c>
      <c r="G1192" s="616" t="n">
        <v>0</v>
      </c>
      <c r="H1192" s="616" t="n">
        <v>1</v>
      </c>
      <c r="I1192" s="614" t="s">
        <v>1349</v>
      </c>
      <c r="J1192" s="616" t="n">
        <v>1</v>
      </c>
      <c r="K1192" s="215"/>
    </row>
    <row r="1193" customFormat="false" ht="15" hidden="false" customHeight="false" outlineLevel="0" collapsed="false">
      <c r="A1193" s="614" t="s">
        <v>2905</v>
      </c>
      <c r="B1193" s="614" t="s">
        <v>1156</v>
      </c>
      <c r="C1193" s="614" t="s">
        <v>2538</v>
      </c>
      <c r="D1193" s="614" t="s">
        <v>2539</v>
      </c>
      <c r="E1193" s="614" t="s">
        <v>2905</v>
      </c>
      <c r="F1193" s="615" t="n">
        <v>0</v>
      </c>
      <c r="G1193" s="616" t="n">
        <v>0</v>
      </c>
      <c r="H1193" s="616" t="n">
        <v>0</v>
      </c>
      <c r="I1193" s="614" t="s">
        <v>2540</v>
      </c>
      <c r="J1193" s="616" t="n">
        <v>1</v>
      </c>
      <c r="K1193" s="215"/>
    </row>
    <row r="1194" customFormat="false" ht="15" hidden="false" customHeight="false" outlineLevel="0" collapsed="false">
      <c r="A1194" s="614" t="s">
        <v>2906</v>
      </c>
      <c r="B1194" s="614" t="s">
        <v>1277</v>
      </c>
      <c r="C1194" s="614" t="s">
        <v>1458</v>
      </c>
      <c r="D1194" s="614" t="s">
        <v>1459</v>
      </c>
      <c r="E1194" s="614" t="s">
        <v>2906</v>
      </c>
      <c r="F1194" s="615" t="n">
        <v>1</v>
      </c>
      <c r="G1194" s="616" t="n">
        <v>0</v>
      </c>
      <c r="H1194" s="616" t="n">
        <v>1</v>
      </c>
      <c r="I1194" s="614" t="s">
        <v>1460</v>
      </c>
      <c r="J1194" s="616" t="n">
        <v>1</v>
      </c>
      <c r="K1194" s="215"/>
    </row>
    <row r="1195" customFormat="false" ht="15" hidden="false" customHeight="false" outlineLevel="0" collapsed="false">
      <c r="A1195" s="614" t="s">
        <v>2907</v>
      </c>
      <c r="B1195" s="614" t="s">
        <v>1277</v>
      </c>
      <c r="C1195" s="614" t="s">
        <v>1743</v>
      </c>
      <c r="D1195" s="614" t="s">
        <v>1384</v>
      </c>
      <c r="E1195" s="614" t="s">
        <v>2907</v>
      </c>
      <c r="F1195" s="615" t="n">
        <v>1</v>
      </c>
      <c r="G1195" s="616" t="n">
        <v>0</v>
      </c>
      <c r="H1195" s="616" t="n">
        <v>1</v>
      </c>
      <c r="I1195" s="614" t="s">
        <v>1385</v>
      </c>
      <c r="J1195" s="616" t="n">
        <v>1</v>
      </c>
      <c r="K1195" s="215"/>
    </row>
    <row r="1196" customFormat="false" ht="15" hidden="false" customHeight="false" outlineLevel="0" collapsed="false">
      <c r="A1196" s="614" t="s">
        <v>2908</v>
      </c>
      <c r="B1196" s="614" t="s">
        <v>1277</v>
      </c>
      <c r="C1196" s="614" t="s">
        <v>1383</v>
      </c>
      <c r="D1196" s="614" t="s">
        <v>1384</v>
      </c>
      <c r="E1196" s="614" t="s">
        <v>2908</v>
      </c>
      <c r="F1196" s="615" t="n">
        <v>1</v>
      </c>
      <c r="G1196" s="616" t="n">
        <v>0</v>
      </c>
      <c r="H1196" s="616" t="n">
        <v>1</v>
      </c>
      <c r="I1196" s="614" t="s">
        <v>1385</v>
      </c>
      <c r="J1196" s="616" t="n">
        <v>1</v>
      </c>
      <c r="K1196" s="215"/>
    </row>
    <row r="1197" customFormat="false" ht="15" hidden="false" customHeight="false" outlineLevel="0" collapsed="false">
      <c r="A1197" s="614" t="s">
        <v>2909</v>
      </c>
      <c r="B1197" s="614" t="s">
        <v>1277</v>
      </c>
      <c r="C1197" s="614" t="s">
        <v>1383</v>
      </c>
      <c r="D1197" s="614" t="s">
        <v>1384</v>
      </c>
      <c r="E1197" s="614" t="s">
        <v>2909</v>
      </c>
      <c r="F1197" s="615" t="n">
        <v>1</v>
      </c>
      <c r="G1197" s="616" t="n">
        <v>0</v>
      </c>
      <c r="H1197" s="616" t="n">
        <v>1</v>
      </c>
      <c r="I1197" s="614" t="s">
        <v>1385</v>
      </c>
      <c r="J1197" s="616" t="n">
        <v>1</v>
      </c>
      <c r="K1197" s="215"/>
    </row>
    <row r="1198" customFormat="false" ht="15" hidden="false" customHeight="false" outlineLevel="0" collapsed="false">
      <c r="A1198" s="614" t="s">
        <v>2910</v>
      </c>
      <c r="B1198" s="614" t="s">
        <v>1277</v>
      </c>
      <c r="C1198" s="614" t="s">
        <v>1383</v>
      </c>
      <c r="D1198" s="614" t="s">
        <v>1384</v>
      </c>
      <c r="E1198" s="614" t="s">
        <v>2910</v>
      </c>
      <c r="F1198" s="615" t="n">
        <v>1</v>
      </c>
      <c r="G1198" s="616" t="n">
        <v>0</v>
      </c>
      <c r="H1198" s="616" t="n">
        <v>1</v>
      </c>
      <c r="I1198" s="614" t="s">
        <v>1385</v>
      </c>
      <c r="J1198" s="616" t="n">
        <v>1</v>
      </c>
      <c r="K1198" s="215"/>
    </row>
    <row r="1199" customFormat="false" ht="15" hidden="false" customHeight="false" outlineLevel="0" collapsed="false">
      <c r="A1199" s="614" t="s">
        <v>2911</v>
      </c>
      <c r="B1199" s="614" t="s">
        <v>1277</v>
      </c>
      <c r="C1199" s="614" t="s">
        <v>1743</v>
      </c>
      <c r="D1199" s="614" t="s">
        <v>1384</v>
      </c>
      <c r="E1199" s="614" t="s">
        <v>2911</v>
      </c>
      <c r="F1199" s="615" t="n">
        <v>1</v>
      </c>
      <c r="G1199" s="616" t="n">
        <v>0</v>
      </c>
      <c r="H1199" s="616" t="n">
        <v>1</v>
      </c>
      <c r="I1199" s="614" t="s">
        <v>1385</v>
      </c>
      <c r="J1199" s="616" t="n">
        <v>1</v>
      </c>
      <c r="K1199" s="215"/>
    </row>
    <row r="1200" customFormat="false" ht="15" hidden="false" customHeight="false" outlineLevel="0" collapsed="false">
      <c r="A1200" s="614" t="s">
        <v>2912</v>
      </c>
      <c r="B1200" s="614" t="s">
        <v>1395</v>
      </c>
      <c r="C1200" s="614" t="s">
        <v>1546</v>
      </c>
      <c r="D1200" s="614" t="s">
        <v>1547</v>
      </c>
      <c r="E1200" s="614" t="s">
        <v>2912</v>
      </c>
      <c r="F1200" s="615" t="n">
        <v>1</v>
      </c>
      <c r="G1200" s="616" t="n">
        <v>0</v>
      </c>
      <c r="H1200" s="616" t="n">
        <v>1</v>
      </c>
      <c r="I1200" s="614" t="s">
        <v>1548</v>
      </c>
      <c r="J1200" s="616" t="n">
        <v>1</v>
      </c>
      <c r="K1200" s="215"/>
    </row>
    <row r="1201" customFormat="false" ht="15" hidden="false" customHeight="false" outlineLevel="0" collapsed="false">
      <c r="A1201" s="614" t="s">
        <v>2913</v>
      </c>
      <c r="B1201" s="614" t="s">
        <v>1277</v>
      </c>
      <c r="C1201" s="614" t="s">
        <v>1743</v>
      </c>
      <c r="D1201" s="614" t="s">
        <v>1384</v>
      </c>
      <c r="E1201" s="614" t="s">
        <v>2913</v>
      </c>
      <c r="F1201" s="615" t="n">
        <v>1</v>
      </c>
      <c r="G1201" s="616" t="n">
        <v>0</v>
      </c>
      <c r="H1201" s="616" t="n">
        <v>1</v>
      </c>
      <c r="I1201" s="614" t="s">
        <v>1385</v>
      </c>
      <c r="J1201" s="616" t="n">
        <v>1</v>
      </c>
      <c r="K1201" s="215"/>
    </row>
    <row r="1202" customFormat="false" ht="15" hidden="false" customHeight="false" outlineLevel="0" collapsed="false">
      <c r="A1202" s="614" t="s">
        <v>2914</v>
      </c>
      <c r="B1202" s="614" t="s">
        <v>1277</v>
      </c>
      <c r="C1202" s="614" t="s">
        <v>1383</v>
      </c>
      <c r="D1202" s="614" t="s">
        <v>1384</v>
      </c>
      <c r="E1202" s="614" t="s">
        <v>2914</v>
      </c>
      <c r="F1202" s="615" t="n">
        <v>1</v>
      </c>
      <c r="G1202" s="616" t="n">
        <v>0</v>
      </c>
      <c r="H1202" s="616" t="n">
        <v>1</v>
      </c>
      <c r="I1202" s="614" t="s">
        <v>1385</v>
      </c>
      <c r="J1202" s="616" t="n">
        <v>1</v>
      </c>
      <c r="K1202" s="215"/>
    </row>
    <row r="1203" customFormat="false" ht="15" hidden="false" customHeight="false" outlineLevel="0" collapsed="false">
      <c r="A1203" s="614" t="s">
        <v>2915</v>
      </c>
      <c r="B1203" s="614" t="s">
        <v>1395</v>
      </c>
      <c r="C1203" s="614" t="s">
        <v>1546</v>
      </c>
      <c r="D1203" s="614" t="s">
        <v>1547</v>
      </c>
      <c r="E1203" s="614" t="s">
        <v>2915</v>
      </c>
      <c r="F1203" s="615" t="n">
        <v>1</v>
      </c>
      <c r="G1203" s="616" t="n">
        <v>0</v>
      </c>
      <c r="H1203" s="616" t="n">
        <v>1</v>
      </c>
      <c r="I1203" s="614" t="s">
        <v>1548</v>
      </c>
      <c r="J1203" s="616" t="n">
        <v>1</v>
      </c>
      <c r="K1203" s="215"/>
    </row>
    <row r="1204" customFormat="false" ht="15" hidden="false" customHeight="false" outlineLevel="0" collapsed="false">
      <c r="A1204" s="614" t="s">
        <v>2916</v>
      </c>
      <c r="B1204" s="614" t="s">
        <v>1277</v>
      </c>
      <c r="C1204" s="614" t="s">
        <v>1743</v>
      </c>
      <c r="D1204" s="614" t="s">
        <v>1384</v>
      </c>
      <c r="E1204" s="614" t="s">
        <v>2916</v>
      </c>
      <c r="F1204" s="615" t="n">
        <v>1</v>
      </c>
      <c r="G1204" s="616" t="n">
        <v>0</v>
      </c>
      <c r="H1204" s="616" t="n">
        <v>1</v>
      </c>
      <c r="I1204" s="614" t="s">
        <v>1385</v>
      </c>
      <c r="J1204" s="616" t="n">
        <v>1</v>
      </c>
      <c r="K1204" s="215"/>
    </row>
    <row r="1205" customFormat="false" ht="15" hidden="false" customHeight="false" outlineLevel="0" collapsed="false">
      <c r="A1205" s="614" t="s">
        <v>2917</v>
      </c>
      <c r="B1205" s="614" t="s">
        <v>1249</v>
      </c>
      <c r="C1205" s="614" t="s">
        <v>1777</v>
      </c>
      <c r="D1205" s="614" t="s">
        <v>1778</v>
      </c>
      <c r="E1205" s="614" t="s">
        <v>2917</v>
      </c>
      <c r="F1205" s="615" t="n">
        <v>1</v>
      </c>
      <c r="G1205" s="616" t="n">
        <v>0</v>
      </c>
      <c r="H1205" s="616" t="n">
        <v>1</v>
      </c>
      <c r="I1205" s="614" t="s">
        <v>1779</v>
      </c>
      <c r="J1205" s="616" t="n">
        <v>1</v>
      </c>
      <c r="K1205" s="215"/>
    </row>
    <row r="1206" customFormat="false" ht="15" hidden="false" customHeight="false" outlineLevel="0" collapsed="false">
      <c r="A1206" s="614" t="s">
        <v>2918</v>
      </c>
      <c r="B1206" s="614" t="s">
        <v>1249</v>
      </c>
      <c r="C1206" s="614" t="s">
        <v>1250</v>
      </c>
      <c r="D1206" s="614" t="s">
        <v>1251</v>
      </c>
      <c r="E1206" s="614" t="s">
        <v>2918</v>
      </c>
      <c r="F1206" s="615" t="n">
        <v>0</v>
      </c>
      <c r="G1206" s="616" t="n">
        <v>0</v>
      </c>
      <c r="H1206" s="616" t="n">
        <v>0</v>
      </c>
      <c r="I1206" s="614" t="s">
        <v>1252</v>
      </c>
      <c r="J1206" s="616" t="n">
        <v>1</v>
      </c>
      <c r="K1206" s="215"/>
    </row>
    <row r="1207" customFormat="false" ht="15" hidden="false" customHeight="false" outlineLevel="0" collapsed="false">
      <c r="A1207" s="614" t="s">
        <v>2919</v>
      </c>
      <c r="B1207" s="614" t="s">
        <v>1235</v>
      </c>
      <c r="C1207" s="614" t="s">
        <v>1562</v>
      </c>
      <c r="D1207" s="614" t="s">
        <v>1314</v>
      </c>
      <c r="E1207" s="614" t="s">
        <v>2919</v>
      </c>
      <c r="F1207" s="615" t="n">
        <v>0</v>
      </c>
      <c r="G1207" s="616" t="n">
        <v>0</v>
      </c>
      <c r="H1207" s="616" t="n">
        <v>0</v>
      </c>
      <c r="I1207" s="614" t="s">
        <v>1563</v>
      </c>
      <c r="J1207" s="616" t="n">
        <v>1</v>
      </c>
      <c r="K1207" s="215"/>
    </row>
    <row r="1208" customFormat="false" ht="15" hidden="false" customHeight="false" outlineLevel="0" collapsed="false">
      <c r="A1208" s="614" t="s">
        <v>2920</v>
      </c>
      <c r="B1208" s="614" t="s">
        <v>1277</v>
      </c>
      <c r="C1208" s="614" t="s">
        <v>1458</v>
      </c>
      <c r="D1208" s="614" t="s">
        <v>1459</v>
      </c>
      <c r="E1208" s="614" t="s">
        <v>2920</v>
      </c>
      <c r="F1208" s="615" t="n">
        <v>1</v>
      </c>
      <c r="G1208" s="616" t="n">
        <v>0</v>
      </c>
      <c r="H1208" s="616" t="n">
        <v>1</v>
      </c>
      <c r="I1208" s="614" t="s">
        <v>1460</v>
      </c>
      <c r="J1208" s="616" t="n">
        <v>1</v>
      </c>
      <c r="K1208" s="215"/>
    </row>
    <row r="1209" customFormat="false" ht="15" hidden="false" customHeight="false" outlineLevel="0" collapsed="false">
      <c r="A1209" s="614" t="s">
        <v>2921</v>
      </c>
      <c r="B1209" s="614" t="s">
        <v>1191</v>
      </c>
      <c r="C1209" s="614" t="s">
        <v>1192</v>
      </c>
      <c r="D1209" s="614" t="s">
        <v>1193</v>
      </c>
      <c r="E1209" s="614" t="s">
        <v>2921</v>
      </c>
      <c r="F1209" s="615" t="n">
        <v>0</v>
      </c>
      <c r="G1209" s="616" t="n">
        <v>0</v>
      </c>
      <c r="H1209" s="616" t="n">
        <v>0</v>
      </c>
      <c r="I1209" s="614" t="s">
        <v>1194</v>
      </c>
      <c r="J1209" s="616" t="n">
        <v>1</v>
      </c>
      <c r="K1209" s="215"/>
    </row>
    <row r="1210" customFormat="false" ht="15" hidden="false" customHeight="false" outlineLevel="0" collapsed="false">
      <c r="A1210" s="614" t="s">
        <v>2922</v>
      </c>
      <c r="B1210" s="614" t="s">
        <v>1277</v>
      </c>
      <c r="C1210" s="614" t="s">
        <v>1660</v>
      </c>
      <c r="D1210" s="614" t="s">
        <v>1661</v>
      </c>
      <c r="E1210" s="614" t="s">
        <v>2922</v>
      </c>
      <c r="F1210" s="615" t="n">
        <v>1</v>
      </c>
      <c r="G1210" s="616" t="n">
        <v>0</v>
      </c>
      <c r="H1210" s="616" t="n">
        <v>0</v>
      </c>
      <c r="I1210" s="614" t="s">
        <v>1662</v>
      </c>
      <c r="J1210" s="616" t="n">
        <v>1</v>
      </c>
      <c r="K1210" s="215"/>
    </row>
    <row r="1211" customFormat="false" ht="15" hidden="false" customHeight="false" outlineLevel="0" collapsed="false">
      <c r="A1211" s="614" t="s">
        <v>2923</v>
      </c>
      <c r="B1211" s="614" t="s">
        <v>1263</v>
      </c>
      <c r="C1211" s="614" t="s">
        <v>1900</v>
      </c>
      <c r="D1211" s="614" t="s">
        <v>1901</v>
      </c>
      <c r="E1211" s="614" t="s">
        <v>2923</v>
      </c>
      <c r="F1211" s="615" t="n">
        <v>1</v>
      </c>
      <c r="G1211" s="616" t="n">
        <v>0</v>
      </c>
      <c r="H1211" s="616" t="n">
        <v>1</v>
      </c>
      <c r="I1211" s="614" t="s">
        <v>1902</v>
      </c>
      <c r="J1211" s="616" t="n">
        <v>1</v>
      </c>
      <c r="K1211" s="215"/>
    </row>
    <row r="1212" customFormat="false" ht="15" hidden="false" customHeight="false" outlineLevel="0" collapsed="false">
      <c r="A1212" s="614" t="s">
        <v>2924</v>
      </c>
      <c r="B1212" s="614" t="s">
        <v>1249</v>
      </c>
      <c r="C1212" s="614" t="s">
        <v>1290</v>
      </c>
      <c r="D1212" s="614" t="s">
        <v>1291</v>
      </c>
      <c r="E1212" s="614" t="s">
        <v>2924</v>
      </c>
      <c r="F1212" s="615" t="n">
        <v>1</v>
      </c>
      <c r="G1212" s="616" t="n">
        <v>0</v>
      </c>
      <c r="H1212" s="616" t="n">
        <v>1</v>
      </c>
      <c r="I1212" s="614" t="s">
        <v>1292</v>
      </c>
      <c r="J1212" s="616" t="n">
        <v>1</v>
      </c>
      <c r="K1212" s="215"/>
    </row>
    <row r="1213" customFormat="false" ht="15" hidden="false" customHeight="false" outlineLevel="0" collapsed="false">
      <c r="A1213" s="614" t="s">
        <v>2925</v>
      </c>
      <c r="B1213" s="614" t="s">
        <v>1414</v>
      </c>
      <c r="C1213" s="614" t="s">
        <v>1746</v>
      </c>
      <c r="D1213" s="614" t="s">
        <v>1747</v>
      </c>
      <c r="E1213" s="614" t="s">
        <v>2925</v>
      </c>
      <c r="F1213" s="615" t="n">
        <v>1</v>
      </c>
      <c r="G1213" s="616" t="n">
        <v>0</v>
      </c>
      <c r="H1213" s="616" t="n">
        <v>1</v>
      </c>
      <c r="I1213" s="614" t="s">
        <v>1748</v>
      </c>
      <c r="J1213" s="616" t="n">
        <v>1</v>
      </c>
      <c r="K1213" s="215"/>
    </row>
    <row r="1214" customFormat="false" ht="15" hidden="false" customHeight="false" outlineLevel="0" collapsed="false">
      <c r="A1214" s="614" t="s">
        <v>2926</v>
      </c>
      <c r="B1214" s="614" t="s">
        <v>1414</v>
      </c>
      <c r="C1214" s="614" t="s">
        <v>1746</v>
      </c>
      <c r="D1214" s="614" t="s">
        <v>1747</v>
      </c>
      <c r="E1214" s="614" t="s">
        <v>2926</v>
      </c>
      <c r="F1214" s="615" t="n">
        <v>1</v>
      </c>
      <c r="G1214" s="616" t="n">
        <v>0</v>
      </c>
      <c r="H1214" s="616" t="n">
        <v>1</v>
      </c>
      <c r="I1214" s="614" t="s">
        <v>1748</v>
      </c>
      <c r="J1214" s="616" t="n">
        <v>1</v>
      </c>
      <c r="K1214" s="215"/>
    </row>
    <row r="1215" customFormat="false" ht="15" hidden="false" customHeight="false" outlineLevel="0" collapsed="false">
      <c r="A1215" s="614" t="s">
        <v>2927</v>
      </c>
      <c r="B1215" s="614" t="s">
        <v>1414</v>
      </c>
      <c r="C1215" s="614" t="s">
        <v>1746</v>
      </c>
      <c r="D1215" s="614" t="s">
        <v>1747</v>
      </c>
      <c r="E1215" s="614" t="s">
        <v>2927</v>
      </c>
      <c r="F1215" s="615" t="n">
        <v>1</v>
      </c>
      <c r="G1215" s="616" t="n">
        <v>0</v>
      </c>
      <c r="H1215" s="616" t="n">
        <v>1</v>
      </c>
      <c r="I1215" s="614" t="s">
        <v>1748</v>
      </c>
      <c r="J1215" s="616" t="n">
        <v>1</v>
      </c>
      <c r="K1215" s="215"/>
    </row>
    <row r="1216" customFormat="false" ht="15" hidden="false" customHeight="false" outlineLevel="0" collapsed="false">
      <c r="A1216" s="614" t="s">
        <v>2928</v>
      </c>
      <c r="B1216" s="614" t="s">
        <v>1414</v>
      </c>
      <c r="C1216" s="614" t="s">
        <v>1746</v>
      </c>
      <c r="D1216" s="614" t="s">
        <v>1747</v>
      </c>
      <c r="E1216" s="614" t="s">
        <v>2928</v>
      </c>
      <c r="F1216" s="615" t="n">
        <v>1</v>
      </c>
      <c r="G1216" s="616" t="n">
        <v>0</v>
      </c>
      <c r="H1216" s="616" t="n">
        <v>1</v>
      </c>
      <c r="I1216" s="614" t="s">
        <v>1748</v>
      </c>
      <c r="J1216" s="616" t="n">
        <v>1</v>
      </c>
      <c r="K1216" s="215"/>
    </row>
    <row r="1217" customFormat="false" ht="15" hidden="false" customHeight="false" outlineLevel="0" collapsed="false">
      <c r="A1217" s="614" t="s">
        <v>2929</v>
      </c>
      <c r="B1217" s="614" t="s">
        <v>1414</v>
      </c>
      <c r="C1217" s="614" t="s">
        <v>1746</v>
      </c>
      <c r="D1217" s="614" t="s">
        <v>1747</v>
      </c>
      <c r="E1217" s="614" t="s">
        <v>2929</v>
      </c>
      <c r="F1217" s="615" t="n">
        <v>1</v>
      </c>
      <c r="G1217" s="616" t="n">
        <v>0</v>
      </c>
      <c r="H1217" s="616" t="n">
        <v>1</v>
      </c>
      <c r="I1217" s="614" t="s">
        <v>1748</v>
      </c>
      <c r="J1217" s="616" t="n">
        <v>1</v>
      </c>
      <c r="K1217" s="215"/>
    </row>
    <row r="1218" customFormat="false" ht="15" hidden="false" customHeight="false" outlineLevel="0" collapsed="false">
      <c r="A1218" s="614" t="s">
        <v>2930</v>
      </c>
      <c r="B1218" s="614" t="s">
        <v>1179</v>
      </c>
      <c r="C1218" s="614" t="s">
        <v>1915</v>
      </c>
      <c r="D1218" s="614" t="s">
        <v>1895</v>
      </c>
      <c r="E1218" s="614" t="s">
        <v>2930</v>
      </c>
      <c r="F1218" s="615" t="n">
        <v>1</v>
      </c>
      <c r="G1218" s="616" t="n">
        <v>1</v>
      </c>
      <c r="H1218" s="616" t="n">
        <v>0</v>
      </c>
      <c r="I1218" s="614" t="s">
        <v>1300</v>
      </c>
      <c r="J1218" s="616" t="n">
        <v>1</v>
      </c>
      <c r="K1218" s="215"/>
    </row>
    <row r="1219" customFormat="false" ht="15" hidden="false" customHeight="false" outlineLevel="0" collapsed="false">
      <c r="A1219" s="614" t="s">
        <v>2931</v>
      </c>
      <c r="B1219" s="614" t="s">
        <v>1167</v>
      </c>
      <c r="C1219" s="614" t="s">
        <v>1837</v>
      </c>
      <c r="D1219" s="614" t="s">
        <v>1838</v>
      </c>
      <c r="E1219" s="614" t="s">
        <v>2931</v>
      </c>
      <c r="F1219" s="615" t="n">
        <v>1</v>
      </c>
      <c r="G1219" s="616" t="n">
        <v>0</v>
      </c>
      <c r="H1219" s="616" t="n">
        <v>1</v>
      </c>
      <c r="I1219" s="614" t="s">
        <v>1839</v>
      </c>
      <c r="J1219" s="616" t="n">
        <v>1</v>
      </c>
      <c r="K1219" s="215"/>
    </row>
    <row r="1220" customFormat="false" ht="15" hidden="false" customHeight="false" outlineLevel="0" collapsed="false">
      <c r="A1220" s="614" t="s">
        <v>2932</v>
      </c>
      <c r="B1220" s="614" t="s">
        <v>1202</v>
      </c>
      <c r="C1220" s="614" t="s">
        <v>1379</v>
      </c>
      <c r="D1220" s="614" t="s">
        <v>1924</v>
      </c>
      <c r="E1220" s="614" t="s">
        <v>2932</v>
      </c>
      <c r="F1220" s="615" t="n">
        <v>1</v>
      </c>
      <c r="G1220" s="616" t="n">
        <v>0</v>
      </c>
      <c r="H1220" s="616" t="n">
        <v>1</v>
      </c>
      <c r="I1220" s="614" t="s">
        <v>1925</v>
      </c>
      <c r="J1220" s="616" t="n">
        <v>1</v>
      </c>
      <c r="K1220" s="215"/>
    </row>
    <row r="1221" customFormat="false" ht="15" hidden="false" customHeight="false" outlineLevel="0" collapsed="false">
      <c r="A1221" s="614" t="s">
        <v>2933</v>
      </c>
      <c r="B1221" s="614" t="s">
        <v>1368</v>
      </c>
      <c r="C1221" s="614" t="s">
        <v>1806</v>
      </c>
      <c r="D1221" s="614" t="s">
        <v>1807</v>
      </c>
      <c r="E1221" s="614" t="s">
        <v>2933</v>
      </c>
      <c r="F1221" s="615" t="n">
        <v>1</v>
      </c>
      <c r="G1221" s="616" t="n">
        <v>0</v>
      </c>
      <c r="H1221" s="616" t="n">
        <v>1</v>
      </c>
      <c r="I1221" s="614" t="s">
        <v>1808</v>
      </c>
      <c r="J1221" s="616" t="n">
        <v>1</v>
      </c>
      <c r="K1221" s="215"/>
    </row>
    <row r="1222" customFormat="false" ht="15" hidden="false" customHeight="false" outlineLevel="0" collapsed="false">
      <c r="A1222" s="614" t="s">
        <v>2934</v>
      </c>
      <c r="B1222" s="614" t="s">
        <v>1368</v>
      </c>
      <c r="C1222" s="614" t="s">
        <v>1802</v>
      </c>
      <c r="D1222" s="614" t="s">
        <v>1803</v>
      </c>
      <c r="E1222" s="614" t="s">
        <v>2934</v>
      </c>
      <c r="F1222" s="615" t="n">
        <v>1</v>
      </c>
      <c r="G1222" s="616" t="n">
        <v>0</v>
      </c>
      <c r="H1222" s="616" t="n">
        <v>1</v>
      </c>
      <c r="I1222" s="614" t="s">
        <v>1804</v>
      </c>
      <c r="J1222" s="616" t="n">
        <v>1</v>
      </c>
      <c r="K1222" s="215"/>
    </row>
    <row r="1223" customFormat="false" ht="15" hidden="false" customHeight="false" outlineLevel="0" collapsed="false">
      <c r="A1223" s="614" t="s">
        <v>2935</v>
      </c>
      <c r="B1223" s="614" t="s">
        <v>1356</v>
      </c>
      <c r="C1223" s="614" t="s">
        <v>1673</v>
      </c>
      <c r="D1223" s="614" t="s">
        <v>1411</v>
      </c>
      <c r="E1223" s="614" t="s">
        <v>2935</v>
      </c>
      <c r="F1223" s="615" t="n">
        <v>0</v>
      </c>
      <c r="G1223" s="616" t="n">
        <v>0</v>
      </c>
      <c r="H1223" s="616" t="n">
        <v>0</v>
      </c>
      <c r="I1223" s="614" t="s">
        <v>1412</v>
      </c>
      <c r="J1223" s="616" t="n">
        <v>1</v>
      </c>
      <c r="K1223" s="215"/>
    </row>
    <row r="1224" customFormat="false" ht="15" hidden="false" customHeight="false" outlineLevel="0" collapsed="false">
      <c r="A1224" s="614" t="s">
        <v>2936</v>
      </c>
      <c r="B1224" s="614" t="s">
        <v>1235</v>
      </c>
      <c r="C1224" s="614" t="s">
        <v>1528</v>
      </c>
      <c r="D1224" s="614" t="s">
        <v>1529</v>
      </c>
      <c r="E1224" s="614" t="s">
        <v>2936</v>
      </c>
      <c r="F1224" s="615" t="n">
        <v>0</v>
      </c>
      <c r="G1224" s="616" t="n">
        <v>0</v>
      </c>
      <c r="H1224" s="616" t="n">
        <v>0</v>
      </c>
      <c r="I1224" s="614" t="s">
        <v>1530</v>
      </c>
      <c r="J1224" s="616" t="n">
        <v>1</v>
      </c>
      <c r="K1224" s="215"/>
    </row>
    <row r="1225" customFormat="false" ht="15" hidden="false" customHeight="false" outlineLevel="0" collapsed="false">
      <c r="A1225" s="614" t="s">
        <v>2937</v>
      </c>
      <c r="B1225" s="614" t="s">
        <v>1202</v>
      </c>
      <c r="C1225" s="614" t="s">
        <v>1379</v>
      </c>
      <c r="D1225" s="614" t="s">
        <v>1924</v>
      </c>
      <c r="E1225" s="614" t="s">
        <v>2937</v>
      </c>
      <c r="F1225" s="615" t="n">
        <v>1</v>
      </c>
      <c r="G1225" s="616" t="n">
        <v>0</v>
      </c>
      <c r="H1225" s="616" t="n">
        <v>1</v>
      </c>
      <c r="I1225" s="614" t="s">
        <v>1925</v>
      </c>
      <c r="J1225" s="616" t="n">
        <v>1</v>
      </c>
      <c r="K1225" s="215"/>
    </row>
    <row r="1226" customFormat="false" ht="15" hidden="false" customHeight="false" outlineLevel="0" collapsed="false">
      <c r="A1226" s="614" t="s">
        <v>2938</v>
      </c>
      <c r="B1226" s="614" t="s">
        <v>1244</v>
      </c>
      <c r="C1226" s="614" t="s">
        <v>1534</v>
      </c>
      <c r="D1226" s="614" t="s">
        <v>1535</v>
      </c>
      <c r="E1226" s="614" t="s">
        <v>2938</v>
      </c>
      <c r="F1226" s="615" t="n">
        <v>0</v>
      </c>
      <c r="G1226" s="616" t="n">
        <v>0</v>
      </c>
      <c r="H1226" s="616" t="n">
        <v>0</v>
      </c>
      <c r="I1226" s="614" t="s">
        <v>1536</v>
      </c>
      <c r="J1226" s="616" t="n">
        <v>1</v>
      </c>
      <c r="K1226" s="215"/>
    </row>
    <row r="1227" customFormat="false" ht="15" hidden="false" customHeight="false" outlineLevel="0" collapsed="false">
      <c r="A1227" s="614" t="s">
        <v>2939</v>
      </c>
      <c r="B1227" s="614" t="s">
        <v>1179</v>
      </c>
      <c r="C1227" s="614" t="s">
        <v>1430</v>
      </c>
      <c r="D1227" s="614" t="s">
        <v>1431</v>
      </c>
      <c r="E1227" s="614" t="s">
        <v>2939</v>
      </c>
      <c r="F1227" s="615" t="n">
        <v>1</v>
      </c>
      <c r="G1227" s="616" t="n">
        <v>0</v>
      </c>
      <c r="H1227" s="616" t="n">
        <v>1</v>
      </c>
      <c r="I1227" s="614" t="s">
        <v>1432</v>
      </c>
      <c r="J1227" s="616" t="n">
        <v>1</v>
      </c>
      <c r="K1227" s="215"/>
    </row>
    <row r="1228" customFormat="false" ht="15" hidden="false" customHeight="false" outlineLevel="0" collapsed="false">
      <c r="A1228" s="614" t="s">
        <v>2940</v>
      </c>
      <c r="B1228" s="614" t="s">
        <v>1302</v>
      </c>
      <c r="C1228" s="614" t="s">
        <v>1326</v>
      </c>
      <c r="D1228" s="614" t="s">
        <v>1327</v>
      </c>
      <c r="E1228" s="614" t="s">
        <v>2940</v>
      </c>
      <c r="F1228" s="615" t="n">
        <v>1</v>
      </c>
      <c r="G1228" s="616" t="n">
        <v>0</v>
      </c>
      <c r="H1228" s="616" t="n">
        <v>1</v>
      </c>
      <c r="I1228" s="614" t="s">
        <v>1328</v>
      </c>
      <c r="J1228" s="616" t="n">
        <v>1</v>
      </c>
      <c r="K1228" s="215"/>
    </row>
    <row r="1229" customFormat="false" ht="15" hidden="false" customHeight="false" outlineLevel="0" collapsed="false">
      <c r="A1229" s="614" t="s">
        <v>2941</v>
      </c>
      <c r="B1229" s="614" t="s">
        <v>1277</v>
      </c>
      <c r="C1229" s="614" t="s">
        <v>1555</v>
      </c>
      <c r="D1229" s="614" t="s">
        <v>1556</v>
      </c>
      <c r="E1229" s="614" t="s">
        <v>2941</v>
      </c>
      <c r="F1229" s="615" t="n">
        <v>1</v>
      </c>
      <c r="G1229" s="616" t="n">
        <v>0</v>
      </c>
      <c r="H1229" s="616" t="n">
        <v>1</v>
      </c>
      <c r="I1229" s="614" t="s">
        <v>1557</v>
      </c>
      <c r="J1229" s="616" t="n">
        <v>1</v>
      </c>
      <c r="K1229" s="215"/>
    </row>
    <row r="1230" customFormat="false" ht="15" hidden="false" customHeight="false" outlineLevel="0" collapsed="false">
      <c r="A1230" s="614" t="s">
        <v>2942</v>
      </c>
      <c r="B1230" s="614" t="s">
        <v>1368</v>
      </c>
      <c r="C1230" s="614" t="s">
        <v>1369</v>
      </c>
      <c r="D1230" s="614" t="s">
        <v>1370</v>
      </c>
      <c r="E1230" s="614" t="s">
        <v>2942</v>
      </c>
      <c r="F1230" s="615" t="n">
        <v>1</v>
      </c>
      <c r="G1230" s="616" t="n">
        <v>0</v>
      </c>
      <c r="H1230" s="616" t="n">
        <v>1</v>
      </c>
      <c r="I1230" s="614" t="s">
        <v>1371</v>
      </c>
      <c r="J1230" s="616" t="n">
        <v>1</v>
      </c>
      <c r="K1230" s="215"/>
    </row>
    <row r="1231" customFormat="false" ht="15" hidden="false" customHeight="false" outlineLevel="0" collapsed="false">
      <c r="A1231" s="614" t="s">
        <v>2943</v>
      </c>
      <c r="B1231" s="614" t="s">
        <v>1277</v>
      </c>
      <c r="C1231" s="614" t="s">
        <v>1597</v>
      </c>
      <c r="D1231" s="614" t="s">
        <v>1598</v>
      </c>
      <c r="E1231" s="614" t="s">
        <v>2943</v>
      </c>
      <c r="F1231" s="615" t="n">
        <v>1</v>
      </c>
      <c r="G1231" s="616" t="n">
        <v>0</v>
      </c>
      <c r="H1231" s="616" t="n">
        <v>1</v>
      </c>
      <c r="I1231" s="614" t="s">
        <v>1599</v>
      </c>
      <c r="J1231" s="616" t="n">
        <v>1</v>
      </c>
      <c r="K1231" s="215"/>
    </row>
    <row r="1232" customFormat="false" ht="15" hidden="false" customHeight="false" outlineLevel="0" collapsed="false">
      <c r="A1232" s="614" t="s">
        <v>2944</v>
      </c>
      <c r="B1232" s="614" t="s">
        <v>1179</v>
      </c>
      <c r="C1232" s="614" t="s">
        <v>1361</v>
      </c>
      <c r="D1232" s="614" t="s">
        <v>1362</v>
      </c>
      <c r="E1232" s="614" t="s">
        <v>2944</v>
      </c>
      <c r="F1232" s="615" t="n">
        <v>1</v>
      </c>
      <c r="G1232" s="616" t="n">
        <v>0</v>
      </c>
      <c r="H1232" s="616" t="n">
        <v>1</v>
      </c>
      <c r="I1232" s="614" t="s">
        <v>1363</v>
      </c>
      <c r="J1232" s="616" t="n">
        <v>1</v>
      </c>
      <c r="K1232" s="215"/>
    </row>
    <row r="1233" customFormat="false" ht="15" hidden="false" customHeight="false" outlineLevel="0" collapsed="false">
      <c r="A1233" s="614" t="s">
        <v>2945</v>
      </c>
      <c r="B1233" s="614" t="s">
        <v>1263</v>
      </c>
      <c r="C1233" s="614" t="s">
        <v>2081</v>
      </c>
      <c r="D1233" s="614" t="s">
        <v>1589</v>
      </c>
      <c r="E1233" s="614" t="s">
        <v>2945</v>
      </c>
      <c r="F1233" s="615" t="n">
        <v>0</v>
      </c>
      <c r="G1233" s="616" t="n">
        <v>0</v>
      </c>
      <c r="H1233" s="616" t="n">
        <v>0</v>
      </c>
      <c r="I1233" s="614" t="s">
        <v>1590</v>
      </c>
      <c r="J1233" s="616" t="n">
        <v>1</v>
      </c>
      <c r="K1233" s="215"/>
    </row>
    <row r="1234" customFormat="false" ht="15" hidden="false" customHeight="false" outlineLevel="0" collapsed="false">
      <c r="A1234" s="614" t="s">
        <v>2946</v>
      </c>
      <c r="B1234" s="614" t="s">
        <v>1179</v>
      </c>
      <c r="C1234" s="614" t="s">
        <v>1486</v>
      </c>
      <c r="D1234" s="614" t="s">
        <v>1487</v>
      </c>
      <c r="E1234" s="614" t="s">
        <v>2946</v>
      </c>
      <c r="F1234" s="615" t="n">
        <v>1</v>
      </c>
      <c r="G1234" s="616" t="n">
        <v>0</v>
      </c>
      <c r="H1234" s="616" t="n">
        <v>1</v>
      </c>
      <c r="I1234" s="614" t="s">
        <v>1300</v>
      </c>
      <c r="J1234" s="616" t="n">
        <v>1</v>
      </c>
      <c r="K1234" s="215"/>
    </row>
    <row r="1235" customFormat="false" ht="15" hidden="false" customHeight="false" outlineLevel="0" collapsed="false">
      <c r="A1235" s="614" t="s">
        <v>2947</v>
      </c>
      <c r="B1235" s="614" t="s">
        <v>1302</v>
      </c>
      <c r="C1235" s="614" t="s">
        <v>1565</v>
      </c>
      <c r="D1235" s="614" t="s">
        <v>1566</v>
      </c>
      <c r="E1235" s="614" t="s">
        <v>2947</v>
      </c>
      <c r="F1235" s="615" t="n">
        <v>1</v>
      </c>
      <c r="G1235" s="616" t="n">
        <v>0</v>
      </c>
      <c r="H1235" s="616" t="n">
        <v>1</v>
      </c>
      <c r="I1235" s="614" t="s">
        <v>1567</v>
      </c>
      <c r="J1235" s="616" t="n">
        <v>1</v>
      </c>
      <c r="K1235" s="215"/>
    </row>
    <row r="1236" customFormat="false" ht="15" hidden="false" customHeight="false" outlineLevel="0" collapsed="false">
      <c r="A1236" s="614" t="s">
        <v>2948</v>
      </c>
      <c r="B1236" s="614" t="s">
        <v>1244</v>
      </c>
      <c r="C1236" s="614" t="s">
        <v>1828</v>
      </c>
      <c r="D1236" s="614" t="s">
        <v>1829</v>
      </c>
      <c r="E1236" s="614" t="s">
        <v>2948</v>
      </c>
      <c r="F1236" s="615" t="n">
        <v>0</v>
      </c>
      <c r="G1236" s="616" t="n">
        <v>0</v>
      </c>
      <c r="H1236" s="616" t="n">
        <v>0</v>
      </c>
      <c r="I1236" s="614" t="s">
        <v>1830</v>
      </c>
      <c r="J1236" s="616" t="n">
        <v>1</v>
      </c>
      <c r="K1236" s="215"/>
    </row>
    <row r="1237" customFormat="false" ht="15" hidden="false" customHeight="false" outlineLevel="0" collapsed="false">
      <c r="A1237" s="614" t="s">
        <v>2949</v>
      </c>
      <c r="B1237" s="614" t="s">
        <v>1356</v>
      </c>
      <c r="C1237" s="614" t="s">
        <v>1357</v>
      </c>
      <c r="D1237" s="614" t="s">
        <v>1358</v>
      </c>
      <c r="E1237" s="614" t="s">
        <v>2949</v>
      </c>
      <c r="F1237" s="615" t="n">
        <v>0</v>
      </c>
      <c r="G1237" s="616" t="n">
        <v>0</v>
      </c>
      <c r="H1237" s="616" t="n">
        <v>0</v>
      </c>
      <c r="I1237" s="614" t="s">
        <v>1359</v>
      </c>
      <c r="J1237" s="616" t="n">
        <v>1</v>
      </c>
      <c r="K1237" s="215"/>
    </row>
    <row r="1238" customFormat="false" ht="15" hidden="false" customHeight="false" outlineLevel="0" collapsed="false">
      <c r="A1238" s="614" t="s">
        <v>2950</v>
      </c>
      <c r="B1238" s="614" t="s">
        <v>1414</v>
      </c>
      <c r="C1238" s="614" t="s">
        <v>1746</v>
      </c>
      <c r="D1238" s="614" t="s">
        <v>1747</v>
      </c>
      <c r="E1238" s="614" t="s">
        <v>2950</v>
      </c>
      <c r="F1238" s="615" t="n">
        <v>1</v>
      </c>
      <c r="G1238" s="616" t="n">
        <v>0</v>
      </c>
      <c r="H1238" s="616" t="n">
        <v>1</v>
      </c>
      <c r="I1238" s="614" t="s">
        <v>1748</v>
      </c>
      <c r="J1238" s="616" t="n">
        <v>1</v>
      </c>
      <c r="K1238" s="215"/>
    </row>
    <row r="1239" customFormat="false" ht="15" hidden="false" customHeight="false" outlineLevel="0" collapsed="false">
      <c r="A1239" s="614" t="s">
        <v>2951</v>
      </c>
      <c r="B1239" s="614" t="s">
        <v>1202</v>
      </c>
      <c r="C1239" s="614" t="s">
        <v>1438</v>
      </c>
      <c r="D1239" s="614" t="s">
        <v>1331</v>
      </c>
      <c r="E1239" s="614" t="s">
        <v>2951</v>
      </c>
      <c r="F1239" s="615" t="n">
        <v>1</v>
      </c>
      <c r="G1239" s="616" t="n">
        <v>0</v>
      </c>
      <c r="H1239" s="616" t="n">
        <v>1</v>
      </c>
      <c r="I1239" s="614" t="s">
        <v>1332</v>
      </c>
      <c r="J1239" s="616" t="n">
        <v>1</v>
      </c>
      <c r="K1239" s="215"/>
    </row>
    <row r="1240" customFormat="false" ht="15" hidden="false" customHeight="false" outlineLevel="0" collapsed="false">
      <c r="A1240" s="614" t="s">
        <v>2952</v>
      </c>
      <c r="B1240" s="614" t="s">
        <v>1202</v>
      </c>
      <c r="C1240" s="614" t="s">
        <v>1216</v>
      </c>
      <c r="D1240" s="614" t="s">
        <v>1217</v>
      </c>
      <c r="E1240" s="614" t="s">
        <v>2952</v>
      </c>
      <c r="F1240" s="615" t="n">
        <v>1</v>
      </c>
      <c r="G1240" s="616" t="n">
        <v>0</v>
      </c>
      <c r="H1240" s="616" t="n">
        <v>1</v>
      </c>
      <c r="I1240" s="614" t="s">
        <v>1218</v>
      </c>
      <c r="J1240" s="616" t="n">
        <v>1</v>
      </c>
      <c r="K1240" s="215"/>
    </row>
    <row r="1241" customFormat="false" ht="15" hidden="false" customHeight="false" outlineLevel="0" collapsed="false">
      <c r="A1241" s="614" t="s">
        <v>2953</v>
      </c>
      <c r="B1241" s="614" t="s">
        <v>1277</v>
      </c>
      <c r="C1241" s="614" t="s">
        <v>1383</v>
      </c>
      <c r="D1241" s="614" t="s">
        <v>1384</v>
      </c>
      <c r="E1241" s="614" t="s">
        <v>2953</v>
      </c>
      <c r="F1241" s="615" t="n">
        <v>1</v>
      </c>
      <c r="G1241" s="616" t="n">
        <v>0</v>
      </c>
      <c r="H1241" s="616" t="n">
        <v>1</v>
      </c>
      <c r="I1241" s="614" t="s">
        <v>1385</v>
      </c>
      <c r="J1241" s="616" t="n">
        <v>1</v>
      </c>
      <c r="K1241" s="215"/>
    </row>
    <row r="1242" customFormat="false" ht="15" hidden="false" customHeight="false" outlineLevel="0" collapsed="false">
      <c r="A1242" s="614" t="s">
        <v>2954</v>
      </c>
      <c r="B1242" s="614" t="s">
        <v>1302</v>
      </c>
      <c r="C1242" s="614" t="s">
        <v>1326</v>
      </c>
      <c r="D1242" s="614" t="s">
        <v>1327</v>
      </c>
      <c r="E1242" s="614" t="s">
        <v>2954</v>
      </c>
      <c r="F1242" s="615" t="n">
        <v>1</v>
      </c>
      <c r="G1242" s="616" t="n">
        <v>0</v>
      </c>
      <c r="H1242" s="616" t="n">
        <v>1</v>
      </c>
      <c r="I1242" s="614" t="s">
        <v>1328</v>
      </c>
      <c r="J1242" s="616" t="n">
        <v>1</v>
      </c>
      <c r="K1242" s="215"/>
    </row>
    <row r="1243" customFormat="false" ht="15" hidden="false" customHeight="false" outlineLevel="0" collapsed="false">
      <c r="A1243" s="614" t="s">
        <v>2955</v>
      </c>
      <c r="B1243" s="614" t="s">
        <v>1254</v>
      </c>
      <c r="C1243" s="614" t="s">
        <v>1952</v>
      </c>
      <c r="D1243" s="614" t="s">
        <v>1953</v>
      </c>
      <c r="E1243" s="614" t="s">
        <v>2955</v>
      </c>
      <c r="F1243" s="615" t="n">
        <v>0</v>
      </c>
      <c r="G1243" s="616" t="n">
        <v>0</v>
      </c>
      <c r="H1243" s="616" t="n">
        <v>0</v>
      </c>
      <c r="I1243" s="614" t="s">
        <v>1954</v>
      </c>
      <c r="J1243" s="616" t="n">
        <v>1</v>
      </c>
      <c r="K1243" s="215"/>
    </row>
    <row r="1244" customFormat="false" ht="15" hidden="false" customHeight="false" outlineLevel="0" collapsed="false">
      <c r="A1244" s="614" t="s">
        <v>2956</v>
      </c>
      <c r="B1244" s="614" t="s">
        <v>1302</v>
      </c>
      <c r="C1244" s="614" t="s">
        <v>1303</v>
      </c>
      <c r="D1244" s="614" t="s">
        <v>1304</v>
      </c>
      <c r="E1244" s="614" t="s">
        <v>2956</v>
      </c>
      <c r="F1244" s="615" t="n">
        <v>0</v>
      </c>
      <c r="G1244" s="616" t="n">
        <v>0</v>
      </c>
      <c r="H1244" s="616" t="n">
        <v>0</v>
      </c>
      <c r="I1244" s="614" t="s">
        <v>1305</v>
      </c>
      <c r="J1244" s="616" t="n">
        <v>1</v>
      </c>
      <c r="K1244" s="215"/>
    </row>
    <row r="1245" customFormat="false" ht="15" hidden="false" customHeight="false" outlineLevel="0" collapsed="false">
      <c r="A1245" s="614" t="s">
        <v>2957</v>
      </c>
      <c r="B1245" s="614" t="s">
        <v>1356</v>
      </c>
      <c r="C1245" s="614" t="s">
        <v>1366</v>
      </c>
      <c r="D1245" s="614" t="s">
        <v>1773</v>
      </c>
      <c r="E1245" s="614" t="s">
        <v>2957</v>
      </c>
      <c r="F1245" s="615" t="n">
        <v>1</v>
      </c>
      <c r="G1245" s="616" t="n">
        <v>0</v>
      </c>
      <c r="H1245" s="616" t="n">
        <v>1</v>
      </c>
      <c r="I1245" s="614" t="s">
        <v>1774</v>
      </c>
      <c r="J1245" s="616" t="n">
        <v>1</v>
      </c>
      <c r="K1245" s="215"/>
    </row>
    <row r="1246" customFormat="false" ht="15" hidden="false" customHeight="false" outlineLevel="0" collapsed="false">
      <c r="A1246" s="614" t="s">
        <v>2958</v>
      </c>
      <c r="B1246" s="614" t="s">
        <v>1316</v>
      </c>
      <c r="C1246" s="614" t="s">
        <v>1708</v>
      </c>
      <c r="D1246" s="614" t="s">
        <v>1851</v>
      </c>
      <c r="E1246" s="614" t="s">
        <v>2958</v>
      </c>
      <c r="F1246" s="615" t="n">
        <v>1</v>
      </c>
      <c r="G1246" s="616" t="n">
        <v>0</v>
      </c>
      <c r="H1246" s="616" t="n">
        <v>1</v>
      </c>
      <c r="I1246" s="614" t="s">
        <v>1474</v>
      </c>
      <c r="J1246" s="616" t="n">
        <v>1</v>
      </c>
      <c r="K1246" s="215"/>
    </row>
    <row r="1247" customFormat="false" ht="15" hidden="false" customHeight="false" outlineLevel="0" collapsed="false">
      <c r="A1247" s="614" t="s">
        <v>2959</v>
      </c>
      <c r="B1247" s="614" t="s">
        <v>1316</v>
      </c>
      <c r="C1247" s="614" t="s">
        <v>1317</v>
      </c>
      <c r="D1247" s="614" t="s">
        <v>1318</v>
      </c>
      <c r="E1247" s="614" t="s">
        <v>2959</v>
      </c>
      <c r="F1247" s="615" t="n">
        <v>1</v>
      </c>
      <c r="G1247" s="616" t="n">
        <v>0</v>
      </c>
      <c r="H1247" s="616" t="n">
        <v>1</v>
      </c>
      <c r="I1247" s="614" t="s">
        <v>1319</v>
      </c>
      <c r="J1247" s="616" t="n">
        <v>1</v>
      </c>
      <c r="K1247" s="215"/>
    </row>
    <row r="1248" customFormat="false" ht="15" hidden="false" customHeight="false" outlineLevel="0" collapsed="false">
      <c r="A1248" s="614" t="s">
        <v>2960</v>
      </c>
      <c r="B1248" s="614" t="s">
        <v>1202</v>
      </c>
      <c r="C1248" s="614" t="s">
        <v>1225</v>
      </c>
      <c r="D1248" s="614" t="s">
        <v>1204</v>
      </c>
      <c r="E1248" s="614" t="s">
        <v>2960</v>
      </c>
      <c r="F1248" s="615" t="n">
        <v>1</v>
      </c>
      <c r="G1248" s="616" t="n">
        <v>0</v>
      </c>
      <c r="H1248" s="616" t="n">
        <v>1</v>
      </c>
      <c r="I1248" s="614" t="s">
        <v>1205</v>
      </c>
      <c r="J1248" s="616" t="n">
        <v>1</v>
      </c>
      <c r="K1248" s="215"/>
    </row>
    <row r="1249" customFormat="false" ht="15" hidden="false" customHeight="false" outlineLevel="0" collapsed="false">
      <c r="A1249" s="614" t="s">
        <v>2961</v>
      </c>
      <c r="B1249" s="614" t="s">
        <v>1179</v>
      </c>
      <c r="C1249" s="614" t="s">
        <v>1486</v>
      </c>
      <c r="D1249" s="614" t="s">
        <v>1487</v>
      </c>
      <c r="E1249" s="614" t="s">
        <v>2961</v>
      </c>
      <c r="F1249" s="615" t="n">
        <v>1</v>
      </c>
      <c r="G1249" s="616" t="n">
        <v>0</v>
      </c>
      <c r="H1249" s="616" t="n">
        <v>1</v>
      </c>
      <c r="I1249" s="614" t="s">
        <v>1300</v>
      </c>
      <c r="J1249" s="616" t="n">
        <v>1</v>
      </c>
      <c r="K1249" s="215"/>
    </row>
    <row r="1250" customFormat="false" ht="15" hidden="false" customHeight="false" outlineLevel="0" collapsed="false">
      <c r="A1250" s="614" t="s">
        <v>2962</v>
      </c>
      <c r="B1250" s="614" t="s">
        <v>1249</v>
      </c>
      <c r="C1250" s="614" t="s">
        <v>1250</v>
      </c>
      <c r="D1250" s="614" t="s">
        <v>1251</v>
      </c>
      <c r="E1250" s="614" t="s">
        <v>2962</v>
      </c>
      <c r="F1250" s="615" t="n">
        <v>0</v>
      </c>
      <c r="G1250" s="616" t="n">
        <v>0</v>
      </c>
      <c r="H1250" s="616" t="n">
        <v>0</v>
      </c>
      <c r="I1250" s="614" t="s">
        <v>1252</v>
      </c>
      <c r="J1250" s="616" t="n">
        <v>1</v>
      </c>
      <c r="K1250" s="215"/>
    </row>
    <row r="1251" customFormat="false" ht="15" hidden="false" customHeight="false" outlineLevel="0" collapsed="false">
      <c r="A1251" s="614" t="s">
        <v>2963</v>
      </c>
      <c r="B1251" s="614" t="s">
        <v>1302</v>
      </c>
      <c r="C1251" s="614" t="s">
        <v>1704</v>
      </c>
      <c r="D1251" s="614" t="s">
        <v>1705</v>
      </c>
      <c r="E1251" s="614" t="s">
        <v>2963</v>
      </c>
      <c r="F1251" s="615" t="n">
        <v>1</v>
      </c>
      <c r="G1251" s="616" t="n">
        <v>0</v>
      </c>
      <c r="H1251" s="616" t="n">
        <v>1</v>
      </c>
      <c r="I1251" s="614" t="s">
        <v>1706</v>
      </c>
      <c r="J1251" s="616" t="n">
        <v>1</v>
      </c>
      <c r="K1251" s="215"/>
    </row>
    <row r="1252" customFormat="false" ht="15" hidden="false" customHeight="false" outlineLevel="0" collapsed="false">
      <c r="A1252" s="614" t="s">
        <v>2964</v>
      </c>
      <c r="B1252" s="614" t="s">
        <v>1263</v>
      </c>
      <c r="C1252" s="614" t="s">
        <v>1900</v>
      </c>
      <c r="D1252" s="614" t="s">
        <v>1901</v>
      </c>
      <c r="E1252" s="614" t="s">
        <v>2964</v>
      </c>
      <c r="F1252" s="615" t="n">
        <v>1</v>
      </c>
      <c r="G1252" s="616" t="n">
        <v>0</v>
      </c>
      <c r="H1252" s="616" t="n">
        <v>1</v>
      </c>
      <c r="I1252" s="614" t="s">
        <v>1902</v>
      </c>
      <c r="J1252" s="616" t="n">
        <v>1</v>
      </c>
      <c r="K1252" s="215"/>
    </row>
    <row r="1253" customFormat="false" ht="15" hidden="false" customHeight="false" outlineLevel="0" collapsed="false">
      <c r="A1253" s="614" t="s">
        <v>2965</v>
      </c>
      <c r="B1253" s="614" t="s">
        <v>1202</v>
      </c>
      <c r="C1253" s="614" t="s">
        <v>1504</v>
      </c>
      <c r="D1253" s="614" t="s">
        <v>1311</v>
      </c>
      <c r="E1253" s="614" t="s">
        <v>2965</v>
      </c>
      <c r="F1253" s="615" t="n">
        <v>1</v>
      </c>
      <c r="G1253" s="616" t="n">
        <v>0</v>
      </c>
      <c r="H1253" s="616" t="n">
        <v>1</v>
      </c>
      <c r="I1253" s="614" t="s">
        <v>1312</v>
      </c>
      <c r="J1253" s="616" t="n">
        <v>1</v>
      </c>
      <c r="K1253" s="215"/>
    </row>
    <row r="1254" customFormat="false" ht="15" hidden="false" customHeight="false" outlineLevel="0" collapsed="false">
      <c r="A1254" s="614" t="s">
        <v>2966</v>
      </c>
      <c r="B1254" s="614" t="s">
        <v>1302</v>
      </c>
      <c r="C1254" s="614" t="s">
        <v>1972</v>
      </c>
      <c r="D1254" s="614" t="s">
        <v>1973</v>
      </c>
      <c r="E1254" s="614" t="s">
        <v>2966</v>
      </c>
      <c r="F1254" s="615" t="n">
        <v>1</v>
      </c>
      <c r="G1254" s="616" t="n">
        <v>0</v>
      </c>
      <c r="H1254" s="616" t="n">
        <v>1</v>
      </c>
      <c r="I1254" s="614" t="s">
        <v>1974</v>
      </c>
      <c r="J1254" s="616" t="n">
        <v>1</v>
      </c>
      <c r="K1254" s="215"/>
    </row>
    <row r="1255" customFormat="false" ht="15" hidden="false" customHeight="false" outlineLevel="0" collapsed="false">
      <c r="A1255" s="614" t="s">
        <v>2967</v>
      </c>
      <c r="B1255" s="614" t="s">
        <v>1277</v>
      </c>
      <c r="C1255" s="614" t="s">
        <v>1656</v>
      </c>
      <c r="D1255" s="614" t="s">
        <v>1657</v>
      </c>
      <c r="E1255" s="614" t="s">
        <v>2967</v>
      </c>
      <c r="F1255" s="615" t="n">
        <v>1</v>
      </c>
      <c r="G1255" s="616" t="n">
        <v>0</v>
      </c>
      <c r="H1255" s="616" t="n">
        <v>1</v>
      </c>
      <c r="I1255" s="614" t="s">
        <v>1658</v>
      </c>
      <c r="J1255" s="616" t="n">
        <v>1</v>
      </c>
      <c r="K1255" s="215"/>
    </row>
    <row r="1256" customFormat="false" ht="15" hidden="false" customHeight="false" outlineLevel="0" collapsed="false">
      <c r="A1256" s="614" t="s">
        <v>2968</v>
      </c>
      <c r="B1256" s="614" t="s">
        <v>1316</v>
      </c>
      <c r="C1256" s="614" t="s">
        <v>1708</v>
      </c>
      <c r="D1256" s="614" t="s">
        <v>1851</v>
      </c>
      <c r="E1256" s="614" t="s">
        <v>2968</v>
      </c>
      <c r="F1256" s="615" t="n">
        <v>1</v>
      </c>
      <c r="G1256" s="616" t="n">
        <v>0</v>
      </c>
      <c r="H1256" s="616" t="n">
        <v>1</v>
      </c>
      <c r="I1256" s="614" t="s">
        <v>1474</v>
      </c>
      <c r="J1256" s="616" t="n">
        <v>1</v>
      </c>
      <c r="K1256" s="215"/>
    </row>
    <row r="1257" customFormat="false" ht="15" hidden="false" customHeight="false" outlineLevel="0" collapsed="false">
      <c r="A1257" s="614" t="s">
        <v>2969</v>
      </c>
      <c r="B1257" s="614" t="s">
        <v>1244</v>
      </c>
      <c r="C1257" s="614" t="s">
        <v>1853</v>
      </c>
      <c r="D1257" s="614" t="s">
        <v>1854</v>
      </c>
      <c r="E1257" s="614" t="s">
        <v>2969</v>
      </c>
      <c r="F1257" s="615" t="n">
        <v>1</v>
      </c>
      <c r="G1257" s="616" t="n">
        <v>0</v>
      </c>
      <c r="H1257" s="616" t="n">
        <v>1</v>
      </c>
      <c r="I1257" s="614" t="s">
        <v>1261</v>
      </c>
      <c r="J1257" s="616" t="n">
        <v>1</v>
      </c>
      <c r="K1257" s="215"/>
    </row>
    <row r="1258" customFormat="false" ht="15" hidden="false" customHeight="false" outlineLevel="0" collapsed="false">
      <c r="A1258" s="614" t="s">
        <v>2970</v>
      </c>
      <c r="B1258" s="614" t="s">
        <v>1356</v>
      </c>
      <c r="C1258" s="614" t="s">
        <v>1357</v>
      </c>
      <c r="D1258" s="614" t="s">
        <v>1358</v>
      </c>
      <c r="E1258" s="614" t="s">
        <v>2970</v>
      </c>
      <c r="F1258" s="615" t="n">
        <v>0</v>
      </c>
      <c r="G1258" s="616" t="n">
        <v>0</v>
      </c>
      <c r="H1258" s="616" t="n">
        <v>0</v>
      </c>
      <c r="I1258" s="614" t="s">
        <v>1359</v>
      </c>
      <c r="J1258" s="616" t="n">
        <v>1</v>
      </c>
      <c r="K1258" s="215"/>
    </row>
    <row r="1259" customFormat="false" ht="15" hidden="false" customHeight="false" outlineLevel="0" collapsed="false">
      <c r="A1259" s="614" t="s">
        <v>2971</v>
      </c>
      <c r="B1259" s="614" t="s">
        <v>1249</v>
      </c>
      <c r="C1259" s="614" t="s">
        <v>1282</v>
      </c>
      <c r="D1259" s="614" t="s">
        <v>1283</v>
      </c>
      <c r="E1259" s="614" t="s">
        <v>2971</v>
      </c>
      <c r="F1259" s="615" t="n">
        <v>1</v>
      </c>
      <c r="G1259" s="616" t="n">
        <v>0</v>
      </c>
      <c r="H1259" s="616" t="n">
        <v>1</v>
      </c>
      <c r="I1259" s="614" t="s">
        <v>1284</v>
      </c>
      <c r="J1259" s="616" t="n">
        <v>1</v>
      </c>
      <c r="K1259" s="215"/>
    </row>
    <row r="1260" customFormat="false" ht="15" hidden="false" customHeight="false" outlineLevel="0" collapsed="false">
      <c r="A1260" s="614" t="s">
        <v>2972</v>
      </c>
      <c r="B1260" s="614" t="s">
        <v>1263</v>
      </c>
      <c r="C1260" s="614" t="s">
        <v>1900</v>
      </c>
      <c r="D1260" s="614" t="s">
        <v>1901</v>
      </c>
      <c r="E1260" s="614" t="s">
        <v>2972</v>
      </c>
      <c r="F1260" s="615" t="n">
        <v>1</v>
      </c>
      <c r="G1260" s="616" t="n">
        <v>0</v>
      </c>
      <c r="H1260" s="616" t="n">
        <v>1</v>
      </c>
      <c r="I1260" s="614" t="s">
        <v>1902</v>
      </c>
      <c r="J1260" s="616" t="n">
        <v>1</v>
      </c>
      <c r="K1260" s="215"/>
    </row>
    <row r="1261" customFormat="false" ht="15" hidden="false" customHeight="false" outlineLevel="0" collapsed="false">
      <c r="A1261" s="614" t="s">
        <v>2973</v>
      </c>
      <c r="B1261" s="614" t="s">
        <v>1263</v>
      </c>
      <c r="C1261" s="614" t="s">
        <v>1900</v>
      </c>
      <c r="D1261" s="614" t="s">
        <v>1901</v>
      </c>
      <c r="E1261" s="614" t="s">
        <v>2973</v>
      </c>
      <c r="F1261" s="615" t="n">
        <v>1</v>
      </c>
      <c r="G1261" s="616" t="n">
        <v>0</v>
      </c>
      <c r="H1261" s="616" t="n">
        <v>1</v>
      </c>
      <c r="I1261" s="614" t="s">
        <v>1902</v>
      </c>
      <c r="J1261" s="616" t="n">
        <v>1</v>
      </c>
      <c r="K1261" s="215"/>
    </row>
    <row r="1262" customFormat="false" ht="15" hidden="false" customHeight="false" outlineLevel="0" collapsed="false">
      <c r="A1262" s="614" t="s">
        <v>2974</v>
      </c>
      <c r="B1262" s="614" t="s">
        <v>1263</v>
      </c>
      <c r="C1262" s="614" t="s">
        <v>1900</v>
      </c>
      <c r="D1262" s="614" t="s">
        <v>1901</v>
      </c>
      <c r="E1262" s="614" t="s">
        <v>2974</v>
      </c>
      <c r="F1262" s="615" t="n">
        <v>1</v>
      </c>
      <c r="G1262" s="616" t="n">
        <v>0</v>
      </c>
      <c r="H1262" s="616" t="n">
        <v>1</v>
      </c>
      <c r="I1262" s="614" t="s">
        <v>1902</v>
      </c>
      <c r="J1262" s="616" t="n">
        <v>1</v>
      </c>
      <c r="K1262" s="215"/>
    </row>
    <row r="1263" customFormat="false" ht="15" hidden="false" customHeight="false" outlineLevel="0" collapsed="false">
      <c r="A1263" s="614" t="s">
        <v>2975</v>
      </c>
      <c r="B1263" s="614" t="s">
        <v>1263</v>
      </c>
      <c r="C1263" s="614" t="s">
        <v>1900</v>
      </c>
      <c r="D1263" s="614" t="s">
        <v>1901</v>
      </c>
      <c r="E1263" s="614" t="s">
        <v>2975</v>
      </c>
      <c r="F1263" s="615" t="n">
        <v>1</v>
      </c>
      <c r="G1263" s="616" t="n">
        <v>0</v>
      </c>
      <c r="H1263" s="616" t="n">
        <v>1</v>
      </c>
      <c r="I1263" s="614" t="s">
        <v>1902</v>
      </c>
      <c r="J1263" s="616" t="n">
        <v>1</v>
      </c>
      <c r="K1263" s="215"/>
    </row>
    <row r="1264" customFormat="false" ht="15" hidden="false" customHeight="false" outlineLevel="0" collapsed="false">
      <c r="A1264" s="614" t="s">
        <v>2976</v>
      </c>
      <c r="B1264" s="614" t="s">
        <v>1263</v>
      </c>
      <c r="C1264" s="614" t="s">
        <v>1900</v>
      </c>
      <c r="D1264" s="614" t="s">
        <v>1901</v>
      </c>
      <c r="E1264" s="614" t="s">
        <v>2976</v>
      </c>
      <c r="F1264" s="615" t="n">
        <v>1</v>
      </c>
      <c r="G1264" s="616" t="n">
        <v>0</v>
      </c>
      <c r="H1264" s="616" t="n">
        <v>1</v>
      </c>
      <c r="I1264" s="614" t="s">
        <v>1902</v>
      </c>
      <c r="J1264" s="616" t="n">
        <v>1</v>
      </c>
      <c r="K1264" s="215"/>
    </row>
    <row r="1265" customFormat="false" ht="15" hidden="false" customHeight="false" outlineLevel="0" collapsed="false">
      <c r="A1265" s="614" t="s">
        <v>2977</v>
      </c>
      <c r="B1265" s="614" t="s">
        <v>1263</v>
      </c>
      <c r="C1265" s="614" t="s">
        <v>1900</v>
      </c>
      <c r="D1265" s="614" t="s">
        <v>1901</v>
      </c>
      <c r="E1265" s="614" t="s">
        <v>2977</v>
      </c>
      <c r="F1265" s="615" t="n">
        <v>1</v>
      </c>
      <c r="G1265" s="616" t="n">
        <v>0</v>
      </c>
      <c r="H1265" s="616" t="n">
        <v>1</v>
      </c>
      <c r="I1265" s="614" t="s">
        <v>1902</v>
      </c>
      <c r="J1265" s="616" t="n">
        <v>1</v>
      </c>
      <c r="K1265" s="215"/>
    </row>
    <row r="1266" customFormat="false" ht="15" hidden="false" customHeight="false" outlineLevel="0" collapsed="false">
      <c r="A1266" s="614" t="s">
        <v>2978</v>
      </c>
      <c r="B1266" s="614" t="s">
        <v>1249</v>
      </c>
      <c r="C1266" s="614" t="s">
        <v>1282</v>
      </c>
      <c r="D1266" s="614" t="s">
        <v>1283</v>
      </c>
      <c r="E1266" s="614" t="s">
        <v>2978</v>
      </c>
      <c r="F1266" s="615" t="n">
        <v>1</v>
      </c>
      <c r="G1266" s="616" t="n">
        <v>0</v>
      </c>
      <c r="H1266" s="616" t="n">
        <v>1</v>
      </c>
      <c r="I1266" s="614" t="s">
        <v>1284</v>
      </c>
      <c r="J1266" s="616" t="n">
        <v>1</v>
      </c>
      <c r="K1266" s="215"/>
    </row>
    <row r="1267" customFormat="false" ht="15" hidden="false" customHeight="false" outlineLevel="0" collapsed="false">
      <c r="A1267" s="614" t="s">
        <v>2979</v>
      </c>
      <c r="B1267" s="614" t="s">
        <v>1356</v>
      </c>
      <c r="C1267" s="614" t="s">
        <v>1357</v>
      </c>
      <c r="D1267" s="614" t="s">
        <v>1358</v>
      </c>
      <c r="E1267" s="614" t="s">
        <v>2979</v>
      </c>
      <c r="F1267" s="615" t="n">
        <v>1</v>
      </c>
      <c r="G1267" s="616" t="n">
        <v>0</v>
      </c>
      <c r="H1267" s="616" t="n">
        <v>0</v>
      </c>
      <c r="I1267" s="614" t="s">
        <v>1359</v>
      </c>
      <c r="J1267" s="616" t="n">
        <v>1</v>
      </c>
      <c r="K1267" s="215"/>
    </row>
    <row r="1268" customFormat="false" ht="15" hidden="false" customHeight="false" outlineLevel="0" collapsed="false">
      <c r="A1268" s="614" t="s">
        <v>2980</v>
      </c>
      <c r="B1268" s="614" t="s">
        <v>1179</v>
      </c>
      <c r="C1268" s="614" t="s">
        <v>1430</v>
      </c>
      <c r="D1268" s="614" t="s">
        <v>1431</v>
      </c>
      <c r="E1268" s="614" t="s">
        <v>2980</v>
      </c>
      <c r="F1268" s="615" t="n">
        <v>1</v>
      </c>
      <c r="G1268" s="616" t="n">
        <v>0</v>
      </c>
      <c r="H1268" s="616" t="n">
        <v>1</v>
      </c>
      <c r="I1268" s="614" t="s">
        <v>1432</v>
      </c>
      <c r="J1268" s="616" t="n">
        <v>1</v>
      </c>
      <c r="K1268" s="215"/>
    </row>
    <row r="1269" customFormat="false" ht="15" hidden="false" customHeight="false" outlineLevel="0" collapsed="false">
      <c r="A1269" s="614" t="s">
        <v>2981</v>
      </c>
      <c r="B1269" s="614" t="s">
        <v>1263</v>
      </c>
      <c r="C1269" s="614" t="s">
        <v>2081</v>
      </c>
      <c r="D1269" s="614" t="s">
        <v>1589</v>
      </c>
      <c r="E1269" s="614" t="s">
        <v>2981</v>
      </c>
      <c r="F1269" s="615" t="n">
        <v>0</v>
      </c>
      <c r="G1269" s="616" t="n">
        <v>0</v>
      </c>
      <c r="H1269" s="616" t="n">
        <v>0</v>
      </c>
      <c r="I1269" s="614" t="s">
        <v>1590</v>
      </c>
      <c r="J1269" s="616" t="n">
        <v>1</v>
      </c>
      <c r="K1269" s="215"/>
    </row>
    <row r="1270" customFormat="false" ht="15" hidden="false" customHeight="false" outlineLevel="0" collapsed="false">
      <c r="A1270" s="614" t="s">
        <v>2982</v>
      </c>
      <c r="B1270" s="614" t="s">
        <v>1179</v>
      </c>
      <c r="C1270" s="614" t="s">
        <v>1294</v>
      </c>
      <c r="D1270" s="614" t="s">
        <v>1295</v>
      </c>
      <c r="E1270" s="614" t="s">
        <v>2982</v>
      </c>
      <c r="F1270" s="615" t="n">
        <v>1</v>
      </c>
      <c r="G1270" s="616" t="n">
        <v>0</v>
      </c>
      <c r="H1270" s="616" t="n">
        <v>1</v>
      </c>
      <c r="I1270" s="614" t="s">
        <v>1296</v>
      </c>
      <c r="J1270" s="616" t="n">
        <v>1</v>
      </c>
      <c r="K1270" s="215"/>
    </row>
    <row r="1271" customFormat="false" ht="15" hidden="false" customHeight="false" outlineLevel="0" collapsed="false">
      <c r="A1271" s="614" t="s">
        <v>2983</v>
      </c>
      <c r="B1271" s="614" t="s">
        <v>1167</v>
      </c>
      <c r="C1271" s="614" t="s">
        <v>1837</v>
      </c>
      <c r="D1271" s="614" t="s">
        <v>1838</v>
      </c>
      <c r="E1271" s="614" t="s">
        <v>2983</v>
      </c>
      <c r="F1271" s="615" t="n">
        <v>1</v>
      </c>
      <c r="G1271" s="616" t="n">
        <v>0</v>
      </c>
      <c r="H1271" s="616" t="n">
        <v>1</v>
      </c>
      <c r="I1271" s="614" t="s">
        <v>1839</v>
      </c>
      <c r="J1271" s="616" t="n">
        <v>1</v>
      </c>
      <c r="K1271" s="215"/>
    </row>
    <row r="1272" customFormat="false" ht="15" hidden="false" customHeight="false" outlineLevel="0" collapsed="false">
      <c r="A1272" s="614" t="s">
        <v>2984</v>
      </c>
      <c r="B1272" s="614" t="s">
        <v>1263</v>
      </c>
      <c r="C1272" s="614" t="s">
        <v>1788</v>
      </c>
      <c r="D1272" s="614" t="s">
        <v>1789</v>
      </c>
      <c r="E1272" s="614" t="s">
        <v>2984</v>
      </c>
      <c r="F1272" s="615" t="n">
        <v>0</v>
      </c>
      <c r="G1272" s="616" t="n">
        <v>0</v>
      </c>
      <c r="H1272" s="616" t="n">
        <v>0</v>
      </c>
      <c r="I1272" s="614" t="s">
        <v>1790</v>
      </c>
      <c r="J1272" s="616" t="n">
        <v>1</v>
      </c>
      <c r="K1272" s="215"/>
    </row>
    <row r="1273" customFormat="false" ht="15" hidden="false" customHeight="false" outlineLevel="0" collapsed="false">
      <c r="A1273" s="614" t="s">
        <v>2985</v>
      </c>
      <c r="B1273" s="614" t="s">
        <v>1202</v>
      </c>
      <c r="C1273" s="614" t="s">
        <v>1932</v>
      </c>
      <c r="D1273" s="614" t="s">
        <v>1933</v>
      </c>
      <c r="E1273" s="614" t="s">
        <v>2985</v>
      </c>
      <c r="F1273" s="615" t="n">
        <v>1</v>
      </c>
      <c r="G1273" s="616" t="n">
        <v>0</v>
      </c>
      <c r="H1273" s="616" t="n">
        <v>1</v>
      </c>
      <c r="I1273" s="614" t="s">
        <v>1934</v>
      </c>
      <c r="J1273" s="616" t="n">
        <v>1</v>
      </c>
      <c r="K1273" s="215"/>
    </row>
    <row r="1274" customFormat="false" ht="15" hidden="false" customHeight="false" outlineLevel="0" collapsed="false">
      <c r="A1274" s="614" t="s">
        <v>2986</v>
      </c>
      <c r="B1274" s="614" t="s">
        <v>1167</v>
      </c>
      <c r="C1274" s="614" t="s">
        <v>2428</v>
      </c>
      <c r="D1274" s="614" t="s">
        <v>2429</v>
      </c>
      <c r="E1274" s="614" t="s">
        <v>2986</v>
      </c>
      <c r="F1274" s="615" t="n">
        <v>1</v>
      </c>
      <c r="G1274" s="616" t="n">
        <v>0</v>
      </c>
      <c r="H1274" s="616" t="n">
        <v>1</v>
      </c>
      <c r="I1274" s="614" t="s">
        <v>2430</v>
      </c>
      <c r="J1274" s="616" t="n">
        <v>1</v>
      </c>
      <c r="K1274" s="215"/>
    </row>
    <row r="1275" customFormat="false" ht="15" hidden="false" customHeight="false" outlineLevel="0" collapsed="false">
      <c r="A1275" s="614" t="s">
        <v>2987</v>
      </c>
      <c r="B1275" s="614" t="s">
        <v>1263</v>
      </c>
      <c r="C1275" s="614" t="s">
        <v>1900</v>
      </c>
      <c r="D1275" s="614" t="s">
        <v>1901</v>
      </c>
      <c r="E1275" s="614" t="s">
        <v>2987</v>
      </c>
      <c r="F1275" s="615" t="n">
        <v>1</v>
      </c>
      <c r="G1275" s="616" t="n">
        <v>0</v>
      </c>
      <c r="H1275" s="616" t="n">
        <v>1</v>
      </c>
      <c r="I1275" s="614" t="s">
        <v>1902</v>
      </c>
      <c r="J1275" s="616" t="n">
        <v>1</v>
      </c>
      <c r="K1275" s="215"/>
    </row>
    <row r="1276" customFormat="false" ht="15" hidden="false" customHeight="false" outlineLevel="0" collapsed="false">
      <c r="A1276" s="614" t="s">
        <v>2988</v>
      </c>
      <c r="B1276" s="614" t="s">
        <v>1263</v>
      </c>
      <c r="C1276" s="614" t="s">
        <v>1588</v>
      </c>
      <c r="D1276" s="614" t="s">
        <v>1589</v>
      </c>
      <c r="E1276" s="614" t="s">
        <v>2988</v>
      </c>
      <c r="F1276" s="615" t="n">
        <v>1</v>
      </c>
      <c r="G1276" s="616" t="n">
        <v>1</v>
      </c>
      <c r="H1276" s="616" t="n">
        <v>0</v>
      </c>
      <c r="I1276" s="614" t="s">
        <v>1590</v>
      </c>
      <c r="J1276" s="616" t="n">
        <v>1</v>
      </c>
      <c r="K1276" s="215"/>
    </row>
    <row r="1277" customFormat="false" ht="15" hidden="false" customHeight="false" outlineLevel="0" collapsed="false">
      <c r="A1277" s="614" t="s">
        <v>2989</v>
      </c>
      <c r="B1277" s="614" t="s">
        <v>1277</v>
      </c>
      <c r="C1277" s="614" t="s">
        <v>1383</v>
      </c>
      <c r="D1277" s="614" t="s">
        <v>1384</v>
      </c>
      <c r="E1277" s="614" t="s">
        <v>2989</v>
      </c>
      <c r="F1277" s="615" t="n">
        <v>1</v>
      </c>
      <c r="G1277" s="616" t="n">
        <v>0</v>
      </c>
      <c r="H1277" s="616" t="n">
        <v>1</v>
      </c>
      <c r="I1277" s="614" t="s">
        <v>1385</v>
      </c>
      <c r="J1277" s="616" t="n">
        <v>1</v>
      </c>
      <c r="K1277" s="215"/>
    </row>
    <row r="1278" customFormat="false" ht="15" hidden="false" customHeight="false" outlineLevel="0" collapsed="false">
      <c r="A1278" s="614" t="s">
        <v>2990</v>
      </c>
      <c r="B1278" s="614" t="s">
        <v>1191</v>
      </c>
      <c r="C1278" s="614" t="s">
        <v>1462</v>
      </c>
      <c r="D1278" s="614" t="s">
        <v>1463</v>
      </c>
      <c r="E1278" s="614" t="s">
        <v>2990</v>
      </c>
      <c r="F1278" s="615" t="n">
        <v>1</v>
      </c>
      <c r="G1278" s="616" t="n">
        <v>0</v>
      </c>
      <c r="H1278" s="616" t="n">
        <v>0</v>
      </c>
      <c r="I1278" s="614" t="s">
        <v>1464</v>
      </c>
      <c r="J1278" s="616" t="n">
        <v>1</v>
      </c>
      <c r="K1278" s="215"/>
    </row>
    <row r="1279" customFormat="false" ht="15" hidden="false" customHeight="false" outlineLevel="0" collapsed="false">
      <c r="A1279" s="614" t="s">
        <v>2991</v>
      </c>
      <c r="B1279" s="614" t="s">
        <v>1356</v>
      </c>
      <c r="C1279" s="614" t="s">
        <v>1679</v>
      </c>
      <c r="D1279" s="614" t="s">
        <v>1420</v>
      </c>
      <c r="E1279" s="614" t="s">
        <v>2991</v>
      </c>
      <c r="F1279" s="615" t="n">
        <v>1</v>
      </c>
      <c r="G1279" s="616" t="n">
        <v>1</v>
      </c>
      <c r="H1279" s="616" t="n">
        <v>0</v>
      </c>
      <c r="I1279" s="614" t="s">
        <v>1421</v>
      </c>
      <c r="J1279" s="616" t="n">
        <v>1</v>
      </c>
      <c r="K1279" s="215"/>
    </row>
    <row r="1280" customFormat="false" ht="15" hidden="false" customHeight="false" outlineLevel="0" collapsed="false">
      <c r="A1280" s="614" t="s">
        <v>2992</v>
      </c>
      <c r="B1280" s="614" t="s">
        <v>1302</v>
      </c>
      <c r="C1280" s="614" t="s">
        <v>1303</v>
      </c>
      <c r="D1280" s="614" t="s">
        <v>1304</v>
      </c>
      <c r="E1280" s="614" t="s">
        <v>2992</v>
      </c>
      <c r="F1280" s="615" t="n">
        <v>0</v>
      </c>
      <c r="G1280" s="616" t="n">
        <v>0</v>
      </c>
      <c r="H1280" s="616" t="n">
        <v>0</v>
      </c>
      <c r="I1280" s="614" t="s">
        <v>1305</v>
      </c>
      <c r="J1280" s="616" t="n">
        <v>1</v>
      </c>
      <c r="K1280" s="215"/>
    </row>
    <row r="1281" customFormat="false" ht="15" hidden="false" customHeight="false" outlineLevel="0" collapsed="false">
      <c r="A1281" s="614" t="s">
        <v>2993</v>
      </c>
      <c r="B1281" s="614" t="s">
        <v>1191</v>
      </c>
      <c r="C1281" s="614" t="s">
        <v>1489</v>
      </c>
      <c r="D1281" s="614" t="s">
        <v>1490</v>
      </c>
      <c r="E1281" s="614" t="s">
        <v>2993</v>
      </c>
      <c r="F1281" s="615" t="n">
        <v>0</v>
      </c>
      <c r="G1281" s="616" t="n">
        <v>0</v>
      </c>
      <c r="H1281" s="616" t="n">
        <v>0</v>
      </c>
      <c r="I1281" s="614" t="s">
        <v>1491</v>
      </c>
      <c r="J1281" s="616" t="n">
        <v>1</v>
      </c>
      <c r="K1281" s="215"/>
    </row>
    <row r="1282" customFormat="false" ht="15" hidden="false" customHeight="false" outlineLevel="0" collapsed="false">
      <c r="A1282" s="614" t="s">
        <v>2994</v>
      </c>
      <c r="B1282" s="614" t="s">
        <v>1277</v>
      </c>
      <c r="C1282" s="614" t="s">
        <v>1669</v>
      </c>
      <c r="D1282" s="614" t="s">
        <v>1279</v>
      </c>
      <c r="E1282" s="614" t="s">
        <v>2994</v>
      </c>
      <c r="F1282" s="615" t="n">
        <v>0</v>
      </c>
      <c r="G1282" s="616" t="n">
        <v>0</v>
      </c>
      <c r="H1282" s="616" t="n">
        <v>0</v>
      </c>
      <c r="I1282" s="614" t="s">
        <v>1280</v>
      </c>
      <c r="J1282" s="616" t="n">
        <v>1</v>
      </c>
      <c r="K1282" s="215"/>
    </row>
    <row r="1283" customFormat="false" ht="15" hidden="false" customHeight="false" outlineLevel="0" collapsed="false">
      <c r="A1283" s="614" t="s">
        <v>2995</v>
      </c>
      <c r="B1283" s="614" t="s">
        <v>1254</v>
      </c>
      <c r="C1283" s="614" t="s">
        <v>1272</v>
      </c>
      <c r="D1283" s="614" t="s">
        <v>1273</v>
      </c>
      <c r="E1283" s="614" t="s">
        <v>2995</v>
      </c>
      <c r="F1283" s="615" t="n">
        <v>1</v>
      </c>
      <c r="G1283" s="616" t="n">
        <v>0</v>
      </c>
      <c r="H1283" s="616" t="n">
        <v>1</v>
      </c>
      <c r="I1283" s="614" t="s">
        <v>1274</v>
      </c>
      <c r="J1283" s="616" t="n">
        <v>1</v>
      </c>
      <c r="K1283" s="215"/>
    </row>
    <row r="1284" customFormat="false" ht="15" hidden="false" customHeight="false" outlineLevel="0" collapsed="false">
      <c r="A1284" s="614" t="s">
        <v>2996</v>
      </c>
      <c r="B1284" s="614" t="s">
        <v>1244</v>
      </c>
      <c r="C1284" s="614" t="s">
        <v>2188</v>
      </c>
      <c r="D1284" s="614" t="s">
        <v>2189</v>
      </c>
      <c r="E1284" s="614" t="s">
        <v>2996</v>
      </c>
      <c r="F1284" s="615" t="n">
        <v>0</v>
      </c>
      <c r="G1284" s="616" t="n">
        <v>0</v>
      </c>
      <c r="H1284" s="616" t="n">
        <v>0</v>
      </c>
      <c r="I1284" s="614" t="s">
        <v>1536</v>
      </c>
      <c r="J1284" s="616" t="n">
        <v>1</v>
      </c>
      <c r="K1284" s="215"/>
    </row>
    <row r="1285" customFormat="false" ht="15" hidden="false" customHeight="false" outlineLevel="0" collapsed="false">
      <c r="A1285" s="614" t="s">
        <v>2997</v>
      </c>
      <c r="B1285" s="614" t="s">
        <v>1202</v>
      </c>
      <c r="C1285" s="614" t="s">
        <v>1203</v>
      </c>
      <c r="D1285" s="614" t="s">
        <v>1391</v>
      </c>
      <c r="E1285" s="614" t="s">
        <v>2997</v>
      </c>
      <c r="F1285" s="615" t="n">
        <v>1</v>
      </c>
      <c r="G1285" s="616" t="n">
        <v>0</v>
      </c>
      <c r="H1285" s="616" t="n">
        <v>1</v>
      </c>
      <c r="I1285" s="614" t="s">
        <v>1392</v>
      </c>
      <c r="J1285" s="616" t="n">
        <v>1</v>
      </c>
      <c r="K1285" s="215"/>
    </row>
    <row r="1286" customFormat="false" ht="15" hidden="false" customHeight="false" outlineLevel="0" collapsed="false">
      <c r="A1286" s="614" t="s">
        <v>2998</v>
      </c>
      <c r="B1286" s="614" t="s">
        <v>1356</v>
      </c>
      <c r="C1286" s="614" t="s">
        <v>1425</v>
      </c>
      <c r="D1286" s="614" t="s">
        <v>1426</v>
      </c>
      <c r="E1286" s="614" t="s">
        <v>2998</v>
      </c>
      <c r="F1286" s="615" t="n">
        <v>1</v>
      </c>
      <c r="G1286" s="616" t="n">
        <v>0</v>
      </c>
      <c r="H1286" s="616" t="n">
        <v>1</v>
      </c>
      <c r="I1286" s="614" t="s">
        <v>1427</v>
      </c>
      <c r="J1286" s="616" t="n">
        <v>1</v>
      </c>
      <c r="K1286" s="215"/>
    </row>
    <row r="1287" customFormat="false" ht="15" hidden="false" customHeight="false" outlineLevel="0" collapsed="false">
      <c r="A1287" s="614" t="s">
        <v>2999</v>
      </c>
      <c r="B1287" s="614" t="s">
        <v>1356</v>
      </c>
      <c r="C1287" s="614" t="s">
        <v>1425</v>
      </c>
      <c r="D1287" s="614" t="s">
        <v>1426</v>
      </c>
      <c r="E1287" s="614" t="s">
        <v>2999</v>
      </c>
      <c r="F1287" s="615" t="n">
        <v>1</v>
      </c>
      <c r="G1287" s="616" t="n">
        <v>0</v>
      </c>
      <c r="H1287" s="616" t="n">
        <v>1</v>
      </c>
      <c r="I1287" s="614" t="s">
        <v>1427</v>
      </c>
      <c r="J1287" s="616" t="n">
        <v>1</v>
      </c>
      <c r="K1287" s="215"/>
    </row>
    <row r="1288" customFormat="false" ht="15" hidden="false" customHeight="false" outlineLevel="0" collapsed="false">
      <c r="A1288" s="614" t="s">
        <v>3000</v>
      </c>
      <c r="B1288" s="614" t="s">
        <v>1356</v>
      </c>
      <c r="C1288" s="614" t="s">
        <v>1425</v>
      </c>
      <c r="D1288" s="614" t="s">
        <v>1426</v>
      </c>
      <c r="E1288" s="614" t="s">
        <v>3000</v>
      </c>
      <c r="F1288" s="615" t="n">
        <v>1</v>
      </c>
      <c r="G1288" s="616" t="n">
        <v>0</v>
      </c>
      <c r="H1288" s="616" t="n">
        <v>1</v>
      </c>
      <c r="I1288" s="614" t="s">
        <v>1427</v>
      </c>
      <c r="J1288" s="616" t="n">
        <v>1</v>
      </c>
      <c r="K1288" s="215"/>
    </row>
    <row r="1289" customFormat="false" ht="15" hidden="false" customHeight="false" outlineLevel="0" collapsed="false">
      <c r="A1289" s="614" t="s">
        <v>3001</v>
      </c>
      <c r="B1289" s="614" t="s">
        <v>1263</v>
      </c>
      <c r="C1289" s="614" t="s">
        <v>1588</v>
      </c>
      <c r="D1289" s="614" t="s">
        <v>1589</v>
      </c>
      <c r="E1289" s="614" t="s">
        <v>3001</v>
      </c>
      <c r="F1289" s="615" t="n">
        <v>1</v>
      </c>
      <c r="G1289" s="616" t="n">
        <v>1</v>
      </c>
      <c r="H1289" s="616" t="n">
        <v>0</v>
      </c>
      <c r="I1289" s="614" t="s">
        <v>1590</v>
      </c>
      <c r="J1289" s="616" t="n">
        <v>1</v>
      </c>
      <c r="K1289" s="215"/>
    </row>
    <row r="1290" customFormat="false" ht="15" hidden="false" customHeight="false" outlineLevel="0" collapsed="false">
      <c r="A1290" s="614" t="s">
        <v>3002</v>
      </c>
      <c r="B1290" s="614" t="s">
        <v>1356</v>
      </c>
      <c r="C1290" s="614" t="s">
        <v>1720</v>
      </c>
      <c r="D1290" s="614" t="s">
        <v>1721</v>
      </c>
      <c r="E1290" s="614" t="s">
        <v>3002</v>
      </c>
      <c r="F1290" s="615" t="n">
        <v>1</v>
      </c>
      <c r="G1290" s="616" t="n">
        <v>0</v>
      </c>
      <c r="H1290" s="616" t="n">
        <v>1</v>
      </c>
      <c r="I1290" s="614" t="s">
        <v>1722</v>
      </c>
      <c r="J1290" s="616" t="n">
        <v>1</v>
      </c>
      <c r="K1290" s="215"/>
    </row>
    <row r="1291" customFormat="false" ht="15" hidden="false" customHeight="false" outlineLevel="0" collapsed="false">
      <c r="A1291" s="614" t="s">
        <v>3003</v>
      </c>
      <c r="B1291" s="614" t="s">
        <v>1356</v>
      </c>
      <c r="C1291" s="614" t="s">
        <v>1425</v>
      </c>
      <c r="D1291" s="614" t="s">
        <v>1426</v>
      </c>
      <c r="E1291" s="614" t="s">
        <v>3003</v>
      </c>
      <c r="F1291" s="615" t="n">
        <v>1</v>
      </c>
      <c r="G1291" s="616" t="n">
        <v>0</v>
      </c>
      <c r="H1291" s="616" t="n">
        <v>1</v>
      </c>
      <c r="I1291" s="614" t="s">
        <v>1427</v>
      </c>
      <c r="J1291" s="616" t="n">
        <v>1</v>
      </c>
      <c r="K1291" s="215"/>
    </row>
    <row r="1292" customFormat="false" ht="15" hidden="false" customHeight="false" outlineLevel="0" collapsed="false">
      <c r="A1292" s="614" t="s">
        <v>3004</v>
      </c>
      <c r="B1292" s="614" t="s">
        <v>1316</v>
      </c>
      <c r="C1292" s="614" t="s">
        <v>1987</v>
      </c>
      <c r="D1292" s="614" t="s">
        <v>1988</v>
      </c>
      <c r="E1292" s="614" t="s">
        <v>3004</v>
      </c>
      <c r="F1292" s="615" t="n">
        <v>1</v>
      </c>
      <c r="G1292" s="616" t="n">
        <v>0</v>
      </c>
      <c r="H1292" s="616" t="n">
        <v>1</v>
      </c>
      <c r="I1292" s="614" t="s">
        <v>1989</v>
      </c>
      <c r="J1292" s="616" t="n">
        <v>1</v>
      </c>
      <c r="K1292" s="215"/>
    </row>
    <row r="1293" customFormat="false" ht="15" hidden="false" customHeight="false" outlineLevel="0" collapsed="false">
      <c r="A1293" s="614" t="s">
        <v>3005</v>
      </c>
      <c r="B1293" s="614" t="s">
        <v>1249</v>
      </c>
      <c r="C1293" s="614" t="s">
        <v>1290</v>
      </c>
      <c r="D1293" s="614" t="s">
        <v>1291</v>
      </c>
      <c r="E1293" s="614" t="s">
        <v>3005</v>
      </c>
      <c r="F1293" s="615" t="n">
        <v>1</v>
      </c>
      <c r="G1293" s="616" t="n">
        <v>0</v>
      </c>
      <c r="H1293" s="616" t="n">
        <v>1</v>
      </c>
      <c r="I1293" s="614" t="s">
        <v>1292</v>
      </c>
      <c r="J1293" s="616" t="n">
        <v>1</v>
      </c>
      <c r="K1293" s="215"/>
    </row>
    <row r="1294" customFormat="false" ht="15" hidden="false" customHeight="false" outlineLevel="0" collapsed="false">
      <c r="A1294" s="614" t="s">
        <v>3006</v>
      </c>
      <c r="B1294" s="614" t="s">
        <v>1368</v>
      </c>
      <c r="C1294" s="614" t="s">
        <v>2013</v>
      </c>
      <c r="D1294" s="614" t="s">
        <v>2014</v>
      </c>
      <c r="E1294" s="614" t="s">
        <v>3006</v>
      </c>
      <c r="F1294" s="615" t="n">
        <v>1</v>
      </c>
      <c r="G1294" s="616" t="n">
        <v>0</v>
      </c>
      <c r="H1294" s="616" t="n">
        <v>1</v>
      </c>
      <c r="I1294" s="614" t="s">
        <v>2015</v>
      </c>
      <c r="J1294" s="616" t="n">
        <v>1</v>
      </c>
      <c r="K1294" s="215"/>
    </row>
    <row r="1295" customFormat="false" ht="15" hidden="false" customHeight="false" outlineLevel="0" collapsed="false">
      <c r="A1295" s="614" t="s">
        <v>3007</v>
      </c>
      <c r="B1295" s="614" t="s">
        <v>1414</v>
      </c>
      <c r="C1295" s="614" t="s">
        <v>1415</v>
      </c>
      <c r="D1295" s="614" t="s">
        <v>1416</v>
      </c>
      <c r="E1295" s="614" t="s">
        <v>3007</v>
      </c>
      <c r="F1295" s="615" t="n">
        <v>1</v>
      </c>
      <c r="G1295" s="616" t="n">
        <v>0</v>
      </c>
      <c r="H1295" s="616" t="n">
        <v>1</v>
      </c>
      <c r="I1295" s="614" t="s">
        <v>1417</v>
      </c>
      <c r="J1295" s="616" t="n">
        <v>1</v>
      </c>
      <c r="K1295" s="215"/>
    </row>
    <row r="1296" customFormat="false" ht="15" hidden="false" customHeight="false" outlineLevel="0" collapsed="false">
      <c r="A1296" s="614" t="s">
        <v>3008</v>
      </c>
      <c r="B1296" s="614" t="s">
        <v>1202</v>
      </c>
      <c r="C1296" s="614" t="s">
        <v>2572</v>
      </c>
      <c r="D1296" s="614" t="s">
        <v>2573</v>
      </c>
      <c r="E1296" s="614" t="s">
        <v>3008</v>
      </c>
      <c r="F1296" s="615" t="n">
        <v>1</v>
      </c>
      <c r="G1296" s="616" t="n">
        <v>0</v>
      </c>
      <c r="H1296" s="616" t="n">
        <v>0</v>
      </c>
      <c r="I1296" s="614" t="s">
        <v>2574</v>
      </c>
      <c r="J1296" s="616" t="n">
        <v>1</v>
      </c>
      <c r="K1296" s="215"/>
    </row>
    <row r="1297" customFormat="false" ht="15" hidden="false" customHeight="false" outlineLevel="0" collapsed="false">
      <c r="A1297" s="614" t="s">
        <v>3009</v>
      </c>
      <c r="B1297" s="614" t="s">
        <v>1395</v>
      </c>
      <c r="C1297" s="614" t="s">
        <v>1813</v>
      </c>
      <c r="D1297" s="614" t="s">
        <v>1814</v>
      </c>
      <c r="E1297" s="614" t="s">
        <v>3009</v>
      </c>
      <c r="F1297" s="615" t="n">
        <v>1</v>
      </c>
      <c r="G1297" s="616" t="n">
        <v>0</v>
      </c>
      <c r="H1297" s="616" t="n">
        <v>1</v>
      </c>
      <c r="I1297" s="614" t="s">
        <v>1815</v>
      </c>
      <c r="J1297" s="616" t="n">
        <v>1</v>
      </c>
      <c r="K1297" s="215"/>
    </row>
    <row r="1298" customFormat="false" ht="15" hidden="false" customHeight="false" outlineLevel="0" collapsed="false">
      <c r="A1298" s="614" t="s">
        <v>3010</v>
      </c>
      <c r="B1298" s="614" t="s">
        <v>1356</v>
      </c>
      <c r="C1298" s="614" t="s">
        <v>1673</v>
      </c>
      <c r="D1298" s="614" t="s">
        <v>1411</v>
      </c>
      <c r="E1298" s="614" t="s">
        <v>3010</v>
      </c>
      <c r="F1298" s="615" t="n">
        <v>0</v>
      </c>
      <c r="G1298" s="616" t="n">
        <v>0</v>
      </c>
      <c r="H1298" s="616" t="n">
        <v>0</v>
      </c>
      <c r="I1298" s="614" t="s">
        <v>1412</v>
      </c>
      <c r="J1298" s="616" t="n">
        <v>1</v>
      </c>
      <c r="K1298" s="215"/>
    </row>
    <row r="1299" customFormat="false" ht="15" hidden="false" customHeight="false" outlineLevel="0" collapsed="false">
      <c r="A1299" s="614" t="s">
        <v>3011</v>
      </c>
      <c r="B1299" s="614" t="s">
        <v>1254</v>
      </c>
      <c r="C1299" s="614" t="s">
        <v>1467</v>
      </c>
      <c r="D1299" s="614" t="s">
        <v>1468</v>
      </c>
      <c r="E1299" s="614" t="s">
        <v>3011</v>
      </c>
      <c r="F1299" s="615" t="n">
        <v>0</v>
      </c>
      <c r="G1299" s="616" t="n">
        <v>0</v>
      </c>
      <c r="H1299" s="616" t="n">
        <v>0</v>
      </c>
      <c r="I1299" s="614" t="s">
        <v>1469</v>
      </c>
      <c r="J1299" s="616" t="n">
        <v>1</v>
      </c>
      <c r="K1299" s="215"/>
    </row>
    <row r="1300" customFormat="false" ht="15" hidden="false" customHeight="false" outlineLevel="0" collapsed="false">
      <c r="A1300" s="614" t="s">
        <v>3012</v>
      </c>
      <c r="B1300" s="614" t="s">
        <v>1179</v>
      </c>
      <c r="C1300" s="614" t="s">
        <v>1180</v>
      </c>
      <c r="D1300" s="614" t="s">
        <v>1181</v>
      </c>
      <c r="E1300" s="614" t="s">
        <v>3012</v>
      </c>
      <c r="F1300" s="615" t="n">
        <v>1</v>
      </c>
      <c r="G1300" s="616" t="n">
        <v>0</v>
      </c>
      <c r="H1300" s="616" t="n">
        <v>0</v>
      </c>
      <c r="I1300" s="614" t="s">
        <v>1182</v>
      </c>
      <c r="J1300" s="616" t="n">
        <v>1</v>
      </c>
      <c r="K1300" s="215"/>
    </row>
    <row r="1301" customFormat="false" ht="15" hidden="false" customHeight="false" outlineLevel="0" collapsed="false">
      <c r="A1301" s="614" t="s">
        <v>3013</v>
      </c>
      <c r="B1301" s="614" t="s">
        <v>1414</v>
      </c>
      <c r="C1301" s="614" t="s">
        <v>1415</v>
      </c>
      <c r="D1301" s="614" t="s">
        <v>1416</v>
      </c>
      <c r="E1301" s="614" t="s">
        <v>3013</v>
      </c>
      <c r="F1301" s="615" t="n">
        <v>1</v>
      </c>
      <c r="G1301" s="616" t="n">
        <v>0</v>
      </c>
      <c r="H1301" s="616" t="n">
        <v>1</v>
      </c>
      <c r="I1301" s="614" t="s">
        <v>1417</v>
      </c>
      <c r="J1301" s="616" t="n">
        <v>1</v>
      </c>
      <c r="K1301" s="215"/>
    </row>
    <row r="1302" customFormat="false" ht="15" hidden="false" customHeight="false" outlineLevel="0" collapsed="false">
      <c r="A1302" s="614" t="s">
        <v>3014</v>
      </c>
      <c r="B1302" s="614" t="s">
        <v>1368</v>
      </c>
      <c r="C1302" s="614" t="s">
        <v>2364</v>
      </c>
      <c r="D1302" s="614" t="s">
        <v>2365</v>
      </c>
      <c r="E1302" s="614" t="s">
        <v>3014</v>
      </c>
      <c r="F1302" s="615" t="n">
        <v>1</v>
      </c>
      <c r="G1302" s="616" t="n">
        <v>0</v>
      </c>
      <c r="H1302" s="616" t="n">
        <v>0</v>
      </c>
      <c r="I1302" s="614" t="s">
        <v>2366</v>
      </c>
      <c r="J1302" s="616" t="n">
        <v>1</v>
      </c>
      <c r="K1302" s="215"/>
    </row>
    <row r="1303" customFormat="false" ht="15" hidden="false" customHeight="false" outlineLevel="0" collapsed="false">
      <c r="A1303" s="614" t="s">
        <v>3015</v>
      </c>
      <c r="B1303" s="614" t="s">
        <v>1277</v>
      </c>
      <c r="C1303" s="614" t="s">
        <v>1656</v>
      </c>
      <c r="D1303" s="614" t="s">
        <v>1657</v>
      </c>
      <c r="E1303" s="614" t="s">
        <v>3015</v>
      </c>
      <c r="F1303" s="615" t="n">
        <v>1</v>
      </c>
      <c r="G1303" s="616" t="n">
        <v>0</v>
      </c>
      <c r="H1303" s="616" t="n">
        <v>1</v>
      </c>
      <c r="I1303" s="614" t="s">
        <v>1658</v>
      </c>
      <c r="J1303" s="616" t="n">
        <v>1</v>
      </c>
      <c r="K1303" s="215"/>
    </row>
    <row r="1304" customFormat="false" ht="15" hidden="false" customHeight="false" outlineLevel="0" collapsed="false">
      <c r="A1304" s="614" t="s">
        <v>3016</v>
      </c>
      <c r="B1304" s="614" t="s">
        <v>1167</v>
      </c>
      <c r="C1304" s="614" t="s">
        <v>3017</v>
      </c>
      <c r="D1304" s="614" t="s">
        <v>3018</v>
      </c>
      <c r="E1304" s="614" t="s">
        <v>3016</v>
      </c>
      <c r="F1304" s="615" t="n">
        <v>1</v>
      </c>
      <c r="G1304" s="616" t="n">
        <v>0</v>
      </c>
      <c r="H1304" s="616" t="n">
        <v>1</v>
      </c>
      <c r="I1304" s="614" t="s">
        <v>3019</v>
      </c>
      <c r="J1304" s="616" t="n">
        <v>1</v>
      </c>
      <c r="K1304" s="215"/>
    </row>
    <row r="1305" customFormat="false" ht="15" hidden="false" customHeight="false" outlineLevel="0" collapsed="false">
      <c r="A1305" s="614" t="s">
        <v>3020</v>
      </c>
      <c r="B1305" s="614" t="s">
        <v>1368</v>
      </c>
      <c r="C1305" s="614" t="s">
        <v>1798</v>
      </c>
      <c r="D1305" s="614" t="s">
        <v>1799</v>
      </c>
      <c r="E1305" s="614" t="s">
        <v>3020</v>
      </c>
      <c r="F1305" s="615" t="n">
        <v>1</v>
      </c>
      <c r="G1305" s="616" t="n">
        <v>0</v>
      </c>
      <c r="H1305" s="616" t="n">
        <v>0</v>
      </c>
      <c r="I1305" s="614" t="s">
        <v>1800</v>
      </c>
      <c r="J1305" s="616" t="n">
        <v>1</v>
      </c>
      <c r="K1305" s="215"/>
    </row>
    <row r="1306" customFormat="false" ht="15" hidden="false" customHeight="false" outlineLevel="0" collapsed="false">
      <c r="A1306" s="614" t="s">
        <v>3021</v>
      </c>
      <c r="B1306" s="614" t="s">
        <v>1179</v>
      </c>
      <c r="C1306" s="614" t="s">
        <v>1361</v>
      </c>
      <c r="D1306" s="614" t="s">
        <v>1362</v>
      </c>
      <c r="E1306" s="614" t="s">
        <v>3021</v>
      </c>
      <c r="F1306" s="615" t="n">
        <v>1</v>
      </c>
      <c r="G1306" s="616" t="n">
        <v>0</v>
      </c>
      <c r="H1306" s="616" t="n">
        <v>1</v>
      </c>
      <c r="I1306" s="614" t="s">
        <v>1363</v>
      </c>
      <c r="J1306" s="616" t="n">
        <v>1</v>
      </c>
      <c r="K1306" s="215"/>
    </row>
    <row r="1307" customFormat="false" ht="15" hidden="false" customHeight="false" outlineLevel="0" collapsed="false">
      <c r="A1307" s="614" t="s">
        <v>3022</v>
      </c>
      <c r="B1307" s="614" t="s">
        <v>1263</v>
      </c>
      <c r="C1307" s="614" t="s">
        <v>1434</v>
      </c>
      <c r="D1307" s="614" t="s">
        <v>1435</v>
      </c>
      <c r="E1307" s="614" t="s">
        <v>3022</v>
      </c>
      <c r="F1307" s="615" t="n">
        <v>0</v>
      </c>
      <c r="G1307" s="616" t="n">
        <v>0</v>
      </c>
      <c r="H1307" s="616" t="n">
        <v>0</v>
      </c>
      <c r="I1307" s="614" t="s">
        <v>1436</v>
      </c>
      <c r="J1307" s="616" t="n">
        <v>1</v>
      </c>
      <c r="K1307" s="215"/>
    </row>
    <row r="1308" customFormat="false" ht="15" hidden="false" customHeight="false" outlineLevel="0" collapsed="false">
      <c r="A1308" s="614" t="s">
        <v>3023</v>
      </c>
      <c r="B1308" s="614" t="s">
        <v>1395</v>
      </c>
      <c r="C1308" s="614" t="s">
        <v>1396</v>
      </c>
      <c r="D1308" s="614" t="s">
        <v>1481</v>
      </c>
      <c r="E1308" s="614" t="s">
        <v>3023</v>
      </c>
      <c r="F1308" s="615" t="n">
        <v>0</v>
      </c>
      <c r="G1308" s="616" t="n">
        <v>0</v>
      </c>
      <c r="H1308" s="616" t="n">
        <v>0</v>
      </c>
      <c r="I1308" s="614" t="s">
        <v>1482</v>
      </c>
      <c r="J1308" s="616" t="n">
        <v>1</v>
      </c>
      <c r="K1308" s="215"/>
    </row>
    <row r="1309" customFormat="false" ht="15" hidden="false" customHeight="false" outlineLevel="0" collapsed="false">
      <c r="A1309" s="614" t="s">
        <v>3024</v>
      </c>
      <c r="B1309" s="614" t="s">
        <v>1368</v>
      </c>
      <c r="C1309" s="614" t="s">
        <v>1369</v>
      </c>
      <c r="D1309" s="614" t="s">
        <v>1370</v>
      </c>
      <c r="E1309" s="614" t="s">
        <v>3024</v>
      </c>
      <c r="F1309" s="615" t="n">
        <v>1</v>
      </c>
      <c r="G1309" s="616" t="n">
        <v>0</v>
      </c>
      <c r="H1309" s="616" t="n">
        <v>1</v>
      </c>
      <c r="I1309" s="614" t="s">
        <v>1371</v>
      </c>
      <c r="J1309" s="616" t="n">
        <v>1</v>
      </c>
      <c r="K1309" s="215"/>
    </row>
    <row r="1310" customFormat="false" ht="15" hidden="false" customHeight="false" outlineLevel="0" collapsed="false">
      <c r="A1310" s="614" t="s">
        <v>3025</v>
      </c>
      <c r="B1310" s="614" t="s">
        <v>1356</v>
      </c>
      <c r="C1310" s="614" t="s">
        <v>1679</v>
      </c>
      <c r="D1310" s="614" t="s">
        <v>1420</v>
      </c>
      <c r="E1310" s="614" t="s">
        <v>3025</v>
      </c>
      <c r="F1310" s="615" t="n">
        <v>1</v>
      </c>
      <c r="G1310" s="616" t="n">
        <v>1</v>
      </c>
      <c r="H1310" s="616" t="n">
        <v>0</v>
      </c>
      <c r="I1310" s="614" t="s">
        <v>1421</v>
      </c>
      <c r="J1310" s="616" t="n">
        <v>1</v>
      </c>
      <c r="K1310" s="215"/>
    </row>
    <row r="1311" customFormat="false" ht="15" hidden="false" customHeight="false" outlineLevel="0" collapsed="false">
      <c r="A1311" s="614" t="s">
        <v>3026</v>
      </c>
      <c r="B1311" s="614" t="s">
        <v>1235</v>
      </c>
      <c r="C1311" s="614" t="s">
        <v>1528</v>
      </c>
      <c r="D1311" s="614" t="s">
        <v>1529</v>
      </c>
      <c r="E1311" s="614" t="s">
        <v>3026</v>
      </c>
      <c r="F1311" s="615" t="n">
        <v>0</v>
      </c>
      <c r="G1311" s="616" t="n">
        <v>0</v>
      </c>
      <c r="H1311" s="616" t="n">
        <v>0</v>
      </c>
      <c r="I1311" s="614" t="s">
        <v>1530</v>
      </c>
      <c r="J1311" s="616" t="n">
        <v>1</v>
      </c>
      <c r="K1311" s="215"/>
    </row>
    <row r="1312" customFormat="false" ht="15" hidden="false" customHeight="false" outlineLevel="0" collapsed="false">
      <c r="A1312" s="614" t="s">
        <v>3027</v>
      </c>
      <c r="B1312" s="614" t="s">
        <v>1156</v>
      </c>
      <c r="C1312" s="614" t="s">
        <v>1610</v>
      </c>
      <c r="D1312" s="614" t="s">
        <v>1611</v>
      </c>
      <c r="E1312" s="614" t="s">
        <v>3027</v>
      </c>
      <c r="F1312" s="615" t="n">
        <v>0</v>
      </c>
      <c r="G1312" s="616" t="n">
        <v>0</v>
      </c>
      <c r="H1312" s="616" t="n">
        <v>0</v>
      </c>
      <c r="I1312" s="614" t="s">
        <v>1612</v>
      </c>
      <c r="J1312" s="616" t="n">
        <v>1</v>
      </c>
      <c r="K1312" s="215"/>
    </row>
    <row r="1313" customFormat="false" ht="15" hidden="false" customHeight="false" outlineLevel="0" collapsed="false">
      <c r="A1313" s="614" t="s">
        <v>3028</v>
      </c>
      <c r="B1313" s="614" t="s">
        <v>1202</v>
      </c>
      <c r="C1313" s="614" t="s">
        <v>1504</v>
      </c>
      <c r="D1313" s="614" t="s">
        <v>1311</v>
      </c>
      <c r="E1313" s="614" t="s">
        <v>3028</v>
      </c>
      <c r="F1313" s="615" t="n">
        <v>1</v>
      </c>
      <c r="G1313" s="616" t="n">
        <v>0</v>
      </c>
      <c r="H1313" s="616" t="n">
        <v>1</v>
      </c>
      <c r="I1313" s="614" t="s">
        <v>1312</v>
      </c>
      <c r="J1313" s="616" t="n">
        <v>1</v>
      </c>
      <c r="K1313" s="215"/>
    </row>
    <row r="1314" customFormat="false" ht="15" hidden="false" customHeight="false" outlineLevel="0" collapsed="false">
      <c r="A1314" s="614" t="s">
        <v>3029</v>
      </c>
      <c r="B1314" s="614" t="s">
        <v>1179</v>
      </c>
      <c r="C1314" s="614" t="s">
        <v>1878</v>
      </c>
      <c r="D1314" s="614" t="s">
        <v>1879</v>
      </c>
      <c r="E1314" s="614" t="s">
        <v>3029</v>
      </c>
      <c r="F1314" s="615" t="n">
        <v>1</v>
      </c>
      <c r="G1314" s="616" t="n">
        <v>0</v>
      </c>
      <c r="H1314" s="616" t="n">
        <v>1</v>
      </c>
      <c r="I1314" s="614" t="s">
        <v>1880</v>
      </c>
      <c r="J1314" s="616" t="n">
        <v>1</v>
      </c>
      <c r="K1314" s="215"/>
    </row>
    <row r="1315" customFormat="false" ht="15" hidden="false" customHeight="false" outlineLevel="0" collapsed="false">
      <c r="A1315" s="614" t="s">
        <v>3030</v>
      </c>
      <c r="B1315" s="614" t="s">
        <v>1351</v>
      </c>
      <c r="C1315" s="614" t="s">
        <v>1453</v>
      </c>
      <c r="D1315" s="614" t="s">
        <v>1454</v>
      </c>
      <c r="E1315" s="614" t="s">
        <v>3030</v>
      </c>
      <c r="F1315" s="615" t="n">
        <v>1</v>
      </c>
      <c r="G1315" s="616" t="n">
        <v>0</v>
      </c>
      <c r="H1315" s="616" t="n">
        <v>1</v>
      </c>
      <c r="I1315" s="614" t="s">
        <v>1455</v>
      </c>
      <c r="J1315" s="616" t="n">
        <v>1</v>
      </c>
      <c r="K1315" s="215"/>
    </row>
    <row r="1316" customFormat="false" ht="15" hidden="false" customHeight="false" outlineLevel="0" collapsed="false">
      <c r="A1316" s="614" t="s">
        <v>3031</v>
      </c>
      <c r="B1316" s="614" t="s">
        <v>1249</v>
      </c>
      <c r="C1316" s="614" t="s">
        <v>1713</v>
      </c>
      <c r="D1316" s="614" t="s">
        <v>1653</v>
      </c>
      <c r="E1316" s="614" t="s">
        <v>3031</v>
      </c>
      <c r="F1316" s="615" t="n">
        <v>0</v>
      </c>
      <c r="G1316" s="616" t="n">
        <v>0</v>
      </c>
      <c r="H1316" s="616" t="n">
        <v>0</v>
      </c>
      <c r="I1316" s="614" t="s">
        <v>1654</v>
      </c>
      <c r="J1316" s="616" t="n">
        <v>1</v>
      </c>
      <c r="K1316" s="215"/>
    </row>
    <row r="1317" customFormat="false" ht="15" hidden="false" customHeight="false" outlineLevel="0" collapsed="false">
      <c r="A1317" s="614" t="s">
        <v>3032</v>
      </c>
      <c r="B1317" s="614" t="s">
        <v>1249</v>
      </c>
      <c r="C1317" s="614" t="s">
        <v>1250</v>
      </c>
      <c r="D1317" s="614" t="s">
        <v>1251</v>
      </c>
      <c r="E1317" s="614" t="s">
        <v>3032</v>
      </c>
      <c r="F1317" s="615" t="n">
        <v>0</v>
      </c>
      <c r="G1317" s="616" t="n">
        <v>0</v>
      </c>
      <c r="H1317" s="616" t="n">
        <v>0</v>
      </c>
      <c r="I1317" s="614" t="s">
        <v>1252</v>
      </c>
      <c r="J1317" s="616" t="n">
        <v>1</v>
      </c>
      <c r="K1317" s="215"/>
    </row>
    <row r="1318" customFormat="false" ht="15" hidden="false" customHeight="false" outlineLevel="0" collapsed="false">
      <c r="A1318" s="614" t="s">
        <v>3033</v>
      </c>
      <c r="B1318" s="614" t="s">
        <v>1156</v>
      </c>
      <c r="C1318" s="614" t="s">
        <v>1728</v>
      </c>
      <c r="D1318" s="614" t="s">
        <v>1287</v>
      </c>
      <c r="E1318" s="614" t="s">
        <v>3033</v>
      </c>
      <c r="F1318" s="615" t="n">
        <v>0</v>
      </c>
      <c r="G1318" s="616" t="n">
        <v>0</v>
      </c>
      <c r="H1318" s="616" t="n">
        <v>0</v>
      </c>
      <c r="I1318" s="614" t="s">
        <v>1288</v>
      </c>
      <c r="J1318" s="616" t="n">
        <v>1</v>
      </c>
      <c r="K1318" s="215"/>
    </row>
    <row r="1319" customFormat="false" ht="15" hidden="false" customHeight="false" outlineLevel="0" collapsed="false">
      <c r="A1319" s="614" t="s">
        <v>3034</v>
      </c>
      <c r="B1319" s="614" t="s">
        <v>1316</v>
      </c>
      <c r="C1319" s="614" t="s">
        <v>1987</v>
      </c>
      <c r="D1319" s="614" t="s">
        <v>1988</v>
      </c>
      <c r="E1319" s="614" t="s">
        <v>3034</v>
      </c>
      <c r="F1319" s="615" t="n">
        <v>1</v>
      </c>
      <c r="G1319" s="616" t="n">
        <v>0</v>
      </c>
      <c r="H1319" s="616" t="n">
        <v>1</v>
      </c>
      <c r="I1319" s="614" t="s">
        <v>1989</v>
      </c>
      <c r="J1319" s="616" t="n">
        <v>1</v>
      </c>
      <c r="K1319" s="215"/>
    </row>
    <row r="1320" customFormat="false" ht="15" hidden="false" customHeight="false" outlineLevel="0" collapsed="false">
      <c r="A1320" s="614" t="s">
        <v>3035</v>
      </c>
      <c r="B1320" s="614" t="s">
        <v>1277</v>
      </c>
      <c r="C1320" s="614" t="s">
        <v>1743</v>
      </c>
      <c r="D1320" s="614" t="s">
        <v>1384</v>
      </c>
      <c r="E1320" s="614" t="s">
        <v>3035</v>
      </c>
      <c r="F1320" s="615" t="n">
        <v>1</v>
      </c>
      <c r="G1320" s="616" t="n">
        <v>0</v>
      </c>
      <c r="H1320" s="616" t="n">
        <v>1</v>
      </c>
      <c r="I1320" s="614" t="s">
        <v>1385</v>
      </c>
      <c r="J1320" s="616" t="n">
        <v>1</v>
      </c>
      <c r="K1320" s="215"/>
    </row>
    <row r="1321" customFormat="false" ht="15" hidden="false" customHeight="false" outlineLevel="0" collapsed="false">
      <c r="A1321" s="614" t="s">
        <v>3036</v>
      </c>
      <c r="B1321" s="614" t="s">
        <v>1179</v>
      </c>
      <c r="C1321" s="614" t="s">
        <v>1294</v>
      </c>
      <c r="D1321" s="614" t="s">
        <v>1295</v>
      </c>
      <c r="E1321" s="614" t="s">
        <v>3036</v>
      </c>
      <c r="F1321" s="615" t="n">
        <v>1</v>
      </c>
      <c r="G1321" s="616" t="n">
        <v>0</v>
      </c>
      <c r="H1321" s="616" t="n">
        <v>1</v>
      </c>
      <c r="I1321" s="614" t="s">
        <v>1296</v>
      </c>
      <c r="J1321" s="616" t="n">
        <v>1</v>
      </c>
      <c r="K1321" s="215"/>
    </row>
    <row r="1322" customFormat="false" ht="15" hidden="false" customHeight="false" outlineLevel="0" collapsed="false">
      <c r="A1322" s="614" t="s">
        <v>3037</v>
      </c>
      <c r="B1322" s="614" t="s">
        <v>1235</v>
      </c>
      <c r="C1322" s="614" t="s">
        <v>1517</v>
      </c>
      <c r="D1322" s="614" t="s">
        <v>1518</v>
      </c>
      <c r="E1322" s="614" t="s">
        <v>3037</v>
      </c>
      <c r="F1322" s="615" t="n">
        <v>1</v>
      </c>
      <c r="G1322" s="616" t="n">
        <v>0</v>
      </c>
      <c r="H1322" s="616" t="n">
        <v>1</v>
      </c>
      <c r="I1322" s="614" t="s">
        <v>1238</v>
      </c>
      <c r="J1322" s="616" t="n">
        <v>1</v>
      </c>
      <c r="K1322" s="215"/>
    </row>
    <row r="1323" customFormat="false" ht="15" hidden="false" customHeight="false" outlineLevel="0" collapsed="false">
      <c r="A1323" s="614" t="s">
        <v>3038</v>
      </c>
      <c r="B1323" s="614" t="s">
        <v>1414</v>
      </c>
      <c r="C1323" s="614" t="s">
        <v>1441</v>
      </c>
      <c r="D1323" s="614" t="s">
        <v>1442</v>
      </c>
      <c r="E1323" s="614" t="s">
        <v>3038</v>
      </c>
      <c r="F1323" s="615" t="n">
        <v>1</v>
      </c>
      <c r="G1323" s="616" t="n">
        <v>0</v>
      </c>
      <c r="H1323" s="616" t="n">
        <v>1</v>
      </c>
      <c r="I1323" s="614" t="s">
        <v>1443</v>
      </c>
      <c r="J1323" s="616" t="n">
        <v>1</v>
      </c>
      <c r="K1323" s="215"/>
    </row>
    <row r="1324" customFormat="false" ht="15" hidden="false" customHeight="false" outlineLevel="0" collapsed="false">
      <c r="A1324" s="614" t="s">
        <v>3039</v>
      </c>
      <c r="B1324" s="614" t="s">
        <v>1235</v>
      </c>
      <c r="C1324" s="614" t="s">
        <v>1236</v>
      </c>
      <c r="D1324" s="614" t="s">
        <v>1237</v>
      </c>
      <c r="E1324" s="614" t="s">
        <v>3039</v>
      </c>
      <c r="F1324" s="615" t="n">
        <v>0</v>
      </c>
      <c r="G1324" s="616" t="n">
        <v>0</v>
      </c>
      <c r="H1324" s="616" t="n">
        <v>0</v>
      </c>
      <c r="I1324" s="614" t="s">
        <v>1238</v>
      </c>
      <c r="J1324" s="616" t="n">
        <v>1</v>
      </c>
      <c r="K1324" s="215"/>
    </row>
    <row r="1325" customFormat="false" ht="15" hidden="false" customHeight="false" outlineLevel="0" collapsed="false">
      <c r="A1325" s="614" t="s">
        <v>3040</v>
      </c>
      <c r="B1325" s="614" t="s">
        <v>1277</v>
      </c>
      <c r="C1325" s="614" t="s">
        <v>1597</v>
      </c>
      <c r="D1325" s="614" t="s">
        <v>1598</v>
      </c>
      <c r="E1325" s="614" t="s">
        <v>3040</v>
      </c>
      <c r="F1325" s="615" t="n">
        <v>1</v>
      </c>
      <c r="G1325" s="616" t="n">
        <v>0</v>
      </c>
      <c r="H1325" s="616" t="n">
        <v>1</v>
      </c>
      <c r="I1325" s="614" t="s">
        <v>1599</v>
      </c>
      <c r="J1325" s="616" t="n">
        <v>1</v>
      </c>
      <c r="K1325" s="215"/>
    </row>
    <row r="1326" customFormat="false" ht="15" hidden="false" customHeight="false" outlineLevel="0" collapsed="false">
      <c r="A1326" s="614" t="s">
        <v>3041</v>
      </c>
      <c r="B1326" s="614" t="s">
        <v>1277</v>
      </c>
      <c r="C1326" s="614" t="s">
        <v>1458</v>
      </c>
      <c r="D1326" s="614" t="s">
        <v>1459</v>
      </c>
      <c r="E1326" s="614" t="s">
        <v>3041</v>
      </c>
      <c r="F1326" s="615" t="n">
        <v>1</v>
      </c>
      <c r="G1326" s="616" t="n">
        <v>0</v>
      </c>
      <c r="H1326" s="616" t="n">
        <v>1</v>
      </c>
      <c r="I1326" s="614" t="s">
        <v>1460</v>
      </c>
      <c r="J1326" s="616" t="n">
        <v>1</v>
      </c>
      <c r="K1326" s="215"/>
    </row>
    <row r="1327" customFormat="false" ht="15" hidden="false" customHeight="false" outlineLevel="0" collapsed="false">
      <c r="A1327" s="614" t="s">
        <v>3042</v>
      </c>
      <c r="B1327" s="614" t="s">
        <v>1414</v>
      </c>
      <c r="C1327" s="614" t="s">
        <v>1759</v>
      </c>
      <c r="D1327" s="614" t="s">
        <v>1747</v>
      </c>
      <c r="E1327" s="614" t="s">
        <v>3042</v>
      </c>
      <c r="F1327" s="615" t="n">
        <v>1</v>
      </c>
      <c r="G1327" s="616" t="n">
        <v>0</v>
      </c>
      <c r="H1327" s="616" t="n">
        <v>1</v>
      </c>
      <c r="I1327" s="614" t="s">
        <v>1748</v>
      </c>
      <c r="J1327" s="616" t="n">
        <v>1</v>
      </c>
      <c r="K1327" s="215"/>
    </row>
    <row r="1328" customFormat="false" ht="15" hidden="false" customHeight="false" outlineLevel="0" collapsed="false">
      <c r="A1328" s="614" t="s">
        <v>3043</v>
      </c>
      <c r="B1328" s="614" t="s">
        <v>1254</v>
      </c>
      <c r="C1328" s="614" t="s">
        <v>1272</v>
      </c>
      <c r="D1328" s="614" t="s">
        <v>1273</v>
      </c>
      <c r="E1328" s="614" t="s">
        <v>3043</v>
      </c>
      <c r="F1328" s="615" t="n">
        <v>1</v>
      </c>
      <c r="G1328" s="616" t="n">
        <v>0</v>
      </c>
      <c r="H1328" s="616" t="n">
        <v>1</v>
      </c>
      <c r="I1328" s="614" t="s">
        <v>1274</v>
      </c>
      <c r="J1328" s="616" t="n">
        <v>1</v>
      </c>
      <c r="K1328" s="215"/>
    </row>
    <row r="1329" customFormat="false" ht="15" hidden="false" customHeight="false" outlineLevel="0" collapsed="false">
      <c r="A1329" s="614" t="s">
        <v>3044</v>
      </c>
      <c r="B1329" s="614" t="s">
        <v>1277</v>
      </c>
      <c r="C1329" s="614" t="s">
        <v>2041</v>
      </c>
      <c r="D1329" s="614" t="s">
        <v>1661</v>
      </c>
      <c r="E1329" s="614" t="s">
        <v>3044</v>
      </c>
      <c r="F1329" s="615" t="n">
        <v>1</v>
      </c>
      <c r="G1329" s="616" t="n">
        <v>1</v>
      </c>
      <c r="H1329" s="616" t="n">
        <v>0</v>
      </c>
      <c r="I1329" s="614" t="s">
        <v>1662</v>
      </c>
      <c r="J1329" s="616" t="n">
        <v>1</v>
      </c>
      <c r="K1329" s="215"/>
    </row>
    <row r="1330" customFormat="false" ht="15" hidden="false" customHeight="false" outlineLevel="0" collapsed="false">
      <c r="A1330" s="614" t="s">
        <v>3045</v>
      </c>
      <c r="B1330" s="614" t="s">
        <v>1249</v>
      </c>
      <c r="C1330" s="614" t="s">
        <v>1290</v>
      </c>
      <c r="D1330" s="614" t="s">
        <v>1291</v>
      </c>
      <c r="E1330" s="614" t="s">
        <v>3045</v>
      </c>
      <c r="F1330" s="615" t="n">
        <v>1</v>
      </c>
      <c r="G1330" s="616" t="n">
        <v>0</v>
      </c>
      <c r="H1330" s="616" t="n">
        <v>1</v>
      </c>
      <c r="I1330" s="614" t="s">
        <v>1292</v>
      </c>
      <c r="J1330" s="616" t="n">
        <v>1</v>
      </c>
      <c r="K1330" s="215"/>
    </row>
    <row r="1331" customFormat="false" ht="15" hidden="false" customHeight="false" outlineLevel="0" collapsed="false">
      <c r="A1331" s="614" t="s">
        <v>3046</v>
      </c>
      <c r="B1331" s="614" t="s">
        <v>1179</v>
      </c>
      <c r="C1331" s="614" t="s">
        <v>1298</v>
      </c>
      <c r="D1331" s="614" t="s">
        <v>1299</v>
      </c>
      <c r="E1331" s="614" t="s">
        <v>3046</v>
      </c>
      <c r="F1331" s="615" t="n">
        <v>1</v>
      </c>
      <c r="G1331" s="616" t="n">
        <v>0</v>
      </c>
      <c r="H1331" s="616" t="n">
        <v>1</v>
      </c>
      <c r="I1331" s="614" t="s">
        <v>1300</v>
      </c>
      <c r="J1331" s="616" t="n">
        <v>1</v>
      </c>
      <c r="K1331" s="215"/>
    </row>
    <row r="1332" customFormat="false" ht="15" hidden="false" customHeight="false" outlineLevel="0" collapsed="false">
      <c r="A1332" s="614" t="s">
        <v>3047</v>
      </c>
      <c r="B1332" s="614" t="s">
        <v>1235</v>
      </c>
      <c r="C1332" s="614" t="s">
        <v>1528</v>
      </c>
      <c r="D1332" s="614" t="s">
        <v>1529</v>
      </c>
      <c r="E1332" s="614" t="s">
        <v>3047</v>
      </c>
      <c r="F1332" s="615" t="n">
        <v>0</v>
      </c>
      <c r="G1332" s="616" t="n">
        <v>0</v>
      </c>
      <c r="H1332" s="616" t="n">
        <v>0</v>
      </c>
      <c r="I1332" s="614" t="s">
        <v>1530</v>
      </c>
      <c r="J1332" s="616" t="n">
        <v>1</v>
      </c>
      <c r="K1332" s="215"/>
    </row>
    <row r="1333" customFormat="false" ht="15" hidden="false" customHeight="false" outlineLevel="0" collapsed="false">
      <c r="A1333" s="614" t="s">
        <v>3048</v>
      </c>
      <c r="B1333" s="614" t="s">
        <v>1356</v>
      </c>
      <c r="C1333" s="614" t="s">
        <v>1357</v>
      </c>
      <c r="D1333" s="614" t="s">
        <v>1358</v>
      </c>
      <c r="E1333" s="614" t="s">
        <v>3048</v>
      </c>
      <c r="F1333" s="615" t="n">
        <v>0</v>
      </c>
      <c r="G1333" s="616" t="n">
        <v>0</v>
      </c>
      <c r="H1333" s="616" t="n">
        <v>0</v>
      </c>
      <c r="I1333" s="614" t="s">
        <v>1359</v>
      </c>
      <c r="J1333" s="616" t="n">
        <v>1</v>
      </c>
      <c r="K1333" s="215"/>
    </row>
    <row r="1334" customFormat="false" ht="15" hidden="false" customHeight="false" outlineLevel="0" collapsed="false">
      <c r="A1334" s="614" t="s">
        <v>3049</v>
      </c>
      <c r="B1334" s="614" t="s">
        <v>1179</v>
      </c>
      <c r="C1334" s="614" t="s">
        <v>1550</v>
      </c>
      <c r="D1334" s="614" t="s">
        <v>1551</v>
      </c>
      <c r="E1334" s="614" t="s">
        <v>3049</v>
      </c>
      <c r="F1334" s="615" t="n">
        <v>1</v>
      </c>
      <c r="G1334" s="616" t="n">
        <v>0</v>
      </c>
      <c r="H1334" s="616" t="n">
        <v>1</v>
      </c>
      <c r="I1334" s="614" t="s">
        <v>1552</v>
      </c>
      <c r="J1334" s="616" t="n">
        <v>1</v>
      </c>
      <c r="K1334" s="215"/>
    </row>
    <row r="1335" customFormat="false" ht="15" hidden="false" customHeight="false" outlineLevel="0" collapsed="false">
      <c r="A1335" s="614" t="s">
        <v>3050</v>
      </c>
      <c r="B1335" s="614" t="s">
        <v>1202</v>
      </c>
      <c r="C1335" s="614" t="s">
        <v>2572</v>
      </c>
      <c r="D1335" s="614" t="s">
        <v>2573</v>
      </c>
      <c r="E1335" s="614" t="s">
        <v>3050</v>
      </c>
      <c r="F1335" s="615" t="n">
        <v>1</v>
      </c>
      <c r="G1335" s="616" t="n">
        <v>0</v>
      </c>
      <c r="H1335" s="616" t="n">
        <v>0</v>
      </c>
      <c r="I1335" s="614" t="s">
        <v>2574</v>
      </c>
      <c r="J1335" s="616" t="n">
        <v>1</v>
      </c>
      <c r="K1335" s="215"/>
    </row>
    <row r="1336" customFormat="false" ht="15" hidden="false" customHeight="false" outlineLevel="0" collapsed="false">
      <c r="A1336" s="614" t="s">
        <v>3051</v>
      </c>
      <c r="B1336" s="614" t="s">
        <v>1356</v>
      </c>
      <c r="C1336" s="614" t="s">
        <v>1720</v>
      </c>
      <c r="D1336" s="614" t="s">
        <v>1721</v>
      </c>
      <c r="E1336" s="614" t="s">
        <v>3051</v>
      </c>
      <c r="F1336" s="615" t="n">
        <v>1</v>
      </c>
      <c r="G1336" s="616" t="n">
        <v>0</v>
      </c>
      <c r="H1336" s="616" t="n">
        <v>1</v>
      </c>
      <c r="I1336" s="614" t="s">
        <v>1722</v>
      </c>
      <c r="J1336" s="616" t="n">
        <v>1</v>
      </c>
      <c r="K1336" s="215"/>
    </row>
    <row r="1337" customFormat="false" ht="15" hidden="false" customHeight="false" outlineLevel="0" collapsed="false">
      <c r="A1337" s="614" t="s">
        <v>3052</v>
      </c>
      <c r="B1337" s="614" t="s">
        <v>1249</v>
      </c>
      <c r="C1337" s="614" t="s">
        <v>1290</v>
      </c>
      <c r="D1337" s="614" t="s">
        <v>1291</v>
      </c>
      <c r="E1337" s="614" t="s">
        <v>3052</v>
      </c>
      <c r="F1337" s="615" t="n">
        <v>1</v>
      </c>
      <c r="G1337" s="616" t="n">
        <v>0</v>
      </c>
      <c r="H1337" s="616" t="n">
        <v>1</v>
      </c>
      <c r="I1337" s="614" t="s">
        <v>1292</v>
      </c>
      <c r="J1337" s="616" t="n">
        <v>1</v>
      </c>
      <c r="K1337" s="215"/>
    </row>
    <row r="1338" customFormat="false" ht="15" hidden="false" customHeight="false" outlineLevel="0" collapsed="false">
      <c r="A1338" s="614" t="s">
        <v>3053</v>
      </c>
      <c r="B1338" s="614" t="s">
        <v>1179</v>
      </c>
      <c r="C1338" s="614" t="s">
        <v>1430</v>
      </c>
      <c r="D1338" s="614" t="s">
        <v>1431</v>
      </c>
      <c r="E1338" s="614" t="s">
        <v>3053</v>
      </c>
      <c r="F1338" s="615" t="n">
        <v>1</v>
      </c>
      <c r="G1338" s="616" t="n">
        <v>0</v>
      </c>
      <c r="H1338" s="616" t="n">
        <v>1</v>
      </c>
      <c r="I1338" s="614" t="s">
        <v>1432</v>
      </c>
      <c r="J1338" s="616" t="n">
        <v>1</v>
      </c>
      <c r="K1338" s="215"/>
    </row>
    <row r="1339" customFormat="false" ht="15" hidden="false" customHeight="false" outlineLevel="0" collapsed="false">
      <c r="A1339" s="614" t="s">
        <v>80</v>
      </c>
      <c r="B1339" s="614" t="s">
        <v>1179</v>
      </c>
      <c r="C1339" s="614" t="s">
        <v>1361</v>
      </c>
      <c r="D1339" s="614" t="s">
        <v>1362</v>
      </c>
      <c r="E1339" s="614" t="s">
        <v>80</v>
      </c>
      <c r="F1339" s="615" t="n">
        <v>1</v>
      </c>
      <c r="G1339" s="616" t="n">
        <v>0</v>
      </c>
      <c r="H1339" s="616" t="n">
        <v>1</v>
      </c>
      <c r="I1339" s="614" t="s">
        <v>1363</v>
      </c>
      <c r="J1339" s="616" t="n">
        <v>1</v>
      </c>
      <c r="K1339" s="215"/>
    </row>
    <row r="1340" customFormat="false" ht="15" hidden="false" customHeight="false" outlineLevel="0" collapsed="false">
      <c r="A1340" s="614" t="s">
        <v>3054</v>
      </c>
      <c r="B1340" s="614" t="s">
        <v>1368</v>
      </c>
      <c r="C1340" s="614" t="s">
        <v>1369</v>
      </c>
      <c r="D1340" s="614" t="s">
        <v>1370</v>
      </c>
      <c r="E1340" s="614" t="s">
        <v>3054</v>
      </c>
      <c r="F1340" s="615" t="n">
        <v>1</v>
      </c>
      <c r="G1340" s="616" t="n">
        <v>0</v>
      </c>
      <c r="H1340" s="616" t="n">
        <v>1</v>
      </c>
      <c r="I1340" s="614" t="s">
        <v>1371</v>
      </c>
      <c r="J1340" s="616" t="n">
        <v>1</v>
      </c>
      <c r="K1340" s="215"/>
    </row>
    <row r="1341" customFormat="false" ht="15" hidden="false" customHeight="false" outlineLevel="0" collapsed="false">
      <c r="A1341" s="614" t="s">
        <v>3055</v>
      </c>
      <c r="B1341" s="614" t="s">
        <v>1395</v>
      </c>
      <c r="C1341" s="614" t="s">
        <v>1480</v>
      </c>
      <c r="D1341" s="614" t="s">
        <v>1481</v>
      </c>
      <c r="E1341" s="614" t="s">
        <v>3055</v>
      </c>
      <c r="F1341" s="615" t="n">
        <v>0</v>
      </c>
      <c r="G1341" s="616" t="n">
        <v>0</v>
      </c>
      <c r="H1341" s="616" t="n">
        <v>0</v>
      </c>
      <c r="I1341" s="614" t="s">
        <v>1482</v>
      </c>
      <c r="J1341" s="616" t="n">
        <v>1</v>
      </c>
      <c r="K1341" s="215"/>
    </row>
    <row r="1342" customFormat="false" ht="15" hidden="false" customHeight="false" outlineLevel="0" collapsed="false">
      <c r="A1342" s="614" t="s">
        <v>3056</v>
      </c>
      <c r="B1342" s="614" t="s">
        <v>1414</v>
      </c>
      <c r="C1342" s="614" t="s">
        <v>1415</v>
      </c>
      <c r="D1342" s="614" t="s">
        <v>1416</v>
      </c>
      <c r="E1342" s="614" t="s">
        <v>3056</v>
      </c>
      <c r="F1342" s="615" t="n">
        <v>1</v>
      </c>
      <c r="G1342" s="616" t="n">
        <v>0</v>
      </c>
      <c r="H1342" s="616" t="n">
        <v>1</v>
      </c>
      <c r="I1342" s="614" t="s">
        <v>1417</v>
      </c>
      <c r="J1342" s="616" t="n">
        <v>1</v>
      </c>
      <c r="K1342" s="215"/>
    </row>
    <row r="1343" customFormat="false" ht="15" hidden="false" customHeight="false" outlineLevel="0" collapsed="false">
      <c r="A1343" s="614" t="s">
        <v>3057</v>
      </c>
      <c r="B1343" s="614" t="s">
        <v>1235</v>
      </c>
      <c r="C1343" s="614" t="s">
        <v>1562</v>
      </c>
      <c r="D1343" s="614" t="s">
        <v>1314</v>
      </c>
      <c r="E1343" s="614" t="s">
        <v>3057</v>
      </c>
      <c r="F1343" s="615" t="n">
        <v>0</v>
      </c>
      <c r="G1343" s="616" t="n">
        <v>0</v>
      </c>
      <c r="H1343" s="616" t="n">
        <v>0</v>
      </c>
      <c r="I1343" s="614" t="s">
        <v>1563</v>
      </c>
      <c r="J1343" s="616" t="n">
        <v>1</v>
      </c>
      <c r="K1343" s="215"/>
    </row>
    <row r="1344" customFormat="false" ht="15" hidden="false" customHeight="false" outlineLevel="0" collapsed="false">
      <c r="A1344" s="614" t="s">
        <v>3058</v>
      </c>
      <c r="B1344" s="614" t="s">
        <v>1191</v>
      </c>
      <c r="C1344" s="614" t="s">
        <v>1918</v>
      </c>
      <c r="D1344" s="614" t="s">
        <v>1919</v>
      </c>
      <c r="E1344" s="614" t="s">
        <v>3058</v>
      </c>
      <c r="F1344" s="615" t="n">
        <v>1</v>
      </c>
      <c r="G1344" s="616" t="n">
        <v>0</v>
      </c>
      <c r="H1344" s="616" t="n">
        <v>1</v>
      </c>
      <c r="I1344" s="614" t="s">
        <v>1920</v>
      </c>
      <c r="J1344" s="616" t="n">
        <v>1</v>
      </c>
      <c r="K1344" s="215"/>
    </row>
    <row r="1345" customFormat="false" ht="15" hidden="false" customHeight="false" outlineLevel="0" collapsed="false">
      <c r="A1345" s="614" t="s">
        <v>3059</v>
      </c>
      <c r="B1345" s="614" t="s">
        <v>1356</v>
      </c>
      <c r="C1345" s="614" t="s">
        <v>1366</v>
      </c>
      <c r="D1345" s="614" t="s">
        <v>1773</v>
      </c>
      <c r="E1345" s="614" t="s">
        <v>3059</v>
      </c>
      <c r="F1345" s="615" t="n">
        <v>1</v>
      </c>
      <c r="G1345" s="616" t="n">
        <v>0</v>
      </c>
      <c r="H1345" s="616" t="n">
        <v>1</v>
      </c>
      <c r="I1345" s="614" t="s">
        <v>1774</v>
      </c>
      <c r="J1345" s="616" t="n">
        <v>1</v>
      </c>
      <c r="K1345" s="215"/>
    </row>
    <row r="1346" customFormat="false" ht="15" hidden="false" customHeight="false" outlineLevel="0" collapsed="false">
      <c r="A1346" s="614" t="s">
        <v>3060</v>
      </c>
      <c r="B1346" s="614" t="s">
        <v>1277</v>
      </c>
      <c r="C1346" s="614" t="s">
        <v>1383</v>
      </c>
      <c r="D1346" s="614" t="s">
        <v>1384</v>
      </c>
      <c r="E1346" s="614" t="s">
        <v>3060</v>
      </c>
      <c r="F1346" s="615" t="n">
        <v>1</v>
      </c>
      <c r="G1346" s="616" t="n">
        <v>0</v>
      </c>
      <c r="H1346" s="616" t="n">
        <v>1</v>
      </c>
      <c r="I1346" s="614" t="s">
        <v>1385</v>
      </c>
      <c r="J1346" s="616" t="n">
        <v>1</v>
      </c>
      <c r="K1346" s="215"/>
    </row>
    <row r="1347" customFormat="false" ht="15" hidden="false" customHeight="false" outlineLevel="0" collapsed="false">
      <c r="A1347" s="614" t="s">
        <v>3061</v>
      </c>
      <c r="B1347" s="614" t="s">
        <v>1202</v>
      </c>
      <c r="C1347" s="614" t="s">
        <v>1330</v>
      </c>
      <c r="D1347" s="614" t="s">
        <v>1450</v>
      </c>
      <c r="E1347" s="614" t="s">
        <v>3061</v>
      </c>
      <c r="F1347" s="615" t="n">
        <v>0</v>
      </c>
      <c r="G1347" s="616" t="n">
        <v>0</v>
      </c>
      <c r="H1347" s="616" t="n">
        <v>0</v>
      </c>
      <c r="I1347" s="614" t="s">
        <v>1451</v>
      </c>
      <c r="J1347" s="616" t="n">
        <v>1</v>
      </c>
      <c r="K1347" s="215"/>
    </row>
    <row r="1348" customFormat="false" ht="15" hidden="false" customHeight="false" outlineLevel="0" collapsed="false">
      <c r="A1348" s="614" t="s">
        <v>3062</v>
      </c>
      <c r="B1348" s="614" t="s">
        <v>1179</v>
      </c>
      <c r="C1348" s="614" t="s">
        <v>1298</v>
      </c>
      <c r="D1348" s="614" t="s">
        <v>1299</v>
      </c>
      <c r="E1348" s="614" t="s">
        <v>3062</v>
      </c>
      <c r="F1348" s="615" t="n">
        <v>1</v>
      </c>
      <c r="G1348" s="616" t="n">
        <v>0</v>
      </c>
      <c r="H1348" s="616" t="n">
        <v>1</v>
      </c>
      <c r="I1348" s="614" t="s">
        <v>1300</v>
      </c>
      <c r="J1348" s="616" t="n">
        <v>1</v>
      </c>
      <c r="K1348" s="215"/>
    </row>
    <row r="1349" customFormat="false" ht="15" hidden="false" customHeight="false" outlineLevel="0" collapsed="false">
      <c r="A1349" s="614" t="s">
        <v>3063</v>
      </c>
      <c r="B1349" s="614" t="s">
        <v>1179</v>
      </c>
      <c r="C1349" s="614" t="s">
        <v>1430</v>
      </c>
      <c r="D1349" s="614" t="s">
        <v>1431</v>
      </c>
      <c r="E1349" s="614" t="s">
        <v>3063</v>
      </c>
      <c r="F1349" s="615" t="n">
        <v>1</v>
      </c>
      <c r="G1349" s="616" t="n">
        <v>0</v>
      </c>
      <c r="H1349" s="616" t="n">
        <v>1</v>
      </c>
      <c r="I1349" s="614" t="s">
        <v>1432</v>
      </c>
      <c r="J1349" s="616" t="n">
        <v>1</v>
      </c>
      <c r="K1349" s="215"/>
    </row>
    <row r="1350" customFormat="false" ht="15" hidden="false" customHeight="false" outlineLevel="0" collapsed="false">
      <c r="A1350" s="614" t="s">
        <v>3064</v>
      </c>
      <c r="B1350" s="614" t="s">
        <v>1414</v>
      </c>
      <c r="C1350" s="614" t="s">
        <v>1746</v>
      </c>
      <c r="D1350" s="614" t="s">
        <v>1747</v>
      </c>
      <c r="E1350" s="614" t="s">
        <v>3064</v>
      </c>
      <c r="F1350" s="615" t="n">
        <v>1</v>
      </c>
      <c r="G1350" s="616" t="n">
        <v>0</v>
      </c>
      <c r="H1350" s="616" t="n">
        <v>1</v>
      </c>
      <c r="I1350" s="614" t="s">
        <v>1748</v>
      </c>
      <c r="J1350" s="616" t="n">
        <v>1</v>
      </c>
      <c r="K1350" s="215"/>
    </row>
    <row r="1351" customFormat="false" ht="15" hidden="false" customHeight="false" outlineLevel="0" collapsed="false">
      <c r="A1351" s="614" t="s">
        <v>3065</v>
      </c>
      <c r="B1351" s="614" t="s">
        <v>1179</v>
      </c>
      <c r="C1351" s="614" t="s">
        <v>1180</v>
      </c>
      <c r="D1351" s="614" t="s">
        <v>1181</v>
      </c>
      <c r="E1351" s="614" t="s">
        <v>3065</v>
      </c>
      <c r="F1351" s="615" t="n">
        <v>1</v>
      </c>
      <c r="G1351" s="616" t="n">
        <v>0</v>
      </c>
      <c r="H1351" s="616" t="n">
        <v>0</v>
      </c>
      <c r="I1351" s="614" t="s">
        <v>1182</v>
      </c>
      <c r="J1351" s="616" t="n">
        <v>1</v>
      </c>
      <c r="K1351" s="215"/>
    </row>
    <row r="1352" customFormat="false" ht="15" hidden="false" customHeight="false" outlineLevel="0" collapsed="false">
      <c r="A1352" s="614" t="s">
        <v>3066</v>
      </c>
      <c r="B1352" s="614" t="s">
        <v>1316</v>
      </c>
      <c r="C1352" s="614" t="s">
        <v>1987</v>
      </c>
      <c r="D1352" s="614" t="s">
        <v>1988</v>
      </c>
      <c r="E1352" s="614" t="s">
        <v>3066</v>
      </c>
      <c r="F1352" s="615" t="n">
        <v>1</v>
      </c>
      <c r="G1352" s="616" t="n">
        <v>0</v>
      </c>
      <c r="H1352" s="616" t="n">
        <v>1</v>
      </c>
      <c r="I1352" s="614" t="s">
        <v>1989</v>
      </c>
      <c r="J1352" s="616" t="n">
        <v>1</v>
      </c>
      <c r="K1352" s="215"/>
    </row>
    <row r="1353" customFormat="false" ht="15" hidden="false" customHeight="false" outlineLevel="0" collapsed="false">
      <c r="A1353" s="614" t="s">
        <v>3067</v>
      </c>
      <c r="B1353" s="614" t="s">
        <v>1202</v>
      </c>
      <c r="C1353" s="614" t="s">
        <v>1423</v>
      </c>
      <c r="D1353" s="614" t="s">
        <v>1380</v>
      </c>
      <c r="E1353" s="614" t="s">
        <v>3067</v>
      </c>
      <c r="F1353" s="615" t="n">
        <v>1</v>
      </c>
      <c r="G1353" s="616" t="n">
        <v>0</v>
      </c>
      <c r="H1353" s="616" t="n">
        <v>1</v>
      </c>
      <c r="I1353" s="614" t="s">
        <v>1381</v>
      </c>
      <c r="J1353" s="616" t="n">
        <v>1</v>
      </c>
      <c r="K1353" s="215"/>
    </row>
    <row r="1354" customFormat="false" ht="15" hidden="false" customHeight="false" outlineLevel="0" collapsed="false">
      <c r="A1354" s="614" t="s">
        <v>3068</v>
      </c>
      <c r="B1354" s="614" t="s">
        <v>1254</v>
      </c>
      <c r="C1354" s="614" t="s">
        <v>1255</v>
      </c>
      <c r="D1354" s="614" t="s">
        <v>1256</v>
      </c>
      <c r="E1354" s="614" t="s">
        <v>3068</v>
      </c>
      <c r="F1354" s="615" t="n">
        <v>0</v>
      </c>
      <c r="G1354" s="616" t="n">
        <v>0</v>
      </c>
      <c r="H1354" s="616" t="n">
        <v>0</v>
      </c>
      <c r="I1354" s="614" t="s">
        <v>1257</v>
      </c>
      <c r="J1354" s="616" t="n">
        <v>1</v>
      </c>
      <c r="K1354" s="215"/>
    </row>
    <row r="1355" customFormat="false" ht="15" hidden="false" customHeight="false" outlineLevel="0" collapsed="false">
      <c r="A1355" s="614" t="s">
        <v>3069</v>
      </c>
      <c r="B1355" s="614" t="s">
        <v>1179</v>
      </c>
      <c r="C1355" s="614" t="s">
        <v>1430</v>
      </c>
      <c r="D1355" s="614" t="s">
        <v>1431</v>
      </c>
      <c r="E1355" s="614" t="s">
        <v>3069</v>
      </c>
      <c r="F1355" s="615" t="n">
        <v>1</v>
      </c>
      <c r="G1355" s="616" t="n">
        <v>0</v>
      </c>
      <c r="H1355" s="616" t="n">
        <v>1</v>
      </c>
      <c r="I1355" s="614" t="s">
        <v>1432</v>
      </c>
      <c r="J1355" s="616" t="n">
        <v>1</v>
      </c>
      <c r="K1355" s="215"/>
    </row>
    <row r="1356" customFormat="false" ht="15" hidden="false" customHeight="false" outlineLevel="0" collapsed="false">
      <c r="A1356" s="614" t="s">
        <v>3070</v>
      </c>
      <c r="B1356" s="614" t="s">
        <v>1179</v>
      </c>
      <c r="C1356" s="614" t="s">
        <v>1430</v>
      </c>
      <c r="D1356" s="614" t="s">
        <v>1431</v>
      </c>
      <c r="E1356" s="614" t="s">
        <v>3070</v>
      </c>
      <c r="F1356" s="615" t="n">
        <v>1</v>
      </c>
      <c r="G1356" s="616" t="n">
        <v>0</v>
      </c>
      <c r="H1356" s="616" t="n">
        <v>1</v>
      </c>
      <c r="I1356" s="614" t="s">
        <v>1432</v>
      </c>
      <c r="J1356" s="616" t="n">
        <v>1</v>
      </c>
      <c r="K1356" s="215"/>
    </row>
    <row r="1357" customFormat="false" ht="15" hidden="false" customHeight="false" outlineLevel="0" collapsed="false">
      <c r="A1357" s="614" t="s">
        <v>3071</v>
      </c>
      <c r="B1357" s="614" t="s">
        <v>1202</v>
      </c>
      <c r="C1357" s="614" t="s">
        <v>1216</v>
      </c>
      <c r="D1357" s="614" t="s">
        <v>1217</v>
      </c>
      <c r="E1357" s="614" t="s">
        <v>3071</v>
      </c>
      <c r="F1357" s="615" t="n">
        <v>1</v>
      </c>
      <c r="G1357" s="616" t="n">
        <v>0</v>
      </c>
      <c r="H1357" s="616" t="n">
        <v>1</v>
      </c>
      <c r="I1357" s="614" t="s">
        <v>1218</v>
      </c>
      <c r="J1357" s="616" t="n">
        <v>1</v>
      </c>
      <c r="K1357" s="215"/>
    </row>
    <row r="1358" customFormat="false" ht="15" hidden="false" customHeight="false" outlineLevel="0" collapsed="false">
      <c r="A1358" s="614" t="s">
        <v>3072</v>
      </c>
      <c r="B1358" s="614" t="s">
        <v>1277</v>
      </c>
      <c r="C1358" s="614" t="s">
        <v>1743</v>
      </c>
      <c r="D1358" s="614" t="s">
        <v>1384</v>
      </c>
      <c r="E1358" s="614" t="s">
        <v>3072</v>
      </c>
      <c r="F1358" s="615" t="n">
        <v>1</v>
      </c>
      <c r="G1358" s="616" t="n">
        <v>0</v>
      </c>
      <c r="H1358" s="616" t="n">
        <v>1</v>
      </c>
      <c r="I1358" s="614" t="s">
        <v>1385</v>
      </c>
      <c r="J1358" s="616" t="n">
        <v>1</v>
      </c>
      <c r="K1358" s="215"/>
    </row>
    <row r="1359" customFormat="false" ht="15" hidden="false" customHeight="false" outlineLevel="0" collapsed="false">
      <c r="A1359" s="614" t="s">
        <v>3073</v>
      </c>
      <c r="B1359" s="614" t="s">
        <v>1191</v>
      </c>
      <c r="C1359" s="614" t="s">
        <v>1541</v>
      </c>
      <c r="D1359" s="614" t="s">
        <v>1542</v>
      </c>
      <c r="E1359" s="614" t="s">
        <v>3073</v>
      </c>
      <c r="F1359" s="615" t="n">
        <v>1</v>
      </c>
      <c r="G1359" s="616" t="n">
        <v>0</v>
      </c>
      <c r="H1359" s="616" t="n">
        <v>1</v>
      </c>
      <c r="I1359" s="614" t="s">
        <v>1543</v>
      </c>
      <c r="J1359" s="616" t="n">
        <v>1</v>
      </c>
      <c r="K1359" s="215"/>
    </row>
    <row r="1360" customFormat="false" ht="15" hidden="false" customHeight="false" outlineLevel="0" collapsed="false">
      <c r="A1360" s="614" t="s">
        <v>3074</v>
      </c>
      <c r="B1360" s="614" t="s">
        <v>1302</v>
      </c>
      <c r="C1360" s="614" t="s">
        <v>1326</v>
      </c>
      <c r="D1360" s="614" t="s">
        <v>1327</v>
      </c>
      <c r="E1360" s="614" t="s">
        <v>3074</v>
      </c>
      <c r="F1360" s="615" t="n">
        <v>1</v>
      </c>
      <c r="G1360" s="616" t="n">
        <v>0</v>
      </c>
      <c r="H1360" s="616" t="n">
        <v>1</v>
      </c>
      <c r="I1360" s="614" t="s">
        <v>1328</v>
      </c>
      <c r="J1360" s="616" t="n">
        <v>1</v>
      </c>
      <c r="K1360" s="215"/>
    </row>
    <row r="1361" customFormat="false" ht="15" hidden="false" customHeight="false" outlineLevel="0" collapsed="false">
      <c r="A1361" s="614" t="s">
        <v>3075</v>
      </c>
      <c r="B1361" s="614" t="s">
        <v>1302</v>
      </c>
      <c r="C1361" s="614" t="s">
        <v>2032</v>
      </c>
      <c r="D1361" s="614" t="s">
        <v>2033</v>
      </c>
      <c r="E1361" s="614" t="s">
        <v>3075</v>
      </c>
      <c r="F1361" s="615" t="n">
        <v>1</v>
      </c>
      <c r="G1361" s="616" t="n">
        <v>0</v>
      </c>
      <c r="H1361" s="616" t="n">
        <v>1</v>
      </c>
      <c r="I1361" s="614" t="s">
        <v>2034</v>
      </c>
      <c r="J1361" s="616" t="n">
        <v>1</v>
      </c>
      <c r="K1361" s="215"/>
    </row>
    <row r="1362" customFormat="false" ht="15" hidden="false" customHeight="false" outlineLevel="0" collapsed="false">
      <c r="A1362" s="614" t="s">
        <v>3076</v>
      </c>
      <c r="B1362" s="614" t="s">
        <v>1302</v>
      </c>
      <c r="C1362" s="614" t="s">
        <v>1704</v>
      </c>
      <c r="D1362" s="614" t="s">
        <v>1705</v>
      </c>
      <c r="E1362" s="614" t="s">
        <v>3076</v>
      </c>
      <c r="F1362" s="615" t="n">
        <v>1</v>
      </c>
      <c r="G1362" s="616" t="n">
        <v>0</v>
      </c>
      <c r="H1362" s="616" t="n">
        <v>1</v>
      </c>
      <c r="I1362" s="614" t="s">
        <v>1706</v>
      </c>
      <c r="J1362" s="616" t="n">
        <v>1</v>
      </c>
      <c r="K1362" s="215"/>
    </row>
    <row r="1363" customFormat="false" ht="15" hidden="false" customHeight="false" outlineLevel="0" collapsed="false">
      <c r="A1363" s="614" t="s">
        <v>3077</v>
      </c>
      <c r="B1363" s="614" t="s">
        <v>1244</v>
      </c>
      <c r="C1363" s="614" t="s">
        <v>1476</v>
      </c>
      <c r="D1363" s="614" t="s">
        <v>1477</v>
      </c>
      <c r="E1363" s="614" t="s">
        <v>3077</v>
      </c>
      <c r="F1363" s="615" t="n">
        <v>0</v>
      </c>
      <c r="G1363" s="616" t="n">
        <v>0</v>
      </c>
      <c r="H1363" s="616" t="n">
        <v>0</v>
      </c>
      <c r="I1363" s="614" t="s">
        <v>1478</v>
      </c>
      <c r="J1363" s="616" t="n">
        <v>1</v>
      </c>
      <c r="K1363" s="215"/>
    </row>
    <row r="1364" customFormat="false" ht="15" hidden="false" customHeight="false" outlineLevel="0" collapsed="false">
      <c r="A1364" s="614" t="s">
        <v>3078</v>
      </c>
      <c r="B1364" s="614" t="s">
        <v>1302</v>
      </c>
      <c r="C1364" s="614" t="s">
        <v>2165</v>
      </c>
      <c r="D1364" s="614" t="s">
        <v>2166</v>
      </c>
      <c r="E1364" s="614" t="s">
        <v>3078</v>
      </c>
      <c r="F1364" s="615" t="n">
        <v>1</v>
      </c>
      <c r="G1364" s="616" t="n">
        <v>0</v>
      </c>
      <c r="H1364" s="616" t="n">
        <v>1</v>
      </c>
      <c r="I1364" s="614" t="s">
        <v>2167</v>
      </c>
      <c r="J1364" s="616" t="n">
        <v>1</v>
      </c>
      <c r="K1364" s="215"/>
    </row>
    <row r="1365" customFormat="false" ht="15" hidden="false" customHeight="false" outlineLevel="0" collapsed="false">
      <c r="A1365" s="614" t="s">
        <v>3079</v>
      </c>
      <c r="B1365" s="614" t="s">
        <v>1356</v>
      </c>
      <c r="C1365" s="614" t="s">
        <v>1357</v>
      </c>
      <c r="D1365" s="614" t="s">
        <v>1358</v>
      </c>
      <c r="E1365" s="614" t="s">
        <v>3079</v>
      </c>
      <c r="F1365" s="615" t="n">
        <v>0</v>
      </c>
      <c r="G1365" s="616" t="n">
        <v>0</v>
      </c>
      <c r="H1365" s="616" t="n">
        <v>0</v>
      </c>
      <c r="I1365" s="614" t="s">
        <v>1359</v>
      </c>
      <c r="J1365" s="616" t="n">
        <v>1</v>
      </c>
      <c r="K1365" s="215"/>
    </row>
    <row r="1366" customFormat="false" ht="15" hidden="false" customHeight="false" outlineLevel="0" collapsed="false">
      <c r="A1366" s="614" t="s">
        <v>3080</v>
      </c>
      <c r="B1366" s="614" t="s">
        <v>1156</v>
      </c>
      <c r="C1366" s="614" t="s">
        <v>2226</v>
      </c>
      <c r="D1366" s="614" t="s">
        <v>2227</v>
      </c>
      <c r="E1366" s="614" t="s">
        <v>3080</v>
      </c>
      <c r="F1366" s="615" t="n">
        <v>1</v>
      </c>
      <c r="G1366" s="616" t="n">
        <v>0</v>
      </c>
      <c r="H1366" s="616" t="n">
        <v>1</v>
      </c>
      <c r="I1366" s="614" t="s">
        <v>1159</v>
      </c>
      <c r="J1366" s="616" t="n">
        <v>1</v>
      </c>
      <c r="K1366" s="215"/>
    </row>
    <row r="1367" customFormat="false" ht="15" hidden="false" customHeight="false" outlineLevel="0" collapsed="false">
      <c r="A1367" s="614" t="s">
        <v>3081</v>
      </c>
      <c r="B1367" s="614" t="s">
        <v>1316</v>
      </c>
      <c r="C1367" s="614" t="s">
        <v>1764</v>
      </c>
      <c r="D1367" s="614" t="s">
        <v>1765</v>
      </c>
      <c r="E1367" s="614" t="s">
        <v>3081</v>
      </c>
      <c r="F1367" s="615" t="n">
        <v>1</v>
      </c>
      <c r="G1367" s="616" t="n">
        <v>0</v>
      </c>
      <c r="H1367" s="616" t="n">
        <v>1</v>
      </c>
      <c r="I1367" s="614" t="s">
        <v>1766</v>
      </c>
      <c r="J1367" s="616" t="n">
        <v>1</v>
      </c>
      <c r="K1367" s="215"/>
    </row>
    <row r="1368" customFormat="false" ht="15" hidden="false" customHeight="false" outlineLevel="0" collapsed="false">
      <c r="A1368" s="614" t="s">
        <v>3082</v>
      </c>
      <c r="B1368" s="614" t="s">
        <v>1179</v>
      </c>
      <c r="C1368" s="614" t="s">
        <v>1430</v>
      </c>
      <c r="D1368" s="614" t="s">
        <v>1431</v>
      </c>
      <c r="E1368" s="614" t="s">
        <v>3082</v>
      </c>
      <c r="F1368" s="615" t="n">
        <v>1</v>
      </c>
      <c r="G1368" s="616" t="n">
        <v>0</v>
      </c>
      <c r="H1368" s="616" t="n">
        <v>1</v>
      </c>
      <c r="I1368" s="614" t="s">
        <v>1432</v>
      </c>
      <c r="J1368" s="616" t="n">
        <v>1</v>
      </c>
      <c r="K1368" s="215"/>
    </row>
    <row r="1369" customFormat="false" ht="15" hidden="false" customHeight="false" outlineLevel="0" collapsed="false">
      <c r="A1369" s="614" t="s">
        <v>3083</v>
      </c>
      <c r="B1369" s="614" t="s">
        <v>1249</v>
      </c>
      <c r="C1369" s="614" t="s">
        <v>1321</v>
      </c>
      <c r="D1369" s="614" t="s">
        <v>1322</v>
      </c>
      <c r="E1369" s="614" t="s">
        <v>3083</v>
      </c>
      <c r="F1369" s="615" t="n">
        <v>0</v>
      </c>
      <c r="G1369" s="616" t="n">
        <v>0</v>
      </c>
      <c r="H1369" s="616" t="n">
        <v>0</v>
      </c>
      <c r="I1369" s="614" t="s">
        <v>1323</v>
      </c>
      <c r="J1369" s="616" t="n">
        <v>1</v>
      </c>
      <c r="K1369" s="215"/>
    </row>
    <row r="1370" customFormat="false" ht="15" hidden="false" customHeight="false" outlineLevel="0" collapsed="false">
      <c r="A1370" s="614" t="s">
        <v>3084</v>
      </c>
      <c r="B1370" s="614" t="s">
        <v>1395</v>
      </c>
      <c r="C1370" s="614" t="s">
        <v>1480</v>
      </c>
      <c r="D1370" s="614" t="s">
        <v>1481</v>
      </c>
      <c r="E1370" s="614" t="s">
        <v>3084</v>
      </c>
      <c r="F1370" s="615" t="n">
        <v>0</v>
      </c>
      <c r="G1370" s="616" t="n">
        <v>0</v>
      </c>
      <c r="H1370" s="616" t="n">
        <v>0</v>
      </c>
      <c r="I1370" s="614" t="s">
        <v>1482</v>
      </c>
      <c r="J1370" s="616" t="n">
        <v>1</v>
      </c>
      <c r="K1370" s="215"/>
    </row>
    <row r="1371" customFormat="false" ht="15" hidden="false" customHeight="false" outlineLevel="0" collapsed="false">
      <c r="A1371" s="614" t="s">
        <v>3085</v>
      </c>
      <c r="B1371" s="614" t="s">
        <v>1374</v>
      </c>
      <c r="C1371" s="614" t="s">
        <v>1520</v>
      </c>
      <c r="D1371" s="614" t="s">
        <v>2237</v>
      </c>
      <c r="E1371" s="614" t="s">
        <v>3085</v>
      </c>
      <c r="F1371" s="615" t="n">
        <v>1</v>
      </c>
      <c r="G1371" s="616" t="n">
        <v>0</v>
      </c>
      <c r="H1371" s="616" t="n">
        <v>1</v>
      </c>
      <c r="I1371" s="614" t="s">
        <v>2238</v>
      </c>
      <c r="J1371" s="616" t="n">
        <v>1</v>
      </c>
      <c r="K1371" s="215"/>
    </row>
    <row r="1372" customFormat="false" ht="15" hidden="false" customHeight="false" outlineLevel="0" collapsed="false">
      <c r="A1372" s="614" t="s">
        <v>3086</v>
      </c>
      <c r="B1372" s="614" t="s">
        <v>1244</v>
      </c>
      <c r="C1372" s="614" t="s">
        <v>1259</v>
      </c>
      <c r="D1372" s="614" t="s">
        <v>1854</v>
      </c>
      <c r="E1372" s="614" t="s">
        <v>3086</v>
      </c>
      <c r="F1372" s="615" t="n">
        <v>1</v>
      </c>
      <c r="G1372" s="616" t="n">
        <v>0</v>
      </c>
      <c r="H1372" s="616" t="n">
        <v>1</v>
      </c>
      <c r="I1372" s="614" t="s">
        <v>1261</v>
      </c>
      <c r="J1372" s="616" t="n">
        <v>1</v>
      </c>
      <c r="K1372" s="215"/>
    </row>
    <row r="1373" customFormat="false" ht="15" hidden="false" customHeight="false" outlineLevel="0" collapsed="false">
      <c r="A1373" s="614" t="s">
        <v>3087</v>
      </c>
      <c r="B1373" s="614" t="s">
        <v>1316</v>
      </c>
      <c r="C1373" s="614" t="s">
        <v>1987</v>
      </c>
      <c r="D1373" s="614" t="s">
        <v>1988</v>
      </c>
      <c r="E1373" s="614" t="s">
        <v>3087</v>
      </c>
      <c r="F1373" s="615" t="n">
        <v>1</v>
      </c>
      <c r="G1373" s="616" t="n">
        <v>0</v>
      </c>
      <c r="H1373" s="616" t="n">
        <v>1</v>
      </c>
      <c r="I1373" s="614" t="s">
        <v>1989</v>
      </c>
      <c r="J1373" s="616" t="n">
        <v>1</v>
      </c>
      <c r="K1373" s="215"/>
    </row>
    <row r="1374" customFormat="false" ht="15" hidden="false" customHeight="false" outlineLevel="0" collapsed="false">
      <c r="A1374" s="614" t="s">
        <v>3088</v>
      </c>
      <c r="B1374" s="614" t="s">
        <v>1191</v>
      </c>
      <c r="C1374" s="614" t="s">
        <v>1192</v>
      </c>
      <c r="D1374" s="614" t="s">
        <v>1193</v>
      </c>
      <c r="E1374" s="614" t="s">
        <v>3088</v>
      </c>
      <c r="F1374" s="615" t="n">
        <v>0</v>
      </c>
      <c r="G1374" s="616" t="n">
        <v>0</v>
      </c>
      <c r="H1374" s="616" t="n">
        <v>0</v>
      </c>
      <c r="I1374" s="614" t="s">
        <v>1194</v>
      </c>
      <c r="J1374" s="616" t="n">
        <v>1</v>
      </c>
      <c r="K1374" s="215"/>
    </row>
    <row r="1375" customFormat="false" ht="15" hidden="false" customHeight="false" outlineLevel="0" collapsed="false">
      <c r="A1375" s="614" t="s">
        <v>3089</v>
      </c>
      <c r="B1375" s="614" t="s">
        <v>1244</v>
      </c>
      <c r="C1375" s="614" t="s">
        <v>1259</v>
      </c>
      <c r="D1375" s="614" t="s">
        <v>1260</v>
      </c>
      <c r="E1375" s="614" t="s">
        <v>3089</v>
      </c>
      <c r="F1375" s="615" t="n">
        <v>0</v>
      </c>
      <c r="G1375" s="616" t="n">
        <v>0</v>
      </c>
      <c r="H1375" s="616" t="n">
        <v>0</v>
      </c>
      <c r="I1375" s="614" t="s">
        <v>1261</v>
      </c>
      <c r="J1375" s="616" t="n">
        <v>1</v>
      </c>
      <c r="K1375" s="215"/>
    </row>
    <row r="1376" customFormat="false" ht="15" hidden="false" customHeight="false" outlineLevel="0" collapsed="false">
      <c r="A1376" s="614" t="s">
        <v>3090</v>
      </c>
      <c r="B1376" s="614" t="s">
        <v>1179</v>
      </c>
      <c r="C1376" s="614" t="s">
        <v>1550</v>
      </c>
      <c r="D1376" s="614" t="s">
        <v>1725</v>
      </c>
      <c r="E1376" s="614" t="s">
        <v>3090</v>
      </c>
      <c r="F1376" s="615" t="n">
        <v>1</v>
      </c>
      <c r="G1376" s="616" t="n">
        <v>0</v>
      </c>
      <c r="H1376" s="616" t="n">
        <v>1</v>
      </c>
      <c r="I1376" s="614" t="s">
        <v>1552</v>
      </c>
      <c r="J1376" s="616" t="n">
        <v>1</v>
      </c>
      <c r="K1376" s="215"/>
    </row>
    <row r="1377" customFormat="false" ht="15" hidden="false" customHeight="false" outlineLevel="0" collapsed="false">
      <c r="A1377" s="614" t="s">
        <v>3091</v>
      </c>
      <c r="B1377" s="614" t="s">
        <v>1244</v>
      </c>
      <c r="C1377" s="614" t="s">
        <v>2022</v>
      </c>
      <c r="D1377" s="614" t="s">
        <v>2023</v>
      </c>
      <c r="E1377" s="614" t="s">
        <v>3091</v>
      </c>
      <c r="F1377" s="615" t="n">
        <v>0</v>
      </c>
      <c r="G1377" s="616" t="n">
        <v>0</v>
      </c>
      <c r="H1377" s="616" t="n">
        <v>0</v>
      </c>
      <c r="I1377" s="614" t="s">
        <v>2024</v>
      </c>
      <c r="J1377" s="616" t="n">
        <v>1</v>
      </c>
      <c r="K1377" s="215"/>
    </row>
    <row r="1378" customFormat="false" ht="15" hidden="false" customHeight="false" outlineLevel="0" collapsed="false">
      <c r="A1378" s="614" t="s">
        <v>3092</v>
      </c>
      <c r="B1378" s="614" t="s">
        <v>1316</v>
      </c>
      <c r="C1378" s="614" t="s">
        <v>1987</v>
      </c>
      <c r="D1378" s="614" t="s">
        <v>1988</v>
      </c>
      <c r="E1378" s="614" t="s">
        <v>3092</v>
      </c>
      <c r="F1378" s="615" t="n">
        <v>1</v>
      </c>
      <c r="G1378" s="616" t="n">
        <v>0</v>
      </c>
      <c r="H1378" s="616" t="n">
        <v>1</v>
      </c>
      <c r="I1378" s="614" t="s">
        <v>1989</v>
      </c>
      <c r="J1378" s="616" t="n">
        <v>1</v>
      </c>
      <c r="K1378" s="215"/>
    </row>
    <row r="1379" customFormat="false" ht="15" hidden="false" customHeight="false" outlineLevel="0" collapsed="false">
      <c r="A1379" s="614" t="s">
        <v>3093</v>
      </c>
      <c r="B1379" s="614" t="s">
        <v>1356</v>
      </c>
      <c r="C1379" s="614" t="s">
        <v>1357</v>
      </c>
      <c r="D1379" s="614" t="s">
        <v>1358</v>
      </c>
      <c r="E1379" s="614" t="s">
        <v>3093</v>
      </c>
      <c r="F1379" s="615" t="n">
        <v>0</v>
      </c>
      <c r="G1379" s="616" t="n">
        <v>0</v>
      </c>
      <c r="H1379" s="616" t="n">
        <v>0</v>
      </c>
      <c r="I1379" s="614" t="s">
        <v>1359</v>
      </c>
      <c r="J1379" s="616" t="n">
        <v>1</v>
      </c>
      <c r="K1379" s="215"/>
    </row>
    <row r="1380" customFormat="false" ht="15" hidden="false" customHeight="false" outlineLevel="0" collapsed="false">
      <c r="A1380" s="614" t="s">
        <v>3094</v>
      </c>
      <c r="B1380" s="614" t="s">
        <v>1249</v>
      </c>
      <c r="C1380" s="614" t="s">
        <v>1290</v>
      </c>
      <c r="D1380" s="614" t="s">
        <v>1291</v>
      </c>
      <c r="E1380" s="614" t="s">
        <v>3094</v>
      </c>
      <c r="F1380" s="615" t="n">
        <v>1</v>
      </c>
      <c r="G1380" s="616" t="n">
        <v>0</v>
      </c>
      <c r="H1380" s="616" t="n">
        <v>1</v>
      </c>
      <c r="I1380" s="614" t="s">
        <v>1292</v>
      </c>
      <c r="J1380" s="616" t="n">
        <v>1</v>
      </c>
      <c r="K1380" s="215"/>
    </row>
    <row r="1381" customFormat="false" ht="15" hidden="false" customHeight="false" outlineLevel="0" collapsed="false">
      <c r="A1381" s="614" t="s">
        <v>3095</v>
      </c>
      <c r="B1381" s="614" t="s">
        <v>1263</v>
      </c>
      <c r="C1381" s="614" t="s">
        <v>1588</v>
      </c>
      <c r="D1381" s="614" t="s">
        <v>1589</v>
      </c>
      <c r="E1381" s="614" t="s">
        <v>3095</v>
      </c>
      <c r="F1381" s="615" t="n">
        <v>1</v>
      </c>
      <c r="G1381" s="616" t="n">
        <v>1</v>
      </c>
      <c r="H1381" s="616" t="n">
        <v>0</v>
      </c>
      <c r="I1381" s="614" t="s">
        <v>1590</v>
      </c>
      <c r="J1381" s="616" t="n">
        <v>1</v>
      </c>
      <c r="K1381" s="215"/>
    </row>
    <row r="1382" customFormat="false" ht="15" hidden="false" customHeight="false" outlineLevel="0" collapsed="false">
      <c r="A1382" s="614" t="s">
        <v>3096</v>
      </c>
      <c r="B1382" s="614" t="s">
        <v>1356</v>
      </c>
      <c r="C1382" s="614" t="s">
        <v>1679</v>
      </c>
      <c r="D1382" s="614" t="s">
        <v>1420</v>
      </c>
      <c r="E1382" s="614" t="s">
        <v>3096</v>
      </c>
      <c r="F1382" s="615" t="n">
        <v>1</v>
      </c>
      <c r="G1382" s="616" t="n">
        <v>1</v>
      </c>
      <c r="H1382" s="616" t="n">
        <v>0</v>
      </c>
      <c r="I1382" s="614" t="s">
        <v>1421</v>
      </c>
      <c r="J1382" s="616" t="n">
        <v>1</v>
      </c>
      <c r="K1382" s="215"/>
    </row>
    <row r="1383" customFormat="false" ht="15" hidden="false" customHeight="false" outlineLevel="0" collapsed="false">
      <c r="A1383" s="614" t="s">
        <v>3097</v>
      </c>
      <c r="B1383" s="614" t="s">
        <v>1202</v>
      </c>
      <c r="C1383" s="614" t="s">
        <v>1379</v>
      </c>
      <c r="D1383" s="614" t="s">
        <v>1924</v>
      </c>
      <c r="E1383" s="614" t="s">
        <v>3097</v>
      </c>
      <c r="F1383" s="615" t="n">
        <v>1</v>
      </c>
      <c r="G1383" s="616" t="n">
        <v>0</v>
      </c>
      <c r="H1383" s="616" t="n">
        <v>1</v>
      </c>
      <c r="I1383" s="614" t="s">
        <v>1925</v>
      </c>
      <c r="J1383" s="616" t="n">
        <v>1</v>
      </c>
      <c r="K1383" s="215"/>
    </row>
    <row r="1384" customFormat="false" ht="15" hidden="false" customHeight="false" outlineLevel="0" collapsed="false">
      <c r="A1384" s="614" t="s">
        <v>3098</v>
      </c>
      <c r="B1384" s="614" t="s">
        <v>1202</v>
      </c>
      <c r="C1384" s="614" t="s">
        <v>1504</v>
      </c>
      <c r="D1384" s="614" t="s">
        <v>1505</v>
      </c>
      <c r="E1384" s="614" t="s">
        <v>3098</v>
      </c>
      <c r="F1384" s="615" t="n">
        <v>1</v>
      </c>
      <c r="G1384" s="616" t="n">
        <v>0</v>
      </c>
      <c r="H1384" s="616" t="n">
        <v>1</v>
      </c>
      <c r="I1384" s="614" t="s">
        <v>1506</v>
      </c>
      <c r="J1384" s="616" t="n">
        <v>1</v>
      </c>
      <c r="K1384" s="215"/>
    </row>
    <row r="1385" customFormat="false" ht="15" hidden="false" customHeight="false" outlineLevel="0" collapsed="false">
      <c r="A1385" s="614" t="s">
        <v>3099</v>
      </c>
      <c r="B1385" s="614" t="s">
        <v>1263</v>
      </c>
      <c r="C1385" s="614" t="s">
        <v>1900</v>
      </c>
      <c r="D1385" s="614" t="s">
        <v>1901</v>
      </c>
      <c r="E1385" s="614" t="s">
        <v>3099</v>
      </c>
      <c r="F1385" s="615" t="n">
        <v>1</v>
      </c>
      <c r="G1385" s="616" t="n">
        <v>0</v>
      </c>
      <c r="H1385" s="616" t="n">
        <v>1</v>
      </c>
      <c r="I1385" s="614" t="s">
        <v>1902</v>
      </c>
      <c r="J1385" s="616" t="n">
        <v>1</v>
      </c>
      <c r="K1385" s="215"/>
    </row>
    <row r="1386" customFormat="false" ht="15" hidden="false" customHeight="false" outlineLevel="0" collapsed="false">
      <c r="A1386" s="614" t="s">
        <v>3100</v>
      </c>
      <c r="B1386" s="614" t="s">
        <v>1179</v>
      </c>
      <c r="C1386" s="614" t="s">
        <v>1361</v>
      </c>
      <c r="D1386" s="614" t="s">
        <v>1362</v>
      </c>
      <c r="E1386" s="614" t="s">
        <v>3100</v>
      </c>
      <c r="F1386" s="615" t="n">
        <v>1</v>
      </c>
      <c r="G1386" s="616" t="n">
        <v>0</v>
      </c>
      <c r="H1386" s="616" t="n">
        <v>1</v>
      </c>
      <c r="I1386" s="614" t="s">
        <v>1363</v>
      </c>
      <c r="J1386" s="616" t="n">
        <v>1</v>
      </c>
      <c r="K1386" s="215"/>
    </row>
    <row r="1387" customFormat="false" ht="15" hidden="false" customHeight="false" outlineLevel="0" collapsed="false">
      <c r="A1387" s="614" t="s">
        <v>3101</v>
      </c>
      <c r="B1387" s="614" t="s">
        <v>1179</v>
      </c>
      <c r="C1387" s="614" t="s">
        <v>1430</v>
      </c>
      <c r="D1387" s="614" t="s">
        <v>1431</v>
      </c>
      <c r="E1387" s="614" t="s">
        <v>3101</v>
      </c>
      <c r="F1387" s="615" t="n">
        <v>1</v>
      </c>
      <c r="G1387" s="616" t="n">
        <v>0</v>
      </c>
      <c r="H1387" s="616" t="n">
        <v>1</v>
      </c>
      <c r="I1387" s="614" t="s">
        <v>1432</v>
      </c>
      <c r="J1387" s="616" t="n">
        <v>1</v>
      </c>
      <c r="K1387" s="215"/>
    </row>
    <row r="1388" customFormat="false" ht="15" hidden="false" customHeight="false" outlineLevel="0" collapsed="false">
      <c r="A1388" s="614" t="s">
        <v>3102</v>
      </c>
      <c r="B1388" s="614" t="s">
        <v>1244</v>
      </c>
      <c r="C1388" s="614" t="s">
        <v>2188</v>
      </c>
      <c r="D1388" s="614" t="s">
        <v>2189</v>
      </c>
      <c r="E1388" s="614" t="s">
        <v>3102</v>
      </c>
      <c r="F1388" s="615" t="n">
        <v>0</v>
      </c>
      <c r="G1388" s="616" t="n">
        <v>0</v>
      </c>
      <c r="H1388" s="616" t="n">
        <v>0</v>
      </c>
      <c r="I1388" s="614" t="s">
        <v>1536</v>
      </c>
      <c r="J1388" s="616" t="n">
        <v>1</v>
      </c>
      <c r="K1388" s="215"/>
    </row>
    <row r="1389" customFormat="false" ht="15" hidden="false" customHeight="false" outlineLevel="0" collapsed="false">
      <c r="A1389" s="614" t="s">
        <v>3103</v>
      </c>
      <c r="B1389" s="614" t="s">
        <v>1351</v>
      </c>
      <c r="C1389" s="614" t="s">
        <v>1633</v>
      </c>
      <c r="D1389" s="614" t="s">
        <v>1634</v>
      </c>
      <c r="E1389" s="614" t="s">
        <v>3103</v>
      </c>
      <c r="F1389" s="615" t="n">
        <v>1</v>
      </c>
      <c r="G1389" s="616" t="n">
        <v>0</v>
      </c>
      <c r="H1389" s="616" t="n">
        <v>1</v>
      </c>
      <c r="I1389" s="614" t="s">
        <v>1635</v>
      </c>
      <c r="J1389" s="616" t="n">
        <v>1</v>
      </c>
      <c r="K1389" s="215"/>
    </row>
    <row r="1390" customFormat="false" ht="15" hidden="false" customHeight="false" outlineLevel="0" collapsed="false">
      <c r="A1390" s="614" t="s">
        <v>3104</v>
      </c>
      <c r="B1390" s="614" t="s">
        <v>1202</v>
      </c>
      <c r="C1390" s="614" t="s">
        <v>1330</v>
      </c>
      <c r="D1390" s="614" t="s">
        <v>1450</v>
      </c>
      <c r="E1390" s="614" t="s">
        <v>3104</v>
      </c>
      <c r="F1390" s="615" t="n">
        <v>0</v>
      </c>
      <c r="G1390" s="616" t="n">
        <v>0</v>
      </c>
      <c r="H1390" s="616" t="n">
        <v>0</v>
      </c>
      <c r="I1390" s="614" t="s">
        <v>1451</v>
      </c>
      <c r="J1390" s="616" t="n">
        <v>1</v>
      </c>
      <c r="K1390" s="215"/>
    </row>
    <row r="1391" customFormat="false" ht="15" hidden="false" customHeight="false" outlineLevel="0" collapsed="false">
      <c r="A1391" s="614" t="s">
        <v>3105</v>
      </c>
      <c r="B1391" s="614" t="s">
        <v>1356</v>
      </c>
      <c r="C1391" s="614" t="s">
        <v>1720</v>
      </c>
      <c r="D1391" s="614" t="s">
        <v>1721</v>
      </c>
      <c r="E1391" s="614" t="s">
        <v>3105</v>
      </c>
      <c r="F1391" s="615" t="n">
        <v>1</v>
      </c>
      <c r="G1391" s="616" t="n">
        <v>0</v>
      </c>
      <c r="H1391" s="616" t="n">
        <v>1</v>
      </c>
      <c r="I1391" s="614" t="s">
        <v>1722</v>
      </c>
      <c r="J1391" s="616" t="n">
        <v>1</v>
      </c>
      <c r="K1391" s="215"/>
    </row>
    <row r="1392" customFormat="false" ht="15" hidden="false" customHeight="false" outlineLevel="0" collapsed="false">
      <c r="A1392" s="614" t="s">
        <v>3106</v>
      </c>
      <c r="B1392" s="614" t="s">
        <v>1395</v>
      </c>
      <c r="C1392" s="614" t="s">
        <v>1396</v>
      </c>
      <c r="D1392" s="614" t="s">
        <v>1397</v>
      </c>
      <c r="E1392" s="614" t="s">
        <v>3106</v>
      </c>
      <c r="F1392" s="615" t="n">
        <v>1</v>
      </c>
      <c r="G1392" s="616" t="n">
        <v>0</v>
      </c>
      <c r="H1392" s="616" t="n">
        <v>0</v>
      </c>
      <c r="I1392" s="614" t="s">
        <v>1398</v>
      </c>
      <c r="J1392" s="616" t="n">
        <v>1</v>
      </c>
      <c r="K1392" s="215"/>
    </row>
    <row r="1393" customFormat="false" ht="15" hidden="false" customHeight="false" outlineLevel="0" collapsed="false">
      <c r="A1393" s="614" t="s">
        <v>3107</v>
      </c>
      <c r="B1393" s="614" t="s">
        <v>1179</v>
      </c>
      <c r="C1393" s="614" t="s">
        <v>1430</v>
      </c>
      <c r="D1393" s="614" t="s">
        <v>1431</v>
      </c>
      <c r="E1393" s="614" t="s">
        <v>3107</v>
      </c>
      <c r="F1393" s="615" t="n">
        <v>1</v>
      </c>
      <c r="G1393" s="616" t="n">
        <v>0</v>
      </c>
      <c r="H1393" s="616" t="n">
        <v>1</v>
      </c>
      <c r="I1393" s="614" t="s">
        <v>1432</v>
      </c>
      <c r="J1393" s="616" t="n">
        <v>1</v>
      </c>
      <c r="K1393" s="215"/>
    </row>
    <row r="1394" customFormat="false" ht="15" hidden="false" customHeight="false" outlineLevel="0" collapsed="false">
      <c r="A1394" s="614" t="s">
        <v>3108</v>
      </c>
      <c r="B1394" s="614" t="s">
        <v>1167</v>
      </c>
      <c r="C1394" s="614" t="s">
        <v>1837</v>
      </c>
      <c r="D1394" s="614" t="s">
        <v>1838</v>
      </c>
      <c r="E1394" s="614" t="s">
        <v>3108</v>
      </c>
      <c r="F1394" s="615" t="n">
        <v>1</v>
      </c>
      <c r="G1394" s="616" t="n">
        <v>0</v>
      </c>
      <c r="H1394" s="616" t="n">
        <v>1</v>
      </c>
      <c r="I1394" s="614" t="s">
        <v>1839</v>
      </c>
      <c r="J1394" s="616" t="n">
        <v>1</v>
      </c>
      <c r="K1394" s="215"/>
    </row>
    <row r="1395" customFormat="false" ht="15" hidden="false" customHeight="false" outlineLevel="0" collapsed="false">
      <c r="A1395" s="614" t="s">
        <v>3109</v>
      </c>
      <c r="B1395" s="614" t="s">
        <v>1263</v>
      </c>
      <c r="C1395" s="614" t="s">
        <v>1264</v>
      </c>
      <c r="D1395" s="614" t="s">
        <v>1265</v>
      </c>
      <c r="E1395" s="614" t="s">
        <v>3109</v>
      </c>
      <c r="F1395" s="615" t="n">
        <v>0</v>
      </c>
      <c r="G1395" s="616" t="n">
        <v>0</v>
      </c>
      <c r="H1395" s="616" t="n">
        <v>0</v>
      </c>
      <c r="I1395" s="614" t="s">
        <v>1266</v>
      </c>
      <c r="J1395" s="616" t="n">
        <v>1</v>
      </c>
      <c r="K1395" s="215"/>
    </row>
    <row r="1396" customFormat="false" ht="15" hidden="false" customHeight="false" outlineLevel="0" collapsed="false">
      <c r="A1396" s="614" t="s">
        <v>3110</v>
      </c>
      <c r="B1396" s="614" t="s">
        <v>1316</v>
      </c>
      <c r="C1396" s="614" t="s">
        <v>1317</v>
      </c>
      <c r="D1396" s="614" t="s">
        <v>1318</v>
      </c>
      <c r="E1396" s="614" t="s">
        <v>3110</v>
      </c>
      <c r="F1396" s="615" t="n">
        <v>1</v>
      </c>
      <c r="G1396" s="616" t="n">
        <v>0</v>
      </c>
      <c r="H1396" s="616" t="n">
        <v>1</v>
      </c>
      <c r="I1396" s="614" t="s">
        <v>1319</v>
      </c>
      <c r="J1396" s="616" t="n">
        <v>1</v>
      </c>
      <c r="K1396" s="215"/>
    </row>
    <row r="1397" customFormat="false" ht="15" hidden="false" customHeight="false" outlineLevel="0" collapsed="false">
      <c r="A1397" s="614" t="s">
        <v>3111</v>
      </c>
      <c r="B1397" s="614" t="s">
        <v>1316</v>
      </c>
      <c r="C1397" s="614" t="s">
        <v>1498</v>
      </c>
      <c r="D1397" s="614" t="s">
        <v>1499</v>
      </c>
      <c r="E1397" s="614" t="s">
        <v>3111</v>
      </c>
      <c r="F1397" s="615" t="n">
        <v>1</v>
      </c>
      <c r="G1397" s="616" t="n">
        <v>0</v>
      </c>
      <c r="H1397" s="616" t="n">
        <v>1</v>
      </c>
      <c r="I1397" s="614" t="s">
        <v>1500</v>
      </c>
      <c r="J1397" s="616" t="n">
        <v>1</v>
      </c>
      <c r="K1397" s="215"/>
    </row>
    <row r="1398" customFormat="false" ht="15" hidden="false" customHeight="false" outlineLevel="0" collapsed="false">
      <c r="A1398" s="614" t="s">
        <v>3112</v>
      </c>
      <c r="B1398" s="614" t="s">
        <v>1356</v>
      </c>
      <c r="C1398" s="614" t="s">
        <v>1366</v>
      </c>
      <c r="D1398" s="614" t="s">
        <v>1773</v>
      </c>
      <c r="E1398" s="614" t="s">
        <v>3112</v>
      </c>
      <c r="F1398" s="615" t="n">
        <v>1</v>
      </c>
      <c r="G1398" s="616" t="n">
        <v>0</v>
      </c>
      <c r="H1398" s="616" t="n">
        <v>1</v>
      </c>
      <c r="I1398" s="614" t="s">
        <v>1774</v>
      </c>
      <c r="J1398" s="616" t="n">
        <v>1</v>
      </c>
      <c r="K1398" s="215"/>
    </row>
    <row r="1399" customFormat="false" ht="15" hidden="false" customHeight="false" outlineLevel="0" collapsed="false">
      <c r="A1399" s="614" t="s">
        <v>3113</v>
      </c>
      <c r="B1399" s="614" t="s">
        <v>1179</v>
      </c>
      <c r="C1399" s="614" t="s">
        <v>1298</v>
      </c>
      <c r="D1399" s="614" t="s">
        <v>1299</v>
      </c>
      <c r="E1399" s="614" t="s">
        <v>3113</v>
      </c>
      <c r="F1399" s="615" t="n">
        <v>1</v>
      </c>
      <c r="G1399" s="616" t="n">
        <v>0</v>
      </c>
      <c r="H1399" s="616" t="n">
        <v>1</v>
      </c>
      <c r="I1399" s="614" t="s">
        <v>1300</v>
      </c>
      <c r="J1399" s="616" t="n">
        <v>1</v>
      </c>
      <c r="K1399" s="215"/>
    </row>
    <row r="1400" customFormat="false" ht="15" hidden="false" customHeight="false" outlineLevel="0" collapsed="false">
      <c r="A1400" s="614" t="s">
        <v>3114</v>
      </c>
      <c r="B1400" s="614" t="s">
        <v>1395</v>
      </c>
      <c r="C1400" s="614" t="s">
        <v>1480</v>
      </c>
      <c r="D1400" s="614" t="s">
        <v>1481</v>
      </c>
      <c r="E1400" s="614" t="s">
        <v>3114</v>
      </c>
      <c r="F1400" s="615" t="n">
        <v>1</v>
      </c>
      <c r="G1400" s="616" t="n">
        <v>0</v>
      </c>
      <c r="H1400" s="616" t="n">
        <v>0</v>
      </c>
      <c r="I1400" s="614" t="s">
        <v>1482</v>
      </c>
      <c r="J1400" s="616" t="n">
        <v>1</v>
      </c>
      <c r="K1400" s="215"/>
    </row>
    <row r="1401" customFormat="false" ht="15" hidden="false" customHeight="false" outlineLevel="0" collapsed="false">
      <c r="A1401" s="614" t="s">
        <v>3115</v>
      </c>
      <c r="B1401" s="614" t="s">
        <v>1351</v>
      </c>
      <c r="C1401" s="614" t="s">
        <v>1453</v>
      </c>
      <c r="D1401" s="614" t="s">
        <v>1454</v>
      </c>
      <c r="E1401" s="614" t="s">
        <v>3115</v>
      </c>
      <c r="F1401" s="615" t="n">
        <v>1</v>
      </c>
      <c r="G1401" s="616" t="n">
        <v>0</v>
      </c>
      <c r="H1401" s="616" t="n">
        <v>1</v>
      </c>
      <c r="I1401" s="614" t="s">
        <v>1455</v>
      </c>
      <c r="J1401" s="616" t="n">
        <v>1</v>
      </c>
      <c r="K1401" s="215"/>
    </row>
    <row r="1402" customFormat="false" ht="15" hidden="false" customHeight="false" outlineLevel="0" collapsed="false">
      <c r="A1402" s="614" t="s">
        <v>3116</v>
      </c>
      <c r="B1402" s="614" t="s">
        <v>1263</v>
      </c>
      <c r="C1402" s="614" t="s">
        <v>1993</v>
      </c>
      <c r="D1402" s="614" t="s">
        <v>1994</v>
      </c>
      <c r="E1402" s="614" t="s">
        <v>3116</v>
      </c>
      <c r="F1402" s="615" t="n">
        <v>0</v>
      </c>
      <c r="G1402" s="616" t="n">
        <v>0</v>
      </c>
      <c r="H1402" s="616" t="n">
        <v>0</v>
      </c>
      <c r="I1402" s="614" t="s">
        <v>1995</v>
      </c>
      <c r="J1402" s="616" t="n">
        <v>1</v>
      </c>
      <c r="K1402" s="215"/>
    </row>
    <row r="1403" customFormat="false" ht="15" hidden="false" customHeight="false" outlineLevel="0" collapsed="false">
      <c r="A1403" s="614" t="s">
        <v>3117</v>
      </c>
      <c r="B1403" s="614" t="s">
        <v>1302</v>
      </c>
      <c r="C1403" s="614" t="s">
        <v>1704</v>
      </c>
      <c r="D1403" s="614" t="s">
        <v>1705</v>
      </c>
      <c r="E1403" s="614" t="s">
        <v>3117</v>
      </c>
      <c r="F1403" s="615" t="n">
        <v>1</v>
      </c>
      <c r="G1403" s="616" t="n">
        <v>0</v>
      </c>
      <c r="H1403" s="616" t="n">
        <v>1</v>
      </c>
      <c r="I1403" s="614" t="s">
        <v>1706</v>
      </c>
      <c r="J1403" s="616" t="n">
        <v>1</v>
      </c>
      <c r="K1403" s="215"/>
    </row>
    <row r="1404" customFormat="false" ht="15" hidden="false" customHeight="false" outlineLevel="0" collapsed="false">
      <c r="A1404" s="614" t="s">
        <v>3118</v>
      </c>
      <c r="B1404" s="614" t="s">
        <v>1395</v>
      </c>
      <c r="C1404" s="614" t="s">
        <v>1813</v>
      </c>
      <c r="D1404" s="614" t="s">
        <v>1814</v>
      </c>
      <c r="E1404" s="614" t="s">
        <v>3118</v>
      </c>
      <c r="F1404" s="615" t="n">
        <v>1</v>
      </c>
      <c r="G1404" s="616" t="n">
        <v>0</v>
      </c>
      <c r="H1404" s="616" t="n">
        <v>1</v>
      </c>
      <c r="I1404" s="614" t="s">
        <v>1815</v>
      </c>
      <c r="J1404" s="616" t="n">
        <v>1</v>
      </c>
      <c r="K1404" s="215"/>
    </row>
    <row r="1405" customFormat="false" ht="15" hidden="false" customHeight="false" outlineLevel="0" collapsed="false">
      <c r="A1405" s="614" t="s">
        <v>3119</v>
      </c>
      <c r="B1405" s="614" t="s">
        <v>1316</v>
      </c>
      <c r="C1405" s="614" t="s">
        <v>1987</v>
      </c>
      <c r="D1405" s="614" t="s">
        <v>1988</v>
      </c>
      <c r="E1405" s="614" t="s">
        <v>3119</v>
      </c>
      <c r="F1405" s="615" t="n">
        <v>1</v>
      </c>
      <c r="G1405" s="616" t="n">
        <v>0</v>
      </c>
      <c r="H1405" s="616" t="n">
        <v>1</v>
      </c>
      <c r="I1405" s="614" t="s">
        <v>1989</v>
      </c>
      <c r="J1405" s="616" t="n">
        <v>1</v>
      </c>
      <c r="K1405" s="215"/>
    </row>
    <row r="1406" customFormat="false" ht="15" hidden="false" customHeight="false" outlineLevel="0" collapsed="false">
      <c r="A1406" s="614" t="s">
        <v>3120</v>
      </c>
      <c r="B1406" s="614" t="s">
        <v>1179</v>
      </c>
      <c r="C1406" s="614" t="s">
        <v>1294</v>
      </c>
      <c r="D1406" s="614" t="s">
        <v>1295</v>
      </c>
      <c r="E1406" s="614" t="s">
        <v>3120</v>
      </c>
      <c r="F1406" s="615" t="n">
        <v>1</v>
      </c>
      <c r="G1406" s="616" t="n">
        <v>0</v>
      </c>
      <c r="H1406" s="616" t="n">
        <v>1</v>
      </c>
      <c r="I1406" s="614" t="s">
        <v>1296</v>
      </c>
      <c r="J1406" s="616" t="n">
        <v>1</v>
      </c>
      <c r="K1406" s="215"/>
    </row>
    <row r="1407" customFormat="false" ht="15" hidden="false" customHeight="false" outlineLevel="0" collapsed="false">
      <c r="A1407" s="614" t="s">
        <v>3121</v>
      </c>
      <c r="B1407" s="614" t="s">
        <v>1356</v>
      </c>
      <c r="C1407" s="614" t="s">
        <v>1425</v>
      </c>
      <c r="D1407" s="614" t="s">
        <v>1426</v>
      </c>
      <c r="E1407" s="614" t="s">
        <v>3121</v>
      </c>
      <c r="F1407" s="615" t="n">
        <v>1</v>
      </c>
      <c r="G1407" s="616" t="n">
        <v>0</v>
      </c>
      <c r="H1407" s="616" t="n">
        <v>1</v>
      </c>
      <c r="I1407" s="614" t="s">
        <v>1427</v>
      </c>
      <c r="J1407" s="616" t="n">
        <v>1</v>
      </c>
      <c r="K1407" s="215"/>
    </row>
    <row r="1408" customFormat="false" ht="15" hidden="false" customHeight="false" outlineLevel="0" collapsed="false">
      <c r="A1408" s="614" t="s">
        <v>3122</v>
      </c>
      <c r="B1408" s="614" t="s">
        <v>1249</v>
      </c>
      <c r="C1408" s="614" t="s">
        <v>1290</v>
      </c>
      <c r="D1408" s="614" t="s">
        <v>1291</v>
      </c>
      <c r="E1408" s="614" t="s">
        <v>3122</v>
      </c>
      <c r="F1408" s="615" t="n">
        <v>1</v>
      </c>
      <c r="G1408" s="616" t="n">
        <v>0</v>
      </c>
      <c r="H1408" s="616" t="n">
        <v>1</v>
      </c>
      <c r="I1408" s="614" t="s">
        <v>1292</v>
      </c>
      <c r="J1408" s="616" t="n">
        <v>1</v>
      </c>
      <c r="K1408" s="215"/>
    </row>
    <row r="1409" customFormat="false" ht="15" hidden="false" customHeight="false" outlineLevel="0" collapsed="false">
      <c r="A1409" s="614" t="s">
        <v>3123</v>
      </c>
      <c r="B1409" s="614" t="s">
        <v>1351</v>
      </c>
      <c r="C1409" s="614" t="s">
        <v>1453</v>
      </c>
      <c r="D1409" s="614" t="s">
        <v>1353</v>
      </c>
      <c r="E1409" s="614" t="s">
        <v>3123</v>
      </c>
      <c r="F1409" s="615" t="n">
        <v>1</v>
      </c>
      <c r="G1409" s="616" t="n">
        <v>1</v>
      </c>
      <c r="H1409" s="616" t="n">
        <v>0</v>
      </c>
      <c r="I1409" s="614" t="s">
        <v>1354</v>
      </c>
      <c r="J1409" s="616" t="n">
        <v>1</v>
      </c>
      <c r="K1409" s="215"/>
    </row>
    <row r="1410" customFormat="false" ht="15" hidden="false" customHeight="false" outlineLevel="0" collapsed="false">
      <c r="A1410" s="614" t="s">
        <v>3124</v>
      </c>
      <c r="B1410" s="614" t="s">
        <v>1254</v>
      </c>
      <c r="C1410" s="614" t="s">
        <v>1583</v>
      </c>
      <c r="D1410" s="614" t="s">
        <v>1584</v>
      </c>
      <c r="E1410" s="614" t="s">
        <v>3124</v>
      </c>
      <c r="F1410" s="615" t="n">
        <v>0</v>
      </c>
      <c r="G1410" s="616" t="n">
        <v>0</v>
      </c>
      <c r="H1410" s="616" t="n">
        <v>0</v>
      </c>
      <c r="I1410" s="614" t="s">
        <v>1585</v>
      </c>
      <c r="J1410" s="616" t="n">
        <v>1</v>
      </c>
      <c r="K1410" s="215"/>
    </row>
    <row r="1411" customFormat="false" ht="15" hidden="false" customHeight="false" outlineLevel="0" collapsed="false">
      <c r="A1411" s="614" t="s">
        <v>3125</v>
      </c>
      <c r="B1411" s="614" t="s">
        <v>1244</v>
      </c>
      <c r="C1411" s="614" t="s">
        <v>1245</v>
      </c>
      <c r="D1411" s="614" t="s">
        <v>3126</v>
      </c>
      <c r="E1411" s="614" t="s">
        <v>3125</v>
      </c>
      <c r="F1411" s="615" t="n">
        <v>1</v>
      </c>
      <c r="G1411" s="616" t="n">
        <v>0</v>
      </c>
      <c r="H1411" s="616" t="n">
        <v>1</v>
      </c>
      <c r="I1411" s="614" t="s">
        <v>1247</v>
      </c>
      <c r="J1411" s="616" t="n">
        <v>1</v>
      </c>
      <c r="K1411" s="215"/>
    </row>
    <row r="1412" customFormat="false" ht="15" hidden="false" customHeight="false" outlineLevel="0" collapsed="false">
      <c r="A1412" s="614" t="s">
        <v>3127</v>
      </c>
      <c r="B1412" s="614" t="s">
        <v>1395</v>
      </c>
      <c r="C1412" s="614" t="s">
        <v>1546</v>
      </c>
      <c r="D1412" s="614" t="s">
        <v>1547</v>
      </c>
      <c r="E1412" s="614" t="s">
        <v>3127</v>
      </c>
      <c r="F1412" s="615" t="n">
        <v>1</v>
      </c>
      <c r="G1412" s="616" t="n">
        <v>0</v>
      </c>
      <c r="H1412" s="616" t="n">
        <v>1</v>
      </c>
      <c r="I1412" s="614" t="s">
        <v>1548</v>
      </c>
      <c r="J1412" s="616" t="n">
        <v>1</v>
      </c>
      <c r="K1412" s="215"/>
    </row>
    <row r="1413" customFormat="false" ht="15" hidden="false" customHeight="false" outlineLevel="0" collapsed="false">
      <c r="A1413" s="614" t="s">
        <v>3128</v>
      </c>
      <c r="B1413" s="614" t="s">
        <v>1316</v>
      </c>
      <c r="C1413" s="614" t="s">
        <v>2409</v>
      </c>
      <c r="D1413" s="614" t="s">
        <v>2410</v>
      </c>
      <c r="E1413" s="614" t="s">
        <v>3128</v>
      </c>
      <c r="F1413" s="615" t="n">
        <v>1</v>
      </c>
      <c r="G1413" s="616" t="n">
        <v>0</v>
      </c>
      <c r="H1413" s="616" t="n">
        <v>1</v>
      </c>
      <c r="I1413" s="614" t="s">
        <v>2411</v>
      </c>
      <c r="J1413" s="616" t="n">
        <v>1</v>
      </c>
      <c r="K1413" s="215"/>
    </row>
    <row r="1414" customFormat="false" ht="15" hidden="false" customHeight="false" outlineLevel="0" collapsed="false">
      <c r="A1414" s="614" t="s">
        <v>3129</v>
      </c>
      <c r="B1414" s="614" t="s">
        <v>1244</v>
      </c>
      <c r="C1414" s="614" t="s">
        <v>2422</v>
      </c>
      <c r="D1414" s="614" t="s">
        <v>2423</v>
      </c>
      <c r="E1414" s="614" t="s">
        <v>3129</v>
      </c>
      <c r="F1414" s="615" t="n">
        <v>1</v>
      </c>
      <c r="G1414" s="616" t="n">
        <v>0</v>
      </c>
      <c r="H1414" s="616" t="n">
        <v>1</v>
      </c>
      <c r="I1414" s="614" t="s">
        <v>2424</v>
      </c>
      <c r="J1414" s="616" t="n">
        <v>1</v>
      </c>
      <c r="K1414" s="215"/>
    </row>
    <row r="1415" customFormat="false" ht="15" hidden="false" customHeight="false" outlineLevel="0" collapsed="false">
      <c r="A1415" s="614" t="s">
        <v>3130</v>
      </c>
      <c r="B1415" s="614" t="s">
        <v>1374</v>
      </c>
      <c r="C1415" s="614" t="s">
        <v>1375</v>
      </c>
      <c r="D1415" s="614" t="s">
        <v>2237</v>
      </c>
      <c r="E1415" s="614" t="s">
        <v>3130</v>
      </c>
      <c r="F1415" s="615" t="n">
        <v>1</v>
      </c>
      <c r="G1415" s="616" t="n">
        <v>0</v>
      </c>
      <c r="H1415" s="616" t="n">
        <v>1</v>
      </c>
      <c r="I1415" s="614" t="s">
        <v>2653</v>
      </c>
      <c r="J1415" s="616" t="n">
        <v>1</v>
      </c>
      <c r="K1415" s="215"/>
    </row>
    <row r="1416" customFormat="false" ht="15" hidden="false" customHeight="false" outlineLevel="0" collapsed="false">
      <c r="A1416" s="614" t="s">
        <v>3131</v>
      </c>
      <c r="B1416" s="614" t="s">
        <v>1249</v>
      </c>
      <c r="C1416" s="614" t="s">
        <v>1290</v>
      </c>
      <c r="D1416" s="614" t="s">
        <v>1291</v>
      </c>
      <c r="E1416" s="614" t="s">
        <v>3131</v>
      </c>
      <c r="F1416" s="615" t="n">
        <v>1</v>
      </c>
      <c r="G1416" s="616" t="n">
        <v>0</v>
      </c>
      <c r="H1416" s="616" t="n">
        <v>1</v>
      </c>
      <c r="I1416" s="614" t="s">
        <v>1292</v>
      </c>
      <c r="J1416" s="616" t="n">
        <v>1</v>
      </c>
      <c r="K1416" s="215"/>
    </row>
    <row r="1417" customFormat="false" ht="15" hidden="false" customHeight="false" outlineLevel="0" collapsed="false">
      <c r="A1417" s="614" t="s">
        <v>3132</v>
      </c>
      <c r="B1417" s="614" t="s">
        <v>1374</v>
      </c>
      <c r="C1417" s="614" t="s">
        <v>1520</v>
      </c>
      <c r="D1417" s="614" t="s">
        <v>1521</v>
      </c>
      <c r="E1417" s="614" t="s">
        <v>3132</v>
      </c>
      <c r="F1417" s="615" t="n">
        <v>1</v>
      </c>
      <c r="G1417" s="616" t="n">
        <v>0</v>
      </c>
      <c r="H1417" s="616" t="n">
        <v>1</v>
      </c>
      <c r="I1417" s="614" t="s">
        <v>3133</v>
      </c>
      <c r="J1417" s="616" t="n">
        <v>1</v>
      </c>
      <c r="K1417" s="215"/>
    </row>
    <row r="1418" customFormat="false" ht="15" hidden="false" customHeight="false" outlineLevel="0" collapsed="false">
      <c r="A1418" s="614" t="s">
        <v>3134</v>
      </c>
      <c r="B1418" s="614" t="s">
        <v>1254</v>
      </c>
      <c r="C1418" s="614" t="s">
        <v>1255</v>
      </c>
      <c r="D1418" s="614" t="s">
        <v>1256</v>
      </c>
      <c r="E1418" s="614" t="s">
        <v>3134</v>
      </c>
      <c r="F1418" s="615" t="n">
        <v>0</v>
      </c>
      <c r="G1418" s="616" t="n">
        <v>0</v>
      </c>
      <c r="H1418" s="616" t="n">
        <v>0</v>
      </c>
      <c r="I1418" s="614" t="s">
        <v>1257</v>
      </c>
      <c r="J1418" s="616" t="n">
        <v>1</v>
      </c>
      <c r="K1418" s="215"/>
    </row>
    <row r="1419" customFormat="false" ht="15" hidden="false" customHeight="false" outlineLevel="0" collapsed="false">
      <c r="A1419" s="614" t="s">
        <v>3135</v>
      </c>
      <c r="B1419" s="614" t="s">
        <v>1202</v>
      </c>
      <c r="C1419" s="614" t="s">
        <v>1240</v>
      </c>
      <c r="D1419" s="614" t="s">
        <v>1241</v>
      </c>
      <c r="E1419" s="614" t="s">
        <v>3135</v>
      </c>
      <c r="F1419" s="615" t="n">
        <v>1</v>
      </c>
      <c r="G1419" s="616" t="n">
        <v>0</v>
      </c>
      <c r="H1419" s="616" t="n">
        <v>1</v>
      </c>
      <c r="I1419" s="614" t="s">
        <v>1242</v>
      </c>
      <c r="J1419" s="616" t="n">
        <v>1</v>
      </c>
      <c r="K1419" s="215"/>
    </row>
    <row r="1420" customFormat="false" ht="15" hidden="false" customHeight="false" outlineLevel="0" collapsed="false">
      <c r="A1420" s="614" t="s">
        <v>3136</v>
      </c>
      <c r="B1420" s="614" t="s">
        <v>1179</v>
      </c>
      <c r="C1420" s="614" t="s">
        <v>1915</v>
      </c>
      <c r="D1420" s="614" t="s">
        <v>1895</v>
      </c>
      <c r="E1420" s="614" t="s">
        <v>3136</v>
      </c>
      <c r="F1420" s="615" t="n">
        <v>1</v>
      </c>
      <c r="G1420" s="616" t="n">
        <v>1</v>
      </c>
      <c r="H1420" s="616" t="n">
        <v>0</v>
      </c>
      <c r="I1420" s="614" t="s">
        <v>1300</v>
      </c>
      <c r="J1420" s="616" t="n">
        <v>1</v>
      </c>
      <c r="K1420" s="215"/>
    </row>
    <row r="1421" customFormat="false" ht="15" hidden="false" customHeight="false" outlineLevel="0" collapsed="false">
      <c r="A1421" s="614" t="s">
        <v>3137</v>
      </c>
      <c r="B1421" s="614" t="s">
        <v>1316</v>
      </c>
      <c r="C1421" s="614" t="s">
        <v>2120</v>
      </c>
      <c r="D1421" s="614" t="s">
        <v>2121</v>
      </c>
      <c r="E1421" s="614" t="s">
        <v>3137</v>
      </c>
      <c r="F1421" s="615" t="n">
        <v>1</v>
      </c>
      <c r="G1421" s="616" t="n">
        <v>0</v>
      </c>
      <c r="H1421" s="616" t="n">
        <v>1</v>
      </c>
      <c r="I1421" s="614" t="s">
        <v>2122</v>
      </c>
      <c r="J1421" s="616" t="n">
        <v>1</v>
      </c>
      <c r="K1421" s="215"/>
    </row>
    <row r="1422" customFormat="false" ht="15" hidden="false" customHeight="false" outlineLevel="0" collapsed="false">
      <c r="A1422" s="614" t="s">
        <v>3138</v>
      </c>
      <c r="B1422" s="614" t="s">
        <v>1277</v>
      </c>
      <c r="C1422" s="614" t="s">
        <v>1555</v>
      </c>
      <c r="D1422" s="614" t="s">
        <v>1556</v>
      </c>
      <c r="E1422" s="614" t="s">
        <v>3138</v>
      </c>
      <c r="F1422" s="615" t="n">
        <v>1</v>
      </c>
      <c r="G1422" s="616" t="n">
        <v>0</v>
      </c>
      <c r="H1422" s="616" t="n">
        <v>1</v>
      </c>
      <c r="I1422" s="614" t="s">
        <v>1557</v>
      </c>
      <c r="J1422" s="616" t="n">
        <v>1</v>
      </c>
      <c r="K1422" s="215"/>
    </row>
    <row r="1423" customFormat="false" ht="15" hidden="false" customHeight="false" outlineLevel="0" collapsed="false">
      <c r="A1423" s="614" t="s">
        <v>3139</v>
      </c>
      <c r="B1423" s="614" t="s">
        <v>1202</v>
      </c>
      <c r="C1423" s="614" t="s">
        <v>1932</v>
      </c>
      <c r="D1423" s="614" t="s">
        <v>1933</v>
      </c>
      <c r="E1423" s="614" t="s">
        <v>3139</v>
      </c>
      <c r="F1423" s="615" t="n">
        <v>1</v>
      </c>
      <c r="G1423" s="616" t="n">
        <v>0</v>
      </c>
      <c r="H1423" s="616" t="n">
        <v>1</v>
      </c>
      <c r="I1423" s="614" t="s">
        <v>1934</v>
      </c>
      <c r="J1423" s="616" t="n">
        <v>1</v>
      </c>
      <c r="K1423" s="215"/>
    </row>
    <row r="1424" customFormat="false" ht="15" hidden="false" customHeight="false" outlineLevel="0" collapsed="false">
      <c r="A1424" s="614" t="s">
        <v>3140</v>
      </c>
      <c r="B1424" s="614" t="s">
        <v>1316</v>
      </c>
      <c r="C1424" s="614" t="s">
        <v>1825</v>
      </c>
      <c r="D1424" s="614" t="s">
        <v>1826</v>
      </c>
      <c r="E1424" s="614" t="s">
        <v>3140</v>
      </c>
      <c r="F1424" s="615" t="n">
        <v>1</v>
      </c>
      <c r="G1424" s="616" t="n">
        <v>0</v>
      </c>
      <c r="H1424" s="616" t="n">
        <v>1</v>
      </c>
      <c r="I1424" s="614" t="s">
        <v>1319</v>
      </c>
      <c r="J1424" s="616" t="n">
        <v>1</v>
      </c>
      <c r="K1424" s="215"/>
    </row>
    <row r="1425" customFormat="false" ht="15" hidden="false" customHeight="false" outlineLevel="0" collapsed="false">
      <c r="A1425" s="614" t="s">
        <v>3141</v>
      </c>
      <c r="B1425" s="614" t="s">
        <v>1191</v>
      </c>
      <c r="C1425" s="614" t="s">
        <v>1347</v>
      </c>
      <c r="D1425" s="614" t="s">
        <v>1348</v>
      </c>
      <c r="E1425" s="614" t="s">
        <v>3141</v>
      </c>
      <c r="F1425" s="615" t="n">
        <v>1</v>
      </c>
      <c r="G1425" s="616" t="n">
        <v>0</v>
      </c>
      <c r="H1425" s="616" t="n">
        <v>1</v>
      </c>
      <c r="I1425" s="614" t="s">
        <v>1349</v>
      </c>
      <c r="J1425" s="616" t="n">
        <v>1</v>
      </c>
      <c r="K1425" s="215"/>
    </row>
    <row r="1426" customFormat="false" ht="15" hidden="false" customHeight="false" outlineLevel="0" collapsed="false">
      <c r="A1426" s="614" t="s">
        <v>3142</v>
      </c>
      <c r="B1426" s="614" t="s">
        <v>1202</v>
      </c>
      <c r="C1426" s="614" t="s">
        <v>1330</v>
      </c>
      <c r="D1426" s="614" t="s">
        <v>1450</v>
      </c>
      <c r="E1426" s="614" t="s">
        <v>3142</v>
      </c>
      <c r="F1426" s="615" t="n">
        <v>0</v>
      </c>
      <c r="G1426" s="616" t="n">
        <v>0</v>
      </c>
      <c r="H1426" s="616" t="n">
        <v>0</v>
      </c>
      <c r="I1426" s="614" t="s">
        <v>1451</v>
      </c>
      <c r="J1426" s="616" t="n">
        <v>1</v>
      </c>
      <c r="K1426" s="215"/>
    </row>
    <row r="1427" customFormat="false" ht="15" hidden="false" customHeight="false" outlineLevel="0" collapsed="false">
      <c r="A1427" s="614" t="s">
        <v>3143</v>
      </c>
      <c r="B1427" s="614" t="s">
        <v>1263</v>
      </c>
      <c r="C1427" s="614" t="s">
        <v>1588</v>
      </c>
      <c r="D1427" s="614" t="s">
        <v>1435</v>
      </c>
      <c r="E1427" s="614" t="s">
        <v>3143</v>
      </c>
      <c r="F1427" s="615" t="n">
        <v>1</v>
      </c>
      <c r="G1427" s="616" t="n">
        <v>1</v>
      </c>
      <c r="H1427" s="616" t="n">
        <v>0</v>
      </c>
      <c r="I1427" s="614" t="s">
        <v>1436</v>
      </c>
      <c r="J1427" s="616" t="n">
        <v>1</v>
      </c>
      <c r="K1427" s="215"/>
    </row>
    <row r="1428" customFormat="false" ht="15" hidden="false" customHeight="false" outlineLevel="0" collapsed="false">
      <c r="A1428" s="614" t="s">
        <v>3144</v>
      </c>
      <c r="B1428" s="614" t="s">
        <v>1368</v>
      </c>
      <c r="C1428" s="614" t="s">
        <v>1806</v>
      </c>
      <c r="D1428" s="614" t="s">
        <v>1807</v>
      </c>
      <c r="E1428" s="614" t="s">
        <v>3144</v>
      </c>
      <c r="F1428" s="615" t="n">
        <v>1</v>
      </c>
      <c r="G1428" s="616" t="n">
        <v>0</v>
      </c>
      <c r="H1428" s="616" t="n">
        <v>1</v>
      </c>
      <c r="I1428" s="614" t="s">
        <v>1808</v>
      </c>
      <c r="J1428" s="616" t="n">
        <v>1</v>
      </c>
      <c r="K1428" s="215"/>
    </row>
    <row r="1429" customFormat="false" ht="15" hidden="false" customHeight="false" outlineLevel="0" collapsed="false">
      <c r="A1429" s="614" t="s">
        <v>3145</v>
      </c>
      <c r="B1429" s="614" t="s">
        <v>1235</v>
      </c>
      <c r="C1429" s="614" t="s">
        <v>1268</v>
      </c>
      <c r="D1429" s="614" t="s">
        <v>1269</v>
      </c>
      <c r="E1429" s="614" t="s">
        <v>3145</v>
      </c>
      <c r="F1429" s="615" t="n">
        <v>0</v>
      </c>
      <c r="G1429" s="616" t="n">
        <v>0</v>
      </c>
      <c r="H1429" s="616" t="n">
        <v>0</v>
      </c>
      <c r="I1429" s="614" t="s">
        <v>1270</v>
      </c>
      <c r="J1429" s="616" t="n">
        <v>1</v>
      </c>
      <c r="K1429" s="215"/>
    </row>
    <row r="1430" customFormat="false" ht="15" hidden="false" customHeight="false" outlineLevel="0" collapsed="false">
      <c r="A1430" s="614" t="s">
        <v>3146</v>
      </c>
      <c r="B1430" s="614" t="s">
        <v>1374</v>
      </c>
      <c r="C1430" s="614" t="s">
        <v>1375</v>
      </c>
      <c r="D1430" s="614" t="s">
        <v>2237</v>
      </c>
      <c r="E1430" s="614" t="s">
        <v>3146</v>
      </c>
      <c r="F1430" s="615" t="n">
        <v>1</v>
      </c>
      <c r="G1430" s="616" t="n">
        <v>0</v>
      </c>
      <c r="H1430" s="616" t="n">
        <v>1</v>
      </c>
      <c r="I1430" s="614" t="s">
        <v>2238</v>
      </c>
      <c r="J1430" s="616" t="n">
        <v>1</v>
      </c>
      <c r="K1430" s="215"/>
    </row>
    <row r="1431" customFormat="false" ht="15" hidden="false" customHeight="false" outlineLevel="0" collapsed="false">
      <c r="A1431" s="614" t="s">
        <v>3147</v>
      </c>
      <c r="B1431" s="614" t="s">
        <v>1235</v>
      </c>
      <c r="C1431" s="614" t="s">
        <v>1307</v>
      </c>
      <c r="D1431" s="614" t="s">
        <v>1308</v>
      </c>
      <c r="E1431" s="614" t="s">
        <v>3147</v>
      </c>
      <c r="F1431" s="615" t="n">
        <v>0</v>
      </c>
      <c r="G1431" s="616" t="n">
        <v>0</v>
      </c>
      <c r="H1431" s="616" t="n">
        <v>0</v>
      </c>
      <c r="I1431" s="614" t="s">
        <v>1309</v>
      </c>
      <c r="J1431" s="616" t="n">
        <v>1</v>
      </c>
      <c r="K1431" s="215"/>
    </row>
    <row r="1432" customFormat="false" ht="15" hidden="false" customHeight="false" outlineLevel="0" collapsed="false">
      <c r="A1432" s="614" t="s">
        <v>3148</v>
      </c>
      <c r="B1432" s="614" t="s">
        <v>1395</v>
      </c>
      <c r="C1432" s="614" t="s">
        <v>1813</v>
      </c>
      <c r="D1432" s="614" t="s">
        <v>1814</v>
      </c>
      <c r="E1432" s="614" t="s">
        <v>3148</v>
      </c>
      <c r="F1432" s="615" t="n">
        <v>1</v>
      </c>
      <c r="G1432" s="616" t="n">
        <v>0</v>
      </c>
      <c r="H1432" s="616" t="n">
        <v>1</v>
      </c>
      <c r="I1432" s="614" t="s">
        <v>1815</v>
      </c>
      <c r="J1432" s="616" t="n">
        <v>1</v>
      </c>
      <c r="K1432" s="215"/>
    </row>
    <row r="1433" customFormat="false" ht="15" hidden="false" customHeight="false" outlineLevel="0" collapsed="false">
      <c r="A1433" s="614" t="s">
        <v>3149</v>
      </c>
      <c r="B1433" s="614" t="s">
        <v>1202</v>
      </c>
      <c r="C1433" s="614" t="s">
        <v>1225</v>
      </c>
      <c r="D1433" s="614" t="s">
        <v>1204</v>
      </c>
      <c r="E1433" s="614" t="s">
        <v>3149</v>
      </c>
      <c r="F1433" s="615" t="n">
        <v>1</v>
      </c>
      <c r="G1433" s="616" t="n">
        <v>0</v>
      </c>
      <c r="H1433" s="616" t="n">
        <v>1</v>
      </c>
      <c r="I1433" s="614" t="s">
        <v>1205</v>
      </c>
      <c r="J1433" s="616" t="n">
        <v>1</v>
      </c>
      <c r="K1433" s="215"/>
    </row>
    <row r="1434" customFormat="false" ht="15" hidden="false" customHeight="false" outlineLevel="0" collapsed="false">
      <c r="A1434" s="614" t="s">
        <v>3150</v>
      </c>
      <c r="B1434" s="614" t="s">
        <v>1235</v>
      </c>
      <c r="C1434" s="614" t="s">
        <v>1236</v>
      </c>
      <c r="D1434" s="614" t="s">
        <v>1237</v>
      </c>
      <c r="E1434" s="614" t="s">
        <v>3150</v>
      </c>
      <c r="F1434" s="615" t="n">
        <v>0</v>
      </c>
      <c r="G1434" s="616" t="n">
        <v>0</v>
      </c>
      <c r="H1434" s="616" t="n">
        <v>0</v>
      </c>
      <c r="I1434" s="614" t="s">
        <v>1238</v>
      </c>
      <c r="J1434" s="616" t="n">
        <v>1</v>
      </c>
      <c r="K1434" s="215"/>
    </row>
    <row r="1435" customFormat="false" ht="15" hidden="false" customHeight="false" outlineLevel="0" collapsed="false">
      <c r="A1435" s="614" t="s">
        <v>3151</v>
      </c>
      <c r="B1435" s="614" t="s">
        <v>1179</v>
      </c>
      <c r="C1435" s="614" t="s">
        <v>1294</v>
      </c>
      <c r="D1435" s="614" t="s">
        <v>1295</v>
      </c>
      <c r="E1435" s="614" t="s">
        <v>3151</v>
      </c>
      <c r="F1435" s="615" t="n">
        <v>1</v>
      </c>
      <c r="G1435" s="616" t="n">
        <v>0</v>
      </c>
      <c r="H1435" s="616" t="n">
        <v>1</v>
      </c>
      <c r="I1435" s="614" t="s">
        <v>1296</v>
      </c>
      <c r="J1435" s="616" t="n">
        <v>1</v>
      </c>
      <c r="K1435" s="215"/>
    </row>
    <row r="1436" customFormat="false" ht="15" hidden="false" customHeight="false" outlineLevel="0" collapsed="false">
      <c r="A1436" s="614" t="s">
        <v>3152</v>
      </c>
      <c r="B1436" s="614" t="s">
        <v>1244</v>
      </c>
      <c r="C1436" s="614" t="s">
        <v>1259</v>
      </c>
      <c r="D1436" s="614" t="s">
        <v>1260</v>
      </c>
      <c r="E1436" s="614" t="s">
        <v>3152</v>
      </c>
      <c r="F1436" s="615" t="n">
        <v>0</v>
      </c>
      <c r="G1436" s="616" t="n">
        <v>0</v>
      </c>
      <c r="H1436" s="616" t="n">
        <v>0</v>
      </c>
      <c r="I1436" s="614" t="s">
        <v>1261</v>
      </c>
      <c r="J1436" s="616" t="n">
        <v>1</v>
      </c>
      <c r="K1436" s="215"/>
    </row>
    <row r="1437" customFormat="false" ht="15" hidden="false" customHeight="false" outlineLevel="0" collapsed="false">
      <c r="A1437" s="614" t="s">
        <v>3153</v>
      </c>
      <c r="B1437" s="614" t="s">
        <v>1244</v>
      </c>
      <c r="C1437" s="614" t="s">
        <v>1853</v>
      </c>
      <c r="D1437" s="614" t="s">
        <v>1854</v>
      </c>
      <c r="E1437" s="614" t="s">
        <v>3153</v>
      </c>
      <c r="F1437" s="615" t="n">
        <v>1</v>
      </c>
      <c r="G1437" s="616" t="n">
        <v>0</v>
      </c>
      <c r="H1437" s="616" t="n">
        <v>1</v>
      </c>
      <c r="I1437" s="614" t="s">
        <v>1261</v>
      </c>
      <c r="J1437" s="616" t="n">
        <v>1</v>
      </c>
      <c r="K1437" s="215"/>
    </row>
    <row r="1438" customFormat="false" ht="15" hidden="false" customHeight="false" outlineLevel="0" collapsed="false">
      <c r="A1438" s="614" t="s">
        <v>3154</v>
      </c>
      <c r="B1438" s="614" t="s">
        <v>1316</v>
      </c>
      <c r="C1438" s="614" t="s">
        <v>2891</v>
      </c>
      <c r="D1438" s="614" t="s">
        <v>1473</v>
      </c>
      <c r="E1438" s="614" t="s">
        <v>3154</v>
      </c>
      <c r="F1438" s="615" t="n">
        <v>0</v>
      </c>
      <c r="G1438" s="616" t="n">
        <v>0</v>
      </c>
      <c r="H1438" s="616" t="n">
        <v>0</v>
      </c>
      <c r="I1438" s="614" t="s">
        <v>1474</v>
      </c>
      <c r="J1438" s="616" t="n">
        <v>1</v>
      </c>
      <c r="K1438" s="215"/>
    </row>
    <row r="1439" customFormat="false" ht="15" hidden="false" customHeight="false" outlineLevel="0" collapsed="false">
      <c r="A1439" s="614" t="s">
        <v>3155</v>
      </c>
      <c r="B1439" s="614" t="s">
        <v>1179</v>
      </c>
      <c r="C1439" s="614" t="s">
        <v>1430</v>
      </c>
      <c r="D1439" s="614" t="s">
        <v>1431</v>
      </c>
      <c r="E1439" s="614" t="s">
        <v>3155</v>
      </c>
      <c r="F1439" s="615" t="n">
        <v>1</v>
      </c>
      <c r="G1439" s="616" t="n">
        <v>0</v>
      </c>
      <c r="H1439" s="616" t="n">
        <v>1</v>
      </c>
      <c r="I1439" s="614" t="s">
        <v>1432</v>
      </c>
      <c r="J1439" s="616" t="n">
        <v>1</v>
      </c>
      <c r="K1439" s="215"/>
    </row>
    <row r="1440" customFormat="false" ht="15" hidden="false" customHeight="false" outlineLevel="0" collapsed="false">
      <c r="A1440" s="614" t="s">
        <v>3156</v>
      </c>
      <c r="B1440" s="614" t="s">
        <v>1179</v>
      </c>
      <c r="C1440" s="614" t="s">
        <v>1180</v>
      </c>
      <c r="D1440" s="614" t="s">
        <v>1181</v>
      </c>
      <c r="E1440" s="614" t="s">
        <v>3156</v>
      </c>
      <c r="F1440" s="615" t="n">
        <v>1</v>
      </c>
      <c r="G1440" s="616" t="n">
        <v>0</v>
      </c>
      <c r="H1440" s="616" t="n">
        <v>0</v>
      </c>
      <c r="I1440" s="614" t="s">
        <v>1182</v>
      </c>
      <c r="J1440" s="616" t="n">
        <v>1</v>
      </c>
      <c r="K1440" s="215"/>
    </row>
    <row r="1441" customFormat="false" ht="15" hidden="false" customHeight="false" outlineLevel="0" collapsed="false">
      <c r="A1441" s="614" t="s">
        <v>3157</v>
      </c>
      <c r="B1441" s="614" t="s">
        <v>1202</v>
      </c>
      <c r="C1441" s="614" t="s">
        <v>1423</v>
      </c>
      <c r="D1441" s="614" t="s">
        <v>1380</v>
      </c>
      <c r="E1441" s="614" t="s">
        <v>3157</v>
      </c>
      <c r="F1441" s="615" t="n">
        <v>1</v>
      </c>
      <c r="G1441" s="616" t="n">
        <v>0</v>
      </c>
      <c r="H1441" s="616" t="n">
        <v>1</v>
      </c>
      <c r="I1441" s="614" t="s">
        <v>1381</v>
      </c>
      <c r="J1441" s="616" t="n">
        <v>1</v>
      </c>
      <c r="K1441" s="215"/>
    </row>
    <row r="1442" customFormat="false" ht="15" hidden="false" customHeight="false" outlineLevel="0" collapsed="false">
      <c r="A1442" s="614" t="s">
        <v>3158</v>
      </c>
      <c r="B1442" s="614" t="s">
        <v>1414</v>
      </c>
      <c r="C1442" s="614" t="s">
        <v>1441</v>
      </c>
      <c r="D1442" s="614" t="s">
        <v>1442</v>
      </c>
      <c r="E1442" s="614" t="s">
        <v>3158</v>
      </c>
      <c r="F1442" s="615" t="n">
        <v>1</v>
      </c>
      <c r="G1442" s="616" t="n">
        <v>0</v>
      </c>
      <c r="H1442" s="616" t="n">
        <v>1</v>
      </c>
      <c r="I1442" s="614" t="s">
        <v>1443</v>
      </c>
      <c r="J1442" s="616" t="n">
        <v>1</v>
      </c>
      <c r="K1442" s="215"/>
    </row>
    <row r="1443" customFormat="false" ht="15" hidden="false" customHeight="false" outlineLevel="0" collapsed="false">
      <c r="A1443" s="614" t="s">
        <v>3159</v>
      </c>
      <c r="B1443" s="614" t="s">
        <v>1179</v>
      </c>
      <c r="C1443" s="614" t="s">
        <v>1180</v>
      </c>
      <c r="D1443" s="614" t="s">
        <v>1181</v>
      </c>
      <c r="E1443" s="614" t="s">
        <v>3159</v>
      </c>
      <c r="F1443" s="615" t="n">
        <v>1</v>
      </c>
      <c r="G1443" s="616" t="n">
        <v>0</v>
      </c>
      <c r="H1443" s="616" t="n">
        <v>0</v>
      </c>
      <c r="I1443" s="614" t="s">
        <v>1182</v>
      </c>
      <c r="J1443" s="616" t="n">
        <v>1</v>
      </c>
      <c r="K1443" s="215"/>
    </row>
    <row r="1444" customFormat="false" ht="15" hidden="false" customHeight="false" outlineLevel="0" collapsed="false">
      <c r="A1444" s="614" t="s">
        <v>3160</v>
      </c>
      <c r="B1444" s="614" t="s">
        <v>1356</v>
      </c>
      <c r="C1444" s="614" t="s">
        <v>1425</v>
      </c>
      <c r="D1444" s="614" t="s">
        <v>1426</v>
      </c>
      <c r="E1444" s="614" t="s">
        <v>3160</v>
      </c>
      <c r="F1444" s="615" t="n">
        <v>1</v>
      </c>
      <c r="G1444" s="616" t="n">
        <v>0</v>
      </c>
      <c r="H1444" s="616" t="n">
        <v>1</v>
      </c>
      <c r="I1444" s="614" t="s">
        <v>1427</v>
      </c>
      <c r="J1444" s="616" t="n">
        <v>1</v>
      </c>
      <c r="K1444" s="215"/>
    </row>
    <row r="1445" customFormat="false" ht="15" hidden="false" customHeight="false" outlineLevel="0" collapsed="false">
      <c r="A1445" s="614" t="s">
        <v>3161</v>
      </c>
      <c r="B1445" s="614" t="s">
        <v>1179</v>
      </c>
      <c r="C1445" s="614" t="s">
        <v>1915</v>
      </c>
      <c r="D1445" s="614" t="s">
        <v>1895</v>
      </c>
      <c r="E1445" s="614" t="s">
        <v>3161</v>
      </c>
      <c r="F1445" s="615" t="n">
        <v>1</v>
      </c>
      <c r="G1445" s="616" t="n">
        <v>1</v>
      </c>
      <c r="H1445" s="616" t="n">
        <v>0</v>
      </c>
      <c r="I1445" s="614" t="s">
        <v>1300</v>
      </c>
      <c r="J1445" s="616" t="n">
        <v>1</v>
      </c>
      <c r="K1445" s="215"/>
    </row>
    <row r="1446" customFormat="false" ht="15" hidden="false" customHeight="false" outlineLevel="0" collapsed="false">
      <c r="A1446" s="614" t="s">
        <v>3162</v>
      </c>
      <c r="B1446" s="614" t="s">
        <v>1263</v>
      </c>
      <c r="C1446" s="614" t="s">
        <v>1900</v>
      </c>
      <c r="D1446" s="614" t="s">
        <v>1901</v>
      </c>
      <c r="E1446" s="614" t="s">
        <v>3162</v>
      </c>
      <c r="F1446" s="615" t="n">
        <v>1</v>
      </c>
      <c r="G1446" s="616" t="n">
        <v>0</v>
      </c>
      <c r="H1446" s="616" t="n">
        <v>1</v>
      </c>
      <c r="I1446" s="614" t="s">
        <v>1902</v>
      </c>
      <c r="J1446" s="616" t="n">
        <v>1</v>
      </c>
      <c r="K1446" s="215"/>
    </row>
    <row r="1447" customFormat="false" ht="15" hidden="false" customHeight="false" outlineLevel="0" collapsed="false">
      <c r="A1447" s="614" t="s">
        <v>3163</v>
      </c>
      <c r="B1447" s="614" t="s">
        <v>1179</v>
      </c>
      <c r="C1447" s="614" t="s">
        <v>1180</v>
      </c>
      <c r="D1447" s="614" t="s">
        <v>1181</v>
      </c>
      <c r="E1447" s="614" t="s">
        <v>3163</v>
      </c>
      <c r="F1447" s="615" t="n">
        <v>1</v>
      </c>
      <c r="G1447" s="616" t="n">
        <v>0</v>
      </c>
      <c r="H1447" s="616" t="n">
        <v>0</v>
      </c>
      <c r="I1447" s="614" t="s">
        <v>1182</v>
      </c>
      <c r="J1447" s="616" t="n">
        <v>1</v>
      </c>
      <c r="K1447" s="215"/>
    </row>
    <row r="1448" customFormat="false" ht="15" hidden="false" customHeight="false" outlineLevel="0" collapsed="false">
      <c r="A1448" s="614" t="s">
        <v>3164</v>
      </c>
      <c r="B1448" s="614" t="s">
        <v>1277</v>
      </c>
      <c r="C1448" s="614" t="s">
        <v>1743</v>
      </c>
      <c r="D1448" s="614" t="s">
        <v>1384</v>
      </c>
      <c r="E1448" s="614" t="s">
        <v>3164</v>
      </c>
      <c r="F1448" s="615" t="n">
        <v>1</v>
      </c>
      <c r="G1448" s="616" t="n">
        <v>0</v>
      </c>
      <c r="H1448" s="616" t="n">
        <v>1</v>
      </c>
      <c r="I1448" s="614" t="s">
        <v>1385</v>
      </c>
      <c r="J1448" s="616" t="n">
        <v>1</v>
      </c>
      <c r="K1448" s="215"/>
    </row>
    <row r="1449" customFormat="false" ht="15" hidden="false" customHeight="false" outlineLevel="0" collapsed="false">
      <c r="A1449" s="614" t="s">
        <v>3165</v>
      </c>
      <c r="B1449" s="614" t="s">
        <v>1316</v>
      </c>
      <c r="C1449" s="614" t="s">
        <v>1987</v>
      </c>
      <c r="D1449" s="614" t="s">
        <v>1988</v>
      </c>
      <c r="E1449" s="614" t="s">
        <v>3165</v>
      </c>
      <c r="F1449" s="615" t="n">
        <v>1</v>
      </c>
      <c r="G1449" s="616" t="n">
        <v>0</v>
      </c>
      <c r="H1449" s="616" t="n">
        <v>1</v>
      </c>
      <c r="I1449" s="614" t="s">
        <v>1989</v>
      </c>
      <c r="J1449" s="616" t="n">
        <v>1</v>
      </c>
      <c r="K1449" s="215"/>
    </row>
    <row r="1450" customFormat="false" ht="15" hidden="false" customHeight="false" outlineLevel="0" collapsed="false">
      <c r="A1450" s="614" t="s">
        <v>3166</v>
      </c>
      <c r="B1450" s="614" t="s">
        <v>1395</v>
      </c>
      <c r="C1450" s="614" t="s">
        <v>1396</v>
      </c>
      <c r="D1450" s="614" t="s">
        <v>1397</v>
      </c>
      <c r="E1450" s="614" t="s">
        <v>3166</v>
      </c>
      <c r="F1450" s="615" t="n">
        <v>0</v>
      </c>
      <c r="G1450" s="616" t="n">
        <v>0</v>
      </c>
      <c r="H1450" s="616" t="n">
        <v>0</v>
      </c>
      <c r="I1450" s="614" t="s">
        <v>1398</v>
      </c>
      <c r="J1450" s="616" t="n">
        <v>1</v>
      </c>
      <c r="K1450" s="215"/>
    </row>
    <row r="1451" customFormat="false" ht="15" hidden="false" customHeight="false" outlineLevel="0" collapsed="false">
      <c r="A1451" s="614" t="s">
        <v>3167</v>
      </c>
      <c r="B1451" s="614" t="s">
        <v>1179</v>
      </c>
      <c r="C1451" s="614" t="s">
        <v>1550</v>
      </c>
      <c r="D1451" s="614" t="s">
        <v>1725</v>
      </c>
      <c r="E1451" s="614" t="s">
        <v>3167</v>
      </c>
      <c r="F1451" s="615" t="n">
        <v>1</v>
      </c>
      <c r="G1451" s="616" t="n">
        <v>0</v>
      </c>
      <c r="H1451" s="616" t="n">
        <v>1</v>
      </c>
      <c r="I1451" s="614" t="s">
        <v>1552</v>
      </c>
      <c r="J1451" s="616" t="n">
        <v>1</v>
      </c>
      <c r="K1451" s="215"/>
    </row>
    <row r="1452" customFormat="false" ht="15" hidden="false" customHeight="false" outlineLevel="0" collapsed="false">
      <c r="A1452" s="614" t="s">
        <v>3168</v>
      </c>
      <c r="B1452" s="614" t="s">
        <v>1191</v>
      </c>
      <c r="C1452" s="614" t="s">
        <v>1541</v>
      </c>
      <c r="D1452" s="614" t="s">
        <v>1542</v>
      </c>
      <c r="E1452" s="614" t="s">
        <v>3168</v>
      </c>
      <c r="F1452" s="615" t="n">
        <v>1</v>
      </c>
      <c r="G1452" s="616" t="n">
        <v>0</v>
      </c>
      <c r="H1452" s="616" t="n">
        <v>1</v>
      </c>
      <c r="I1452" s="614" t="s">
        <v>1543</v>
      </c>
      <c r="J1452" s="616" t="n">
        <v>1</v>
      </c>
      <c r="K1452" s="215"/>
    </row>
    <row r="1453" customFormat="false" ht="15" hidden="false" customHeight="false" outlineLevel="0" collapsed="false">
      <c r="A1453" s="614" t="s">
        <v>3169</v>
      </c>
      <c r="B1453" s="614" t="s">
        <v>1254</v>
      </c>
      <c r="C1453" s="614" t="s">
        <v>1952</v>
      </c>
      <c r="D1453" s="614" t="s">
        <v>1953</v>
      </c>
      <c r="E1453" s="614" t="s">
        <v>3169</v>
      </c>
      <c r="F1453" s="615" t="n">
        <v>0</v>
      </c>
      <c r="G1453" s="616" t="n">
        <v>0</v>
      </c>
      <c r="H1453" s="616" t="n">
        <v>0</v>
      </c>
      <c r="I1453" s="614" t="s">
        <v>1954</v>
      </c>
      <c r="J1453" s="616" t="n">
        <v>1</v>
      </c>
      <c r="K1453" s="215"/>
    </row>
    <row r="1454" customFormat="false" ht="15" hidden="false" customHeight="false" outlineLevel="0" collapsed="false">
      <c r="A1454" s="614" t="s">
        <v>3170</v>
      </c>
      <c r="B1454" s="614" t="s">
        <v>1316</v>
      </c>
      <c r="C1454" s="614" t="s">
        <v>1987</v>
      </c>
      <c r="D1454" s="614" t="s">
        <v>1988</v>
      </c>
      <c r="E1454" s="614" t="s">
        <v>3170</v>
      </c>
      <c r="F1454" s="615" t="n">
        <v>1</v>
      </c>
      <c r="G1454" s="616" t="n">
        <v>0</v>
      </c>
      <c r="H1454" s="616" t="n">
        <v>1</v>
      </c>
      <c r="I1454" s="614" t="s">
        <v>1989</v>
      </c>
      <c r="J1454" s="616" t="n">
        <v>1</v>
      </c>
      <c r="K1454" s="215"/>
    </row>
    <row r="1455" customFormat="false" ht="15" hidden="false" customHeight="false" outlineLevel="0" collapsed="false">
      <c r="A1455" s="614" t="s">
        <v>3171</v>
      </c>
      <c r="B1455" s="614" t="s">
        <v>1302</v>
      </c>
      <c r="C1455" s="614" t="s">
        <v>2165</v>
      </c>
      <c r="D1455" s="614" t="s">
        <v>2166</v>
      </c>
      <c r="E1455" s="614" t="s">
        <v>3171</v>
      </c>
      <c r="F1455" s="615" t="n">
        <v>1</v>
      </c>
      <c r="G1455" s="616" t="n">
        <v>0</v>
      </c>
      <c r="H1455" s="616" t="n">
        <v>1</v>
      </c>
      <c r="I1455" s="614" t="s">
        <v>2167</v>
      </c>
      <c r="J1455" s="616" t="n">
        <v>1</v>
      </c>
      <c r="K1455" s="215"/>
    </row>
    <row r="1456" customFormat="false" ht="15" hidden="false" customHeight="false" outlineLevel="0" collapsed="false">
      <c r="A1456" s="614" t="s">
        <v>3172</v>
      </c>
      <c r="B1456" s="614" t="s">
        <v>1263</v>
      </c>
      <c r="C1456" s="614" t="s">
        <v>2081</v>
      </c>
      <c r="D1456" s="614" t="s">
        <v>1589</v>
      </c>
      <c r="E1456" s="614" t="s">
        <v>3172</v>
      </c>
      <c r="F1456" s="615" t="n">
        <v>0</v>
      </c>
      <c r="G1456" s="616" t="n">
        <v>0</v>
      </c>
      <c r="H1456" s="616" t="n">
        <v>0</v>
      </c>
      <c r="I1456" s="614" t="s">
        <v>1590</v>
      </c>
      <c r="J1456" s="616" t="n">
        <v>1</v>
      </c>
      <c r="K1456" s="215"/>
    </row>
    <row r="1457" customFormat="false" ht="15" hidden="false" customHeight="false" outlineLevel="0" collapsed="false">
      <c r="A1457" s="614" t="s">
        <v>3173</v>
      </c>
      <c r="B1457" s="614" t="s">
        <v>1254</v>
      </c>
      <c r="C1457" s="614" t="s">
        <v>2607</v>
      </c>
      <c r="D1457" s="614" t="s">
        <v>2608</v>
      </c>
      <c r="E1457" s="614" t="s">
        <v>3173</v>
      </c>
      <c r="F1457" s="615" t="n">
        <v>0</v>
      </c>
      <c r="G1457" s="616" t="n">
        <v>0</v>
      </c>
      <c r="H1457" s="616" t="n">
        <v>0</v>
      </c>
      <c r="I1457" s="614" t="s">
        <v>2609</v>
      </c>
      <c r="J1457" s="616" t="n">
        <v>1</v>
      </c>
      <c r="K1457" s="215"/>
    </row>
    <row r="1458" customFormat="false" ht="15" hidden="false" customHeight="false" outlineLevel="0" collapsed="false">
      <c r="A1458" s="614" t="s">
        <v>3174</v>
      </c>
      <c r="B1458" s="614" t="s">
        <v>1202</v>
      </c>
      <c r="C1458" s="614" t="s">
        <v>1330</v>
      </c>
      <c r="D1458" s="614" t="s">
        <v>1450</v>
      </c>
      <c r="E1458" s="614" t="s">
        <v>3174</v>
      </c>
      <c r="F1458" s="615" t="n">
        <v>1</v>
      </c>
      <c r="G1458" s="616" t="n">
        <v>0</v>
      </c>
      <c r="H1458" s="616" t="n">
        <v>0</v>
      </c>
      <c r="I1458" s="614" t="s">
        <v>1451</v>
      </c>
      <c r="J1458" s="616" t="n">
        <v>1</v>
      </c>
      <c r="K1458" s="215"/>
    </row>
    <row r="1459" customFormat="false" ht="15" hidden="false" customHeight="false" outlineLevel="0" collapsed="false">
      <c r="A1459" s="614" t="s">
        <v>3175</v>
      </c>
      <c r="B1459" s="614" t="s">
        <v>1277</v>
      </c>
      <c r="C1459" s="614" t="s">
        <v>1669</v>
      </c>
      <c r="D1459" s="614" t="s">
        <v>1279</v>
      </c>
      <c r="E1459" s="614" t="s">
        <v>3175</v>
      </c>
      <c r="F1459" s="615" t="n">
        <v>0</v>
      </c>
      <c r="G1459" s="616" t="n">
        <v>0</v>
      </c>
      <c r="H1459" s="616" t="n">
        <v>0</v>
      </c>
      <c r="I1459" s="614" t="s">
        <v>1280</v>
      </c>
      <c r="J1459" s="616" t="n">
        <v>1</v>
      </c>
      <c r="K1459" s="215"/>
    </row>
    <row r="1460" customFormat="false" ht="15" hidden="false" customHeight="false" outlineLevel="0" collapsed="false">
      <c r="A1460" s="614" t="s">
        <v>3176</v>
      </c>
      <c r="B1460" s="614" t="s">
        <v>1368</v>
      </c>
      <c r="C1460" s="614" t="s">
        <v>2013</v>
      </c>
      <c r="D1460" s="614" t="s">
        <v>2014</v>
      </c>
      <c r="E1460" s="614" t="s">
        <v>3176</v>
      </c>
      <c r="F1460" s="615" t="n">
        <v>1</v>
      </c>
      <c r="G1460" s="616" t="n">
        <v>0</v>
      </c>
      <c r="H1460" s="616" t="n">
        <v>1</v>
      </c>
      <c r="I1460" s="614" t="s">
        <v>2015</v>
      </c>
      <c r="J1460" s="616" t="n">
        <v>1</v>
      </c>
      <c r="K1460" s="215"/>
    </row>
    <row r="1461" customFormat="false" ht="15" hidden="false" customHeight="false" outlineLevel="0" collapsed="false">
      <c r="A1461" s="614" t="s">
        <v>3177</v>
      </c>
      <c r="B1461" s="614" t="s">
        <v>1368</v>
      </c>
      <c r="C1461" s="614" t="s">
        <v>1887</v>
      </c>
      <c r="D1461" s="614" t="s">
        <v>1888</v>
      </c>
      <c r="E1461" s="614" t="s">
        <v>3177</v>
      </c>
      <c r="F1461" s="615" t="n">
        <v>1</v>
      </c>
      <c r="G1461" s="616" t="n">
        <v>0</v>
      </c>
      <c r="H1461" s="616" t="n">
        <v>1</v>
      </c>
      <c r="I1461" s="614" t="s">
        <v>1889</v>
      </c>
      <c r="J1461" s="616" t="n">
        <v>1</v>
      </c>
      <c r="K1461" s="215"/>
    </row>
    <row r="1462" customFormat="false" ht="15" hidden="false" customHeight="false" outlineLevel="0" collapsed="false">
      <c r="A1462" s="614" t="s">
        <v>3178</v>
      </c>
      <c r="B1462" s="614" t="s">
        <v>1368</v>
      </c>
      <c r="C1462" s="614" t="s">
        <v>1794</v>
      </c>
      <c r="D1462" s="614" t="s">
        <v>1795</v>
      </c>
      <c r="E1462" s="614" t="s">
        <v>3178</v>
      </c>
      <c r="F1462" s="615" t="n">
        <v>1</v>
      </c>
      <c r="G1462" s="616" t="n">
        <v>0</v>
      </c>
      <c r="H1462" s="616" t="n">
        <v>1</v>
      </c>
      <c r="I1462" s="614" t="s">
        <v>1796</v>
      </c>
      <c r="J1462" s="616" t="n">
        <v>1</v>
      </c>
      <c r="K1462" s="215"/>
    </row>
    <row r="1463" customFormat="false" ht="15" hidden="false" customHeight="false" outlineLevel="0" collapsed="false">
      <c r="A1463" s="614" t="s">
        <v>3179</v>
      </c>
      <c r="B1463" s="614" t="s">
        <v>1244</v>
      </c>
      <c r="C1463" s="614" t="s">
        <v>1245</v>
      </c>
      <c r="D1463" s="614" t="s">
        <v>1246</v>
      </c>
      <c r="E1463" s="614" t="s">
        <v>3179</v>
      </c>
      <c r="F1463" s="615" t="n">
        <v>1</v>
      </c>
      <c r="G1463" s="616" t="n">
        <v>0</v>
      </c>
      <c r="H1463" s="616" t="n">
        <v>1</v>
      </c>
      <c r="I1463" s="614" t="s">
        <v>1247</v>
      </c>
      <c r="J1463" s="616" t="n">
        <v>1</v>
      </c>
      <c r="K1463" s="215"/>
    </row>
    <row r="1464" customFormat="false" ht="15" hidden="false" customHeight="false" outlineLevel="0" collapsed="false">
      <c r="A1464" s="614" t="s">
        <v>3180</v>
      </c>
      <c r="B1464" s="614" t="s">
        <v>1368</v>
      </c>
      <c r="C1464" s="614" t="s">
        <v>2013</v>
      </c>
      <c r="D1464" s="614" t="s">
        <v>2014</v>
      </c>
      <c r="E1464" s="614" t="s">
        <v>3180</v>
      </c>
      <c r="F1464" s="615" t="n">
        <v>1</v>
      </c>
      <c r="G1464" s="616" t="n">
        <v>0</v>
      </c>
      <c r="H1464" s="616" t="n">
        <v>1</v>
      </c>
      <c r="I1464" s="614" t="s">
        <v>2015</v>
      </c>
      <c r="J1464" s="616" t="n">
        <v>1</v>
      </c>
      <c r="K1464" s="215"/>
    </row>
    <row r="1465" customFormat="false" ht="15" hidden="false" customHeight="false" outlineLevel="0" collapsed="false">
      <c r="A1465" s="614" t="s">
        <v>3181</v>
      </c>
      <c r="B1465" s="614" t="s">
        <v>1374</v>
      </c>
      <c r="C1465" s="614" t="s">
        <v>1520</v>
      </c>
      <c r="D1465" s="614" t="s">
        <v>1521</v>
      </c>
      <c r="E1465" s="614" t="s">
        <v>3181</v>
      </c>
      <c r="F1465" s="615" t="n">
        <v>1</v>
      </c>
      <c r="G1465" s="616" t="n">
        <v>0</v>
      </c>
      <c r="H1465" s="616" t="n">
        <v>1</v>
      </c>
      <c r="I1465" s="614" t="s">
        <v>3133</v>
      </c>
      <c r="J1465" s="616" t="n">
        <v>1</v>
      </c>
      <c r="K1465" s="215"/>
    </row>
    <row r="1466" customFormat="false" ht="15" hidden="false" customHeight="false" outlineLevel="0" collapsed="false">
      <c r="A1466" s="614" t="s">
        <v>3182</v>
      </c>
      <c r="B1466" s="614" t="s">
        <v>1374</v>
      </c>
      <c r="C1466" s="614" t="s">
        <v>1520</v>
      </c>
      <c r="D1466" s="614" t="s">
        <v>1521</v>
      </c>
      <c r="E1466" s="614" t="s">
        <v>3182</v>
      </c>
      <c r="F1466" s="615" t="n">
        <v>1</v>
      </c>
      <c r="G1466" s="616" t="n">
        <v>0</v>
      </c>
      <c r="H1466" s="616" t="n">
        <v>1</v>
      </c>
      <c r="I1466" s="614" t="s">
        <v>3133</v>
      </c>
      <c r="J1466" s="616" t="n">
        <v>1</v>
      </c>
      <c r="K1466" s="215"/>
    </row>
    <row r="1467" customFormat="false" ht="15" hidden="false" customHeight="false" outlineLevel="0" collapsed="false">
      <c r="A1467" s="614" t="s">
        <v>3183</v>
      </c>
      <c r="B1467" s="614" t="s">
        <v>1156</v>
      </c>
      <c r="C1467" s="614" t="s">
        <v>1619</v>
      </c>
      <c r="D1467" s="614" t="s">
        <v>1158</v>
      </c>
      <c r="E1467" s="614" t="s">
        <v>3183</v>
      </c>
      <c r="F1467" s="615" t="n">
        <v>1</v>
      </c>
      <c r="G1467" s="616" t="n">
        <v>0</v>
      </c>
      <c r="H1467" s="616" t="n">
        <v>1</v>
      </c>
      <c r="I1467" s="614" t="s">
        <v>1159</v>
      </c>
      <c r="J1467" s="616" t="n">
        <v>1</v>
      </c>
      <c r="K1467" s="215"/>
    </row>
    <row r="1468" customFormat="false" ht="15" hidden="false" customHeight="false" outlineLevel="0" collapsed="false">
      <c r="A1468" s="614" t="s">
        <v>3184</v>
      </c>
      <c r="B1468" s="614" t="s">
        <v>1263</v>
      </c>
      <c r="C1468" s="614" t="s">
        <v>1993</v>
      </c>
      <c r="D1468" s="614" t="s">
        <v>1994</v>
      </c>
      <c r="E1468" s="614" t="s">
        <v>3184</v>
      </c>
      <c r="F1468" s="615" t="n">
        <v>0</v>
      </c>
      <c r="G1468" s="616" t="n">
        <v>0</v>
      </c>
      <c r="H1468" s="616" t="n">
        <v>0</v>
      </c>
      <c r="I1468" s="614" t="s">
        <v>1995</v>
      </c>
      <c r="J1468" s="616" t="n">
        <v>1</v>
      </c>
      <c r="K1468" s="215"/>
    </row>
    <row r="1469" customFormat="false" ht="15" hidden="false" customHeight="false" outlineLevel="0" collapsed="false">
      <c r="A1469" s="614" t="s">
        <v>3185</v>
      </c>
      <c r="B1469" s="614" t="s">
        <v>1263</v>
      </c>
      <c r="C1469" s="614" t="s">
        <v>1993</v>
      </c>
      <c r="D1469" s="614" t="s">
        <v>1994</v>
      </c>
      <c r="E1469" s="614" t="s">
        <v>3185</v>
      </c>
      <c r="F1469" s="615" t="n">
        <v>0</v>
      </c>
      <c r="G1469" s="616" t="n">
        <v>0</v>
      </c>
      <c r="H1469" s="616" t="n">
        <v>0</v>
      </c>
      <c r="I1469" s="614" t="s">
        <v>1995</v>
      </c>
      <c r="J1469" s="616" t="n">
        <v>1</v>
      </c>
      <c r="K1469" s="215"/>
    </row>
    <row r="1470" customFormat="false" ht="15" hidden="false" customHeight="false" outlineLevel="0" collapsed="false">
      <c r="A1470" s="614" t="s">
        <v>3186</v>
      </c>
      <c r="B1470" s="614" t="s">
        <v>1263</v>
      </c>
      <c r="C1470" s="614" t="s">
        <v>1993</v>
      </c>
      <c r="D1470" s="614" t="s">
        <v>1994</v>
      </c>
      <c r="E1470" s="614" t="s">
        <v>3186</v>
      </c>
      <c r="F1470" s="615" t="n">
        <v>0</v>
      </c>
      <c r="G1470" s="616" t="n">
        <v>0</v>
      </c>
      <c r="H1470" s="616" t="n">
        <v>0</v>
      </c>
      <c r="I1470" s="614" t="s">
        <v>1995</v>
      </c>
      <c r="J1470" s="616" t="n">
        <v>1</v>
      </c>
      <c r="K1470" s="215"/>
    </row>
    <row r="1471" customFormat="false" ht="15" hidden="false" customHeight="false" outlineLevel="0" collapsed="false">
      <c r="A1471" s="614" t="s">
        <v>3187</v>
      </c>
      <c r="B1471" s="614" t="s">
        <v>1263</v>
      </c>
      <c r="C1471" s="614" t="s">
        <v>1993</v>
      </c>
      <c r="D1471" s="614" t="s">
        <v>1994</v>
      </c>
      <c r="E1471" s="614" t="s">
        <v>3187</v>
      </c>
      <c r="F1471" s="615" t="n">
        <v>0</v>
      </c>
      <c r="G1471" s="616" t="n">
        <v>0</v>
      </c>
      <c r="H1471" s="616" t="n">
        <v>0</v>
      </c>
      <c r="I1471" s="614" t="s">
        <v>1995</v>
      </c>
      <c r="J1471" s="616" t="n">
        <v>1</v>
      </c>
      <c r="K1471" s="215"/>
    </row>
    <row r="1472" customFormat="false" ht="15" hidden="false" customHeight="false" outlineLevel="0" collapsed="false">
      <c r="A1472" s="614" t="s">
        <v>3188</v>
      </c>
      <c r="B1472" s="614" t="s">
        <v>1277</v>
      </c>
      <c r="C1472" s="614" t="s">
        <v>1669</v>
      </c>
      <c r="D1472" s="614" t="s">
        <v>1279</v>
      </c>
      <c r="E1472" s="614" t="s">
        <v>3188</v>
      </c>
      <c r="F1472" s="615" t="n">
        <v>0</v>
      </c>
      <c r="G1472" s="616" t="n">
        <v>0</v>
      </c>
      <c r="H1472" s="616" t="n">
        <v>0</v>
      </c>
      <c r="I1472" s="614" t="s">
        <v>1280</v>
      </c>
      <c r="J1472" s="616" t="n">
        <v>1</v>
      </c>
      <c r="K1472" s="215"/>
    </row>
    <row r="1473" customFormat="false" ht="15" hidden="false" customHeight="false" outlineLevel="0" collapsed="false">
      <c r="A1473" s="614" t="s">
        <v>3189</v>
      </c>
      <c r="B1473" s="614" t="s">
        <v>1368</v>
      </c>
      <c r="C1473" s="614" t="s">
        <v>1887</v>
      </c>
      <c r="D1473" s="614" t="s">
        <v>1888</v>
      </c>
      <c r="E1473" s="614" t="s">
        <v>3189</v>
      </c>
      <c r="F1473" s="615" t="n">
        <v>1</v>
      </c>
      <c r="G1473" s="616" t="n">
        <v>0</v>
      </c>
      <c r="H1473" s="616" t="n">
        <v>1</v>
      </c>
      <c r="I1473" s="614" t="s">
        <v>1889</v>
      </c>
      <c r="J1473" s="616" t="n">
        <v>1</v>
      </c>
      <c r="K1473" s="215"/>
    </row>
    <row r="1474" customFormat="false" ht="15" hidden="false" customHeight="false" outlineLevel="0" collapsed="false">
      <c r="A1474" s="614" t="s">
        <v>3190</v>
      </c>
      <c r="B1474" s="614" t="s">
        <v>1167</v>
      </c>
      <c r="C1474" s="614" t="s">
        <v>1864</v>
      </c>
      <c r="D1474" s="614" t="s">
        <v>1865</v>
      </c>
      <c r="E1474" s="614" t="s">
        <v>3190</v>
      </c>
      <c r="F1474" s="615" t="n">
        <v>1</v>
      </c>
      <c r="G1474" s="616" t="n">
        <v>0</v>
      </c>
      <c r="H1474" s="616" t="n">
        <v>0</v>
      </c>
      <c r="I1474" s="614" t="s">
        <v>1866</v>
      </c>
      <c r="J1474" s="616" t="n">
        <v>1</v>
      </c>
      <c r="K1474" s="215"/>
    </row>
    <row r="1475" customFormat="false" ht="15" hidden="false" customHeight="false" outlineLevel="0" collapsed="false">
      <c r="A1475" s="614" t="s">
        <v>3191</v>
      </c>
      <c r="B1475" s="614" t="s">
        <v>1249</v>
      </c>
      <c r="C1475" s="614" t="s">
        <v>1250</v>
      </c>
      <c r="D1475" s="614" t="s">
        <v>1251</v>
      </c>
      <c r="E1475" s="614" t="s">
        <v>3191</v>
      </c>
      <c r="F1475" s="615" t="n">
        <v>0</v>
      </c>
      <c r="G1475" s="616" t="n">
        <v>0</v>
      </c>
      <c r="H1475" s="616" t="n">
        <v>0</v>
      </c>
      <c r="I1475" s="614" t="s">
        <v>1252</v>
      </c>
      <c r="J1475" s="616" t="n">
        <v>1</v>
      </c>
      <c r="K1475" s="215"/>
    </row>
    <row r="1476" customFormat="false" ht="15" hidden="false" customHeight="false" outlineLevel="0" collapsed="false">
      <c r="A1476" s="614" t="s">
        <v>3192</v>
      </c>
      <c r="B1476" s="614" t="s">
        <v>1179</v>
      </c>
      <c r="C1476" s="614" t="s">
        <v>1180</v>
      </c>
      <c r="D1476" s="614" t="s">
        <v>1181</v>
      </c>
      <c r="E1476" s="614" t="s">
        <v>3192</v>
      </c>
      <c r="F1476" s="615" t="n">
        <v>1</v>
      </c>
      <c r="G1476" s="616" t="n">
        <v>0</v>
      </c>
      <c r="H1476" s="616" t="n">
        <v>0</v>
      </c>
      <c r="I1476" s="614" t="s">
        <v>1182</v>
      </c>
      <c r="J1476" s="616" t="n">
        <v>1</v>
      </c>
      <c r="K1476" s="215"/>
    </row>
    <row r="1477" customFormat="false" ht="15" hidden="false" customHeight="false" outlineLevel="0" collapsed="false">
      <c r="A1477" s="614" t="s">
        <v>3193</v>
      </c>
      <c r="B1477" s="614" t="s">
        <v>1179</v>
      </c>
      <c r="C1477" s="614" t="s">
        <v>1180</v>
      </c>
      <c r="D1477" s="614" t="s">
        <v>1181</v>
      </c>
      <c r="E1477" s="614" t="s">
        <v>3193</v>
      </c>
      <c r="F1477" s="615" t="n">
        <v>1</v>
      </c>
      <c r="G1477" s="616" t="n">
        <v>0</v>
      </c>
      <c r="H1477" s="616" t="n">
        <v>0</v>
      </c>
      <c r="I1477" s="614" t="s">
        <v>1182</v>
      </c>
      <c r="J1477" s="616" t="n">
        <v>1</v>
      </c>
      <c r="K1477" s="215"/>
    </row>
    <row r="1478" customFormat="false" ht="15" hidden="false" customHeight="false" outlineLevel="0" collapsed="false">
      <c r="A1478" s="614" t="s">
        <v>3194</v>
      </c>
      <c r="B1478" s="614" t="s">
        <v>1351</v>
      </c>
      <c r="C1478" s="614" t="s">
        <v>1453</v>
      </c>
      <c r="D1478" s="614" t="s">
        <v>1454</v>
      </c>
      <c r="E1478" s="614" t="s">
        <v>3194</v>
      </c>
      <c r="F1478" s="615" t="n">
        <v>1</v>
      </c>
      <c r="G1478" s="616" t="n">
        <v>0</v>
      </c>
      <c r="H1478" s="616" t="n">
        <v>1</v>
      </c>
      <c r="I1478" s="614" t="s">
        <v>1455</v>
      </c>
      <c r="J1478" s="616" t="n">
        <v>1</v>
      </c>
      <c r="K1478" s="215"/>
    </row>
    <row r="1479" customFormat="false" ht="15" hidden="false" customHeight="false" outlineLevel="0" collapsed="false">
      <c r="A1479" s="614" t="s">
        <v>3195</v>
      </c>
      <c r="B1479" s="614" t="s">
        <v>1249</v>
      </c>
      <c r="C1479" s="614" t="s">
        <v>1250</v>
      </c>
      <c r="D1479" s="614" t="s">
        <v>1251</v>
      </c>
      <c r="E1479" s="614" t="s">
        <v>3195</v>
      </c>
      <c r="F1479" s="615" t="n">
        <v>0</v>
      </c>
      <c r="G1479" s="616" t="n">
        <v>0</v>
      </c>
      <c r="H1479" s="616" t="n">
        <v>0</v>
      </c>
      <c r="I1479" s="614" t="s">
        <v>1252</v>
      </c>
      <c r="J1479" s="616" t="n">
        <v>1</v>
      </c>
      <c r="K1479" s="215"/>
    </row>
    <row r="1480" customFormat="false" ht="15" hidden="false" customHeight="false" outlineLevel="0" collapsed="false">
      <c r="A1480" s="614" t="s">
        <v>3196</v>
      </c>
      <c r="B1480" s="614" t="s">
        <v>1202</v>
      </c>
      <c r="C1480" s="614" t="s">
        <v>1203</v>
      </c>
      <c r="D1480" s="614" t="s">
        <v>1391</v>
      </c>
      <c r="E1480" s="614" t="s">
        <v>3196</v>
      </c>
      <c r="F1480" s="615" t="n">
        <v>1</v>
      </c>
      <c r="G1480" s="616" t="n">
        <v>0</v>
      </c>
      <c r="H1480" s="616" t="n">
        <v>1</v>
      </c>
      <c r="I1480" s="614" t="s">
        <v>1392</v>
      </c>
      <c r="J1480" s="616" t="n">
        <v>1</v>
      </c>
      <c r="K1480" s="215"/>
    </row>
    <row r="1481" customFormat="false" ht="15" hidden="false" customHeight="false" outlineLevel="0" collapsed="false">
      <c r="A1481" s="614" t="s">
        <v>3197</v>
      </c>
      <c r="B1481" s="614" t="s">
        <v>1156</v>
      </c>
      <c r="C1481" s="614" t="s">
        <v>1286</v>
      </c>
      <c r="D1481" s="614" t="s">
        <v>1287</v>
      </c>
      <c r="E1481" s="614" t="s">
        <v>3197</v>
      </c>
      <c r="F1481" s="615" t="n">
        <v>0</v>
      </c>
      <c r="G1481" s="616" t="n">
        <v>0</v>
      </c>
      <c r="H1481" s="616" t="n">
        <v>0</v>
      </c>
      <c r="I1481" s="614" t="s">
        <v>1288</v>
      </c>
      <c r="J1481" s="616" t="n">
        <v>1</v>
      </c>
      <c r="K1481" s="215"/>
    </row>
    <row r="1482" customFormat="false" ht="15" hidden="false" customHeight="false" outlineLevel="0" collapsed="false">
      <c r="A1482" s="614" t="s">
        <v>3198</v>
      </c>
      <c r="B1482" s="614" t="s">
        <v>1302</v>
      </c>
      <c r="C1482" s="614" t="s">
        <v>1494</v>
      </c>
      <c r="D1482" s="614" t="s">
        <v>1495</v>
      </c>
      <c r="E1482" s="614" t="s">
        <v>3198</v>
      </c>
      <c r="F1482" s="615" t="n">
        <v>1</v>
      </c>
      <c r="G1482" s="616" t="n">
        <v>0</v>
      </c>
      <c r="H1482" s="616" t="n">
        <v>1</v>
      </c>
      <c r="I1482" s="614" t="s">
        <v>1496</v>
      </c>
      <c r="J1482" s="616" t="n">
        <v>1</v>
      </c>
      <c r="K1482" s="215"/>
    </row>
    <row r="1483" customFormat="false" ht="15" hidden="false" customHeight="false" outlineLevel="0" collapsed="false">
      <c r="A1483" s="614" t="s">
        <v>3199</v>
      </c>
      <c r="B1483" s="614" t="s">
        <v>1368</v>
      </c>
      <c r="C1483" s="614" t="s">
        <v>1369</v>
      </c>
      <c r="D1483" s="614" t="s">
        <v>1370</v>
      </c>
      <c r="E1483" s="614" t="s">
        <v>3199</v>
      </c>
      <c r="F1483" s="615" t="n">
        <v>1</v>
      </c>
      <c r="G1483" s="616" t="n">
        <v>0</v>
      </c>
      <c r="H1483" s="616" t="n">
        <v>1</v>
      </c>
      <c r="I1483" s="614" t="s">
        <v>1371</v>
      </c>
      <c r="J1483" s="616" t="n">
        <v>1</v>
      </c>
      <c r="K1483" s="215"/>
    </row>
    <row r="1484" customFormat="false" ht="15" hidden="false" customHeight="false" outlineLevel="0" collapsed="false">
      <c r="A1484" s="614" t="s">
        <v>3200</v>
      </c>
      <c r="B1484" s="614" t="s">
        <v>1302</v>
      </c>
      <c r="C1484" s="614" t="s">
        <v>1565</v>
      </c>
      <c r="D1484" s="614" t="s">
        <v>1566</v>
      </c>
      <c r="E1484" s="614" t="s">
        <v>3200</v>
      </c>
      <c r="F1484" s="615" t="n">
        <v>1</v>
      </c>
      <c r="G1484" s="616" t="n">
        <v>0</v>
      </c>
      <c r="H1484" s="616" t="n">
        <v>1</v>
      </c>
      <c r="I1484" s="614" t="s">
        <v>1567</v>
      </c>
      <c r="J1484" s="616" t="n">
        <v>1</v>
      </c>
      <c r="K1484" s="215"/>
    </row>
    <row r="1485" customFormat="false" ht="15" hidden="false" customHeight="false" outlineLevel="0" collapsed="false">
      <c r="A1485" s="614" t="s">
        <v>3201</v>
      </c>
      <c r="B1485" s="614" t="s">
        <v>1302</v>
      </c>
      <c r="C1485" s="614" t="s">
        <v>1303</v>
      </c>
      <c r="D1485" s="614" t="s">
        <v>1304</v>
      </c>
      <c r="E1485" s="614" t="s">
        <v>3201</v>
      </c>
      <c r="F1485" s="615" t="n">
        <v>1</v>
      </c>
      <c r="G1485" s="616" t="n">
        <v>0</v>
      </c>
      <c r="H1485" s="616" t="n">
        <v>0</v>
      </c>
      <c r="I1485" s="614" t="s">
        <v>1305</v>
      </c>
      <c r="J1485" s="616" t="n">
        <v>1</v>
      </c>
      <c r="K1485" s="215"/>
    </row>
    <row r="1486" customFormat="false" ht="15" hidden="false" customHeight="false" outlineLevel="0" collapsed="false">
      <c r="A1486" s="614" t="s">
        <v>3202</v>
      </c>
      <c r="B1486" s="614" t="s">
        <v>1167</v>
      </c>
      <c r="C1486" s="614" t="s">
        <v>2428</v>
      </c>
      <c r="D1486" s="614" t="s">
        <v>2429</v>
      </c>
      <c r="E1486" s="614" t="s">
        <v>3202</v>
      </c>
      <c r="F1486" s="615" t="n">
        <v>1</v>
      </c>
      <c r="G1486" s="616" t="n">
        <v>0</v>
      </c>
      <c r="H1486" s="616" t="n">
        <v>1</v>
      </c>
      <c r="I1486" s="614" t="s">
        <v>2430</v>
      </c>
      <c r="J1486" s="616" t="n">
        <v>1</v>
      </c>
      <c r="K1486" s="215"/>
    </row>
    <row r="1487" customFormat="false" ht="15" hidden="false" customHeight="false" outlineLevel="0" collapsed="false">
      <c r="A1487" s="614" t="s">
        <v>3203</v>
      </c>
      <c r="B1487" s="614" t="s">
        <v>1302</v>
      </c>
      <c r="C1487" s="614" t="s">
        <v>1704</v>
      </c>
      <c r="D1487" s="614" t="s">
        <v>1705</v>
      </c>
      <c r="E1487" s="614" t="s">
        <v>3203</v>
      </c>
      <c r="F1487" s="615" t="n">
        <v>1</v>
      </c>
      <c r="G1487" s="616" t="n">
        <v>0</v>
      </c>
      <c r="H1487" s="616" t="n">
        <v>1</v>
      </c>
      <c r="I1487" s="614" t="s">
        <v>1706</v>
      </c>
      <c r="J1487" s="616" t="n">
        <v>1</v>
      </c>
      <c r="K1487" s="215"/>
    </row>
    <row r="1488" customFormat="false" ht="15" hidden="false" customHeight="false" outlineLevel="0" collapsed="false">
      <c r="A1488" s="614" t="s">
        <v>3204</v>
      </c>
      <c r="B1488" s="614" t="s">
        <v>1167</v>
      </c>
      <c r="C1488" s="614" t="s">
        <v>1168</v>
      </c>
      <c r="D1488" s="614" t="s">
        <v>1169</v>
      </c>
      <c r="E1488" s="614" t="s">
        <v>3204</v>
      </c>
      <c r="F1488" s="615" t="n">
        <v>1</v>
      </c>
      <c r="G1488" s="616" t="n">
        <v>0</v>
      </c>
      <c r="H1488" s="616" t="n">
        <v>1</v>
      </c>
      <c r="I1488" s="614" t="s">
        <v>1170</v>
      </c>
      <c r="J1488" s="616" t="n">
        <v>1</v>
      </c>
      <c r="K1488" s="215"/>
    </row>
    <row r="1489" customFormat="false" ht="15" hidden="false" customHeight="false" outlineLevel="0" collapsed="false">
      <c r="A1489" s="614" t="s">
        <v>3205</v>
      </c>
      <c r="B1489" s="614" t="s">
        <v>1167</v>
      </c>
      <c r="C1489" s="614" t="s">
        <v>1837</v>
      </c>
      <c r="D1489" s="614" t="s">
        <v>1838</v>
      </c>
      <c r="E1489" s="614" t="s">
        <v>3205</v>
      </c>
      <c r="F1489" s="615" t="n">
        <v>1</v>
      </c>
      <c r="G1489" s="616" t="n">
        <v>0</v>
      </c>
      <c r="H1489" s="616" t="n">
        <v>1</v>
      </c>
      <c r="I1489" s="614" t="s">
        <v>1839</v>
      </c>
      <c r="J1489" s="616" t="n">
        <v>1</v>
      </c>
      <c r="K1489" s="215"/>
    </row>
    <row r="1490" customFormat="false" ht="15" hidden="false" customHeight="false" outlineLevel="0" collapsed="false">
      <c r="A1490" s="614" t="s">
        <v>3206</v>
      </c>
      <c r="B1490" s="614" t="s">
        <v>1302</v>
      </c>
      <c r="C1490" s="614" t="s">
        <v>1494</v>
      </c>
      <c r="D1490" s="614" t="s">
        <v>1495</v>
      </c>
      <c r="E1490" s="614" t="s">
        <v>3206</v>
      </c>
      <c r="F1490" s="615" t="n">
        <v>1</v>
      </c>
      <c r="G1490" s="616" t="n">
        <v>0</v>
      </c>
      <c r="H1490" s="616" t="n">
        <v>1</v>
      </c>
      <c r="I1490" s="614" t="s">
        <v>1496</v>
      </c>
      <c r="J1490" s="616" t="n">
        <v>1</v>
      </c>
      <c r="K1490" s="215"/>
    </row>
    <row r="1491" customFormat="false" ht="15" hidden="false" customHeight="false" outlineLevel="0" collapsed="false">
      <c r="A1491" s="614" t="s">
        <v>3207</v>
      </c>
      <c r="B1491" s="614" t="s">
        <v>1302</v>
      </c>
      <c r="C1491" s="614" t="s">
        <v>2032</v>
      </c>
      <c r="D1491" s="614" t="s">
        <v>1304</v>
      </c>
      <c r="E1491" s="614" t="s">
        <v>3207</v>
      </c>
      <c r="F1491" s="615" t="n">
        <v>0</v>
      </c>
      <c r="G1491" s="616" t="n">
        <v>0</v>
      </c>
      <c r="H1491" s="616" t="n">
        <v>0</v>
      </c>
      <c r="I1491" s="614" t="s">
        <v>1305</v>
      </c>
      <c r="J1491" s="616" t="n">
        <v>1</v>
      </c>
      <c r="K1491" s="215"/>
    </row>
    <row r="1492" customFormat="false" ht="15" hidden="false" customHeight="false" outlineLevel="0" collapsed="false">
      <c r="A1492" s="614" t="s">
        <v>3208</v>
      </c>
      <c r="B1492" s="614" t="s">
        <v>1167</v>
      </c>
      <c r="C1492" s="614" t="s">
        <v>2065</v>
      </c>
      <c r="D1492" s="614" t="s">
        <v>2066</v>
      </c>
      <c r="E1492" s="614" t="s">
        <v>3208</v>
      </c>
      <c r="F1492" s="615" t="n">
        <v>1</v>
      </c>
      <c r="G1492" s="616" t="n">
        <v>0</v>
      </c>
      <c r="H1492" s="616" t="n">
        <v>1</v>
      </c>
      <c r="I1492" s="614" t="s">
        <v>2067</v>
      </c>
      <c r="J1492" s="616" t="n">
        <v>1</v>
      </c>
      <c r="K1492" s="215"/>
    </row>
    <row r="1493" customFormat="false" ht="15" hidden="false" customHeight="false" outlineLevel="0" collapsed="false">
      <c r="A1493" s="614" t="s">
        <v>3209</v>
      </c>
      <c r="B1493" s="614" t="s">
        <v>1302</v>
      </c>
      <c r="C1493" s="614" t="s">
        <v>1494</v>
      </c>
      <c r="D1493" s="614" t="s">
        <v>1495</v>
      </c>
      <c r="E1493" s="614" t="s">
        <v>3209</v>
      </c>
      <c r="F1493" s="615" t="n">
        <v>1</v>
      </c>
      <c r="G1493" s="616" t="n">
        <v>0</v>
      </c>
      <c r="H1493" s="616" t="n">
        <v>1</v>
      </c>
      <c r="I1493" s="614" t="s">
        <v>1496</v>
      </c>
      <c r="J1493" s="616" t="n">
        <v>1</v>
      </c>
      <c r="K1493" s="215"/>
    </row>
    <row r="1494" customFormat="false" ht="15" hidden="false" customHeight="false" outlineLevel="0" collapsed="false">
      <c r="A1494" s="614" t="s">
        <v>3210</v>
      </c>
      <c r="B1494" s="614" t="s">
        <v>1235</v>
      </c>
      <c r="C1494" s="614" t="s">
        <v>1236</v>
      </c>
      <c r="D1494" s="614" t="s">
        <v>1237</v>
      </c>
      <c r="E1494" s="614" t="s">
        <v>3210</v>
      </c>
      <c r="F1494" s="615" t="n">
        <v>0</v>
      </c>
      <c r="G1494" s="616" t="n">
        <v>0</v>
      </c>
      <c r="H1494" s="616" t="n">
        <v>0</v>
      </c>
      <c r="I1494" s="614" t="s">
        <v>1238</v>
      </c>
      <c r="J1494" s="616" t="n">
        <v>1</v>
      </c>
      <c r="K1494" s="215"/>
    </row>
    <row r="1495" customFormat="false" ht="15" hidden="false" customHeight="false" outlineLevel="0" collapsed="false">
      <c r="A1495" s="614" t="s">
        <v>3211</v>
      </c>
      <c r="B1495" s="614" t="s">
        <v>1249</v>
      </c>
      <c r="C1495" s="614" t="s">
        <v>1282</v>
      </c>
      <c r="D1495" s="614" t="s">
        <v>1283</v>
      </c>
      <c r="E1495" s="614" t="s">
        <v>3211</v>
      </c>
      <c r="F1495" s="615" t="n">
        <v>1</v>
      </c>
      <c r="G1495" s="616" t="n">
        <v>0</v>
      </c>
      <c r="H1495" s="616" t="n">
        <v>1</v>
      </c>
      <c r="I1495" s="614" t="s">
        <v>1284</v>
      </c>
      <c r="J1495" s="616" t="n">
        <v>1</v>
      </c>
      <c r="K1495" s="215"/>
    </row>
    <row r="1496" customFormat="false" ht="15" hidden="false" customHeight="false" outlineLevel="0" collapsed="false">
      <c r="A1496" s="614" t="s">
        <v>3212</v>
      </c>
      <c r="B1496" s="614" t="s">
        <v>1202</v>
      </c>
      <c r="C1496" s="614" t="s">
        <v>1216</v>
      </c>
      <c r="D1496" s="614" t="s">
        <v>1217</v>
      </c>
      <c r="E1496" s="614" t="s">
        <v>3212</v>
      </c>
      <c r="F1496" s="615" t="n">
        <v>1</v>
      </c>
      <c r="G1496" s="616" t="n">
        <v>0</v>
      </c>
      <c r="H1496" s="616" t="n">
        <v>1</v>
      </c>
      <c r="I1496" s="614" t="s">
        <v>1218</v>
      </c>
      <c r="J1496" s="616" t="n">
        <v>1</v>
      </c>
      <c r="K1496" s="215"/>
    </row>
    <row r="1497" customFormat="false" ht="15" hidden="false" customHeight="false" outlineLevel="0" collapsed="false">
      <c r="A1497" s="614" t="s">
        <v>3213</v>
      </c>
      <c r="B1497" s="614" t="s">
        <v>1395</v>
      </c>
      <c r="C1497" s="614" t="s">
        <v>1546</v>
      </c>
      <c r="D1497" s="614" t="s">
        <v>1547</v>
      </c>
      <c r="E1497" s="614" t="s">
        <v>3213</v>
      </c>
      <c r="F1497" s="615" t="n">
        <v>1</v>
      </c>
      <c r="G1497" s="616" t="n">
        <v>0</v>
      </c>
      <c r="H1497" s="616" t="n">
        <v>1</v>
      </c>
      <c r="I1497" s="614" t="s">
        <v>1548</v>
      </c>
      <c r="J1497" s="616" t="n">
        <v>1</v>
      </c>
      <c r="K1497" s="215"/>
    </row>
    <row r="1498" customFormat="false" ht="15" hidden="false" customHeight="false" outlineLevel="0" collapsed="false">
      <c r="A1498" s="614" t="s">
        <v>3214</v>
      </c>
      <c r="B1498" s="614" t="s">
        <v>1202</v>
      </c>
      <c r="C1498" s="614" t="s">
        <v>1438</v>
      </c>
      <c r="D1498" s="614" t="s">
        <v>1331</v>
      </c>
      <c r="E1498" s="614" t="s">
        <v>3214</v>
      </c>
      <c r="F1498" s="615" t="n">
        <v>1</v>
      </c>
      <c r="G1498" s="616" t="n">
        <v>0</v>
      </c>
      <c r="H1498" s="616" t="n">
        <v>1</v>
      </c>
      <c r="I1498" s="614" t="s">
        <v>1332</v>
      </c>
      <c r="J1498" s="616" t="n">
        <v>1</v>
      </c>
      <c r="K1498" s="215"/>
    </row>
    <row r="1499" customFormat="false" ht="15" hidden="false" customHeight="false" outlineLevel="0" collapsed="false">
      <c r="A1499" s="614" t="s">
        <v>3215</v>
      </c>
      <c r="B1499" s="614" t="s">
        <v>1356</v>
      </c>
      <c r="C1499" s="614" t="s">
        <v>1357</v>
      </c>
      <c r="D1499" s="614" t="s">
        <v>1358</v>
      </c>
      <c r="E1499" s="614" t="s">
        <v>3215</v>
      </c>
      <c r="F1499" s="615" t="n">
        <v>0</v>
      </c>
      <c r="G1499" s="616" t="n">
        <v>0</v>
      </c>
      <c r="H1499" s="616" t="n">
        <v>0</v>
      </c>
      <c r="I1499" s="614" t="s">
        <v>1359</v>
      </c>
      <c r="J1499" s="616" t="n">
        <v>1</v>
      </c>
      <c r="K1499" s="215"/>
    </row>
    <row r="1500" customFormat="false" ht="15" hidden="false" customHeight="false" outlineLevel="0" collapsed="false">
      <c r="A1500" s="614" t="s">
        <v>3216</v>
      </c>
      <c r="B1500" s="614" t="s">
        <v>1277</v>
      </c>
      <c r="C1500" s="614" t="s">
        <v>1597</v>
      </c>
      <c r="D1500" s="614" t="s">
        <v>1598</v>
      </c>
      <c r="E1500" s="614" t="s">
        <v>3216</v>
      </c>
      <c r="F1500" s="615" t="n">
        <v>1</v>
      </c>
      <c r="G1500" s="616" t="n">
        <v>0</v>
      </c>
      <c r="H1500" s="616" t="n">
        <v>1</v>
      </c>
      <c r="I1500" s="614" t="s">
        <v>1599</v>
      </c>
      <c r="J1500" s="616" t="n">
        <v>1</v>
      </c>
      <c r="K1500" s="215"/>
    </row>
    <row r="1501" customFormat="false" ht="15" hidden="false" customHeight="false" outlineLevel="0" collapsed="false">
      <c r="A1501" s="614" t="s">
        <v>3217</v>
      </c>
      <c r="B1501" s="614" t="s">
        <v>1414</v>
      </c>
      <c r="C1501" s="614" t="s">
        <v>1441</v>
      </c>
      <c r="D1501" s="614" t="s">
        <v>1442</v>
      </c>
      <c r="E1501" s="614" t="s">
        <v>3217</v>
      </c>
      <c r="F1501" s="615" t="n">
        <v>1</v>
      </c>
      <c r="G1501" s="616" t="n">
        <v>0</v>
      </c>
      <c r="H1501" s="616" t="n">
        <v>1</v>
      </c>
      <c r="I1501" s="614" t="s">
        <v>1443</v>
      </c>
      <c r="J1501" s="616" t="n">
        <v>1</v>
      </c>
      <c r="K1501" s="215"/>
    </row>
    <row r="1502" customFormat="false" ht="15" hidden="false" customHeight="false" outlineLevel="0" collapsed="false">
      <c r="A1502" s="614" t="s">
        <v>3218</v>
      </c>
      <c r="B1502" s="614" t="s">
        <v>1351</v>
      </c>
      <c r="C1502" s="614" t="s">
        <v>1352</v>
      </c>
      <c r="D1502" s="614" t="s">
        <v>1353</v>
      </c>
      <c r="E1502" s="614" t="s">
        <v>3218</v>
      </c>
      <c r="F1502" s="615" t="n">
        <v>0</v>
      </c>
      <c r="G1502" s="616" t="n">
        <v>0</v>
      </c>
      <c r="H1502" s="616" t="n">
        <v>0</v>
      </c>
      <c r="I1502" s="614" t="s">
        <v>1354</v>
      </c>
      <c r="J1502" s="616" t="n">
        <v>1</v>
      </c>
      <c r="K1502" s="215"/>
    </row>
    <row r="1503" customFormat="false" ht="15" hidden="false" customHeight="false" outlineLevel="0" collapsed="false">
      <c r="A1503" s="614" t="s">
        <v>3219</v>
      </c>
      <c r="B1503" s="614" t="s">
        <v>1356</v>
      </c>
      <c r="C1503" s="614" t="s">
        <v>1425</v>
      </c>
      <c r="D1503" s="614" t="s">
        <v>1426</v>
      </c>
      <c r="E1503" s="614" t="s">
        <v>3219</v>
      </c>
      <c r="F1503" s="615" t="n">
        <v>1</v>
      </c>
      <c r="G1503" s="616" t="n">
        <v>0</v>
      </c>
      <c r="H1503" s="616" t="n">
        <v>1</v>
      </c>
      <c r="I1503" s="614" t="s">
        <v>1427</v>
      </c>
      <c r="J1503" s="616" t="n">
        <v>1</v>
      </c>
      <c r="K1503" s="215"/>
    </row>
    <row r="1504" customFormat="false" ht="15" hidden="false" customHeight="false" outlineLevel="0" collapsed="false">
      <c r="A1504" s="614" t="s">
        <v>3220</v>
      </c>
      <c r="B1504" s="614" t="s">
        <v>1249</v>
      </c>
      <c r="C1504" s="614" t="s">
        <v>1282</v>
      </c>
      <c r="D1504" s="614" t="s">
        <v>1283</v>
      </c>
      <c r="E1504" s="614" t="s">
        <v>3220</v>
      </c>
      <c r="F1504" s="615" t="n">
        <v>1</v>
      </c>
      <c r="G1504" s="616" t="n">
        <v>0</v>
      </c>
      <c r="H1504" s="616" t="n">
        <v>1</v>
      </c>
      <c r="I1504" s="614" t="s">
        <v>1284</v>
      </c>
      <c r="J1504" s="616" t="n">
        <v>1</v>
      </c>
      <c r="K1504" s="215"/>
    </row>
    <row r="1505" customFormat="false" ht="15" hidden="false" customHeight="false" outlineLevel="0" collapsed="false">
      <c r="A1505" s="614" t="s">
        <v>3221</v>
      </c>
      <c r="B1505" s="614" t="s">
        <v>1249</v>
      </c>
      <c r="C1505" s="614" t="s">
        <v>1406</v>
      </c>
      <c r="D1505" s="614" t="s">
        <v>1653</v>
      </c>
      <c r="E1505" s="614" t="s">
        <v>3221</v>
      </c>
      <c r="F1505" s="615" t="n">
        <v>1</v>
      </c>
      <c r="G1505" s="616" t="n">
        <v>0</v>
      </c>
      <c r="H1505" s="616" t="n">
        <v>0</v>
      </c>
      <c r="I1505" s="614" t="s">
        <v>1654</v>
      </c>
      <c r="J1505" s="616" t="n">
        <v>1</v>
      </c>
      <c r="K1505" s="215"/>
    </row>
    <row r="1506" customFormat="false" ht="15" hidden="false" customHeight="false" outlineLevel="0" collapsed="false">
      <c r="A1506" s="614" t="s">
        <v>3222</v>
      </c>
      <c r="B1506" s="614" t="s">
        <v>1254</v>
      </c>
      <c r="C1506" s="614" t="s">
        <v>1593</v>
      </c>
      <c r="D1506" s="614" t="s">
        <v>1468</v>
      </c>
      <c r="E1506" s="614" t="s">
        <v>3222</v>
      </c>
      <c r="F1506" s="615" t="n">
        <v>0</v>
      </c>
      <c r="G1506" s="616" t="n">
        <v>0</v>
      </c>
      <c r="H1506" s="616" t="n">
        <v>0</v>
      </c>
      <c r="I1506" s="614" t="s">
        <v>1594</v>
      </c>
      <c r="J1506" s="616" t="n">
        <v>1</v>
      </c>
      <c r="K1506" s="215"/>
    </row>
    <row r="1507" customFormat="false" ht="15" hidden="false" customHeight="false" outlineLevel="0" collapsed="false">
      <c r="A1507" s="614" t="s">
        <v>3223</v>
      </c>
      <c r="B1507" s="614" t="s">
        <v>1277</v>
      </c>
      <c r="C1507" s="614" t="s">
        <v>1597</v>
      </c>
      <c r="D1507" s="614" t="s">
        <v>1598</v>
      </c>
      <c r="E1507" s="614" t="s">
        <v>3223</v>
      </c>
      <c r="F1507" s="615" t="n">
        <v>1</v>
      </c>
      <c r="G1507" s="616" t="n">
        <v>0</v>
      </c>
      <c r="H1507" s="616" t="n">
        <v>1</v>
      </c>
      <c r="I1507" s="614" t="s">
        <v>1599</v>
      </c>
      <c r="J1507" s="616" t="n">
        <v>1</v>
      </c>
      <c r="K1507" s="215"/>
    </row>
    <row r="1508" customFormat="false" ht="15" hidden="false" customHeight="false" outlineLevel="0" collapsed="false">
      <c r="A1508" s="614" t="s">
        <v>3224</v>
      </c>
      <c r="B1508" s="614" t="s">
        <v>1202</v>
      </c>
      <c r="C1508" s="614" t="s">
        <v>1379</v>
      </c>
      <c r="D1508" s="614" t="s">
        <v>1924</v>
      </c>
      <c r="E1508" s="614" t="s">
        <v>3224</v>
      </c>
      <c r="F1508" s="615" t="n">
        <v>1</v>
      </c>
      <c r="G1508" s="616" t="n">
        <v>0</v>
      </c>
      <c r="H1508" s="616" t="n">
        <v>1</v>
      </c>
      <c r="I1508" s="614" t="s">
        <v>1925</v>
      </c>
      <c r="J1508" s="616" t="n">
        <v>1</v>
      </c>
      <c r="K1508" s="215"/>
    </row>
    <row r="1509" customFormat="false" ht="15" hidden="false" customHeight="false" outlineLevel="0" collapsed="false">
      <c r="A1509" s="614" t="s">
        <v>3225</v>
      </c>
      <c r="B1509" s="614" t="s">
        <v>1277</v>
      </c>
      <c r="C1509" s="614" t="s">
        <v>1555</v>
      </c>
      <c r="D1509" s="614" t="s">
        <v>1556</v>
      </c>
      <c r="E1509" s="614" t="s">
        <v>3225</v>
      </c>
      <c r="F1509" s="615" t="n">
        <v>1</v>
      </c>
      <c r="G1509" s="616" t="n">
        <v>0</v>
      </c>
      <c r="H1509" s="616" t="n">
        <v>1</v>
      </c>
      <c r="I1509" s="614" t="s">
        <v>1557</v>
      </c>
      <c r="J1509" s="616" t="n">
        <v>1</v>
      </c>
      <c r="K1509" s="215"/>
    </row>
    <row r="1510" customFormat="false" ht="15" hidden="false" customHeight="false" outlineLevel="0" collapsed="false">
      <c r="A1510" s="614" t="s">
        <v>3226</v>
      </c>
      <c r="B1510" s="614" t="s">
        <v>1302</v>
      </c>
      <c r="C1510" s="614" t="s">
        <v>1303</v>
      </c>
      <c r="D1510" s="614" t="s">
        <v>1304</v>
      </c>
      <c r="E1510" s="614" t="s">
        <v>3226</v>
      </c>
      <c r="F1510" s="615" t="n">
        <v>0</v>
      </c>
      <c r="G1510" s="616" t="n">
        <v>0</v>
      </c>
      <c r="H1510" s="616" t="n">
        <v>0</v>
      </c>
      <c r="I1510" s="614" t="s">
        <v>1305</v>
      </c>
      <c r="J1510" s="616" t="n">
        <v>1</v>
      </c>
      <c r="K1510" s="215"/>
    </row>
    <row r="1511" customFormat="false" ht="15" hidden="false" customHeight="false" outlineLevel="0" collapsed="false">
      <c r="A1511" s="614" t="s">
        <v>3227</v>
      </c>
      <c r="B1511" s="614" t="s">
        <v>1202</v>
      </c>
      <c r="C1511" s="614" t="s">
        <v>1240</v>
      </c>
      <c r="D1511" s="614" t="s">
        <v>1241</v>
      </c>
      <c r="E1511" s="614" t="s">
        <v>3227</v>
      </c>
      <c r="F1511" s="615" t="n">
        <v>1</v>
      </c>
      <c r="G1511" s="616" t="n">
        <v>0</v>
      </c>
      <c r="H1511" s="616" t="n">
        <v>1</v>
      </c>
      <c r="I1511" s="614" t="s">
        <v>1242</v>
      </c>
      <c r="J1511" s="616" t="n">
        <v>1</v>
      </c>
      <c r="K1511" s="215"/>
    </row>
    <row r="1512" customFormat="false" ht="15" hidden="false" customHeight="false" outlineLevel="0" collapsed="false">
      <c r="A1512" s="614" t="s">
        <v>3228</v>
      </c>
      <c r="B1512" s="614" t="s">
        <v>1156</v>
      </c>
      <c r="C1512" s="614" t="s">
        <v>2226</v>
      </c>
      <c r="D1512" s="614" t="s">
        <v>2227</v>
      </c>
      <c r="E1512" s="614" t="s">
        <v>3228</v>
      </c>
      <c r="F1512" s="615" t="n">
        <v>1</v>
      </c>
      <c r="G1512" s="616" t="n">
        <v>0</v>
      </c>
      <c r="H1512" s="616" t="n">
        <v>1</v>
      </c>
      <c r="I1512" s="614" t="s">
        <v>2228</v>
      </c>
      <c r="J1512" s="616" t="n">
        <v>1</v>
      </c>
      <c r="K1512" s="215"/>
    </row>
    <row r="1513" customFormat="false" ht="15" hidden="false" customHeight="false" outlineLevel="0" collapsed="false">
      <c r="A1513" s="614" t="s">
        <v>3229</v>
      </c>
      <c r="B1513" s="614" t="s">
        <v>1302</v>
      </c>
      <c r="C1513" s="614" t="s">
        <v>1303</v>
      </c>
      <c r="D1513" s="614" t="s">
        <v>1304</v>
      </c>
      <c r="E1513" s="614" t="s">
        <v>3229</v>
      </c>
      <c r="F1513" s="615" t="n">
        <v>0</v>
      </c>
      <c r="G1513" s="616" t="n">
        <v>0</v>
      </c>
      <c r="H1513" s="616" t="n">
        <v>0</v>
      </c>
      <c r="I1513" s="614" t="s">
        <v>1305</v>
      </c>
      <c r="J1513" s="616" t="n">
        <v>1</v>
      </c>
      <c r="K1513" s="215"/>
    </row>
    <row r="1514" customFormat="false" ht="15" hidden="false" customHeight="false" outlineLevel="0" collapsed="false">
      <c r="A1514" s="614" t="s">
        <v>3230</v>
      </c>
      <c r="B1514" s="614" t="s">
        <v>1202</v>
      </c>
      <c r="C1514" s="614" t="s">
        <v>1240</v>
      </c>
      <c r="D1514" s="614" t="s">
        <v>1241</v>
      </c>
      <c r="E1514" s="614" t="s">
        <v>3230</v>
      </c>
      <c r="F1514" s="615" t="n">
        <v>1</v>
      </c>
      <c r="G1514" s="616" t="n">
        <v>0</v>
      </c>
      <c r="H1514" s="616" t="n">
        <v>1</v>
      </c>
      <c r="I1514" s="614" t="s">
        <v>1242</v>
      </c>
      <c r="J1514" s="616" t="n">
        <v>1</v>
      </c>
      <c r="K1514" s="215"/>
    </row>
    <row r="1515" customFormat="false" ht="15" hidden="false" customHeight="false" outlineLevel="0" collapsed="false">
      <c r="A1515" s="614" t="s">
        <v>3231</v>
      </c>
      <c r="B1515" s="614" t="s">
        <v>1356</v>
      </c>
      <c r="C1515" s="614" t="s">
        <v>1357</v>
      </c>
      <c r="D1515" s="614" t="s">
        <v>1358</v>
      </c>
      <c r="E1515" s="614" t="s">
        <v>3231</v>
      </c>
      <c r="F1515" s="615" t="n">
        <v>0</v>
      </c>
      <c r="G1515" s="616" t="n">
        <v>0</v>
      </c>
      <c r="H1515" s="616" t="n">
        <v>0</v>
      </c>
      <c r="I1515" s="614" t="s">
        <v>1359</v>
      </c>
      <c r="J1515" s="616" t="n">
        <v>1</v>
      </c>
      <c r="K1515" s="215"/>
    </row>
    <row r="1516" customFormat="false" ht="15" hidden="false" customHeight="false" outlineLevel="0" collapsed="false">
      <c r="A1516" s="614" t="s">
        <v>3232</v>
      </c>
      <c r="B1516" s="614" t="s">
        <v>1302</v>
      </c>
      <c r="C1516" s="614" t="s">
        <v>1303</v>
      </c>
      <c r="D1516" s="614" t="s">
        <v>3233</v>
      </c>
      <c r="E1516" s="614" t="s">
        <v>3232</v>
      </c>
      <c r="F1516" s="615" t="n">
        <v>1</v>
      </c>
      <c r="G1516" s="616" t="n">
        <v>0</v>
      </c>
      <c r="H1516" s="616" t="n">
        <v>1</v>
      </c>
      <c r="I1516" s="614" t="s">
        <v>3234</v>
      </c>
      <c r="J1516" s="616" t="n">
        <v>1</v>
      </c>
      <c r="K1516" s="215"/>
    </row>
    <row r="1517" customFormat="false" ht="15" hidden="false" customHeight="false" outlineLevel="0" collapsed="false">
      <c r="A1517" s="614" t="s">
        <v>3235</v>
      </c>
      <c r="B1517" s="614" t="s">
        <v>1277</v>
      </c>
      <c r="C1517" s="614" t="s">
        <v>1555</v>
      </c>
      <c r="D1517" s="614" t="s">
        <v>1556</v>
      </c>
      <c r="E1517" s="614" t="s">
        <v>3235</v>
      </c>
      <c r="F1517" s="615" t="n">
        <v>1</v>
      </c>
      <c r="G1517" s="616" t="n">
        <v>0</v>
      </c>
      <c r="H1517" s="616" t="n">
        <v>1</v>
      </c>
      <c r="I1517" s="614" t="s">
        <v>1557</v>
      </c>
      <c r="J1517" s="616" t="n">
        <v>1</v>
      </c>
      <c r="K1517" s="215"/>
    </row>
    <row r="1518" customFormat="false" ht="15" hidden="false" customHeight="false" outlineLevel="0" collapsed="false">
      <c r="A1518" s="614" t="s">
        <v>3236</v>
      </c>
      <c r="B1518" s="614" t="s">
        <v>1179</v>
      </c>
      <c r="C1518" s="614" t="s">
        <v>1550</v>
      </c>
      <c r="D1518" s="614" t="s">
        <v>1725</v>
      </c>
      <c r="E1518" s="614" t="s">
        <v>3236</v>
      </c>
      <c r="F1518" s="615" t="n">
        <v>1</v>
      </c>
      <c r="G1518" s="616" t="n">
        <v>0</v>
      </c>
      <c r="H1518" s="616" t="n">
        <v>1</v>
      </c>
      <c r="I1518" s="614" t="s">
        <v>1552</v>
      </c>
      <c r="J1518" s="616" t="n">
        <v>1</v>
      </c>
      <c r="K1518" s="215"/>
    </row>
    <row r="1519" customFormat="false" ht="15" hidden="false" customHeight="false" outlineLevel="0" collapsed="false">
      <c r="A1519" s="614" t="s">
        <v>3237</v>
      </c>
      <c r="B1519" s="614" t="s">
        <v>1395</v>
      </c>
      <c r="C1519" s="614" t="s">
        <v>1546</v>
      </c>
      <c r="D1519" s="614" t="s">
        <v>1547</v>
      </c>
      <c r="E1519" s="614" t="s">
        <v>3237</v>
      </c>
      <c r="F1519" s="615" t="n">
        <v>1</v>
      </c>
      <c r="G1519" s="616" t="n">
        <v>0</v>
      </c>
      <c r="H1519" s="616" t="n">
        <v>1</v>
      </c>
      <c r="I1519" s="614" t="s">
        <v>1548</v>
      </c>
      <c r="J1519" s="616" t="n">
        <v>1</v>
      </c>
      <c r="K1519" s="215"/>
    </row>
    <row r="1520" customFormat="false" ht="15" hidden="false" customHeight="false" outlineLevel="0" collapsed="false">
      <c r="A1520" s="614" t="s">
        <v>3238</v>
      </c>
      <c r="B1520" s="614" t="s">
        <v>1179</v>
      </c>
      <c r="C1520" s="614" t="s">
        <v>1430</v>
      </c>
      <c r="D1520" s="614" t="s">
        <v>1431</v>
      </c>
      <c r="E1520" s="614" t="s">
        <v>3238</v>
      </c>
      <c r="F1520" s="615" t="n">
        <v>1</v>
      </c>
      <c r="G1520" s="616" t="n">
        <v>0</v>
      </c>
      <c r="H1520" s="616" t="n">
        <v>1</v>
      </c>
      <c r="I1520" s="614" t="s">
        <v>1432</v>
      </c>
      <c r="J1520" s="616" t="n">
        <v>1</v>
      </c>
      <c r="K1520" s="215"/>
    </row>
    <row r="1521" customFormat="false" ht="15" hidden="false" customHeight="false" outlineLevel="0" collapsed="false">
      <c r="A1521" s="614" t="s">
        <v>3239</v>
      </c>
      <c r="B1521" s="614" t="s">
        <v>1316</v>
      </c>
      <c r="C1521" s="614" t="s">
        <v>1472</v>
      </c>
      <c r="D1521" s="614" t="s">
        <v>1639</v>
      </c>
      <c r="E1521" s="614" t="s">
        <v>3239</v>
      </c>
      <c r="F1521" s="615" t="n">
        <v>1</v>
      </c>
      <c r="G1521" s="616" t="n">
        <v>0</v>
      </c>
      <c r="H1521" s="616" t="n">
        <v>1</v>
      </c>
      <c r="I1521" s="614" t="s">
        <v>1640</v>
      </c>
      <c r="J1521" s="616" t="n">
        <v>1</v>
      </c>
      <c r="K1521" s="215"/>
    </row>
    <row r="1522" customFormat="false" ht="15" hidden="false" customHeight="false" outlineLevel="0" collapsed="false">
      <c r="A1522" s="614" t="s">
        <v>3240</v>
      </c>
      <c r="B1522" s="614" t="s">
        <v>1356</v>
      </c>
      <c r="C1522" s="614" t="s">
        <v>1720</v>
      </c>
      <c r="D1522" s="614" t="s">
        <v>1721</v>
      </c>
      <c r="E1522" s="614" t="s">
        <v>3240</v>
      </c>
      <c r="F1522" s="615" t="n">
        <v>1</v>
      </c>
      <c r="G1522" s="616" t="n">
        <v>0</v>
      </c>
      <c r="H1522" s="616" t="n">
        <v>1</v>
      </c>
      <c r="I1522" s="614" t="s">
        <v>1722</v>
      </c>
      <c r="J1522" s="616" t="n">
        <v>1</v>
      </c>
      <c r="K1522" s="215"/>
    </row>
    <row r="1523" customFormat="false" ht="15" hidden="false" customHeight="false" outlineLevel="0" collapsed="false">
      <c r="A1523" s="614" t="s">
        <v>3241</v>
      </c>
      <c r="B1523" s="614" t="s">
        <v>1277</v>
      </c>
      <c r="C1523" s="614" t="s">
        <v>1660</v>
      </c>
      <c r="D1523" s="614" t="s">
        <v>1661</v>
      </c>
      <c r="E1523" s="614" t="s">
        <v>3241</v>
      </c>
      <c r="F1523" s="615" t="n">
        <v>0</v>
      </c>
      <c r="G1523" s="616" t="n">
        <v>0</v>
      </c>
      <c r="H1523" s="616" t="n">
        <v>0</v>
      </c>
      <c r="I1523" s="614" t="s">
        <v>1662</v>
      </c>
      <c r="J1523" s="616" t="n">
        <v>1</v>
      </c>
      <c r="K1523" s="215"/>
    </row>
    <row r="1524" customFormat="false" ht="15" hidden="false" customHeight="false" outlineLevel="0" collapsed="false">
      <c r="A1524" s="614" t="s">
        <v>3242</v>
      </c>
      <c r="B1524" s="614" t="s">
        <v>1235</v>
      </c>
      <c r="C1524" s="614" t="s">
        <v>1614</v>
      </c>
      <c r="D1524" s="614" t="s">
        <v>1615</v>
      </c>
      <c r="E1524" s="614" t="s">
        <v>3242</v>
      </c>
      <c r="F1524" s="615" t="n">
        <v>1</v>
      </c>
      <c r="G1524" s="616" t="n">
        <v>0</v>
      </c>
      <c r="H1524" s="616" t="n">
        <v>0</v>
      </c>
      <c r="I1524" s="614" t="s">
        <v>1238</v>
      </c>
      <c r="J1524" s="616" t="n">
        <v>1</v>
      </c>
      <c r="K1524" s="215"/>
    </row>
    <row r="1525" customFormat="false" ht="15" hidden="false" customHeight="false" outlineLevel="0" collapsed="false">
      <c r="A1525" s="614" t="s">
        <v>3243</v>
      </c>
      <c r="B1525" s="614" t="s">
        <v>1244</v>
      </c>
      <c r="C1525" s="614" t="s">
        <v>2022</v>
      </c>
      <c r="D1525" s="614" t="s">
        <v>2023</v>
      </c>
      <c r="E1525" s="614" t="s">
        <v>3243</v>
      </c>
      <c r="F1525" s="615" t="n">
        <v>0</v>
      </c>
      <c r="G1525" s="616" t="n">
        <v>0</v>
      </c>
      <c r="H1525" s="616" t="n">
        <v>0</v>
      </c>
      <c r="I1525" s="614" t="s">
        <v>2024</v>
      </c>
      <c r="J1525" s="616" t="n">
        <v>1</v>
      </c>
      <c r="K1525" s="215"/>
    </row>
    <row r="1526" customFormat="false" ht="15" hidden="false" customHeight="false" outlineLevel="0" collapsed="false">
      <c r="A1526" s="614" t="s">
        <v>3244</v>
      </c>
      <c r="B1526" s="614" t="s">
        <v>1254</v>
      </c>
      <c r="C1526" s="614" t="s">
        <v>1467</v>
      </c>
      <c r="D1526" s="614" t="s">
        <v>1468</v>
      </c>
      <c r="E1526" s="614" t="s">
        <v>3244</v>
      </c>
      <c r="F1526" s="615" t="n">
        <v>0</v>
      </c>
      <c r="G1526" s="616" t="n">
        <v>0</v>
      </c>
      <c r="H1526" s="616" t="n">
        <v>0</v>
      </c>
      <c r="I1526" s="614" t="s">
        <v>1469</v>
      </c>
      <c r="J1526" s="616" t="n">
        <v>1</v>
      </c>
      <c r="K1526" s="215"/>
    </row>
    <row r="1527" customFormat="false" ht="15" hidden="false" customHeight="false" outlineLevel="0" collapsed="false">
      <c r="A1527" s="614" t="s">
        <v>3245</v>
      </c>
      <c r="B1527" s="614" t="s">
        <v>1235</v>
      </c>
      <c r="C1527" s="614" t="s">
        <v>1528</v>
      </c>
      <c r="D1527" s="614" t="s">
        <v>1529</v>
      </c>
      <c r="E1527" s="614" t="s">
        <v>3245</v>
      </c>
      <c r="F1527" s="615" t="n">
        <v>0</v>
      </c>
      <c r="G1527" s="616" t="n">
        <v>0</v>
      </c>
      <c r="H1527" s="616" t="n">
        <v>0</v>
      </c>
      <c r="I1527" s="614" t="s">
        <v>1530</v>
      </c>
      <c r="J1527" s="616" t="n">
        <v>1</v>
      </c>
      <c r="K1527" s="215"/>
    </row>
    <row r="1528" customFormat="false" ht="15" hidden="false" customHeight="false" outlineLevel="0" collapsed="false">
      <c r="A1528" s="614" t="s">
        <v>3246</v>
      </c>
      <c r="B1528" s="614" t="s">
        <v>1414</v>
      </c>
      <c r="C1528" s="614" t="s">
        <v>1415</v>
      </c>
      <c r="D1528" s="614" t="s">
        <v>1416</v>
      </c>
      <c r="E1528" s="614" t="s">
        <v>3246</v>
      </c>
      <c r="F1528" s="615" t="n">
        <v>1</v>
      </c>
      <c r="G1528" s="616" t="n">
        <v>0</v>
      </c>
      <c r="H1528" s="616" t="n">
        <v>1</v>
      </c>
      <c r="I1528" s="614" t="s">
        <v>1417</v>
      </c>
      <c r="J1528" s="616" t="n">
        <v>1</v>
      </c>
      <c r="K1528" s="215"/>
    </row>
    <row r="1529" customFormat="false" ht="15" hidden="false" customHeight="false" outlineLevel="0" collapsed="false">
      <c r="A1529" s="614" t="s">
        <v>3247</v>
      </c>
      <c r="B1529" s="614" t="s">
        <v>1202</v>
      </c>
      <c r="C1529" s="614" t="s">
        <v>1387</v>
      </c>
      <c r="D1529" s="614" t="s">
        <v>1388</v>
      </c>
      <c r="E1529" s="614" t="s">
        <v>3247</v>
      </c>
      <c r="F1529" s="615" t="n">
        <v>1</v>
      </c>
      <c r="G1529" s="616" t="n">
        <v>0</v>
      </c>
      <c r="H1529" s="616" t="n">
        <v>1</v>
      </c>
      <c r="I1529" s="614" t="s">
        <v>1389</v>
      </c>
      <c r="J1529" s="616" t="n">
        <v>1</v>
      </c>
      <c r="K1529" s="215"/>
    </row>
    <row r="1530" customFormat="false" ht="15" hidden="false" customHeight="false" outlineLevel="0" collapsed="false">
      <c r="A1530" s="614" t="s">
        <v>3248</v>
      </c>
      <c r="B1530" s="614" t="s">
        <v>1202</v>
      </c>
      <c r="C1530" s="614" t="s">
        <v>1216</v>
      </c>
      <c r="D1530" s="614" t="s">
        <v>1217</v>
      </c>
      <c r="E1530" s="614" t="s">
        <v>3248</v>
      </c>
      <c r="F1530" s="615" t="n">
        <v>1</v>
      </c>
      <c r="G1530" s="616" t="n">
        <v>0</v>
      </c>
      <c r="H1530" s="616" t="n">
        <v>1</v>
      </c>
      <c r="I1530" s="614" t="s">
        <v>1218</v>
      </c>
      <c r="J1530" s="616" t="n">
        <v>1</v>
      </c>
      <c r="K1530" s="215"/>
    </row>
    <row r="1531" customFormat="false" ht="15" hidden="false" customHeight="false" outlineLevel="0" collapsed="false">
      <c r="A1531" s="614" t="s">
        <v>3249</v>
      </c>
      <c r="B1531" s="614" t="s">
        <v>1202</v>
      </c>
      <c r="C1531" s="614" t="s">
        <v>1504</v>
      </c>
      <c r="D1531" s="614" t="s">
        <v>1505</v>
      </c>
      <c r="E1531" s="614" t="s">
        <v>3249</v>
      </c>
      <c r="F1531" s="615" t="n">
        <v>1</v>
      </c>
      <c r="G1531" s="616" t="n">
        <v>0</v>
      </c>
      <c r="H1531" s="616" t="n">
        <v>1</v>
      </c>
      <c r="I1531" s="614" t="s">
        <v>1506</v>
      </c>
      <c r="J1531" s="616" t="n">
        <v>1</v>
      </c>
      <c r="K1531" s="215"/>
    </row>
    <row r="1532" customFormat="false" ht="15" hidden="false" customHeight="false" outlineLevel="0" collapsed="false">
      <c r="A1532" s="614" t="s">
        <v>3250</v>
      </c>
      <c r="B1532" s="614" t="s">
        <v>1356</v>
      </c>
      <c r="C1532" s="614" t="s">
        <v>1425</v>
      </c>
      <c r="D1532" s="614" t="s">
        <v>1426</v>
      </c>
      <c r="E1532" s="614" t="s">
        <v>3250</v>
      </c>
      <c r="F1532" s="615" t="n">
        <v>1</v>
      </c>
      <c r="G1532" s="616" t="n">
        <v>0</v>
      </c>
      <c r="H1532" s="616" t="n">
        <v>1</v>
      </c>
      <c r="I1532" s="614" t="s">
        <v>1427</v>
      </c>
      <c r="J1532" s="616" t="n">
        <v>1</v>
      </c>
      <c r="K1532" s="215"/>
    </row>
    <row r="1533" customFormat="false" ht="15" hidden="false" customHeight="false" outlineLevel="0" collapsed="false">
      <c r="A1533" s="614" t="s">
        <v>3251</v>
      </c>
      <c r="B1533" s="614" t="s">
        <v>1356</v>
      </c>
      <c r="C1533" s="614" t="s">
        <v>1425</v>
      </c>
      <c r="D1533" s="614" t="s">
        <v>1426</v>
      </c>
      <c r="E1533" s="614" t="s">
        <v>3251</v>
      </c>
      <c r="F1533" s="615" t="n">
        <v>1</v>
      </c>
      <c r="G1533" s="616" t="n">
        <v>0</v>
      </c>
      <c r="H1533" s="616" t="n">
        <v>1</v>
      </c>
      <c r="I1533" s="614" t="s">
        <v>1427</v>
      </c>
      <c r="J1533" s="616" t="n">
        <v>1</v>
      </c>
      <c r="K1533" s="215"/>
    </row>
    <row r="1534" customFormat="false" ht="15" hidden="false" customHeight="false" outlineLevel="0" collapsed="false">
      <c r="A1534" s="614" t="s">
        <v>3252</v>
      </c>
      <c r="B1534" s="614" t="s">
        <v>1395</v>
      </c>
      <c r="C1534" s="614" t="s">
        <v>1480</v>
      </c>
      <c r="D1534" s="614" t="s">
        <v>1481</v>
      </c>
      <c r="E1534" s="614" t="s">
        <v>3252</v>
      </c>
      <c r="F1534" s="615" t="n">
        <v>0</v>
      </c>
      <c r="G1534" s="616" t="n">
        <v>0</v>
      </c>
      <c r="H1534" s="616" t="n">
        <v>0</v>
      </c>
      <c r="I1534" s="614" t="s">
        <v>1482</v>
      </c>
      <c r="J1534" s="616" t="n">
        <v>1</v>
      </c>
      <c r="K1534" s="215"/>
    </row>
    <row r="1535" customFormat="false" ht="15" hidden="false" customHeight="false" outlineLevel="0" collapsed="false">
      <c r="A1535" s="614" t="s">
        <v>2041</v>
      </c>
      <c r="B1535" s="614" t="s">
        <v>1277</v>
      </c>
      <c r="C1535" s="614" t="s">
        <v>2041</v>
      </c>
      <c r="D1535" s="614" t="s">
        <v>1661</v>
      </c>
      <c r="E1535" s="614" t="s">
        <v>2041</v>
      </c>
      <c r="F1535" s="615" t="n">
        <v>1</v>
      </c>
      <c r="G1535" s="616" t="n">
        <v>1</v>
      </c>
      <c r="H1535" s="616" t="n">
        <v>0</v>
      </c>
      <c r="I1535" s="614" t="s">
        <v>1662</v>
      </c>
      <c r="J1535" s="616" t="n">
        <v>1</v>
      </c>
      <c r="K1535" s="215"/>
    </row>
    <row r="1536" customFormat="false" ht="15" hidden="false" customHeight="false" outlineLevel="0" collapsed="false">
      <c r="A1536" s="614" t="s">
        <v>1425</v>
      </c>
      <c r="B1536" s="614" t="s">
        <v>1356</v>
      </c>
      <c r="C1536" s="614" t="s">
        <v>1425</v>
      </c>
      <c r="D1536" s="614" t="s">
        <v>1426</v>
      </c>
      <c r="E1536" s="614" t="s">
        <v>1425</v>
      </c>
      <c r="F1536" s="615" t="n">
        <v>1</v>
      </c>
      <c r="G1536" s="616" t="n">
        <v>0</v>
      </c>
      <c r="H1536" s="616" t="n">
        <v>1</v>
      </c>
      <c r="I1536" s="614" t="s">
        <v>1427</v>
      </c>
      <c r="J1536" s="616" t="n">
        <v>1</v>
      </c>
      <c r="K1536" s="215"/>
    </row>
    <row r="1537" customFormat="false" ht="15" hidden="false" customHeight="false" outlineLevel="0" collapsed="false">
      <c r="A1537" s="614" t="s">
        <v>3253</v>
      </c>
      <c r="B1537" s="614" t="s">
        <v>1156</v>
      </c>
      <c r="C1537" s="614" t="s">
        <v>2226</v>
      </c>
      <c r="D1537" s="614" t="s">
        <v>2227</v>
      </c>
      <c r="E1537" s="614" t="s">
        <v>3253</v>
      </c>
      <c r="F1537" s="615" t="n">
        <v>1</v>
      </c>
      <c r="G1537" s="616" t="n">
        <v>0</v>
      </c>
      <c r="H1537" s="616" t="n">
        <v>1</v>
      </c>
      <c r="I1537" s="614" t="s">
        <v>1159</v>
      </c>
      <c r="J1537" s="616" t="n">
        <v>1</v>
      </c>
      <c r="K1537" s="215"/>
    </row>
    <row r="1538" customFormat="false" ht="15" hidden="false" customHeight="false" outlineLevel="0" collapsed="false">
      <c r="A1538" s="614" t="s">
        <v>3254</v>
      </c>
      <c r="B1538" s="614" t="s">
        <v>1249</v>
      </c>
      <c r="C1538" s="614" t="s">
        <v>1250</v>
      </c>
      <c r="D1538" s="614" t="s">
        <v>1251</v>
      </c>
      <c r="E1538" s="614" t="s">
        <v>3254</v>
      </c>
      <c r="F1538" s="615" t="n">
        <v>0</v>
      </c>
      <c r="G1538" s="616" t="n">
        <v>0</v>
      </c>
      <c r="H1538" s="616" t="n">
        <v>0</v>
      </c>
      <c r="I1538" s="614" t="s">
        <v>1252</v>
      </c>
      <c r="J1538" s="616" t="n">
        <v>1</v>
      </c>
      <c r="K1538" s="215"/>
    </row>
    <row r="1539" customFormat="false" ht="15" hidden="false" customHeight="false" outlineLevel="0" collapsed="false">
      <c r="A1539" s="614" t="s">
        <v>3255</v>
      </c>
      <c r="B1539" s="614" t="s">
        <v>1249</v>
      </c>
      <c r="C1539" s="614" t="s">
        <v>1250</v>
      </c>
      <c r="D1539" s="614" t="s">
        <v>1251</v>
      </c>
      <c r="E1539" s="614" t="s">
        <v>3255</v>
      </c>
      <c r="F1539" s="615" t="n">
        <v>0</v>
      </c>
      <c r="G1539" s="616" t="n">
        <v>0</v>
      </c>
      <c r="H1539" s="616" t="n">
        <v>0</v>
      </c>
      <c r="I1539" s="614" t="s">
        <v>1252</v>
      </c>
      <c r="J1539" s="616" t="n">
        <v>1</v>
      </c>
      <c r="K1539" s="215"/>
    </row>
    <row r="1540" customFormat="false" ht="15" hidden="false" customHeight="false" outlineLevel="0" collapsed="false">
      <c r="A1540" s="614" t="s">
        <v>3256</v>
      </c>
      <c r="B1540" s="614" t="s">
        <v>1249</v>
      </c>
      <c r="C1540" s="614" t="s">
        <v>1250</v>
      </c>
      <c r="D1540" s="614" t="s">
        <v>1251</v>
      </c>
      <c r="E1540" s="614" t="s">
        <v>3256</v>
      </c>
      <c r="F1540" s="615" t="n">
        <v>0</v>
      </c>
      <c r="G1540" s="616" t="n">
        <v>0</v>
      </c>
      <c r="H1540" s="616" t="n">
        <v>0</v>
      </c>
      <c r="I1540" s="614" t="s">
        <v>1252</v>
      </c>
      <c r="J1540" s="616" t="n">
        <v>1</v>
      </c>
      <c r="K1540" s="215"/>
    </row>
    <row r="1541" customFormat="false" ht="15" hidden="false" customHeight="false" outlineLevel="0" collapsed="false">
      <c r="A1541" s="614" t="s">
        <v>3257</v>
      </c>
      <c r="B1541" s="614" t="s">
        <v>1374</v>
      </c>
      <c r="C1541" s="614" t="s">
        <v>1375</v>
      </c>
      <c r="D1541" s="614" t="s">
        <v>2237</v>
      </c>
      <c r="E1541" s="614" t="s">
        <v>3257</v>
      </c>
      <c r="F1541" s="615" t="n">
        <v>1</v>
      </c>
      <c r="G1541" s="616" t="n">
        <v>0</v>
      </c>
      <c r="H1541" s="616" t="n">
        <v>1</v>
      </c>
      <c r="I1541" s="614" t="s">
        <v>2653</v>
      </c>
      <c r="J1541" s="616" t="n">
        <v>1</v>
      </c>
      <c r="K1541" s="215"/>
    </row>
    <row r="1542" customFormat="false" ht="15" hidden="false" customHeight="false" outlineLevel="0" collapsed="false">
      <c r="A1542" s="614" t="s">
        <v>3258</v>
      </c>
      <c r="B1542" s="614" t="s">
        <v>1356</v>
      </c>
      <c r="C1542" s="614" t="s">
        <v>1720</v>
      </c>
      <c r="D1542" s="614" t="s">
        <v>1721</v>
      </c>
      <c r="E1542" s="614" t="s">
        <v>3258</v>
      </c>
      <c r="F1542" s="615" t="n">
        <v>1</v>
      </c>
      <c r="G1542" s="616" t="n">
        <v>0</v>
      </c>
      <c r="H1542" s="616" t="n">
        <v>1</v>
      </c>
      <c r="I1542" s="614" t="s">
        <v>1722</v>
      </c>
      <c r="J1542" s="616" t="n">
        <v>1</v>
      </c>
      <c r="K1542" s="215"/>
    </row>
    <row r="1543" customFormat="false" ht="15" hidden="false" customHeight="false" outlineLevel="0" collapsed="false">
      <c r="A1543" s="614" t="s">
        <v>3259</v>
      </c>
      <c r="B1543" s="614" t="s">
        <v>1244</v>
      </c>
      <c r="C1543" s="614" t="s">
        <v>1853</v>
      </c>
      <c r="D1543" s="614" t="s">
        <v>1854</v>
      </c>
      <c r="E1543" s="614" t="s">
        <v>3259</v>
      </c>
      <c r="F1543" s="615" t="n">
        <v>1</v>
      </c>
      <c r="G1543" s="616" t="n">
        <v>0</v>
      </c>
      <c r="H1543" s="616" t="n">
        <v>1</v>
      </c>
      <c r="I1543" s="614" t="s">
        <v>1261</v>
      </c>
      <c r="J1543" s="616" t="n">
        <v>1</v>
      </c>
      <c r="K1543" s="215"/>
    </row>
    <row r="1544" customFormat="false" ht="15" hidden="false" customHeight="false" outlineLevel="0" collapsed="false">
      <c r="A1544" s="614" t="s">
        <v>3260</v>
      </c>
      <c r="B1544" s="614" t="s">
        <v>1235</v>
      </c>
      <c r="C1544" s="614" t="s">
        <v>1528</v>
      </c>
      <c r="D1544" s="614" t="s">
        <v>1529</v>
      </c>
      <c r="E1544" s="614" t="s">
        <v>3260</v>
      </c>
      <c r="F1544" s="615" t="n">
        <v>0</v>
      </c>
      <c r="G1544" s="616" t="n">
        <v>0</v>
      </c>
      <c r="H1544" s="616" t="n">
        <v>0</v>
      </c>
      <c r="I1544" s="614" t="s">
        <v>1530</v>
      </c>
      <c r="J1544" s="616" t="n">
        <v>1</v>
      </c>
      <c r="K1544" s="215"/>
    </row>
    <row r="1545" customFormat="false" ht="15" hidden="false" customHeight="false" outlineLevel="0" collapsed="false">
      <c r="A1545" s="614" t="s">
        <v>3261</v>
      </c>
      <c r="B1545" s="614" t="s">
        <v>1316</v>
      </c>
      <c r="C1545" s="614" t="s">
        <v>1472</v>
      </c>
      <c r="D1545" s="614" t="s">
        <v>1639</v>
      </c>
      <c r="E1545" s="614" t="s">
        <v>3261</v>
      </c>
      <c r="F1545" s="615" t="n">
        <v>1</v>
      </c>
      <c r="G1545" s="616" t="n">
        <v>0</v>
      </c>
      <c r="H1545" s="616" t="n">
        <v>1</v>
      </c>
      <c r="I1545" s="614" t="s">
        <v>1640</v>
      </c>
      <c r="J1545" s="616" t="n">
        <v>1</v>
      </c>
      <c r="K1545" s="215"/>
    </row>
    <row r="1546" customFormat="false" ht="15" hidden="false" customHeight="false" outlineLevel="0" collapsed="false">
      <c r="A1546" s="614" t="s">
        <v>3262</v>
      </c>
      <c r="B1546" s="614" t="s">
        <v>1277</v>
      </c>
      <c r="C1546" s="614" t="s">
        <v>1656</v>
      </c>
      <c r="D1546" s="614" t="s">
        <v>1657</v>
      </c>
      <c r="E1546" s="614" t="s">
        <v>3262</v>
      </c>
      <c r="F1546" s="615" t="n">
        <v>1</v>
      </c>
      <c r="G1546" s="616" t="n">
        <v>0</v>
      </c>
      <c r="H1546" s="616" t="n">
        <v>1</v>
      </c>
      <c r="I1546" s="614" t="s">
        <v>1658</v>
      </c>
      <c r="J1546" s="616" t="n">
        <v>1</v>
      </c>
      <c r="K1546" s="215"/>
    </row>
    <row r="1547" customFormat="false" ht="15" hidden="false" customHeight="false" outlineLevel="0" collapsed="false">
      <c r="A1547" s="614" t="s">
        <v>3263</v>
      </c>
      <c r="B1547" s="614" t="s">
        <v>1356</v>
      </c>
      <c r="C1547" s="614" t="s">
        <v>1357</v>
      </c>
      <c r="D1547" s="614" t="s">
        <v>1358</v>
      </c>
      <c r="E1547" s="614" t="s">
        <v>3263</v>
      </c>
      <c r="F1547" s="615" t="n">
        <v>0</v>
      </c>
      <c r="G1547" s="616" t="n">
        <v>0</v>
      </c>
      <c r="H1547" s="616" t="n">
        <v>0</v>
      </c>
      <c r="I1547" s="614" t="s">
        <v>1359</v>
      </c>
      <c r="J1547" s="616" t="n">
        <v>1</v>
      </c>
      <c r="K1547" s="215"/>
    </row>
    <row r="1548" customFormat="false" ht="15" hidden="false" customHeight="false" outlineLevel="0" collapsed="false">
      <c r="A1548" s="614" t="s">
        <v>3264</v>
      </c>
      <c r="B1548" s="614" t="s">
        <v>1179</v>
      </c>
      <c r="C1548" s="614" t="s">
        <v>1915</v>
      </c>
      <c r="D1548" s="614" t="s">
        <v>1895</v>
      </c>
      <c r="E1548" s="614" t="s">
        <v>3264</v>
      </c>
      <c r="F1548" s="615" t="n">
        <v>1</v>
      </c>
      <c r="G1548" s="616" t="n">
        <v>1</v>
      </c>
      <c r="H1548" s="616" t="n">
        <v>0</v>
      </c>
      <c r="I1548" s="614" t="s">
        <v>1300</v>
      </c>
      <c r="J1548" s="616" t="n">
        <v>1</v>
      </c>
      <c r="K1548" s="215"/>
    </row>
    <row r="1549" customFormat="false" ht="15" hidden="false" customHeight="false" outlineLevel="0" collapsed="false">
      <c r="A1549" s="614" t="s">
        <v>3265</v>
      </c>
      <c r="B1549" s="614" t="s">
        <v>1356</v>
      </c>
      <c r="C1549" s="614" t="s">
        <v>1366</v>
      </c>
      <c r="D1549" s="614" t="s">
        <v>1411</v>
      </c>
      <c r="E1549" s="614" t="s">
        <v>3265</v>
      </c>
      <c r="F1549" s="615" t="n">
        <v>1</v>
      </c>
      <c r="G1549" s="616" t="n">
        <v>1</v>
      </c>
      <c r="H1549" s="616" t="n">
        <v>0</v>
      </c>
      <c r="I1549" s="614" t="s">
        <v>1412</v>
      </c>
      <c r="J1549" s="616" t="n">
        <v>1</v>
      </c>
      <c r="K1549" s="215"/>
    </row>
    <row r="1550" customFormat="false" ht="15" hidden="false" customHeight="false" outlineLevel="0" collapsed="false">
      <c r="A1550" s="614" t="s">
        <v>3266</v>
      </c>
      <c r="B1550" s="614" t="s">
        <v>1235</v>
      </c>
      <c r="C1550" s="614" t="s">
        <v>1528</v>
      </c>
      <c r="D1550" s="614" t="s">
        <v>1529</v>
      </c>
      <c r="E1550" s="614" t="s">
        <v>3266</v>
      </c>
      <c r="F1550" s="615" t="n">
        <v>0</v>
      </c>
      <c r="G1550" s="616" t="n">
        <v>0</v>
      </c>
      <c r="H1550" s="616" t="n">
        <v>0</v>
      </c>
      <c r="I1550" s="614" t="s">
        <v>1530</v>
      </c>
      <c r="J1550" s="616" t="n">
        <v>1</v>
      </c>
      <c r="K1550" s="215"/>
    </row>
    <row r="1551" customFormat="false" ht="15" hidden="false" customHeight="false" outlineLevel="0" collapsed="false">
      <c r="A1551" s="614" t="s">
        <v>3267</v>
      </c>
      <c r="B1551" s="614" t="s">
        <v>1179</v>
      </c>
      <c r="C1551" s="614" t="s">
        <v>1550</v>
      </c>
      <c r="D1551" s="614" t="s">
        <v>1725</v>
      </c>
      <c r="E1551" s="614" t="s">
        <v>3267</v>
      </c>
      <c r="F1551" s="615" t="n">
        <v>1</v>
      </c>
      <c r="G1551" s="616" t="n">
        <v>0</v>
      </c>
      <c r="H1551" s="616" t="n">
        <v>1</v>
      </c>
      <c r="I1551" s="614" t="s">
        <v>1552</v>
      </c>
      <c r="J1551" s="616" t="n">
        <v>1</v>
      </c>
      <c r="K1551" s="215"/>
    </row>
    <row r="1552" customFormat="false" ht="15" hidden="false" customHeight="false" outlineLevel="0" collapsed="false">
      <c r="A1552" s="614" t="s">
        <v>3268</v>
      </c>
      <c r="B1552" s="614" t="s">
        <v>1179</v>
      </c>
      <c r="C1552" s="614" t="s">
        <v>1550</v>
      </c>
      <c r="D1552" s="614" t="s">
        <v>1551</v>
      </c>
      <c r="E1552" s="614" t="s">
        <v>3268</v>
      </c>
      <c r="F1552" s="615" t="n">
        <v>1</v>
      </c>
      <c r="G1552" s="616" t="n">
        <v>0</v>
      </c>
      <c r="H1552" s="616" t="n">
        <v>1</v>
      </c>
      <c r="I1552" s="614" t="s">
        <v>1552</v>
      </c>
      <c r="J1552" s="616" t="n">
        <v>1</v>
      </c>
      <c r="K1552" s="215"/>
    </row>
    <row r="1553" customFormat="false" ht="15" hidden="false" customHeight="false" outlineLevel="0" collapsed="false">
      <c r="A1553" s="614" t="s">
        <v>3269</v>
      </c>
      <c r="B1553" s="614" t="s">
        <v>1356</v>
      </c>
      <c r="C1553" s="614" t="s">
        <v>1720</v>
      </c>
      <c r="D1553" s="614" t="s">
        <v>1721</v>
      </c>
      <c r="E1553" s="614" t="s">
        <v>3269</v>
      </c>
      <c r="F1553" s="615" t="n">
        <v>1</v>
      </c>
      <c r="G1553" s="616" t="n">
        <v>0</v>
      </c>
      <c r="H1553" s="616" t="n">
        <v>1</v>
      </c>
      <c r="I1553" s="614" t="s">
        <v>1722</v>
      </c>
      <c r="J1553" s="616" t="n">
        <v>1</v>
      </c>
      <c r="K1553" s="215"/>
    </row>
    <row r="1554" customFormat="false" ht="15" hidden="false" customHeight="false" outlineLevel="0" collapsed="false">
      <c r="A1554" s="614" t="s">
        <v>3270</v>
      </c>
      <c r="B1554" s="614" t="s">
        <v>1356</v>
      </c>
      <c r="C1554" s="614" t="s">
        <v>1819</v>
      </c>
      <c r="D1554" s="614" t="s">
        <v>1420</v>
      </c>
      <c r="E1554" s="614" t="s">
        <v>3270</v>
      </c>
      <c r="F1554" s="615" t="n">
        <v>0</v>
      </c>
      <c r="G1554" s="616" t="n">
        <v>0</v>
      </c>
      <c r="H1554" s="616" t="n">
        <v>0</v>
      </c>
      <c r="I1554" s="614" t="s">
        <v>1421</v>
      </c>
      <c r="J1554" s="616" t="n">
        <v>1</v>
      </c>
      <c r="K1554" s="215"/>
    </row>
    <row r="1555" customFormat="false" ht="15" hidden="false" customHeight="false" outlineLevel="0" collapsed="false">
      <c r="A1555" s="614" t="s">
        <v>3271</v>
      </c>
      <c r="B1555" s="614" t="s">
        <v>1249</v>
      </c>
      <c r="C1555" s="614" t="s">
        <v>1406</v>
      </c>
      <c r="D1555" s="614" t="s">
        <v>1653</v>
      </c>
      <c r="E1555" s="614" t="s">
        <v>3271</v>
      </c>
      <c r="F1555" s="615" t="n">
        <v>0</v>
      </c>
      <c r="G1555" s="616" t="n">
        <v>0</v>
      </c>
      <c r="H1555" s="616" t="n">
        <v>0</v>
      </c>
      <c r="I1555" s="614" t="s">
        <v>1654</v>
      </c>
      <c r="J1555" s="616" t="n">
        <v>1</v>
      </c>
      <c r="K1555" s="215"/>
    </row>
    <row r="1556" customFormat="false" ht="15" hidden="false" customHeight="false" outlineLevel="0" collapsed="false">
      <c r="A1556" s="614" t="s">
        <v>3272</v>
      </c>
      <c r="B1556" s="614" t="s">
        <v>1202</v>
      </c>
      <c r="C1556" s="614" t="s">
        <v>1203</v>
      </c>
      <c r="D1556" s="614" t="s">
        <v>1391</v>
      </c>
      <c r="E1556" s="614" t="s">
        <v>3272</v>
      </c>
      <c r="F1556" s="615" t="n">
        <v>1</v>
      </c>
      <c r="G1556" s="616" t="n">
        <v>0</v>
      </c>
      <c r="H1556" s="616" t="n">
        <v>1</v>
      </c>
      <c r="I1556" s="614" t="s">
        <v>1392</v>
      </c>
      <c r="J1556" s="616" t="n">
        <v>1</v>
      </c>
      <c r="K1556" s="215"/>
    </row>
    <row r="1557" customFormat="false" ht="15" hidden="false" customHeight="false" outlineLevel="0" collapsed="false">
      <c r="A1557" s="614" t="s">
        <v>3273</v>
      </c>
      <c r="B1557" s="614" t="s">
        <v>1414</v>
      </c>
      <c r="C1557" s="614" t="s">
        <v>1746</v>
      </c>
      <c r="D1557" s="614" t="s">
        <v>1747</v>
      </c>
      <c r="E1557" s="614" t="s">
        <v>3273</v>
      </c>
      <c r="F1557" s="615" t="n">
        <v>1</v>
      </c>
      <c r="G1557" s="616" t="n">
        <v>0</v>
      </c>
      <c r="H1557" s="616" t="n">
        <v>1</v>
      </c>
      <c r="I1557" s="614" t="s">
        <v>1748</v>
      </c>
      <c r="J1557" s="616" t="n">
        <v>1</v>
      </c>
      <c r="K1557" s="215"/>
    </row>
    <row r="1558" customFormat="false" ht="15" hidden="false" customHeight="false" outlineLevel="0" collapsed="false">
      <c r="A1558" s="614" t="s">
        <v>3274</v>
      </c>
      <c r="B1558" s="614" t="s">
        <v>1263</v>
      </c>
      <c r="C1558" s="614" t="s">
        <v>1998</v>
      </c>
      <c r="D1558" s="614" t="s">
        <v>1994</v>
      </c>
      <c r="E1558" s="614" t="s">
        <v>3274</v>
      </c>
      <c r="F1558" s="615" t="n">
        <v>0</v>
      </c>
      <c r="G1558" s="616" t="n">
        <v>0</v>
      </c>
      <c r="H1558" s="616" t="n">
        <v>0</v>
      </c>
      <c r="I1558" s="614" t="s">
        <v>1995</v>
      </c>
      <c r="J1558" s="616" t="n">
        <v>1</v>
      </c>
      <c r="K1558" s="215"/>
    </row>
    <row r="1559" customFormat="false" ht="15" hidden="false" customHeight="false" outlineLevel="0" collapsed="false">
      <c r="A1559" s="614" t="s">
        <v>3275</v>
      </c>
      <c r="B1559" s="614" t="s">
        <v>1249</v>
      </c>
      <c r="C1559" s="614" t="s">
        <v>1606</v>
      </c>
      <c r="D1559" s="614" t="s">
        <v>1607</v>
      </c>
      <c r="E1559" s="614" t="s">
        <v>3275</v>
      </c>
      <c r="F1559" s="615" t="n">
        <v>1</v>
      </c>
      <c r="G1559" s="616" t="n">
        <v>0</v>
      </c>
      <c r="H1559" s="616" t="n">
        <v>0</v>
      </c>
      <c r="I1559" s="614" t="s">
        <v>1608</v>
      </c>
      <c r="J1559" s="616" t="n">
        <v>1</v>
      </c>
      <c r="K1559" s="215"/>
    </row>
    <row r="1560" customFormat="false" ht="15" hidden="false" customHeight="false" outlineLevel="0" collapsed="false">
      <c r="A1560" s="614" t="s">
        <v>3276</v>
      </c>
      <c r="B1560" s="614" t="s">
        <v>1316</v>
      </c>
      <c r="C1560" s="614" t="s">
        <v>1498</v>
      </c>
      <c r="D1560" s="614" t="s">
        <v>1499</v>
      </c>
      <c r="E1560" s="614" t="s">
        <v>3276</v>
      </c>
      <c r="F1560" s="615" t="n">
        <v>1</v>
      </c>
      <c r="G1560" s="616" t="n">
        <v>0</v>
      </c>
      <c r="H1560" s="616" t="n">
        <v>1</v>
      </c>
      <c r="I1560" s="614" t="s">
        <v>1500</v>
      </c>
      <c r="J1560" s="616" t="n">
        <v>1</v>
      </c>
      <c r="K1560" s="215"/>
    </row>
    <row r="1561" customFormat="false" ht="15" hidden="false" customHeight="false" outlineLevel="0" collapsed="false">
      <c r="A1561" s="614" t="s">
        <v>3277</v>
      </c>
      <c r="B1561" s="614" t="s">
        <v>1244</v>
      </c>
      <c r="C1561" s="614" t="s">
        <v>1476</v>
      </c>
      <c r="D1561" s="614" t="s">
        <v>1477</v>
      </c>
      <c r="E1561" s="614" t="s">
        <v>3277</v>
      </c>
      <c r="F1561" s="615" t="n">
        <v>0</v>
      </c>
      <c r="G1561" s="616" t="n">
        <v>0</v>
      </c>
      <c r="H1561" s="616" t="n">
        <v>0</v>
      </c>
      <c r="I1561" s="614" t="s">
        <v>1478</v>
      </c>
      <c r="J1561" s="616" t="n">
        <v>1</v>
      </c>
      <c r="K1561" s="215"/>
    </row>
    <row r="1562" customFormat="false" ht="15" hidden="false" customHeight="false" outlineLevel="0" collapsed="false">
      <c r="A1562" s="614" t="s">
        <v>3278</v>
      </c>
      <c r="B1562" s="614" t="s">
        <v>1179</v>
      </c>
      <c r="C1562" s="614" t="s">
        <v>1180</v>
      </c>
      <c r="D1562" s="614" t="s">
        <v>1181</v>
      </c>
      <c r="E1562" s="614" t="s">
        <v>3278</v>
      </c>
      <c r="F1562" s="615" t="n">
        <v>1</v>
      </c>
      <c r="G1562" s="616" t="n">
        <v>0</v>
      </c>
      <c r="H1562" s="616" t="n">
        <v>0</v>
      </c>
      <c r="I1562" s="614" t="s">
        <v>1182</v>
      </c>
      <c r="J1562" s="616" t="n">
        <v>1</v>
      </c>
      <c r="K1562" s="215"/>
    </row>
    <row r="1563" customFormat="false" ht="15" hidden="false" customHeight="false" outlineLevel="0" collapsed="false">
      <c r="A1563" s="614" t="s">
        <v>3279</v>
      </c>
      <c r="B1563" s="614" t="s">
        <v>1249</v>
      </c>
      <c r="C1563" s="614" t="s">
        <v>1538</v>
      </c>
      <c r="D1563" s="614" t="s">
        <v>1407</v>
      </c>
      <c r="E1563" s="614" t="s">
        <v>3279</v>
      </c>
      <c r="F1563" s="615" t="n">
        <v>0</v>
      </c>
      <c r="G1563" s="616" t="n">
        <v>0</v>
      </c>
      <c r="H1563" s="616" t="n">
        <v>0</v>
      </c>
      <c r="I1563" s="614" t="s">
        <v>1408</v>
      </c>
      <c r="J1563" s="616" t="n">
        <v>1</v>
      </c>
      <c r="K1563" s="215"/>
    </row>
    <row r="1564" customFormat="false" ht="15" hidden="false" customHeight="false" outlineLevel="0" collapsed="false">
      <c r="A1564" s="614" t="s">
        <v>3280</v>
      </c>
      <c r="B1564" s="614" t="s">
        <v>1156</v>
      </c>
      <c r="C1564" s="614" t="s">
        <v>1619</v>
      </c>
      <c r="D1564" s="614" t="s">
        <v>1158</v>
      </c>
      <c r="E1564" s="614" t="s">
        <v>3280</v>
      </c>
      <c r="F1564" s="615" t="n">
        <v>0</v>
      </c>
      <c r="G1564" s="616" t="n">
        <v>0</v>
      </c>
      <c r="H1564" s="616" t="n">
        <v>0</v>
      </c>
      <c r="I1564" s="614" t="s">
        <v>1159</v>
      </c>
      <c r="J1564" s="616" t="n">
        <v>1</v>
      </c>
      <c r="K1564" s="215"/>
    </row>
    <row r="1565" customFormat="false" ht="15" hidden="false" customHeight="false" outlineLevel="0" collapsed="false">
      <c r="A1565" s="614" t="s">
        <v>3281</v>
      </c>
      <c r="B1565" s="614" t="s">
        <v>1179</v>
      </c>
      <c r="C1565" s="614" t="s">
        <v>1486</v>
      </c>
      <c r="D1565" s="614" t="s">
        <v>1487</v>
      </c>
      <c r="E1565" s="614" t="s">
        <v>3281</v>
      </c>
      <c r="F1565" s="615" t="n">
        <v>1</v>
      </c>
      <c r="G1565" s="616" t="n">
        <v>0</v>
      </c>
      <c r="H1565" s="616" t="n">
        <v>1</v>
      </c>
      <c r="I1565" s="614" t="s">
        <v>1300</v>
      </c>
      <c r="J1565" s="616" t="n">
        <v>1</v>
      </c>
      <c r="K1565" s="215"/>
    </row>
    <row r="1566" customFormat="false" ht="15" hidden="false" customHeight="false" outlineLevel="0" collapsed="false">
      <c r="A1566" s="614" t="s">
        <v>3282</v>
      </c>
      <c r="B1566" s="614" t="s">
        <v>1356</v>
      </c>
      <c r="C1566" s="614" t="s">
        <v>1425</v>
      </c>
      <c r="D1566" s="614" t="s">
        <v>1426</v>
      </c>
      <c r="E1566" s="614" t="s">
        <v>3282</v>
      </c>
      <c r="F1566" s="615" t="n">
        <v>1</v>
      </c>
      <c r="G1566" s="616" t="n">
        <v>0</v>
      </c>
      <c r="H1566" s="616" t="n">
        <v>1</v>
      </c>
      <c r="I1566" s="614" t="s">
        <v>1427</v>
      </c>
      <c r="J1566" s="616" t="n">
        <v>1</v>
      </c>
      <c r="K1566" s="215"/>
    </row>
    <row r="1567" customFormat="false" ht="15" hidden="false" customHeight="false" outlineLevel="0" collapsed="false">
      <c r="A1567" s="614" t="s">
        <v>3283</v>
      </c>
      <c r="B1567" s="614" t="s">
        <v>1249</v>
      </c>
      <c r="C1567" s="614" t="s">
        <v>1282</v>
      </c>
      <c r="D1567" s="614" t="s">
        <v>1283</v>
      </c>
      <c r="E1567" s="614" t="s">
        <v>3283</v>
      </c>
      <c r="F1567" s="615" t="n">
        <v>1</v>
      </c>
      <c r="G1567" s="616" t="n">
        <v>0</v>
      </c>
      <c r="H1567" s="616" t="n">
        <v>1</v>
      </c>
      <c r="I1567" s="614" t="s">
        <v>1284</v>
      </c>
      <c r="J1567" s="616" t="n">
        <v>1</v>
      </c>
      <c r="K1567" s="215"/>
    </row>
    <row r="1568" customFormat="false" ht="15" hidden="false" customHeight="false" outlineLevel="0" collapsed="false">
      <c r="A1568" s="614" t="s">
        <v>3284</v>
      </c>
      <c r="B1568" s="614" t="s">
        <v>1368</v>
      </c>
      <c r="C1568" s="614" t="s">
        <v>2364</v>
      </c>
      <c r="D1568" s="614" t="s">
        <v>2365</v>
      </c>
      <c r="E1568" s="614" t="s">
        <v>3284</v>
      </c>
      <c r="F1568" s="615" t="n">
        <v>0</v>
      </c>
      <c r="G1568" s="616" t="n">
        <v>0</v>
      </c>
      <c r="H1568" s="616" t="n">
        <v>0</v>
      </c>
      <c r="I1568" s="614" t="s">
        <v>2366</v>
      </c>
      <c r="J1568" s="616" t="n">
        <v>1</v>
      </c>
      <c r="K1568" s="215"/>
    </row>
    <row r="1569" customFormat="false" ht="15" hidden="false" customHeight="false" outlineLevel="0" collapsed="false">
      <c r="A1569" s="614" t="s">
        <v>3285</v>
      </c>
      <c r="B1569" s="614" t="s">
        <v>1191</v>
      </c>
      <c r="C1569" s="614" t="s">
        <v>1489</v>
      </c>
      <c r="D1569" s="614" t="s">
        <v>1490</v>
      </c>
      <c r="E1569" s="614" t="s">
        <v>3285</v>
      </c>
      <c r="F1569" s="615" t="n">
        <v>0</v>
      </c>
      <c r="G1569" s="616" t="n">
        <v>0</v>
      </c>
      <c r="H1569" s="616" t="n">
        <v>0</v>
      </c>
      <c r="I1569" s="614" t="s">
        <v>1491</v>
      </c>
      <c r="J1569" s="616" t="n">
        <v>1</v>
      </c>
      <c r="K1569" s="215"/>
    </row>
    <row r="1570" customFormat="false" ht="15" hidden="false" customHeight="false" outlineLevel="0" collapsed="false">
      <c r="A1570" s="614" t="s">
        <v>3286</v>
      </c>
      <c r="B1570" s="614" t="s">
        <v>1235</v>
      </c>
      <c r="C1570" s="614" t="s">
        <v>1307</v>
      </c>
      <c r="D1570" s="614" t="s">
        <v>1308</v>
      </c>
      <c r="E1570" s="614" t="s">
        <v>3286</v>
      </c>
      <c r="F1570" s="615" t="n">
        <v>0</v>
      </c>
      <c r="G1570" s="616" t="n">
        <v>0</v>
      </c>
      <c r="H1570" s="616" t="n">
        <v>0</v>
      </c>
      <c r="I1570" s="614" t="s">
        <v>1309</v>
      </c>
      <c r="J1570" s="616" t="n">
        <v>1</v>
      </c>
      <c r="K1570" s="215"/>
    </row>
    <row r="1571" customFormat="false" ht="15" hidden="false" customHeight="false" outlineLevel="0" collapsed="false">
      <c r="A1571" s="614" t="s">
        <v>3287</v>
      </c>
      <c r="B1571" s="614" t="s">
        <v>1316</v>
      </c>
      <c r="C1571" s="614" t="s">
        <v>1317</v>
      </c>
      <c r="D1571" s="614" t="s">
        <v>1318</v>
      </c>
      <c r="E1571" s="614" t="s">
        <v>3287</v>
      </c>
      <c r="F1571" s="615" t="n">
        <v>1</v>
      </c>
      <c r="G1571" s="616" t="n">
        <v>0</v>
      </c>
      <c r="H1571" s="616" t="n">
        <v>1</v>
      </c>
      <c r="I1571" s="614" t="s">
        <v>1319</v>
      </c>
      <c r="J1571" s="616" t="n">
        <v>1</v>
      </c>
      <c r="K1571" s="215"/>
    </row>
    <row r="1572" customFormat="false" ht="15" hidden="false" customHeight="false" outlineLevel="0" collapsed="false">
      <c r="A1572" s="614" t="s">
        <v>3288</v>
      </c>
      <c r="B1572" s="614" t="s">
        <v>1414</v>
      </c>
      <c r="C1572" s="614" t="s">
        <v>1759</v>
      </c>
      <c r="D1572" s="614" t="s">
        <v>1747</v>
      </c>
      <c r="E1572" s="614" t="s">
        <v>3288</v>
      </c>
      <c r="F1572" s="615" t="n">
        <v>1</v>
      </c>
      <c r="G1572" s="616" t="n">
        <v>0</v>
      </c>
      <c r="H1572" s="616" t="n">
        <v>1</v>
      </c>
      <c r="I1572" s="614" t="s">
        <v>1748</v>
      </c>
      <c r="J1572" s="616" t="n">
        <v>1</v>
      </c>
      <c r="K1572" s="215"/>
    </row>
    <row r="1573" customFormat="false" ht="15" hidden="false" customHeight="false" outlineLevel="0" collapsed="false">
      <c r="A1573" s="614" t="s">
        <v>3289</v>
      </c>
      <c r="B1573" s="614" t="s">
        <v>1414</v>
      </c>
      <c r="C1573" s="614" t="s">
        <v>2373</v>
      </c>
      <c r="D1573" s="614" t="s">
        <v>2374</v>
      </c>
      <c r="E1573" s="614" t="s">
        <v>3289</v>
      </c>
      <c r="F1573" s="615" t="n">
        <v>1</v>
      </c>
      <c r="G1573" s="616" t="n">
        <v>0</v>
      </c>
      <c r="H1573" s="616" t="n">
        <v>1</v>
      </c>
      <c r="I1573" s="614" t="s">
        <v>2375</v>
      </c>
      <c r="J1573" s="616" t="n">
        <v>1</v>
      </c>
      <c r="K1573" s="215"/>
    </row>
    <row r="1574" customFormat="false" ht="15" hidden="false" customHeight="false" outlineLevel="0" collapsed="false">
      <c r="A1574" s="614" t="s">
        <v>3290</v>
      </c>
      <c r="B1574" s="614" t="s">
        <v>1191</v>
      </c>
      <c r="C1574" s="614" t="s">
        <v>1192</v>
      </c>
      <c r="D1574" s="614" t="s">
        <v>1193</v>
      </c>
      <c r="E1574" s="614" t="s">
        <v>3290</v>
      </c>
      <c r="F1574" s="615" t="n">
        <v>0</v>
      </c>
      <c r="G1574" s="616" t="n">
        <v>0</v>
      </c>
      <c r="H1574" s="616" t="n">
        <v>0</v>
      </c>
      <c r="I1574" s="614" t="s">
        <v>1194</v>
      </c>
      <c r="J1574" s="616" t="n">
        <v>1</v>
      </c>
      <c r="K1574" s="215"/>
    </row>
    <row r="1575" customFormat="false" ht="15" hidden="false" customHeight="false" outlineLevel="0" collapsed="false">
      <c r="A1575" s="614" t="s">
        <v>3291</v>
      </c>
      <c r="B1575" s="614" t="s">
        <v>1263</v>
      </c>
      <c r="C1575" s="614" t="s">
        <v>1993</v>
      </c>
      <c r="D1575" s="614" t="s">
        <v>1994</v>
      </c>
      <c r="E1575" s="614" t="s">
        <v>3291</v>
      </c>
      <c r="F1575" s="615" t="n">
        <v>0</v>
      </c>
      <c r="G1575" s="616" t="n">
        <v>0</v>
      </c>
      <c r="H1575" s="616" t="n">
        <v>0</v>
      </c>
      <c r="I1575" s="614" t="s">
        <v>1995</v>
      </c>
      <c r="J1575" s="616" t="n">
        <v>1</v>
      </c>
      <c r="K1575" s="215"/>
    </row>
    <row r="1576" customFormat="false" ht="15" hidden="false" customHeight="false" outlineLevel="0" collapsed="false">
      <c r="A1576" s="614" t="s">
        <v>3292</v>
      </c>
      <c r="B1576" s="614" t="s">
        <v>1277</v>
      </c>
      <c r="C1576" s="614" t="s">
        <v>1458</v>
      </c>
      <c r="D1576" s="614" t="s">
        <v>1459</v>
      </c>
      <c r="E1576" s="614" t="s">
        <v>3292</v>
      </c>
      <c r="F1576" s="615" t="n">
        <v>1</v>
      </c>
      <c r="G1576" s="616" t="n">
        <v>0</v>
      </c>
      <c r="H1576" s="616" t="n">
        <v>1</v>
      </c>
      <c r="I1576" s="614" t="s">
        <v>1460</v>
      </c>
      <c r="J1576" s="616" t="n">
        <v>1</v>
      </c>
      <c r="K1576" s="215"/>
    </row>
    <row r="1577" customFormat="false" ht="15" hidden="false" customHeight="false" outlineLevel="0" collapsed="false">
      <c r="A1577" s="614" t="s">
        <v>3293</v>
      </c>
      <c r="B1577" s="614" t="s">
        <v>1179</v>
      </c>
      <c r="C1577" s="614" t="s">
        <v>1294</v>
      </c>
      <c r="D1577" s="614" t="s">
        <v>1295</v>
      </c>
      <c r="E1577" s="614" t="s">
        <v>3293</v>
      </c>
      <c r="F1577" s="615" t="n">
        <v>1</v>
      </c>
      <c r="G1577" s="616" t="n">
        <v>0</v>
      </c>
      <c r="H1577" s="616" t="n">
        <v>1</v>
      </c>
      <c r="I1577" s="614" t="s">
        <v>1296</v>
      </c>
      <c r="J1577" s="616" t="n">
        <v>1</v>
      </c>
      <c r="K1577" s="215"/>
    </row>
    <row r="1578" customFormat="false" ht="15" hidden="false" customHeight="false" outlineLevel="0" collapsed="false">
      <c r="A1578" s="614" t="s">
        <v>3294</v>
      </c>
      <c r="B1578" s="614" t="s">
        <v>1202</v>
      </c>
      <c r="C1578" s="614" t="s">
        <v>1387</v>
      </c>
      <c r="D1578" s="614" t="s">
        <v>1388</v>
      </c>
      <c r="E1578" s="614" t="s">
        <v>3294</v>
      </c>
      <c r="F1578" s="615" t="n">
        <v>1</v>
      </c>
      <c r="G1578" s="616" t="n">
        <v>0</v>
      </c>
      <c r="H1578" s="616" t="n">
        <v>1</v>
      </c>
      <c r="I1578" s="614" t="s">
        <v>1389</v>
      </c>
      <c r="J1578" s="616" t="n">
        <v>1</v>
      </c>
      <c r="K1578" s="215"/>
    </row>
    <row r="1579" customFormat="false" ht="15" hidden="false" customHeight="false" outlineLevel="0" collapsed="false">
      <c r="A1579" s="614" t="s">
        <v>3295</v>
      </c>
      <c r="B1579" s="614" t="s">
        <v>1302</v>
      </c>
      <c r="C1579" s="614" t="s">
        <v>1565</v>
      </c>
      <c r="D1579" s="614" t="s">
        <v>1566</v>
      </c>
      <c r="E1579" s="614" t="s">
        <v>3295</v>
      </c>
      <c r="F1579" s="615" t="n">
        <v>1</v>
      </c>
      <c r="G1579" s="616" t="n">
        <v>0</v>
      </c>
      <c r="H1579" s="616" t="n">
        <v>1</v>
      </c>
      <c r="I1579" s="614" t="s">
        <v>1567</v>
      </c>
      <c r="J1579" s="616" t="n">
        <v>1</v>
      </c>
      <c r="K1579" s="215"/>
    </row>
    <row r="1580" customFormat="false" ht="15" hidden="false" customHeight="false" outlineLevel="0" collapsed="false">
      <c r="A1580" s="614" t="s">
        <v>3296</v>
      </c>
      <c r="B1580" s="614" t="s">
        <v>1395</v>
      </c>
      <c r="C1580" s="614" t="s">
        <v>1891</v>
      </c>
      <c r="D1580" s="614" t="s">
        <v>1892</v>
      </c>
      <c r="E1580" s="614" t="s">
        <v>3296</v>
      </c>
      <c r="F1580" s="615" t="n">
        <v>0</v>
      </c>
      <c r="G1580" s="616" t="n">
        <v>0</v>
      </c>
      <c r="H1580" s="616" t="n">
        <v>0</v>
      </c>
      <c r="I1580" s="614" t="s">
        <v>1893</v>
      </c>
      <c r="J1580" s="616" t="n">
        <v>1</v>
      </c>
      <c r="K1580" s="215"/>
    </row>
    <row r="1581" customFormat="false" ht="15" hidden="false" customHeight="false" outlineLevel="0" collapsed="false">
      <c r="A1581" s="614" t="s">
        <v>3297</v>
      </c>
      <c r="B1581" s="614" t="s">
        <v>1235</v>
      </c>
      <c r="C1581" s="614" t="s">
        <v>1268</v>
      </c>
      <c r="D1581" s="614" t="s">
        <v>1269</v>
      </c>
      <c r="E1581" s="614" t="s">
        <v>3297</v>
      </c>
      <c r="F1581" s="615" t="n">
        <v>1</v>
      </c>
      <c r="G1581" s="616" t="n">
        <v>0</v>
      </c>
      <c r="H1581" s="616" t="n">
        <v>0</v>
      </c>
      <c r="I1581" s="614" t="s">
        <v>1270</v>
      </c>
      <c r="J1581" s="616" t="n">
        <v>1</v>
      </c>
      <c r="K1581" s="215"/>
    </row>
    <row r="1582" customFormat="false" ht="15" hidden="false" customHeight="false" outlineLevel="0" collapsed="false">
      <c r="A1582" s="614" t="s">
        <v>3298</v>
      </c>
      <c r="B1582" s="614" t="s">
        <v>1244</v>
      </c>
      <c r="C1582" s="614" t="s">
        <v>1828</v>
      </c>
      <c r="D1582" s="614" t="s">
        <v>2334</v>
      </c>
      <c r="E1582" s="614" t="s">
        <v>3298</v>
      </c>
      <c r="F1582" s="615" t="n">
        <v>0</v>
      </c>
      <c r="G1582" s="616" t="n">
        <v>0</v>
      </c>
      <c r="H1582" s="616" t="n">
        <v>0</v>
      </c>
      <c r="I1582" s="614" t="s">
        <v>1830</v>
      </c>
      <c r="J1582" s="616" t="n">
        <v>1</v>
      </c>
      <c r="K1582" s="215"/>
    </row>
    <row r="1583" customFormat="false" ht="15" hidden="false" customHeight="false" outlineLevel="0" collapsed="false">
      <c r="A1583" s="614" t="s">
        <v>3299</v>
      </c>
      <c r="B1583" s="614" t="s">
        <v>1179</v>
      </c>
      <c r="C1583" s="614" t="s">
        <v>1298</v>
      </c>
      <c r="D1583" s="614" t="s">
        <v>1299</v>
      </c>
      <c r="E1583" s="614" t="s">
        <v>3299</v>
      </c>
      <c r="F1583" s="615" t="n">
        <v>1</v>
      </c>
      <c r="G1583" s="616" t="n">
        <v>0</v>
      </c>
      <c r="H1583" s="616" t="n">
        <v>1</v>
      </c>
      <c r="I1583" s="614" t="s">
        <v>1300</v>
      </c>
      <c r="J1583" s="616" t="n">
        <v>1</v>
      </c>
      <c r="K1583" s="215"/>
    </row>
    <row r="1584" customFormat="false" ht="15" hidden="false" customHeight="false" outlineLevel="0" collapsed="false">
      <c r="A1584" s="614" t="s">
        <v>3300</v>
      </c>
      <c r="B1584" s="614" t="s">
        <v>1316</v>
      </c>
      <c r="C1584" s="614" t="s">
        <v>1987</v>
      </c>
      <c r="D1584" s="614" t="s">
        <v>1988</v>
      </c>
      <c r="E1584" s="614" t="s">
        <v>3300</v>
      </c>
      <c r="F1584" s="615" t="n">
        <v>1</v>
      </c>
      <c r="G1584" s="616" t="n">
        <v>0</v>
      </c>
      <c r="H1584" s="616" t="n">
        <v>1</v>
      </c>
      <c r="I1584" s="614" t="s">
        <v>1989</v>
      </c>
      <c r="J1584" s="616" t="n">
        <v>1</v>
      </c>
      <c r="K1584" s="215"/>
    </row>
    <row r="1585" customFormat="false" ht="15" hidden="false" customHeight="false" outlineLevel="0" collapsed="false">
      <c r="A1585" s="614" t="s">
        <v>3301</v>
      </c>
      <c r="B1585" s="614" t="s">
        <v>1316</v>
      </c>
      <c r="C1585" s="614" t="s">
        <v>1472</v>
      </c>
      <c r="D1585" s="614" t="s">
        <v>1639</v>
      </c>
      <c r="E1585" s="614" t="s">
        <v>3301</v>
      </c>
      <c r="F1585" s="615" t="n">
        <v>1</v>
      </c>
      <c r="G1585" s="616" t="n">
        <v>0</v>
      </c>
      <c r="H1585" s="616" t="n">
        <v>1</v>
      </c>
      <c r="I1585" s="614" t="s">
        <v>1640</v>
      </c>
      <c r="J1585" s="616" t="n">
        <v>1</v>
      </c>
      <c r="K1585" s="215"/>
    </row>
    <row r="1586" customFormat="false" ht="15" hidden="false" customHeight="false" outlineLevel="0" collapsed="false">
      <c r="A1586" s="614" t="s">
        <v>3302</v>
      </c>
      <c r="B1586" s="614" t="s">
        <v>1156</v>
      </c>
      <c r="C1586" s="614" t="s">
        <v>1610</v>
      </c>
      <c r="D1586" s="614" t="s">
        <v>1611</v>
      </c>
      <c r="E1586" s="614" t="s">
        <v>3302</v>
      </c>
      <c r="F1586" s="615" t="n">
        <v>0</v>
      </c>
      <c r="G1586" s="616" t="n">
        <v>0</v>
      </c>
      <c r="H1586" s="616" t="n">
        <v>0</v>
      </c>
      <c r="I1586" s="614" t="s">
        <v>1159</v>
      </c>
      <c r="J1586" s="616" t="n">
        <v>1</v>
      </c>
      <c r="K1586" s="215"/>
    </row>
    <row r="1587" customFormat="false" ht="15" hidden="false" customHeight="false" outlineLevel="0" collapsed="false">
      <c r="A1587" s="614" t="s">
        <v>3303</v>
      </c>
      <c r="B1587" s="614" t="s">
        <v>1277</v>
      </c>
      <c r="C1587" s="614" t="s">
        <v>1383</v>
      </c>
      <c r="D1587" s="614" t="s">
        <v>1384</v>
      </c>
      <c r="E1587" s="614" t="s">
        <v>3303</v>
      </c>
      <c r="F1587" s="615" t="n">
        <v>1</v>
      </c>
      <c r="G1587" s="616" t="n">
        <v>0</v>
      </c>
      <c r="H1587" s="616" t="n">
        <v>1</v>
      </c>
      <c r="I1587" s="614" t="s">
        <v>1385</v>
      </c>
      <c r="J1587" s="616" t="n">
        <v>1</v>
      </c>
      <c r="K1587" s="215"/>
    </row>
    <row r="1588" customFormat="false" ht="15" hidden="false" customHeight="false" outlineLevel="0" collapsed="false">
      <c r="A1588" s="614" t="s">
        <v>3304</v>
      </c>
      <c r="B1588" s="614" t="s">
        <v>1368</v>
      </c>
      <c r="C1588" s="614" t="s">
        <v>1369</v>
      </c>
      <c r="D1588" s="614" t="s">
        <v>1370</v>
      </c>
      <c r="E1588" s="614" t="s">
        <v>3304</v>
      </c>
      <c r="F1588" s="615" t="n">
        <v>1</v>
      </c>
      <c r="G1588" s="616" t="n">
        <v>0</v>
      </c>
      <c r="H1588" s="616" t="n">
        <v>1</v>
      </c>
      <c r="I1588" s="614" t="s">
        <v>1371</v>
      </c>
      <c r="J1588" s="616" t="n">
        <v>1</v>
      </c>
      <c r="K1588" s="215"/>
    </row>
    <row r="1589" customFormat="false" ht="15" hidden="false" customHeight="false" outlineLevel="0" collapsed="false">
      <c r="A1589" s="614" t="s">
        <v>3305</v>
      </c>
      <c r="B1589" s="614" t="s">
        <v>1179</v>
      </c>
      <c r="C1589" s="614" t="s">
        <v>1430</v>
      </c>
      <c r="D1589" s="614" t="s">
        <v>1431</v>
      </c>
      <c r="E1589" s="614" t="s">
        <v>3305</v>
      </c>
      <c r="F1589" s="615" t="n">
        <v>1</v>
      </c>
      <c r="G1589" s="616" t="n">
        <v>0</v>
      </c>
      <c r="H1589" s="616" t="n">
        <v>1</v>
      </c>
      <c r="I1589" s="614" t="s">
        <v>1432</v>
      </c>
      <c r="J1589" s="616" t="n">
        <v>1</v>
      </c>
      <c r="K1589" s="215"/>
    </row>
    <row r="1590" customFormat="false" ht="15" hidden="false" customHeight="false" outlineLevel="0" collapsed="false">
      <c r="A1590" s="614" t="s">
        <v>3306</v>
      </c>
      <c r="B1590" s="614" t="s">
        <v>1351</v>
      </c>
      <c r="C1590" s="614" t="s">
        <v>1453</v>
      </c>
      <c r="D1590" s="614" t="s">
        <v>1454</v>
      </c>
      <c r="E1590" s="614" t="s">
        <v>3306</v>
      </c>
      <c r="F1590" s="615" t="n">
        <v>1</v>
      </c>
      <c r="G1590" s="616" t="n">
        <v>0</v>
      </c>
      <c r="H1590" s="616" t="n">
        <v>1</v>
      </c>
      <c r="I1590" s="614" t="s">
        <v>1455</v>
      </c>
      <c r="J1590" s="616" t="n">
        <v>1</v>
      </c>
      <c r="K1590" s="215"/>
    </row>
    <row r="1591" customFormat="false" ht="15" hidden="false" customHeight="false" outlineLevel="0" collapsed="false">
      <c r="A1591" s="614" t="s">
        <v>3307</v>
      </c>
      <c r="B1591" s="614" t="s">
        <v>1368</v>
      </c>
      <c r="C1591" s="614" t="s">
        <v>1369</v>
      </c>
      <c r="D1591" s="614" t="s">
        <v>1370</v>
      </c>
      <c r="E1591" s="614" t="s">
        <v>3307</v>
      </c>
      <c r="F1591" s="615" t="n">
        <v>1</v>
      </c>
      <c r="G1591" s="616" t="n">
        <v>0</v>
      </c>
      <c r="H1591" s="616" t="n">
        <v>1</v>
      </c>
      <c r="I1591" s="614" t="s">
        <v>1371</v>
      </c>
      <c r="J1591" s="616" t="n">
        <v>1</v>
      </c>
      <c r="K1591" s="215"/>
    </row>
    <row r="1592" customFormat="false" ht="15" hidden="false" customHeight="false" outlineLevel="0" collapsed="false">
      <c r="A1592" s="614" t="s">
        <v>3308</v>
      </c>
      <c r="B1592" s="614" t="s">
        <v>1179</v>
      </c>
      <c r="C1592" s="614" t="s">
        <v>1915</v>
      </c>
      <c r="D1592" s="614" t="s">
        <v>1895</v>
      </c>
      <c r="E1592" s="614" t="s">
        <v>3308</v>
      </c>
      <c r="F1592" s="615" t="n">
        <v>1</v>
      </c>
      <c r="G1592" s="616" t="n">
        <v>1</v>
      </c>
      <c r="H1592" s="616" t="n">
        <v>0</v>
      </c>
      <c r="I1592" s="614" t="s">
        <v>1300</v>
      </c>
      <c r="J1592" s="616" t="n">
        <v>1</v>
      </c>
      <c r="K1592" s="215"/>
    </row>
    <row r="1593" customFormat="false" ht="15" hidden="false" customHeight="false" outlineLevel="0" collapsed="false">
      <c r="A1593" s="614" t="s">
        <v>3309</v>
      </c>
      <c r="B1593" s="614" t="s">
        <v>1277</v>
      </c>
      <c r="C1593" s="614" t="s">
        <v>1383</v>
      </c>
      <c r="D1593" s="614" t="s">
        <v>1384</v>
      </c>
      <c r="E1593" s="614" t="s">
        <v>3309</v>
      </c>
      <c r="F1593" s="615" t="n">
        <v>1</v>
      </c>
      <c r="G1593" s="616" t="n">
        <v>0</v>
      </c>
      <c r="H1593" s="616" t="n">
        <v>1</v>
      </c>
      <c r="I1593" s="614" t="s">
        <v>1385</v>
      </c>
      <c r="J1593" s="616" t="n">
        <v>1</v>
      </c>
      <c r="K1593" s="215"/>
    </row>
    <row r="1594" customFormat="false" ht="15" hidden="false" customHeight="false" outlineLevel="0" collapsed="false">
      <c r="A1594" s="614" t="s">
        <v>3310</v>
      </c>
      <c r="B1594" s="614" t="s">
        <v>1356</v>
      </c>
      <c r="C1594" s="614" t="s">
        <v>1425</v>
      </c>
      <c r="D1594" s="614" t="s">
        <v>1426</v>
      </c>
      <c r="E1594" s="614" t="s">
        <v>3310</v>
      </c>
      <c r="F1594" s="615" t="n">
        <v>1</v>
      </c>
      <c r="G1594" s="616" t="n">
        <v>0</v>
      </c>
      <c r="H1594" s="616" t="n">
        <v>1</v>
      </c>
      <c r="I1594" s="614" t="s">
        <v>1427</v>
      </c>
      <c r="J1594" s="616" t="n">
        <v>1</v>
      </c>
      <c r="K1594" s="215"/>
    </row>
    <row r="1595" customFormat="false" ht="15" hidden="false" customHeight="false" outlineLevel="0" collapsed="false">
      <c r="A1595" s="614" t="s">
        <v>3311</v>
      </c>
      <c r="B1595" s="614" t="s">
        <v>1414</v>
      </c>
      <c r="C1595" s="614" t="s">
        <v>2373</v>
      </c>
      <c r="D1595" s="614" t="s">
        <v>2374</v>
      </c>
      <c r="E1595" s="614" t="s">
        <v>3311</v>
      </c>
      <c r="F1595" s="615" t="n">
        <v>1</v>
      </c>
      <c r="G1595" s="616" t="n">
        <v>0</v>
      </c>
      <c r="H1595" s="616" t="n">
        <v>1</v>
      </c>
      <c r="I1595" s="614" t="s">
        <v>2375</v>
      </c>
      <c r="J1595" s="616" t="n">
        <v>1</v>
      </c>
      <c r="K1595" s="215"/>
    </row>
    <row r="1596" customFormat="false" ht="15" hidden="false" customHeight="false" outlineLevel="0" collapsed="false">
      <c r="A1596" s="614" t="s">
        <v>3312</v>
      </c>
      <c r="B1596" s="614" t="s">
        <v>1249</v>
      </c>
      <c r="C1596" s="614" t="s">
        <v>1282</v>
      </c>
      <c r="D1596" s="614" t="s">
        <v>1283</v>
      </c>
      <c r="E1596" s="614" t="s">
        <v>3312</v>
      </c>
      <c r="F1596" s="615" t="n">
        <v>1</v>
      </c>
      <c r="G1596" s="616" t="n">
        <v>0</v>
      </c>
      <c r="H1596" s="616" t="n">
        <v>1</v>
      </c>
      <c r="I1596" s="614" t="s">
        <v>1284</v>
      </c>
      <c r="J1596" s="616" t="n">
        <v>1</v>
      </c>
      <c r="K1596" s="215"/>
    </row>
    <row r="1597" customFormat="false" ht="15" hidden="false" customHeight="false" outlineLevel="0" collapsed="false">
      <c r="A1597" s="614" t="s">
        <v>3313</v>
      </c>
      <c r="B1597" s="614" t="s">
        <v>1179</v>
      </c>
      <c r="C1597" s="614" t="s">
        <v>1915</v>
      </c>
      <c r="D1597" s="614" t="s">
        <v>1895</v>
      </c>
      <c r="E1597" s="614" t="s">
        <v>3313</v>
      </c>
      <c r="F1597" s="615" t="n">
        <v>1</v>
      </c>
      <c r="G1597" s="616" t="n">
        <v>1</v>
      </c>
      <c r="H1597" s="616" t="n">
        <v>0</v>
      </c>
      <c r="I1597" s="614" t="s">
        <v>1300</v>
      </c>
      <c r="J1597" s="616" t="n">
        <v>1</v>
      </c>
      <c r="K1597" s="215"/>
    </row>
    <row r="1598" customFormat="false" ht="15" hidden="false" customHeight="false" outlineLevel="0" collapsed="false">
      <c r="A1598" s="614" t="s">
        <v>3314</v>
      </c>
      <c r="B1598" s="614" t="s">
        <v>1374</v>
      </c>
      <c r="C1598" s="614" t="s">
        <v>1520</v>
      </c>
      <c r="D1598" s="614" t="s">
        <v>1521</v>
      </c>
      <c r="E1598" s="614" t="s">
        <v>3314</v>
      </c>
      <c r="F1598" s="615" t="n">
        <v>1</v>
      </c>
      <c r="G1598" s="616" t="n">
        <v>0</v>
      </c>
      <c r="H1598" s="616" t="n">
        <v>1</v>
      </c>
      <c r="I1598" s="614" t="s">
        <v>3133</v>
      </c>
      <c r="J1598" s="616" t="n">
        <v>1</v>
      </c>
      <c r="K1598" s="215"/>
    </row>
    <row r="1599" customFormat="false" ht="15" hidden="false" customHeight="false" outlineLevel="0" collapsed="false">
      <c r="A1599" s="614" t="s">
        <v>3315</v>
      </c>
      <c r="B1599" s="614" t="s">
        <v>1235</v>
      </c>
      <c r="C1599" s="614" t="s">
        <v>1268</v>
      </c>
      <c r="D1599" s="614" t="s">
        <v>1269</v>
      </c>
      <c r="E1599" s="614" t="s">
        <v>3315</v>
      </c>
      <c r="F1599" s="615" t="n">
        <v>1</v>
      </c>
      <c r="G1599" s="616" t="n">
        <v>0</v>
      </c>
      <c r="H1599" s="616" t="n">
        <v>0</v>
      </c>
      <c r="I1599" s="614" t="s">
        <v>1270</v>
      </c>
      <c r="J1599" s="616" t="n">
        <v>1</v>
      </c>
      <c r="K1599" s="215"/>
    </row>
    <row r="1600" customFormat="false" ht="15" hidden="false" customHeight="false" outlineLevel="0" collapsed="false">
      <c r="A1600" s="614" t="s">
        <v>3316</v>
      </c>
      <c r="B1600" s="614" t="s">
        <v>1395</v>
      </c>
      <c r="C1600" s="614" t="s">
        <v>1813</v>
      </c>
      <c r="D1600" s="614" t="s">
        <v>1814</v>
      </c>
      <c r="E1600" s="614" t="s">
        <v>3316</v>
      </c>
      <c r="F1600" s="615" t="n">
        <v>1</v>
      </c>
      <c r="G1600" s="616" t="n">
        <v>0</v>
      </c>
      <c r="H1600" s="616" t="n">
        <v>1</v>
      </c>
      <c r="I1600" s="614" t="s">
        <v>1815</v>
      </c>
      <c r="J1600" s="616" t="n">
        <v>1</v>
      </c>
      <c r="K1600" s="215"/>
    </row>
    <row r="1601" customFormat="false" ht="15" hidden="false" customHeight="false" outlineLevel="0" collapsed="false">
      <c r="A1601" s="614" t="s">
        <v>3317</v>
      </c>
      <c r="B1601" s="614" t="s">
        <v>1263</v>
      </c>
      <c r="C1601" s="614" t="s">
        <v>1434</v>
      </c>
      <c r="D1601" s="614" t="s">
        <v>1435</v>
      </c>
      <c r="E1601" s="614" t="s">
        <v>3317</v>
      </c>
      <c r="F1601" s="615" t="n">
        <v>0</v>
      </c>
      <c r="G1601" s="616" t="n">
        <v>0</v>
      </c>
      <c r="H1601" s="616" t="n">
        <v>0</v>
      </c>
      <c r="I1601" s="614" t="s">
        <v>1436</v>
      </c>
      <c r="J1601" s="616" t="n">
        <v>1</v>
      </c>
      <c r="K1601" s="215"/>
    </row>
    <row r="1602" customFormat="false" ht="15" hidden="false" customHeight="false" outlineLevel="0" collapsed="false">
      <c r="A1602" s="614" t="s">
        <v>3318</v>
      </c>
      <c r="B1602" s="614" t="s">
        <v>1179</v>
      </c>
      <c r="C1602" s="614" t="s">
        <v>1361</v>
      </c>
      <c r="D1602" s="614" t="s">
        <v>1362</v>
      </c>
      <c r="E1602" s="614" t="s">
        <v>3318</v>
      </c>
      <c r="F1602" s="615" t="n">
        <v>1</v>
      </c>
      <c r="G1602" s="616" t="n">
        <v>0</v>
      </c>
      <c r="H1602" s="616" t="n">
        <v>1</v>
      </c>
      <c r="I1602" s="614" t="s">
        <v>1363</v>
      </c>
      <c r="J1602" s="616" t="n">
        <v>1</v>
      </c>
      <c r="K1602" s="215"/>
    </row>
    <row r="1603" customFormat="false" ht="15" hidden="false" customHeight="false" outlineLevel="0" collapsed="false">
      <c r="A1603" s="614" t="s">
        <v>3319</v>
      </c>
      <c r="B1603" s="614" t="s">
        <v>1179</v>
      </c>
      <c r="C1603" s="614" t="s">
        <v>1294</v>
      </c>
      <c r="D1603" s="614" t="s">
        <v>1295</v>
      </c>
      <c r="E1603" s="614" t="s">
        <v>3319</v>
      </c>
      <c r="F1603" s="615" t="n">
        <v>1</v>
      </c>
      <c r="G1603" s="616" t="n">
        <v>0</v>
      </c>
      <c r="H1603" s="616" t="n">
        <v>1</v>
      </c>
      <c r="I1603" s="614" t="s">
        <v>1296</v>
      </c>
      <c r="J1603" s="616" t="n">
        <v>1</v>
      </c>
      <c r="K1603" s="215"/>
    </row>
    <row r="1604" customFormat="false" ht="15" hidden="false" customHeight="false" outlineLevel="0" collapsed="false">
      <c r="A1604" s="614" t="s">
        <v>3320</v>
      </c>
      <c r="B1604" s="614" t="s">
        <v>1263</v>
      </c>
      <c r="C1604" s="614" t="s">
        <v>2081</v>
      </c>
      <c r="D1604" s="614" t="s">
        <v>1589</v>
      </c>
      <c r="E1604" s="614" t="s">
        <v>3320</v>
      </c>
      <c r="F1604" s="615" t="n">
        <v>0</v>
      </c>
      <c r="G1604" s="616" t="n">
        <v>0</v>
      </c>
      <c r="H1604" s="616" t="n">
        <v>0</v>
      </c>
      <c r="I1604" s="614" t="s">
        <v>1590</v>
      </c>
      <c r="J1604" s="616" t="n">
        <v>1</v>
      </c>
      <c r="K1604" s="215"/>
    </row>
    <row r="1605" customFormat="false" ht="15" hidden="false" customHeight="false" outlineLevel="0" collapsed="false">
      <c r="A1605" s="614" t="s">
        <v>3321</v>
      </c>
      <c r="B1605" s="614" t="s">
        <v>1414</v>
      </c>
      <c r="C1605" s="614" t="s">
        <v>1644</v>
      </c>
      <c r="D1605" s="614" t="s">
        <v>1645</v>
      </c>
      <c r="E1605" s="614" t="s">
        <v>3321</v>
      </c>
      <c r="F1605" s="615" t="n">
        <v>1</v>
      </c>
      <c r="G1605" s="616" t="n">
        <v>0</v>
      </c>
      <c r="H1605" s="616" t="n">
        <v>1</v>
      </c>
      <c r="I1605" s="614" t="s">
        <v>1646</v>
      </c>
      <c r="J1605" s="616" t="n">
        <v>1</v>
      </c>
      <c r="K1605" s="215"/>
    </row>
    <row r="1606" customFormat="false" ht="15" hidden="false" customHeight="false" outlineLevel="0" collapsed="false">
      <c r="A1606" s="614" t="s">
        <v>3322</v>
      </c>
      <c r="B1606" s="614" t="s">
        <v>1249</v>
      </c>
      <c r="C1606" s="614" t="s">
        <v>1321</v>
      </c>
      <c r="D1606" s="614" t="s">
        <v>1322</v>
      </c>
      <c r="E1606" s="614" t="s">
        <v>3322</v>
      </c>
      <c r="F1606" s="615" t="n">
        <v>0</v>
      </c>
      <c r="G1606" s="616" t="n">
        <v>0</v>
      </c>
      <c r="H1606" s="616" t="n">
        <v>0</v>
      </c>
      <c r="I1606" s="614" t="s">
        <v>1323</v>
      </c>
      <c r="J1606" s="616" t="n">
        <v>1</v>
      </c>
      <c r="K1606" s="215"/>
    </row>
    <row r="1607" customFormat="false" ht="15" hidden="false" customHeight="false" outlineLevel="0" collapsed="false">
      <c r="A1607" s="614" t="s">
        <v>3323</v>
      </c>
      <c r="B1607" s="614" t="s">
        <v>1179</v>
      </c>
      <c r="C1607" s="614" t="s">
        <v>1180</v>
      </c>
      <c r="D1607" s="614" t="s">
        <v>1181</v>
      </c>
      <c r="E1607" s="614" t="s">
        <v>3323</v>
      </c>
      <c r="F1607" s="615" t="n">
        <v>1</v>
      </c>
      <c r="G1607" s="616" t="n">
        <v>0</v>
      </c>
      <c r="H1607" s="616" t="n">
        <v>0</v>
      </c>
      <c r="I1607" s="614" t="s">
        <v>1182</v>
      </c>
      <c r="J1607" s="616" t="n">
        <v>1</v>
      </c>
      <c r="K1607" s="215"/>
    </row>
    <row r="1608" customFormat="false" ht="15" hidden="false" customHeight="false" outlineLevel="0" collapsed="false">
      <c r="A1608" s="614" t="s">
        <v>3324</v>
      </c>
      <c r="B1608" s="614" t="s">
        <v>1263</v>
      </c>
      <c r="C1608" s="614" t="s">
        <v>2081</v>
      </c>
      <c r="D1608" s="614" t="s">
        <v>1589</v>
      </c>
      <c r="E1608" s="614" t="s">
        <v>3324</v>
      </c>
      <c r="F1608" s="615" t="n">
        <v>0</v>
      </c>
      <c r="G1608" s="616" t="n">
        <v>0</v>
      </c>
      <c r="H1608" s="616" t="n">
        <v>0</v>
      </c>
      <c r="I1608" s="614" t="s">
        <v>1590</v>
      </c>
      <c r="J1608" s="616" t="n">
        <v>1</v>
      </c>
      <c r="K1608" s="215"/>
    </row>
    <row r="1609" customFormat="false" ht="15" hidden="false" customHeight="false" outlineLevel="0" collapsed="false">
      <c r="A1609" s="614" t="s">
        <v>3325</v>
      </c>
      <c r="B1609" s="614" t="s">
        <v>1179</v>
      </c>
      <c r="C1609" s="614" t="s">
        <v>1915</v>
      </c>
      <c r="D1609" s="614" t="s">
        <v>1895</v>
      </c>
      <c r="E1609" s="614" t="s">
        <v>3325</v>
      </c>
      <c r="F1609" s="615" t="n">
        <v>1</v>
      </c>
      <c r="G1609" s="616" t="n">
        <v>1</v>
      </c>
      <c r="H1609" s="616" t="n">
        <v>0</v>
      </c>
      <c r="I1609" s="614" t="s">
        <v>1300</v>
      </c>
      <c r="J1609" s="616" t="n">
        <v>1</v>
      </c>
      <c r="K1609" s="215"/>
    </row>
    <row r="1610" customFormat="false" ht="15" hidden="false" customHeight="false" outlineLevel="0" collapsed="false">
      <c r="A1610" s="614" t="s">
        <v>3326</v>
      </c>
      <c r="B1610" s="614" t="s">
        <v>1356</v>
      </c>
      <c r="C1610" s="614" t="s">
        <v>1819</v>
      </c>
      <c r="D1610" s="614" t="s">
        <v>1420</v>
      </c>
      <c r="E1610" s="614" t="s">
        <v>3326</v>
      </c>
      <c r="F1610" s="615" t="n">
        <v>0</v>
      </c>
      <c r="G1610" s="616" t="n">
        <v>0</v>
      </c>
      <c r="H1610" s="616" t="n">
        <v>0</v>
      </c>
      <c r="I1610" s="614" t="s">
        <v>1421</v>
      </c>
      <c r="J1610" s="616" t="n">
        <v>1</v>
      </c>
      <c r="K1610" s="215"/>
    </row>
    <row r="1611" customFormat="false" ht="15" hidden="false" customHeight="false" outlineLevel="0" collapsed="false">
      <c r="A1611" s="614" t="s">
        <v>3327</v>
      </c>
      <c r="B1611" s="614" t="s">
        <v>1356</v>
      </c>
      <c r="C1611" s="614" t="s">
        <v>1819</v>
      </c>
      <c r="D1611" s="614" t="s">
        <v>1420</v>
      </c>
      <c r="E1611" s="614" t="s">
        <v>3327</v>
      </c>
      <c r="F1611" s="615" t="n">
        <v>0</v>
      </c>
      <c r="G1611" s="616" t="n">
        <v>0</v>
      </c>
      <c r="H1611" s="616" t="n">
        <v>0</v>
      </c>
      <c r="I1611" s="614" t="s">
        <v>1421</v>
      </c>
      <c r="J1611" s="616" t="n">
        <v>1</v>
      </c>
      <c r="K1611" s="215"/>
    </row>
    <row r="1612" customFormat="false" ht="15" hidden="false" customHeight="false" outlineLevel="0" collapsed="false">
      <c r="A1612" s="614" t="s">
        <v>3328</v>
      </c>
      <c r="B1612" s="614" t="s">
        <v>1263</v>
      </c>
      <c r="C1612" s="614" t="s">
        <v>1588</v>
      </c>
      <c r="D1612" s="614" t="s">
        <v>1589</v>
      </c>
      <c r="E1612" s="614" t="s">
        <v>3328</v>
      </c>
      <c r="F1612" s="615" t="n">
        <v>1</v>
      </c>
      <c r="G1612" s="616" t="n">
        <v>1</v>
      </c>
      <c r="H1612" s="616" t="n">
        <v>0</v>
      </c>
      <c r="I1612" s="614" t="s">
        <v>1590</v>
      </c>
      <c r="J1612" s="616" t="n">
        <v>1</v>
      </c>
      <c r="K1612" s="215"/>
    </row>
    <row r="1613" customFormat="false" ht="15" hidden="false" customHeight="false" outlineLevel="0" collapsed="false">
      <c r="A1613" s="614" t="s">
        <v>3329</v>
      </c>
      <c r="B1613" s="614" t="s">
        <v>1179</v>
      </c>
      <c r="C1613" s="614" t="s">
        <v>1294</v>
      </c>
      <c r="D1613" s="614" t="s">
        <v>1295</v>
      </c>
      <c r="E1613" s="614" t="s">
        <v>3329</v>
      </c>
      <c r="F1613" s="615" t="n">
        <v>1</v>
      </c>
      <c r="G1613" s="616" t="n">
        <v>0</v>
      </c>
      <c r="H1613" s="616" t="n">
        <v>1</v>
      </c>
      <c r="I1613" s="614" t="s">
        <v>1296</v>
      </c>
      <c r="J1613" s="616" t="n">
        <v>1</v>
      </c>
      <c r="K1613" s="215"/>
    </row>
    <row r="1614" customFormat="false" ht="15" hidden="false" customHeight="false" outlineLevel="0" collapsed="false">
      <c r="A1614" s="614" t="s">
        <v>3330</v>
      </c>
      <c r="B1614" s="614" t="s">
        <v>1244</v>
      </c>
      <c r="C1614" s="614" t="s">
        <v>1476</v>
      </c>
      <c r="D1614" s="614" t="s">
        <v>2231</v>
      </c>
      <c r="E1614" s="614" t="s">
        <v>3330</v>
      </c>
      <c r="F1614" s="615" t="n">
        <v>0</v>
      </c>
      <c r="G1614" s="616" t="n">
        <v>0</v>
      </c>
      <c r="H1614" s="616" t="n">
        <v>0</v>
      </c>
      <c r="I1614" s="614" t="s">
        <v>1478</v>
      </c>
      <c r="J1614" s="616" t="n">
        <v>1</v>
      </c>
      <c r="K1614" s="215"/>
    </row>
    <row r="1615" customFormat="false" ht="15" hidden="false" customHeight="false" outlineLevel="0" collapsed="false">
      <c r="A1615" s="614" t="s">
        <v>3331</v>
      </c>
      <c r="B1615" s="614" t="s">
        <v>1179</v>
      </c>
      <c r="C1615" s="614" t="s">
        <v>1550</v>
      </c>
      <c r="D1615" s="614" t="s">
        <v>1725</v>
      </c>
      <c r="E1615" s="614" t="s">
        <v>3331</v>
      </c>
      <c r="F1615" s="615" t="n">
        <v>1</v>
      </c>
      <c r="G1615" s="616" t="n">
        <v>0</v>
      </c>
      <c r="H1615" s="616" t="n">
        <v>1</v>
      </c>
      <c r="I1615" s="614" t="s">
        <v>1552</v>
      </c>
      <c r="J1615" s="616" t="n">
        <v>1</v>
      </c>
      <c r="K1615" s="215"/>
    </row>
    <row r="1616" customFormat="false" ht="15" hidden="false" customHeight="false" outlineLevel="0" collapsed="false">
      <c r="A1616" s="614" t="s">
        <v>3332</v>
      </c>
      <c r="B1616" s="614" t="s">
        <v>1244</v>
      </c>
      <c r="C1616" s="614" t="s">
        <v>1476</v>
      </c>
      <c r="D1616" s="614" t="s">
        <v>1477</v>
      </c>
      <c r="E1616" s="614" t="s">
        <v>3332</v>
      </c>
      <c r="F1616" s="615" t="n">
        <v>0</v>
      </c>
      <c r="G1616" s="616" t="n">
        <v>0</v>
      </c>
      <c r="H1616" s="616" t="n">
        <v>0</v>
      </c>
      <c r="I1616" s="614" t="s">
        <v>1478</v>
      </c>
      <c r="J1616" s="616" t="n">
        <v>1</v>
      </c>
      <c r="K1616" s="215"/>
    </row>
    <row r="1617" customFormat="false" ht="15" hidden="false" customHeight="false" outlineLevel="0" collapsed="false">
      <c r="A1617" s="614" t="s">
        <v>3333</v>
      </c>
      <c r="B1617" s="614" t="s">
        <v>1202</v>
      </c>
      <c r="C1617" s="614" t="s">
        <v>1932</v>
      </c>
      <c r="D1617" s="614" t="s">
        <v>1933</v>
      </c>
      <c r="E1617" s="614" t="s">
        <v>3333</v>
      </c>
      <c r="F1617" s="615" t="n">
        <v>1</v>
      </c>
      <c r="G1617" s="616" t="n">
        <v>0</v>
      </c>
      <c r="H1617" s="616" t="n">
        <v>1</v>
      </c>
      <c r="I1617" s="614" t="s">
        <v>1934</v>
      </c>
      <c r="J1617" s="616" t="n">
        <v>1</v>
      </c>
      <c r="K1617" s="215"/>
    </row>
    <row r="1618" customFormat="false" ht="15" hidden="false" customHeight="false" outlineLevel="0" collapsed="false">
      <c r="A1618" s="614" t="s">
        <v>3334</v>
      </c>
      <c r="B1618" s="614" t="s">
        <v>1191</v>
      </c>
      <c r="C1618" s="614" t="s">
        <v>1462</v>
      </c>
      <c r="D1618" s="614" t="s">
        <v>1463</v>
      </c>
      <c r="E1618" s="614" t="s">
        <v>3334</v>
      </c>
      <c r="F1618" s="615" t="n">
        <v>0</v>
      </c>
      <c r="G1618" s="616" t="n">
        <v>0</v>
      </c>
      <c r="H1618" s="616" t="n">
        <v>0</v>
      </c>
      <c r="I1618" s="614" t="s">
        <v>1464</v>
      </c>
      <c r="J1618" s="616" t="n">
        <v>1</v>
      </c>
      <c r="K1618" s="215"/>
    </row>
    <row r="1619" customFormat="false" ht="15" hidden="false" customHeight="false" outlineLevel="0" collapsed="false">
      <c r="A1619" s="614" t="s">
        <v>3335</v>
      </c>
      <c r="B1619" s="614" t="s">
        <v>1351</v>
      </c>
      <c r="C1619" s="614" t="s">
        <v>1453</v>
      </c>
      <c r="D1619" s="614" t="s">
        <v>1454</v>
      </c>
      <c r="E1619" s="614" t="s">
        <v>3335</v>
      </c>
      <c r="F1619" s="615" t="n">
        <v>1</v>
      </c>
      <c r="G1619" s="616" t="n">
        <v>0</v>
      </c>
      <c r="H1619" s="616" t="n">
        <v>1</v>
      </c>
      <c r="I1619" s="614" t="s">
        <v>1455</v>
      </c>
      <c r="J1619" s="616" t="n">
        <v>1</v>
      </c>
      <c r="K1619" s="215"/>
    </row>
    <row r="1620" customFormat="false" ht="15" hidden="false" customHeight="false" outlineLevel="0" collapsed="false">
      <c r="A1620" s="614" t="s">
        <v>3336</v>
      </c>
      <c r="B1620" s="614" t="s">
        <v>1249</v>
      </c>
      <c r="C1620" s="614" t="s">
        <v>1282</v>
      </c>
      <c r="D1620" s="614" t="s">
        <v>1283</v>
      </c>
      <c r="E1620" s="614" t="s">
        <v>3336</v>
      </c>
      <c r="F1620" s="615" t="n">
        <v>1</v>
      </c>
      <c r="G1620" s="616" t="n">
        <v>0</v>
      </c>
      <c r="H1620" s="616" t="n">
        <v>1</v>
      </c>
      <c r="I1620" s="614" t="s">
        <v>1284</v>
      </c>
      <c r="J1620" s="616" t="n">
        <v>1</v>
      </c>
      <c r="K1620" s="215"/>
    </row>
    <row r="1621" customFormat="false" ht="15" hidden="false" customHeight="false" outlineLevel="0" collapsed="false">
      <c r="A1621" s="614" t="s">
        <v>3337</v>
      </c>
      <c r="B1621" s="614" t="s">
        <v>1202</v>
      </c>
      <c r="C1621" s="614" t="s">
        <v>1330</v>
      </c>
      <c r="D1621" s="614" t="s">
        <v>1450</v>
      </c>
      <c r="E1621" s="614" t="s">
        <v>3337</v>
      </c>
      <c r="F1621" s="615" t="n">
        <v>0</v>
      </c>
      <c r="G1621" s="616" t="n">
        <v>0</v>
      </c>
      <c r="H1621" s="616" t="n">
        <v>0</v>
      </c>
      <c r="I1621" s="614" t="s">
        <v>1451</v>
      </c>
      <c r="J1621" s="616" t="n">
        <v>1</v>
      </c>
      <c r="K1621" s="215"/>
    </row>
    <row r="1622" customFormat="false" ht="15" hidden="false" customHeight="false" outlineLevel="0" collapsed="false">
      <c r="A1622" s="614" t="s">
        <v>3338</v>
      </c>
      <c r="B1622" s="614" t="s">
        <v>1202</v>
      </c>
      <c r="C1622" s="614" t="s">
        <v>1438</v>
      </c>
      <c r="D1622" s="614" t="s">
        <v>1331</v>
      </c>
      <c r="E1622" s="614" t="s">
        <v>3338</v>
      </c>
      <c r="F1622" s="615" t="n">
        <v>1</v>
      </c>
      <c r="G1622" s="616" t="n">
        <v>0</v>
      </c>
      <c r="H1622" s="616" t="n">
        <v>1</v>
      </c>
      <c r="I1622" s="614" t="s">
        <v>1332</v>
      </c>
      <c r="J1622" s="616" t="n">
        <v>1</v>
      </c>
      <c r="K1622" s="215"/>
    </row>
    <row r="1623" customFormat="false" ht="15" hidden="false" customHeight="false" outlineLevel="0" collapsed="false">
      <c r="A1623" s="614" t="s">
        <v>3339</v>
      </c>
      <c r="B1623" s="614" t="s">
        <v>1316</v>
      </c>
      <c r="C1623" s="614" t="s">
        <v>1987</v>
      </c>
      <c r="D1623" s="614" t="s">
        <v>1988</v>
      </c>
      <c r="E1623" s="614" t="s">
        <v>3339</v>
      </c>
      <c r="F1623" s="615" t="n">
        <v>1</v>
      </c>
      <c r="G1623" s="616" t="n">
        <v>0</v>
      </c>
      <c r="H1623" s="616" t="n">
        <v>1</v>
      </c>
      <c r="I1623" s="614" t="s">
        <v>1989</v>
      </c>
      <c r="J1623" s="616" t="n">
        <v>1</v>
      </c>
      <c r="K1623" s="215"/>
    </row>
    <row r="1624" customFormat="false" ht="15" hidden="false" customHeight="false" outlineLevel="0" collapsed="false">
      <c r="A1624" s="614" t="s">
        <v>3340</v>
      </c>
      <c r="B1624" s="614" t="s">
        <v>1316</v>
      </c>
      <c r="C1624" s="614" t="s">
        <v>1825</v>
      </c>
      <c r="D1624" s="614" t="s">
        <v>1826</v>
      </c>
      <c r="E1624" s="614" t="s">
        <v>3340</v>
      </c>
      <c r="F1624" s="615" t="n">
        <v>1</v>
      </c>
      <c r="G1624" s="616" t="n">
        <v>0</v>
      </c>
      <c r="H1624" s="616" t="n">
        <v>1</v>
      </c>
      <c r="I1624" s="614" t="s">
        <v>1319</v>
      </c>
      <c r="J1624" s="616" t="n">
        <v>1</v>
      </c>
      <c r="K1624" s="215"/>
    </row>
    <row r="1625" customFormat="false" ht="15" hidden="false" customHeight="false" outlineLevel="0" collapsed="false">
      <c r="A1625" s="614" t="s">
        <v>3341</v>
      </c>
      <c r="B1625" s="614" t="s">
        <v>1179</v>
      </c>
      <c r="C1625" s="614" t="s">
        <v>1915</v>
      </c>
      <c r="D1625" s="614" t="s">
        <v>1895</v>
      </c>
      <c r="E1625" s="614" t="s">
        <v>3341</v>
      </c>
      <c r="F1625" s="615" t="n">
        <v>1</v>
      </c>
      <c r="G1625" s="616" t="n">
        <v>1</v>
      </c>
      <c r="H1625" s="616" t="n">
        <v>0</v>
      </c>
      <c r="I1625" s="614" t="s">
        <v>1300</v>
      </c>
      <c r="J1625" s="616" t="n">
        <v>1</v>
      </c>
      <c r="K1625" s="215"/>
    </row>
    <row r="1626" customFormat="false" ht="15" hidden="false" customHeight="false" outlineLevel="0" collapsed="false">
      <c r="A1626" s="614" t="s">
        <v>3342</v>
      </c>
      <c r="B1626" s="614" t="s">
        <v>1156</v>
      </c>
      <c r="C1626" s="614" t="s">
        <v>1343</v>
      </c>
      <c r="D1626" s="614" t="s">
        <v>1344</v>
      </c>
      <c r="E1626" s="614" t="s">
        <v>3342</v>
      </c>
      <c r="F1626" s="615" t="n">
        <v>0</v>
      </c>
      <c r="G1626" s="616" t="n">
        <v>0</v>
      </c>
      <c r="H1626" s="616" t="n">
        <v>0</v>
      </c>
      <c r="I1626" s="614" t="s">
        <v>1345</v>
      </c>
      <c r="J1626" s="616" t="n">
        <v>1</v>
      </c>
      <c r="K1626" s="215"/>
    </row>
    <row r="1627" customFormat="false" ht="15" hidden="false" customHeight="false" outlineLevel="0" collapsed="false">
      <c r="A1627" s="614" t="s">
        <v>3343</v>
      </c>
      <c r="B1627" s="614" t="s">
        <v>1179</v>
      </c>
      <c r="C1627" s="614" t="s">
        <v>1550</v>
      </c>
      <c r="D1627" s="614" t="s">
        <v>1725</v>
      </c>
      <c r="E1627" s="614" t="s">
        <v>3343</v>
      </c>
      <c r="F1627" s="615" t="n">
        <v>1</v>
      </c>
      <c r="G1627" s="616" t="n">
        <v>0</v>
      </c>
      <c r="H1627" s="616" t="n">
        <v>1</v>
      </c>
      <c r="I1627" s="614" t="s">
        <v>1552</v>
      </c>
      <c r="J1627" s="616" t="n">
        <v>1</v>
      </c>
      <c r="K1627" s="215"/>
    </row>
    <row r="1628" customFormat="false" ht="15" hidden="false" customHeight="false" outlineLevel="0" collapsed="false">
      <c r="A1628" s="614" t="s">
        <v>3344</v>
      </c>
      <c r="B1628" s="614" t="s">
        <v>1249</v>
      </c>
      <c r="C1628" s="614" t="s">
        <v>1282</v>
      </c>
      <c r="D1628" s="614" t="s">
        <v>1283</v>
      </c>
      <c r="E1628" s="614" t="s">
        <v>3344</v>
      </c>
      <c r="F1628" s="615" t="n">
        <v>1</v>
      </c>
      <c r="G1628" s="616" t="n">
        <v>0</v>
      </c>
      <c r="H1628" s="616" t="n">
        <v>1</v>
      </c>
      <c r="I1628" s="614" t="s">
        <v>1284</v>
      </c>
      <c r="J1628" s="616" t="n">
        <v>1</v>
      </c>
      <c r="K1628" s="215"/>
    </row>
    <row r="1629" customFormat="false" ht="15" hidden="false" customHeight="false" outlineLevel="0" collapsed="false">
      <c r="A1629" s="614" t="s">
        <v>1656</v>
      </c>
      <c r="B1629" s="614" t="s">
        <v>1277</v>
      </c>
      <c r="C1629" s="614" t="s">
        <v>1656</v>
      </c>
      <c r="D1629" s="614" t="s">
        <v>1657</v>
      </c>
      <c r="E1629" s="614" t="s">
        <v>1656</v>
      </c>
      <c r="F1629" s="615" t="n">
        <v>1</v>
      </c>
      <c r="G1629" s="616" t="n">
        <v>0</v>
      </c>
      <c r="H1629" s="616" t="n">
        <v>1</v>
      </c>
      <c r="I1629" s="614" t="s">
        <v>1658</v>
      </c>
      <c r="J1629" s="616" t="n">
        <v>1</v>
      </c>
      <c r="K1629" s="215"/>
    </row>
    <row r="1630" customFormat="false" ht="15" hidden="false" customHeight="false" outlineLevel="0" collapsed="false">
      <c r="A1630" s="614" t="s">
        <v>3345</v>
      </c>
      <c r="B1630" s="614" t="s">
        <v>1249</v>
      </c>
      <c r="C1630" s="614" t="s">
        <v>1282</v>
      </c>
      <c r="D1630" s="614" t="s">
        <v>1283</v>
      </c>
      <c r="E1630" s="614" t="s">
        <v>3345</v>
      </c>
      <c r="F1630" s="615" t="n">
        <v>1</v>
      </c>
      <c r="G1630" s="616" t="n">
        <v>0</v>
      </c>
      <c r="H1630" s="616" t="n">
        <v>1</v>
      </c>
      <c r="I1630" s="614" t="s">
        <v>1284</v>
      </c>
      <c r="J1630" s="616" t="n">
        <v>1</v>
      </c>
      <c r="K1630" s="215"/>
    </row>
    <row r="1631" customFormat="false" ht="15" hidden="false" customHeight="false" outlineLevel="0" collapsed="false">
      <c r="A1631" s="614" t="s">
        <v>3346</v>
      </c>
      <c r="B1631" s="614" t="s">
        <v>1179</v>
      </c>
      <c r="C1631" s="614" t="s">
        <v>1430</v>
      </c>
      <c r="D1631" s="614" t="s">
        <v>1431</v>
      </c>
      <c r="E1631" s="614" t="s">
        <v>3346</v>
      </c>
      <c r="F1631" s="615" t="n">
        <v>1</v>
      </c>
      <c r="G1631" s="616" t="n">
        <v>0</v>
      </c>
      <c r="H1631" s="616" t="n">
        <v>1</v>
      </c>
      <c r="I1631" s="614" t="s">
        <v>1432</v>
      </c>
      <c r="J1631" s="616" t="n">
        <v>1</v>
      </c>
      <c r="K1631" s="215"/>
    </row>
    <row r="1632" customFormat="false" ht="15" hidden="false" customHeight="false" outlineLevel="0" collapsed="false">
      <c r="A1632" s="614" t="s">
        <v>3347</v>
      </c>
      <c r="B1632" s="614" t="s">
        <v>1254</v>
      </c>
      <c r="C1632" s="614" t="s">
        <v>1467</v>
      </c>
      <c r="D1632" s="614" t="s">
        <v>1468</v>
      </c>
      <c r="E1632" s="614" t="s">
        <v>3347</v>
      </c>
      <c r="F1632" s="615" t="n">
        <v>0</v>
      </c>
      <c r="G1632" s="616" t="n">
        <v>0</v>
      </c>
      <c r="H1632" s="616" t="n">
        <v>0</v>
      </c>
      <c r="I1632" s="614" t="s">
        <v>1469</v>
      </c>
      <c r="J1632" s="616" t="n">
        <v>1</v>
      </c>
      <c r="K1632" s="215"/>
    </row>
    <row r="1633" customFormat="false" ht="15" hidden="false" customHeight="false" outlineLevel="0" collapsed="false">
      <c r="A1633" s="614" t="s">
        <v>3348</v>
      </c>
      <c r="B1633" s="614" t="s">
        <v>1235</v>
      </c>
      <c r="C1633" s="614" t="s">
        <v>1528</v>
      </c>
      <c r="D1633" s="614" t="s">
        <v>1529</v>
      </c>
      <c r="E1633" s="614" t="s">
        <v>3348</v>
      </c>
      <c r="F1633" s="615" t="n">
        <v>0</v>
      </c>
      <c r="G1633" s="616" t="n">
        <v>0</v>
      </c>
      <c r="H1633" s="616" t="n">
        <v>0</v>
      </c>
      <c r="I1633" s="614" t="s">
        <v>1530</v>
      </c>
      <c r="J1633" s="616" t="n">
        <v>1</v>
      </c>
      <c r="K1633" s="215"/>
    </row>
    <row r="1634" customFormat="false" ht="15" hidden="false" customHeight="false" outlineLevel="0" collapsed="false">
      <c r="A1634" s="614" t="s">
        <v>3349</v>
      </c>
      <c r="B1634" s="614" t="s">
        <v>1179</v>
      </c>
      <c r="C1634" s="614" t="s">
        <v>1550</v>
      </c>
      <c r="D1634" s="614" t="s">
        <v>1551</v>
      </c>
      <c r="E1634" s="614" t="s">
        <v>3349</v>
      </c>
      <c r="F1634" s="615" t="n">
        <v>1</v>
      </c>
      <c r="G1634" s="616" t="n">
        <v>0</v>
      </c>
      <c r="H1634" s="616" t="n">
        <v>1</v>
      </c>
      <c r="I1634" s="614" t="s">
        <v>1552</v>
      </c>
      <c r="J1634" s="616" t="n">
        <v>1</v>
      </c>
      <c r="K1634" s="215"/>
    </row>
    <row r="1635" customFormat="false" ht="15" hidden="false" customHeight="false" outlineLevel="0" collapsed="false">
      <c r="A1635" s="614" t="s">
        <v>3350</v>
      </c>
      <c r="B1635" s="614" t="s">
        <v>1244</v>
      </c>
      <c r="C1635" s="614" t="s">
        <v>1853</v>
      </c>
      <c r="D1635" s="614" t="s">
        <v>1854</v>
      </c>
      <c r="E1635" s="614" t="s">
        <v>3350</v>
      </c>
      <c r="F1635" s="615" t="n">
        <v>1</v>
      </c>
      <c r="G1635" s="616" t="n">
        <v>0</v>
      </c>
      <c r="H1635" s="616" t="n">
        <v>1</v>
      </c>
      <c r="I1635" s="614" t="s">
        <v>1261</v>
      </c>
      <c r="J1635" s="616" t="n">
        <v>1</v>
      </c>
      <c r="K1635" s="215"/>
    </row>
    <row r="1636" customFormat="false" ht="15" hidden="false" customHeight="false" outlineLevel="0" collapsed="false">
      <c r="A1636" s="614" t="s">
        <v>3351</v>
      </c>
      <c r="B1636" s="614" t="s">
        <v>1316</v>
      </c>
      <c r="C1636" s="614" t="s">
        <v>1764</v>
      </c>
      <c r="D1636" s="614" t="s">
        <v>1765</v>
      </c>
      <c r="E1636" s="614" t="s">
        <v>3351</v>
      </c>
      <c r="F1636" s="615" t="n">
        <v>1</v>
      </c>
      <c r="G1636" s="616" t="n">
        <v>0</v>
      </c>
      <c r="H1636" s="616" t="n">
        <v>1</v>
      </c>
      <c r="I1636" s="614" t="s">
        <v>1766</v>
      </c>
      <c r="J1636" s="616" t="n">
        <v>1</v>
      </c>
      <c r="K1636" s="215"/>
    </row>
    <row r="1637" customFormat="false" ht="15" hidden="false" customHeight="false" outlineLevel="0" collapsed="false">
      <c r="A1637" s="614" t="s">
        <v>3352</v>
      </c>
      <c r="B1637" s="614" t="s">
        <v>1191</v>
      </c>
      <c r="C1637" s="614" t="s">
        <v>1192</v>
      </c>
      <c r="D1637" s="614" t="s">
        <v>1193</v>
      </c>
      <c r="E1637" s="614" t="s">
        <v>3352</v>
      </c>
      <c r="F1637" s="615" t="n">
        <v>0</v>
      </c>
      <c r="G1637" s="616" t="n">
        <v>0</v>
      </c>
      <c r="H1637" s="616" t="n">
        <v>0</v>
      </c>
      <c r="I1637" s="614" t="s">
        <v>1194</v>
      </c>
      <c r="J1637" s="616" t="n">
        <v>1</v>
      </c>
      <c r="K1637" s="215"/>
    </row>
    <row r="1638" customFormat="false" ht="15" hidden="false" customHeight="false" outlineLevel="0" collapsed="false">
      <c r="A1638" s="614" t="s">
        <v>3353</v>
      </c>
      <c r="B1638" s="614" t="s">
        <v>1414</v>
      </c>
      <c r="C1638" s="614" t="s">
        <v>1759</v>
      </c>
      <c r="D1638" s="614" t="s">
        <v>1747</v>
      </c>
      <c r="E1638" s="614" t="s">
        <v>3353</v>
      </c>
      <c r="F1638" s="615" t="n">
        <v>1</v>
      </c>
      <c r="G1638" s="616" t="n">
        <v>0</v>
      </c>
      <c r="H1638" s="616" t="n">
        <v>1</v>
      </c>
      <c r="I1638" s="614" t="s">
        <v>1748</v>
      </c>
      <c r="J1638" s="616" t="n">
        <v>1</v>
      </c>
      <c r="K1638" s="215"/>
    </row>
    <row r="1639" customFormat="false" ht="15" hidden="false" customHeight="false" outlineLevel="0" collapsed="false">
      <c r="A1639" s="614" t="s">
        <v>3354</v>
      </c>
      <c r="B1639" s="614" t="s">
        <v>1249</v>
      </c>
      <c r="C1639" s="614" t="s">
        <v>1713</v>
      </c>
      <c r="D1639" s="614" t="s">
        <v>1714</v>
      </c>
      <c r="E1639" s="614" t="s">
        <v>3354</v>
      </c>
      <c r="F1639" s="615" t="n">
        <v>0</v>
      </c>
      <c r="G1639" s="616" t="n">
        <v>0</v>
      </c>
      <c r="H1639" s="616" t="n">
        <v>0</v>
      </c>
      <c r="I1639" s="614" t="s">
        <v>1715</v>
      </c>
      <c r="J1639" s="616" t="n">
        <v>1</v>
      </c>
      <c r="K1639" s="215"/>
    </row>
    <row r="1640" customFormat="false" ht="15" hidden="false" customHeight="false" outlineLevel="0" collapsed="false">
      <c r="A1640" s="614" t="s">
        <v>3355</v>
      </c>
      <c r="B1640" s="614" t="s">
        <v>1179</v>
      </c>
      <c r="C1640" s="614" t="s">
        <v>1294</v>
      </c>
      <c r="D1640" s="614" t="s">
        <v>1295</v>
      </c>
      <c r="E1640" s="614" t="s">
        <v>3355</v>
      </c>
      <c r="F1640" s="615" t="n">
        <v>1</v>
      </c>
      <c r="G1640" s="616" t="n">
        <v>0</v>
      </c>
      <c r="H1640" s="616" t="n">
        <v>1</v>
      </c>
      <c r="I1640" s="614" t="s">
        <v>1296</v>
      </c>
      <c r="J1640" s="616" t="n">
        <v>1</v>
      </c>
      <c r="K1640" s="215"/>
    </row>
    <row r="1641" customFormat="false" ht="15" hidden="false" customHeight="false" outlineLevel="0" collapsed="false">
      <c r="A1641" s="614" t="s">
        <v>3356</v>
      </c>
      <c r="B1641" s="614" t="s">
        <v>1235</v>
      </c>
      <c r="C1641" s="614" t="s">
        <v>1268</v>
      </c>
      <c r="D1641" s="614" t="s">
        <v>1269</v>
      </c>
      <c r="E1641" s="614" t="s">
        <v>3356</v>
      </c>
      <c r="F1641" s="615" t="n">
        <v>1</v>
      </c>
      <c r="G1641" s="616" t="n">
        <v>0</v>
      </c>
      <c r="H1641" s="616" t="n">
        <v>0</v>
      </c>
      <c r="I1641" s="614" t="s">
        <v>1270</v>
      </c>
      <c r="J1641" s="616" t="n">
        <v>1</v>
      </c>
      <c r="K1641" s="215"/>
    </row>
    <row r="1642" customFormat="false" ht="15" hidden="false" customHeight="false" outlineLevel="0" collapsed="false">
      <c r="A1642" s="614" t="s">
        <v>3357</v>
      </c>
      <c r="B1642" s="614" t="s">
        <v>1356</v>
      </c>
      <c r="C1642" s="614" t="s">
        <v>1720</v>
      </c>
      <c r="D1642" s="614" t="s">
        <v>1721</v>
      </c>
      <c r="E1642" s="614" t="s">
        <v>3357</v>
      </c>
      <c r="F1642" s="615" t="n">
        <v>1</v>
      </c>
      <c r="G1642" s="616" t="n">
        <v>0</v>
      </c>
      <c r="H1642" s="616" t="n">
        <v>1</v>
      </c>
      <c r="I1642" s="614" t="s">
        <v>1722</v>
      </c>
      <c r="J1642" s="616" t="n">
        <v>1</v>
      </c>
      <c r="K1642" s="215"/>
    </row>
    <row r="1643" customFormat="false" ht="15" hidden="false" customHeight="false" outlineLevel="0" collapsed="false">
      <c r="A1643" s="614" t="s">
        <v>3358</v>
      </c>
      <c r="B1643" s="614" t="s">
        <v>1179</v>
      </c>
      <c r="C1643" s="614" t="s">
        <v>1294</v>
      </c>
      <c r="D1643" s="614" t="s">
        <v>1295</v>
      </c>
      <c r="E1643" s="614" t="s">
        <v>3358</v>
      </c>
      <c r="F1643" s="615" t="n">
        <v>1</v>
      </c>
      <c r="G1643" s="616" t="n">
        <v>0</v>
      </c>
      <c r="H1643" s="616" t="n">
        <v>1</v>
      </c>
      <c r="I1643" s="614" t="s">
        <v>1296</v>
      </c>
      <c r="J1643" s="616" t="n">
        <v>1</v>
      </c>
      <c r="K1643" s="215"/>
    </row>
    <row r="1644" customFormat="false" ht="15" hidden="false" customHeight="false" outlineLevel="0" collapsed="false">
      <c r="A1644" s="614" t="s">
        <v>3359</v>
      </c>
      <c r="B1644" s="614" t="s">
        <v>1179</v>
      </c>
      <c r="C1644" s="614" t="s">
        <v>1430</v>
      </c>
      <c r="D1644" s="614" t="s">
        <v>1431</v>
      </c>
      <c r="E1644" s="614" t="s">
        <v>3359</v>
      </c>
      <c r="F1644" s="615" t="n">
        <v>1</v>
      </c>
      <c r="G1644" s="616" t="n">
        <v>0</v>
      </c>
      <c r="H1644" s="616" t="n">
        <v>1</v>
      </c>
      <c r="I1644" s="614" t="s">
        <v>1432</v>
      </c>
      <c r="J1644" s="616" t="n">
        <v>1</v>
      </c>
      <c r="K1644" s="215"/>
    </row>
    <row r="1645" customFormat="false" ht="15" hidden="false" customHeight="false" outlineLevel="0" collapsed="false">
      <c r="A1645" s="614" t="s">
        <v>3360</v>
      </c>
      <c r="B1645" s="614" t="s">
        <v>1356</v>
      </c>
      <c r="C1645" s="614" t="s">
        <v>1425</v>
      </c>
      <c r="D1645" s="614" t="s">
        <v>1426</v>
      </c>
      <c r="E1645" s="614" t="s">
        <v>3360</v>
      </c>
      <c r="F1645" s="615" t="n">
        <v>1</v>
      </c>
      <c r="G1645" s="616" t="n">
        <v>0</v>
      </c>
      <c r="H1645" s="616" t="n">
        <v>1</v>
      </c>
      <c r="I1645" s="614" t="s">
        <v>1427</v>
      </c>
      <c r="J1645" s="616" t="n">
        <v>1</v>
      </c>
      <c r="K1645" s="215"/>
    </row>
    <row r="1646" customFormat="false" ht="15" hidden="false" customHeight="false" outlineLevel="0" collapsed="false">
      <c r="A1646" s="614" t="s">
        <v>3361</v>
      </c>
      <c r="B1646" s="614" t="s">
        <v>1316</v>
      </c>
      <c r="C1646" s="614" t="s">
        <v>1498</v>
      </c>
      <c r="D1646" s="614" t="s">
        <v>1499</v>
      </c>
      <c r="E1646" s="614" t="s">
        <v>3361</v>
      </c>
      <c r="F1646" s="615" t="n">
        <v>1</v>
      </c>
      <c r="G1646" s="616" t="n">
        <v>0</v>
      </c>
      <c r="H1646" s="616" t="n">
        <v>1</v>
      </c>
      <c r="I1646" s="614" t="s">
        <v>1500</v>
      </c>
      <c r="J1646" s="616" t="n">
        <v>1</v>
      </c>
      <c r="K1646" s="215"/>
    </row>
    <row r="1647" customFormat="false" ht="15" hidden="false" customHeight="false" outlineLevel="0" collapsed="false">
      <c r="A1647" s="614" t="s">
        <v>3362</v>
      </c>
      <c r="B1647" s="614" t="s">
        <v>1351</v>
      </c>
      <c r="C1647" s="614" t="s">
        <v>1453</v>
      </c>
      <c r="D1647" s="614" t="s">
        <v>1454</v>
      </c>
      <c r="E1647" s="614" t="s">
        <v>3362</v>
      </c>
      <c r="F1647" s="615" t="n">
        <v>1</v>
      </c>
      <c r="G1647" s="616" t="n">
        <v>0</v>
      </c>
      <c r="H1647" s="616" t="n">
        <v>1</v>
      </c>
      <c r="I1647" s="614" t="s">
        <v>1455</v>
      </c>
      <c r="J1647" s="616" t="n">
        <v>1</v>
      </c>
      <c r="K1647" s="215"/>
    </row>
    <row r="1648" customFormat="false" ht="15" hidden="false" customHeight="false" outlineLevel="0" collapsed="false">
      <c r="A1648" s="614" t="s">
        <v>3363</v>
      </c>
      <c r="B1648" s="614" t="s">
        <v>1351</v>
      </c>
      <c r="C1648" s="614" t="s">
        <v>2756</v>
      </c>
      <c r="D1648" s="614" t="s">
        <v>2757</v>
      </c>
      <c r="E1648" s="614" t="s">
        <v>3363</v>
      </c>
      <c r="F1648" s="615" t="n">
        <v>1</v>
      </c>
      <c r="G1648" s="616" t="n">
        <v>1</v>
      </c>
      <c r="H1648" s="616" t="n">
        <v>0</v>
      </c>
      <c r="I1648" s="614" t="s">
        <v>2758</v>
      </c>
      <c r="J1648" s="616" t="n">
        <v>1</v>
      </c>
      <c r="K1648" s="215"/>
    </row>
    <row r="1649" customFormat="false" ht="15" hidden="false" customHeight="false" outlineLevel="0" collapsed="false">
      <c r="A1649" s="614" t="s">
        <v>3364</v>
      </c>
      <c r="B1649" s="614" t="s">
        <v>1167</v>
      </c>
      <c r="C1649" s="614" t="s">
        <v>1864</v>
      </c>
      <c r="D1649" s="614" t="s">
        <v>1865</v>
      </c>
      <c r="E1649" s="614" t="s">
        <v>3364</v>
      </c>
      <c r="F1649" s="615" t="n">
        <v>0</v>
      </c>
      <c r="G1649" s="616" t="n">
        <v>0</v>
      </c>
      <c r="H1649" s="616" t="n">
        <v>0</v>
      </c>
      <c r="I1649" s="614" t="s">
        <v>1866</v>
      </c>
      <c r="J1649" s="616" t="n">
        <v>1</v>
      </c>
      <c r="K1649" s="215"/>
    </row>
    <row r="1650" customFormat="false" ht="15" hidden="false" customHeight="false" outlineLevel="0" collapsed="false">
      <c r="A1650" s="614" t="s">
        <v>3365</v>
      </c>
      <c r="B1650" s="614" t="s">
        <v>1179</v>
      </c>
      <c r="C1650" s="614" t="s">
        <v>1486</v>
      </c>
      <c r="D1650" s="614" t="s">
        <v>1487</v>
      </c>
      <c r="E1650" s="614" t="s">
        <v>3365</v>
      </c>
      <c r="F1650" s="615" t="n">
        <v>1</v>
      </c>
      <c r="G1650" s="616" t="n">
        <v>0</v>
      </c>
      <c r="H1650" s="616" t="n">
        <v>1</v>
      </c>
      <c r="I1650" s="614" t="s">
        <v>1300</v>
      </c>
      <c r="J1650" s="616" t="n">
        <v>1</v>
      </c>
      <c r="K1650" s="215"/>
    </row>
    <row r="1651" customFormat="false" ht="15" hidden="false" customHeight="false" outlineLevel="0" collapsed="false">
      <c r="A1651" s="614" t="s">
        <v>3366</v>
      </c>
      <c r="B1651" s="614" t="s">
        <v>1156</v>
      </c>
      <c r="C1651" s="614" t="s">
        <v>1730</v>
      </c>
      <c r="D1651" s="614" t="s">
        <v>1731</v>
      </c>
      <c r="E1651" s="614" t="s">
        <v>3366</v>
      </c>
      <c r="F1651" s="615" t="n">
        <v>0</v>
      </c>
      <c r="G1651" s="616" t="n">
        <v>0</v>
      </c>
      <c r="H1651" s="616" t="n">
        <v>0</v>
      </c>
      <c r="I1651" s="614" t="s">
        <v>1732</v>
      </c>
      <c r="J1651" s="616" t="n">
        <v>1</v>
      </c>
      <c r="K1651" s="215"/>
    </row>
    <row r="1652" customFormat="false" ht="15" hidden="false" customHeight="false" outlineLevel="0" collapsed="false">
      <c r="A1652" s="614" t="s">
        <v>3367</v>
      </c>
      <c r="B1652" s="614" t="s">
        <v>1202</v>
      </c>
      <c r="C1652" s="614" t="s">
        <v>1240</v>
      </c>
      <c r="D1652" s="614" t="s">
        <v>1241</v>
      </c>
      <c r="E1652" s="614" t="s">
        <v>3367</v>
      </c>
      <c r="F1652" s="615" t="n">
        <v>1</v>
      </c>
      <c r="G1652" s="616" t="n">
        <v>0</v>
      </c>
      <c r="H1652" s="616" t="n">
        <v>1</v>
      </c>
      <c r="I1652" s="614" t="s">
        <v>1242</v>
      </c>
      <c r="J1652" s="616" t="n">
        <v>1</v>
      </c>
      <c r="K1652" s="215"/>
    </row>
    <row r="1653" customFormat="false" ht="15" hidden="false" customHeight="false" outlineLevel="0" collapsed="false">
      <c r="A1653" s="614" t="s">
        <v>3368</v>
      </c>
      <c r="B1653" s="614" t="s">
        <v>1316</v>
      </c>
      <c r="C1653" s="614" t="s">
        <v>2409</v>
      </c>
      <c r="D1653" s="614" t="s">
        <v>2410</v>
      </c>
      <c r="E1653" s="614" t="s">
        <v>3368</v>
      </c>
      <c r="F1653" s="615" t="n">
        <v>1</v>
      </c>
      <c r="G1653" s="616" t="n">
        <v>0</v>
      </c>
      <c r="H1653" s="616" t="n">
        <v>1</v>
      </c>
      <c r="I1653" s="614" t="s">
        <v>2411</v>
      </c>
      <c r="J1653" s="616" t="n">
        <v>1</v>
      </c>
      <c r="K1653" s="215"/>
    </row>
    <row r="1654" customFormat="false" ht="15" hidden="false" customHeight="false" outlineLevel="0" collapsed="false">
      <c r="A1654" s="614" t="s">
        <v>3369</v>
      </c>
      <c r="B1654" s="614" t="s">
        <v>1302</v>
      </c>
      <c r="C1654" s="614" t="s">
        <v>1565</v>
      </c>
      <c r="D1654" s="614" t="s">
        <v>1566</v>
      </c>
      <c r="E1654" s="614" t="s">
        <v>3369</v>
      </c>
      <c r="F1654" s="615" t="n">
        <v>1</v>
      </c>
      <c r="G1654" s="616" t="n">
        <v>0</v>
      </c>
      <c r="H1654" s="616" t="n">
        <v>1</v>
      </c>
      <c r="I1654" s="614" t="s">
        <v>1567</v>
      </c>
      <c r="J1654" s="616" t="n">
        <v>1</v>
      </c>
      <c r="K1654" s="215"/>
    </row>
    <row r="1655" customFormat="false" ht="15" hidden="false" customHeight="false" outlineLevel="0" collapsed="false">
      <c r="A1655" s="614" t="s">
        <v>3370</v>
      </c>
      <c r="B1655" s="614" t="s">
        <v>1191</v>
      </c>
      <c r="C1655" s="614" t="s">
        <v>1918</v>
      </c>
      <c r="D1655" s="614" t="s">
        <v>1919</v>
      </c>
      <c r="E1655" s="614" t="s">
        <v>3370</v>
      </c>
      <c r="F1655" s="615" t="n">
        <v>1</v>
      </c>
      <c r="G1655" s="616" t="n">
        <v>0</v>
      </c>
      <c r="H1655" s="616" t="n">
        <v>1</v>
      </c>
      <c r="I1655" s="614" t="s">
        <v>1920</v>
      </c>
      <c r="J1655" s="616" t="n">
        <v>1</v>
      </c>
      <c r="K1655" s="215"/>
    </row>
    <row r="1656" customFormat="false" ht="15" hidden="false" customHeight="false" outlineLevel="0" collapsed="false">
      <c r="A1656" s="614" t="s">
        <v>3371</v>
      </c>
      <c r="B1656" s="614" t="s">
        <v>1191</v>
      </c>
      <c r="C1656" s="614" t="s">
        <v>1918</v>
      </c>
      <c r="D1656" s="614" t="s">
        <v>1919</v>
      </c>
      <c r="E1656" s="614" t="s">
        <v>3371</v>
      </c>
      <c r="F1656" s="615" t="n">
        <v>1</v>
      </c>
      <c r="G1656" s="616" t="n">
        <v>0</v>
      </c>
      <c r="H1656" s="616" t="n">
        <v>1</v>
      </c>
      <c r="I1656" s="614" t="s">
        <v>1920</v>
      </c>
      <c r="J1656" s="616" t="n">
        <v>1</v>
      </c>
      <c r="K1656" s="215"/>
    </row>
    <row r="1657" customFormat="false" ht="15" hidden="false" customHeight="false" outlineLevel="0" collapsed="false">
      <c r="A1657" s="614" t="s">
        <v>3372</v>
      </c>
      <c r="B1657" s="614" t="s">
        <v>1414</v>
      </c>
      <c r="C1657" s="614" t="s">
        <v>1759</v>
      </c>
      <c r="D1657" s="614" t="s">
        <v>1760</v>
      </c>
      <c r="E1657" s="614" t="s">
        <v>3372</v>
      </c>
      <c r="F1657" s="615" t="n">
        <v>1</v>
      </c>
      <c r="G1657" s="616" t="n">
        <v>0</v>
      </c>
      <c r="H1657" s="616" t="n">
        <v>1</v>
      </c>
      <c r="I1657" s="614" t="s">
        <v>1761</v>
      </c>
      <c r="J1657" s="616" t="n">
        <v>1</v>
      </c>
      <c r="K1657" s="215"/>
    </row>
    <row r="1658" customFormat="false" ht="15" hidden="false" customHeight="false" outlineLevel="0" collapsed="false">
      <c r="A1658" s="614" t="s">
        <v>3373</v>
      </c>
      <c r="B1658" s="614" t="s">
        <v>1414</v>
      </c>
      <c r="C1658" s="614" t="s">
        <v>1759</v>
      </c>
      <c r="D1658" s="614" t="s">
        <v>1760</v>
      </c>
      <c r="E1658" s="614" t="s">
        <v>3373</v>
      </c>
      <c r="F1658" s="615" t="n">
        <v>1</v>
      </c>
      <c r="G1658" s="616" t="n">
        <v>0</v>
      </c>
      <c r="H1658" s="616" t="n">
        <v>1</v>
      </c>
      <c r="I1658" s="614" t="s">
        <v>1761</v>
      </c>
      <c r="J1658" s="616" t="n">
        <v>1</v>
      </c>
      <c r="K1658" s="215"/>
    </row>
    <row r="1659" customFormat="false" ht="15" hidden="false" customHeight="false" outlineLevel="0" collapsed="false">
      <c r="A1659" s="614" t="s">
        <v>3374</v>
      </c>
      <c r="B1659" s="614" t="s">
        <v>1414</v>
      </c>
      <c r="C1659" s="614" t="s">
        <v>1746</v>
      </c>
      <c r="D1659" s="614" t="s">
        <v>1747</v>
      </c>
      <c r="E1659" s="614" t="s">
        <v>3374</v>
      </c>
      <c r="F1659" s="615" t="n">
        <v>1</v>
      </c>
      <c r="G1659" s="616" t="n">
        <v>0</v>
      </c>
      <c r="H1659" s="616" t="n">
        <v>1</v>
      </c>
      <c r="I1659" s="614" t="s">
        <v>1748</v>
      </c>
      <c r="J1659" s="616" t="n">
        <v>1</v>
      </c>
      <c r="K1659" s="215"/>
    </row>
    <row r="1660" customFormat="false" ht="15" hidden="false" customHeight="false" outlineLevel="0" collapsed="false">
      <c r="A1660" s="614" t="s">
        <v>3375</v>
      </c>
      <c r="B1660" s="614" t="s">
        <v>1191</v>
      </c>
      <c r="C1660" s="614" t="s">
        <v>1192</v>
      </c>
      <c r="D1660" s="614" t="s">
        <v>1193</v>
      </c>
      <c r="E1660" s="614" t="s">
        <v>3375</v>
      </c>
      <c r="F1660" s="615" t="n">
        <v>0</v>
      </c>
      <c r="G1660" s="616" t="n">
        <v>0</v>
      </c>
      <c r="H1660" s="616" t="n">
        <v>0</v>
      </c>
      <c r="I1660" s="614" t="s">
        <v>1194</v>
      </c>
      <c r="J1660" s="616" t="n">
        <v>1</v>
      </c>
      <c r="K1660" s="215"/>
    </row>
    <row r="1661" customFormat="false" ht="15" hidden="false" customHeight="false" outlineLevel="0" collapsed="false">
      <c r="A1661" s="614" t="s">
        <v>3376</v>
      </c>
      <c r="B1661" s="614" t="s">
        <v>1414</v>
      </c>
      <c r="C1661" s="614" t="s">
        <v>1441</v>
      </c>
      <c r="D1661" s="614" t="s">
        <v>1442</v>
      </c>
      <c r="E1661" s="614" t="s">
        <v>3376</v>
      </c>
      <c r="F1661" s="615" t="n">
        <v>1</v>
      </c>
      <c r="G1661" s="616" t="n">
        <v>0</v>
      </c>
      <c r="H1661" s="616" t="n">
        <v>1</v>
      </c>
      <c r="I1661" s="614" t="s">
        <v>1443</v>
      </c>
      <c r="J1661" s="616" t="n">
        <v>1</v>
      </c>
      <c r="K1661" s="215"/>
    </row>
    <row r="1662" customFormat="false" ht="15" hidden="false" customHeight="false" outlineLevel="0" collapsed="false">
      <c r="A1662" s="614" t="s">
        <v>3377</v>
      </c>
      <c r="B1662" s="614" t="s">
        <v>1414</v>
      </c>
      <c r="C1662" s="614" t="s">
        <v>1759</v>
      </c>
      <c r="D1662" s="614" t="s">
        <v>1760</v>
      </c>
      <c r="E1662" s="614" t="s">
        <v>3377</v>
      </c>
      <c r="F1662" s="615" t="n">
        <v>1</v>
      </c>
      <c r="G1662" s="616" t="n">
        <v>0</v>
      </c>
      <c r="H1662" s="616" t="n">
        <v>1</v>
      </c>
      <c r="I1662" s="614" t="s">
        <v>1761</v>
      </c>
      <c r="J1662" s="616" t="n">
        <v>1</v>
      </c>
      <c r="K1662" s="215"/>
    </row>
    <row r="1663" customFormat="false" ht="15" hidden="false" customHeight="false" outlineLevel="0" collapsed="false">
      <c r="A1663" s="614" t="s">
        <v>3378</v>
      </c>
      <c r="B1663" s="614" t="s">
        <v>1414</v>
      </c>
      <c r="C1663" s="614" t="s">
        <v>1759</v>
      </c>
      <c r="D1663" s="614" t="s">
        <v>1760</v>
      </c>
      <c r="E1663" s="614" t="s">
        <v>3378</v>
      </c>
      <c r="F1663" s="615" t="n">
        <v>1</v>
      </c>
      <c r="G1663" s="616" t="n">
        <v>0</v>
      </c>
      <c r="H1663" s="616" t="n">
        <v>1</v>
      </c>
      <c r="I1663" s="614" t="s">
        <v>1761</v>
      </c>
      <c r="J1663" s="616" t="n">
        <v>1</v>
      </c>
      <c r="K1663" s="215"/>
    </row>
    <row r="1664" customFormat="false" ht="15" hidden="false" customHeight="false" outlineLevel="0" collapsed="false">
      <c r="A1664" s="614" t="s">
        <v>3379</v>
      </c>
      <c r="B1664" s="614" t="s">
        <v>1156</v>
      </c>
      <c r="C1664" s="614" t="s">
        <v>2226</v>
      </c>
      <c r="D1664" s="614" t="s">
        <v>2227</v>
      </c>
      <c r="E1664" s="614" t="s">
        <v>3379</v>
      </c>
      <c r="F1664" s="615" t="n">
        <v>1</v>
      </c>
      <c r="G1664" s="616" t="n">
        <v>0</v>
      </c>
      <c r="H1664" s="616" t="n">
        <v>1</v>
      </c>
      <c r="I1664" s="614" t="s">
        <v>1159</v>
      </c>
      <c r="J1664" s="616" t="n">
        <v>1</v>
      </c>
      <c r="K1664" s="215"/>
    </row>
    <row r="1665" customFormat="false" ht="15" hidden="false" customHeight="false" outlineLevel="0" collapsed="false">
      <c r="A1665" s="614" t="s">
        <v>3380</v>
      </c>
      <c r="B1665" s="614" t="s">
        <v>1179</v>
      </c>
      <c r="C1665" s="614" t="s">
        <v>1430</v>
      </c>
      <c r="D1665" s="614" t="s">
        <v>1431</v>
      </c>
      <c r="E1665" s="614" t="s">
        <v>3380</v>
      </c>
      <c r="F1665" s="615" t="n">
        <v>1</v>
      </c>
      <c r="G1665" s="616" t="n">
        <v>0</v>
      </c>
      <c r="H1665" s="616" t="n">
        <v>1</v>
      </c>
      <c r="I1665" s="614" t="s">
        <v>1432</v>
      </c>
      <c r="J1665" s="616" t="n">
        <v>1</v>
      </c>
      <c r="K1665" s="215"/>
    </row>
    <row r="1666" customFormat="false" ht="15" hidden="false" customHeight="false" outlineLevel="0" collapsed="false">
      <c r="A1666" s="614" t="s">
        <v>3381</v>
      </c>
      <c r="B1666" s="614" t="s">
        <v>1316</v>
      </c>
      <c r="C1666" s="614" t="s">
        <v>1498</v>
      </c>
      <c r="D1666" s="614" t="s">
        <v>1499</v>
      </c>
      <c r="E1666" s="614" t="s">
        <v>3381</v>
      </c>
      <c r="F1666" s="615" t="n">
        <v>1</v>
      </c>
      <c r="G1666" s="616" t="n">
        <v>0</v>
      </c>
      <c r="H1666" s="616" t="n">
        <v>1</v>
      </c>
      <c r="I1666" s="614" t="s">
        <v>1500</v>
      </c>
      <c r="J1666" s="616" t="n">
        <v>1</v>
      </c>
      <c r="K1666" s="215"/>
    </row>
    <row r="1667" customFormat="false" ht="15" hidden="false" customHeight="false" outlineLevel="0" collapsed="false">
      <c r="A1667" s="614" t="s">
        <v>3382</v>
      </c>
      <c r="B1667" s="614" t="s">
        <v>1179</v>
      </c>
      <c r="C1667" s="614" t="s">
        <v>1915</v>
      </c>
      <c r="D1667" s="614" t="s">
        <v>1895</v>
      </c>
      <c r="E1667" s="614" t="s">
        <v>3382</v>
      </c>
      <c r="F1667" s="615" t="n">
        <v>1</v>
      </c>
      <c r="G1667" s="616" t="n">
        <v>1</v>
      </c>
      <c r="H1667" s="616" t="n">
        <v>0</v>
      </c>
      <c r="I1667" s="614" t="s">
        <v>1300</v>
      </c>
      <c r="J1667" s="616" t="n">
        <v>1</v>
      </c>
      <c r="K1667" s="215"/>
    </row>
    <row r="1668" customFormat="false" ht="15" hidden="false" customHeight="false" outlineLevel="0" collapsed="false">
      <c r="A1668" s="614" t="s">
        <v>3383</v>
      </c>
      <c r="B1668" s="614" t="s">
        <v>1179</v>
      </c>
      <c r="C1668" s="614" t="s">
        <v>1486</v>
      </c>
      <c r="D1668" s="614" t="s">
        <v>1487</v>
      </c>
      <c r="E1668" s="614" t="s">
        <v>3383</v>
      </c>
      <c r="F1668" s="615" t="n">
        <v>1</v>
      </c>
      <c r="G1668" s="616" t="n">
        <v>0</v>
      </c>
      <c r="H1668" s="616" t="n">
        <v>1</v>
      </c>
      <c r="I1668" s="614" t="s">
        <v>1300</v>
      </c>
      <c r="J1668" s="616" t="n">
        <v>1</v>
      </c>
      <c r="K1668" s="215"/>
    </row>
    <row r="1669" customFormat="false" ht="15" hidden="false" customHeight="false" outlineLevel="0" collapsed="false">
      <c r="A1669" s="614" t="s">
        <v>3384</v>
      </c>
      <c r="B1669" s="614" t="s">
        <v>1179</v>
      </c>
      <c r="C1669" s="614" t="s">
        <v>1915</v>
      </c>
      <c r="D1669" s="614" t="s">
        <v>1895</v>
      </c>
      <c r="E1669" s="614" t="s">
        <v>3384</v>
      </c>
      <c r="F1669" s="615" t="n">
        <v>1</v>
      </c>
      <c r="G1669" s="616" t="n">
        <v>1</v>
      </c>
      <c r="H1669" s="616" t="n">
        <v>0</v>
      </c>
      <c r="I1669" s="614" t="s">
        <v>1300</v>
      </c>
      <c r="J1669" s="616" t="n">
        <v>1</v>
      </c>
      <c r="K1669" s="215"/>
    </row>
    <row r="1670" customFormat="false" ht="15" hidden="false" customHeight="false" outlineLevel="0" collapsed="false">
      <c r="A1670" s="614" t="s">
        <v>3385</v>
      </c>
      <c r="B1670" s="614" t="s">
        <v>1235</v>
      </c>
      <c r="C1670" s="614" t="s">
        <v>1528</v>
      </c>
      <c r="D1670" s="614" t="s">
        <v>1529</v>
      </c>
      <c r="E1670" s="614" t="s">
        <v>3385</v>
      </c>
      <c r="F1670" s="615" t="n">
        <v>0</v>
      </c>
      <c r="G1670" s="616" t="n">
        <v>0</v>
      </c>
      <c r="H1670" s="616" t="n">
        <v>0</v>
      </c>
      <c r="I1670" s="614" t="s">
        <v>1530</v>
      </c>
      <c r="J1670" s="616" t="n">
        <v>1</v>
      </c>
      <c r="K1670" s="215"/>
    </row>
    <row r="1671" customFormat="false" ht="15" hidden="false" customHeight="false" outlineLevel="0" collapsed="false">
      <c r="A1671" s="614" t="s">
        <v>3386</v>
      </c>
      <c r="B1671" s="614" t="s">
        <v>1368</v>
      </c>
      <c r="C1671" s="614" t="s">
        <v>1369</v>
      </c>
      <c r="D1671" s="614" t="s">
        <v>1370</v>
      </c>
      <c r="E1671" s="614" t="s">
        <v>3386</v>
      </c>
      <c r="F1671" s="615" t="n">
        <v>1</v>
      </c>
      <c r="G1671" s="616" t="n">
        <v>0</v>
      </c>
      <c r="H1671" s="616" t="n">
        <v>1</v>
      </c>
      <c r="I1671" s="614" t="s">
        <v>1371</v>
      </c>
      <c r="J1671" s="616" t="n">
        <v>1</v>
      </c>
      <c r="K1671" s="215"/>
    </row>
    <row r="1672" customFormat="false" ht="15" hidden="false" customHeight="false" outlineLevel="0" collapsed="false">
      <c r="A1672" s="614" t="s">
        <v>3387</v>
      </c>
      <c r="B1672" s="614" t="s">
        <v>1368</v>
      </c>
      <c r="C1672" s="614" t="s">
        <v>1369</v>
      </c>
      <c r="D1672" s="614" t="s">
        <v>1370</v>
      </c>
      <c r="E1672" s="614" t="s">
        <v>3387</v>
      </c>
      <c r="F1672" s="615" t="n">
        <v>1</v>
      </c>
      <c r="G1672" s="616" t="n">
        <v>0</v>
      </c>
      <c r="H1672" s="616" t="n">
        <v>1</v>
      </c>
      <c r="I1672" s="614" t="s">
        <v>1371</v>
      </c>
      <c r="J1672" s="616" t="n">
        <v>1</v>
      </c>
      <c r="K1672" s="215"/>
    </row>
    <row r="1673" customFormat="false" ht="15" hidden="false" customHeight="false" outlineLevel="0" collapsed="false">
      <c r="A1673" s="614" t="s">
        <v>3388</v>
      </c>
      <c r="B1673" s="614" t="s">
        <v>1395</v>
      </c>
      <c r="C1673" s="614" t="s">
        <v>1396</v>
      </c>
      <c r="D1673" s="614" t="s">
        <v>1397</v>
      </c>
      <c r="E1673" s="614" t="s">
        <v>3388</v>
      </c>
      <c r="F1673" s="615" t="n">
        <v>0</v>
      </c>
      <c r="G1673" s="616" t="n">
        <v>0</v>
      </c>
      <c r="H1673" s="616" t="n">
        <v>0</v>
      </c>
      <c r="I1673" s="614" t="s">
        <v>1398</v>
      </c>
      <c r="J1673" s="616" t="n">
        <v>1</v>
      </c>
      <c r="K1673" s="215"/>
    </row>
    <row r="1674" customFormat="false" ht="15" hidden="false" customHeight="false" outlineLevel="0" collapsed="false">
      <c r="A1674" s="614" t="s">
        <v>3389</v>
      </c>
      <c r="B1674" s="614" t="s">
        <v>1202</v>
      </c>
      <c r="C1674" s="614" t="s">
        <v>1387</v>
      </c>
      <c r="D1674" s="614" t="s">
        <v>1388</v>
      </c>
      <c r="E1674" s="614" t="s">
        <v>3389</v>
      </c>
      <c r="F1674" s="615" t="n">
        <v>1</v>
      </c>
      <c r="G1674" s="616" t="n">
        <v>0</v>
      </c>
      <c r="H1674" s="616" t="n">
        <v>1</v>
      </c>
      <c r="I1674" s="614" t="s">
        <v>1389</v>
      </c>
      <c r="J1674" s="616" t="n">
        <v>1</v>
      </c>
      <c r="K1674" s="215"/>
    </row>
    <row r="1675" customFormat="false" ht="15" hidden="false" customHeight="false" outlineLevel="0" collapsed="false">
      <c r="A1675" s="614" t="s">
        <v>3390</v>
      </c>
      <c r="B1675" s="614" t="s">
        <v>1263</v>
      </c>
      <c r="C1675" s="614" t="s">
        <v>1788</v>
      </c>
      <c r="D1675" s="614" t="s">
        <v>1789</v>
      </c>
      <c r="E1675" s="614" t="s">
        <v>3390</v>
      </c>
      <c r="F1675" s="615" t="n">
        <v>0</v>
      </c>
      <c r="G1675" s="616" t="n">
        <v>0</v>
      </c>
      <c r="H1675" s="616" t="n">
        <v>0</v>
      </c>
      <c r="I1675" s="614" t="s">
        <v>1790</v>
      </c>
      <c r="J1675" s="616" t="n">
        <v>1</v>
      </c>
      <c r="K1675" s="215"/>
    </row>
    <row r="1676" customFormat="false" ht="15" hidden="false" customHeight="false" outlineLevel="0" collapsed="false">
      <c r="A1676" s="614" t="s">
        <v>3391</v>
      </c>
      <c r="B1676" s="614" t="s">
        <v>1249</v>
      </c>
      <c r="C1676" s="614" t="s">
        <v>1777</v>
      </c>
      <c r="D1676" s="614" t="s">
        <v>1778</v>
      </c>
      <c r="E1676" s="614" t="s">
        <v>3391</v>
      </c>
      <c r="F1676" s="615" t="n">
        <v>1</v>
      </c>
      <c r="G1676" s="616" t="n">
        <v>0</v>
      </c>
      <c r="H1676" s="616" t="n">
        <v>1</v>
      </c>
      <c r="I1676" s="614" t="s">
        <v>1779</v>
      </c>
      <c r="J1676" s="616" t="n">
        <v>1</v>
      </c>
      <c r="K1676" s="215"/>
    </row>
    <row r="1677" customFormat="false" ht="15" hidden="false" customHeight="false" outlineLevel="0" collapsed="false">
      <c r="A1677" s="614" t="s">
        <v>3392</v>
      </c>
      <c r="B1677" s="614" t="s">
        <v>1263</v>
      </c>
      <c r="C1677" s="614" t="s">
        <v>1788</v>
      </c>
      <c r="D1677" s="614" t="s">
        <v>1789</v>
      </c>
      <c r="E1677" s="614" t="s">
        <v>3392</v>
      </c>
      <c r="F1677" s="615" t="n">
        <v>1</v>
      </c>
      <c r="G1677" s="616" t="n">
        <v>0</v>
      </c>
      <c r="H1677" s="616" t="n">
        <v>0</v>
      </c>
      <c r="I1677" s="614" t="s">
        <v>1790</v>
      </c>
      <c r="J1677" s="616" t="n">
        <v>1</v>
      </c>
      <c r="K1677" s="215"/>
    </row>
    <row r="1678" customFormat="false" ht="15" hidden="false" customHeight="false" outlineLevel="0" collapsed="false">
      <c r="A1678" s="614" t="s">
        <v>3393</v>
      </c>
      <c r="B1678" s="614" t="s">
        <v>1368</v>
      </c>
      <c r="C1678" s="614" t="s">
        <v>1887</v>
      </c>
      <c r="D1678" s="614" t="s">
        <v>1888</v>
      </c>
      <c r="E1678" s="614" t="s">
        <v>3393</v>
      </c>
      <c r="F1678" s="615" t="n">
        <v>1</v>
      </c>
      <c r="G1678" s="616" t="n">
        <v>0</v>
      </c>
      <c r="H1678" s="616" t="n">
        <v>1</v>
      </c>
      <c r="I1678" s="614" t="s">
        <v>1889</v>
      </c>
      <c r="J1678" s="616" t="n">
        <v>1</v>
      </c>
      <c r="K1678" s="215"/>
    </row>
    <row r="1679" customFormat="false" ht="15" hidden="false" customHeight="false" outlineLevel="0" collapsed="false">
      <c r="A1679" s="614" t="s">
        <v>3394</v>
      </c>
      <c r="B1679" s="614" t="s">
        <v>1316</v>
      </c>
      <c r="C1679" s="614" t="s">
        <v>1987</v>
      </c>
      <c r="D1679" s="614" t="s">
        <v>1988</v>
      </c>
      <c r="E1679" s="614" t="s">
        <v>3394</v>
      </c>
      <c r="F1679" s="615" t="n">
        <v>1</v>
      </c>
      <c r="G1679" s="616" t="n">
        <v>0</v>
      </c>
      <c r="H1679" s="616" t="n">
        <v>1</v>
      </c>
      <c r="I1679" s="614" t="s">
        <v>1989</v>
      </c>
      <c r="J1679" s="616" t="n">
        <v>1</v>
      </c>
      <c r="K1679" s="215"/>
    </row>
    <row r="1680" customFormat="false" ht="15" hidden="false" customHeight="false" outlineLevel="0" collapsed="false">
      <c r="A1680" s="614" t="s">
        <v>3395</v>
      </c>
      <c r="B1680" s="614" t="s">
        <v>1179</v>
      </c>
      <c r="C1680" s="614" t="s">
        <v>1298</v>
      </c>
      <c r="D1680" s="614" t="s">
        <v>1299</v>
      </c>
      <c r="E1680" s="614" t="s">
        <v>3395</v>
      </c>
      <c r="F1680" s="615" t="n">
        <v>1</v>
      </c>
      <c r="G1680" s="616" t="n">
        <v>0</v>
      </c>
      <c r="H1680" s="616" t="n">
        <v>1</v>
      </c>
      <c r="I1680" s="614" t="s">
        <v>1300</v>
      </c>
      <c r="J1680" s="616" t="n">
        <v>1</v>
      </c>
      <c r="K1680" s="215"/>
    </row>
    <row r="1681" customFormat="false" ht="15" hidden="false" customHeight="false" outlineLevel="0" collapsed="false">
      <c r="A1681" s="614" t="s">
        <v>3396</v>
      </c>
      <c r="B1681" s="614" t="s">
        <v>1302</v>
      </c>
      <c r="C1681" s="614" t="s">
        <v>1972</v>
      </c>
      <c r="D1681" s="614" t="s">
        <v>1973</v>
      </c>
      <c r="E1681" s="614" t="s">
        <v>3396</v>
      </c>
      <c r="F1681" s="615" t="n">
        <v>1</v>
      </c>
      <c r="G1681" s="616" t="n">
        <v>0</v>
      </c>
      <c r="H1681" s="616" t="n">
        <v>1</v>
      </c>
      <c r="I1681" s="614" t="s">
        <v>1974</v>
      </c>
      <c r="J1681" s="616" t="n">
        <v>1</v>
      </c>
      <c r="K1681" s="215"/>
    </row>
    <row r="1682" customFormat="false" ht="15" hidden="false" customHeight="false" outlineLevel="0" collapsed="false">
      <c r="A1682" s="614" t="s">
        <v>3397</v>
      </c>
      <c r="B1682" s="614" t="s">
        <v>1249</v>
      </c>
      <c r="C1682" s="614" t="s">
        <v>1713</v>
      </c>
      <c r="D1682" s="614" t="s">
        <v>1714</v>
      </c>
      <c r="E1682" s="614" t="s">
        <v>3397</v>
      </c>
      <c r="F1682" s="615" t="n">
        <v>0</v>
      </c>
      <c r="G1682" s="616" t="n">
        <v>0</v>
      </c>
      <c r="H1682" s="616" t="n">
        <v>0</v>
      </c>
      <c r="I1682" s="614" t="s">
        <v>1715</v>
      </c>
      <c r="J1682" s="616" t="n">
        <v>1</v>
      </c>
      <c r="K1682" s="215"/>
    </row>
    <row r="1683" customFormat="false" ht="15" hidden="false" customHeight="false" outlineLevel="0" collapsed="false">
      <c r="A1683" s="614" t="s">
        <v>3398</v>
      </c>
      <c r="B1683" s="614" t="s">
        <v>1244</v>
      </c>
      <c r="C1683" s="614" t="s">
        <v>2422</v>
      </c>
      <c r="D1683" s="614" t="s">
        <v>2423</v>
      </c>
      <c r="E1683" s="614" t="s">
        <v>3398</v>
      </c>
      <c r="F1683" s="615" t="n">
        <v>1</v>
      </c>
      <c r="G1683" s="616" t="n">
        <v>0</v>
      </c>
      <c r="H1683" s="616" t="n">
        <v>1</v>
      </c>
      <c r="I1683" s="614" t="s">
        <v>2424</v>
      </c>
      <c r="J1683" s="616" t="n">
        <v>1</v>
      </c>
      <c r="K1683" s="215"/>
    </row>
    <row r="1684" customFormat="false" ht="15" hidden="false" customHeight="false" outlineLevel="0" collapsed="false">
      <c r="A1684" s="614" t="s">
        <v>3399</v>
      </c>
      <c r="B1684" s="614" t="s">
        <v>1202</v>
      </c>
      <c r="C1684" s="614" t="s">
        <v>1203</v>
      </c>
      <c r="D1684" s="614" t="s">
        <v>1391</v>
      </c>
      <c r="E1684" s="614" t="s">
        <v>3399</v>
      </c>
      <c r="F1684" s="615" t="n">
        <v>1</v>
      </c>
      <c r="G1684" s="616" t="n">
        <v>0</v>
      </c>
      <c r="H1684" s="616" t="n">
        <v>1</v>
      </c>
      <c r="I1684" s="614" t="s">
        <v>1392</v>
      </c>
      <c r="J1684" s="616" t="n">
        <v>1</v>
      </c>
      <c r="K1684" s="215"/>
    </row>
    <row r="1685" customFormat="false" ht="15" hidden="false" customHeight="false" outlineLevel="0" collapsed="false">
      <c r="A1685" s="614" t="s">
        <v>3400</v>
      </c>
      <c r="B1685" s="614" t="s">
        <v>1179</v>
      </c>
      <c r="C1685" s="614" t="s">
        <v>1361</v>
      </c>
      <c r="D1685" s="614" t="s">
        <v>1362</v>
      </c>
      <c r="E1685" s="614" t="s">
        <v>3400</v>
      </c>
      <c r="F1685" s="615" t="n">
        <v>1</v>
      </c>
      <c r="G1685" s="616" t="n">
        <v>0</v>
      </c>
      <c r="H1685" s="616" t="n">
        <v>1</v>
      </c>
      <c r="I1685" s="614" t="s">
        <v>1363</v>
      </c>
      <c r="J1685" s="616" t="n">
        <v>1</v>
      </c>
      <c r="K1685" s="215"/>
    </row>
    <row r="1686" customFormat="false" ht="15" hidden="false" customHeight="false" outlineLevel="0" collapsed="false">
      <c r="A1686" s="614" t="s">
        <v>3401</v>
      </c>
      <c r="B1686" s="614" t="s">
        <v>1235</v>
      </c>
      <c r="C1686" s="614" t="s">
        <v>1517</v>
      </c>
      <c r="D1686" s="614" t="s">
        <v>1518</v>
      </c>
      <c r="E1686" s="614" t="s">
        <v>3401</v>
      </c>
      <c r="F1686" s="615" t="n">
        <v>1</v>
      </c>
      <c r="G1686" s="616" t="n">
        <v>0</v>
      </c>
      <c r="H1686" s="616" t="n">
        <v>1</v>
      </c>
      <c r="I1686" s="614" t="s">
        <v>1238</v>
      </c>
      <c r="J1686" s="616" t="n">
        <v>1</v>
      </c>
      <c r="K1686" s="215"/>
    </row>
    <row r="1687" customFormat="false" ht="15" hidden="false" customHeight="false" outlineLevel="0" collapsed="false">
      <c r="A1687" s="614" t="s">
        <v>3402</v>
      </c>
      <c r="B1687" s="614" t="s">
        <v>1316</v>
      </c>
      <c r="C1687" s="614" t="s">
        <v>2409</v>
      </c>
      <c r="D1687" s="614" t="s">
        <v>2410</v>
      </c>
      <c r="E1687" s="614" t="s">
        <v>3402</v>
      </c>
      <c r="F1687" s="615" t="n">
        <v>1</v>
      </c>
      <c r="G1687" s="616" t="n">
        <v>0</v>
      </c>
      <c r="H1687" s="616" t="n">
        <v>1</v>
      </c>
      <c r="I1687" s="614" t="s">
        <v>2411</v>
      </c>
      <c r="J1687" s="616" t="n">
        <v>1</v>
      </c>
      <c r="K1687" s="215"/>
    </row>
    <row r="1688" customFormat="false" ht="15" hidden="false" customHeight="false" outlineLevel="0" collapsed="false">
      <c r="A1688" s="614" t="s">
        <v>3403</v>
      </c>
      <c r="B1688" s="614" t="s">
        <v>1277</v>
      </c>
      <c r="C1688" s="614" t="s">
        <v>1383</v>
      </c>
      <c r="D1688" s="614" t="s">
        <v>1384</v>
      </c>
      <c r="E1688" s="614" t="s">
        <v>3403</v>
      </c>
      <c r="F1688" s="615" t="n">
        <v>1</v>
      </c>
      <c r="G1688" s="616" t="n">
        <v>0</v>
      </c>
      <c r="H1688" s="616" t="n">
        <v>1</v>
      </c>
      <c r="I1688" s="614" t="s">
        <v>1385</v>
      </c>
      <c r="J1688" s="616" t="n">
        <v>1</v>
      </c>
      <c r="K1688" s="215"/>
    </row>
    <row r="1689" customFormat="false" ht="15" hidden="false" customHeight="false" outlineLevel="0" collapsed="false">
      <c r="A1689" s="614" t="s">
        <v>3404</v>
      </c>
      <c r="B1689" s="614" t="s">
        <v>1263</v>
      </c>
      <c r="C1689" s="614" t="s">
        <v>1900</v>
      </c>
      <c r="D1689" s="614" t="s">
        <v>1901</v>
      </c>
      <c r="E1689" s="614" t="s">
        <v>3404</v>
      </c>
      <c r="F1689" s="615" t="n">
        <v>1</v>
      </c>
      <c r="G1689" s="616" t="n">
        <v>0</v>
      </c>
      <c r="H1689" s="616" t="n">
        <v>1</v>
      </c>
      <c r="I1689" s="614" t="s">
        <v>1902</v>
      </c>
      <c r="J1689" s="616" t="n">
        <v>1</v>
      </c>
      <c r="K1689" s="215"/>
    </row>
    <row r="1690" customFormat="false" ht="15" hidden="false" customHeight="false" outlineLevel="0" collapsed="false">
      <c r="A1690" s="614" t="s">
        <v>3405</v>
      </c>
      <c r="B1690" s="614" t="s">
        <v>1263</v>
      </c>
      <c r="C1690" s="614" t="s">
        <v>1998</v>
      </c>
      <c r="D1690" s="614" t="s">
        <v>1789</v>
      </c>
      <c r="E1690" s="614" t="s">
        <v>3405</v>
      </c>
      <c r="F1690" s="615" t="n">
        <v>0</v>
      </c>
      <c r="G1690" s="616" t="n">
        <v>0</v>
      </c>
      <c r="H1690" s="616" t="n">
        <v>0</v>
      </c>
      <c r="I1690" s="614" t="s">
        <v>1790</v>
      </c>
      <c r="J1690" s="616" t="n">
        <v>1</v>
      </c>
      <c r="K1690" s="215"/>
    </row>
    <row r="1691" customFormat="false" ht="15" hidden="false" customHeight="false" outlineLevel="0" collapsed="false">
      <c r="A1691" s="614" t="s">
        <v>3406</v>
      </c>
      <c r="B1691" s="614" t="s">
        <v>1263</v>
      </c>
      <c r="C1691" s="614" t="s">
        <v>1900</v>
      </c>
      <c r="D1691" s="614" t="s">
        <v>1901</v>
      </c>
      <c r="E1691" s="614" t="s">
        <v>3406</v>
      </c>
      <c r="F1691" s="615" t="n">
        <v>1</v>
      </c>
      <c r="G1691" s="616" t="n">
        <v>0</v>
      </c>
      <c r="H1691" s="616" t="n">
        <v>1</v>
      </c>
      <c r="I1691" s="614" t="s">
        <v>1902</v>
      </c>
      <c r="J1691" s="616" t="n">
        <v>1</v>
      </c>
      <c r="K1691" s="215"/>
    </row>
    <row r="1692" customFormat="false" ht="15" hidden="false" customHeight="false" outlineLevel="0" collapsed="false">
      <c r="A1692" s="614" t="s">
        <v>3407</v>
      </c>
      <c r="B1692" s="614" t="s">
        <v>1167</v>
      </c>
      <c r="C1692" s="614" t="s">
        <v>3017</v>
      </c>
      <c r="D1692" s="614" t="s">
        <v>3018</v>
      </c>
      <c r="E1692" s="614" t="s">
        <v>3407</v>
      </c>
      <c r="F1692" s="615" t="n">
        <v>1</v>
      </c>
      <c r="G1692" s="616" t="n">
        <v>0</v>
      </c>
      <c r="H1692" s="616" t="n">
        <v>1</v>
      </c>
      <c r="I1692" s="614" t="s">
        <v>3019</v>
      </c>
      <c r="J1692" s="616" t="n">
        <v>1</v>
      </c>
      <c r="K1692" s="215"/>
    </row>
    <row r="1693" customFormat="false" ht="15" hidden="false" customHeight="false" outlineLevel="0" collapsed="false">
      <c r="A1693" s="614" t="s">
        <v>3408</v>
      </c>
      <c r="B1693" s="614" t="s">
        <v>1202</v>
      </c>
      <c r="C1693" s="614" t="s">
        <v>1240</v>
      </c>
      <c r="D1693" s="614" t="s">
        <v>1241</v>
      </c>
      <c r="E1693" s="614" t="s">
        <v>3408</v>
      </c>
      <c r="F1693" s="615" t="n">
        <v>1</v>
      </c>
      <c r="G1693" s="616" t="n">
        <v>0</v>
      </c>
      <c r="H1693" s="616" t="n">
        <v>1</v>
      </c>
      <c r="I1693" s="614" t="s">
        <v>1242</v>
      </c>
      <c r="J1693" s="616" t="n">
        <v>1</v>
      </c>
      <c r="K1693" s="215"/>
    </row>
    <row r="1694" customFormat="false" ht="15" hidden="false" customHeight="false" outlineLevel="0" collapsed="false">
      <c r="A1694" s="614" t="s">
        <v>3409</v>
      </c>
      <c r="B1694" s="614" t="s">
        <v>1263</v>
      </c>
      <c r="C1694" s="614" t="s">
        <v>1264</v>
      </c>
      <c r="D1694" s="614" t="s">
        <v>1265</v>
      </c>
      <c r="E1694" s="614" t="s">
        <v>3409</v>
      </c>
      <c r="F1694" s="615" t="n">
        <v>0</v>
      </c>
      <c r="G1694" s="616" t="n">
        <v>0</v>
      </c>
      <c r="H1694" s="616" t="n">
        <v>0</v>
      </c>
      <c r="I1694" s="614" t="s">
        <v>1266</v>
      </c>
      <c r="J1694" s="616" t="n">
        <v>1</v>
      </c>
      <c r="K1694" s="215"/>
    </row>
    <row r="1695" customFormat="false" ht="15" hidden="false" customHeight="false" outlineLevel="0" collapsed="false">
      <c r="A1695" s="614" t="s">
        <v>3410</v>
      </c>
      <c r="B1695" s="614" t="s">
        <v>1277</v>
      </c>
      <c r="C1695" s="614" t="s">
        <v>1656</v>
      </c>
      <c r="D1695" s="614" t="s">
        <v>1657</v>
      </c>
      <c r="E1695" s="614" t="s">
        <v>3410</v>
      </c>
      <c r="F1695" s="615" t="n">
        <v>1</v>
      </c>
      <c r="G1695" s="616" t="n">
        <v>0</v>
      </c>
      <c r="H1695" s="616" t="n">
        <v>1</v>
      </c>
      <c r="I1695" s="614" t="s">
        <v>1658</v>
      </c>
      <c r="J1695" s="616" t="n">
        <v>1</v>
      </c>
      <c r="K1695" s="215"/>
    </row>
    <row r="1696" customFormat="false" ht="15" hidden="false" customHeight="false" outlineLevel="0" collapsed="false">
      <c r="A1696" s="614" t="s">
        <v>3411</v>
      </c>
      <c r="B1696" s="614" t="s">
        <v>1368</v>
      </c>
      <c r="C1696" s="614" t="s">
        <v>1794</v>
      </c>
      <c r="D1696" s="614" t="s">
        <v>1795</v>
      </c>
      <c r="E1696" s="614" t="s">
        <v>3411</v>
      </c>
      <c r="F1696" s="615" t="n">
        <v>1</v>
      </c>
      <c r="G1696" s="616" t="n">
        <v>0</v>
      </c>
      <c r="H1696" s="616" t="n">
        <v>1</v>
      </c>
      <c r="I1696" s="614" t="s">
        <v>1796</v>
      </c>
      <c r="J1696" s="616" t="n">
        <v>1</v>
      </c>
      <c r="K1696" s="215"/>
    </row>
    <row r="1697" customFormat="false" ht="15" hidden="false" customHeight="false" outlineLevel="0" collapsed="false">
      <c r="A1697" s="614" t="s">
        <v>3412</v>
      </c>
      <c r="B1697" s="614" t="s">
        <v>1202</v>
      </c>
      <c r="C1697" s="614" t="s">
        <v>1509</v>
      </c>
      <c r="D1697" s="614" t="s">
        <v>1510</v>
      </c>
      <c r="E1697" s="614" t="s">
        <v>3412</v>
      </c>
      <c r="F1697" s="615" t="n">
        <v>1</v>
      </c>
      <c r="G1697" s="616" t="n">
        <v>0</v>
      </c>
      <c r="H1697" s="616" t="n">
        <v>1</v>
      </c>
      <c r="I1697" s="614" t="s">
        <v>1511</v>
      </c>
      <c r="J1697" s="616" t="n">
        <v>1</v>
      </c>
      <c r="K1697" s="215"/>
    </row>
    <row r="1698" customFormat="false" ht="15" hidden="false" customHeight="false" outlineLevel="0" collapsed="false">
      <c r="A1698" s="614" t="s">
        <v>3413</v>
      </c>
      <c r="B1698" s="614" t="s">
        <v>1277</v>
      </c>
      <c r="C1698" s="614" t="s">
        <v>1383</v>
      </c>
      <c r="D1698" s="614" t="s">
        <v>1384</v>
      </c>
      <c r="E1698" s="614" t="s">
        <v>3413</v>
      </c>
      <c r="F1698" s="615" t="n">
        <v>1</v>
      </c>
      <c r="G1698" s="616" t="n">
        <v>0</v>
      </c>
      <c r="H1698" s="616" t="n">
        <v>1</v>
      </c>
      <c r="I1698" s="614" t="s">
        <v>1385</v>
      </c>
      <c r="J1698" s="616" t="n">
        <v>1</v>
      </c>
      <c r="K1698" s="215"/>
    </row>
    <row r="1699" customFormat="false" ht="15" hidden="false" customHeight="false" outlineLevel="0" collapsed="false">
      <c r="A1699" s="614" t="s">
        <v>3414</v>
      </c>
      <c r="B1699" s="614" t="s">
        <v>1179</v>
      </c>
      <c r="C1699" s="614" t="s">
        <v>1298</v>
      </c>
      <c r="D1699" s="614" t="s">
        <v>1299</v>
      </c>
      <c r="E1699" s="614" t="s">
        <v>3414</v>
      </c>
      <c r="F1699" s="615" t="n">
        <v>1</v>
      </c>
      <c r="G1699" s="616" t="n">
        <v>0</v>
      </c>
      <c r="H1699" s="616" t="n">
        <v>1</v>
      </c>
      <c r="I1699" s="614" t="s">
        <v>1300</v>
      </c>
      <c r="J1699" s="616" t="n">
        <v>1</v>
      </c>
      <c r="K1699" s="215"/>
    </row>
    <row r="1700" customFormat="false" ht="15" hidden="false" customHeight="false" outlineLevel="0" collapsed="false">
      <c r="A1700" s="614" t="s">
        <v>3415</v>
      </c>
      <c r="B1700" s="614" t="s">
        <v>1156</v>
      </c>
      <c r="C1700" s="614" t="s">
        <v>1728</v>
      </c>
      <c r="D1700" s="614" t="s">
        <v>1287</v>
      </c>
      <c r="E1700" s="614" t="s">
        <v>3415</v>
      </c>
      <c r="F1700" s="615" t="n">
        <v>0</v>
      </c>
      <c r="G1700" s="616" t="n">
        <v>0</v>
      </c>
      <c r="H1700" s="616" t="n">
        <v>0</v>
      </c>
      <c r="I1700" s="614" t="s">
        <v>1288</v>
      </c>
      <c r="J1700" s="616" t="n">
        <v>1</v>
      </c>
      <c r="K1700" s="215"/>
    </row>
    <row r="1701" customFormat="false" ht="15" hidden="false" customHeight="false" outlineLevel="0" collapsed="false">
      <c r="A1701" s="614" t="s">
        <v>3416</v>
      </c>
      <c r="B1701" s="614" t="s">
        <v>1368</v>
      </c>
      <c r="C1701" s="614" t="s">
        <v>1887</v>
      </c>
      <c r="D1701" s="614" t="s">
        <v>1888</v>
      </c>
      <c r="E1701" s="614" t="s">
        <v>3416</v>
      </c>
      <c r="F1701" s="615" t="n">
        <v>1</v>
      </c>
      <c r="G1701" s="616" t="n">
        <v>0</v>
      </c>
      <c r="H1701" s="616" t="n">
        <v>1</v>
      </c>
      <c r="I1701" s="614" t="s">
        <v>1889</v>
      </c>
      <c r="J1701" s="616" t="n">
        <v>1</v>
      </c>
      <c r="K1701" s="215"/>
    </row>
    <row r="1702" customFormat="false" ht="15" hidden="false" customHeight="false" outlineLevel="0" collapsed="false">
      <c r="A1702" s="614" t="s">
        <v>3417</v>
      </c>
      <c r="B1702" s="614" t="s">
        <v>1368</v>
      </c>
      <c r="C1702" s="614" t="s">
        <v>1369</v>
      </c>
      <c r="D1702" s="614" t="s">
        <v>1370</v>
      </c>
      <c r="E1702" s="614" t="s">
        <v>3417</v>
      </c>
      <c r="F1702" s="615" t="n">
        <v>1</v>
      </c>
      <c r="G1702" s="616" t="n">
        <v>0</v>
      </c>
      <c r="H1702" s="616" t="n">
        <v>1</v>
      </c>
      <c r="I1702" s="614" t="s">
        <v>1371</v>
      </c>
      <c r="J1702" s="616" t="n">
        <v>1</v>
      </c>
      <c r="K1702" s="215"/>
    </row>
    <row r="1703" customFormat="false" ht="15" hidden="false" customHeight="false" outlineLevel="0" collapsed="false">
      <c r="A1703" s="614" t="s">
        <v>3418</v>
      </c>
      <c r="B1703" s="614" t="s">
        <v>1167</v>
      </c>
      <c r="C1703" s="614" t="s">
        <v>3017</v>
      </c>
      <c r="D1703" s="614" t="s">
        <v>3018</v>
      </c>
      <c r="E1703" s="614" t="s">
        <v>3418</v>
      </c>
      <c r="F1703" s="615" t="n">
        <v>1</v>
      </c>
      <c r="G1703" s="616" t="n">
        <v>0</v>
      </c>
      <c r="H1703" s="616" t="n">
        <v>1</v>
      </c>
      <c r="I1703" s="614" t="s">
        <v>3019</v>
      </c>
      <c r="J1703" s="616" t="n">
        <v>1</v>
      </c>
      <c r="K1703" s="215"/>
    </row>
    <row r="1704" customFormat="false" ht="15" hidden="false" customHeight="false" outlineLevel="0" collapsed="false">
      <c r="A1704" s="614" t="s">
        <v>3419</v>
      </c>
      <c r="B1704" s="614" t="s">
        <v>1202</v>
      </c>
      <c r="C1704" s="614" t="s">
        <v>1939</v>
      </c>
      <c r="D1704" s="614" t="s">
        <v>1940</v>
      </c>
      <c r="E1704" s="614" t="s">
        <v>3419</v>
      </c>
      <c r="F1704" s="615" t="n">
        <v>1</v>
      </c>
      <c r="G1704" s="616" t="n">
        <v>0</v>
      </c>
      <c r="H1704" s="616" t="n">
        <v>1</v>
      </c>
      <c r="I1704" s="614" t="s">
        <v>1941</v>
      </c>
      <c r="J1704" s="616" t="n">
        <v>1</v>
      </c>
      <c r="K1704" s="215"/>
    </row>
    <row r="1705" customFormat="false" ht="15" hidden="false" customHeight="false" outlineLevel="0" collapsed="false">
      <c r="A1705" s="614" t="s">
        <v>3420</v>
      </c>
      <c r="B1705" s="614" t="s">
        <v>1156</v>
      </c>
      <c r="C1705" s="614" t="s">
        <v>2226</v>
      </c>
      <c r="D1705" s="614" t="s">
        <v>2227</v>
      </c>
      <c r="E1705" s="614" t="s">
        <v>3420</v>
      </c>
      <c r="F1705" s="615" t="n">
        <v>1</v>
      </c>
      <c r="G1705" s="616" t="n">
        <v>0</v>
      </c>
      <c r="H1705" s="616" t="n">
        <v>1</v>
      </c>
      <c r="I1705" s="614" t="s">
        <v>2228</v>
      </c>
      <c r="J1705" s="616" t="n">
        <v>1</v>
      </c>
      <c r="K1705" s="215"/>
    </row>
    <row r="1706" customFormat="false" ht="15" hidden="false" customHeight="false" outlineLevel="0" collapsed="false">
      <c r="A1706" s="614" t="s">
        <v>3421</v>
      </c>
      <c r="B1706" s="614" t="s">
        <v>1368</v>
      </c>
      <c r="C1706" s="614" t="s">
        <v>1369</v>
      </c>
      <c r="D1706" s="614" t="s">
        <v>1370</v>
      </c>
      <c r="E1706" s="614" t="s">
        <v>3421</v>
      </c>
      <c r="F1706" s="615" t="n">
        <v>1</v>
      </c>
      <c r="G1706" s="616" t="n">
        <v>0</v>
      </c>
      <c r="H1706" s="616" t="n">
        <v>1</v>
      </c>
      <c r="I1706" s="614" t="s">
        <v>1371</v>
      </c>
      <c r="J1706" s="616" t="n">
        <v>1</v>
      </c>
      <c r="K1706" s="215"/>
    </row>
    <row r="1707" customFormat="false" ht="15" hidden="false" customHeight="false" outlineLevel="0" collapsed="false">
      <c r="A1707" s="614" t="s">
        <v>3422</v>
      </c>
      <c r="B1707" s="614" t="s">
        <v>1202</v>
      </c>
      <c r="C1707" s="614" t="s">
        <v>1939</v>
      </c>
      <c r="D1707" s="614" t="s">
        <v>1940</v>
      </c>
      <c r="E1707" s="614" t="s">
        <v>3422</v>
      </c>
      <c r="F1707" s="615" t="n">
        <v>1</v>
      </c>
      <c r="G1707" s="616" t="n">
        <v>0</v>
      </c>
      <c r="H1707" s="616" t="n">
        <v>1</v>
      </c>
      <c r="I1707" s="614" t="s">
        <v>1941</v>
      </c>
      <c r="J1707" s="616" t="n">
        <v>1</v>
      </c>
      <c r="K1707" s="215"/>
    </row>
    <row r="1708" customFormat="false" ht="15" hidden="false" customHeight="false" outlineLevel="0" collapsed="false">
      <c r="A1708" s="614" t="s">
        <v>3423</v>
      </c>
      <c r="B1708" s="614" t="s">
        <v>1316</v>
      </c>
      <c r="C1708" s="614" t="s">
        <v>1317</v>
      </c>
      <c r="D1708" s="614" t="s">
        <v>1318</v>
      </c>
      <c r="E1708" s="614" t="s">
        <v>3423</v>
      </c>
      <c r="F1708" s="615" t="n">
        <v>1</v>
      </c>
      <c r="G1708" s="616" t="n">
        <v>0</v>
      </c>
      <c r="H1708" s="616" t="n">
        <v>1</v>
      </c>
      <c r="I1708" s="614" t="s">
        <v>1319</v>
      </c>
      <c r="J1708" s="616" t="n">
        <v>1</v>
      </c>
      <c r="K1708" s="215"/>
    </row>
    <row r="1709" customFormat="false" ht="15" hidden="false" customHeight="false" outlineLevel="0" collapsed="false">
      <c r="A1709" s="614" t="s">
        <v>3424</v>
      </c>
      <c r="B1709" s="614" t="s">
        <v>1249</v>
      </c>
      <c r="C1709" s="614" t="s">
        <v>1282</v>
      </c>
      <c r="D1709" s="614" t="s">
        <v>1283</v>
      </c>
      <c r="E1709" s="614" t="s">
        <v>3424</v>
      </c>
      <c r="F1709" s="615" t="n">
        <v>1</v>
      </c>
      <c r="G1709" s="616" t="n">
        <v>0</v>
      </c>
      <c r="H1709" s="616" t="n">
        <v>1</v>
      </c>
      <c r="I1709" s="614" t="s">
        <v>1284</v>
      </c>
      <c r="J1709" s="616" t="n">
        <v>1</v>
      </c>
      <c r="K1709" s="215"/>
    </row>
    <row r="1710" customFormat="false" ht="15" hidden="false" customHeight="false" outlineLevel="0" collapsed="false">
      <c r="A1710" s="614" t="s">
        <v>3425</v>
      </c>
      <c r="B1710" s="614" t="s">
        <v>1202</v>
      </c>
      <c r="C1710" s="614" t="s">
        <v>1939</v>
      </c>
      <c r="D1710" s="614" t="s">
        <v>1940</v>
      </c>
      <c r="E1710" s="614" t="s">
        <v>3425</v>
      </c>
      <c r="F1710" s="615" t="n">
        <v>1</v>
      </c>
      <c r="G1710" s="616" t="n">
        <v>0</v>
      </c>
      <c r="H1710" s="616" t="n">
        <v>1</v>
      </c>
      <c r="I1710" s="614" t="s">
        <v>1941</v>
      </c>
      <c r="J1710" s="616" t="n">
        <v>1</v>
      </c>
      <c r="K1710" s="215"/>
    </row>
    <row r="1711" customFormat="false" ht="15" hidden="false" customHeight="false" outlineLevel="0" collapsed="false">
      <c r="A1711" s="614" t="s">
        <v>3426</v>
      </c>
      <c r="B1711" s="614" t="s">
        <v>1202</v>
      </c>
      <c r="C1711" s="614" t="s">
        <v>1939</v>
      </c>
      <c r="D1711" s="614" t="s">
        <v>1940</v>
      </c>
      <c r="E1711" s="614" t="s">
        <v>3426</v>
      </c>
      <c r="F1711" s="615" t="n">
        <v>1</v>
      </c>
      <c r="G1711" s="616" t="n">
        <v>0</v>
      </c>
      <c r="H1711" s="616" t="n">
        <v>1</v>
      </c>
      <c r="I1711" s="614" t="s">
        <v>1941</v>
      </c>
      <c r="J1711" s="616" t="n">
        <v>1</v>
      </c>
      <c r="K1711" s="215"/>
    </row>
    <row r="1712" customFormat="false" ht="15" hidden="false" customHeight="false" outlineLevel="0" collapsed="false">
      <c r="A1712" s="614" t="s">
        <v>3427</v>
      </c>
      <c r="B1712" s="614" t="s">
        <v>1235</v>
      </c>
      <c r="C1712" s="614" t="s">
        <v>1236</v>
      </c>
      <c r="D1712" s="614" t="s">
        <v>1237</v>
      </c>
      <c r="E1712" s="614" t="s">
        <v>3427</v>
      </c>
      <c r="F1712" s="615" t="n">
        <v>0</v>
      </c>
      <c r="G1712" s="616" t="n">
        <v>0</v>
      </c>
      <c r="H1712" s="616" t="n">
        <v>0</v>
      </c>
      <c r="I1712" s="614" t="s">
        <v>1238</v>
      </c>
      <c r="J1712" s="616" t="n">
        <v>1</v>
      </c>
      <c r="K1712" s="215"/>
    </row>
    <row r="1713" customFormat="false" ht="15" hidden="false" customHeight="false" outlineLevel="0" collapsed="false">
      <c r="A1713" s="614" t="s">
        <v>3428</v>
      </c>
      <c r="B1713" s="614" t="s">
        <v>1374</v>
      </c>
      <c r="C1713" s="614" t="s">
        <v>1520</v>
      </c>
      <c r="D1713" s="614" t="s">
        <v>1521</v>
      </c>
      <c r="E1713" s="614" t="s">
        <v>3428</v>
      </c>
      <c r="F1713" s="615" t="n">
        <v>1</v>
      </c>
      <c r="G1713" s="616" t="n">
        <v>0</v>
      </c>
      <c r="H1713" s="616" t="n">
        <v>1</v>
      </c>
      <c r="I1713" s="614" t="s">
        <v>1602</v>
      </c>
      <c r="J1713" s="616" t="n">
        <v>1</v>
      </c>
      <c r="K1713" s="215"/>
    </row>
    <row r="1714" customFormat="false" ht="15" hidden="false" customHeight="false" outlineLevel="0" collapsed="false">
      <c r="A1714" s="614" t="s">
        <v>3429</v>
      </c>
      <c r="B1714" s="614" t="s">
        <v>1374</v>
      </c>
      <c r="C1714" s="614" t="s">
        <v>1520</v>
      </c>
      <c r="D1714" s="614" t="s">
        <v>1521</v>
      </c>
      <c r="E1714" s="614" t="s">
        <v>3429</v>
      </c>
      <c r="F1714" s="615" t="n">
        <v>1</v>
      </c>
      <c r="G1714" s="616" t="n">
        <v>0</v>
      </c>
      <c r="H1714" s="616" t="n">
        <v>1</v>
      </c>
      <c r="I1714" s="614" t="s">
        <v>1602</v>
      </c>
      <c r="J1714" s="616" t="n">
        <v>1</v>
      </c>
      <c r="K1714" s="215"/>
    </row>
    <row r="1715" customFormat="false" ht="15" hidden="false" customHeight="false" outlineLevel="0" collapsed="false">
      <c r="A1715" s="614" t="s">
        <v>3430</v>
      </c>
      <c r="B1715" s="614" t="s">
        <v>1191</v>
      </c>
      <c r="C1715" s="614" t="s">
        <v>1347</v>
      </c>
      <c r="D1715" s="614" t="s">
        <v>1348</v>
      </c>
      <c r="E1715" s="614" t="s">
        <v>3430</v>
      </c>
      <c r="F1715" s="615" t="n">
        <v>1</v>
      </c>
      <c r="G1715" s="616" t="n">
        <v>0</v>
      </c>
      <c r="H1715" s="616" t="n">
        <v>1</v>
      </c>
      <c r="I1715" s="614" t="s">
        <v>1349</v>
      </c>
      <c r="J1715" s="616" t="n">
        <v>1</v>
      </c>
      <c r="K1715" s="215"/>
    </row>
    <row r="1716" customFormat="false" ht="15" hidden="false" customHeight="false" outlineLevel="0" collapsed="false">
      <c r="A1716" s="614" t="s">
        <v>3431</v>
      </c>
      <c r="B1716" s="614" t="s">
        <v>1156</v>
      </c>
      <c r="C1716" s="614" t="s">
        <v>2226</v>
      </c>
      <c r="D1716" s="614" t="s">
        <v>2227</v>
      </c>
      <c r="E1716" s="614" t="s">
        <v>3431</v>
      </c>
      <c r="F1716" s="615" t="n">
        <v>1</v>
      </c>
      <c r="G1716" s="616" t="n">
        <v>0</v>
      </c>
      <c r="H1716" s="616" t="n">
        <v>1</v>
      </c>
      <c r="I1716" s="614" t="s">
        <v>1159</v>
      </c>
      <c r="J1716" s="616" t="n">
        <v>1</v>
      </c>
      <c r="K1716" s="215"/>
    </row>
    <row r="1717" customFormat="false" ht="15" hidden="false" customHeight="false" outlineLevel="0" collapsed="false">
      <c r="A1717" s="614" t="s">
        <v>3432</v>
      </c>
      <c r="B1717" s="614" t="s">
        <v>1156</v>
      </c>
      <c r="C1717" s="614" t="s">
        <v>1334</v>
      </c>
      <c r="D1717" s="614" t="s">
        <v>1335</v>
      </c>
      <c r="E1717" s="614" t="s">
        <v>3432</v>
      </c>
      <c r="F1717" s="615" t="n">
        <v>1</v>
      </c>
      <c r="G1717" s="616" t="n">
        <v>0</v>
      </c>
      <c r="H1717" s="616" t="n">
        <v>1</v>
      </c>
      <c r="I1717" s="614" t="s">
        <v>1336</v>
      </c>
      <c r="J1717" s="616" t="n">
        <v>1</v>
      </c>
      <c r="K1717" s="215"/>
    </row>
    <row r="1718" customFormat="false" ht="15" hidden="false" customHeight="false" outlineLevel="0" collapsed="false">
      <c r="A1718" s="614" t="s">
        <v>3433</v>
      </c>
      <c r="B1718" s="614" t="s">
        <v>1191</v>
      </c>
      <c r="C1718" s="614" t="s">
        <v>1347</v>
      </c>
      <c r="D1718" s="614" t="s">
        <v>1348</v>
      </c>
      <c r="E1718" s="614" t="s">
        <v>3433</v>
      </c>
      <c r="F1718" s="615" t="n">
        <v>1</v>
      </c>
      <c r="G1718" s="616" t="n">
        <v>0</v>
      </c>
      <c r="H1718" s="616" t="n">
        <v>1</v>
      </c>
      <c r="I1718" s="614" t="s">
        <v>1349</v>
      </c>
      <c r="J1718" s="616" t="n">
        <v>1</v>
      </c>
      <c r="K1718" s="215"/>
    </row>
    <row r="1719" customFormat="false" ht="15" hidden="false" customHeight="false" outlineLevel="0" collapsed="false">
      <c r="A1719" s="614" t="s">
        <v>3434</v>
      </c>
      <c r="B1719" s="614" t="s">
        <v>1167</v>
      </c>
      <c r="C1719" s="614" t="s">
        <v>3017</v>
      </c>
      <c r="D1719" s="614" t="s">
        <v>3018</v>
      </c>
      <c r="E1719" s="614" t="s">
        <v>3434</v>
      </c>
      <c r="F1719" s="615" t="n">
        <v>1</v>
      </c>
      <c r="G1719" s="616" t="n">
        <v>0</v>
      </c>
      <c r="H1719" s="616" t="n">
        <v>1</v>
      </c>
      <c r="I1719" s="614" t="s">
        <v>3019</v>
      </c>
      <c r="J1719" s="616" t="n">
        <v>1</v>
      </c>
      <c r="K1719" s="215"/>
    </row>
    <row r="1720" customFormat="false" ht="15" hidden="false" customHeight="false" outlineLevel="0" collapsed="false">
      <c r="A1720" s="614" t="s">
        <v>3435</v>
      </c>
      <c r="B1720" s="614" t="s">
        <v>1202</v>
      </c>
      <c r="C1720" s="614" t="s">
        <v>1387</v>
      </c>
      <c r="D1720" s="614" t="s">
        <v>1388</v>
      </c>
      <c r="E1720" s="614" t="s">
        <v>3435</v>
      </c>
      <c r="F1720" s="615" t="n">
        <v>1</v>
      </c>
      <c r="G1720" s="616" t="n">
        <v>0</v>
      </c>
      <c r="H1720" s="616" t="n">
        <v>1</v>
      </c>
      <c r="I1720" s="614" t="s">
        <v>1389</v>
      </c>
      <c r="J1720" s="616" t="n">
        <v>1</v>
      </c>
      <c r="K1720" s="215"/>
    </row>
    <row r="1721" customFormat="false" ht="15" hidden="false" customHeight="false" outlineLevel="0" collapsed="false">
      <c r="A1721" s="614" t="s">
        <v>3436</v>
      </c>
      <c r="B1721" s="614" t="s">
        <v>1356</v>
      </c>
      <c r="C1721" s="614" t="s">
        <v>1679</v>
      </c>
      <c r="D1721" s="614" t="s">
        <v>1420</v>
      </c>
      <c r="E1721" s="614" t="s">
        <v>3436</v>
      </c>
      <c r="F1721" s="615" t="n">
        <v>1</v>
      </c>
      <c r="G1721" s="616" t="n">
        <v>1</v>
      </c>
      <c r="H1721" s="616" t="n">
        <v>0</v>
      </c>
      <c r="I1721" s="614" t="s">
        <v>1421</v>
      </c>
      <c r="J1721" s="616" t="n">
        <v>1</v>
      </c>
      <c r="K1721" s="215"/>
    </row>
    <row r="1722" customFormat="false" ht="15" hidden="false" customHeight="false" outlineLevel="0" collapsed="false">
      <c r="A1722" s="614" t="s">
        <v>3437</v>
      </c>
      <c r="B1722" s="614" t="s">
        <v>1356</v>
      </c>
      <c r="C1722" s="614" t="s">
        <v>1366</v>
      </c>
      <c r="D1722" s="614" t="s">
        <v>1773</v>
      </c>
      <c r="E1722" s="614" t="s">
        <v>3437</v>
      </c>
      <c r="F1722" s="615" t="n">
        <v>1</v>
      </c>
      <c r="G1722" s="616" t="n">
        <v>0</v>
      </c>
      <c r="H1722" s="616" t="n">
        <v>1</v>
      </c>
      <c r="I1722" s="614" t="s">
        <v>1774</v>
      </c>
      <c r="J1722" s="616" t="n">
        <v>1</v>
      </c>
      <c r="K1722" s="215"/>
    </row>
    <row r="1723" customFormat="false" ht="15" hidden="false" customHeight="false" outlineLevel="0" collapsed="false">
      <c r="A1723" s="614" t="s">
        <v>3438</v>
      </c>
      <c r="B1723" s="614" t="s">
        <v>1414</v>
      </c>
      <c r="C1723" s="614" t="s">
        <v>1746</v>
      </c>
      <c r="D1723" s="614" t="s">
        <v>1747</v>
      </c>
      <c r="E1723" s="614" t="s">
        <v>3438</v>
      </c>
      <c r="F1723" s="615" t="n">
        <v>1</v>
      </c>
      <c r="G1723" s="616" t="n">
        <v>0</v>
      </c>
      <c r="H1723" s="616" t="n">
        <v>1</v>
      </c>
      <c r="I1723" s="614" t="s">
        <v>1748</v>
      </c>
      <c r="J1723" s="616" t="n">
        <v>1</v>
      </c>
      <c r="K1723" s="215"/>
    </row>
    <row r="1724" customFormat="false" ht="15" hidden="false" customHeight="false" outlineLevel="0" collapsed="false">
      <c r="A1724" s="614" t="s">
        <v>3439</v>
      </c>
      <c r="B1724" s="614" t="s">
        <v>1249</v>
      </c>
      <c r="C1724" s="614" t="s">
        <v>1282</v>
      </c>
      <c r="D1724" s="614" t="s">
        <v>1283</v>
      </c>
      <c r="E1724" s="614" t="s">
        <v>3439</v>
      </c>
      <c r="F1724" s="615" t="n">
        <v>1</v>
      </c>
      <c r="G1724" s="616" t="n">
        <v>0</v>
      </c>
      <c r="H1724" s="616" t="n">
        <v>1</v>
      </c>
      <c r="I1724" s="614" t="s">
        <v>1284</v>
      </c>
      <c r="J1724" s="616" t="n">
        <v>1</v>
      </c>
      <c r="K1724" s="215"/>
    </row>
    <row r="1725" customFormat="false" ht="15" hidden="false" customHeight="false" outlineLevel="0" collapsed="false">
      <c r="A1725" s="614" t="s">
        <v>3440</v>
      </c>
      <c r="B1725" s="614" t="s">
        <v>1235</v>
      </c>
      <c r="C1725" s="614" t="s">
        <v>1562</v>
      </c>
      <c r="D1725" s="614" t="s">
        <v>1314</v>
      </c>
      <c r="E1725" s="614" t="s">
        <v>3440</v>
      </c>
      <c r="F1725" s="615" t="n">
        <v>0</v>
      </c>
      <c r="G1725" s="616" t="n">
        <v>0</v>
      </c>
      <c r="H1725" s="616" t="n">
        <v>0</v>
      </c>
      <c r="I1725" s="614" t="s">
        <v>1563</v>
      </c>
      <c r="J1725" s="616" t="n">
        <v>1</v>
      </c>
      <c r="K1725" s="215"/>
    </row>
    <row r="1726" customFormat="false" ht="15" hidden="false" customHeight="false" outlineLevel="0" collapsed="false">
      <c r="A1726" s="614" t="s">
        <v>3441</v>
      </c>
      <c r="B1726" s="614" t="s">
        <v>1277</v>
      </c>
      <c r="C1726" s="614" t="s">
        <v>1743</v>
      </c>
      <c r="D1726" s="614" t="s">
        <v>1384</v>
      </c>
      <c r="E1726" s="614" t="s">
        <v>3441</v>
      </c>
      <c r="F1726" s="615" t="n">
        <v>1</v>
      </c>
      <c r="G1726" s="616" t="n">
        <v>0</v>
      </c>
      <c r="H1726" s="616" t="n">
        <v>1</v>
      </c>
      <c r="I1726" s="614" t="s">
        <v>1385</v>
      </c>
      <c r="J1726" s="616" t="n">
        <v>1</v>
      </c>
      <c r="K1726" s="215"/>
    </row>
    <row r="1727" customFormat="false" ht="15" hidden="false" customHeight="false" outlineLevel="0" collapsed="false">
      <c r="A1727" s="614" t="s">
        <v>3442</v>
      </c>
      <c r="B1727" s="614" t="s">
        <v>1244</v>
      </c>
      <c r="C1727" s="614" t="s">
        <v>1245</v>
      </c>
      <c r="D1727" s="614" t="s">
        <v>1246</v>
      </c>
      <c r="E1727" s="614" t="s">
        <v>3442</v>
      </c>
      <c r="F1727" s="615" t="n">
        <v>1</v>
      </c>
      <c r="G1727" s="616" t="n">
        <v>0</v>
      </c>
      <c r="H1727" s="616" t="n">
        <v>1</v>
      </c>
      <c r="I1727" s="614" t="s">
        <v>1247</v>
      </c>
      <c r="J1727" s="616" t="n">
        <v>1</v>
      </c>
      <c r="K1727" s="215"/>
    </row>
    <row r="1728" customFormat="false" ht="15" hidden="false" customHeight="false" outlineLevel="0" collapsed="false">
      <c r="A1728" s="614" t="s">
        <v>3443</v>
      </c>
      <c r="B1728" s="614" t="s">
        <v>1356</v>
      </c>
      <c r="C1728" s="614" t="s">
        <v>1425</v>
      </c>
      <c r="D1728" s="614" t="s">
        <v>1426</v>
      </c>
      <c r="E1728" s="614" t="s">
        <v>3443</v>
      </c>
      <c r="F1728" s="615" t="n">
        <v>1</v>
      </c>
      <c r="G1728" s="616" t="n">
        <v>0</v>
      </c>
      <c r="H1728" s="616" t="n">
        <v>1</v>
      </c>
      <c r="I1728" s="614" t="s">
        <v>1427</v>
      </c>
      <c r="J1728" s="616" t="n">
        <v>1</v>
      </c>
      <c r="K1728" s="215"/>
    </row>
    <row r="1729" customFormat="false" ht="15" hidden="false" customHeight="false" outlineLevel="0" collapsed="false">
      <c r="A1729" s="614" t="s">
        <v>3444</v>
      </c>
      <c r="B1729" s="614" t="s">
        <v>1374</v>
      </c>
      <c r="C1729" s="614" t="s">
        <v>2219</v>
      </c>
      <c r="D1729" s="614" t="s">
        <v>2237</v>
      </c>
      <c r="E1729" s="614" t="s">
        <v>3444</v>
      </c>
      <c r="F1729" s="615" t="n">
        <v>1</v>
      </c>
      <c r="G1729" s="616" t="n">
        <v>0</v>
      </c>
      <c r="H1729" s="616" t="n">
        <v>1</v>
      </c>
      <c r="I1729" s="614" t="s">
        <v>2238</v>
      </c>
      <c r="J1729" s="616" t="n">
        <v>1</v>
      </c>
      <c r="K1729" s="215"/>
    </row>
    <row r="1730" customFormat="false" ht="15" hidden="false" customHeight="false" outlineLevel="0" collapsed="false">
      <c r="A1730" s="614" t="s">
        <v>3445</v>
      </c>
      <c r="B1730" s="614" t="s">
        <v>1277</v>
      </c>
      <c r="C1730" s="614" t="s">
        <v>1458</v>
      </c>
      <c r="D1730" s="614" t="s">
        <v>1459</v>
      </c>
      <c r="E1730" s="614" t="s">
        <v>3445</v>
      </c>
      <c r="F1730" s="615" t="n">
        <v>1</v>
      </c>
      <c r="G1730" s="616" t="n">
        <v>0</v>
      </c>
      <c r="H1730" s="616" t="n">
        <v>1</v>
      </c>
      <c r="I1730" s="614" t="s">
        <v>1460</v>
      </c>
      <c r="J1730" s="616" t="n">
        <v>1</v>
      </c>
      <c r="K1730" s="215"/>
    </row>
    <row r="1731" customFormat="false" ht="15" hidden="false" customHeight="false" outlineLevel="0" collapsed="false">
      <c r="A1731" s="614" t="s">
        <v>3446</v>
      </c>
      <c r="B1731" s="614" t="s">
        <v>1191</v>
      </c>
      <c r="C1731" s="614" t="s">
        <v>1649</v>
      </c>
      <c r="D1731" s="614" t="s">
        <v>1650</v>
      </c>
      <c r="E1731" s="614" t="s">
        <v>3446</v>
      </c>
      <c r="F1731" s="615" t="n">
        <v>1</v>
      </c>
      <c r="G1731" s="616" t="n">
        <v>0</v>
      </c>
      <c r="H1731" s="616" t="n">
        <v>1</v>
      </c>
      <c r="I1731" s="614" t="s">
        <v>1464</v>
      </c>
      <c r="J1731" s="616" t="n">
        <v>1</v>
      </c>
      <c r="K1731" s="215"/>
    </row>
    <row r="1732" customFormat="false" ht="15" hidden="false" customHeight="false" outlineLevel="0" collapsed="false">
      <c r="A1732" s="614" t="s">
        <v>3447</v>
      </c>
      <c r="B1732" s="614" t="s">
        <v>1202</v>
      </c>
      <c r="C1732" s="614" t="s">
        <v>1423</v>
      </c>
      <c r="D1732" s="614" t="s">
        <v>1380</v>
      </c>
      <c r="E1732" s="614" t="s">
        <v>3447</v>
      </c>
      <c r="F1732" s="615" t="n">
        <v>1</v>
      </c>
      <c r="G1732" s="616" t="n">
        <v>0</v>
      </c>
      <c r="H1732" s="616" t="n">
        <v>1</v>
      </c>
      <c r="I1732" s="614" t="s">
        <v>1381</v>
      </c>
      <c r="J1732" s="616" t="n">
        <v>1</v>
      </c>
      <c r="K1732" s="215"/>
    </row>
    <row r="1733" customFormat="false" ht="15" hidden="false" customHeight="false" outlineLevel="0" collapsed="false">
      <c r="A1733" s="614" t="s">
        <v>3448</v>
      </c>
      <c r="B1733" s="614" t="s">
        <v>1263</v>
      </c>
      <c r="C1733" s="614" t="s">
        <v>1445</v>
      </c>
      <c r="D1733" s="614" t="s">
        <v>1446</v>
      </c>
      <c r="E1733" s="614" t="s">
        <v>3448</v>
      </c>
      <c r="F1733" s="615" t="n">
        <v>1</v>
      </c>
      <c r="G1733" s="616" t="n">
        <v>0</v>
      </c>
      <c r="H1733" s="616" t="n">
        <v>1</v>
      </c>
      <c r="I1733" s="614" t="s">
        <v>1447</v>
      </c>
      <c r="J1733" s="616" t="n">
        <v>1</v>
      </c>
      <c r="K1733" s="215"/>
    </row>
    <row r="1734" customFormat="false" ht="15" hidden="false" customHeight="false" outlineLevel="0" collapsed="false">
      <c r="A1734" s="614" t="s">
        <v>3449</v>
      </c>
      <c r="B1734" s="614" t="s">
        <v>1356</v>
      </c>
      <c r="C1734" s="614" t="s">
        <v>1357</v>
      </c>
      <c r="D1734" s="614" t="s">
        <v>1358</v>
      </c>
      <c r="E1734" s="614" t="s">
        <v>3449</v>
      </c>
      <c r="F1734" s="615" t="n">
        <v>1</v>
      </c>
      <c r="G1734" s="616" t="n">
        <v>0</v>
      </c>
      <c r="H1734" s="616" t="n">
        <v>0</v>
      </c>
      <c r="I1734" s="614" t="s">
        <v>1359</v>
      </c>
      <c r="J1734" s="616" t="n">
        <v>1</v>
      </c>
      <c r="K1734" s="215"/>
    </row>
    <row r="1735" customFormat="false" ht="15" hidden="false" customHeight="false" outlineLevel="0" collapsed="false">
      <c r="A1735" s="614" t="s">
        <v>3450</v>
      </c>
      <c r="B1735" s="614" t="s">
        <v>1316</v>
      </c>
      <c r="C1735" s="614" t="s">
        <v>1987</v>
      </c>
      <c r="D1735" s="614" t="s">
        <v>1988</v>
      </c>
      <c r="E1735" s="614" t="s">
        <v>3450</v>
      </c>
      <c r="F1735" s="615" t="n">
        <v>1</v>
      </c>
      <c r="G1735" s="616" t="n">
        <v>0</v>
      </c>
      <c r="H1735" s="616" t="n">
        <v>1</v>
      </c>
      <c r="I1735" s="614" t="s">
        <v>1989</v>
      </c>
      <c r="J1735" s="616" t="n">
        <v>1</v>
      </c>
      <c r="K1735" s="215"/>
    </row>
    <row r="1736" customFormat="false" ht="15" hidden="false" customHeight="false" outlineLevel="0" collapsed="false">
      <c r="A1736" s="614" t="s">
        <v>3451</v>
      </c>
      <c r="B1736" s="614" t="s">
        <v>1351</v>
      </c>
      <c r="C1736" s="614" t="s">
        <v>2756</v>
      </c>
      <c r="D1736" s="614" t="s">
        <v>2757</v>
      </c>
      <c r="E1736" s="614" t="s">
        <v>3451</v>
      </c>
      <c r="F1736" s="615" t="n">
        <v>1</v>
      </c>
      <c r="G1736" s="616" t="n">
        <v>1</v>
      </c>
      <c r="H1736" s="616" t="n">
        <v>0</v>
      </c>
      <c r="I1736" s="614" t="s">
        <v>2758</v>
      </c>
      <c r="J1736" s="616" t="n">
        <v>1</v>
      </c>
      <c r="K1736" s="215"/>
    </row>
    <row r="1737" customFormat="false" ht="15" hidden="false" customHeight="false" outlineLevel="0" collapsed="false">
      <c r="A1737" s="614" t="s">
        <v>3452</v>
      </c>
      <c r="B1737" s="614" t="s">
        <v>1179</v>
      </c>
      <c r="C1737" s="614" t="s">
        <v>1298</v>
      </c>
      <c r="D1737" s="614" t="s">
        <v>1299</v>
      </c>
      <c r="E1737" s="614" t="s">
        <v>3452</v>
      </c>
      <c r="F1737" s="615" t="n">
        <v>1</v>
      </c>
      <c r="G1737" s="616" t="n">
        <v>0</v>
      </c>
      <c r="H1737" s="616" t="n">
        <v>1</v>
      </c>
      <c r="I1737" s="614" t="s">
        <v>1300</v>
      </c>
      <c r="J1737" s="616" t="n">
        <v>1</v>
      </c>
      <c r="K1737" s="215"/>
    </row>
    <row r="1738" customFormat="false" ht="15" hidden="false" customHeight="false" outlineLevel="0" collapsed="false">
      <c r="A1738" s="614" t="s">
        <v>3453</v>
      </c>
      <c r="B1738" s="614" t="s">
        <v>1249</v>
      </c>
      <c r="C1738" s="614" t="s">
        <v>1250</v>
      </c>
      <c r="D1738" s="614" t="s">
        <v>1251</v>
      </c>
      <c r="E1738" s="614" t="s">
        <v>3453</v>
      </c>
      <c r="F1738" s="615" t="n">
        <v>1</v>
      </c>
      <c r="G1738" s="616" t="n">
        <v>0</v>
      </c>
      <c r="H1738" s="616" t="n">
        <v>0</v>
      </c>
      <c r="I1738" s="614" t="s">
        <v>1252</v>
      </c>
      <c r="J1738" s="616" t="n">
        <v>1</v>
      </c>
      <c r="K1738" s="215"/>
    </row>
    <row r="1739" customFormat="false" ht="15" hidden="false" customHeight="false" outlineLevel="0" collapsed="false">
      <c r="A1739" s="614" t="s">
        <v>3454</v>
      </c>
      <c r="B1739" s="614" t="s">
        <v>1356</v>
      </c>
      <c r="C1739" s="614" t="s">
        <v>1419</v>
      </c>
      <c r="D1739" s="614" t="s">
        <v>1358</v>
      </c>
      <c r="E1739" s="614" t="s">
        <v>3454</v>
      </c>
      <c r="F1739" s="615" t="n">
        <v>1</v>
      </c>
      <c r="G1739" s="616" t="n">
        <v>1</v>
      </c>
      <c r="H1739" s="616" t="n">
        <v>0</v>
      </c>
      <c r="I1739" s="614" t="s">
        <v>1359</v>
      </c>
      <c r="J1739" s="616" t="n">
        <v>1</v>
      </c>
      <c r="K1739" s="215"/>
    </row>
    <row r="1740" customFormat="false" ht="15" hidden="false" customHeight="false" outlineLevel="0" collapsed="false">
      <c r="A1740" s="614" t="s">
        <v>3455</v>
      </c>
      <c r="B1740" s="614" t="s">
        <v>1302</v>
      </c>
      <c r="C1740" s="614" t="s">
        <v>1769</v>
      </c>
      <c r="D1740" s="614" t="s">
        <v>1770</v>
      </c>
      <c r="E1740" s="614" t="s">
        <v>3455</v>
      </c>
      <c r="F1740" s="615" t="n">
        <v>1</v>
      </c>
      <c r="G1740" s="616" t="n">
        <v>0</v>
      </c>
      <c r="H1740" s="616" t="n">
        <v>1</v>
      </c>
      <c r="I1740" s="614" t="s">
        <v>1771</v>
      </c>
      <c r="J1740" s="616" t="n">
        <v>1</v>
      </c>
      <c r="K1740" s="215"/>
    </row>
    <row r="1741" customFormat="false" ht="15" hidden="false" customHeight="false" outlineLevel="0" collapsed="false">
      <c r="A1741" s="614" t="s">
        <v>3456</v>
      </c>
      <c r="B1741" s="614" t="s">
        <v>1202</v>
      </c>
      <c r="C1741" s="614" t="s">
        <v>1330</v>
      </c>
      <c r="D1741" s="614" t="s">
        <v>1450</v>
      </c>
      <c r="E1741" s="614" t="s">
        <v>3456</v>
      </c>
      <c r="F1741" s="615" t="n">
        <v>0</v>
      </c>
      <c r="G1741" s="616" t="n">
        <v>0</v>
      </c>
      <c r="H1741" s="616" t="n">
        <v>0</v>
      </c>
      <c r="I1741" s="614" t="s">
        <v>1451</v>
      </c>
      <c r="J1741" s="616" t="n">
        <v>1</v>
      </c>
      <c r="K1741" s="215"/>
    </row>
    <row r="1742" customFormat="false" ht="15" hidden="false" customHeight="false" outlineLevel="0" collapsed="false">
      <c r="A1742" s="614" t="s">
        <v>3457</v>
      </c>
      <c r="B1742" s="614" t="s">
        <v>1395</v>
      </c>
      <c r="C1742" s="614" t="s">
        <v>1813</v>
      </c>
      <c r="D1742" s="614" t="s">
        <v>1814</v>
      </c>
      <c r="E1742" s="614" t="s">
        <v>3457</v>
      </c>
      <c r="F1742" s="615" t="n">
        <v>1</v>
      </c>
      <c r="G1742" s="616" t="n">
        <v>0</v>
      </c>
      <c r="H1742" s="616" t="n">
        <v>1</v>
      </c>
      <c r="I1742" s="614" t="s">
        <v>1815</v>
      </c>
      <c r="J1742" s="616" t="n">
        <v>1</v>
      </c>
      <c r="K1742" s="215"/>
    </row>
    <row r="1743" customFormat="false" ht="15" hidden="false" customHeight="false" outlineLevel="0" collapsed="false">
      <c r="A1743" s="614" t="s">
        <v>3458</v>
      </c>
      <c r="B1743" s="614" t="s">
        <v>1254</v>
      </c>
      <c r="C1743" s="614" t="s">
        <v>1255</v>
      </c>
      <c r="D1743" s="614" t="s">
        <v>1256</v>
      </c>
      <c r="E1743" s="614" t="s">
        <v>3458</v>
      </c>
      <c r="F1743" s="615" t="n">
        <v>0</v>
      </c>
      <c r="G1743" s="616" t="n">
        <v>0</v>
      </c>
      <c r="H1743" s="616" t="n">
        <v>0</v>
      </c>
      <c r="I1743" s="614" t="s">
        <v>1257</v>
      </c>
      <c r="J1743" s="616" t="n">
        <v>1</v>
      </c>
      <c r="K1743" s="215"/>
    </row>
    <row r="1744" customFormat="false" ht="15" hidden="false" customHeight="false" outlineLevel="0" collapsed="false">
      <c r="A1744" s="614" t="s">
        <v>3459</v>
      </c>
      <c r="B1744" s="614" t="s">
        <v>1244</v>
      </c>
      <c r="C1744" s="614" t="s">
        <v>2306</v>
      </c>
      <c r="D1744" s="614" t="s">
        <v>2189</v>
      </c>
      <c r="E1744" s="614" t="s">
        <v>3459</v>
      </c>
      <c r="F1744" s="615" t="n">
        <v>0</v>
      </c>
      <c r="G1744" s="616" t="n">
        <v>0</v>
      </c>
      <c r="H1744" s="616" t="n">
        <v>0</v>
      </c>
      <c r="I1744" s="614" t="s">
        <v>1536</v>
      </c>
      <c r="J1744" s="616" t="n">
        <v>1</v>
      </c>
      <c r="K1744" s="215"/>
    </row>
    <row r="1745" customFormat="false" ht="15" hidden="false" customHeight="false" outlineLevel="0" collapsed="false">
      <c r="A1745" s="614" t="s">
        <v>3460</v>
      </c>
      <c r="B1745" s="614" t="s">
        <v>1254</v>
      </c>
      <c r="C1745" s="614" t="s">
        <v>1593</v>
      </c>
      <c r="D1745" s="614" t="s">
        <v>1468</v>
      </c>
      <c r="E1745" s="614" t="s">
        <v>3460</v>
      </c>
      <c r="F1745" s="615" t="n">
        <v>0</v>
      </c>
      <c r="G1745" s="616" t="n">
        <v>0</v>
      </c>
      <c r="H1745" s="616" t="n">
        <v>0</v>
      </c>
      <c r="I1745" s="614" t="s">
        <v>1594</v>
      </c>
      <c r="J1745" s="616" t="n">
        <v>1</v>
      </c>
      <c r="K1745" s="215"/>
    </row>
    <row r="1746" customFormat="false" ht="15" hidden="false" customHeight="false" outlineLevel="0" collapsed="false">
      <c r="A1746" s="614" t="s">
        <v>3461</v>
      </c>
      <c r="B1746" s="614" t="s">
        <v>1202</v>
      </c>
      <c r="C1746" s="614" t="s">
        <v>1225</v>
      </c>
      <c r="D1746" s="614" t="s">
        <v>1204</v>
      </c>
      <c r="E1746" s="614" t="s">
        <v>3461</v>
      </c>
      <c r="F1746" s="615" t="n">
        <v>1</v>
      </c>
      <c r="G1746" s="616" t="n">
        <v>0</v>
      </c>
      <c r="H1746" s="616" t="n">
        <v>1</v>
      </c>
      <c r="I1746" s="614" t="s">
        <v>1205</v>
      </c>
      <c r="J1746" s="616" t="n">
        <v>1</v>
      </c>
      <c r="K1746" s="215"/>
    </row>
    <row r="1747" customFormat="false" ht="15" hidden="false" customHeight="false" outlineLevel="0" collapsed="false">
      <c r="A1747" s="614" t="s">
        <v>3462</v>
      </c>
      <c r="B1747" s="614" t="s">
        <v>1156</v>
      </c>
      <c r="C1747" s="614" t="s">
        <v>1619</v>
      </c>
      <c r="D1747" s="614" t="s">
        <v>1158</v>
      </c>
      <c r="E1747" s="614" t="s">
        <v>3462</v>
      </c>
      <c r="F1747" s="615" t="n">
        <v>0</v>
      </c>
      <c r="G1747" s="616" t="n">
        <v>0</v>
      </c>
      <c r="H1747" s="616" t="n">
        <v>0</v>
      </c>
      <c r="I1747" s="614" t="s">
        <v>1159</v>
      </c>
      <c r="J1747" s="616" t="n">
        <v>1</v>
      </c>
      <c r="K1747" s="215"/>
    </row>
    <row r="1748" customFormat="false" ht="15" hidden="false" customHeight="false" outlineLevel="0" collapsed="false">
      <c r="A1748" s="614" t="s">
        <v>3463</v>
      </c>
      <c r="B1748" s="614" t="s">
        <v>1179</v>
      </c>
      <c r="C1748" s="614" t="s">
        <v>1550</v>
      </c>
      <c r="D1748" s="614" t="s">
        <v>1725</v>
      </c>
      <c r="E1748" s="614" t="s">
        <v>3463</v>
      </c>
      <c r="F1748" s="615" t="n">
        <v>1</v>
      </c>
      <c r="G1748" s="616" t="n">
        <v>0</v>
      </c>
      <c r="H1748" s="616" t="n">
        <v>1</v>
      </c>
      <c r="I1748" s="614" t="s">
        <v>1552</v>
      </c>
      <c r="J1748" s="616" t="n">
        <v>1</v>
      </c>
      <c r="K1748" s="215"/>
    </row>
    <row r="1749" customFormat="false" ht="15" hidden="false" customHeight="false" outlineLevel="0" collapsed="false">
      <c r="A1749" s="614" t="s">
        <v>3464</v>
      </c>
      <c r="B1749" s="614" t="s">
        <v>1414</v>
      </c>
      <c r="C1749" s="614" t="s">
        <v>1644</v>
      </c>
      <c r="D1749" s="614" t="s">
        <v>1645</v>
      </c>
      <c r="E1749" s="614" t="s">
        <v>3464</v>
      </c>
      <c r="F1749" s="615" t="n">
        <v>1</v>
      </c>
      <c r="G1749" s="616" t="n">
        <v>0</v>
      </c>
      <c r="H1749" s="616" t="n">
        <v>1</v>
      </c>
      <c r="I1749" s="614" t="s">
        <v>1646</v>
      </c>
      <c r="J1749" s="616" t="n">
        <v>1</v>
      </c>
      <c r="K1749" s="215"/>
    </row>
    <row r="1750" customFormat="false" ht="15" hidden="false" customHeight="false" outlineLevel="0" collapsed="false">
      <c r="A1750" s="614" t="s">
        <v>3465</v>
      </c>
      <c r="B1750" s="614" t="s">
        <v>1356</v>
      </c>
      <c r="C1750" s="614" t="s">
        <v>1720</v>
      </c>
      <c r="D1750" s="614" t="s">
        <v>1721</v>
      </c>
      <c r="E1750" s="614" t="s">
        <v>3465</v>
      </c>
      <c r="F1750" s="615" t="n">
        <v>1</v>
      </c>
      <c r="G1750" s="616" t="n">
        <v>0</v>
      </c>
      <c r="H1750" s="616" t="n">
        <v>1</v>
      </c>
      <c r="I1750" s="614" t="s">
        <v>1722</v>
      </c>
      <c r="J1750" s="616" t="n">
        <v>1</v>
      </c>
      <c r="K1750" s="215"/>
    </row>
    <row r="1751" customFormat="false" ht="15" hidden="false" customHeight="false" outlineLevel="0" collapsed="false">
      <c r="A1751" s="614" t="s">
        <v>3466</v>
      </c>
      <c r="B1751" s="614" t="s">
        <v>1263</v>
      </c>
      <c r="C1751" s="614" t="s">
        <v>2081</v>
      </c>
      <c r="D1751" s="614" t="s">
        <v>1589</v>
      </c>
      <c r="E1751" s="614" t="s">
        <v>3466</v>
      </c>
      <c r="F1751" s="615" t="n">
        <v>0</v>
      </c>
      <c r="G1751" s="616" t="n">
        <v>0</v>
      </c>
      <c r="H1751" s="616" t="n">
        <v>0</v>
      </c>
      <c r="I1751" s="614" t="s">
        <v>1590</v>
      </c>
      <c r="J1751" s="616" t="n">
        <v>1</v>
      </c>
      <c r="K1751" s="215"/>
    </row>
    <row r="1752" customFormat="false" ht="15" hidden="false" customHeight="false" outlineLevel="0" collapsed="false">
      <c r="A1752" s="614" t="s">
        <v>3467</v>
      </c>
      <c r="B1752" s="614" t="s">
        <v>1179</v>
      </c>
      <c r="C1752" s="614" t="s">
        <v>1361</v>
      </c>
      <c r="D1752" s="614" t="s">
        <v>1362</v>
      </c>
      <c r="E1752" s="614" t="s">
        <v>3467</v>
      </c>
      <c r="F1752" s="615" t="n">
        <v>1</v>
      </c>
      <c r="G1752" s="616" t="n">
        <v>0</v>
      </c>
      <c r="H1752" s="616" t="n">
        <v>1</v>
      </c>
      <c r="I1752" s="614" t="s">
        <v>1363</v>
      </c>
      <c r="J1752" s="616" t="n">
        <v>1</v>
      </c>
      <c r="K1752" s="215"/>
    </row>
    <row r="1753" customFormat="false" ht="15" hidden="false" customHeight="false" outlineLevel="0" collapsed="false">
      <c r="A1753" s="614" t="s">
        <v>3468</v>
      </c>
      <c r="B1753" s="614" t="s">
        <v>1202</v>
      </c>
      <c r="C1753" s="614" t="s">
        <v>1216</v>
      </c>
      <c r="D1753" s="614" t="s">
        <v>1217</v>
      </c>
      <c r="E1753" s="614" t="s">
        <v>3468</v>
      </c>
      <c r="F1753" s="615" t="n">
        <v>1</v>
      </c>
      <c r="G1753" s="616" t="n">
        <v>0</v>
      </c>
      <c r="H1753" s="616" t="n">
        <v>1</v>
      </c>
      <c r="I1753" s="614" t="s">
        <v>1218</v>
      </c>
      <c r="J1753" s="616" t="n">
        <v>1</v>
      </c>
      <c r="K1753" s="215"/>
    </row>
    <row r="1754" customFormat="false" ht="15" hidden="false" customHeight="false" outlineLevel="0" collapsed="false">
      <c r="A1754" s="614" t="s">
        <v>3469</v>
      </c>
      <c r="B1754" s="614" t="s">
        <v>1202</v>
      </c>
      <c r="C1754" s="614" t="s">
        <v>1387</v>
      </c>
      <c r="D1754" s="614" t="s">
        <v>1388</v>
      </c>
      <c r="E1754" s="614" t="s">
        <v>3469</v>
      </c>
      <c r="F1754" s="615" t="n">
        <v>1</v>
      </c>
      <c r="G1754" s="616" t="n">
        <v>0</v>
      </c>
      <c r="H1754" s="616" t="n">
        <v>1</v>
      </c>
      <c r="I1754" s="614" t="s">
        <v>1389</v>
      </c>
      <c r="J1754" s="616" t="n">
        <v>1</v>
      </c>
      <c r="K1754" s="215"/>
    </row>
    <row r="1755" customFormat="false" ht="15" hidden="false" customHeight="false" outlineLevel="0" collapsed="false">
      <c r="A1755" s="614" t="s">
        <v>3470</v>
      </c>
      <c r="B1755" s="614" t="s">
        <v>1244</v>
      </c>
      <c r="C1755" s="614" t="s">
        <v>1828</v>
      </c>
      <c r="D1755" s="614" t="s">
        <v>1829</v>
      </c>
      <c r="E1755" s="614" t="s">
        <v>3470</v>
      </c>
      <c r="F1755" s="615" t="n">
        <v>0</v>
      </c>
      <c r="G1755" s="616" t="n">
        <v>0</v>
      </c>
      <c r="H1755" s="616" t="n">
        <v>0</v>
      </c>
      <c r="I1755" s="614" t="s">
        <v>1830</v>
      </c>
      <c r="J1755" s="616" t="n">
        <v>1</v>
      </c>
      <c r="K1755" s="215"/>
    </row>
    <row r="1756" customFormat="false" ht="15" hidden="false" customHeight="false" outlineLevel="0" collapsed="false">
      <c r="A1756" s="614" t="s">
        <v>3471</v>
      </c>
      <c r="B1756" s="614" t="s">
        <v>1244</v>
      </c>
      <c r="C1756" s="614" t="s">
        <v>1828</v>
      </c>
      <c r="D1756" s="614" t="s">
        <v>1829</v>
      </c>
      <c r="E1756" s="614" t="s">
        <v>3471</v>
      </c>
      <c r="F1756" s="615" t="n">
        <v>0</v>
      </c>
      <c r="G1756" s="616" t="n">
        <v>0</v>
      </c>
      <c r="H1756" s="616" t="n">
        <v>0</v>
      </c>
      <c r="I1756" s="614" t="s">
        <v>1830</v>
      </c>
      <c r="J1756" s="616" t="n">
        <v>1</v>
      </c>
      <c r="K1756" s="215"/>
    </row>
    <row r="1757" customFormat="false" ht="15" hidden="false" customHeight="false" outlineLevel="0" collapsed="false">
      <c r="A1757" s="614" t="s">
        <v>3472</v>
      </c>
      <c r="B1757" s="614" t="s">
        <v>1191</v>
      </c>
      <c r="C1757" s="614" t="s">
        <v>1649</v>
      </c>
      <c r="D1757" s="614" t="s">
        <v>1650</v>
      </c>
      <c r="E1757" s="614" t="s">
        <v>3472</v>
      </c>
      <c r="F1757" s="615" t="n">
        <v>1</v>
      </c>
      <c r="G1757" s="616" t="n">
        <v>0</v>
      </c>
      <c r="H1757" s="616" t="n">
        <v>1</v>
      </c>
      <c r="I1757" s="614" t="s">
        <v>1464</v>
      </c>
      <c r="J1757" s="616" t="n">
        <v>1</v>
      </c>
      <c r="K1757" s="215"/>
    </row>
    <row r="1758" customFormat="false" ht="15" hidden="false" customHeight="false" outlineLevel="0" collapsed="false">
      <c r="A1758" s="614" t="s">
        <v>3473</v>
      </c>
      <c r="B1758" s="614" t="s">
        <v>1249</v>
      </c>
      <c r="C1758" s="614" t="s">
        <v>1250</v>
      </c>
      <c r="D1758" s="614" t="s">
        <v>1251</v>
      </c>
      <c r="E1758" s="614" t="s">
        <v>3473</v>
      </c>
      <c r="F1758" s="615" t="n">
        <v>0</v>
      </c>
      <c r="G1758" s="616" t="n">
        <v>0</v>
      </c>
      <c r="H1758" s="616" t="n">
        <v>0</v>
      </c>
      <c r="I1758" s="614" t="s">
        <v>1252</v>
      </c>
      <c r="J1758" s="616" t="n">
        <v>1</v>
      </c>
      <c r="K1758" s="215"/>
    </row>
    <row r="1759" customFormat="false" ht="15" hidden="false" customHeight="false" outlineLevel="0" collapsed="false">
      <c r="A1759" s="614" t="s">
        <v>3474</v>
      </c>
      <c r="B1759" s="614" t="s">
        <v>1374</v>
      </c>
      <c r="C1759" s="614" t="s">
        <v>1375</v>
      </c>
      <c r="D1759" s="614" t="s">
        <v>2237</v>
      </c>
      <c r="E1759" s="614" t="s">
        <v>3474</v>
      </c>
      <c r="F1759" s="615" t="n">
        <v>1</v>
      </c>
      <c r="G1759" s="616" t="n">
        <v>0</v>
      </c>
      <c r="H1759" s="616" t="n">
        <v>1</v>
      </c>
      <c r="I1759" s="614" t="s">
        <v>2653</v>
      </c>
      <c r="J1759" s="616" t="n">
        <v>1</v>
      </c>
      <c r="K1759" s="215"/>
    </row>
    <row r="1760" customFormat="false" ht="15" hidden="false" customHeight="false" outlineLevel="0" collapsed="false">
      <c r="A1760" s="614" t="s">
        <v>3475</v>
      </c>
      <c r="B1760" s="614" t="s">
        <v>1249</v>
      </c>
      <c r="C1760" s="614" t="s">
        <v>1538</v>
      </c>
      <c r="D1760" s="614" t="s">
        <v>1407</v>
      </c>
      <c r="E1760" s="614" t="s">
        <v>3475</v>
      </c>
      <c r="F1760" s="615" t="n">
        <v>0</v>
      </c>
      <c r="G1760" s="616" t="n">
        <v>0</v>
      </c>
      <c r="H1760" s="616" t="n">
        <v>0</v>
      </c>
      <c r="I1760" s="614" t="s">
        <v>1408</v>
      </c>
      <c r="J1760" s="616" t="n">
        <v>1</v>
      </c>
      <c r="K1760" s="215"/>
    </row>
    <row r="1761" customFormat="false" ht="15" hidden="false" customHeight="false" outlineLevel="0" collapsed="false">
      <c r="A1761" s="614" t="s">
        <v>3476</v>
      </c>
      <c r="B1761" s="614" t="s">
        <v>1179</v>
      </c>
      <c r="C1761" s="614" t="s">
        <v>1550</v>
      </c>
      <c r="D1761" s="614" t="s">
        <v>1551</v>
      </c>
      <c r="E1761" s="614" t="s">
        <v>3476</v>
      </c>
      <c r="F1761" s="615" t="n">
        <v>1</v>
      </c>
      <c r="G1761" s="616" t="n">
        <v>0</v>
      </c>
      <c r="H1761" s="616" t="n">
        <v>1</v>
      </c>
      <c r="I1761" s="614" t="s">
        <v>1552</v>
      </c>
      <c r="J1761" s="616" t="n">
        <v>1</v>
      </c>
      <c r="K1761" s="215"/>
    </row>
    <row r="1762" customFormat="false" ht="15" hidden="false" customHeight="false" outlineLevel="0" collapsed="false">
      <c r="A1762" s="614" t="s">
        <v>3477</v>
      </c>
      <c r="B1762" s="614" t="s">
        <v>1156</v>
      </c>
      <c r="C1762" s="614" t="s">
        <v>1610</v>
      </c>
      <c r="D1762" s="614" t="s">
        <v>1611</v>
      </c>
      <c r="E1762" s="614" t="s">
        <v>3477</v>
      </c>
      <c r="F1762" s="615" t="n">
        <v>0</v>
      </c>
      <c r="G1762" s="616" t="n">
        <v>0</v>
      </c>
      <c r="H1762" s="616" t="n">
        <v>0</v>
      </c>
      <c r="I1762" s="614" t="s">
        <v>1612</v>
      </c>
      <c r="J1762" s="616" t="n">
        <v>1</v>
      </c>
      <c r="K1762" s="215"/>
    </row>
    <row r="1763" customFormat="false" ht="15" hidden="false" customHeight="false" outlineLevel="0" collapsed="false">
      <c r="A1763" s="614" t="s">
        <v>3478</v>
      </c>
      <c r="B1763" s="614" t="s">
        <v>1395</v>
      </c>
      <c r="C1763" s="614" t="s">
        <v>1480</v>
      </c>
      <c r="D1763" s="614" t="s">
        <v>1481</v>
      </c>
      <c r="E1763" s="614" t="s">
        <v>3478</v>
      </c>
      <c r="F1763" s="615" t="n">
        <v>1</v>
      </c>
      <c r="G1763" s="616" t="n">
        <v>0</v>
      </c>
      <c r="H1763" s="616" t="n">
        <v>0</v>
      </c>
      <c r="I1763" s="614" t="s">
        <v>1482</v>
      </c>
      <c r="J1763" s="616" t="n">
        <v>1</v>
      </c>
      <c r="K1763" s="215"/>
    </row>
    <row r="1764" customFormat="false" ht="15" hidden="false" customHeight="false" outlineLevel="0" collapsed="false">
      <c r="A1764" s="614" t="s">
        <v>3479</v>
      </c>
      <c r="B1764" s="614" t="s">
        <v>1351</v>
      </c>
      <c r="C1764" s="614" t="s">
        <v>1524</v>
      </c>
      <c r="D1764" s="614" t="s">
        <v>1525</v>
      </c>
      <c r="E1764" s="614" t="s">
        <v>3479</v>
      </c>
      <c r="F1764" s="615" t="n">
        <v>1</v>
      </c>
      <c r="G1764" s="616" t="n">
        <v>0</v>
      </c>
      <c r="H1764" s="616" t="n">
        <v>1</v>
      </c>
      <c r="I1764" s="614" t="s">
        <v>1526</v>
      </c>
      <c r="J1764" s="616" t="n">
        <v>1</v>
      </c>
      <c r="K1764" s="215"/>
    </row>
    <row r="1765" customFormat="false" ht="15" hidden="false" customHeight="false" outlineLevel="0" collapsed="false">
      <c r="A1765" s="614" t="s">
        <v>3480</v>
      </c>
      <c r="B1765" s="614" t="s">
        <v>1302</v>
      </c>
      <c r="C1765" s="614" t="s">
        <v>2165</v>
      </c>
      <c r="D1765" s="614" t="s">
        <v>2166</v>
      </c>
      <c r="E1765" s="614" t="s">
        <v>3480</v>
      </c>
      <c r="F1765" s="615" t="n">
        <v>1</v>
      </c>
      <c r="G1765" s="616" t="n">
        <v>0</v>
      </c>
      <c r="H1765" s="616" t="n">
        <v>1</v>
      </c>
      <c r="I1765" s="614" t="s">
        <v>2167</v>
      </c>
      <c r="J1765" s="616" t="n">
        <v>1</v>
      </c>
      <c r="K1765" s="215"/>
    </row>
    <row r="1766" customFormat="false" ht="15" hidden="false" customHeight="false" outlineLevel="0" collapsed="false">
      <c r="A1766" s="614" t="s">
        <v>3481</v>
      </c>
      <c r="B1766" s="614" t="s">
        <v>1235</v>
      </c>
      <c r="C1766" s="614" t="s">
        <v>1517</v>
      </c>
      <c r="D1766" s="614" t="s">
        <v>1518</v>
      </c>
      <c r="E1766" s="614" t="s">
        <v>3481</v>
      </c>
      <c r="F1766" s="615" t="n">
        <v>1</v>
      </c>
      <c r="G1766" s="616" t="n">
        <v>0</v>
      </c>
      <c r="H1766" s="616" t="n">
        <v>1</v>
      </c>
      <c r="I1766" s="614" t="s">
        <v>1238</v>
      </c>
      <c r="J1766" s="616" t="n">
        <v>1</v>
      </c>
      <c r="K1766" s="215"/>
    </row>
    <row r="1767" customFormat="false" ht="15" hidden="false" customHeight="false" outlineLevel="0" collapsed="false">
      <c r="A1767" s="614" t="s">
        <v>3482</v>
      </c>
      <c r="B1767" s="614" t="s">
        <v>1277</v>
      </c>
      <c r="C1767" s="614" t="s">
        <v>1383</v>
      </c>
      <c r="D1767" s="614" t="s">
        <v>1384</v>
      </c>
      <c r="E1767" s="614" t="s">
        <v>3482</v>
      </c>
      <c r="F1767" s="615" t="n">
        <v>1</v>
      </c>
      <c r="G1767" s="616" t="n">
        <v>0</v>
      </c>
      <c r="H1767" s="616" t="n">
        <v>1</v>
      </c>
      <c r="I1767" s="614" t="s">
        <v>1385</v>
      </c>
      <c r="J1767" s="616" t="n">
        <v>1</v>
      </c>
      <c r="K1767" s="215"/>
    </row>
    <row r="1768" customFormat="false" ht="15" hidden="false" customHeight="false" outlineLevel="0" collapsed="false">
      <c r="A1768" s="614" t="s">
        <v>3483</v>
      </c>
      <c r="B1768" s="614" t="s">
        <v>1235</v>
      </c>
      <c r="C1768" s="614" t="s">
        <v>1528</v>
      </c>
      <c r="D1768" s="614" t="s">
        <v>1529</v>
      </c>
      <c r="E1768" s="614" t="s">
        <v>3483</v>
      </c>
      <c r="F1768" s="615" t="n">
        <v>0</v>
      </c>
      <c r="G1768" s="616" t="n">
        <v>0</v>
      </c>
      <c r="H1768" s="616" t="n">
        <v>0</v>
      </c>
      <c r="I1768" s="614" t="s">
        <v>1530</v>
      </c>
      <c r="J1768" s="616" t="n">
        <v>1</v>
      </c>
      <c r="K1768" s="215"/>
    </row>
    <row r="1769" customFormat="false" ht="15" hidden="false" customHeight="false" outlineLevel="0" collapsed="false">
      <c r="A1769" s="614" t="s">
        <v>3484</v>
      </c>
      <c r="B1769" s="614" t="s">
        <v>1235</v>
      </c>
      <c r="C1769" s="614" t="s">
        <v>1528</v>
      </c>
      <c r="D1769" s="614" t="s">
        <v>1237</v>
      </c>
      <c r="E1769" s="614" t="s">
        <v>3484</v>
      </c>
      <c r="F1769" s="615" t="n">
        <v>0</v>
      </c>
      <c r="G1769" s="616" t="n">
        <v>0</v>
      </c>
      <c r="H1769" s="616" t="n">
        <v>0</v>
      </c>
      <c r="I1769" s="614" t="s">
        <v>1238</v>
      </c>
      <c r="J1769" s="616" t="n">
        <v>1</v>
      </c>
      <c r="K1769" s="215"/>
    </row>
    <row r="1770" customFormat="false" ht="15" hidden="false" customHeight="false" outlineLevel="0" collapsed="false">
      <c r="A1770" s="614" t="s">
        <v>3485</v>
      </c>
      <c r="B1770" s="614" t="s">
        <v>1235</v>
      </c>
      <c r="C1770" s="614" t="s">
        <v>1528</v>
      </c>
      <c r="D1770" s="614" t="s">
        <v>1529</v>
      </c>
      <c r="E1770" s="614" t="s">
        <v>3485</v>
      </c>
      <c r="F1770" s="615" t="n">
        <v>0</v>
      </c>
      <c r="G1770" s="616" t="n">
        <v>0</v>
      </c>
      <c r="H1770" s="616" t="n">
        <v>0</v>
      </c>
      <c r="I1770" s="614" t="s">
        <v>1530</v>
      </c>
      <c r="J1770" s="616" t="n">
        <v>1</v>
      </c>
      <c r="K1770" s="215"/>
    </row>
    <row r="1771" customFormat="false" ht="15" hidden="false" customHeight="false" outlineLevel="0" collapsed="false">
      <c r="A1771" s="614" t="s">
        <v>3486</v>
      </c>
      <c r="B1771" s="614" t="s">
        <v>1235</v>
      </c>
      <c r="C1771" s="614" t="s">
        <v>1528</v>
      </c>
      <c r="D1771" s="614" t="s">
        <v>1529</v>
      </c>
      <c r="E1771" s="614" t="s">
        <v>3486</v>
      </c>
      <c r="F1771" s="615" t="n">
        <v>0</v>
      </c>
      <c r="G1771" s="616" t="n">
        <v>0</v>
      </c>
      <c r="H1771" s="616" t="n">
        <v>0</v>
      </c>
      <c r="I1771" s="614" t="s">
        <v>1530</v>
      </c>
      <c r="J1771" s="616" t="n">
        <v>1</v>
      </c>
      <c r="K1771" s="215"/>
    </row>
    <row r="1772" customFormat="false" ht="15" hidden="false" customHeight="false" outlineLevel="0" collapsed="false">
      <c r="A1772" s="614" t="s">
        <v>3487</v>
      </c>
      <c r="B1772" s="614" t="s">
        <v>1179</v>
      </c>
      <c r="C1772" s="614" t="s">
        <v>1361</v>
      </c>
      <c r="D1772" s="614" t="s">
        <v>1362</v>
      </c>
      <c r="E1772" s="614" t="s">
        <v>3487</v>
      </c>
      <c r="F1772" s="615" t="n">
        <v>1</v>
      </c>
      <c r="G1772" s="616" t="n">
        <v>0</v>
      </c>
      <c r="H1772" s="616" t="n">
        <v>1</v>
      </c>
      <c r="I1772" s="614" t="s">
        <v>1363</v>
      </c>
      <c r="J1772" s="616" t="n">
        <v>1</v>
      </c>
      <c r="K1772" s="215"/>
    </row>
    <row r="1773" customFormat="false" ht="15" hidden="false" customHeight="false" outlineLevel="0" collapsed="false">
      <c r="A1773" s="614" t="s">
        <v>3488</v>
      </c>
      <c r="B1773" s="614" t="s">
        <v>1395</v>
      </c>
      <c r="C1773" s="614" t="s">
        <v>1480</v>
      </c>
      <c r="D1773" s="614" t="s">
        <v>1481</v>
      </c>
      <c r="E1773" s="614" t="s">
        <v>3488</v>
      </c>
      <c r="F1773" s="615" t="n">
        <v>0</v>
      </c>
      <c r="G1773" s="616" t="n">
        <v>0</v>
      </c>
      <c r="H1773" s="616" t="n">
        <v>0</v>
      </c>
      <c r="I1773" s="614" t="s">
        <v>1482</v>
      </c>
      <c r="J1773" s="616" t="n">
        <v>1</v>
      </c>
      <c r="K1773" s="215"/>
    </row>
    <row r="1774" customFormat="false" ht="15" hidden="false" customHeight="false" outlineLevel="0" collapsed="false">
      <c r="A1774" s="614" t="s">
        <v>3489</v>
      </c>
      <c r="B1774" s="614" t="s">
        <v>1395</v>
      </c>
      <c r="C1774" s="614" t="s">
        <v>1480</v>
      </c>
      <c r="D1774" s="614" t="s">
        <v>1481</v>
      </c>
      <c r="E1774" s="614" t="s">
        <v>3489</v>
      </c>
      <c r="F1774" s="615" t="n">
        <v>1</v>
      </c>
      <c r="G1774" s="616" t="n">
        <v>0</v>
      </c>
      <c r="H1774" s="616" t="n">
        <v>0</v>
      </c>
      <c r="I1774" s="614" t="s">
        <v>1482</v>
      </c>
      <c r="J1774" s="616" t="n">
        <v>1</v>
      </c>
      <c r="K1774" s="215"/>
    </row>
    <row r="1775" customFormat="false" ht="15" hidden="false" customHeight="false" outlineLevel="0" collapsed="false">
      <c r="A1775" s="614" t="s">
        <v>3490</v>
      </c>
      <c r="B1775" s="614" t="s">
        <v>1395</v>
      </c>
      <c r="C1775" s="614" t="s">
        <v>1813</v>
      </c>
      <c r="D1775" s="614" t="s">
        <v>1814</v>
      </c>
      <c r="E1775" s="614" t="s">
        <v>3490</v>
      </c>
      <c r="F1775" s="615" t="n">
        <v>1</v>
      </c>
      <c r="G1775" s="616" t="n">
        <v>0</v>
      </c>
      <c r="H1775" s="616" t="n">
        <v>1</v>
      </c>
      <c r="I1775" s="614" t="s">
        <v>1815</v>
      </c>
      <c r="J1775" s="616" t="n">
        <v>1</v>
      </c>
      <c r="K1775" s="215"/>
    </row>
    <row r="1776" customFormat="false" ht="15" hidden="false" customHeight="false" outlineLevel="0" collapsed="false">
      <c r="A1776" s="614" t="s">
        <v>3491</v>
      </c>
      <c r="B1776" s="614" t="s">
        <v>1202</v>
      </c>
      <c r="C1776" s="614" t="s">
        <v>1438</v>
      </c>
      <c r="D1776" s="614" t="s">
        <v>1331</v>
      </c>
      <c r="E1776" s="614" t="s">
        <v>3491</v>
      </c>
      <c r="F1776" s="615" t="n">
        <v>1</v>
      </c>
      <c r="G1776" s="616" t="n">
        <v>0</v>
      </c>
      <c r="H1776" s="616" t="n">
        <v>1</v>
      </c>
      <c r="I1776" s="614" t="s">
        <v>1332</v>
      </c>
      <c r="J1776" s="616" t="n">
        <v>1</v>
      </c>
      <c r="K1776" s="215"/>
    </row>
    <row r="1777" customFormat="false" ht="15" hidden="false" customHeight="false" outlineLevel="0" collapsed="false">
      <c r="A1777" s="614" t="s">
        <v>3492</v>
      </c>
      <c r="B1777" s="614" t="s">
        <v>1202</v>
      </c>
      <c r="C1777" s="614" t="s">
        <v>1330</v>
      </c>
      <c r="D1777" s="614" t="s">
        <v>2573</v>
      </c>
      <c r="E1777" s="614" t="s">
        <v>3492</v>
      </c>
      <c r="F1777" s="615" t="n">
        <v>0</v>
      </c>
      <c r="G1777" s="616" t="n">
        <v>0</v>
      </c>
      <c r="H1777" s="616" t="n">
        <v>0</v>
      </c>
      <c r="I1777" s="614" t="s">
        <v>2574</v>
      </c>
      <c r="J1777" s="616" t="n">
        <v>1</v>
      </c>
      <c r="K1777" s="215"/>
    </row>
    <row r="1778" customFormat="false" ht="15" hidden="false" customHeight="false" outlineLevel="0" collapsed="false">
      <c r="A1778" s="614" t="s">
        <v>3493</v>
      </c>
      <c r="B1778" s="614" t="s">
        <v>1356</v>
      </c>
      <c r="C1778" s="614" t="s">
        <v>1819</v>
      </c>
      <c r="D1778" s="614" t="s">
        <v>1420</v>
      </c>
      <c r="E1778" s="614" t="s">
        <v>3493</v>
      </c>
      <c r="F1778" s="615" t="n">
        <v>0</v>
      </c>
      <c r="G1778" s="616" t="n">
        <v>0</v>
      </c>
      <c r="H1778" s="616" t="n">
        <v>0</v>
      </c>
      <c r="I1778" s="614" t="s">
        <v>1421</v>
      </c>
      <c r="J1778" s="616" t="n">
        <v>1</v>
      </c>
      <c r="K1778" s="215"/>
    </row>
    <row r="1779" customFormat="false" ht="15" hidden="false" customHeight="false" outlineLevel="0" collapsed="false">
      <c r="A1779" s="614" t="s">
        <v>3494</v>
      </c>
      <c r="B1779" s="614" t="s">
        <v>1356</v>
      </c>
      <c r="C1779" s="614" t="s">
        <v>1720</v>
      </c>
      <c r="D1779" s="614" t="s">
        <v>1721</v>
      </c>
      <c r="E1779" s="614" t="s">
        <v>3494</v>
      </c>
      <c r="F1779" s="615" t="n">
        <v>1</v>
      </c>
      <c r="G1779" s="616" t="n">
        <v>0</v>
      </c>
      <c r="H1779" s="616" t="n">
        <v>1</v>
      </c>
      <c r="I1779" s="614" t="s">
        <v>1722</v>
      </c>
      <c r="J1779" s="616" t="n">
        <v>1</v>
      </c>
      <c r="K1779" s="215"/>
    </row>
    <row r="1780" customFormat="false" ht="15" hidden="false" customHeight="false" outlineLevel="0" collapsed="false">
      <c r="A1780" s="614" t="s">
        <v>3495</v>
      </c>
      <c r="B1780" s="614" t="s">
        <v>1356</v>
      </c>
      <c r="C1780" s="614" t="s">
        <v>1720</v>
      </c>
      <c r="D1780" s="614" t="s">
        <v>1721</v>
      </c>
      <c r="E1780" s="614" t="s">
        <v>3495</v>
      </c>
      <c r="F1780" s="615" t="n">
        <v>1</v>
      </c>
      <c r="G1780" s="616" t="n">
        <v>0</v>
      </c>
      <c r="H1780" s="616" t="n">
        <v>1</v>
      </c>
      <c r="I1780" s="614" t="s">
        <v>1722</v>
      </c>
      <c r="J1780" s="616" t="n">
        <v>1</v>
      </c>
      <c r="K1780" s="215"/>
    </row>
    <row r="1781" customFormat="false" ht="15" hidden="false" customHeight="false" outlineLevel="0" collapsed="false">
      <c r="A1781" s="614" t="s">
        <v>3496</v>
      </c>
      <c r="B1781" s="614" t="s">
        <v>1395</v>
      </c>
      <c r="C1781" s="614" t="s">
        <v>1396</v>
      </c>
      <c r="D1781" s="614" t="s">
        <v>1481</v>
      </c>
      <c r="E1781" s="614" t="s">
        <v>3496</v>
      </c>
      <c r="F1781" s="615" t="n">
        <v>1</v>
      </c>
      <c r="G1781" s="616" t="n">
        <v>0</v>
      </c>
      <c r="H1781" s="616" t="n">
        <v>0</v>
      </c>
      <c r="I1781" s="614" t="s">
        <v>1482</v>
      </c>
      <c r="J1781" s="616" t="n">
        <v>1</v>
      </c>
      <c r="K1781" s="215"/>
    </row>
    <row r="1782" customFormat="false" ht="15" hidden="false" customHeight="false" outlineLevel="0" collapsed="false">
      <c r="A1782" s="614" t="s">
        <v>3497</v>
      </c>
      <c r="B1782" s="614" t="s">
        <v>1368</v>
      </c>
      <c r="C1782" s="614" t="s">
        <v>1794</v>
      </c>
      <c r="D1782" s="614" t="s">
        <v>1795</v>
      </c>
      <c r="E1782" s="614" t="s">
        <v>3497</v>
      </c>
      <c r="F1782" s="615" t="n">
        <v>1</v>
      </c>
      <c r="G1782" s="616" t="n">
        <v>0</v>
      </c>
      <c r="H1782" s="616" t="n">
        <v>1</v>
      </c>
      <c r="I1782" s="614" t="s">
        <v>1796</v>
      </c>
      <c r="J1782" s="616" t="n">
        <v>1</v>
      </c>
      <c r="K1782" s="215"/>
    </row>
    <row r="1783" customFormat="false" ht="15" hidden="false" customHeight="false" outlineLevel="0" collapsed="false">
      <c r="A1783" s="614" t="s">
        <v>3498</v>
      </c>
      <c r="B1783" s="614" t="s">
        <v>1316</v>
      </c>
      <c r="C1783" s="614" t="s">
        <v>1987</v>
      </c>
      <c r="D1783" s="614" t="s">
        <v>1988</v>
      </c>
      <c r="E1783" s="614" t="s">
        <v>3498</v>
      </c>
      <c r="F1783" s="615" t="n">
        <v>1</v>
      </c>
      <c r="G1783" s="616" t="n">
        <v>0</v>
      </c>
      <c r="H1783" s="616" t="n">
        <v>1</v>
      </c>
      <c r="I1783" s="614" t="s">
        <v>1989</v>
      </c>
      <c r="J1783" s="616" t="n">
        <v>1</v>
      </c>
      <c r="K1783" s="215"/>
    </row>
    <row r="1784" customFormat="false" ht="15" hidden="false" customHeight="false" outlineLevel="0" collapsed="false">
      <c r="A1784" s="614" t="s">
        <v>3499</v>
      </c>
      <c r="B1784" s="614" t="s">
        <v>1156</v>
      </c>
      <c r="C1784" s="614" t="s">
        <v>2538</v>
      </c>
      <c r="D1784" s="614" t="s">
        <v>2539</v>
      </c>
      <c r="E1784" s="614" t="s">
        <v>3499</v>
      </c>
      <c r="F1784" s="615" t="n">
        <v>0</v>
      </c>
      <c r="G1784" s="616" t="n">
        <v>0</v>
      </c>
      <c r="H1784" s="616" t="n">
        <v>0</v>
      </c>
      <c r="I1784" s="614" t="s">
        <v>2540</v>
      </c>
      <c r="J1784" s="616" t="n">
        <v>1</v>
      </c>
      <c r="K1784" s="215"/>
    </row>
    <row r="1785" customFormat="false" ht="15" hidden="false" customHeight="false" outlineLevel="0" collapsed="false">
      <c r="A1785" s="614" t="s">
        <v>3500</v>
      </c>
      <c r="B1785" s="614" t="s">
        <v>1263</v>
      </c>
      <c r="C1785" s="614" t="s">
        <v>2081</v>
      </c>
      <c r="D1785" s="614" t="s">
        <v>1589</v>
      </c>
      <c r="E1785" s="614" t="s">
        <v>3500</v>
      </c>
      <c r="F1785" s="615" t="n">
        <v>0</v>
      </c>
      <c r="G1785" s="616" t="n">
        <v>0</v>
      </c>
      <c r="H1785" s="616" t="n">
        <v>0</v>
      </c>
      <c r="I1785" s="614" t="s">
        <v>1590</v>
      </c>
      <c r="J1785" s="616" t="n">
        <v>1</v>
      </c>
      <c r="K1785" s="215"/>
    </row>
    <row r="1786" customFormat="false" ht="15" hidden="false" customHeight="false" outlineLevel="0" collapsed="false">
      <c r="A1786" s="614" t="s">
        <v>3501</v>
      </c>
      <c r="B1786" s="614" t="s">
        <v>1156</v>
      </c>
      <c r="C1786" s="614" t="s">
        <v>1619</v>
      </c>
      <c r="D1786" s="614" t="s">
        <v>1158</v>
      </c>
      <c r="E1786" s="614" t="s">
        <v>3501</v>
      </c>
      <c r="F1786" s="615" t="n">
        <v>1</v>
      </c>
      <c r="G1786" s="616" t="n">
        <v>0</v>
      </c>
      <c r="H1786" s="616" t="n">
        <v>1</v>
      </c>
      <c r="I1786" s="614" t="s">
        <v>1159</v>
      </c>
      <c r="J1786" s="616" t="n">
        <v>1</v>
      </c>
      <c r="K1786" s="215"/>
    </row>
    <row r="1787" customFormat="false" ht="15" hidden="false" customHeight="false" outlineLevel="0" collapsed="false">
      <c r="A1787" s="614" t="s">
        <v>3502</v>
      </c>
      <c r="B1787" s="614" t="s">
        <v>1374</v>
      </c>
      <c r="C1787" s="614" t="s">
        <v>1734</v>
      </c>
      <c r="D1787" s="614" t="s">
        <v>2326</v>
      </c>
      <c r="E1787" s="614" t="s">
        <v>3502</v>
      </c>
      <c r="F1787" s="615" t="n">
        <v>1</v>
      </c>
      <c r="G1787" s="616" t="n">
        <v>0</v>
      </c>
      <c r="H1787" s="616" t="n">
        <v>1</v>
      </c>
      <c r="I1787" s="614" t="s">
        <v>2327</v>
      </c>
      <c r="J1787" s="616" t="n">
        <v>1</v>
      </c>
      <c r="K1787" s="215"/>
    </row>
    <row r="1788" customFormat="false" ht="15" hidden="false" customHeight="false" outlineLevel="0" collapsed="false">
      <c r="A1788" s="614" t="s">
        <v>3503</v>
      </c>
      <c r="B1788" s="614" t="s">
        <v>1277</v>
      </c>
      <c r="C1788" s="614" t="s">
        <v>1458</v>
      </c>
      <c r="D1788" s="614" t="s">
        <v>1459</v>
      </c>
      <c r="E1788" s="614" t="s">
        <v>3503</v>
      </c>
      <c r="F1788" s="615" t="n">
        <v>1</v>
      </c>
      <c r="G1788" s="616" t="n">
        <v>0</v>
      </c>
      <c r="H1788" s="616" t="n">
        <v>1</v>
      </c>
      <c r="I1788" s="614" t="s">
        <v>1460</v>
      </c>
      <c r="J1788" s="616" t="n">
        <v>1</v>
      </c>
      <c r="K1788" s="215"/>
    </row>
    <row r="1789" customFormat="false" ht="15" hidden="false" customHeight="false" outlineLevel="0" collapsed="false">
      <c r="A1789" s="614" t="s">
        <v>3504</v>
      </c>
      <c r="B1789" s="614" t="s">
        <v>1249</v>
      </c>
      <c r="C1789" s="614" t="s">
        <v>1282</v>
      </c>
      <c r="D1789" s="614" t="s">
        <v>1283</v>
      </c>
      <c r="E1789" s="614" t="s">
        <v>3504</v>
      </c>
      <c r="F1789" s="615" t="n">
        <v>1</v>
      </c>
      <c r="G1789" s="616" t="n">
        <v>0</v>
      </c>
      <c r="H1789" s="616" t="n">
        <v>1</v>
      </c>
      <c r="I1789" s="614" t="s">
        <v>1284</v>
      </c>
      <c r="J1789" s="616" t="n">
        <v>1</v>
      </c>
      <c r="K1789" s="215"/>
    </row>
    <row r="1790" customFormat="false" ht="15" hidden="false" customHeight="false" outlineLevel="0" collapsed="false">
      <c r="A1790" s="614" t="s">
        <v>3505</v>
      </c>
      <c r="B1790" s="614" t="s">
        <v>1249</v>
      </c>
      <c r="C1790" s="614" t="s">
        <v>1290</v>
      </c>
      <c r="D1790" s="614" t="s">
        <v>1291</v>
      </c>
      <c r="E1790" s="614" t="s">
        <v>3505</v>
      </c>
      <c r="F1790" s="615" t="n">
        <v>1</v>
      </c>
      <c r="G1790" s="616" t="n">
        <v>0</v>
      </c>
      <c r="H1790" s="616" t="n">
        <v>1</v>
      </c>
      <c r="I1790" s="614" t="s">
        <v>1292</v>
      </c>
      <c r="J1790" s="616" t="n">
        <v>1</v>
      </c>
      <c r="K1790" s="215"/>
    </row>
    <row r="1791" customFormat="false" ht="15" hidden="false" customHeight="false" outlineLevel="0" collapsed="false">
      <c r="A1791" s="614" t="s">
        <v>3506</v>
      </c>
      <c r="B1791" s="614" t="s">
        <v>1316</v>
      </c>
      <c r="C1791" s="614" t="s">
        <v>1987</v>
      </c>
      <c r="D1791" s="614" t="s">
        <v>1988</v>
      </c>
      <c r="E1791" s="614" t="s">
        <v>3506</v>
      </c>
      <c r="F1791" s="615" t="n">
        <v>1</v>
      </c>
      <c r="G1791" s="616" t="n">
        <v>0</v>
      </c>
      <c r="H1791" s="616" t="n">
        <v>1</v>
      </c>
      <c r="I1791" s="614" t="s">
        <v>1989</v>
      </c>
      <c r="J1791" s="616" t="n">
        <v>1</v>
      </c>
      <c r="K1791" s="215"/>
    </row>
    <row r="1792" customFormat="false" ht="15" hidden="false" customHeight="false" outlineLevel="0" collapsed="false">
      <c r="A1792" s="614" t="s">
        <v>3507</v>
      </c>
      <c r="B1792" s="614" t="s">
        <v>1277</v>
      </c>
      <c r="C1792" s="614" t="s">
        <v>1597</v>
      </c>
      <c r="D1792" s="614" t="s">
        <v>1598</v>
      </c>
      <c r="E1792" s="614" t="s">
        <v>3507</v>
      </c>
      <c r="F1792" s="615" t="n">
        <v>1</v>
      </c>
      <c r="G1792" s="616" t="n">
        <v>0</v>
      </c>
      <c r="H1792" s="616" t="n">
        <v>1</v>
      </c>
      <c r="I1792" s="614" t="s">
        <v>1599</v>
      </c>
      <c r="J1792" s="616" t="n">
        <v>1</v>
      </c>
      <c r="K1792" s="215"/>
    </row>
    <row r="1793" customFormat="false" ht="15" hidden="false" customHeight="false" outlineLevel="0" collapsed="false">
      <c r="A1793" s="614" t="s">
        <v>3508</v>
      </c>
      <c r="B1793" s="614" t="s">
        <v>1235</v>
      </c>
      <c r="C1793" s="614" t="s">
        <v>1236</v>
      </c>
      <c r="D1793" s="614" t="s">
        <v>1237</v>
      </c>
      <c r="E1793" s="614" t="s">
        <v>3508</v>
      </c>
      <c r="F1793" s="615" t="n">
        <v>0</v>
      </c>
      <c r="G1793" s="616" t="n">
        <v>0</v>
      </c>
      <c r="H1793" s="616" t="n">
        <v>0</v>
      </c>
      <c r="I1793" s="614" t="s">
        <v>1238</v>
      </c>
      <c r="J1793" s="616" t="n">
        <v>1</v>
      </c>
      <c r="K1793" s="215"/>
    </row>
    <row r="1794" customFormat="false" ht="15" hidden="false" customHeight="false" outlineLevel="0" collapsed="false">
      <c r="A1794" s="614" t="s">
        <v>3509</v>
      </c>
      <c r="B1794" s="614" t="s">
        <v>1277</v>
      </c>
      <c r="C1794" s="614" t="s">
        <v>1743</v>
      </c>
      <c r="D1794" s="614" t="s">
        <v>1384</v>
      </c>
      <c r="E1794" s="614" t="s">
        <v>3509</v>
      </c>
      <c r="F1794" s="615" t="n">
        <v>1</v>
      </c>
      <c r="G1794" s="616" t="n">
        <v>0</v>
      </c>
      <c r="H1794" s="616" t="n">
        <v>1</v>
      </c>
      <c r="I1794" s="614" t="s">
        <v>1385</v>
      </c>
      <c r="J1794" s="616" t="n">
        <v>1</v>
      </c>
      <c r="K1794" s="215"/>
    </row>
    <row r="1795" customFormat="false" ht="15" hidden="false" customHeight="false" outlineLevel="0" collapsed="false">
      <c r="A1795" s="614" t="s">
        <v>3510</v>
      </c>
      <c r="B1795" s="614" t="s">
        <v>1356</v>
      </c>
      <c r="C1795" s="614" t="s">
        <v>1819</v>
      </c>
      <c r="D1795" s="614" t="s">
        <v>1420</v>
      </c>
      <c r="E1795" s="614" t="s">
        <v>3510</v>
      </c>
      <c r="F1795" s="615" t="n">
        <v>1</v>
      </c>
      <c r="G1795" s="616" t="n">
        <v>0</v>
      </c>
      <c r="H1795" s="616" t="n">
        <v>0</v>
      </c>
      <c r="I1795" s="614" t="s">
        <v>1421</v>
      </c>
      <c r="J1795" s="616" t="n">
        <v>1</v>
      </c>
      <c r="K1795" s="215"/>
    </row>
    <row r="1796" customFormat="false" ht="15" hidden="false" customHeight="false" outlineLevel="0" collapsed="false">
      <c r="A1796" s="614" t="s">
        <v>3511</v>
      </c>
      <c r="B1796" s="614" t="s">
        <v>1368</v>
      </c>
      <c r="C1796" s="614" t="s">
        <v>1369</v>
      </c>
      <c r="D1796" s="614" t="s">
        <v>1370</v>
      </c>
      <c r="E1796" s="614" t="s">
        <v>3511</v>
      </c>
      <c r="F1796" s="615" t="n">
        <v>1</v>
      </c>
      <c r="G1796" s="616" t="n">
        <v>0</v>
      </c>
      <c r="H1796" s="616" t="n">
        <v>1</v>
      </c>
      <c r="I1796" s="614" t="s">
        <v>1371</v>
      </c>
      <c r="J1796" s="616" t="n">
        <v>1</v>
      </c>
      <c r="K1796" s="215"/>
    </row>
    <row r="1797" customFormat="false" ht="15" hidden="false" customHeight="false" outlineLevel="0" collapsed="false">
      <c r="A1797" s="614" t="s">
        <v>3512</v>
      </c>
      <c r="B1797" s="614" t="s">
        <v>1302</v>
      </c>
      <c r="C1797" s="614" t="s">
        <v>1569</v>
      </c>
      <c r="D1797" s="614" t="s">
        <v>1572</v>
      </c>
      <c r="E1797" s="614" t="s">
        <v>3512</v>
      </c>
      <c r="F1797" s="615" t="n">
        <v>1</v>
      </c>
      <c r="G1797" s="616" t="n">
        <v>0</v>
      </c>
      <c r="H1797" s="616" t="n">
        <v>1</v>
      </c>
      <c r="I1797" s="614" t="s">
        <v>1573</v>
      </c>
      <c r="J1797" s="616" t="n">
        <v>1</v>
      </c>
      <c r="K1797" s="215"/>
    </row>
    <row r="1798" customFormat="false" ht="15" hidden="false" customHeight="false" outlineLevel="0" collapsed="false">
      <c r="A1798" s="614" t="s">
        <v>3513</v>
      </c>
      <c r="B1798" s="614" t="s">
        <v>1202</v>
      </c>
      <c r="C1798" s="614" t="s">
        <v>1438</v>
      </c>
      <c r="D1798" s="614" t="s">
        <v>1331</v>
      </c>
      <c r="E1798" s="614" t="s">
        <v>3513</v>
      </c>
      <c r="F1798" s="615" t="n">
        <v>1</v>
      </c>
      <c r="G1798" s="616" t="n">
        <v>0</v>
      </c>
      <c r="H1798" s="616" t="n">
        <v>1</v>
      </c>
      <c r="I1798" s="614" t="s">
        <v>1332</v>
      </c>
      <c r="J1798" s="616" t="n">
        <v>1</v>
      </c>
      <c r="K1798" s="215"/>
    </row>
    <row r="1799" customFormat="false" ht="15" hidden="false" customHeight="false" outlineLevel="0" collapsed="false">
      <c r="A1799" s="614" t="s">
        <v>3514</v>
      </c>
      <c r="B1799" s="614" t="s">
        <v>1414</v>
      </c>
      <c r="C1799" s="614" t="s">
        <v>1759</v>
      </c>
      <c r="D1799" s="614" t="s">
        <v>1747</v>
      </c>
      <c r="E1799" s="614" t="s">
        <v>3514</v>
      </c>
      <c r="F1799" s="615" t="n">
        <v>1</v>
      </c>
      <c r="G1799" s="616" t="n">
        <v>0</v>
      </c>
      <c r="H1799" s="616" t="n">
        <v>1</v>
      </c>
      <c r="I1799" s="614" t="s">
        <v>1748</v>
      </c>
      <c r="J1799" s="616" t="n">
        <v>1</v>
      </c>
      <c r="K1799" s="215"/>
    </row>
    <row r="1800" customFormat="false" ht="15" hidden="false" customHeight="false" outlineLevel="0" collapsed="false">
      <c r="A1800" s="614" t="s">
        <v>3515</v>
      </c>
      <c r="B1800" s="614" t="s">
        <v>1277</v>
      </c>
      <c r="C1800" s="614" t="s">
        <v>1278</v>
      </c>
      <c r="D1800" s="614" t="s">
        <v>1279</v>
      </c>
      <c r="E1800" s="614" t="s">
        <v>3515</v>
      </c>
      <c r="F1800" s="615" t="n">
        <v>0</v>
      </c>
      <c r="G1800" s="616" t="n">
        <v>0</v>
      </c>
      <c r="H1800" s="616" t="n">
        <v>0</v>
      </c>
      <c r="I1800" s="614" t="s">
        <v>1280</v>
      </c>
      <c r="J1800" s="616" t="n">
        <v>1</v>
      </c>
      <c r="K1800" s="215"/>
    </row>
    <row r="1801" customFormat="false" ht="15" hidden="false" customHeight="false" outlineLevel="0" collapsed="false">
      <c r="A1801" s="614" t="s">
        <v>3516</v>
      </c>
      <c r="B1801" s="614" t="s">
        <v>1277</v>
      </c>
      <c r="C1801" s="614" t="s">
        <v>1383</v>
      </c>
      <c r="D1801" s="614" t="s">
        <v>1384</v>
      </c>
      <c r="E1801" s="614" t="s">
        <v>3516</v>
      </c>
      <c r="F1801" s="615" t="n">
        <v>1</v>
      </c>
      <c r="G1801" s="616" t="n">
        <v>0</v>
      </c>
      <c r="H1801" s="616" t="n">
        <v>1</v>
      </c>
      <c r="I1801" s="614" t="s">
        <v>1385</v>
      </c>
      <c r="J1801" s="616" t="n">
        <v>1</v>
      </c>
      <c r="K1801" s="215"/>
    </row>
    <row r="1802" customFormat="false" ht="15" hidden="false" customHeight="false" outlineLevel="0" collapsed="false">
      <c r="A1802" s="614" t="s">
        <v>3517</v>
      </c>
      <c r="B1802" s="614" t="s">
        <v>1244</v>
      </c>
      <c r="C1802" s="614" t="s">
        <v>1853</v>
      </c>
      <c r="D1802" s="614" t="s">
        <v>1854</v>
      </c>
      <c r="E1802" s="614" t="s">
        <v>3517</v>
      </c>
      <c r="F1802" s="615" t="n">
        <v>1</v>
      </c>
      <c r="G1802" s="616" t="n">
        <v>0</v>
      </c>
      <c r="H1802" s="616" t="n">
        <v>1</v>
      </c>
      <c r="I1802" s="614" t="s">
        <v>1261</v>
      </c>
      <c r="J1802" s="616" t="n">
        <v>1</v>
      </c>
      <c r="K1802" s="215"/>
    </row>
    <row r="1803" customFormat="false" ht="15" hidden="false" customHeight="false" outlineLevel="0" collapsed="false">
      <c r="A1803" s="614" t="s">
        <v>3518</v>
      </c>
      <c r="B1803" s="614" t="s">
        <v>1179</v>
      </c>
      <c r="C1803" s="614" t="s">
        <v>1550</v>
      </c>
      <c r="D1803" s="614" t="s">
        <v>1551</v>
      </c>
      <c r="E1803" s="614" t="s">
        <v>3518</v>
      </c>
      <c r="F1803" s="615" t="n">
        <v>1</v>
      </c>
      <c r="G1803" s="616" t="n">
        <v>0</v>
      </c>
      <c r="H1803" s="616" t="n">
        <v>1</v>
      </c>
      <c r="I1803" s="614" t="s">
        <v>1552</v>
      </c>
      <c r="J1803" s="616" t="n">
        <v>1</v>
      </c>
      <c r="K1803" s="215"/>
    </row>
    <row r="1804" customFormat="false" ht="15" hidden="false" customHeight="false" outlineLevel="0" collapsed="false">
      <c r="A1804" s="614" t="s">
        <v>3519</v>
      </c>
      <c r="B1804" s="614" t="s">
        <v>1235</v>
      </c>
      <c r="C1804" s="614" t="s">
        <v>1307</v>
      </c>
      <c r="D1804" s="614" t="s">
        <v>1308</v>
      </c>
      <c r="E1804" s="614" t="s">
        <v>3519</v>
      </c>
      <c r="F1804" s="615" t="n">
        <v>0</v>
      </c>
      <c r="G1804" s="616" t="n">
        <v>0</v>
      </c>
      <c r="H1804" s="616" t="n">
        <v>0</v>
      </c>
      <c r="I1804" s="614" t="s">
        <v>1309</v>
      </c>
      <c r="J1804" s="616" t="n">
        <v>1</v>
      </c>
      <c r="K1804" s="215"/>
    </row>
    <row r="1805" customFormat="false" ht="15" hidden="false" customHeight="false" outlineLevel="0" collapsed="false">
      <c r="A1805" s="614" t="s">
        <v>3520</v>
      </c>
      <c r="B1805" s="614" t="s">
        <v>1179</v>
      </c>
      <c r="C1805" s="614" t="s">
        <v>1294</v>
      </c>
      <c r="D1805" s="614" t="s">
        <v>1295</v>
      </c>
      <c r="E1805" s="614" t="s">
        <v>3520</v>
      </c>
      <c r="F1805" s="615" t="n">
        <v>1</v>
      </c>
      <c r="G1805" s="616" t="n">
        <v>0</v>
      </c>
      <c r="H1805" s="616" t="n">
        <v>1</v>
      </c>
      <c r="I1805" s="614" t="s">
        <v>1296</v>
      </c>
      <c r="J1805" s="616" t="n">
        <v>1</v>
      </c>
      <c r="K1805" s="215"/>
    </row>
    <row r="1806" customFormat="false" ht="15" hidden="false" customHeight="false" outlineLevel="0" collapsed="false">
      <c r="A1806" s="614" t="s">
        <v>3521</v>
      </c>
      <c r="B1806" s="614" t="s">
        <v>1202</v>
      </c>
      <c r="C1806" s="614" t="s">
        <v>2572</v>
      </c>
      <c r="D1806" s="614" t="s">
        <v>2573</v>
      </c>
      <c r="E1806" s="614" t="s">
        <v>3521</v>
      </c>
      <c r="F1806" s="615" t="n">
        <v>1</v>
      </c>
      <c r="G1806" s="616" t="n">
        <v>0</v>
      </c>
      <c r="H1806" s="616" t="n">
        <v>0</v>
      </c>
      <c r="I1806" s="614" t="s">
        <v>2574</v>
      </c>
      <c r="J1806" s="616" t="n">
        <v>1</v>
      </c>
      <c r="K1806" s="215"/>
    </row>
    <row r="1807" customFormat="false" ht="15" hidden="false" customHeight="false" outlineLevel="0" collapsed="false">
      <c r="A1807" s="614" t="s">
        <v>3522</v>
      </c>
      <c r="B1807" s="614" t="s">
        <v>1277</v>
      </c>
      <c r="C1807" s="614" t="s">
        <v>1669</v>
      </c>
      <c r="D1807" s="614" t="s">
        <v>1279</v>
      </c>
      <c r="E1807" s="614" t="s">
        <v>3522</v>
      </c>
      <c r="F1807" s="615" t="n">
        <v>1</v>
      </c>
      <c r="G1807" s="616" t="n">
        <v>0</v>
      </c>
      <c r="H1807" s="616" t="n">
        <v>0</v>
      </c>
      <c r="I1807" s="614" t="s">
        <v>1280</v>
      </c>
      <c r="J1807" s="616" t="n">
        <v>1</v>
      </c>
      <c r="K1807" s="215"/>
    </row>
    <row r="1808" customFormat="false" ht="15" hidden="false" customHeight="false" outlineLevel="0" collapsed="false">
      <c r="A1808" s="614" t="s">
        <v>3523</v>
      </c>
      <c r="B1808" s="614" t="s">
        <v>1316</v>
      </c>
      <c r="C1808" s="614" t="s">
        <v>2891</v>
      </c>
      <c r="D1808" s="614" t="s">
        <v>1473</v>
      </c>
      <c r="E1808" s="614" t="s">
        <v>3523</v>
      </c>
      <c r="F1808" s="615" t="n">
        <v>1</v>
      </c>
      <c r="G1808" s="616" t="n">
        <v>0</v>
      </c>
      <c r="H1808" s="616" t="n">
        <v>0</v>
      </c>
      <c r="I1808" s="614" t="s">
        <v>1474</v>
      </c>
      <c r="J1808" s="616" t="n">
        <v>1</v>
      </c>
      <c r="K1808" s="215"/>
    </row>
    <row r="1809" customFormat="false" ht="15" hidden="false" customHeight="false" outlineLevel="0" collapsed="false">
      <c r="A1809" s="614" t="s">
        <v>3524</v>
      </c>
      <c r="B1809" s="614" t="s">
        <v>1249</v>
      </c>
      <c r="C1809" s="614" t="s">
        <v>1282</v>
      </c>
      <c r="D1809" s="614" t="s">
        <v>1283</v>
      </c>
      <c r="E1809" s="614" t="s">
        <v>3524</v>
      </c>
      <c r="F1809" s="615" t="n">
        <v>1</v>
      </c>
      <c r="G1809" s="616" t="n">
        <v>0</v>
      </c>
      <c r="H1809" s="616" t="n">
        <v>1</v>
      </c>
      <c r="I1809" s="614" t="s">
        <v>1284</v>
      </c>
      <c r="J1809" s="616" t="n">
        <v>1</v>
      </c>
      <c r="K1809" s="215"/>
    </row>
    <row r="1810" customFormat="false" ht="15" hidden="false" customHeight="false" outlineLevel="0" collapsed="false">
      <c r="A1810" s="614" t="s">
        <v>3525</v>
      </c>
      <c r="B1810" s="614" t="s">
        <v>1316</v>
      </c>
      <c r="C1810" s="614" t="s">
        <v>2409</v>
      </c>
      <c r="D1810" s="614" t="s">
        <v>2410</v>
      </c>
      <c r="E1810" s="614" t="s">
        <v>3525</v>
      </c>
      <c r="F1810" s="615" t="n">
        <v>1</v>
      </c>
      <c r="G1810" s="616" t="n">
        <v>0</v>
      </c>
      <c r="H1810" s="616" t="n">
        <v>1</v>
      </c>
      <c r="I1810" s="614" t="s">
        <v>2411</v>
      </c>
      <c r="J1810" s="616" t="n">
        <v>1</v>
      </c>
      <c r="K1810" s="215"/>
    </row>
    <row r="1811" customFormat="false" ht="15" hidden="false" customHeight="false" outlineLevel="0" collapsed="false">
      <c r="A1811" s="614" t="s">
        <v>3526</v>
      </c>
      <c r="B1811" s="614" t="s">
        <v>1179</v>
      </c>
      <c r="C1811" s="614" t="s">
        <v>1361</v>
      </c>
      <c r="D1811" s="614" t="s">
        <v>1362</v>
      </c>
      <c r="E1811" s="614" t="s">
        <v>3526</v>
      </c>
      <c r="F1811" s="615" t="n">
        <v>1</v>
      </c>
      <c r="G1811" s="616" t="n">
        <v>0</v>
      </c>
      <c r="H1811" s="616" t="n">
        <v>1</v>
      </c>
      <c r="I1811" s="614" t="s">
        <v>1363</v>
      </c>
      <c r="J1811" s="616" t="n">
        <v>1</v>
      </c>
      <c r="K1811" s="215"/>
    </row>
    <row r="1812" customFormat="false" ht="15" hidden="false" customHeight="false" outlineLevel="0" collapsed="false">
      <c r="A1812" s="614" t="s">
        <v>3527</v>
      </c>
      <c r="B1812" s="614" t="s">
        <v>1395</v>
      </c>
      <c r="C1812" s="614" t="s">
        <v>1891</v>
      </c>
      <c r="D1812" s="614" t="s">
        <v>1892</v>
      </c>
      <c r="E1812" s="614" t="s">
        <v>3527</v>
      </c>
      <c r="F1812" s="615" t="n">
        <v>0</v>
      </c>
      <c r="G1812" s="616" t="n">
        <v>0</v>
      </c>
      <c r="H1812" s="616" t="n">
        <v>0</v>
      </c>
      <c r="I1812" s="614" t="s">
        <v>1893</v>
      </c>
      <c r="J1812" s="616" t="n">
        <v>1</v>
      </c>
      <c r="K1812" s="215"/>
    </row>
    <row r="1813" customFormat="false" ht="15" hidden="false" customHeight="false" outlineLevel="0" collapsed="false">
      <c r="A1813" s="614" t="s">
        <v>3528</v>
      </c>
      <c r="B1813" s="614" t="s">
        <v>1316</v>
      </c>
      <c r="C1813" s="614" t="s">
        <v>2409</v>
      </c>
      <c r="D1813" s="614" t="s">
        <v>2410</v>
      </c>
      <c r="E1813" s="614" t="s">
        <v>3528</v>
      </c>
      <c r="F1813" s="615" t="n">
        <v>1</v>
      </c>
      <c r="G1813" s="616" t="n">
        <v>0</v>
      </c>
      <c r="H1813" s="616" t="n">
        <v>1</v>
      </c>
      <c r="I1813" s="614" t="s">
        <v>2411</v>
      </c>
      <c r="J1813" s="616" t="n">
        <v>1</v>
      </c>
      <c r="K1813" s="215"/>
    </row>
    <row r="1814" customFormat="false" ht="15" hidden="false" customHeight="false" outlineLevel="0" collapsed="false">
      <c r="A1814" s="614" t="s">
        <v>3529</v>
      </c>
      <c r="B1814" s="614" t="s">
        <v>1351</v>
      </c>
      <c r="C1814" s="614" t="s">
        <v>1453</v>
      </c>
      <c r="D1814" s="614" t="s">
        <v>1454</v>
      </c>
      <c r="E1814" s="614" t="s">
        <v>3529</v>
      </c>
      <c r="F1814" s="615" t="n">
        <v>1</v>
      </c>
      <c r="G1814" s="616" t="n">
        <v>0</v>
      </c>
      <c r="H1814" s="616" t="n">
        <v>1</v>
      </c>
      <c r="I1814" s="614" t="s">
        <v>1455</v>
      </c>
      <c r="J1814" s="616" t="n">
        <v>1</v>
      </c>
      <c r="K1814" s="215"/>
    </row>
    <row r="1815" customFormat="false" ht="15" hidden="false" customHeight="false" outlineLevel="0" collapsed="false">
      <c r="A1815" s="614" t="s">
        <v>3530</v>
      </c>
      <c r="B1815" s="614" t="s">
        <v>1249</v>
      </c>
      <c r="C1815" s="614" t="s">
        <v>1606</v>
      </c>
      <c r="D1815" s="614" t="s">
        <v>1607</v>
      </c>
      <c r="E1815" s="614" t="s">
        <v>3530</v>
      </c>
      <c r="F1815" s="615" t="n">
        <v>0</v>
      </c>
      <c r="G1815" s="616" t="n">
        <v>0</v>
      </c>
      <c r="H1815" s="616" t="n">
        <v>0</v>
      </c>
      <c r="I1815" s="614" t="s">
        <v>1608</v>
      </c>
      <c r="J1815" s="616" t="n">
        <v>1</v>
      </c>
      <c r="K1815" s="215"/>
    </row>
    <row r="1816" customFormat="false" ht="15" hidden="false" customHeight="false" outlineLevel="0" collapsed="false">
      <c r="A1816" s="614" t="s">
        <v>3531</v>
      </c>
      <c r="B1816" s="614" t="s">
        <v>1191</v>
      </c>
      <c r="C1816" s="614" t="s">
        <v>1192</v>
      </c>
      <c r="D1816" s="614" t="s">
        <v>1193</v>
      </c>
      <c r="E1816" s="614" t="s">
        <v>3531</v>
      </c>
      <c r="F1816" s="615" t="n">
        <v>1</v>
      </c>
      <c r="G1816" s="616" t="n">
        <v>0</v>
      </c>
      <c r="H1816" s="616" t="n">
        <v>0</v>
      </c>
      <c r="I1816" s="614" t="s">
        <v>1194</v>
      </c>
      <c r="J1816" s="616" t="n">
        <v>1</v>
      </c>
      <c r="K1816" s="215"/>
    </row>
    <row r="1817" customFormat="false" ht="15" hidden="false" customHeight="false" outlineLevel="0" collapsed="false">
      <c r="A1817" s="614" t="s">
        <v>3532</v>
      </c>
      <c r="B1817" s="614" t="s">
        <v>1263</v>
      </c>
      <c r="C1817" s="614" t="s">
        <v>1998</v>
      </c>
      <c r="D1817" s="614" t="s">
        <v>1789</v>
      </c>
      <c r="E1817" s="614" t="s">
        <v>3532</v>
      </c>
      <c r="F1817" s="615" t="n">
        <v>0</v>
      </c>
      <c r="G1817" s="616" t="n">
        <v>0</v>
      </c>
      <c r="H1817" s="616" t="n">
        <v>0</v>
      </c>
      <c r="I1817" s="614" t="s">
        <v>1790</v>
      </c>
      <c r="J1817" s="616" t="n">
        <v>1</v>
      </c>
      <c r="K1817" s="215"/>
    </row>
    <row r="1818" customFormat="false" ht="15" hidden="false" customHeight="false" outlineLevel="0" collapsed="false">
      <c r="A1818" s="614" t="s">
        <v>3533</v>
      </c>
      <c r="B1818" s="614" t="s">
        <v>1356</v>
      </c>
      <c r="C1818" s="614" t="s">
        <v>1366</v>
      </c>
      <c r="D1818" s="614" t="s">
        <v>1773</v>
      </c>
      <c r="E1818" s="614" t="s">
        <v>3533</v>
      </c>
      <c r="F1818" s="615" t="n">
        <v>1</v>
      </c>
      <c r="G1818" s="616" t="n">
        <v>0</v>
      </c>
      <c r="H1818" s="616" t="n">
        <v>1</v>
      </c>
      <c r="I1818" s="614" t="s">
        <v>1774</v>
      </c>
      <c r="J1818" s="616" t="n">
        <v>1</v>
      </c>
      <c r="K1818" s="215"/>
    </row>
    <row r="1819" customFormat="false" ht="15" hidden="false" customHeight="false" outlineLevel="0" collapsed="false">
      <c r="A1819" s="614" t="s">
        <v>3534</v>
      </c>
      <c r="B1819" s="614" t="s">
        <v>1249</v>
      </c>
      <c r="C1819" s="614" t="s">
        <v>1282</v>
      </c>
      <c r="D1819" s="614" t="s">
        <v>1283</v>
      </c>
      <c r="E1819" s="614" t="s">
        <v>3534</v>
      </c>
      <c r="F1819" s="615" t="n">
        <v>1</v>
      </c>
      <c r="G1819" s="616" t="n">
        <v>0</v>
      </c>
      <c r="H1819" s="616" t="n">
        <v>1</v>
      </c>
      <c r="I1819" s="614" t="s">
        <v>1284</v>
      </c>
      <c r="J1819" s="616" t="n">
        <v>1</v>
      </c>
      <c r="K1819" s="215"/>
    </row>
    <row r="1820" customFormat="false" ht="15" hidden="false" customHeight="false" outlineLevel="0" collapsed="false">
      <c r="A1820" s="614" t="s">
        <v>3535</v>
      </c>
      <c r="B1820" s="614" t="s">
        <v>1179</v>
      </c>
      <c r="C1820" s="614" t="s">
        <v>1298</v>
      </c>
      <c r="D1820" s="614" t="s">
        <v>1299</v>
      </c>
      <c r="E1820" s="614" t="s">
        <v>3535</v>
      </c>
      <c r="F1820" s="615" t="n">
        <v>1</v>
      </c>
      <c r="G1820" s="616" t="n">
        <v>0</v>
      </c>
      <c r="H1820" s="616" t="n">
        <v>1</v>
      </c>
      <c r="I1820" s="614" t="s">
        <v>1300</v>
      </c>
      <c r="J1820" s="616" t="n">
        <v>1</v>
      </c>
      <c r="K1820" s="215"/>
    </row>
    <row r="1821" customFormat="false" ht="15" hidden="false" customHeight="false" outlineLevel="0" collapsed="false">
      <c r="A1821" s="614" t="s">
        <v>3536</v>
      </c>
      <c r="B1821" s="614" t="s">
        <v>1316</v>
      </c>
      <c r="C1821" s="614" t="s">
        <v>1708</v>
      </c>
      <c r="D1821" s="614" t="s">
        <v>1709</v>
      </c>
      <c r="E1821" s="614" t="s">
        <v>3536</v>
      </c>
      <c r="F1821" s="615" t="n">
        <v>1</v>
      </c>
      <c r="G1821" s="616" t="n">
        <v>0</v>
      </c>
      <c r="H1821" s="616" t="n">
        <v>1</v>
      </c>
      <c r="I1821" s="614" t="s">
        <v>1474</v>
      </c>
      <c r="J1821" s="616" t="n">
        <v>1</v>
      </c>
      <c r="K1821" s="215"/>
    </row>
    <row r="1822" customFormat="false" ht="15" hidden="false" customHeight="false" outlineLevel="0" collapsed="false">
      <c r="A1822" s="614" t="s">
        <v>3537</v>
      </c>
      <c r="B1822" s="614" t="s">
        <v>1179</v>
      </c>
      <c r="C1822" s="614" t="s">
        <v>1430</v>
      </c>
      <c r="D1822" s="614" t="s">
        <v>1431</v>
      </c>
      <c r="E1822" s="614" t="s">
        <v>3537</v>
      </c>
      <c r="F1822" s="615" t="n">
        <v>1</v>
      </c>
      <c r="G1822" s="616" t="n">
        <v>0</v>
      </c>
      <c r="H1822" s="616" t="n">
        <v>1</v>
      </c>
      <c r="I1822" s="614" t="s">
        <v>1432</v>
      </c>
      <c r="J1822" s="616" t="n">
        <v>1</v>
      </c>
      <c r="K1822" s="215"/>
    </row>
    <row r="1823" customFormat="false" ht="15" hidden="false" customHeight="false" outlineLevel="0" collapsed="false">
      <c r="A1823" s="614" t="s">
        <v>3538</v>
      </c>
      <c r="B1823" s="614" t="s">
        <v>1374</v>
      </c>
      <c r="C1823" s="614" t="s">
        <v>2325</v>
      </c>
      <c r="D1823" s="614" t="s">
        <v>2326</v>
      </c>
      <c r="E1823" s="614" t="s">
        <v>3538</v>
      </c>
      <c r="F1823" s="615" t="n">
        <v>1</v>
      </c>
      <c r="G1823" s="616" t="n">
        <v>0</v>
      </c>
      <c r="H1823" s="616" t="n">
        <v>1</v>
      </c>
      <c r="I1823" s="614" t="s">
        <v>2327</v>
      </c>
      <c r="J1823" s="616" t="n">
        <v>1</v>
      </c>
      <c r="K1823" s="215"/>
    </row>
    <row r="1824" customFormat="false" ht="15" hidden="false" customHeight="false" outlineLevel="0" collapsed="false">
      <c r="A1824" s="614" t="s">
        <v>3539</v>
      </c>
      <c r="B1824" s="614" t="s">
        <v>1316</v>
      </c>
      <c r="C1824" s="614" t="s">
        <v>1987</v>
      </c>
      <c r="D1824" s="614" t="s">
        <v>1988</v>
      </c>
      <c r="E1824" s="614" t="s">
        <v>3539</v>
      </c>
      <c r="F1824" s="615" t="n">
        <v>1</v>
      </c>
      <c r="G1824" s="616" t="n">
        <v>0</v>
      </c>
      <c r="H1824" s="616" t="n">
        <v>1</v>
      </c>
      <c r="I1824" s="614" t="s">
        <v>1989</v>
      </c>
      <c r="J1824" s="616" t="n">
        <v>1</v>
      </c>
      <c r="K1824" s="215"/>
    </row>
    <row r="1825" customFormat="false" ht="15" hidden="false" customHeight="false" outlineLevel="0" collapsed="false">
      <c r="A1825" s="614" t="s">
        <v>3540</v>
      </c>
      <c r="B1825" s="614" t="s">
        <v>1202</v>
      </c>
      <c r="C1825" s="614" t="s">
        <v>1423</v>
      </c>
      <c r="D1825" s="614" t="s">
        <v>1380</v>
      </c>
      <c r="E1825" s="614" t="s">
        <v>3540</v>
      </c>
      <c r="F1825" s="615" t="n">
        <v>1</v>
      </c>
      <c r="G1825" s="616" t="n">
        <v>0</v>
      </c>
      <c r="H1825" s="616" t="n">
        <v>1</v>
      </c>
      <c r="I1825" s="614" t="s">
        <v>1381</v>
      </c>
      <c r="J1825" s="616" t="n">
        <v>1</v>
      </c>
      <c r="K1825" s="215"/>
    </row>
    <row r="1826" customFormat="false" ht="15" hidden="false" customHeight="false" outlineLevel="0" collapsed="false">
      <c r="A1826" s="614" t="s">
        <v>3541</v>
      </c>
      <c r="B1826" s="614" t="s">
        <v>1254</v>
      </c>
      <c r="C1826" s="614" t="s">
        <v>1255</v>
      </c>
      <c r="D1826" s="614" t="s">
        <v>1256</v>
      </c>
      <c r="E1826" s="614" t="s">
        <v>3541</v>
      </c>
      <c r="F1826" s="615" t="n">
        <v>0</v>
      </c>
      <c r="G1826" s="616" t="n">
        <v>0</v>
      </c>
      <c r="H1826" s="616" t="n">
        <v>0</v>
      </c>
      <c r="I1826" s="614" t="s">
        <v>1257</v>
      </c>
      <c r="J1826" s="616" t="n">
        <v>1</v>
      </c>
      <c r="K1826" s="215"/>
    </row>
    <row r="1827" customFormat="false" ht="15" hidden="false" customHeight="false" outlineLevel="0" collapsed="false">
      <c r="A1827" s="614" t="s">
        <v>3542</v>
      </c>
      <c r="B1827" s="614" t="s">
        <v>1167</v>
      </c>
      <c r="C1827" s="614" t="s">
        <v>1168</v>
      </c>
      <c r="D1827" s="614" t="s">
        <v>3543</v>
      </c>
      <c r="E1827" s="614" t="s">
        <v>3542</v>
      </c>
      <c r="F1827" s="615" t="n">
        <v>1</v>
      </c>
      <c r="G1827" s="616" t="n">
        <v>0</v>
      </c>
      <c r="H1827" s="616" t="n">
        <v>1</v>
      </c>
      <c r="I1827" s="614" t="s">
        <v>3544</v>
      </c>
      <c r="J1827" s="616" t="n">
        <v>1</v>
      </c>
      <c r="K1827" s="215"/>
    </row>
    <row r="1828" customFormat="false" ht="15" hidden="false" customHeight="false" outlineLevel="0" collapsed="false">
      <c r="A1828" s="614" t="s">
        <v>3545</v>
      </c>
      <c r="B1828" s="614" t="s">
        <v>1316</v>
      </c>
      <c r="C1828" s="614" t="s">
        <v>1694</v>
      </c>
      <c r="D1828" s="614" t="s">
        <v>1695</v>
      </c>
      <c r="E1828" s="614" t="s">
        <v>3545</v>
      </c>
      <c r="F1828" s="615" t="n">
        <v>1</v>
      </c>
      <c r="G1828" s="616" t="n">
        <v>0</v>
      </c>
      <c r="H1828" s="616" t="n">
        <v>1</v>
      </c>
      <c r="I1828" s="614" t="s">
        <v>1696</v>
      </c>
      <c r="J1828" s="616" t="n">
        <v>1</v>
      </c>
      <c r="K1828" s="215"/>
    </row>
    <row r="1829" customFormat="false" ht="15" hidden="false" customHeight="false" outlineLevel="0" collapsed="false">
      <c r="A1829" s="614" t="s">
        <v>3546</v>
      </c>
      <c r="B1829" s="614" t="s">
        <v>1368</v>
      </c>
      <c r="C1829" s="614" t="s">
        <v>1369</v>
      </c>
      <c r="D1829" s="614" t="s">
        <v>1370</v>
      </c>
      <c r="E1829" s="614" t="s">
        <v>3546</v>
      </c>
      <c r="F1829" s="615" t="n">
        <v>1</v>
      </c>
      <c r="G1829" s="616" t="n">
        <v>0</v>
      </c>
      <c r="H1829" s="616" t="n">
        <v>1</v>
      </c>
      <c r="I1829" s="614" t="s">
        <v>1371</v>
      </c>
      <c r="J1829" s="616" t="n">
        <v>1</v>
      </c>
      <c r="K1829" s="215"/>
    </row>
    <row r="1830" customFormat="false" ht="15" hidden="false" customHeight="false" outlineLevel="0" collapsed="false">
      <c r="A1830" s="614" t="s">
        <v>3547</v>
      </c>
      <c r="B1830" s="614" t="s">
        <v>1356</v>
      </c>
      <c r="C1830" s="614" t="s">
        <v>1819</v>
      </c>
      <c r="D1830" s="614" t="s">
        <v>1420</v>
      </c>
      <c r="E1830" s="614" t="s">
        <v>3547</v>
      </c>
      <c r="F1830" s="615" t="n">
        <v>0</v>
      </c>
      <c r="G1830" s="616" t="n">
        <v>0</v>
      </c>
      <c r="H1830" s="616" t="n">
        <v>0</v>
      </c>
      <c r="I1830" s="614" t="s">
        <v>1421</v>
      </c>
      <c r="J1830" s="616" t="n">
        <v>1</v>
      </c>
      <c r="K1830" s="215"/>
    </row>
    <row r="1831" customFormat="false" ht="15" hidden="false" customHeight="false" outlineLevel="0" collapsed="false">
      <c r="A1831" s="614" t="s">
        <v>3548</v>
      </c>
      <c r="B1831" s="614" t="s">
        <v>1356</v>
      </c>
      <c r="C1831" s="614" t="s">
        <v>1419</v>
      </c>
      <c r="D1831" s="614" t="s">
        <v>1358</v>
      </c>
      <c r="E1831" s="614" t="s">
        <v>3548</v>
      </c>
      <c r="F1831" s="615" t="n">
        <v>1</v>
      </c>
      <c r="G1831" s="616" t="n">
        <v>1</v>
      </c>
      <c r="H1831" s="616" t="n">
        <v>0</v>
      </c>
      <c r="I1831" s="614" t="s">
        <v>1359</v>
      </c>
      <c r="J1831" s="616" t="n">
        <v>1</v>
      </c>
      <c r="K1831" s="215"/>
    </row>
    <row r="1832" customFormat="false" ht="15" hidden="false" customHeight="false" outlineLevel="0" collapsed="false">
      <c r="A1832" s="614" t="s">
        <v>3549</v>
      </c>
      <c r="B1832" s="614" t="s">
        <v>1156</v>
      </c>
      <c r="C1832" s="614" t="s">
        <v>1728</v>
      </c>
      <c r="D1832" s="614" t="s">
        <v>1287</v>
      </c>
      <c r="E1832" s="614" t="s">
        <v>3549</v>
      </c>
      <c r="F1832" s="615" t="n">
        <v>1</v>
      </c>
      <c r="G1832" s="616" t="n">
        <v>0</v>
      </c>
      <c r="H1832" s="616" t="n">
        <v>0</v>
      </c>
      <c r="I1832" s="614" t="s">
        <v>1288</v>
      </c>
      <c r="J1832" s="616" t="n">
        <v>1</v>
      </c>
      <c r="K1832" s="215"/>
    </row>
    <row r="1833" customFormat="false" ht="15" hidden="false" customHeight="false" outlineLevel="0" collapsed="false">
      <c r="A1833" s="614" t="s">
        <v>3550</v>
      </c>
      <c r="B1833" s="614" t="s">
        <v>1244</v>
      </c>
      <c r="C1833" s="614" t="s">
        <v>2422</v>
      </c>
      <c r="D1833" s="614" t="s">
        <v>2423</v>
      </c>
      <c r="E1833" s="614" t="s">
        <v>3550</v>
      </c>
      <c r="F1833" s="615" t="n">
        <v>1</v>
      </c>
      <c r="G1833" s="616" t="n">
        <v>0</v>
      </c>
      <c r="H1833" s="616" t="n">
        <v>1</v>
      </c>
      <c r="I1833" s="614" t="s">
        <v>2424</v>
      </c>
      <c r="J1833" s="616" t="n">
        <v>1</v>
      </c>
      <c r="K1833" s="215"/>
    </row>
    <row r="1834" customFormat="false" ht="15" hidden="false" customHeight="false" outlineLevel="0" collapsed="false">
      <c r="A1834" s="614" t="s">
        <v>3551</v>
      </c>
      <c r="B1834" s="614" t="s">
        <v>1374</v>
      </c>
      <c r="C1834" s="614" t="s">
        <v>1520</v>
      </c>
      <c r="D1834" s="614" t="s">
        <v>1521</v>
      </c>
      <c r="E1834" s="614" t="s">
        <v>3551</v>
      </c>
      <c r="F1834" s="615" t="n">
        <v>1</v>
      </c>
      <c r="G1834" s="616" t="n">
        <v>0</v>
      </c>
      <c r="H1834" s="616" t="n">
        <v>1</v>
      </c>
      <c r="I1834" s="614" t="s">
        <v>1522</v>
      </c>
      <c r="J1834" s="616" t="n">
        <v>1</v>
      </c>
      <c r="K1834" s="215"/>
    </row>
    <row r="1835" customFormat="false" ht="15" hidden="false" customHeight="false" outlineLevel="0" collapsed="false">
      <c r="A1835" s="614" t="s">
        <v>3552</v>
      </c>
      <c r="B1835" s="614" t="s">
        <v>1414</v>
      </c>
      <c r="C1835" s="614" t="s">
        <v>1759</v>
      </c>
      <c r="D1835" s="614" t="s">
        <v>1747</v>
      </c>
      <c r="E1835" s="614" t="s">
        <v>3552</v>
      </c>
      <c r="F1835" s="615" t="n">
        <v>1</v>
      </c>
      <c r="G1835" s="616" t="n">
        <v>0</v>
      </c>
      <c r="H1835" s="616" t="n">
        <v>1</v>
      </c>
      <c r="I1835" s="614" t="s">
        <v>1748</v>
      </c>
      <c r="J1835" s="616" t="n">
        <v>1</v>
      </c>
      <c r="K1835" s="215"/>
    </row>
    <row r="1836" customFormat="false" ht="15" hidden="false" customHeight="false" outlineLevel="0" collapsed="false">
      <c r="A1836" s="614" t="s">
        <v>3553</v>
      </c>
      <c r="B1836" s="614" t="s">
        <v>1202</v>
      </c>
      <c r="C1836" s="614" t="s">
        <v>1216</v>
      </c>
      <c r="D1836" s="614" t="s">
        <v>1217</v>
      </c>
      <c r="E1836" s="614" t="s">
        <v>3553</v>
      </c>
      <c r="F1836" s="615" t="n">
        <v>1</v>
      </c>
      <c r="G1836" s="616" t="n">
        <v>0</v>
      </c>
      <c r="H1836" s="616" t="n">
        <v>1</v>
      </c>
      <c r="I1836" s="614" t="s">
        <v>1218</v>
      </c>
      <c r="J1836" s="616" t="n">
        <v>1</v>
      </c>
      <c r="K1836" s="215"/>
    </row>
    <row r="1837" customFormat="false" ht="15" hidden="false" customHeight="false" outlineLevel="0" collapsed="false">
      <c r="A1837" s="614" t="s">
        <v>3554</v>
      </c>
      <c r="B1837" s="614" t="s">
        <v>1395</v>
      </c>
      <c r="C1837" s="614" t="s">
        <v>1813</v>
      </c>
      <c r="D1837" s="614" t="s">
        <v>1814</v>
      </c>
      <c r="E1837" s="614" t="s">
        <v>3554</v>
      </c>
      <c r="F1837" s="615" t="n">
        <v>1</v>
      </c>
      <c r="G1837" s="616" t="n">
        <v>0</v>
      </c>
      <c r="H1837" s="616" t="n">
        <v>1</v>
      </c>
      <c r="I1837" s="614" t="s">
        <v>1815</v>
      </c>
      <c r="J1837" s="616" t="n">
        <v>1</v>
      </c>
      <c r="K1837" s="215"/>
    </row>
    <row r="1838" customFormat="false" ht="15" hidden="false" customHeight="false" outlineLevel="0" collapsed="false">
      <c r="A1838" s="614" t="s">
        <v>3555</v>
      </c>
      <c r="B1838" s="614" t="s">
        <v>1277</v>
      </c>
      <c r="C1838" s="614" t="s">
        <v>1597</v>
      </c>
      <c r="D1838" s="614" t="s">
        <v>1598</v>
      </c>
      <c r="E1838" s="614" t="s">
        <v>3555</v>
      </c>
      <c r="F1838" s="615" t="n">
        <v>1</v>
      </c>
      <c r="G1838" s="616" t="n">
        <v>0</v>
      </c>
      <c r="H1838" s="616" t="n">
        <v>1</v>
      </c>
      <c r="I1838" s="614" t="s">
        <v>1599</v>
      </c>
      <c r="J1838" s="616" t="n">
        <v>1</v>
      </c>
      <c r="K1838" s="215"/>
    </row>
    <row r="1839" customFormat="false" ht="15" hidden="false" customHeight="false" outlineLevel="0" collapsed="false">
      <c r="A1839" s="614" t="s">
        <v>3556</v>
      </c>
      <c r="B1839" s="614" t="s">
        <v>1244</v>
      </c>
      <c r="C1839" s="614" t="s">
        <v>3557</v>
      </c>
      <c r="D1839" s="614" t="s">
        <v>1875</v>
      </c>
      <c r="E1839" s="614" t="s">
        <v>3556</v>
      </c>
      <c r="F1839" s="615" t="n">
        <v>0</v>
      </c>
      <c r="G1839" s="616" t="n">
        <v>0</v>
      </c>
      <c r="H1839" s="616" t="n">
        <v>0</v>
      </c>
      <c r="I1839" s="614" t="s">
        <v>1876</v>
      </c>
      <c r="J1839" s="616" t="n">
        <v>1</v>
      </c>
      <c r="K1839" s="215"/>
    </row>
    <row r="1840" customFormat="false" ht="15" hidden="false" customHeight="false" outlineLevel="0" collapsed="false">
      <c r="A1840" s="614" t="s">
        <v>3558</v>
      </c>
      <c r="B1840" s="614" t="s">
        <v>1179</v>
      </c>
      <c r="C1840" s="614" t="s">
        <v>1180</v>
      </c>
      <c r="D1840" s="614" t="s">
        <v>1181</v>
      </c>
      <c r="E1840" s="614" t="s">
        <v>3558</v>
      </c>
      <c r="F1840" s="615" t="n">
        <v>1</v>
      </c>
      <c r="G1840" s="616" t="n">
        <v>0</v>
      </c>
      <c r="H1840" s="616" t="n">
        <v>0</v>
      </c>
      <c r="I1840" s="614" t="s">
        <v>1182</v>
      </c>
      <c r="J1840" s="616" t="n">
        <v>1</v>
      </c>
      <c r="K1840" s="215"/>
    </row>
    <row r="1841" customFormat="false" ht="15" hidden="false" customHeight="false" outlineLevel="0" collapsed="false">
      <c r="A1841" s="614" t="s">
        <v>3559</v>
      </c>
      <c r="B1841" s="614" t="s">
        <v>1191</v>
      </c>
      <c r="C1841" s="614" t="s">
        <v>1489</v>
      </c>
      <c r="D1841" s="614" t="s">
        <v>1490</v>
      </c>
      <c r="E1841" s="614" t="s">
        <v>3559</v>
      </c>
      <c r="F1841" s="615" t="n">
        <v>0</v>
      </c>
      <c r="G1841" s="616" t="n">
        <v>0</v>
      </c>
      <c r="H1841" s="616" t="n">
        <v>0</v>
      </c>
      <c r="I1841" s="614" t="s">
        <v>1491</v>
      </c>
      <c r="J1841" s="616" t="n">
        <v>1</v>
      </c>
      <c r="K1841" s="215"/>
    </row>
    <row r="1842" customFormat="false" ht="15" hidden="false" customHeight="false" outlineLevel="0" collapsed="false">
      <c r="A1842" s="614" t="s">
        <v>3560</v>
      </c>
      <c r="B1842" s="614" t="s">
        <v>1263</v>
      </c>
      <c r="C1842" s="614" t="s">
        <v>2081</v>
      </c>
      <c r="D1842" s="614" t="s">
        <v>1589</v>
      </c>
      <c r="E1842" s="614" t="s">
        <v>3560</v>
      </c>
      <c r="F1842" s="615" t="n">
        <v>1</v>
      </c>
      <c r="G1842" s="616" t="n">
        <v>0</v>
      </c>
      <c r="H1842" s="616" t="n">
        <v>0</v>
      </c>
      <c r="I1842" s="614" t="s">
        <v>1590</v>
      </c>
      <c r="J1842" s="616" t="n">
        <v>1</v>
      </c>
      <c r="K1842" s="215"/>
    </row>
    <row r="1843" customFormat="false" ht="15" hidden="false" customHeight="false" outlineLevel="0" collapsed="false">
      <c r="A1843" s="614" t="s">
        <v>3561</v>
      </c>
      <c r="B1843" s="614" t="s">
        <v>1244</v>
      </c>
      <c r="C1843" s="614" t="s">
        <v>1245</v>
      </c>
      <c r="D1843" s="614" t="s">
        <v>3126</v>
      </c>
      <c r="E1843" s="614" t="s">
        <v>3561</v>
      </c>
      <c r="F1843" s="615" t="n">
        <v>1</v>
      </c>
      <c r="G1843" s="616" t="n">
        <v>0</v>
      </c>
      <c r="H1843" s="616" t="n">
        <v>1</v>
      </c>
      <c r="I1843" s="614" t="s">
        <v>1247</v>
      </c>
      <c r="J1843" s="616" t="n">
        <v>1</v>
      </c>
      <c r="K1843" s="215"/>
    </row>
    <row r="1844" customFormat="false" ht="15" hidden="false" customHeight="false" outlineLevel="0" collapsed="false">
      <c r="A1844" s="614" t="s">
        <v>3562</v>
      </c>
      <c r="B1844" s="614" t="s">
        <v>1167</v>
      </c>
      <c r="C1844" s="614" t="s">
        <v>1864</v>
      </c>
      <c r="D1844" s="614" t="s">
        <v>1865</v>
      </c>
      <c r="E1844" s="614" t="s">
        <v>3562</v>
      </c>
      <c r="F1844" s="615" t="n">
        <v>1</v>
      </c>
      <c r="G1844" s="616" t="n">
        <v>0</v>
      </c>
      <c r="H1844" s="616" t="n">
        <v>0</v>
      </c>
      <c r="I1844" s="614" t="s">
        <v>1866</v>
      </c>
      <c r="J1844" s="616" t="n">
        <v>1</v>
      </c>
      <c r="K1844" s="215"/>
    </row>
    <row r="1845" customFormat="false" ht="15" hidden="false" customHeight="false" outlineLevel="0" collapsed="false">
      <c r="A1845" s="614" t="s">
        <v>3563</v>
      </c>
      <c r="B1845" s="614" t="s">
        <v>1356</v>
      </c>
      <c r="C1845" s="614" t="s">
        <v>1357</v>
      </c>
      <c r="D1845" s="614" t="s">
        <v>1358</v>
      </c>
      <c r="E1845" s="614" t="s">
        <v>3563</v>
      </c>
      <c r="F1845" s="615" t="n">
        <v>0</v>
      </c>
      <c r="G1845" s="616" t="n">
        <v>0</v>
      </c>
      <c r="H1845" s="616" t="n">
        <v>0</v>
      </c>
      <c r="I1845" s="614" t="s">
        <v>1359</v>
      </c>
      <c r="J1845" s="616" t="n">
        <v>1</v>
      </c>
      <c r="K1845" s="215"/>
    </row>
    <row r="1846" customFormat="false" ht="15" hidden="false" customHeight="false" outlineLevel="0" collapsed="false">
      <c r="A1846" s="614" t="s">
        <v>3564</v>
      </c>
      <c r="B1846" s="614" t="s">
        <v>1351</v>
      </c>
      <c r="C1846" s="614" t="s">
        <v>1453</v>
      </c>
      <c r="D1846" s="614" t="s">
        <v>1454</v>
      </c>
      <c r="E1846" s="614" t="s">
        <v>3564</v>
      </c>
      <c r="F1846" s="615" t="n">
        <v>1</v>
      </c>
      <c r="G1846" s="616" t="n">
        <v>0</v>
      </c>
      <c r="H1846" s="616" t="n">
        <v>1</v>
      </c>
      <c r="I1846" s="614" t="s">
        <v>1455</v>
      </c>
      <c r="J1846" s="616" t="n">
        <v>1</v>
      </c>
      <c r="K1846" s="215"/>
    </row>
    <row r="1847" customFormat="false" ht="15" hidden="false" customHeight="false" outlineLevel="0" collapsed="false">
      <c r="A1847" s="614" t="s">
        <v>3565</v>
      </c>
      <c r="B1847" s="614" t="s">
        <v>1356</v>
      </c>
      <c r="C1847" s="614" t="s">
        <v>1357</v>
      </c>
      <c r="D1847" s="614" t="s">
        <v>1358</v>
      </c>
      <c r="E1847" s="614" t="s">
        <v>3565</v>
      </c>
      <c r="F1847" s="615" t="n">
        <v>0</v>
      </c>
      <c r="G1847" s="616" t="n">
        <v>0</v>
      </c>
      <c r="H1847" s="616" t="n">
        <v>0</v>
      </c>
      <c r="I1847" s="614" t="s">
        <v>1359</v>
      </c>
      <c r="J1847" s="616" t="n">
        <v>1</v>
      </c>
      <c r="K1847" s="215"/>
    </row>
    <row r="1848" customFormat="false" ht="15" hidden="false" customHeight="false" outlineLevel="0" collapsed="false">
      <c r="A1848" s="614" t="s">
        <v>3566</v>
      </c>
      <c r="B1848" s="614" t="s">
        <v>1414</v>
      </c>
      <c r="C1848" s="614" t="s">
        <v>2373</v>
      </c>
      <c r="D1848" s="614" t="s">
        <v>2374</v>
      </c>
      <c r="E1848" s="614" t="s">
        <v>3566</v>
      </c>
      <c r="F1848" s="615" t="n">
        <v>1</v>
      </c>
      <c r="G1848" s="616" t="n">
        <v>0</v>
      </c>
      <c r="H1848" s="616" t="n">
        <v>1</v>
      </c>
      <c r="I1848" s="614" t="s">
        <v>2375</v>
      </c>
      <c r="J1848" s="616" t="n">
        <v>1</v>
      </c>
      <c r="K1848" s="215"/>
    </row>
    <row r="1849" customFormat="false" ht="15" hidden="false" customHeight="false" outlineLevel="0" collapsed="false">
      <c r="A1849" s="614" t="s">
        <v>3567</v>
      </c>
      <c r="B1849" s="614" t="s">
        <v>1156</v>
      </c>
      <c r="C1849" s="614" t="s">
        <v>1334</v>
      </c>
      <c r="D1849" s="614" t="s">
        <v>1335</v>
      </c>
      <c r="E1849" s="614" t="s">
        <v>3567</v>
      </c>
      <c r="F1849" s="615" t="n">
        <v>1</v>
      </c>
      <c r="G1849" s="616" t="n">
        <v>0</v>
      </c>
      <c r="H1849" s="616" t="n">
        <v>1</v>
      </c>
      <c r="I1849" s="614" t="s">
        <v>1336</v>
      </c>
      <c r="J1849" s="616" t="n">
        <v>1</v>
      </c>
      <c r="K1849" s="215"/>
    </row>
    <row r="1850" customFormat="false" ht="15" hidden="false" customHeight="false" outlineLevel="0" collapsed="false">
      <c r="A1850" s="614" t="s">
        <v>3568</v>
      </c>
      <c r="B1850" s="614" t="s">
        <v>1235</v>
      </c>
      <c r="C1850" s="614" t="s">
        <v>1307</v>
      </c>
      <c r="D1850" s="614" t="s">
        <v>1308</v>
      </c>
      <c r="E1850" s="614" t="s">
        <v>3568</v>
      </c>
      <c r="F1850" s="615" t="n">
        <v>0</v>
      </c>
      <c r="G1850" s="616" t="n">
        <v>0</v>
      </c>
      <c r="H1850" s="616" t="n">
        <v>0</v>
      </c>
      <c r="I1850" s="614" t="s">
        <v>1309</v>
      </c>
      <c r="J1850" s="616" t="n">
        <v>1</v>
      </c>
      <c r="K1850" s="215"/>
    </row>
    <row r="1851" customFormat="false" ht="15" hidden="false" customHeight="false" outlineLevel="0" collapsed="false">
      <c r="A1851" s="614" t="s">
        <v>3569</v>
      </c>
      <c r="B1851" s="614" t="s">
        <v>1351</v>
      </c>
      <c r="C1851" s="614" t="s">
        <v>1513</v>
      </c>
      <c r="D1851" s="614" t="s">
        <v>1514</v>
      </c>
      <c r="E1851" s="614" t="s">
        <v>3569</v>
      </c>
      <c r="F1851" s="615" t="n">
        <v>1</v>
      </c>
      <c r="G1851" s="616" t="n">
        <v>0</v>
      </c>
      <c r="H1851" s="616" t="n">
        <v>1</v>
      </c>
      <c r="I1851" s="614" t="s">
        <v>1515</v>
      </c>
      <c r="J1851" s="616" t="n">
        <v>1</v>
      </c>
      <c r="K1851" s="215"/>
    </row>
    <row r="1852" customFormat="false" ht="15" hidden="false" customHeight="false" outlineLevel="0" collapsed="false">
      <c r="A1852" s="614" t="s">
        <v>3570</v>
      </c>
      <c r="B1852" s="614" t="s">
        <v>1395</v>
      </c>
      <c r="C1852" s="614" t="s">
        <v>1480</v>
      </c>
      <c r="D1852" s="614" t="s">
        <v>1481</v>
      </c>
      <c r="E1852" s="614" t="s">
        <v>3570</v>
      </c>
      <c r="F1852" s="615" t="n">
        <v>0</v>
      </c>
      <c r="G1852" s="616" t="n">
        <v>0</v>
      </c>
      <c r="H1852" s="616" t="n">
        <v>0</v>
      </c>
      <c r="I1852" s="614" t="s">
        <v>1482</v>
      </c>
      <c r="J1852" s="616" t="n">
        <v>1</v>
      </c>
      <c r="K1852" s="215"/>
    </row>
    <row r="1853" customFormat="false" ht="15" hidden="false" customHeight="false" outlineLevel="0" collapsed="false">
      <c r="A1853" s="614" t="s">
        <v>3571</v>
      </c>
      <c r="B1853" s="614" t="s">
        <v>1244</v>
      </c>
      <c r="C1853" s="614" t="s">
        <v>1259</v>
      </c>
      <c r="D1853" s="614" t="s">
        <v>1854</v>
      </c>
      <c r="E1853" s="614" t="s">
        <v>3571</v>
      </c>
      <c r="F1853" s="615" t="n">
        <v>1</v>
      </c>
      <c r="G1853" s="616" t="n">
        <v>0</v>
      </c>
      <c r="H1853" s="616" t="n">
        <v>1</v>
      </c>
      <c r="I1853" s="614" t="s">
        <v>1261</v>
      </c>
      <c r="J1853" s="616" t="n">
        <v>1</v>
      </c>
      <c r="K1853" s="215"/>
    </row>
    <row r="1854" customFormat="false" ht="15" hidden="false" customHeight="false" outlineLevel="0" collapsed="false">
      <c r="A1854" s="614" t="s">
        <v>3572</v>
      </c>
      <c r="B1854" s="614" t="s">
        <v>1263</v>
      </c>
      <c r="C1854" s="614" t="s">
        <v>2081</v>
      </c>
      <c r="D1854" s="614" t="s">
        <v>1589</v>
      </c>
      <c r="E1854" s="614" t="s">
        <v>3572</v>
      </c>
      <c r="F1854" s="615" t="n">
        <v>0</v>
      </c>
      <c r="G1854" s="616" t="n">
        <v>0</v>
      </c>
      <c r="H1854" s="616" t="n">
        <v>0</v>
      </c>
      <c r="I1854" s="614" t="s">
        <v>1590</v>
      </c>
      <c r="J1854" s="616" t="n">
        <v>1</v>
      </c>
      <c r="K1854" s="215"/>
    </row>
    <row r="1855" customFormat="false" ht="15" hidden="false" customHeight="false" outlineLevel="0" collapsed="false">
      <c r="A1855" s="614" t="s">
        <v>3573</v>
      </c>
      <c r="B1855" s="614" t="s">
        <v>1179</v>
      </c>
      <c r="C1855" s="614" t="s">
        <v>1550</v>
      </c>
      <c r="D1855" s="614" t="s">
        <v>1725</v>
      </c>
      <c r="E1855" s="614" t="s">
        <v>3573</v>
      </c>
      <c r="F1855" s="615" t="n">
        <v>1</v>
      </c>
      <c r="G1855" s="616" t="n">
        <v>0</v>
      </c>
      <c r="H1855" s="616" t="n">
        <v>1</v>
      </c>
      <c r="I1855" s="614" t="s">
        <v>1552</v>
      </c>
      <c r="J1855" s="616" t="n">
        <v>1</v>
      </c>
      <c r="K1855" s="215"/>
    </row>
    <row r="1856" customFormat="false" ht="15" hidden="false" customHeight="false" outlineLevel="0" collapsed="false">
      <c r="A1856" s="614" t="s">
        <v>3574</v>
      </c>
      <c r="B1856" s="614" t="s">
        <v>1414</v>
      </c>
      <c r="C1856" s="614" t="s">
        <v>1415</v>
      </c>
      <c r="D1856" s="614" t="s">
        <v>1416</v>
      </c>
      <c r="E1856" s="614" t="s">
        <v>3574</v>
      </c>
      <c r="F1856" s="615" t="n">
        <v>1</v>
      </c>
      <c r="G1856" s="616" t="n">
        <v>0</v>
      </c>
      <c r="H1856" s="616" t="n">
        <v>1</v>
      </c>
      <c r="I1856" s="614" t="s">
        <v>1417</v>
      </c>
      <c r="J1856" s="616" t="n">
        <v>1</v>
      </c>
      <c r="K1856" s="215"/>
    </row>
    <row r="1857" customFormat="false" ht="15" hidden="false" customHeight="false" outlineLevel="0" collapsed="false">
      <c r="A1857" s="614" t="s">
        <v>3575</v>
      </c>
      <c r="B1857" s="614" t="s">
        <v>1356</v>
      </c>
      <c r="C1857" s="614" t="s">
        <v>1357</v>
      </c>
      <c r="D1857" s="614" t="s">
        <v>1358</v>
      </c>
      <c r="E1857" s="614" t="s">
        <v>3575</v>
      </c>
      <c r="F1857" s="615" t="n">
        <v>0</v>
      </c>
      <c r="G1857" s="616" t="n">
        <v>0</v>
      </c>
      <c r="H1857" s="616" t="n">
        <v>0</v>
      </c>
      <c r="I1857" s="614" t="s">
        <v>1359</v>
      </c>
      <c r="J1857" s="616" t="n">
        <v>1</v>
      </c>
      <c r="K1857" s="215"/>
    </row>
    <row r="1858" customFormat="false" ht="15" hidden="false" customHeight="false" outlineLevel="0" collapsed="false">
      <c r="A1858" s="614" t="s">
        <v>3576</v>
      </c>
      <c r="B1858" s="614" t="s">
        <v>1179</v>
      </c>
      <c r="C1858" s="614" t="s">
        <v>1486</v>
      </c>
      <c r="D1858" s="614" t="s">
        <v>1487</v>
      </c>
      <c r="E1858" s="614" t="s">
        <v>3576</v>
      </c>
      <c r="F1858" s="615" t="n">
        <v>1</v>
      </c>
      <c r="G1858" s="616" t="n">
        <v>0</v>
      </c>
      <c r="H1858" s="616" t="n">
        <v>1</v>
      </c>
      <c r="I1858" s="614" t="s">
        <v>1300</v>
      </c>
      <c r="J1858" s="616" t="n">
        <v>1</v>
      </c>
      <c r="K1858" s="215"/>
    </row>
    <row r="1859" customFormat="false" ht="15" hidden="false" customHeight="false" outlineLevel="0" collapsed="false">
      <c r="A1859" s="614" t="s">
        <v>3577</v>
      </c>
      <c r="B1859" s="614" t="s">
        <v>1179</v>
      </c>
      <c r="C1859" s="614" t="s">
        <v>1361</v>
      </c>
      <c r="D1859" s="614" t="s">
        <v>1362</v>
      </c>
      <c r="E1859" s="614" t="s">
        <v>3577</v>
      </c>
      <c r="F1859" s="615" t="n">
        <v>1</v>
      </c>
      <c r="G1859" s="616" t="n">
        <v>0</v>
      </c>
      <c r="H1859" s="616" t="n">
        <v>1</v>
      </c>
      <c r="I1859" s="614" t="s">
        <v>1363</v>
      </c>
      <c r="J1859" s="616" t="n">
        <v>1</v>
      </c>
      <c r="K1859" s="215"/>
    </row>
    <row r="1860" customFormat="false" ht="15" hidden="false" customHeight="false" outlineLevel="0" collapsed="false">
      <c r="A1860" s="614" t="s">
        <v>3578</v>
      </c>
      <c r="B1860" s="614" t="s">
        <v>1249</v>
      </c>
      <c r="C1860" s="614" t="s">
        <v>1290</v>
      </c>
      <c r="D1860" s="614" t="s">
        <v>1291</v>
      </c>
      <c r="E1860" s="614" t="s">
        <v>3578</v>
      </c>
      <c r="F1860" s="615" t="n">
        <v>1</v>
      </c>
      <c r="G1860" s="616" t="n">
        <v>0</v>
      </c>
      <c r="H1860" s="616" t="n">
        <v>1</v>
      </c>
      <c r="I1860" s="614" t="s">
        <v>1292</v>
      </c>
      <c r="J1860" s="616" t="n">
        <v>1</v>
      </c>
      <c r="K1860" s="215"/>
    </row>
    <row r="1861" customFormat="false" ht="15" hidden="false" customHeight="false" outlineLevel="0" collapsed="false">
      <c r="A1861" s="614" t="s">
        <v>3579</v>
      </c>
      <c r="B1861" s="614" t="s">
        <v>1374</v>
      </c>
      <c r="C1861" s="614" t="s">
        <v>1734</v>
      </c>
      <c r="D1861" s="614" t="s">
        <v>1735</v>
      </c>
      <c r="E1861" s="614" t="s">
        <v>3579</v>
      </c>
      <c r="F1861" s="615" t="n">
        <v>1</v>
      </c>
      <c r="G1861" s="616" t="n">
        <v>0</v>
      </c>
      <c r="H1861" s="616" t="n">
        <v>1</v>
      </c>
      <c r="I1861" s="614" t="s">
        <v>1736</v>
      </c>
      <c r="J1861" s="616" t="n">
        <v>1</v>
      </c>
      <c r="K1861" s="215"/>
    </row>
    <row r="1862" customFormat="false" ht="15" hidden="false" customHeight="false" outlineLevel="0" collapsed="false">
      <c r="A1862" s="614" t="s">
        <v>3580</v>
      </c>
      <c r="B1862" s="614" t="s">
        <v>1356</v>
      </c>
      <c r="C1862" s="614" t="s">
        <v>1679</v>
      </c>
      <c r="D1862" s="614" t="s">
        <v>1420</v>
      </c>
      <c r="E1862" s="614" t="s">
        <v>3580</v>
      </c>
      <c r="F1862" s="615" t="n">
        <v>1</v>
      </c>
      <c r="G1862" s="616" t="n">
        <v>1</v>
      </c>
      <c r="H1862" s="616" t="n">
        <v>0</v>
      </c>
      <c r="I1862" s="614" t="s">
        <v>1421</v>
      </c>
      <c r="J1862" s="616" t="n">
        <v>1</v>
      </c>
      <c r="K1862" s="215"/>
    </row>
    <row r="1863" customFormat="false" ht="15" hidden="false" customHeight="false" outlineLevel="0" collapsed="false">
      <c r="A1863" s="614" t="s">
        <v>3581</v>
      </c>
      <c r="B1863" s="614" t="s">
        <v>1263</v>
      </c>
      <c r="C1863" s="614" t="s">
        <v>1588</v>
      </c>
      <c r="D1863" s="614" t="s">
        <v>1589</v>
      </c>
      <c r="E1863" s="614" t="s">
        <v>3581</v>
      </c>
      <c r="F1863" s="615" t="n">
        <v>1</v>
      </c>
      <c r="G1863" s="616" t="n">
        <v>1</v>
      </c>
      <c r="H1863" s="616" t="n">
        <v>0</v>
      </c>
      <c r="I1863" s="614" t="s">
        <v>1590</v>
      </c>
      <c r="J1863" s="616" t="n">
        <v>1</v>
      </c>
      <c r="K1863" s="215"/>
    </row>
    <row r="1864" customFormat="false" ht="15" hidden="false" customHeight="false" outlineLevel="0" collapsed="false">
      <c r="A1864" s="614" t="s">
        <v>3582</v>
      </c>
      <c r="B1864" s="614" t="s">
        <v>1356</v>
      </c>
      <c r="C1864" s="614" t="s">
        <v>1819</v>
      </c>
      <c r="D1864" s="614" t="s">
        <v>1420</v>
      </c>
      <c r="E1864" s="614" t="s">
        <v>3582</v>
      </c>
      <c r="F1864" s="615" t="n">
        <v>0</v>
      </c>
      <c r="G1864" s="616" t="n">
        <v>0</v>
      </c>
      <c r="H1864" s="616" t="n">
        <v>0</v>
      </c>
      <c r="I1864" s="614" t="s">
        <v>1421</v>
      </c>
      <c r="J1864" s="616" t="n">
        <v>1</v>
      </c>
      <c r="K1864" s="215"/>
    </row>
    <row r="1865" customFormat="false" ht="15" hidden="false" customHeight="false" outlineLevel="0" collapsed="false">
      <c r="A1865" s="614" t="s">
        <v>3583</v>
      </c>
      <c r="B1865" s="614" t="s">
        <v>1191</v>
      </c>
      <c r="C1865" s="614" t="s">
        <v>1192</v>
      </c>
      <c r="D1865" s="614" t="s">
        <v>1193</v>
      </c>
      <c r="E1865" s="614" t="s">
        <v>3583</v>
      </c>
      <c r="F1865" s="615" t="n">
        <v>1</v>
      </c>
      <c r="G1865" s="616" t="n">
        <v>0</v>
      </c>
      <c r="H1865" s="616" t="n">
        <v>0</v>
      </c>
      <c r="I1865" s="614" t="s">
        <v>1194</v>
      </c>
      <c r="J1865" s="616" t="n">
        <v>1</v>
      </c>
      <c r="K1865" s="215"/>
    </row>
    <row r="1866" customFormat="false" ht="15" hidden="false" customHeight="false" outlineLevel="0" collapsed="false">
      <c r="A1866" s="614" t="s">
        <v>3584</v>
      </c>
      <c r="B1866" s="614" t="s">
        <v>1167</v>
      </c>
      <c r="C1866" s="614" t="s">
        <v>2065</v>
      </c>
      <c r="D1866" s="614" t="s">
        <v>2066</v>
      </c>
      <c r="E1866" s="614" t="s">
        <v>3584</v>
      </c>
      <c r="F1866" s="615" t="n">
        <v>1</v>
      </c>
      <c r="G1866" s="616" t="n">
        <v>0</v>
      </c>
      <c r="H1866" s="616" t="n">
        <v>1</v>
      </c>
      <c r="I1866" s="614" t="s">
        <v>2067</v>
      </c>
      <c r="J1866" s="616" t="n">
        <v>1</v>
      </c>
      <c r="K1866" s="215"/>
    </row>
    <row r="1867" customFormat="false" ht="15" hidden="false" customHeight="false" outlineLevel="0" collapsed="false">
      <c r="A1867" s="614" t="s">
        <v>3585</v>
      </c>
      <c r="B1867" s="614" t="s">
        <v>1202</v>
      </c>
      <c r="C1867" s="614" t="s">
        <v>1379</v>
      </c>
      <c r="D1867" s="614" t="s">
        <v>1924</v>
      </c>
      <c r="E1867" s="614" t="s">
        <v>3585</v>
      </c>
      <c r="F1867" s="615" t="n">
        <v>1</v>
      </c>
      <c r="G1867" s="616" t="n">
        <v>0</v>
      </c>
      <c r="H1867" s="616" t="n">
        <v>1</v>
      </c>
      <c r="I1867" s="614" t="s">
        <v>1925</v>
      </c>
      <c r="J1867" s="616" t="n">
        <v>1</v>
      </c>
      <c r="K1867" s="215"/>
    </row>
    <row r="1868" customFormat="false" ht="15" hidden="false" customHeight="false" outlineLevel="0" collapsed="false">
      <c r="A1868" s="614" t="s">
        <v>3586</v>
      </c>
      <c r="B1868" s="614" t="s">
        <v>1254</v>
      </c>
      <c r="C1868" s="614" t="s">
        <v>1467</v>
      </c>
      <c r="D1868" s="614" t="s">
        <v>1468</v>
      </c>
      <c r="E1868" s="614" t="s">
        <v>3586</v>
      </c>
      <c r="F1868" s="615" t="n">
        <v>0</v>
      </c>
      <c r="G1868" s="616" t="n">
        <v>0</v>
      </c>
      <c r="H1868" s="616" t="n">
        <v>0</v>
      </c>
      <c r="I1868" s="614" t="s">
        <v>1469</v>
      </c>
      <c r="J1868" s="616" t="n">
        <v>1</v>
      </c>
      <c r="K1868" s="215"/>
    </row>
    <row r="1869" customFormat="false" ht="15" hidden="false" customHeight="false" outlineLevel="0" collapsed="false">
      <c r="A1869" s="614" t="s">
        <v>3587</v>
      </c>
      <c r="B1869" s="614" t="s">
        <v>1263</v>
      </c>
      <c r="C1869" s="614" t="s">
        <v>1900</v>
      </c>
      <c r="D1869" s="614" t="s">
        <v>1901</v>
      </c>
      <c r="E1869" s="614" t="s">
        <v>3587</v>
      </c>
      <c r="F1869" s="615" t="n">
        <v>1</v>
      </c>
      <c r="G1869" s="616" t="n">
        <v>0</v>
      </c>
      <c r="H1869" s="616" t="n">
        <v>1</v>
      </c>
      <c r="I1869" s="614" t="s">
        <v>1902</v>
      </c>
      <c r="J1869" s="616" t="n">
        <v>1</v>
      </c>
      <c r="K1869" s="215"/>
    </row>
    <row r="1870" customFormat="false" ht="15" hidden="false" customHeight="false" outlineLevel="0" collapsed="false">
      <c r="A1870" s="614" t="s">
        <v>3588</v>
      </c>
      <c r="B1870" s="614" t="s">
        <v>1277</v>
      </c>
      <c r="C1870" s="614" t="s">
        <v>1656</v>
      </c>
      <c r="D1870" s="614" t="s">
        <v>1657</v>
      </c>
      <c r="E1870" s="614" t="s">
        <v>3588</v>
      </c>
      <c r="F1870" s="615" t="n">
        <v>1</v>
      </c>
      <c r="G1870" s="616" t="n">
        <v>0</v>
      </c>
      <c r="H1870" s="616" t="n">
        <v>1</v>
      </c>
      <c r="I1870" s="614" t="s">
        <v>1658</v>
      </c>
      <c r="J1870" s="616" t="n">
        <v>1</v>
      </c>
      <c r="K1870" s="215"/>
    </row>
    <row r="1871" customFormat="false" ht="15" hidden="false" customHeight="false" outlineLevel="0" collapsed="false">
      <c r="A1871" s="614" t="s">
        <v>3589</v>
      </c>
      <c r="B1871" s="614" t="s">
        <v>1395</v>
      </c>
      <c r="C1871" s="614" t="s">
        <v>1813</v>
      </c>
      <c r="D1871" s="614" t="s">
        <v>1814</v>
      </c>
      <c r="E1871" s="614" t="s">
        <v>3589</v>
      </c>
      <c r="F1871" s="615" t="n">
        <v>1</v>
      </c>
      <c r="G1871" s="616" t="n">
        <v>0</v>
      </c>
      <c r="H1871" s="616" t="n">
        <v>1</v>
      </c>
      <c r="I1871" s="614" t="s">
        <v>1815</v>
      </c>
      <c r="J1871" s="616" t="n">
        <v>1</v>
      </c>
      <c r="K1871" s="215"/>
    </row>
    <row r="1872" customFormat="false" ht="15" hidden="false" customHeight="false" outlineLevel="0" collapsed="false">
      <c r="A1872" s="614" t="s">
        <v>3590</v>
      </c>
      <c r="B1872" s="614" t="s">
        <v>1316</v>
      </c>
      <c r="C1872" s="614" t="s">
        <v>1987</v>
      </c>
      <c r="D1872" s="614" t="s">
        <v>1988</v>
      </c>
      <c r="E1872" s="614" t="s">
        <v>3590</v>
      </c>
      <c r="F1872" s="615" t="n">
        <v>1</v>
      </c>
      <c r="G1872" s="616" t="n">
        <v>0</v>
      </c>
      <c r="H1872" s="616" t="n">
        <v>1</v>
      </c>
      <c r="I1872" s="614" t="s">
        <v>1989</v>
      </c>
      <c r="J1872" s="616" t="n">
        <v>1</v>
      </c>
      <c r="K1872" s="215"/>
    </row>
    <row r="1873" customFormat="false" ht="15" hidden="false" customHeight="false" outlineLevel="0" collapsed="false">
      <c r="A1873" s="614" t="s">
        <v>3591</v>
      </c>
      <c r="B1873" s="614" t="s">
        <v>1368</v>
      </c>
      <c r="C1873" s="614" t="s">
        <v>1802</v>
      </c>
      <c r="D1873" s="614" t="s">
        <v>1803</v>
      </c>
      <c r="E1873" s="614" t="s">
        <v>3591</v>
      </c>
      <c r="F1873" s="615" t="n">
        <v>1</v>
      </c>
      <c r="G1873" s="616" t="n">
        <v>0</v>
      </c>
      <c r="H1873" s="616" t="n">
        <v>1</v>
      </c>
      <c r="I1873" s="614" t="s">
        <v>1804</v>
      </c>
      <c r="J1873" s="616" t="n">
        <v>1</v>
      </c>
      <c r="K1873" s="215"/>
    </row>
    <row r="1874" customFormat="false" ht="15" hidden="false" customHeight="false" outlineLevel="0" collapsed="false">
      <c r="A1874" s="614" t="s">
        <v>3592</v>
      </c>
      <c r="B1874" s="614" t="s">
        <v>1235</v>
      </c>
      <c r="C1874" s="614" t="s">
        <v>1236</v>
      </c>
      <c r="D1874" s="614" t="s">
        <v>1237</v>
      </c>
      <c r="E1874" s="614" t="s">
        <v>3592</v>
      </c>
      <c r="F1874" s="615" t="n">
        <v>0</v>
      </c>
      <c r="G1874" s="616" t="n">
        <v>0</v>
      </c>
      <c r="H1874" s="616" t="n">
        <v>0</v>
      </c>
      <c r="I1874" s="614" t="s">
        <v>1238</v>
      </c>
      <c r="J1874" s="616" t="n">
        <v>1</v>
      </c>
      <c r="K1874" s="215"/>
    </row>
    <row r="1875" customFormat="false" ht="15" hidden="false" customHeight="false" outlineLevel="0" collapsed="false">
      <c r="A1875" s="614" t="s">
        <v>3593</v>
      </c>
      <c r="B1875" s="614" t="s">
        <v>1395</v>
      </c>
      <c r="C1875" s="614" t="s">
        <v>1813</v>
      </c>
      <c r="D1875" s="614" t="s">
        <v>1814</v>
      </c>
      <c r="E1875" s="614" t="s">
        <v>3593</v>
      </c>
      <c r="F1875" s="615" t="n">
        <v>1</v>
      </c>
      <c r="G1875" s="616" t="n">
        <v>0</v>
      </c>
      <c r="H1875" s="616" t="n">
        <v>1</v>
      </c>
      <c r="I1875" s="614" t="s">
        <v>1815</v>
      </c>
      <c r="J1875" s="616" t="n">
        <v>1</v>
      </c>
      <c r="K1875" s="215"/>
    </row>
    <row r="1876" customFormat="false" ht="15" hidden="false" customHeight="false" outlineLevel="0" collapsed="false">
      <c r="A1876" s="614" t="s">
        <v>3594</v>
      </c>
      <c r="B1876" s="614" t="s">
        <v>1191</v>
      </c>
      <c r="C1876" s="614" t="s">
        <v>1462</v>
      </c>
      <c r="D1876" s="614" t="s">
        <v>1463</v>
      </c>
      <c r="E1876" s="614" t="s">
        <v>3594</v>
      </c>
      <c r="F1876" s="615" t="n">
        <v>0</v>
      </c>
      <c r="G1876" s="616" t="n">
        <v>0</v>
      </c>
      <c r="H1876" s="616" t="n">
        <v>0</v>
      </c>
      <c r="I1876" s="614" t="s">
        <v>1464</v>
      </c>
      <c r="J1876" s="616" t="n">
        <v>1</v>
      </c>
      <c r="K1876" s="215"/>
    </row>
    <row r="1877" customFormat="false" ht="15" hidden="false" customHeight="false" outlineLevel="0" collapsed="false">
      <c r="A1877" s="614" t="s">
        <v>3595</v>
      </c>
      <c r="B1877" s="614" t="s">
        <v>1244</v>
      </c>
      <c r="C1877" s="614" t="s">
        <v>2188</v>
      </c>
      <c r="D1877" s="614" t="s">
        <v>2189</v>
      </c>
      <c r="E1877" s="614" t="s">
        <v>3595</v>
      </c>
      <c r="F1877" s="615" t="n">
        <v>0</v>
      </c>
      <c r="G1877" s="616" t="n">
        <v>0</v>
      </c>
      <c r="H1877" s="616" t="n">
        <v>0</v>
      </c>
      <c r="I1877" s="614" t="s">
        <v>1536</v>
      </c>
      <c r="J1877" s="616" t="n">
        <v>1</v>
      </c>
      <c r="K1877" s="215"/>
    </row>
    <row r="1878" customFormat="false" ht="15" hidden="false" customHeight="false" outlineLevel="0" collapsed="false">
      <c r="A1878" s="614" t="s">
        <v>3596</v>
      </c>
      <c r="B1878" s="614" t="s">
        <v>1249</v>
      </c>
      <c r="C1878" s="614" t="s">
        <v>1282</v>
      </c>
      <c r="D1878" s="614" t="s">
        <v>1283</v>
      </c>
      <c r="E1878" s="614" t="s">
        <v>3596</v>
      </c>
      <c r="F1878" s="615" t="n">
        <v>1</v>
      </c>
      <c r="G1878" s="616" t="n">
        <v>0</v>
      </c>
      <c r="H1878" s="616" t="n">
        <v>1</v>
      </c>
      <c r="I1878" s="614" t="s">
        <v>1284</v>
      </c>
      <c r="J1878" s="616" t="n">
        <v>1</v>
      </c>
      <c r="K1878" s="215"/>
    </row>
    <row r="1879" customFormat="false" ht="15" hidden="false" customHeight="false" outlineLevel="0" collapsed="false">
      <c r="A1879" s="614" t="s">
        <v>3597</v>
      </c>
      <c r="B1879" s="614" t="s">
        <v>1263</v>
      </c>
      <c r="C1879" s="614" t="s">
        <v>1445</v>
      </c>
      <c r="D1879" s="614" t="s">
        <v>1446</v>
      </c>
      <c r="E1879" s="614" t="s">
        <v>3597</v>
      </c>
      <c r="F1879" s="615" t="n">
        <v>1</v>
      </c>
      <c r="G1879" s="616" t="n">
        <v>0</v>
      </c>
      <c r="H1879" s="616" t="n">
        <v>1</v>
      </c>
      <c r="I1879" s="614" t="s">
        <v>1447</v>
      </c>
      <c r="J1879" s="616" t="n">
        <v>1</v>
      </c>
      <c r="K1879" s="215"/>
    </row>
    <row r="1880" customFormat="false" ht="15" hidden="false" customHeight="false" outlineLevel="0" collapsed="false">
      <c r="A1880" s="614" t="s">
        <v>3598</v>
      </c>
      <c r="B1880" s="614" t="s">
        <v>1179</v>
      </c>
      <c r="C1880" s="614" t="s">
        <v>1430</v>
      </c>
      <c r="D1880" s="614" t="s">
        <v>1431</v>
      </c>
      <c r="E1880" s="614" t="s">
        <v>3598</v>
      </c>
      <c r="F1880" s="615" t="n">
        <v>1</v>
      </c>
      <c r="G1880" s="616" t="n">
        <v>0</v>
      </c>
      <c r="H1880" s="616" t="n">
        <v>1</v>
      </c>
      <c r="I1880" s="614" t="s">
        <v>1432</v>
      </c>
      <c r="J1880" s="616" t="n">
        <v>1</v>
      </c>
      <c r="K1880" s="215"/>
    </row>
    <row r="1881" customFormat="false" ht="15" hidden="false" customHeight="false" outlineLevel="0" collapsed="false">
      <c r="A1881" s="614" t="s">
        <v>3599</v>
      </c>
      <c r="B1881" s="614" t="s">
        <v>1351</v>
      </c>
      <c r="C1881" s="614" t="s">
        <v>1513</v>
      </c>
      <c r="D1881" s="614" t="s">
        <v>1514</v>
      </c>
      <c r="E1881" s="614" t="s">
        <v>3599</v>
      </c>
      <c r="F1881" s="615" t="n">
        <v>1</v>
      </c>
      <c r="G1881" s="616" t="n">
        <v>0</v>
      </c>
      <c r="H1881" s="616" t="n">
        <v>1</v>
      </c>
      <c r="I1881" s="614" t="s">
        <v>1515</v>
      </c>
      <c r="J1881" s="616" t="n">
        <v>1</v>
      </c>
      <c r="K1881" s="215"/>
    </row>
    <row r="1882" customFormat="false" ht="15" hidden="false" customHeight="false" outlineLevel="0" collapsed="false">
      <c r="A1882" s="614" t="s">
        <v>3600</v>
      </c>
      <c r="B1882" s="614" t="s">
        <v>1191</v>
      </c>
      <c r="C1882" s="614" t="s">
        <v>1347</v>
      </c>
      <c r="D1882" s="614" t="s">
        <v>1348</v>
      </c>
      <c r="E1882" s="614" t="s">
        <v>3600</v>
      </c>
      <c r="F1882" s="615" t="n">
        <v>1</v>
      </c>
      <c r="G1882" s="616" t="n">
        <v>0</v>
      </c>
      <c r="H1882" s="616" t="n">
        <v>1</v>
      </c>
      <c r="I1882" s="614" t="s">
        <v>1349</v>
      </c>
      <c r="J1882" s="616" t="n">
        <v>1</v>
      </c>
      <c r="K1882" s="215"/>
    </row>
    <row r="1883" customFormat="false" ht="15" hidden="false" customHeight="false" outlineLevel="0" collapsed="false">
      <c r="A1883" s="614" t="s">
        <v>3601</v>
      </c>
      <c r="B1883" s="614" t="s">
        <v>1316</v>
      </c>
      <c r="C1883" s="614" t="s">
        <v>1498</v>
      </c>
      <c r="D1883" s="614" t="s">
        <v>1499</v>
      </c>
      <c r="E1883" s="614" t="s">
        <v>3601</v>
      </c>
      <c r="F1883" s="615" t="n">
        <v>1</v>
      </c>
      <c r="G1883" s="616" t="n">
        <v>0</v>
      </c>
      <c r="H1883" s="616" t="n">
        <v>1</v>
      </c>
      <c r="I1883" s="614" t="s">
        <v>1500</v>
      </c>
      <c r="J1883" s="616" t="n">
        <v>1</v>
      </c>
      <c r="K1883" s="215"/>
    </row>
    <row r="1884" customFormat="false" ht="15" hidden="false" customHeight="false" outlineLevel="0" collapsed="false">
      <c r="A1884" s="614" t="s">
        <v>3602</v>
      </c>
      <c r="B1884" s="614" t="s">
        <v>1179</v>
      </c>
      <c r="C1884" s="614" t="s">
        <v>1361</v>
      </c>
      <c r="D1884" s="614" t="s">
        <v>1362</v>
      </c>
      <c r="E1884" s="614" t="s">
        <v>3602</v>
      </c>
      <c r="F1884" s="615" t="n">
        <v>1</v>
      </c>
      <c r="G1884" s="616" t="n">
        <v>0</v>
      </c>
      <c r="H1884" s="616" t="n">
        <v>1</v>
      </c>
      <c r="I1884" s="614" t="s">
        <v>1363</v>
      </c>
      <c r="J1884" s="616" t="n">
        <v>1</v>
      </c>
      <c r="K1884" s="215"/>
    </row>
    <row r="1885" customFormat="false" ht="15" hidden="false" customHeight="false" outlineLevel="0" collapsed="false">
      <c r="A1885" s="614" t="s">
        <v>3603</v>
      </c>
      <c r="B1885" s="614" t="s">
        <v>1249</v>
      </c>
      <c r="C1885" s="614" t="s">
        <v>1713</v>
      </c>
      <c r="D1885" s="614" t="s">
        <v>1714</v>
      </c>
      <c r="E1885" s="614" t="s">
        <v>3603</v>
      </c>
      <c r="F1885" s="615" t="n">
        <v>0</v>
      </c>
      <c r="G1885" s="616" t="n">
        <v>0</v>
      </c>
      <c r="H1885" s="616" t="n">
        <v>0</v>
      </c>
      <c r="I1885" s="614" t="s">
        <v>1715</v>
      </c>
      <c r="J1885" s="616" t="n">
        <v>1</v>
      </c>
      <c r="K1885" s="215"/>
    </row>
    <row r="1886" customFormat="false" ht="15" hidden="false" customHeight="false" outlineLevel="0" collapsed="false">
      <c r="A1886" s="614" t="s">
        <v>3604</v>
      </c>
      <c r="B1886" s="614" t="s">
        <v>1395</v>
      </c>
      <c r="C1886" s="614" t="s">
        <v>1480</v>
      </c>
      <c r="D1886" s="614" t="s">
        <v>1481</v>
      </c>
      <c r="E1886" s="614" t="s">
        <v>3604</v>
      </c>
      <c r="F1886" s="615" t="n">
        <v>1</v>
      </c>
      <c r="G1886" s="616" t="n">
        <v>0</v>
      </c>
      <c r="H1886" s="616" t="n">
        <v>0</v>
      </c>
      <c r="I1886" s="614" t="s">
        <v>1482</v>
      </c>
      <c r="J1886" s="616" t="n">
        <v>1</v>
      </c>
      <c r="K1886" s="215"/>
    </row>
    <row r="1887" customFormat="false" ht="15" hidden="false" customHeight="false" outlineLevel="0" collapsed="false">
      <c r="A1887" s="614" t="s">
        <v>3605</v>
      </c>
      <c r="B1887" s="614" t="s">
        <v>1156</v>
      </c>
      <c r="C1887" s="614" t="s">
        <v>1610</v>
      </c>
      <c r="D1887" s="614" t="s">
        <v>1611</v>
      </c>
      <c r="E1887" s="614" t="s">
        <v>3605</v>
      </c>
      <c r="F1887" s="615" t="n">
        <v>0</v>
      </c>
      <c r="G1887" s="616" t="n">
        <v>0</v>
      </c>
      <c r="H1887" s="616" t="n">
        <v>0</v>
      </c>
      <c r="I1887" s="614" t="s">
        <v>1612</v>
      </c>
      <c r="J1887" s="616" t="n">
        <v>1</v>
      </c>
      <c r="K1887" s="215"/>
    </row>
    <row r="1888" customFormat="false" ht="15" hidden="false" customHeight="false" outlineLevel="0" collapsed="false">
      <c r="A1888" s="614" t="s">
        <v>3606</v>
      </c>
      <c r="B1888" s="614" t="s">
        <v>1156</v>
      </c>
      <c r="C1888" s="614" t="s">
        <v>1728</v>
      </c>
      <c r="D1888" s="614" t="s">
        <v>1287</v>
      </c>
      <c r="E1888" s="614" t="s">
        <v>3606</v>
      </c>
      <c r="F1888" s="615" t="n">
        <v>0</v>
      </c>
      <c r="G1888" s="616" t="n">
        <v>0</v>
      </c>
      <c r="H1888" s="616" t="n">
        <v>0</v>
      </c>
      <c r="I1888" s="614" t="s">
        <v>1288</v>
      </c>
      <c r="J1888" s="616" t="n">
        <v>1</v>
      </c>
      <c r="K1888" s="215"/>
    </row>
    <row r="1889" customFormat="false" ht="15" hidden="false" customHeight="false" outlineLevel="0" collapsed="false">
      <c r="A1889" s="614" t="s">
        <v>3607</v>
      </c>
      <c r="B1889" s="614" t="s">
        <v>1191</v>
      </c>
      <c r="C1889" s="614" t="s">
        <v>1649</v>
      </c>
      <c r="D1889" s="614" t="s">
        <v>1650</v>
      </c>
      <c r="E1889" s="614" t="s">
        <v>3607</v>
      </c>
      <c r="F1889" s="615" t="n">
        <v>1</v>
      </c>
      <c r="G1889" s="616" t="n">
        <v>0</v>
      </c>
      <c r="H1889" s="616" t="n">
        <v>1</v>
      </c>
      <c r="I1889" s="614" t="s">
        <v>1464</v>
      </c>
      <c r="J1889" s="616" t="n">
        <v>1</v>
      </c>
      <c r="K1889" s="215"/>
    </row>
    <row r="1890" customFormat="false" ht="15" hidden="false" customHeight="false" outlineLevel="0" collapsed="false">
      <c r="A1890" s="614" t="s">
        <v>3608</v>
      </c>
      <c r="B1890" s="614" t="s">
        <v>1395</v>
      </c>
      <c r="C1890" s="614" t="s">
        <v>1546</v>
      </c>
      <c r="D1890" s="614" t="s">
        <v>1547</v>
      </c>
      <c r="E1890" s="614" t="s">
        <v>3608</v>
      </c>
      <c r="F1890" s="615" t="n">
        <v>1</v>
      </c>
      <c r="G1890" s="616" t="n">
        <v>0</v>
      </c>
      <c r="H1890" s="616" t="n">
        <v>1</v>
      </c>
      <c r="I1890" s="614" t="s">
        <v>1548</v>
      </c>
      <c r="J1890" s="616" t="n">
        <v>1</v>
      </c>
      <c r="K1890" s="215"/>
    </row>
    <row r="1891" customFormat="false" ht="15" hidden="false" customHeight="false" outlineLevel="0" collapsed="false">
      <c r="A1891" s="614" t="s">
        <v>3609</v>
      </c>
      <c r="B1891" s="614" t="s">
        <v>1316</v>
      </c>
      <c r="C1891" s="614" t="s">
        <v>2891</v>
      </c>
      <c r="D1891" s="614" t="s">
        <v>1473</v>
      </c>
      <c r="E1891" s="614" t="s">
        <v>3609</v>
      </c>
      <c r="F1891" s="615" t="n">
        <v>0</v>
      </c>
      <c r="G1891" s="616" t="n">
        <v>0</v>
      </c>
      <c r="H1891" s="616" t="n">
        <v>0</v>
      </c>
      <c r="I1891" s="614" t="s">
        <v>1474</v>
      </c>
      <c r="J1891" s="616" t="n">
        <v>1</v>
      </c>
      <c r="K1891" s="215"/>
    </row>
    <row r="1892" customFormat="false" ht="15" hidden="false" customHeight="false" outlineLevel="0" collapsed="false">
      <c r="A1892" s="614" t="s">
        <v>3610</v>
      </c>
      <c r="B1892" s="614" t="s">
        <v>1263</v>
      </c>
      <c r="C1892" s="614" t="s">
        <v>1264</v>
      </c>
      <c r="D1892" s="614" t="s">
        <v>1265</v>
      </c>
      <c r="E1892" s="614" t="s">
        <v>3610</v>
      </c>
      <c r="F1892" s="615" t="n">
        <v>0</v>
      </c>
      <c r="G1892" s="616" t="n">
        <v>0</v>
      </c>
      <c r="H1892" s="616" t="n">
        <v>0</v>
      </c>
      <c r="I1892" s="614" t="s">
        <v>1266</v>
      </c>
      <c r="J1892" s="616" t="n">
        <v>1</v>
      </c>
      <c r="K1892" s="215"/>
    </row>
    <row r="1893" customFormat="false" ht="15" hidden="false" customHeight="false" outlineLevel="0" collapsed="false">
      <c r="A1893" s="614" t="s">
        <v>3611</v>
      </c>
      <c r="B1893" s="614" t="s">
        <v>1263</v>
      </c>
      <c r="C1893" s="614" t="s">
        <v>1264</v>
      </c>
      <c r="D1893" s="614" t="s">
        <v>1265</v>
      </c>
      <c r="E1893" s="614" t="s">
        <v>3611</v>
      </c>
      <c r="F1893" s="615" t="n">
        <v>0</v>
      </c>
      <c r="G1893" s="616" t="n">
        <v>0</v>
      </c>
      <c r="H1893" s="616" t="n">
        <v>0</v>
      </c>
      <c r="I1893" s="614" t="s">
        <v>1266</v>
      </c>
      <c r="J1893" s="616" t="n">
        <v>1</v>
      </c>
      <c r="K1893" s="215"/>
    </row>
    <row r="1894" customFormat="false" ht="15" hidden="false" customHeight="false" outlineLevel="0" collapsed="false">
      <c r="A1894" s="614" t="s">
        <v>3612</v>
      </c>
      <c r="B1894" s="614" t="s">
        <v>1254</v>
      </c>
      <c r="C1894" s="614" t="s">
        <v>1583</v>
      </c>
      <c r="D1894" s="614" t="s">
        <v>1584</v>
      </c>
      <c r="E1894" s="614" t="s">
        <v>3612</v>
      </c>
      <c r="F1894" s="615" t="n">
        <v>0</v>
      </c>
      <c r="G1894" s="616" t="n">
        <v>0</v>
      </c>
      <c r="H1894" s="616" t="n">
        <v>0</v>
      </c>
      <c r="I1894" s="614" t="s">
        <v>1585</v>
      </c>
      <c r="J1894" s="616" t="n">
        <v>1</v>
      </c>
      <c r="K1894" s="215"/>
    </row>
    <row r="1895" customFormat="false" ht="15" hidden="false" customHeight="false" outlineLevel="0" collapsed="false">
      <c r="A1895" s="614" t="s">
        <v>3613</v>
      </c>
      <c r="B1895" s="614" t="s">
        <v>1202</v>
      </c>
      <c r="C1895" s="614" t="s">
        <v>1939</v>
      </c>
      <c r="D1895" s="614" t="s">
        <v>1940</v>
      </c>
      <c r="E1895" s="614" t="s">
        <v>3613</v>
      </c>
      <c r="F1895" s="615" t="n">
        <v>1</v>
      </c>
      <c r="G1895" s="616" t="n">
        <v>0</v>
      </c>
      <c r="H1895" s="616" t="n">
        <v>1</v>
      </c>
      <c r="I1895" s="614" t="s">
        <v>1941</v>
      </c>
      <c r="J1895" s="616" t="n">
        <v>1</v>
      </c>
      <c r="K1895" s="215"/>
    </row>
    <row r="1896" customFormat="false" ht="15" hidden="false" customHeight="false" outlineLevel="0" collapsed="false">
      <c r="A1896" s="614" t="s">
        <v>3614</v>
      </c>
      <c r="B1896" s="614" t="s">
        <v>1202</v>
      </c>
      <c r="C1896" s="614" t="s">
        <v>1504</v>
      </c>
      <c r="D1896" s="614" t="s">
        <v>1505</v>
      </c>
      <c r="E1896" s="614" t="s">
        <v>3614</v>
      </c>
      <c r="F1896" s="615" t="n">
        <v>1</v>
      </c>
      <c r="G1896" s="616" t="n">
        <v>0</v>
      </c>
      <c r="H1896" s="616" t="n">
        <v>1</v>
      </c>
      <c r="I1896" s="614" t="s">
        <v>1506</v>
      </c>
      <c r="J1896" s="616" t="n">
        <v>1</v>
      </c>
      <c r="K1896" s="215"/>
    </row>
    <row r="1897" customFormat="false" ht="15" hidden="false" customHeight="false" outlineLevel="0" collapsed="false">
      <c r="A1897" s="614" t="s">
        <v>3615</v>
      </c>
      <c r="B1897" s="614" t="s">
        <v>1356</v>
      </c>
      <c r="C1897" s="614" t="s">
        <v>1357</v>
      </c>
      <c r="D1897" s="614" t="s">
        <v>1358</v>
      </c>
      <c r="E1897" s="614" t="s">
        <v>3615</v>
      </c>
      <c r="F1897" s="615" t="n">
        <v>1</v>
      </c>
      <c r="G1897" s="616" t="n">
        <v>0</v>
      </c>
      <c r="H1897" s="616" t="n">
        <v>0</v>
      </c>
      <c r="I1897" s="614" t="s">
        <v>1359</v>
      </c>
      <c r="J1897" s="616" t="n">
        <v>1</v>
      </c>
      <c r="K1897" s="215"/>
    </row>
    <row r="1898" customFormat="false" ht="15" hidden="false" customHeight="false" outlineLevel="0" collapsed="false">
      <c r="A1898" s="614" t="s">
        <v>3616</v>
      </c>
      <c r="B1898" s="614" t="s">
        <v>1202</v>
      </c>
      <c r="C1898" s="614" t="s">
        <v>2572</v>
      </c>
      <c r="D1898" s="614" t="s">
        <v>2573</v>
      </c>
      <c r="E1898" s="614" t="s">
        <v>3616</v>
      </c>
      <c r="F1898" s="615" t="n">
        <v>1</v>
      </c>
      <c r="G1898" s="616" t="n">
        <v>0</v>
      </c>
      <c r="H1898" s="616" t="n">
        <v>0</v>
      </c>
      <c r="I1898" s="614" t="s">
        <v>2574</v>
      </c>
      <c r="J1898" s="616" t="n">
        <v>1</v>
      </c>
      <c r="K1898" s="215"/>
    </row>
    <row r="1899" customFormat="false" ht="15" hidden="false" customHeight="false" outlineLevel="0" collapsed="false">
      <c r="A1899" s="614" t="s">
        <v>3617</v>
      </c>
      <c r="B1899" s="614" t="s">
        <v>1316</v>
      </c>
      <c r="C1899" s="614" t="s">
        <v>1987</v>
      </c>
      <c r="D1899" s="614" t="s">
        <v>1988</v>
      </c>
      <c r="E1899" s="614" t="s">
        <v>3617</v>
      </c>
      <c r="F1899" s="615" t="n">
        <v>1</v>
      </c>
      <c r="G1899" s="616" t="n">
        <v>0</v>
      </c>
      <c r="H1899" s="616" t="n">
        <v>1</v>
      </c>
      <c r="I1899" s="614" t="s">
        <v>1989</v>
      </c>
      <c r="J1899" s="616" t="n">
        <v>1</v>
      </c>
      <c r="K1899" s="215"/>
    </row>
    <row r="1900" customFormat="false" ht="15" hidden="false" customHeight="false" outlineLevel="0" collapsed="false">
      <c r="A1900" s="614" t="s">
        <v>3618</v>
      </c>
      <c r="B1900" s="614" t="s">
        <v>1263</v>
      </c>
      <c r="C1900" s="614" t="s">
        <v>1264</v>
      </c>
      <c r="D1900" s="614" t="s">
        <v>1265</v>
      </c>
      <c r="E1900" s="614" t="s">
        <v>3618</v>
      </c>
      <c r="F1900" s="615" t="n">
        <v>0</v>
      </c>
      <c r="G1900" s="616" t="n">
        <v>0</v>
      </c>
      <c r="H1900" s="616" t="n">
        <v>0</v>
      </c>
      <c r="I1900" s="614" t="s">
        <v>1266</v>
      </c>
      <c r="J1900" s="616" t="n">
        <v>1</v>
      </c>
      <c r="K1900" s="215"/>
    </row>
    <row r="1901" customFormat="false" ht="15" hidden="false" customHeight="false" outlineLevel="0" collapsed="false">
      <c r="A1901" s="614" t="s">
        <v>3619</v>
      </c>
      <c r="B1901" s="614" t="s">
        <v>1356</v>
      </c>
      <c r="C1901" s="614" t="s">
        <v>1410</v>
      </c>
      <c r="D1901" s="614" t="s">
        <v>1411</v>
      </c>
      <c r="E1901" s="614" t="s">
        <v>3619</v>
      </c>
      <c r="F1901" s="615" t="n">
        <v>0</v>
      </c>
      <c r="G1901" s="616" t="n">
        <v>0</v>
      </c>
      <c r="H1901" s="616" t="n">
        <v>0</v>
      </c>
      <c r="I1901" s="614" t="s">
        <v>1412</v>
      </c>
      <c r="J1901" s="616" t="n">
        <v>1</v>
      </c>
      <c r="K1901" s="215"/>
    </row>
    <row r="1902" customFormat="false" ht="15" hidden="false" customHeight="false" outlineLevel="0" collapsed="false">
      <c r="A1902" s="614" t="s">
        <v>3620</v>
      </c>
      <c r="B1902" s="614" t="s">
        <v>1263</v>
      </c>
      <c r="C1902" s="614" t="s">
        <v>1993</v>
      </c>
      <c r="D1902" s="614" t="s">
        <v>1994</v>
      </c>
      <c r="E1902" s="614" t="s">
        <v>3620</v>
      </c>
      <c r="F1902" s="615" t="n">
        <v>0</v>
      </c>
      <c r="G1902" s="616" t="n">
        <v>0</v>
      </c>
      <c r="H1902" s="616" t="n">
        <v>0</v>
      </c>
      <c r="I1902" s="614" t="s">
        <v>1995</v>
      </c>
      <c r="J1902" s="616" t="n">
        <v>1</v>
      </c>
      <c r="K1902" s="215"/>
    </row>
    <row r="1903" customFormat="false" ht="15" hidden="false" customHeight="false" outlineLevel="0" collapsed="false">
      <c r="A1903" s="614" t="s">
        <v>3621</v>
      </c>
      <c r="B1903" s="614" t="s">
        <v>1277</v>
      </c>
      <c r="C1903" s="614" t="s">
        <v>1656</v>
      </c>
      <c r="D1903" s="614" t="s">
        <v>1657</v>
      </c>
      <c r="E1903" s="614" t="s">
        <v>3621</v>
      </c>
      <c r="F1903" s="615" t="n">
        <v>1</v>
      </c>
      <c r="G1903" s="616" t="n">
        <v>0</v>
      </c>
      <c r="H1903" s="616" t="n">
        <v>1</v>
      </c>
      <c r="I1903" s="614" t="s">
        <v>1658</v>
      </c>
      <c r="J1903" s="616" t="n">
        <v>1</v>
      </c>
      <c r="K1903" s="215"/>
    </row>
    <row r="1904" customFormat="false" ht="15" hidden="false" customHeight="false" outlineLevel="0" collapsed="false">
      <c r="A1904" s="614" t="s">
        <v>3622</v>
      </c>
      <c r="B1904" s="614" t="s">
        <v>1249</v>
      </c>
      <c r="C1904" s="614" t="s">
        <v>1282</v>
      </c>
      <c r="D1904" s="614" t="s">
        <v>1283</v>
      </c>
      <c r="E1904" s="614" t="s">
        <v>3622</v>
      </c>
      <c r="F1904" s="615" t="n">
        <v>1</v>
      </c>
      <c r="G1904" s="616" t="n">
        <v>0</v>
      </c>
      <c r="H1904" s="616" t="n">
        <v>1</v>
      </c>
      <c r="I1904" s="614" t="s">
        <v>1284</v>
      </c>
      <c r="J1904" s="616" t="n">
        <v>1</v>
      </c>
      <c r="K1904" s="215"/>
    </row>
    <row r="1905" customFormat="false" ht="15" hidden="false" customHeight="false" outlineLevel="0" collapsed="false">
      <c r="A1905" s="614" t="s">
        <v>3623</v>
      </c>
      <c r="B1905" s="614" t="s">
        <v>1249</v>
      </c>
      <c r="C1905" s="614" t="s">
        <v>1250</v>
      </c>
      <c r="D1905" s="614" t="s">
        <v>1251</v>
      </c>
      <c r="E1905" s="614" t="s">
        <v>3623</v>
      </c>
      <c r="F1905" s="615" t="n">
        <v>0</v>
      </c>
      <c r="G1905" s="616" t="n">
        <v>0</v>
      </c>
      <c r="H1905" s="616" t="n">
        <v>0</v>
      </c>
      <c r="I1905" s="614" t="s">
        <v>1252</v>
      </c>
      <c r="J1905" s="616" t="n">
        <v>1</v>
      </c>
      <c r="K1905" s="215"/>
    </row>
    <row r="1906" customFormat="false" ht="15" hidden="false" customHeight="false" outlineLevel="0" collapsed="false">
      <c r="A1906" s="614" t="s">
        <v>3624</v>
      </c>
      <c r="B1906" s="614" t="s">
        <v>1249</v>
      </c>
      <c r="C1906" s="614" t="s">
        <v>1777</v>
      </c>
      <c r="D1906" s="614" t="s">
        <v>1778</v>
      </c>
      <c r="E1906" s="614" t="s">
        <v>3624</v>
      </c>
      <c r="F1906" s="615" t="n">
        <v>1</v>
      </c>
      <c r="G1906" s="616" t="n">
        <v>0</v>
      </c>
      <c r="H1906" s="616" t="n">
        <v>1</v>
      </c>
      <c r="I1906" s="614" t="s">
        <v>1779</v>
      </c>
      <c r="J1906" s="616" t="n">
        <v>1</v>
      </c>
      <c r="K1906" s="215"/>
    </row>
    <row r="1907" customFormat="false" ht="15" hidden="false" customHeight="false" outlineLevel="0" collapsed="false">
      <c r="A1907" s="614" t="s">
        <v>3625</v>
      </c>
      <c r="B1907" s="614" t="s">
        <v>1356</v>
      </c>
      <c r="C1907" s="614" t="s">
        <v>1357</v>
      </c>
      <c r="D1907" s="614" t="s">
        <v>1358</v>
      </c>
      <c r="E1907" s="614" t="s">
        <v>3625</v>
      </c>
      <c r="F1907" s="615" t="n">
        <v>1</v>
      </c>
      <c r="G1907" s="616" t="n">
        <v>0</v>
      </c>
      <c r="H1907" s="616" t="n">
        <v>0</v>
      </c>
      <c r="I1907" s="614" t="s">
        <v>1359</v>
      </c>
      <c r="J1907" s="616" t="n">
        <v>1</v>
      </c>
      <c r="K1907" s="215"/>
    </row>
    <row r="1908" customFormat="false" ht="15" hidden="false" customHeight="false" outlineLevel="0" collapsed="false">
      <c r="A1908" s="614" t="s">
        <v>3626</v>
      </c>
      <c r="B1908" s="614" t="s">
        <v>1179</v>
      </c>
      <c r="C1908" s="614" t="s">
        <v>1361</v>
      </c>
      <c r="D1908" s="614" t="s">
        <v>1362</v>
      </c>
      <c r="E1908" s="614" t="s">
        <v>3626</v>
      </c>
      <c r="F1908" s="615" t="n">
        <v>1</v>
      </c>
      <c r="G1908" s="616" t="n">
        <v>0</v>
      </c>
      <c r="H1908" s="616" t="n">
        <v>1</v>
      </c>
      <c r="I1908" s="614" t="s">
        <v>1363</v>
      </c>
      <c r="J1908" s="616" t="n">
        <v>1</v>
      </c>
      <c r="K1908" s="215"/>
    </row>
    <row r="1909" customFormat="false" ht="15" hidden="false" customHeight="false" outlineLevel="0" collapsed="false">
      <c r="A1909" s="614" t="s">
        <v>3627</v>
      </c>
      <c r="B1909" s="614" t="s">
        <v>1235</v>
      </c>
      <c r="C1909" s="614" t="s">
        <v>1307</v>
      </c>
      <c r="D1909" s="614" t="s">
        <v>1308</v>
      </c>
      <c r="E1909" s="614" t="s">
        <v>3627</v>
      </c>
      <c r="F1909" s="615" t="n">
        <v>0</v>
      </c>
      <c r="G1909" s="616" t="n">
        <v>0</v>
      </c>
      <c r="H1909" s="616" t="n">
        <v>0</v>
      </c>
      <c r="I1909" s="614" t="s">
        <v>1309</v>
      </c>
      <c r="J1909" s="616" t="n">
        <v>1</v>
      </c>
      <c r="K1909" s="215"/>
    </row>
    <row r="1910" customFormat="false" ht="15" hidden="false" customHeight="false" outlineLevel="0" collapsed="false">
      <c r="A1910" s="614" t="s">
        <v>3628</v>
      </c>
      <c r="B1910" s="614" t="s">
        <v>1263</v>
      </c>
      <c r="C1910" s="614" t="s">
        <v>1900</v>
      </c>
      <c r="D1910" s="614" t="s">
        <v>1901</v>
      </c>
      <c r="E1910" s="614" t="s">
        <v>3628</v>
      </c>
      <c r="F1910" s="615" t="n">
        <v>1</v>
      </c>
      <c r="G1910" s="616" t="n">
        <v>0</v>
      </c>
      <c r="H1910" s="616" t="n">
        <v>1</v>
      </c>
      <c r="I1910" s="614" t="s">
        <v>1902</v>
      </c>
      <c r="J1910" s="616" t="n">
        <v>1</v>
      </c>
      <c r="K1910" s="215"/>
    </row>
    <row r="1911" customFormat="false" ht="15" hidden="false" customHeight="false" outlineLevel="0" collapsed="false">
      <c r="A1911" s="614" t="s">
        <v>3629</v>
      </c>
      <c r="B1911" s="614" t="s">
        <v>1277</v>
      </c>
      <c r="C1911" s="614" t="s">
        <v>1656</v>
      </c>
      <c r="D1911" s="614" t="s">
        <v>1657</v>
      </c>
      <c r="E1911" s="614" t="s">
        <v>3629</v>
      </c>
      <c r="F1911" s="615" t="n">
        <v>1</v>
      </c>
      <c r="G1911" s="616" t="n">
        <v>0</v>
      </c>
      <c r="H1911" s="616" t="n">
        <v>1</v>
      </c>
      <c r="I1911" s="614" t="s">
        <v>1658</v>
      </c>
      <c r="J1911" s="616" t="n">
        <v>1</v>
      </c>
      <c r="K1911" s="215"/>
    </row>
    <row r="1912" customFormat="false" ht="15" hidden="false" customHeight="false" outlineLevel="0" collapsed="false">
      <c r="A1912" s="614" t="s">
        <v>3630</v>
      </c>
      <c r="B1912" s="614" t="s">
        <v>1263</v>
      </c>
      <c r="C1912" s="614" t="s">
        <v>1900</v>
      </c>
      <c r="D1912" s="614" t="s">
        <v>1901</v>
      </c>
      <c r="E1912" s="614" t="s">
        <v>3630</v>
      </c>
      <c r="F1912" s="615" t="n">
        <v>1</v>
      </c>
      <c r="G1912" s="616" t="n">
        <v>0</v>
      </c>
      <c r="H1912" s="616" t="n">
        <v>1</v>
      </c>
      <c r="I1912" s="614" t="s">
        <v>1902</v>
      </c>
      <c r="J1912" s="616" t="n">
        <v>1</v>
      </c>
      <c r="K1912" s="215"/>
    </row>
    <row r="1913" customFormat="false" ht="15" hidden="false" customHeight="false" outlineLevel="0" collapsed="false">
      <c r="A1913" s="614" t="s">
        <v>3631</v>
      </c>
      <c r="B1913" s="614" t="s">
        <v>1263</v>
      </c>
      <c r="C1913" s="614" t="s">
        <v>1264</v>
      </c>
      <c r="D1913" s="614" t="s">
        <v>1265</v>
      </c>
      <c r="E1913" s="614" t="s">
        <v>3631</v>
      </c>
      <c r="F1913" s="615" t="n">
        <v>0</v>
      </c>
      <c r="G1913" s="616" t="n">
        <v>0</v>
      </c>
      <c r="H1913" s="616" t="n">
        <v>0</v>
      </c>
      <c r="I1913" s="614" t="s">
        <v>1266</v>
      </c>
      <c r="J1913" s="616" t="n">
        <v>1</v>
      </c>
      <c r="K1913" s="215"/>
    </row>
    <row r="1914" customFormat="false" ht="15" hidden="false" customHeight="false" outlineLevel="0" collapsed="false">
      <c r="A1914" s="614" t="s">
        <v>3632</v>
      </c>
      <c r="B1914" s="614" t="s">
        <v>1263</v>
      </c>
      <c r="C1914" s="614" t="s">
        <v>1998</v>
      </c>
      <c r="D1914" s="614" t="s">
        <v>1789</v>
      </c>
      <c r="E1914" s="614" t="s">
        <v>3632</v>
      </c>
      <c r="F1914" s="615" t="n">
        <v>0</v>
      </c>
      <c r="G1914" s="616" t="n">
        <v>0</v>
      </c>
      <c r="H1914" s="616" t="n">
        <v>0</v>
      </c>
      <c r="I1914" s="614" t="s">
        <v>1790</v>
      </c>
      <c r="J1914" s="616" t="n">
        <v>1</v>
      </c>
      <c r="K1914" s="215"/>
    </row>
    <row r="1915" customFormat="false" ht="15" hidden="false" customHeight="false" outlineLevel="0" collapsed="false">
      <c r="A1915" s="614" t="s">
        <v>3633</v>
      </c>
      <c r="B1915" s="614" t="s">
        <v>1263</v>
      </c>
      <c r="C1915" s="614" t="s">
        <v>1434</v>
      </c>
      <c r="D1915" s="614" t="s">
        <v>1435</v>
      </c>
      <c r="E1915" s="614" t="s">
        <v>3633</v>
      </c>
      <c r="F1915" s="615" t="n">
        <v>0</v>
      </c>
      <c r="G1915" s="616" t="n">
        <v>0</v>
      </c>
      <c r="H1915" s="616" t="n">
        <v>0</v>
      </c>
      <c r="I1915" s="614" t="s">
        <v>1436</v>
      </c>
      <c r="J1915" s="616" t="n">
        <v>1</v>
      </c>
      <c r="K1915" s="215"/>
    </row>
    <row r="1916" customFormat="false" ht="15" hidden="false" customHeight="false" outlineLevel="0" collapsed="false">
      <c r="A1916" s="614" t="s">
        <v>3634</v>
      </c>
      <c r="B1916" s="614" t="s">
        <v>1302</v>
      </c>
      <c r="C1916" s="614" t="s">
        <v>1569</v>
      </c>
      <c r="D1916" s="614" t="s">
        <v>1572</v>
      </c>
      <c r="E1916" s="614" t="s">
        <v>3634</v>
      </c>
      <c r="F1916" s="615" t="n">
        <v>1</v>
      </c>
      <c r="G1916" s="616" t="n">
        <v>0</v>
      </c>
      <c r="H1916" s="616" t="n">
        <v>1</v>
      </c>
      <c r="I1916" s="614" t="s">
        <v>1573</v>
      </c>
      <c r="J1916" s="616" t="n">
        <v>1</v>
      </c>
      <c r="K1916" s="215"/>
    </row>
    <row r="1917" customFormat="false" ht="15" hidden="false" customHeight="false" outlineLevel="0" collapsed="false">
      <c r="A1917" s="614" t="s">
        <v>3635</v>
      </c>
      <c r="B1917" s="614" t="s">
        <v>1356</v>
      </c>
      <c r="C1917" s="614" t="s">
        <v>1425</v>
      </c>
      <c r="D1917" s="614" t="s">
        <v>1426</v>
      </c>
      <c r="E1917" s="614" t="s">
        <v>3635</v>
      </c>
      <c r="F1917" s="615" t="n">
        <v>1</v>
      </c>
      <c r="G1917" s="616" t="n">
        <v>0</v>
      </c>
      <c r="H1917" s="616" t="n">
        <v>1</v>
      </c>
      <c r="I1917" s="614" t="s">
        <v>1427</v>
      </c>
      <c r="J1917" s="616" t="n">
        <v>1</v>
      </c>
      <c r="K1917" s="215"/>
    </row>
    <row r="1918" customFormat="false" ht="15" hidden="false" customHeight="false" outlineLevel="0" collapsed="false">
      <c r="A1918" s="614" t="s">
        <v>3636</v>
      </c>
      <c r="B1918" s="614" t="s">
        <v>1356</v>
      </c>
      <c r="C1918" s="614" t="s">
        <v>1819</v>
      </c>
      <c r="D1918" s="614" t="s">
        <v>1420</v>
      </c>
      <c r="E1918" s="614" t="s">
        <v>3636</v>
      </c>
      <c r="F1918" s="615" t="n">
        <v>1</v>
      </c>
      <c r="G1918" s="616" t="n">
        <v>0</v>
      </c>
      <c r="H1918" s="616" t="n">
        <v>0</v>
      </c>
      <c r="I1918" s="614" t="s">
        <v>1421</v>
      </c>
      <c r="J1918" s="616" t="n">
        <v>1</v>
      </c>
      <c r="K1918" s="215"/>
    </row>
    <row r="1919" customFormat="false" ht="15" hidden="false" customHeight="false" outlineLevel="0" collapsed="false">
      <c r="A1919" s="614" t="s">
        <v>3637</v>
      </c>
      <c r="B1919" s="614" t="s">
        <v>1356</v>
      </c>
      <c r="C1919" s="614" t="s">
        <v>1419</v>
      </c>
      <c r="D1919" s="614" t="s">
        <v>1358</v>
      </c>
      <c r="E1919" s="614" t="s">
        <v>3637</v>
      </c>
      <c r="F1919" s="615" t="n">
        <v>1</v>
      </c>
      <c r="G1919" s="616" t="n">
        <v>1</v>
      </c>
      <c r="H1919" s="616" t="n">
        <v>0</v>
      </c>
      <c r="I1919" s="614" t="s">
        <v>1359</v>
      </c>
      <c r="J1919" s="616" t="n">
        <v>1</v>
      </c>
      <c r="K1919" s="215"/>
    </row>
    <row r="1920" customFormat="false" ht="15" hidden="false" customHeight="false" outlineLevel="0" collapsed="false">
      <c r="A1920" s="614" t="s">
        <v>3638</v>
      </c>
      <c r="B1920" s="614" t="s">
        <v>1263</v>
      </c>
      <c r="C1920" s="614" t="s">
        <v>2081</v>
      </c>
      <c r="D1920" s="614" t="s">
        <v>1589</v>
      </c>
      <c r="E1920" s="614" t="s">
        <v>3638</v>
      </c>
      <c r="F1920" s="615" t="n">
        <v>0</v>
      </c>
      <c r="G1920" s="616" t="n">
        <v>0</v>
      </c>
      <c r="H1920" s="616" t="n">
        <v>0</v>
      </c>
      <c r="I1920" s="614" t="s">
        <v>1590</v>
      </c>
      <c r="J1920" s="616" t="n">
        <v>1</v>
      </c>
      <c r="K1920" s="215"/>
    </row>
    <row r="1921" customFormat="false" ht="15" hidden="false" customHeight="false" outlineLevel="0" collapsed="false">
      <c r="A1921" s="614" t="s">
        <v>3639</v>
      </c>
      <c r="B1921" s="614" t="s">
        <v>1356</v>
      </c>
      <c r="C1921" s="614" t="s">
        <v>1419</v>
      </c>
      <c r="D1921" s="614" t="s">
        <v>1358</v>
      </c>
      <c r="E1921" s="614" t="s">
        <v>3639</v>
      </c>
      <c r="F1921" s="615" t="n">
        <v>1</v>
      </c>
      <c r="G1921" s="616" t="n">
        <v>1</v>
      </c>
      <c r="H1921" s="616" t="n">
        <v>0</v>
      </c>
      <c r="I1921" s="614" t="s">
        <v>1359</v>
      </c>
      <c r="J1921" s="616" t="n">
        <v>1</v>
      </c>
      <c r="K1921" s="215"/>
    </row>
    <row r="1922" customFormat="false" ht="15" hidden="false" customHeight="false" outlineLevel="0" collapsed="false">
      <c r="A1922" s="614" t="s">
        <v>3640</v>
      </c>
      <c r="B1922" s="614" t="s">
        <v>1249</v>
      </c>
      <c r="C1922" s="614" t="s">
        <v>1713</v>
      </c>
      <c r="D1922" s="614" t="s">
        <v>1714</v>
      </c>
      <c r="E1922" s="614" t="s">
        <v>3640</v>
      </c>
      <c r="F1922" s="615" t="n">
        <v>0</v>
      </c>
      <c r="G1922" s="616" t="n">
        <v>0</v>
      </c>
      <c r="H1922" s="616" t="n">
        <v>0</v>
      </c>
      <c r="I1922" s="614" t="s">
        <v>1715</v>
      </c>
      <c r="J1922" s="616" t="n">
        <v>1</v>
      </c>
      <c r="K1922" s="215"/>
    </row>
    <row r="1923" customFormat="false" ht="15" hidden="false" customHeight="false" outlineLevel="0" collapsed="false">
      <c r="A1923" s="614" t="s">
        <v>3641</v>
      </c>
      <c r="B1923" s="614" t="s">
        <v>1277</v>
      </c>
      <c r="C1923" s="614" t="s">
        <v>1656</v>
      </c>
      <c r="D1923" s="614" t="s">
        <v>1657</v>
      </c>
      <c r="E1923" s="614" t="s">
        <v>3641</v>
      </c>
      <c r="F1923" s="615" t="n">
        <v>1</v>
      </c>
      <c r="G1923" s="616" t="n">
        <v>0</v>
      </c>
      <c r="H1923" s="616" t="n">
        <v>1</v>
      </c>
      <c r="I1923" s="614" t="s">
        <v>1658</v>
      </c>
      <c r="J1923" s="616" t="n">
        <v>1</v>
      </c>
      <c r="K1923" s="215"/>
    </row>
    <row r="1924" customFormat="false" ht="15" hidden="false" customHeight="false" outlineLevel="0" collapsed="false">
      <c r="A1924" s="614" t="s">
        <v>3642</v>
      </c>
      <c r="B1924" s="614" t="s">
        <v>1249</v>
      </c>
      <c r="C1924" s="614" t="s">
        <v>1250</v>
      </c>
      <c r="D1924" s="614" t="s">
        <v>1251</v>
      </c>
      <c r="E1924" s="614" t="s">
        <v>3642</v>
      </c>
      <c r="F1924" s="615" t="n">
        <v>0</v>
      </c>
      <c r="G1924" s="616" t="n">
        <v>0</v>
      </c>
      <c r="H1924" s="616" t="n">
        <v>0</v>
      </c>
      <c r="I1924" s="614" t="s">
        <v>1252</v>
      </c>
      <c r="J1924" s="616" t="n">
        <v>1</v>
      </c>
      <c r="K1924" s="215"/>
    </row>
    <row r="1925" customFormat="false" ht="15" hidden="false" customHeight="false" outlineLevel="0" collapsed="false">
      <c r="A1925" s="614" t="s">
        <v>3643</v>
      </c>
      <c r="B1925" s="614" t="s">
        <v>1249</v>
      </c>
      <c r="C1925" s="614" t="s">
        <v>1282</v>
      </c>
      <c r="D1925" s="614" t="s">
        <v>1283</v>
      </c>
      <c r="E1925" s="614" t="s">
        <v>3643</v>
      </c>
      <c r="F1925" s="615" t="n">
        <v>1</v>
      </c>
      <c r="G1925" s="616" t="n">
        <v>0</v>
      </c>
      <c r="H1925" s="616" t="n">
        <v>1</v>
      </c>
      <c r="I1925" s="614" t="s">
        <v>1284</v>
      </c>
      <c r="J1925" s="616" t="n">
        <v>1</v>
      </c>
      <c r="K1925" s="215"/>
    </row>
    <row r="1926" customFormat="false" ht="15" hidden="false" customHeight="false" outlineLevel="0" collapsed="false">
      <c r="A1926" s="614" t="s">
        <v>3644</v>
      </c>
      <c r="B1926" s="614" t="s">
        <v>1356</v>
      </c>
      <c r="C1926" s="614" t="s">
        <v>1419</v>
      </c>
      <c r="D1926" s="614" t="s">
        <v>1358</v>
      </c>
      <c r="E1926" s="614" t="s">
        <v>3644</v>
      </c>
      <c r="F1926" s="615" t="n">
        <v>1</v>
      </c>
      <c r="G1926" s="616" t="n">
        <v>1</v>
      </c>
      <c r="H1926" s="616" t="n">
        <v>0</v>
      </c>
      <c r="I1926" s="614" t="s">
        <v>1359</v>
      </c>
      <c r="J1926" s="616" t="n">
        <v>1</v>
      </c>
      <c r="K1926" s="215"/>
    </row>
    <row r="1927" customFormat="false" ht="15" hidden="false" customHeight="false" outlineLevel="0" collapsed="false">
      <c r="A1927" s="614" t="s">
        <v>3645</v>
      </c>
      <c r="B1927" s="614" t="s">
        <v>1249</v>
      </c>
      <c r="C1927" s="614" t="s">
        <v>1282</v>
      </c>
      <c r="D1927" s="614" t="s">
        <v>1283</v>
      </c>
      <c r="E1927" s="614" t="s">
        <v>3645</v>
      </c>
      <c r="F1927" s="615" t="n">
        <v>1</v>
      </c>
      <c r="G1927" s="616" t="n">
        <v>0</v>
      </c>
      <c r="H1927" s="616" t="n">
        <v>1</v>
      </c>
      <c r="I1927" s="614" t="s">
        <v>1284</v>
      </c>
      <c r="J1927" s="616" t="n">
        <v>1</v>
      </c>
      <c r="K1927" s="215"/>
    </row>
    <row r="1928" customFormat="false" ht="15" hidden="false" customHeight="false" outlineLevel="0" collapsed="false">
      <c r="A1928" s="614" t="s">
        <v>3646</v>
      </c>
      <c r="B1928" s="614" t="s">
        <v>1356</v>
      </c>
      <c r="C1928" s="614" t="s">
        <v>1357</v>
      </c>
      <c r="D1928" s="614" t="s">
        <v>1358</v>
      </c>
      <c r="E1928" s="614" t="s">
        <v>3646</v>
      </c>
      <c r="F1928" s="615" t="n">
        <v>0</v>
      </c>
      <c r="G1928" s="616" t="n">
        <v>0</v>
      </c>
      <c r="H1928" s="616" t="n">
        <v>0</v>
      </c>
      <c r="I1928" s="614" t="s">
        <v>1359</v>
      </c>
      <c r="J1928" s="616" t="n">
        <v>1</v>
      </c>
      <c r="K1928" s="215"/>
    </row>
    <row r="1929" customFormat="false" ht="15" hidden="false" customHeight="false" outlineLevel="0" collapsed="false">
      <c r="A1929" s="614" t="s">
        <v>3647</v>
      </c>
      <c r="B1929" s="614" t="s">
        <v>1395</v>
      </c>
      <c r="C1929" s="614" t="s">
        <v>1891</v>
      </c>
      <c r="D1929" s="614" t="s">
        <v>1892</v>
      </c>
      <c r="E1929" s="614" t="s">
        <v>3647</v>
      </c>
      <c r="F1929" s="615" t="n">
        <v>1</v>
      </c>
      <c r="G1929" s="616" t="n">
        <v>0</v>
      </c>
      <c r="H1929" s="616" t="n">
        <v>0</v>
      </c>
      <c r="I1929" s="614" t="s">
        <v>1893</v>
      </c>
      <c r="J1929" s="616" t="n">
        <v>1</v>
      </c>
      <c r="K1929" s="215"/>
    </row>
    <row r="1930" customFormat="false" ht="15" hidden="false" customHeight="false" outlineLevel="0" collapsed="false">
      <c r="A1930" s="614" t="s">
        <v>3648</v>
      </c>
      <c r="B1930" s="614" t="s">
        <v>1414</v>
      </c>
      <c r="C1930" s="614" t="s">
        <v>1759</v>
      </c>
      <c r="D1930" s="614" t="s">
        <v>1760</v>
      </c>
      <c r="E1930" s="614" t="s">
        <v>3648</v>
      </c>
      <c r="F1930" s="615" t="n">
        <v>1</v>
      </c>
      <c r="G1930" s="616" t="n">
        <v>0</v>
      </c>
      <c r="H1930" s="616" t="n">
        <v>1</v>
      </c>
      <c r="I1930" s="614" t="s">
        <v>1761</v>
      </c>
      <c r="J1930" s="616" t="n">
        <v>1</v>
      </c>
      <c r="K1930" s="215"/>
    </row>
    <row r="1931" customFormat="false" ht="15" hidden="false" customHeight="false" outlineLevel="0" collapsed="false">
      <c r="A1931" s="614" t="s">
        <v>3649</v>
      </c>
      <c r="B1931" s="614" t="s">
        <v>1254</v>
      </c>
      <c r="C1931" s="614" t="s">
        <v>1583</v>
      </c>
      <c r="D1931" s="614" t="s">
        <v>1584</v>
      </c>
      <c r="E1931" s="614" t="s">
        <v>3649</v>
      </c>
      <c r="F1931" s="615" t="n">
        <v>0</v>
      </c>
      <c r="G1931" s="616" t="n">
        <v>0</v>
      </c>
      <c r="H1931" s="616" t="n">
        <v>0</v>
      </c>
      <c r="I1931" s="614" t="s">
        <v>1585</v>
      </c>
      <c r="J1931" s="616" t="n">
        <v>1</v>
      </c>
      <c r="K1931" s="215"/>
    </row>
    <row r="1932" customFormat="false" ht="15" hidden="false" customHeight="false" outlineLevel="0" collapsed="false">
      <c r="A1932" s="614" t="s">
        <v>3650</v>
      </c>
      <c r="B1932" s="614" t="s">
        <v>1414</v>
      </c>
      <c r="C1932" s="614" t="s">
        <v>1415</v>
      </c>
      <c r="D1932" s="614" t="s">
        <v>1416</v>
      </c>
      <c r="E1932" s="614" t="s">
        <v>3650</v>
      </c>
      <c r="F1932" s="615" t="n">
        <v>1</v>
      </c>
      <c r="G1932" s="616" t="n">
        <v>0</v>
      </c>
      <c r="H1932" s="616" t="n">
        <v>1</v>
      </c>
      <c r="I1932" s="614" t="s">
        <v>1417</v>
      </c>
      <c r="J1932" s="616" t="n">
        <v>1</v>
      </c>
      <c r="K1932" s="215"/>
    </row>
    <row r="1933" customFormat="false" ht="15" hidden="false" customHeight="false" outlineLevel="0" collapsed="false">
      <c r="A1933" s="614" t="s">
        <v>3651</v>
      </c>
      <c r="B1933" s="614" t="s">
        <v>1263</v>
      </c>
      <c r="C1933" s="614" t="s">
        <v>1788</v>
      </c>
      <c r="D1933" s="614" t="s">
        <v>1789</v>
      </c>
      <c r="E1933" s="614" t="s">
        <v>3651</v>
      </c>
      <c r="F1933" s="615" t="n">
        <v>0</v>
      </c>
      <c r="G1933" s="616" t="n">
        <v>0</v>
      </c>
      <c r="H1933" s="616" t="n">
        <v>0</v>
      </c>
      <c r="I1933" s="614" t="s">
        <v>1790</v>
      </c>
      <c r="J1933" s="616" t="n">
        <v>1</v>
      </c>
      <c r="K1933" s="215"/>
    </row>
    <row r="1934" customFormat="false" ht="15" hidden="false" customHeight="false" outlineLevel="0" collapsed="false">
      <c r="A1934" s="614" t="s">
        <v>3652</v>
      </c>
      <c r="B1934" s="614" t="s">
        <v>1277</v>
      </c>
      <c r="C1934" s="614" t="s">
        <v>1656</v>
      </c>
      <c r="D1934" s="614" t="s">
        <v>1657</v>
      </c>
      <c r="E1934" s="614" t="s">
        <v>3652</v>
      </c>
      <c r="F1934" s="615" t="n">
        <v>1</v>
      </c>
      <c r="G1934" s="616" t="n">
        <v>0</v>
      </c>
      <c r="H1934" s="616" t="n">
        <v>1</v>
      </c>
      <c r="I1934" s="614" t="s">
        <v>1658</v>
      </c>
      <c r="J1934" s="616" t="n">
        <v>1</v>
      </c>
      <c r="K1934" s="215"/>
    </row>
    <row r="1935" customFormat="false" ht="15" hidden="false" customHeight="false" outlineLevel="0" collapsed="false">
      <c r="A1935" s="614" t="s">
        <v>3653</v>
      </c>
      <c r="B1935" s="614" t="s">
        <v>1414</v>
      </c>
      <c r="C1935" s="614" t="s">
        <v>1415</v>
      </c>
      <c r="D1935" s="614" t="s">
        <v>1416</v>
      </c>
      <c r="E1935" s="614" t="s">
        <v>3653</v>
      </c>
      <c r="F1935" s="615" t="n">
        <v>1</v>
      </c>
      <c r="G1935" s="616" t="n">
        <v>0</v>
      </c>
      <c r="H1935" s="616" t="n">
        <v>1</v>
      </c>
      <c r="I1935" s="614" t="s">
        <v>1417</v>
      </c>
      <c r="J1935" s="616" t="n">
        <v>1</v>
      </c>
      <c r="K1935" s="215"/>
    </row>
    <row r="1936" customFormat="false" ht="15" hidden="false" customHeight="false" outlineLevel="0" collapsed="false">
      <c r="A1936" s="614" t="s">
        <v>3654</v>
      </c>
      <c r="B1936" s="614" t="s">
        <v>1414</v>
      </c>
      <c r="C1936" s="614" t="s">
        <v>1644</v>
      </c>
      <c r="D1936" s="614" t="s">
        <v>1645</v>
      </c>
      <c r="E1936" s="614" t="s">
        <v>3654</v>
      </c>
      <c r="F1936" s="615" t="n">
        <v>1</v>
      </c>
      <c r="G1936" s="616" t="n">
        <v>0</v>
      </c>
      <c r="H1936" s="616" t="n">
        <v>1</v>
      </c>
      <c r="I1936" s="614" t="s">
        <v>1646</v>
      </c>
      <c r="J1936" s="616" t="n">
        <v>1</v>
      </c>
      <c r="K1936" s="215"/>
    </row>
    <row r="1937" customFormat="false" ht="15" hidden="false" customHeight="false" outlineLevel="0" collapsed="false">
      <c r="A1937" s="614" t="s">
        <v>3655</v>
      </c>
      <c r="B1937" s="614" t="s">
        <v>1414</v>
      </c>
      <c r="C1937" s="614" t="s">
        <v>1644</v>
      </c>
      <c r="D1937" s="614" t="s">
        <v>1645</v>
      </c>
      <c r="E1937" s="614" t="s">
        <v>3655</v>
      </c>
      <c r="F1937" s="615" t="n">
        <v>1</v>
      </c>
      <c r="G1937" s="616" t="n">
        <v>0</v>
      </c>
      <c r="H1937" s="616" t="n">
        <v>1</v>
      </c>
      <c r="I1937" s="614" t="s">
        <v>1646</v>
      </c>
      <c r="J1937" s="616" t="n">
        <v>1</v>
      </c>
      <c r="K1937" s="215"/>
    </row>
    <row r="1938" customFormat="false" ht="15" hidden="false" customHeight="false" outlineLevel="0" collapsed="false">
      <c r="A1938" s="614" t="s">
        <v>3656</v>
      </c>
      <c r="B1938" s="614" t="s">
        <v>1414</v>
      </c>
      <c r="C1938" s="614" t="s">
        <v>2373</v>
      </c>
      <c r="D1938" s="614" t="s">
        <v>2374</v>
      </c>
      <c r="E1938" s="614" t="s">
        <v>3656</v>
      </c>
      <c r="F1938" s="615" t="n">
        <v>1</v>
      </c>
      <c r="G1938" s="616" t="n">
        <v>0</v>
      </c>
      <c r="H1938" s="616" t="n">
        <v>1</v>
      </c>
      <c r="I1938" s="614" t="s">
        <v>2375</v>
      </c>
      <c r="J1938" s="616" t="n">
        <v>1</v>
      </c>
      <c r="K1938" s="215"/>
    </row>
    <row r="1939" customFormat="false" ht="15" hidden="false" customHeight="false" outlineLevel="0" collapsed="false">
      <c r="A1939" s="614" t="s">
        <v>3657</v>
      </c>
      <c r="B1939" s="614" t="s">
        <v>1414</v>
      </c>
      <c r="C1939" s="614" t="s">
        <v>1415</v>
      </c>
      <c r="D1939" s="614" t="s">
        <v>1416</v>
      </c>
      <c r="E1939" s="614" t="s">
        <v>3657</v>
      </c>
      <c r="F1939" s="615" t="n">
        <v>1</v>
      </c>
      <c r="G1939" s="616" t="n">
        <v>0</v>
      </c>
      <c r="H1939" s="616" t="n">
        <v>1</v>
      </c>
      <c r="I1939" s="614" t="s">
        <v>1417</v>
      </c>
      <c r="J1939" s="616" t="n">
        <v>1</v>
      </c>
      <c r="K1939" s="215"/>
    </row>
    <row r="1940" customFormat="false" ht="15" hidden="false" customHeight="false" outlineLevel="0" collapsed="false">
      <c r="A1940" s="614" t="s">
        <v>3658</v>
      </c>
      <c r="B1940" s="614" t="s">
        <v>1414</v>
      </c>
      <c r="C1940" s="614" t="s">
        <v>2373</v>
      </c>
      <c r="D1940" s="614" t="s">
        <v>2374</v>
      </c>
      <c r="E1940" s="614" t="s">
        <v>3658</v>
      </c>
      <c r="F1940" s="615" t="n">
        <v>1</v>
      </c>
      <c r="G1940" s="616" t="n">
        <v>0</v>
      </c>
      <c r="H1940" s="616" t="n">
        <v>1</v>
      </c>
      <c r="I1940" s="614" t="s">
        <v>2375</v>
      </c>
      <c r="J1940" s="616" t="n">
        <v>1</v>
      </c>
      <c r="K1940" s="215"/>
    </row>
    <row r="1941" customFormat="false" ht="15" hidden="false" customHeight="false" outlineLevel="0" collapsed="false">
      <c r="A1941" s="614" t="s">
        <v>3659</v>
      </c>
      <c r="B1941" s="614" t="s">
        <v>1414</v>
      </c>
      <c r="C1941" s="614" t="s">
        <v>2373</v>
      </c>
      <c r="D1941" s="614" t="s">
        <v>2374</v>
      </c>
      <c r="E1941" s="614" t="s">
        <v>3659</v>
      </c>
      <c r="F1941" s="615" t="n">
        <v>1</v>
      </c>
      <c r="G1941" s="616" t="n">
        <v>0</v>
      </c>
      <c r="H1941" s="616" t="n">
        <v>1</v>
      </c>
      <c r="I1941" s="614" t="s">
        <v>2375</v>
      </c>
      <c r="J1941" s="616" t="n">
        <v>1</v>
      </c>
      <c r="K1941" s="215"/>
    </row>
    <row r="1942" customFormat="false" ht="15" hidden="false" customHeight="false" outlineLevel="0" collapsed="false">
      <c r="A1942" s="614" t="s">
        <v>3660</v>
      </c>
      <c r="B1942" s="614" t="s">
        <v>1249</v>
      </c>
      <c r="C1942" s="614" t="s">
        <v>1282</v>
      </c>
      <c r="D1942" s="614" t="s">
        <v>1283</v>
      </c>
      <c r="E1942" s="614" t="s">
        <v>3660</v>
      </c>
      <c r="F1942" s="615" t="n">
        <v>1</v>
      </c>
      <c r="G1942" s="616" t="n">
        <v>0</v>
      </c>
      <c r="H1942" s="616" t="n">
        <v>1</v>
      </c>
      <c r="I1942" s="614" t="s">
        <v>1284</v>
      </c>
      <c r="J1942" s="616" t="n">
        <v>1</v>
      </c>
      <c r="K1942" s="215"/>
    </row>
    <row r="1943" customFormat="false" ht="15" hidden="false" customHeight="false" outlineLevel="0" collapsed="false">
      <c r="A1943" s="623" t="s">
        <v>3661</v>
      </c>
      <c r="B1943" s="614" t="s">
        <v>1249</v>
      </c>
      <c r="C1943" s="614" t="s">
        <v>1321</v>
      </c>
      <c r="D1943" s="614" t="s">
        <v>1291</v>
      </c>
      <c r="E1943" s="623" t="s">
        <v>3661</v>
      </c>
      <c r="F1943" s="615" t="n">
        <v>1</v>
      </c>
      <c r="G1943" s="616" t="n">
        <v>0</v>
      </c>
      <c r="H1943" s="616" t="n">
        <v>1</v>
      </c>
      <c r="I1943" s="614" t="s">
        <v>1292</v>
      </c>
      <c r="J1943" s="616" t="n">
        <v>1</v>
      </c>
      <c r="K1943" s="215"/>
    </row>
    <row r="1944" customFormat="false" ht="15" hidden="false" customHeight="false" outlineLevel="0" collapsed="false">
      <c r="A1944" s="614" t="s">
        <v>3662</v>
      </c>
      <c r="B1944" s="614" t="s">
        <v>1191</v>
      </c>
      <c r="C1944" s="614" t="s">
        <v>1462</v>
      </c>
      <c r="D1944" s="614" t="s">
        <v>1463</v>
      </c>
      <c r="E1944" s="614" t="s">
        <v>3662</v>
      </c>
      <c r="F1944" s="615" t="n">
        <v>0</v>
      </c>
      <c r="G1944" s="616" t="n">
        <v>0</v>
      </c>
      <c r="H1944" s="616" t="n">
        <v>0</v>
      </c>
      <c r="I1944" s="614" t="s">
        <v>1464</v>
      </c>
      <c r="J1944" s="616" t="n">
        <v>1</v>
      </c>
      <c r="K1944" s="215"/>
    </row>
    <row r="1945" customFormat="false" ht="15" hidden="false" customHeight="false" outlineLevel="0" collapsed="false">
      <c r="A1945" s="614" t="s">
        <v>3663</v>
      </c>
      <c r="B1945" s="614" t="s">
        <v>1356</v>
      </c>
      <c r="C1945" s="614" t="s">
        <v>1425</v>
      </c>
      <c r="D1945" s="614" t="s">
        <v>1426</v>
      </c>
      <c r="E1945" s="614" t="s">
        <v>3663</v>
      </c>
      <c r="F1945" s="615" t="n">
        <v>1</v>
      </c>
      <c r="G1945" s="616" t="n">
        <v>0</v>
      </c>
      <c r="H1945" s="616" t="n">
        <v>1</v>
      </c>
      <c r="I1945" s="614" t="s">
        <v>1427</v>
      </c>
      <c r="J1945" s="616" t="n">
        <v>1</v>
      </c>
      <c r="K1945" s="215"/>
    </row>
    <row r="1946" customFormat="false" ht="15" hidden="false" customHeight="false" outlineLevel="0" collapsed="false">
      <c r="A1946" s="614" t="s">
        <v>3664</v>
      </c>
      <c r="B1946" s="614" t="s">
        <v>1191</v>
      </c>
      <c r="C1946" s="614" t="s">
        <v>1462</v>
      </c>
      <c r="D1946" s="614" t="s">
        <v>1463</v>
      </c>
      <c r="E1946" s="614" t="s">
        <v>3664</v>
      </c>
      <c r="F1946" s="615" t="n">
        <v>0</v>
      </c>
      <c r="G1946" s="616" t="n">
        <v>0</v>
      </c>
      <c r="H1946" s="616" t="n">
        <v>0</v>
      </c>
      <c r="I1946" s="614" t="s">
        <v>1464</v>
      </c>
      <c r="J1946" s="616" t="n">
        <v>1</v>
      </c>
      <c r="K1946" s="215"/>
    </row>
    <row r="1947" customFormat="false" ht="15" hidden="false" customHeight="false" outlineLevel="0" collapsed="false">
      <c r="A1947" s="614" t="s">
        <v>3665</v>
      </c>
      <c r="B1947" s="614" t="s">
        <v>1202</v>
      </c>
      <c r="C1947" s="614" t="s">
        <v>1203</v>
      </c>
      <c r="D1947" s="614" t="s">
        <v>1391</v>
      </c>
      <c r="E1947" s="614" t="s">
        <v>3665</v>
      </c>
      <c r="F1947" s="615" t="n">
        <v>1</v>
      </c>
      <c r="G1947" s="616" t="n">
        <v>0</v>
      </c>
      <c r="H1947" s="616" t="n">
        <v>1</v>
      </c>
      <c r="I1947" s="614" t="s">
        <v>1392</v>
      </c>
      <c r="J1947" s="616" t="n">
        <v>1</v>
      </c>
      <c r="K1947" s="215"/>
    </row>
    <row r="1948" customFormat="false" ht="15" hidden="false" customHeight="false" outlineLevel="0" collapsed="false">
      <c r="A1948" s="614" t="s">
        <v>3666</v>
      </c>
      <c r="B1948" s="614" t="s">
        <v>1414</v>
      </c>
      <c r="C1948" s="614" t="s">
        <v>1415</v>
      </c>
      <c r="D1948" s="614" t="s">
        <v>1416</v>
      </c>
      <c r="E1948" s="614" t="s">
        <v>3666</v>
      </c>
      <c r="F1948" s="615" t="n">
        <v>1</v>
      </c>
      <c r="G1948" s="616" t="n">
        <v>0</v>
      </c>
      <c r="H1948" s="616" t="n">
        <v>1</v>
      </c>
      <c r="I1948" s="614" t="s">
        <v>1417</v>
      </c>
      <c r="J1948" s="616" t="n">
        <v>1</v>
      </c>
      <c r="K1948" s="215"/>
    </row>
    <row r="1949" customFormat="false" ht="15" hidden="false" customHeight="false" outlineLevel="0" collapsed="false">
      <c r="A1949" s="614" t="s">
        <v>3667</v>
      </c>
      <c r="B1949" s="614" t="s">
        <v>1235</v>
      </c>
      <c r="C1949" s="614" t="s">
        <v>1614</v>
      </c>
      <c r="D1949" s="614" t="s">
        <v>1615</v>
      </c>
      <c r="E1949" s="614" t="s">
        <v>3667</v>
      </c>
      <c r="F1949" s="615" t="n">
        <v>0</v>
      </c>
      <c r="G1949" s="616" t="n">
        <v>0</v>
      </c>
      <c r="H1949" s="616" t="n">
        <v>0</v>
      </c>
      <c r="I1949" s="614" t="s">
        <v>1238</v>
      </c>
      <c r="J1949" s="616" t="n">
        <v>1</v>
      </c>
      <c r="K1949" s="215"/>
    </row>
    <row r="1950" customFormat="false" ht="15" hidden="false" customHeight="false" outlineLevel="0" collapsed="false">
      <c r="A1950" s="614" t="s">
        <v>3668</v>
      </c>
      <c r="B1950" s="614" t="s">
        <v>1249</v>
      </c>
      <c r="C1950" s="614" t="s">
        <v>1282</v>
      </c>
      <c r="D1950" s="614" t="s">
        <v>1283</v>
      </c>
      <c r="E1950" s="614" t="s">
        <v>3668</v>
      </c>
      <c r="F1950" s="615" t="n">
        <v>1</v>
      </c>
      <c r="G1950" s="616" t="n">
        <v>0</v>
      </c>
      <c r="H1950" s="616" t="n">
        <v>1</v>
      </c>
      <c r="I1950" s="614" t="s">
        <v>1284</v>
      </c>
      <c r="J1950" s="616" t="n">
        <v>1</v>
      </c>
      <c r="K1950" s="215"/>
    </row>
    <row r="1951" customFormat="false" ht="15" hidden="false" customHeight="false" outlineLevel="0" collapsed="false">
      <c r="A1951" s="614" t="s">
        <v>3669</v>
      </c>
      <c r="B1951" s="614" t="s">
        <v>1244</v>
      </c>
      <c r="C1951" s="614" t="s">
        <v>1828</v>
      </c>
      <c r="D1951" s="614" t="s">
        <v>1829</v>
      </c>
      <c r="E1951" s="614" t="s">
        <v>3669</v>
      </c>
      <c r="F1951" s="615" t="n">
        <v>0</v>
      </c>
      <c r="G1951" s="616" t="n">
        <v>0</v>
      </c>
      <c r="H1951" s="616" t="n">
        <v>0</v>
      </c>
      <c r="I1951" s="614" t="s">
        <v>1830</v>
      </c>
      <c r="J1951" s="616" t="n">
        <v>1</v>
      </c>
      <c r="K1951" s="215"/>
    </row>
    <row r="1952" customFormat="false" ht="15" hidden="false" customHeight="false" outlineLevel="0" collapsed="false">
      <c r="A1952" s="614" t="s">
        <v>3670</v>
      </c>
      <c r="B1952" s="614" t="s">
        <v>1302</v>
      </c>
      <c r="C1952" s="614" t="s">
        <v>1303</v>
      </c>
      <c r="D1952" s="614" t="s">
        <v>1304</v>
      </c>
      <c r="E1952" s="614" t="s">
        <v>3670</v>
      </c>
      <c r="F1952" s="615" t="n">
        <v>0</v>
      </c>
      <c r="G1952" s="616" t="n">
        <v>0</v>
      </c>
      <c r="H1952" s="616" t="n">
        <v>0</v>
      </c>
      <c r="I1952" s="614" t="s">
        <v>1305</v>
      </c>
      <c r="J1952" s="616" t="n">
        <v>1</v>
      </c>
      <c r="K1952" s="215"/>
    </row>
    <row r="1953" customFormat="false" ht="15" hidden="false" customHeight="false" outlineLevel="0" collapsed="false">
      <c r="A1953" s="614" t="s">
        <v>3671</v>
      </c>
      <c r="B1953" s="614" t="s">
        <v>1244</v>
      </c>
      <c r="C1953" s="614" t="s">
        <v>1245</v>
      </c>
      <c r="D1953" s="614" t="s">
        <v>3126</v>
      </c>
      <c r="E1953" s="614" t="s">
        <v>3671</v>
      </c>
      <c r="F1953" s="615" t="n">
        <v>1</v>
      </c>
      <c r="G1953" s="616" t="n">
        <v>0</v>
      </c>
      <c r="H1953" s="616" t="n">
        <v>1</v>
      </c>
      <c r="I1953" s="614" t="s">
        <v>1247</v>
      </c>
      <c r="J1953" s="616" t="n">
        <v>1</v>
      </c>
      <c r="K1953" s="215"/>
    </row>
    <row r="1954" customFormat="false" ht="15" hidden="false" customHeight="false" outlineLevel="0" collapsed="false">
      <c r="A1954" s="614" t="s">
        <v>3672</v>
      </c>
      <c r="B1954" s="614" t="s">
        <v>1202</v>
      </c>
      <c r="C1954" s="614" t="s">
        <v>1330</v>
      </c>
      <c r="D1954" s="614" t="s">
        <v>1450</v>
      </c>
      <c r="E1954" s="614" t="s">
        <v>3672</v>
      </c>
      <c r="F1954" s="615" t="n">
        <v>0</v>
      </c>
      <c r="G1954" s="616" t="n">
        <v>0</v>
      </c>
      <c r="H1954" s="616" t="n">
        <v>0</v>
      </c>
      <c r="I1954" s="614" t="s">
        <v>1451</v>
      </c>
      <c r="J1954" s="616" t="n">
        <v>1</v>
      </c>
      <c r="K1954" s="215"/>
    </row>
    <row r="1955" customFormat="false" ht="15" hidden="false" customHeight="false" outlineLevel="0" collapsed="false">
      <c r="A1955" s="614" t="s">
        <v>3673</v>
      </c>
      <c r="B1955" s="614" t="s">
        <v>1254</v>
      </c>
      <c r="C1955" s="614" t="s">
        <v>1593</v>
      </c>
      <c r="D1955" s="614" t="s">
        <v>1468</v>
      </c>
      <c r="E1955" s="614" t="s">
        <v>3673</v>
      </c>
      <c r="F1955" s="615" t="n">
        <v>0</v>
      </c>
      <c r="G1955" s="616" t="n">
        <v>0</v>
      </c>
      <c r="H1955" s="616" t="n">
        <v>0</v>
      </c>
      <c r="I1955" s="614" t="s">
        <v>1594</v>
      </c>
      <c r="J1955" s="616" t="n">
        <v>1</v>
      </c>
      <c r="K1955" s="215"/>
    </row>
    <row r="1956" customFormat="false" ht="15" hidden="false" customHeight="false" outlineLevel="0" collapsed="false">
      <c r="A1956" s="614" t="s">
        <v>3674</v>
      </c>
      <c r="B1956" s="614" t="s">
        <v>1202</v>
      </c>
      <c r="C1956" s="614" t="s">
        <v>1216</v>
      </c>
      <c r="D1956" s="614" t="s">
        <v>1217</v>
      </c>
      <c r="E1956" s="614" t="s">
        <v>3674</v>
      </c>
      <c r="F1956" s="615" t="n">
        <v>1</v>
      </c>
      <c r="G1956" s="616" t="n">
        <v>0</v>
      </c>
      <c r="H1956" s="616" t="n">
        <v>1</v>
      </c>
      <c r="I1956" s="614" t="s">
        <v>1218</v>
      </c>
      <c r="J1956" s="616" t="n">
        <v>1</v>
      </c>
      <c r="K1956" s="215"/>
    </row>
    <row r="1957" customFormat="false" ht="15" hidden="false" customHeight="false" outlineLevel="0" collapsed="false">
      <c r="A1957" s="614" t="s">
        <v>3675</v>
      </c>
      <c r="B1957" s="614" t="s">
        <v>1277</v>
      </c>
      <c r="C1957" s="614" t="s">
        <v>1278</v>
      </c>
      <c r="D1957" s="614" t="s">
        <v>1279</v>
      </c>
      <c r="E1957" s="614" t="s">
        <v>3675</v>
      </c>
      <c r="F1957" s="615" t="n">
        <v>1</v>
      </c>
      <c r="G1957" s="616" t="n">
        <v>0</v>
      </c>
      <c r="H1957" s="616" t="n">
        <v>0</v>
      </c>
      <c r="I1957" s="614" t="s">
        <v>1280</v>
      </c>
      <c r="J1957" s="616" t="n">
        <v>1</v>
      </c>
      <c r="K1957" s="215"/>
    </row>
    <row r="1958" customFormat="false" ht="15" hidden="false" customHeight="false" outlineLevel="0" collapsed="false">
      <c r="A1958" s="614" t="s">
        <v>3676</v>
      </c>
      <c r="B1958" s="614" t="s">
        <v>1374</v>
      </c>
      <c r="C1958" s="614" t="s">
        <v>1908</v>
      </c>
      <c r="D1958" s="614" t="s">
        <v>1376</v>
      </c>
      <c r="E1958" s="614" t="s">
        <v>3676</v>
      </c>
      <c r="F1958" s="615" t="n">
        <v>1</v>
      </c>
      <c r="G1958" s="616" t="n">
        <v>0</v>
      </c>
      <c r="H1958" s="616" t="n">
        <v>1</v>
      </c>
      <c r="I1958" s="614" t="s">
        <v>1377</v>
      </c>
      <c r="J1958" s="616" t="n">
        <v>1</v>
      </c>
      <c r="K1958" s="215"/>
    </row>
    <row r="1959" customFormat="false" ht="15" hidden="false" customHeight="false" outlineLevel="0" collapsed="false">
      <c r="A1959" s="614" t="s">
        <v>3677</v>
      </c>
      <c r="B1959" s="614" t="s">
        <v>1374</v>
      </c>
      <c r="C1959" s="614" t="s">
        <v>1908</v>
      </c>
      <c r="D1959" s="614" t="s">
        <v>1376</v>
      </c>
      <c r="E1959" s="614" t="s">
        <v>3677</v>
      </c>
      <c r="F1959" s="615" t="n">
        <v>1</v>
      </c>
      <c r="G1959" s="616" t="n">
        <v>0</v>
      </c>
      <c r="H1959" s="616" t="n">
        <v>1</v>
      </c>
      <c r="I1959" s="614" t="s">
        <v>1377</v>
      </c>
      <c r="J1959" s="616" t="n">
        <v>1</v>
      </c>
      <c r="K1959" s="215"/>
    </row>
    <row r="1960" customFormat="false" ht="15" hidden="false" customHeight="false" outlineLevel="0" collapsed="false">
      <c r="A1960" s="623" t="s">
        <v>3678</v>
      </c>
      <c r="B1960" s="614" t="s">
        <v>1249</v>
      </c>
      <c r="C1960" s="614" t="s">
        <v>1321</v>
      </c>
      <c r="D1960" s="614" t="s">
        <v>1322</v>
      </c>
      <c r="E1960" s="623" t="s">
        <v>3678</v>
      </c>
      <c r="F1960" s="615" t="n">
        <v>0</v>
      </c>
      <c r="G1960" s="616" t="n">
        <v>0</v>
      </c>
      <c r="H1960" s="616" t="n">
        <v>0</v>
      </c>
      <c r="I1960" s="614" t="s">
        <v>1323</v>
      </c>
      <c r="J1960" s="616" t="n">
        <v>1</v>
      </c>
      <c r="K1960" s="215"/>
    </row>
    <row r="1961" customFormat="false" ht="15" hidden="false" customHeight="false" outlineLevel="0" collapsed="false">
      <c r="A1961" s="614" t="s">
        <v>3679</v>
      </c>
      <c r="B1961" s="614" t="s">
        <v>1374</v>
      </c>
      <c r="C1961" s="614" t="s">
        <v>1908</v>
      </c>
      <c r="D1961" s="614" t="s">
        <v>1376</v>
      </c>
      <c r="E1961" s="614" t="s">
        <v>3679</v>
      </c>
      <c r="F1961" s="615" t="n">
        <v>1</v>
      </c>
      <c r="G1961" s="616" t="n">
        <v>0</v>
      </c>
      <c r="H1961" s="616" t="n">
        <v>1</v>
      </c>
      <c r="I1961" s="614" t="s">
        <v>3680</v>
      </c>
      <c r="J1961" s="616" t="n">
        <v>1</v>
      </c>
      <c r="K1961" s="215"/>
    </row>
    <row r="1962" customFormat="false" ht="15" hidden="false" customHeight="false" outlineLevel="0" collapsed="false">
      <c r="A1962" s="614" t="s">
        <v>3681</v>
      </c>
      <c r="B1962" s="614" t="s">
        <v>1316</v>
      </c>
      <c r="C1962" s="614" t="s">
        <v>1764</v>
      </c>
      <c r="D1962" s="614" t="s">
        <v>1765</v>
      </c>
      <c r="E1962" s="614" t="s">
        <v>3681</v>
      </c>
      <c r="F1962" s="615" t="n">
        <v>1</v>
      </c>
      <c r="G1962" s="616" t="n">
        <v>0</v>
      </c>
      <c r="H1962" s="616" t="n">
        <v>1</v>
      </c>
      <c r="I1962" s="614" t="s">
        <v>1766</v>
      </c>
      <c r="J1962" s="616" t="n">
        <v>1</v>
      </c>
      <c r="K1962" s="215"/>
    </row>
    <row r="1963" customFormat="false" ht="15" hidden="false" customHeight="false" outlineLevel="0" collapsed="false">
      <c r="A1963" s="614" t="s">
        <v>3682</v>
      </c>
      <c r="B1963" s="614" t="s">
        <v>1316</v>
      </c>
      <c r="C1963" s="614" t="s">
        <v>1764</v>
      </c>
      <c r="D1963" s="614" t="s">
        <v>1765</v>
      </c>
      <c r="E1963" s="614" t="s">
        <v>3682</v>
      </c>
      <c r="F1963" s="615" t="n">
        <v>1</v>
      </c>
      <c r="G1963" s="616" t="n">
        <v>0</v>
      </c>
      <c r="H1963" s="616" t="n">
        <v>1</v>
      </c>
      <c r="I1963" s="614" t="s">
        <v>1766</v>
      </c>
      <c r="J1963" s="616" t="n">
        <v>1</v>
      </c>
      <c r="K1963" s="215"/>
    </row>
    <row r="1964" customFormat="false" ht="15" hidden="false" customHeight="false" outlineLevel="0" collapsed="false">
      <c r="A1964" s="614" t="s">
        <v>3683</v>
      </c>
      <c r="B1964" s="614" t="s">
        <v>1316</v>
      </c>
      <c r="C1964" s="614" t="s">
        <v>1764</v>
      </c>
      <c r="D1964" s="614" t="s">
        <v>1765</v>
      </c>
      <c r="E1964" s="614" t="s">
        <v>3683</v>
      </c>
      <c r="F1964" s="615" t="n">
        <v>1</v>
      </c>
      <c r="G1964" s="616" t="n">
        <v>0</v>
      </c>
      <c r="H1964" s="616" t="n">
        <v>1</v>
      </c>
      <c r="I1964" s="614" t="s">
        <v>1766</v>
      </c>
      <c r="J1964" s="616" t="n">
        <v>1</v>
      </c>
      <c r="K1964" s="215"/>
    </row>
    <row r="1965" customFormat="false" ht="15" hidden="false" customHeight="false" outlineLevel="0" collapsed="false">
      <c r="A1965" s="614" t="s">
        <v>3684</v>
      </c>
      <c r="B1965" s="614" t="s">
        <v>1316</v>
      </c>
      <c r="C1965" s="614" t="s">
        <v>1708</v>
      </c>
      <c r="D1965" s="614" t="s">
        <v>1851</v>
      </c>
      <c r="E1965" s="614" t="s">
        <v>3684</v>
      </c>
      <c r="F1965" s="615" t="n">
        <v>1</v>
      </c>
      <c r="G1965" s="616" t="n">
        <v>0</v>
      </c>
      <c r="H1965" s="616" t="n">
        <v>1</v>
      </c>
      <c r="I1965" s="614" t="s">
        <v>1474</v>
      </c>
      <c r="J1965" s="616" t="n">
        <v>1</v>
      </c>
      <c r="K1965" s="215"/>
    </row>
    <row r="1966" customFormat="false" ht="15" hidden="false" customHeight="false" outlineLevel="0" collapsed="false">
      <c r="A1966" s="614" t="s">
        <v>3685</v>
      </c>
      <c r="B1966" s="614" t="s">
        <v>1316</v>
      </c>
      <c r="C1966" s="614" t="s">
        <v>2409</v>
      </c>
      <c r="D1966" s="614" t="s">
        <v>2410</v>
      </c>
      <c r="E1966" s="614" t="s">
        <v>3685</v>
      </c>
      <c r="F1966" s="615" t="n">
        <v>1</v>
      </c>
      <c r="G1966" s="616" t="n">
        <v>0</v>
      </c>
      <c r="H1966" s="616" t="n">
        <v>1</v>
      </c>
      <c r="I1966" s="614" t="s">
        <v>2411</v>
      </c>
      <c r="J1966" s="616" t="n">
        <v>1</v>
      </c>
      <c r="K1966" s="215"/>
    </row>
    <row r="1967" customFormat="false" ht="15" hidden="false" customHeight="false" outlineLevel="0" collapsed="false">
      <c r="A1967" s="614" t="s">
        <v>3686</v>
      </c>
      <c r="B1967" s="614" t="s">
        <v>1316</v>
      </c>
      <c r="C1967" s="614" t="s">
        <v>1764</v>
      </c>
      <c r="D1967" s="614" t="s">
        <v>1765</v>
      </c>
      <c r="E1967" s="614" t="s">
        <v>3686</v>
      </c>
      <c r="F1967" s="615" t="n">
        <v>1</v>
      </c>
      <c r="G1967" s="616" t="n">
        <v>0</v>
      </c>
      <c r="H1967" s="616" t="n">
        <v>1</v>
      </c>
      <c r="I1967" s="614" t="s">
        <v>1766</v>
      </c>
      <c r="J1967" s="616" t="n">
        <v>1</v>
      </c>
      <c r="K1967" s="215"/>
    </row>
    <row r="1968" customFormat="false" ht="15" hidden="false" customHeight="false" outlineLevel="0" collapsed="false">
      <c r="A1968" s="614" t="s">
        <v>3687</v>
      </c>
      <c r="B1968" s="614" t="s">
        <v>1316</v>
      </c>
      <c r="C1968" s="614" t="s">
        <v>1764</v>
      </c>
      <c r="D1968" s="614" t="s">
        <v>1765</v>
      </c>
      <c r="E1968" s="614" t="s">
        <v>3687</v>
      </c>
      <c r="F1968" s="615" t="n">
        <v>1</v>
      </c>
      <c r="G1968" s="616" t="n">
        <v>0</v>
      </c>
      <c r="H1968" s="616" t="n">
        <v>1</v>
      </c>
      <c r="I1968" s="614" t="s">
        <v>1766</v>
      </c>
      <c r="J1968" s="616" t="n">
        <v>1</v>
      </c>
      <c r="K1968" s="215"/>
    </row>
    <row r="1969" customFormat="false" ht="15" hidden="false" customHeight="false" outlineLevel="0" collapsed="false">
      <c r="A1969" s="614" t="s">
        <v>3688</v>
      </c>
      <c r="B1969" s="614" t="s">
        <v>1316</v>
      </c>
      <c r="C1969" s="614" t="s">
        <v>2891</v>
      </c>
      <c r="D1969" s="614" t="s">
        <v>1473</v>
      </c>
      <c r="E1969" s="614" t="s">
        <v>3688</v>
      </c>
      <c r="F1969" s="615" t="n">
        <v>0</v>
      </c>
      <c r="G1969" s="616" t="n">
        <v>0</v>
      </c>
      <c r="H1969" s="616" t="n">
        <v>0</v>
      </c>
      <c r="I1969" s="614" t="s">
        <v>1474</v>
      </c>
      <c r="J1969" s="616" t="n">
        <v>1</v>
      </c>
      <c r="K1969" s="215"/>
    </row>
    <row r="1970" customFormat="false" ht="15" hidden="false" customHeight="false" outlineLevel="0" collapsed="false">
      <c r="A1970" s="614" t="s">
        <v>3689</v>
      </c>
      <c r="B1970" s="614" t="s">
        <v>1316</v>
      </c>
      <c r="C1970" s="614" t="s">
        <v>1764</v>
      </c>
      <c r="D1970" s="614" t="s">
        <v>1765</v>
      </c>
      <c r="E1970" s="614" t="s">
        <v>3689</v>
      </c>
      <c r="F1970" s="615" t="n">
        <v>1</v>
      </c>
      <c r="G1970" s="616" t="n">
        <v>0</v>
      </c>
      <c r="H1970" s="616" t="n">
        <v>1</v>
      </c>
      <c r="I1970" s="614" t="s">
        <v>1766</v>
      </c>
      <c r="J1970" s="616" t="n">
        <v>1</v>
      </c>
      <c r="K1970" s="215"/>
    </row>
    <row r="1971" customFormat="false" ht="15" hidden="false" customHeight="false" outlineLevel="0" collapsed="false">
      <c r="A1971" s="614" t="s">
        <v>3690</v>
      </c>
      <c r="B1971" s="614" t="s">
        <v>1316</v>
      </c>
      <c r="C1971" s="614" t="s">
        <v>1764</v>
      </c>
      <c r="D1971" s="614" t="s">
        <v>1765</v>
      </c>
      <c r="E1971" s="614" t="s">
        <v>3690</v>
      </c>
      <c r="F1971" s="615" t="n">
        <v>1</v>
      </c>
      <c r="G1971" s="616" t="n">
        <v>0</v>
      </c>
      <c r="H1971" s="616" t="n">
        <v>1</v>
      </c>
      <c r="I1971" s="614" t="s">
        <v>1766</v>
      </c>
      <c r="J1971" s="616" t="n">
        <v>1</v>
      </c>
      <c r="K1971" s="215"/>
    </row>
    <row r="1972" customFormat="false" ht="15" hidden="false" customHeight="false" outlineLevel="0" collapsed="false">
      <c r="A1972" s="614" t="s">
        <v>3691</v>
      </c>
      <c r="B1972" s="614" t="s">
        <v>1202</v>
      </c>
      <c r="C1972" s="614" t="s">
        <v>1423</v>
      </c>
      <c r="D1972" s="614" t="s">
        <v>1380</v>
      </c>
      <c r="E1972" s="614" t="s">
        <v>3691</v>
      </c>
      <c r="F1972" s="615" t="n">
        <v>1</v>
      </c>
      <c r="G1972" s="616" t="n">
        <v>0</v>
      </c>
      <c r="H1972" s="616" t="n">
        <v>1</v>
      </c>
      <c r="I1972" s="614" t="s">
        <v>1381</v>
      </c>
      <c r="J1972" s="616" t="n">
        <v>1</v>
      </c>
      <c r="K1972" s="215"/>
    </row>
    <row r="1973" customFormat="false" ht="15" hidden="false" customHeight="false" outlineLevel="0" collapsed="false">
      <c r="A1973" s="614" t="s">
        <v>3692</v>
      </c>
      <c r="B1973" s="614" t="s">
        <v>1316</v>
      </c>
      <c r="C1973" s="614" t="s">
        <v>1472</v>
      </c>
      <c r="D1973" s="614" t="s">
        <v>1639</v>
      </c>
      <c r="E1973" s="614" t="s">
        <v>3692</v>
      </c>
      <c r="F1973" s="615" t="n">
        <v>1</v>
      </c>
      <c r="G1973" s="616" t="n">
        <v>0</v>
      </c>
      <c r="H1973" s="616" t="n">
        <v>1</v>
      </c>
      <c r="I1973" s="614" t="s">
        <v>1640</v>
      </c>
      <c r="J1973" s="616" t="n">
        <v>1</v>
      </c>
      <c r="K1973" s="215"/>
    </row>
    <row r="1974" customFormat="false" ht="15" hidden="false" customHeight="false" outlineLevel="0" collapsed="false">
      <c r="A1974" s="614" t="s">
        <v>3693</v>
      </c>
      <c r="B1974" s="614" t="s">
        <v>1316</v>
      </c>
      <c r="C1974" s="614" t="s">
        <v>1472</v>
      </c>
      <c r="D1974" s="614" t="s">
        <v>1639</v>
      </c>
      <c r="E1974" s="614" t="s">
        <v>3693</v>
      </c>
      <c r="F1974" s="615" t="n">
        <v>1</v>
      </c>
      <c r="G1974" s="616" t="n">
        <v>0</v>
      </c>
      <c r="H1974" s="616" t="n">
        <v>1</v>
      </c>
      <c r="I1974" s="614" t="s">
        <v>1640</v>
      </c>
      <c r="J1974" s="616" t="n">
        <v>1</v>
      </c>
      <c r="K1974" s="215"/>
    </row>
    <row r="1975" customFormat="false" ht="15" hidden="false" customHeight="false" outlineLevel="0" collapsed="false">
      <c r="A1975" s="614" t="s">
        <v>3694</v>
      </c>
      <c r="B1975" s="614" t="s">
        <v>1316</v>
      </c>
      <c r="C1975" s="614" t="s">
        <v>1472</v>
      </c>
      <c r="D1975" s="614" t="s">
        <v>1318</v>
      </c>
      <c r="E1975" s="614" t="s">
        <v>3694</v>
      </c>
      <c r="F1975" s="615" t="n">
        <v>1</v>
      </c>
      <c r="G1975" s="616" t="n">
        <v>0</v>
      </c>
      <c r="H1975" s="616" t="n">
        <v>1</v>
      </c>
      <c r="I1975" s="614" t="s">
        <v>1319</v>
      </c>
      <c r="J1975" s="616" t="n">
        <v>1</v>
      </c>
      <c r="K1975" s="215"/>
    </row>
    <row r="1976" customFormat="false" ht="15" hidden="false" customHeight="false" outlineLevel="0" collapsed="false">
      <c r="A1976" s="614" t="s">
        <v>3695</v>
      </c>
      <c r="B1976" s="614" t="s">
        <v>1316</v>
      </c>
      <c r="C1976" s="614" t="s">
        <v>2409</v>
      </c>
      <c r="D1976" s="614" t="s">
        <v>2410</v>
      </c>
      <c r="E1976" s="614" t="s">
        <v>3695</v>
      </c>
      <c r="F1976" s="615" t="n">
        <v>1</v>
      </c>
      <c r="G1976" s="616" t="n">
        <v>0</v>
      </c>
      <c r="H1976" s="616" t="n">
        <v>1</v>
      </c>
      <c r="I1976" s="614" t="s">
        <v>2411</v>
      </c>
      <c r="J1976" s="616" t="n">
        <v>1</v>
      </c>
      <c r="K1976" s="215"/>
    </row>
    <row r="1977" customFormat="false" ht="15" hidden="false" customHeight="false" outlineLevel="0" collapsed="false">
      <c r="A1977" s="614" t="s">
        <v>3696</v>
      </c>
      <c r="B1977" s="614" t="s">
        <v>1316</v>
      </c>
      <c r="C1977" s="614" t="s">
        <v>1472</v>
      </c>
      <c r="D1977" s="614" t="s">
        <v>1639</v>
      </c>
      <c r="E1977" s="614" t="s">
        <v>3696</v>
      </c>
      <c r="F1977" s="615" t="n">
        <v>1</v>
      </c>
      <c r="G1977" s="616" t="n">
        <v>0</v>
      </c>
      <c r="H1977" s="616" t="n">
        <v>1</v>
      </c>
      <c r="I1977" s="614" t="s">
        <v>1640</v>
      </c>
      <c r="J1977" s="616" t="n">
        <v>1</v>
      </c>
      <c r="K1977" s="215"/>
    </row>
    <row r="1978" customFormat="false" ht="15" hidden="false" customHeight="false" outlineLevel="0" collapsed="false">
      <c r="A1978" s="614" t="s">
        <v>3697</v>
      </c>
      <c r="B1978" s="614" t="s">
        <v>1316</v>
      </c>
      <c r="C1978" s="614" t="s">
        <v>1317</v>
      </c>
      <c r="D1978" s="614" t="s">
        <v>1318</v>
      </c>
      <c r="E1978" s="614" t="s">
        <v>3697</v>
      </c>
      <c r="F1978" s="615" t="n">
        <v>1</v>
      </c>
      <c r="G1978" s="616" t="n">
        <v>0</v>
      </c>
      <c r="H1978" s="616" t="n">
        <v>1</v>
      </c>
      <c r="I1978" s="614" t="s">
        <v>1319</v>
      </c>
      <c r="J1978" s="616" t="n">
        <v>1</v>
      </c>
      <c r="K1978" s="215"/>
    </row>
    <row r="1979" customFormat="false" ht="15" hidden="false" customHeight="false" outlineLevel="0" collapsed="false">
      <c r="A1979" s="614" t="s">
        <v>3698</v>
      </c>
      <c r="B1979" s="614" t="s">
        <v>1316</v>
      </c>
      <c r="C1979" s="614" t="s">
        <v>1764</v>
      </c>
      <c r="D1979" s="614" t="s">
        <v>1765</v>
      </c>
      <c r="E1979" s="614" t="s">
        <v>3698</v>
      </c>
      <c r="F1979" s="615" t="n">
        <v>1</v>
      </c>
      <c r="G1979" s="616" t="n">
        <v>0</v>
      </c>
      <c r="H1979" s="616" t="n">
        <v>1</v>
      </c>
      <c r="I1979" s="614" t="s">
        <v>1766</v>
      </c>
      <c r="J1979" s="616" t="n">
        <v>1</v>
      </c>
      <c r="K1979" s="215"/>
    </row>
    <row r="1980" customFormat="false" ht="15" hidden="false" customHeight="false" outlineLevel="0" collapsed="false">
      <c r="A1980" s="614" t="s">
        <v>3699</v>
      </c>
      <c r="B1980" s="614" t="s">
        <v>1316</v>
      </c>
      <c r="C1980" s="614" t="s">
        <v>1472</v>
      </c>
      <c r="D1980" s="614" t="s">
        <v>1499</v>
      </c>
      <c r="E1980" s="614" t="s">
        <v>3699</v>
      </c>
      <c r="F1980" s="615" t="n">
        <v>1</v>
      </c>
      <c r="G1980" s="616" t="n">
        <v>0</v>
      </c>
      <c r="H1980" s="616" t="n">
        <v>1</v>
      </c>
      <c r="I1980" s="614" t="s">
        <v>1500</v>
      </c>
      <c r="J1980" s="616" t="n">
        <v>1</v>
      </c>
      <c r="K1980" s="215"/>
    </row>
    <row r="1981" customFormat="false" ht="15" hidden="false" customHeight="false" outlineLevel="0" collapsed="false">
      <c r="A1981" s="614" t="s">
        <v>3700</v>
      </c>
      <c r="B1981" s="614" t="s">
        <v>1374</v>
      </c>
      <c r="C1981" s="614" t="s">
        <v>1908</v>
      </c>
      <c r="D1981" s="614" t="s">
        <v>1376</v>
      </c>
      <c r="E1981" s="614" t="s">
        <v>3700</v>
      </c>
      <c r="F1981" s="615" t="n">
        <v>1</v>
      </c>
      <c r="G1981" s="616" t="n">
        <v>0</v>
      </c>
      <c r="H1981" s="616" t="n">
        <v>1</v>
      </c>
      <c r="I1981" s="614" t="s">
        <v>1377</v>
      </c>
      <c r="J1981" s="616" t="n">
        <v>1</v>
      </c>
      <c r="K1981" s="215"/>
    </row>
    <row r="1982" customFormat="false" ht="15" hidden="false" customHeight="false" outlineLevel="0" collapsed="false">
      <c r="A1982" s="614" t="s">
        <v>3701</v>
      </c>
      <c r="B1982" s="614" t="s">
        <v>1316</v>
      </c>
      <c r="C1982" s="614" t="s">
        <v>2409</v>
      </c>
      <c r="D1982" s="614" t="s">
        <v>2410</v>
      </c>
      <c r="E1982" s="614" t="s">
        <v>3701</v>
      </c>
      <c r="F1982" s="615" t="n">
        <v>1</v>
      </c>
      <c r="G1982" s="616" t="n">
        <v>0</v>
      </c>
      <c r="H1982" s="616" t="n">
        <v>1</v>
      </c>
      <c r="I1982" s="614" t="s">
        <v>2411</v>
      </c>
      <c r="J1982" s="616" t="n">
        <v>1</v>
      </c>
      <c r="K1982" s="215"/>
    </row>
    <row r="1983" customFormat="false" ht="15" hidden="false" customHeight="false" outlineLevel="0" collapsed="false">
      <c r="A1983" s="614" t="s">
        <v>3702</v>
      </c>
      <c r="B1983" s="614" t="s">
        <v>1316</v>
      </c>
      <c r="C1983" s="614" t="s">
        <v>1764</v>
      </c>
      <c r="D1983" s="614" t="s">
        <v>1765</v>
      </c>
      <c r="E1983" s="614" t="s">
        <v>3702</v>
      </c>
      <c r="F1983" s="615" t="n">
        <v>1</v>
      </c>
      <c r="G1983" s="616" t="n">
        <v>0</v>
      </c>
      <c r="H1983" s="616" t="n">
        <v>1</v>
      </c>
      <c r="I1983" s="614" t="s">
        <v>1766</v>
      </c>
      <c r="J1983" s="616" t="n">
        <v>1</v>
      </c>
      <c r="K1983" s="215"/>
    </row>
    <row r="1984" customFormat="false" ht="15" hidden="false" customHeight="false" outlineLevel="0" collapsed="false">
      <c r="A1984" s="614" t="s">
        <v>3703</v>
      </c>
      <c r="B1984" s="614" t="s">
        <v>1316</v>
      </c>
      <c r="C1984" s="614" t="s">
        <v>2409</v>
      </c>
      <c r="D1984" s="614" t="s">
        <v>2410</v>
      </c>
      <c r="E1984" s="614" t="s">
        <v>3703</v>
      </c>
      <c r="F1984" s="615" t="n">
        <v>1</v>
      </c>
      <c r="G1984" s="616" t="n">
        <v>0</v>
      </c>
      <c r="H1984" s="616" t="n">
        <v>1</v>
      </c>
      <c r="I1984" s="614" t="s">
        <v>2411</v>
      </c>
      <c r="J1984" s="616" t="n">
        <v>1</v>
      </c>
      <c r="K1984" s="215"/>
    </row>
    <row r="1985" customFormat="false" ht="15" hidden="false" customHeight="false" outlineLevel="0" collapsed="false">
      <c r="A1985" s="614" t="s">
        <v>3704</v>
      </c>
      <c r="B1985" s="614" t="s">
        <v>1316</v>
      </c>
      <c r="C1985" s="614" t="s">
        <v>2891</v>
      </c>
      <c r="D1985" s="614" t="s">
        <v>1473</v>
      </c>
      <c r="E1985" s="614" t="s">
        <v>3704</v>
      </c>
      <c r="F1985" s="615" t="n">
        <v>0</v>
      </c>
      <c r="G1985" s="616" t="n">
        <v>0</v>
      </c>
      <c r="H1985" s="616" t="n">
        <v>0</v>
      </c>
      <c r="I1985" s="614" t="s">
        <v>1474</v>
      </c>
      <c r="J1985" s="616" t="n">
        <v>1</v>
      </c>
      <c r="K1985" s="215"/>
    </row>
    <row r="1986" customFormat="false" ht="15" hidden="false" customHeight="false" outlineLevel="0" collapsed="false">
      <c r="A1986" s="614" t="s">
        <v>3705</v>
      </c>
      <c r="B1986" s="614" t="s">
        <v>1316</v>
      </c>
      <c r="C1986" s="614" t="s">
        <v>1764</v>
      </c>
      <c r="D1986" s="614" t="s">
        <v>1765</v>
      </c>
      <c r="E1986" s="614" t="s">
        <v>3705</v>
      </c>
      <c r="F1986" s="615" t="n">
        <v>1</v>
      </c>
      <c r="G1986" s="616" t="n">
        <v>0</v>
      </c>
      <c r="H1986" s="616" t="n">
        <v>1</v>
      </c>
      <c r="I1986" s="614" t="s">
        <v>1766</v>
      </c>
      <c r="J1986" s="616" t="n">
        <v>1</v>
      </c>
      <c r="K1986" s="215"/>
    </row>
    <row r="1987" customFormat="false" ht="15" hidden="false" customHeight="false" outlineLevel="0" collapsed="false">
      <c r="A1987" s="614" t="s">
        <v>3706</v>
      </c>
      <c r="B1987" s="614" t="s">
        <v>1316</v>
      </c>
      <c r="C1987" s="614" t="s">
        <v>1472</v>
      </c>
      <c r="D1987" s="614" t="s">
        <v>1318</v>
      </c>
      <c r="E1987" s="614" t="s">
        <v>3706</v>
      </c>
      <c r="F1987" s="615" t="n">
        <v>1</v>
      </c>
      <c r="G1987" s="616" t="n">
        <v>0</v>
      </c>
      <c r="H1987" s="616" t="n">
        <v>1</v>
      </c>
      <c r="I1987" s="614" t="s">
        <v>1319</v>
      </c>
      <c r="J1987" s="616" t="n">
        <v>1</v>
      </c>
      <c r="K1987" s="215"/>
    </row>
    <row r="1988" customFormat="false" ht="15" hidden="false" customHeight="false" outlineLevel="0" collapsed="false">
      <c r="A1988" s="614" t="s">
        <v>3707</v>
      </c>
      <c r="B1988" s="614" t="s">
        <v>1316</v>
      </c>
      <c r="C1988" s="614" t="s">
        <v>2891</v>
      </c>
      <c r="D1988" s="614" t="s">
        <v>1473</v>
      </c>
      <c r="E1988" s="614" t="s">
        <v>3707</v>
      </c>
      <c r="F1988" s="615" t="n">
        <v>0</v>
      </c>
      <c r="G1988" s="616" t="n">
        <v>0</v>
      </c>
      <c r="H1988" s="616" t="n">
        <v>0</v>
      </c>
      <c r="I1988" s="614" t="s">
        <v>1474</v>
      </c>
      <c r="J1988" s="616" t="n">
        <v>1</v>
      </c>
      <c r="K1988" s="215"/>
    </row>
    <row r="1989" customFormat="false" ht="15" hidden="false" customHeight="false" outlineLevel="0" collapsed="false">
      <c r="A1989" s="614" t="s">
        <v>3708</v>
      </c>
      <c r="B1989" s="614" t="s">
        <v>1316</v>
      </c>
      <c r="C1989" s="614" t="s">
        <v>1472</v>
      </c>
      <c r="D1989" s="614" t="s">
        <v>1851</v>
      </c>
      <c r="E1989" s="614" t="s">
        <v>3708</v>
      </c>
      <c r="F1989" s="615" t="n">
        <v>1</v>
      </c>
      <c r="G1989" s="616" t="n">
        <v>0</v>
      </c>
      <c r="H1989" s="616" t="n">
        <v>1</v>
      </c>
      <c r="I1989" s="614" t="s">
        <v>1474</v>
      </c>
      <c r="J1989" s="616" t="n">
        <v>1</v>
      </c>
      <c r="K1989" s="215"/>
    </row>
    <row r="1990" customFormat="false" ht="15" hidden="false" customHeight="false" outlineLevel="0" collapsed="false">
      <c r="A1990" s="614" t="s">
        <v>3709</v>
      </c>
      <c r="B1990" s="614" t="s">
        <v>1316</v>
      </c>
      <c r="C1990" s="614" t="s">
        <v>2891</v>
      </c>
      <c r="D1990" s="614" t="s">
        <v>1473</v>
      </c>
      <c r="E1990" s="614" t="s">
        <v>3709</v>
      </c>
      <c r="F1990" s="615" t="n">
        <v>0</v>
      </c>
      <c r="G1990" s="616" t="n">
        <v>0</v>
      </c>
      <c r="H1990" s="616" t="n">
        <v>0</v>
      </c>
      <c r="I1990" s="614" t="s">
        <v>1474</v>
      </c>
      <c r="J1990" s="616" t="n">
        <v>1</v>
      </c>
      <c r="K1990" s="215"/>
    </row>
    <row r="1991" customFormat="false" ht="15" hidden="false" customHeight="false" outlineLevel="0" collapsed="false">
      <c r="A1991" s="614" t="s">
        <v>3710</v>
      </c>
      <c r="B1991" s="614" t="s">
        <v>1316</v>
      </c>
      <c r="C1991" s="614" t="s">
        <v>1764</v>
      </c>
      <c r="D1991" s="614" t="s">
        <v>1765</v>
      </c>
      <c r="E1991" s="614" t="s">
        <v>3710</v>
      </c>
      <c r="F1991" s="615" t="n">
        <v>1</v>
      </c>
      <c r="G1991" s="616" t="n">
        <v>0</v>
      </c>
      <c r="H1991" s="616" t="n">
        <v>1</v>
      </c>
      <c r="I1991" s="614" t="s">
        <v>1766</v>
      </c>
      <c r="J1991" s="616" t="n">
        <v>1</v>
      </c>
      <c r="K1991" s="215"/>
    </row>
    <row r="1992" customFormat="false" ht="15" hidden="false" customHeight="false" outlineLevel="0" collapsed="false">
      <c r="A1992" s="614" t="s">
        <v>3711</v>
      </c>
      <c r="B1992" s="614" t="s">
        <v>1202</v>
      </c>
      <c r="C1992" s="614" t="s">
        <v>1240</v>
      </c>
      <c r="D1992" s="614" t="s">
        <v>1241</v>
      </c>
      <c r="E1992" s="614" t="s">
        <v>3711</v>
      </c>
      <c r="F1992" s="615" t="n">
        <v>1</v>
      </c>
      <c r="G1992" s="616" t="n">
        <v>0</v>
      </c>
      <c r="H1992" s="616" t="n">
        <v>1</v>
      </c>
      <c r="I1992" s="614" t="s">
        <v>1242</v>
      </c>
      <c r="J1992" s="616" t="n">
        <v>1</v>
      </c>
      <c r="K1992" s="215"/>
    </row>
    <row r="1993" customFormat="false" ht="15" hidden="false" customHeight="false" outlineLevel="0" collapsed="false">
      <c r="A1993" s="614" t="s">
        <v>3712</v>
      </c>
      <c r="B1993" s="614" t="s">
        <v>1263</v>
      </c>
      <c r="C1993" s="614" t="s">
        <v>1788</v>
      </c>
      <c r="D1993" s="614" t="s">
        <v>1789</v>
      </c>
      <c r="E1993" s="614" t="s">
        <v>3712</v>
      </c>
      <c r="F1993" s="615" t="n">
        <v>0</v>
      </c>
      <c r="G1993" s="616" t="n">
        <v>0</v>
      </c>
      <c r="H1993" s="616" t="n">
        <v>0</v>
      </c>
      <c r="I1993" s="614" t="s">
        <v>1790</v>
      </c>
      <c r="J1993" s="616" t="n">
        <v>1</v>
      </c>
      <c r="K1993" s="215"/>
    </row>
    <row r="1994" customFormat="false" ht="15" hidden="false" customHeight="false" outlineLevel="0" collapsed="false">
      <c r="A1994" s="614" t="s">
        <v>3713</v>
      </c>
      <c r="B1994" s="614" t="s">
        <v>1179</v>
      </c>
      <c r="C1994" s="614" t="s">
        <v>1361</v>
      </c>
      <c r="D1994" s="614" t="s">
        <v>1362</v>
      </c>
      <c r="E1994" s="614" t="s">
        <v>3713</v>
      </c>
      <c r="F1994" s="615" t="n">
        <v>1</v>
      </c>
      <c r="G1994" s="616" t="n">
        <v>0</v>
      </c>
      <c r="H1994" s="616" t="n">
        <v>1</v>
      </c>
      <c r="I1994" s="614" t="s">
        <v>1363</v>
      </c>
      <c r="J1994" s="616" t="n">
        <v>1</v>
      </c>
      <c r="K1994" s="215"/>
    </row>
    <row r="1995" customFormat="false" ht="15" hidden="false" customHeight="false" outlineLevel="0" collapsed="false">
      <c r="A1995" s="614" t="s">
        <v>3714</v>
      </c>
      <c r="B1995" s="614" t="s">
        <v>1235</v>
      </c>
      <c r="C1995" s="614" t="s">
        <v>1236</v>
      </c>
      <c r="D1995" s="614" t="s">
        <v>1237</v>
      </c>
      <c r="E1995" s="614" t="s">
        <v>3714</v>
      </c>
      <c r="F1995" s="615" t="n">
        <v>0</v>
      </c>
      <c r="G1995" s="616" t="n">
        <v>0</v>
      </c>
      <c r="H1995" s="616" t="n">
        <v>0</v>
      </c>
      <c r="I1995" s="614" t="s">
        <v>1238</v>
      </c>
      <c r="J1995" s="616" t="n">
        <v>1</v>
      </c>
      <c r="K1995" s="215"/>
    </row>
    <row r="1996" customFormat="false" ht="15" hidden="false" customHeight="false" outlineLevel="0" collapsed="false">
      <c r="A1996" s="614" t="s">
        <v>3715</v>
      </c>
      <c r="B1996" s="614" t="s">
        <v>1179</v>
      </c>
      <c r="C1996" s="614" t="s">
        <v>1486</v>
      </c>
      <c r="D1996" s="614" t="s">
        <v>1487</v>
      </c>
      <c r="E1996" s="614" t="s">
        <v>3715</v>
      </c>
      <c r="F1996" s="615" t="n">
        <v>1</v>
      </c>
      <c r="G1996" s="616" t="n">
        <v>0</v>
      </c>
      <c r="H1996" s="616" t="n">
        <v>1</v>
      </c>
      <c r="I1996" s="614" t="s">
        <v>1300</v>
      </c>
      <c r="J1996" s="616" t="n">
        <v>1</v>
      </c>
      <c r="K1996" s="215"/>
    </row>
    <row r="1997" customFormat="false" ht="15" hidden="false" customHeight="false" outlineLevel="0" collapsed="false">
      <c r="A1997" s="614" t="s">
        <v>3716</v>
      </c>
      <c r="B1997" s="614" t="s">
        <v>1156</v>
      </c>
      <c r="C1997" s="614" t="s">
        <v>1343</v>
      </c>
      <c r="D1997" s="614" t="s">
        <v>1344</v>
      </c>
      <c r="E1997" s="614" t="s">
        <v>3716</v>
      </c>
      <c r="F1997" s="615" t="n">
        <v>0</v>
      </c>
      <c r="G1997" s="616" t="n">
        <v>0</v>
      </c>
      <c r="H1997" s="616" t="n">
        <v>0</v>
      </c>
      <c r="I1997" s="614" t="s">
        <v>1345</v>
      </c>
      <c r="J1997" s="616" t="n">
        <v>1</v>
      </c>
      <c r="K1997" s="215"/>
    </row>
    <row r="1998" customFormat="false" ht="15" hidden="false" customHeight="false" outlineLevel="0" collapsed="false">
      <c r="A1998" s="614" t="s">
        <v>3717</v>
      </c>
      <c r="B1998" s="614" t="s">
        <v>1249</v>
      </c>
      <c r="C1998" s="614" t="s">
        <v>1538</v>
      </c>
      <c r="D1998" s="614" t="s">
        <v>1407</v>
      </c>
      <c r="E1998" s="614" t="s">
        <v>3717</v>
      </c>
      <c r="F1998" s="615" t="n">
        <v>0</v>
      </c>
      <c r="G1998" s="616" t="n">
        <v>0</v>
      </c>
      <c r="H1998" s="616" t="n">
        <v>0</v>
      </c>
      <c r="I1998" s="614" t="s">
        <v>1408</v>
      </c>
      <c r="J1998" s="616" t="n">
        <v>1</v>
      </c>
      <c r="K1998" s="215"/>
    </row>
    <row r="1999" customFormat="false" ht="15" hidden="false" customHeight="false" outlineLevel="0" collapsed="false">
      <c r="A1999" s="614" t="s">
        <v>3718</v>
      </c>
      <c r="B1999" s="614" t="s">
        <v>1244</v>
      </c>
      <c r="C1999" s="614" t="s">
        <v>1400</v>
      </c>
      <c r="D1999" s="614" t="s">
        <v>1401</v>
      </c>
      <c r="E1999" s="614" t="s">
        <v>3718</v>
      </c>
      <c r="F1999" s="615" t="n">
        <v>0</v>
      </c>
      <c r="G1999" s="616" t="n">
        <v>0</v>
      </c>
      <c r="H1999" s="616" t="n">
        <v>0</v>
      </c>
      <c r="I1999" s="614" t="s">
        <v>1402</v>
      </c>
      <c r="J1999" s="616" t="n">
        <v>1</v>
      </c>
      <c r="K1999" s="215"/>
    </row>
    <row r="2000" customFormat="false" ht="15" hidden="false" customHeight="false" outlineLevel="0" collapsed="false">
      <c r="A2000" s="614" t="s">
        <v>3719</v>
      </c>
      <c r="B2000" s="614" t="s">
        <v>1179</v>
      </c>
      <c r="C2000" s="614" t="s">
        <v>1180</v>
      </c>
      <c r="D2000" s="614" t="s">
        <v>1181</v>
      </c>
      <c r="E2000" s="614" t="s">
        <v>3719</v>
      </c>
      <c r="F2000" s="615" t="n">
        <v>1</v>
      </c>
      <c r="G2000" s="616" t="n">
        <v>0</v>
      </c>
      <c r="H2000" s="616" t="n">
        <v>0</v>
      </c>
      <c r="I2000" s="614" t="s">
        <v>1182</v>
      </c>
      <c r="J2000" s="616" t="n">
        <v>1</v>
      </c>
      <c r="K2000" s="215"/>
    </row>
    <row r="2001" customFormat="false" ht="15" hidden="false" customHeight="false" outlineLevel="0" collapsed="false">
      <c r="A2001" s="614" t="s">
        <v>3720</v>
      </c>
      <c r="B2001" s="614" t="s">
        <v>1179</v>
      </c>
      <c r="C2001" s="614" t="s">
        <v>1486</v>
      </c>
      <c r="D2001" s="614" t="s">
        <v>1487</v>
      </c>
      <c r="E2001" s="614" t="s">
        <v>3720</v>
      </c>
      <c r="F2001" s="615" t="n">
        <v>1</v>
      </c>
      <c r="G2001" s="616" t="n">
        <v>0</v>
      </c>
      <c r="H2001" s="616" t="n">
        <v>1</v>
      </c>
      <c r="I2001" s="614" t="s">
        <v>1300</v>
      </c>
      <c r="J2001" s="616" t="n">
        <v>1</v>
      </c>
      <c r="K2001" s="215"/>
    </row>
    <row r="2002" customFormat="false" ht="15" hidden="false" customHeight="false" outlineLevel="0" collapsed="false">
      <c r="A2002" s="614" t="s">
        <v>3721</v>
      </c>
      <c r="B2002" s="614" t="s">
        <v>1316</v>
      </c>
      <c r="C2002" s="614" t="s">
        <v>1472</v>
      </c>
      <c r="D2002" s="614" t="s">
        <v>1639</v>
      </c>
      <c r="E2002" s="614" t="s">
        <v>3721</v>
      </c>
      <c r="F2002" s="615" t="n">
        <v>1</v>
      </c>
      <c r="G2002" s="616" t="n">
        <v>0</v>
      </c>
      <c r="H2002" s="616" t="n">
        <v>1</v>
      </c>
      <c r="I2002" s="614" t="s">
        <v>1640</v>
      </c>
      <c r="J2002" s="616" t="n">
        <v>1</v>
      </c>
      <c r="K2002" s="215"/>
    </row>
    <row r="2003" customFormat="false" ht="15" hidden="false" customHeight="false" outlineLevel="0" collapsed="false">
      <c r="A2003" s="614" t="s">
        <v>3722</v>
      </c>
      <c r="B2003" s="614" t="s">
        <v>1351</v>
      </c>
      <c r="C2003" s="614" t="s">
        <v>1453</v>
      </c>
      <c r="D2003" s="614" t="s">
        <v>1454</v>
      </c>
      <c r="E2003" s="614" t="s">
        <v>3722</v>
      </c>
      <c r="F2003" s="615" t="n">
        <v>1</v>
      </c>
      <c r="G2003" s="616" t="n">
        <v>0</v>
      </c>
      <c r="H2003" s="616" t="n">
        <v>1</v>
      </c>
      <c r="I2003" s="614" t="s">
        <v>1455</v>
      </c>
      <c r="J2003" s="616" t="n">
        <v>1</v>
      </c>
      <c r="K2003" s="215"/>
    </row>
    <row r="2004" customFormat="false" ht="15" hidden="false" customHeight="false" outlineLevel="0" collapsed="false">
      <c r="A2004" s="614" t="s">
        <v>3723</v>
      </c>
      <c r="B2004" s="614" t="s">
        <v>1356</v>
      </c>
      <c r="C2004" s="614" t="s">
        <v>1366</v>
      </c>
      <c r="D2004" s="614" t="s">
        <v>1773</v>
      </c>
      <c r="E2004" s="614" t="s">
        <v>3723</v>
      </c>
      <c r="F2004" s="615" t="n">
        <v>1</v>
      </c>
      <c r="G2004" s="616" t="n">
        <v>0</v>
      </c>
      <c r="H2004" s="616" t="n">
        <v>1</v>
      </c>
      <c r="I2004" s="614" t="s">
        <v>1774</v>
      </c>
      <c r="J2004" s="616" t="n">
        <v>1</v>
      </c>
      <c r="K2004" s="215"/>
    </row>
    <row r="2005" customFormat="false" ht="15" hidden="false" customHeight="false" outlineLevel="0" collapsed="false">
      <c r="A2005" s="614" t="s">
        <v>3724</v>
      </c>
      <c r="B2005" s="614" t="s">
        <v>1368</v>
      </c>
      <c r="C2005" s="614" t="s">
        <v>1887</v>
      </c>
      <c r="D2005" s="614" t="s">
        <v>1888</v>
      </c>
      <c r="E2005" s="614" t="s">
        <v>3724</v>
      </c>
      <c r="F2005" s="615" t="n">
        <v>1</v>
      </c>
      <c r="G2005" s="616" t="n">
        <v>0</v>
      </c>
      <c r="H2005" s="616" t="n">
        <v>1</v>
      </c>
      <c r="I2005" s="614" t="s">
        <v>1889</v>
      </c>
      <c r="J2005" s="616" t="n">
        <v>1</v>
      </c>
      <c r="K2005" s="215"/>
    </row>
    <row r="2006" customFormat="false" ht="15" hidden="false" customHeight="false" outlineLevel="0" collapsed="false">
      <c r="A2006" s="614" t="s">
        <v>3725</v>
      </c>
      <c r="B2006" s="614" t="s">
        <v>1179</v>
      </c>
      <c r="C2006" s="614" t="s">
        <v>1294</v>
      </c>
      <c r="D2006" s="614" t="s">
        <v>1295</v>
      </c>
      <c r="E2006" s="614" t="s">
        <v>3725</v>
      </c>
      <c r="F2006" s="615" t="n">
        <v>1</v>
      </c>
      <c r="G2006" s="616" t="n">
        <v>0</v>
      </c>
      <c r="H2006" s="616" t="n">
        <v>1</v>
      </c>
      <c r="I2006" s="614" t="s">
        <v>1296</v>
      </c>
      <c r="J2006" s="616" t="n">
        <v>1</v>
      </c>
      <c r="K2006" s="215"/>
    </row>
    <row r="2007" customFormat="false" ht="15" hidden="false" customHeight="false" outlineLevel="0" collapsed="false">
      <c r="A2007" s="614" t="s">
        <v>3726</v>
      </c>
      <c r="B2007" s="614" t="s">
        <v>1179</v>
      </c>
      <c r="C2007" s="614" t="s">
        <v>1878</v>
      </c>
      <c r="D2007" s="614" t="s">
        <v>1879</v>
      </c>
      <c r="E2007" s="614" t="s">
        <v>3726</v>
      </c>
      <c r="F2007" s="615" t="n">
        <v>1</v>
      </c>
      <c r="G2007" s="616" t="n">
        <v>0</v>
      </c>
      <c r="H2007" s="616" t="n">
        <v>1</v>
      </c>
      <c r="I2007" s="614" t="s">
        <v>1880</v>
      </c>
      <c r="J2007" s="616" t="n">
        <v>1</v>
      </c>
      <c r="K2007" s="215"/>
    </row>
    <row r="2008" customFormat="false" ht="15" hidden="false" customHeight="false" outlineLevel="0" collapsed="false">
      <c r="A2008" s="614" t="s">
        <v>3727</v>
      </c>
      <c r="B2008" s="614" t="s">
        <v>1179</v>
      </c>
      <c r="C2008" s="614" t="s">
        <v>1550</v>
      </c>
      <c r="D2008" s="614" t="s">
        <v>1551</v>
      </c>
      <c r="E2008" s="614" t="s">
        <v>3727</v>
      </c>
      <c r="F2008" s="615" t="n">
        <v>1</v>
      </c>
      <c r="G2008" s="616" t="n">
        <v>0</v>
      </c>
      <c r="H2008" s="616" t="n">
        <v>1</v>
      </c>
      <c r="I2008" s="614" t="s">
        <v>1552</v>
      </c>
      <c r="J2008" s="616" t="n">
        <v>1</v>
      </c>
      <c r="K2008" s="215"/>
    </row>
    <row r="2009" customFormat="false" ht="15" hidden="false" customHeight="false" outlineLevel="0" collapsed="false">
      <c r="A2009" s="614" t="s">
        <v>3728</v>
      </c>
      <c r="B2009" s="614" t="s">
        <v>1263</v>
      </c>
      <c r="C2009" s="614" t="s">
        <v>1445</v>
      </c>
      <c r="D2009" s="614" t="s">
        <v>1446</v>
      </c>
      <c r="E2009" s="614" t="s">
        <v>3728</v>
      </c>
      <c r="F2009" s="615" t="n">
        <v>1</v>
      </c>
      <c r="G2009" s="616" t="n">
        <v>0</v>
      </c>
      <c r="H2009" s="616" t="n">
        <v>1</v>
      </c>
      <c r="I2009" s="614" t="s">
        <v>1447</v>
      </c>
      <c r="J2009" s="616" t="n">
        <v>1</v>
      </c>
      <c r="K2009" s="215"/>
    </row>
    <row r="2010" customFormat="false" ht="15" hidden="false" customHeight="false" outlineLevel="0" collapsed="false">
      <c r="A2010" s="614" t="s">
        <v>3729</v>
      </c>
      <c r="B2010" s="614" t="s">
        <v>1249</v>
      </c>
      <c r="C2010" s="614" t="s">
        <v>1606</v>
      </c>
      <c r="D2010" s="614" t="s">
        <v>1607</v>
      </c>
      <c r="E2010" s="614" t="s">
        <v>3729</v>
      </c>
      <c r="F2010" s="615" t="n">
        <v>0</v>
      </c>
      <c r="G2010" s="616" t="n">
        <v>0</v>
      </c>
      <c r="H2010" s="616" t="n">
        <v>0</v>
      </c>
      <c r="I2010" s="614" t="s">
        <v>1608</v>
      </c>
      <c r="J2010" s="616" t="n">
        <v>1</v>
      </c>
      <c r="K2010" s="215"/>
    </row>
    <row r="2011" customFormat="false" ht="15" hidden="false" customHeight="false" outlineLevel="0" collapsed="false">
      <c r="A2011" s="614" t="s">
        <v>3730</v>
      </c>
      <c r="B2011" s="614" t="s">
        <v>1202</v>
      </c>
      <c r="C2011" s="614" t="s">
        <v>1932</v>
      </c>
      <c r="D2011" s="614" t="s">
        <v>1933</v>
      </c>
      <c r="E2011" s="614" t="s">
        <v>3730</v>
      </c>
      <c r="F2011" s="615" t="n">
        <v>1</v>
      </c>
      <c r="G2011" s="616" t="n">
        <v>0</v>
      </c>
      <c r="H2011" s="616" t="n">
        <v>1</v>
      </c>
      <c r="I2011" s="614" t="s">
        <v>1934</v>
      </c>
      <c r="J2011" s="616" t="n">
        <v>1</v>
      </c>
      <c r="K2011" s="215"/>
    </row>
    <row r="2012" customFormat="false" ht="15" hidden="false" customHeight="false" outlineLevel="0" collapsed="false">
      <c r="A2012" s="614" t="s">
        <v>3731</v>
      </c>
      <c r="B2012" s="614" t="s">
        <v>1316</v>
      </c>
      <c r="C2012" s="614" t="s">
        <v>1498</v>
      </c>
      <c r="D2012" s="614" t="s">
        <v>1499</v>
      </c>
      <c r="E2012" s="614" t="s">
        <v>3731</v>
      </c>
      <c r="F2012" s="615" t="n">
        <v>1</v>
      </c>
      <c r="G2012" s="616" t="n">
        <v>0</v>
      </c>
      <c r="H2012" s="616" t="n">
        <v>1</v>
      </c>
      <c r="I2012" s="614" t="s">
        <v>1500</v>
      </c>
      <c r="J2012" s="616" t="n">
        <v>1</v>
      </c>
      <c r="K2012" s="215"/>
    </row>
    <row r="2013" customFormat="false" ht="15" hidden="false" customHeight="false" outlineLevel="0" collapsed="false">
      <c r="A2013" s="614" t="s">
        <v>3732</v>
      </c>
      <c r="B2013" s="614" t="s">
        <v>1316</v>
      </c>
      <c r="C2013" s="614" t="s">
        <v>1987</v>
      </c>
      <c r="D2013" s="614" t="s">
        <v>1988</v>
      </c>
      <c r="E2013" s="614" t="s">
        <v>3732</v>
      </c>
      <c r="F2013" s="615" t="n">
        <v>1</v>
      </c>
      <c r="G2013" s="616" t="n">
        <v>0</v>
      </c>
      <c r="H2013" s="616" t="n">
        <v>1</v>
      </c>
      <c r="I2013" s="614" t="s">
        <v>1989</v>
      </c>
      <c r="J2013" s="616" t="n">
        <v>1</v>
      </c>
      <c r="K2013" s="215"/>
    </row>
    <row r="2014" customFormat="false" ht="15" hidden="false" customHeight="false" outlineLevel="0" collapsed="false">
      <c r="A2014" s="614" t="s">
        <v>3733</v>
      </c>
      <c r="B2014" s="614" t="s">
        <v>1179</v>
      </c>
      <c r="C2014" s="614" t="s">
        <v>1430</v>
      </c>
      <c r="D2014" s="614" t="s">
        <v>1431</v>
      </c>
      <c r="E2014" s="614" t="s">
        <v>3733</v>
      </c>
      <c r="F2014" s="615" t="n">
        <v>1</v>
      </c>
      <c r="G2014" s="616" t="n">
        <v>0</v>
      </c>
      <c r="H2014" s="616" t="n">
        <v>1</v>
      </c>
      <c r="I2014" s="614" t="s">
        <v>1432</v>
      </c>
      <c r="J2014" s="616" t="n">
        <v>1</v>
      </c>
      <c r="K2014" s="215"/>
    </row>
    <row r="2015" customFormat="false" ht="15" hidden="false" customHeight="false" outlineLevel="0" collapsed="false">
      <c r="A2015" s="614" t="s">
        <v>3734</v>
      </c>
      <c r="B2015" s="614" t="s">
        <v>1263</v>
      </c>
      <c r="C2015" s="614" t="s">
        <v>1993</v>
      </c>
      <c r="D2015" s="614" t="s">
        <v>1994</v>
      </c>
      <c r="E2015" s="614" t="s">
        <v>3734</v>
      </c>
      <c r="F2015" s="615" t="n">
        <v>0</v>
      </c>
      <c r="G2015" s="616" t="n">
        <v>0</v>
      </c>
      <c r="H2015" s="616" t="n">
        <v>0</v>
      </c>
      <c r="I2015" s="614" t="s">
        <v>1995</v>
      </c>
      <c r="J2015" s="616" t="n">
        <v>1</v>
      </c>
      <c r="K2015" s="215"/>
    </row>
    <row r="2016" customFormat="false" ht="15" hidden="false" customHeight="false" outlineLevel="0" collapsed="false">
      <c r="A2016" s="614" t="s">
        <v>3735</v>
      </c>
      <c r="B2016" s="614" t="s">
        <v>1356</v>
      </c>
      <c r="C2016" s="614" t="s">
        <v>1720</v>
      </c>
      <c r="D2016" s="614" t="s">
        <v>1721</v>
      </c>
      <c r="E2016" s="614" t="s">
        <v>3735</v>
      </c>
      <c r="F2016" s="615" t="n">
        <v>1</v>
      </c>
      <c r="G2016" s="616" t="n">
        <v>0</v>
      </c>
      <c r="H2016" s="616" t="n">
        <v>1</v>
      </c>
      <c r="I2016" s="614" t="s">
        <v>1722</v>
      </c>
      <c r="J2016" s="616" t="n">
        <v>1</v>
      </c>
      <c r="K2016" s="215"/>
    </row>
    <row r="2017" customFormat="false" ht="15" hidden="false" customHeight="false" outlineLevel="0" collapsed="false">
      <c r="A2017" s="614" t="s">
        <v>3736</v>
      </c>
      <c r="B2017" s="614" t="s">
        <v>1202</v>
      </c>
      <c r="C2017" s="614" t="s">
        <v>1330</v>
      </c>
      <c r="D2017" s="614" t="s">
        <v>1450</v>
      </c>
      <c r="E2017" s="614" t="s">
        <v>3736</v>
      </c>
      <c r="F2017" s="615" t="n">
        <v>1</v>
      </c>
      <c r="G2017" s="616" t="n">
        <v>0</v>
      </c>
      <c r="H2017" s="616" t="n">
        <v>0</v>
      </c>
      <c r="I2017" s="614" t="s">
        <v>1451</v>
      </c>
      <c r="J2017" s="616" t="n">
        <v>1</v>
      </c>
      <c r="K2017" s="215"/>
    </row>
    <row r="2018" customFormat="false" ht="15" hidden="false" customHeight="false" outlineLevel="0" collapsed="false">
      <c r="A2018" s="614" t="s">
        <v>3737</v>
      </c>
      <c r="B2018" s="614" t="s">
        <v>1202</v>
      </c>
      <c r="C2018" s="614" t="s">
        <v>1330</v>
      </c>
      <c r="D2018" s="614" t="s">
        <v>1450</v>
      </c>
      <c r="E2018" s="614" t="s">
        <v>3737</v>
      </c>
      <c r="F2018" s="615" t="n">
        <v>1</v>
      </c>
      <c r="G2018" s="616" t="n">
        <v>0</v>
      </c>
      <c r="H2018" s="616" t="n">
        <v>0</v>
      </c>
      <c r="I2018" s="614" t="s">
        <v>1451</v>
      </c>
      <c r="J2018" s="616" t="n">
        <v>1</v>
      </c>
      <c r="K2018" s="215"/>
    </row>
    <row r="2019" customFormat="false" ht="15" hidden="false" customHeight="false" outlineLevel="0" collapsed="false">
      <c r="A2019" s="614" t="s">
        <v>3738</v>
      </c>
      <c r="B2019" s="614" t="s">
        <v>1316</v>
      </c>
      <c r="C2019" s="614" t="s">
        <v>2409</v>
      </c>
      <c r="D2019" s="614" t="s">
        <v>2410</v>
      </c>
      <c r="E2019" s="614" t="s">
        <v>3738</v>
      </c>
      <c r="F2019" s="615" t="n">
        <v>1</v>
      </c>
      <c r="G2019" s="616" t="n">
        <v>0</v>
      </c>
      <c r="H2019" s="616" t="n">
        <v>1</v>
      </c>
      <c r="I2019" s="614" t="s">
        <v>2411</v>
      </c>
      <c r="J2019" s="616" t="n">
        <v>1</v>
      </c>
      <c r="K2019" s="215"/>
    </row>
    <row r="2020" customFormat="false" ht="15" hidden="false" customHeight="false" outlineLevel="0" collapsed="false">
      <c r="A2020" s="614" t="s">
        <v>3739</v>
      </c>
      <c r="B2020" s="614" t="s">
        <v>1351</v>
      </c>
      <c r="C2020" s="614" t="s">
        <v>1633</v>
      </c>
      <c r="D2020" s="614" t="s">
        <v>1634</v>
      </c>
      <c r="E2020" s="614" t="s">
        <v>3739</v>
      </c>
      <c r="F2020" s="615" t="n">
        <v>1</v>
      </c>
      <c r="G2020" s="616" t="n">
        <v>0</v>
      </c>
      <c r="H2020" s="616" t="n">
        <v>1</v>
      </c>
      <c r="I2020" s="614" t="s">
        <v>1635</v>
      </c>
      <c r="J2020" s="616" t="n">
        <v>1</v>
      </c>
      <c r="K2020" s="215"/>
    </row>
    <row r="2021" customFormat="false" ht="15" hidden="false" customHeight="false" outlineLevel="0" collapsed="false">
      <c r="A2021" s="614" t="s">
        <v>3740</v>
      </c>
      <c r="B2021" s="614" t="s">
        <v>1356</v>
      </c>
      <c r="C2021" s="614" t="s">
        <v>1419</v>
      </c>
      <c r="D2021" s="614" t="s">
        <v>1358</v>
      </c>
      <c r="E2021" s="614" t="s">
        <v>3740</v>
      </c>
      <c r="F2021" s="615" t="n">
        <v>1</v>
      </c>
      <c r="G2021" s="616" t="n">
        <v>1</v>
      </c>
      <c r="H2021" s="616" t="n">
        <v>0</v>
      </c>
      <c r="I2021" s="614" t="s">
        <v>1359</v>
      </c>
      <c r="J2021" s="616" t="n">
        <v>1</v>
      </c>
      <c r="K2021" s="215"/>
    </row>
    <row r="2022" customFormat="false" ht="15" hidden="false" customHeight="false" outlineLevel="0" collapsed="false">
      <c r="A2022" s="614" t="s">
        <v>3741</v>
      </c>
      <c r="B2022" s="614" t="s">
        <v>1277</v>
      </c>
      <c r="C2022" s="614" t="s">
        <v>1383</v>
      </c>
      <c r="D2022" s="614" t="s">
        <v>1384</v>
      </c>
      <c r="E2022" s="614" t="s">
        <v>3741</v>
      </c>
      <c r="F2022" s="615" t="n">
        <v>1</v>
      </c>
      <c r="G2022" s="616" t="n">
        <v>0</v>
      </c>
      <c r="H2022" s="616" t="n">
        <v>1</v>
      </c>
      <c r="I2022" s="614" t="s">
        <v>1385</v>
      </c>
      <c r="J2022" s="616" t="n">
        <v>1</v>
      </c>
      <c r="K2022" s="215"/>
    </row>
    <row r="2023" customFormat="false" ht="15" hidden="false" customHeight="false" outlineLevel="0" collapsed="false">
      <c r="A2023" s="614" t="s">
        <v>3742</v>
      </c>
      <c r="B2023" s="614" t="s">
        <v>1277</v>
      </c>
      <c r="C2023" s="614" t="s">
        <v>1660</v>
      </c>
      <c r="D2023" s="614" t="s">
        <v>1661</v>
      </c>
      <c r="E2023" s="614" t="s">
        <v>3742</v>
      </c>
      <c r="F2023" s="615" t="n">
        <v>0</v>
      </c>
      <c r="G2023" s="616" t="n">
        <v>0</v>
      </c>
      <c r="H2023" s="616" t="n">
        <v>0</v>
      </c>
      <c r="I2023" s="614" t="s">
        <v>1662</v>
      </c>
      <c r="J2023" s="616" t="n">
        <v>1</v>
      </c>
      <c r="K2023" s="215"/>
    </row>
    <row r="2024" customFormat="false" ht="15" hidden="false" customHeight="false" outlineLevel="0" collapsed="false">
      <c r="A2024" s="614" t="s">
        <v>3743</v>
      </c>
      <c r="B2024" s="614" t="s">
        <v>1302</v>
      </c>
      <c r="C2024" s="614" t="s">
        <v>1769</v>
      </c>
      <c r="D2024" s="614" t="s">
        <v>1770</v>
      </c>
      <c r="E2024" s="614" t="s">
        <v>3743</v>
      </c>
      <c r="F2024" s="615" t="n">
        <v>1</v>
      </c>
      <c r="G2024" s="616" t="n">
        <v>0</v>
      </c>
      <c r="H2024" s="616" t="n">
        <v>1</v>
      </c>
      <c r="I2024" s="614" t="s">
        <v>1771</v>
      </c>
      <c r="J2024" s="616" t="n">
        <v>1</v>
      </c>
      <c r="K2024" s="215"/>
    </row>
    <row r="2025" customFormat="false" ht="15" hidden="false" customHeight="false" outlineLevel="0" collapsed="false">
      <c r="A2025" s="614" t="s">
        <v>3744</v>
      </c>
      <c r="B2025" s="614" t="s">
        <v>1263</v>
      </c>
      <c r="C2025" s="614" t="s">
        <v>1434</v>
      </c>
      <c r="D2025" s="614" t="s">
        <v>1435</v>
      </c>
      <c r="E2025" s="614" t="s">
        <v>3744</v>
      </c>
      <c r="F2025" s="615" t="n">
        <v>0</v>
      </c>
      <c r="G2025" s="616" t="n">
        <v>0</v>
      </c>
      <c r="H2025" s="616" t="n">
        <v>0</v>
      </c>
      <c r="I2025" s="614" t="s">
        <v>1436</v>
      </c>
      <c r="J2025" s="616" t="n">
        <v>1</v>
      </c>
      <c r="K2025" s="215"/>
    </row>
    <row r="2026" customFormat="false" ht="15" hidden="false" customHeight="false" outlineLevel="0" collapsed="false">
      <c r="A2026" s="614" t="s">
        <v>3745</v>
      </c>
      <c r="B2026" s="614" t="s">
        <v>1179</v>
      </c>
      <c r="C2026" s="614" t="s">
        <v>1180</v>
      </c>
      <c r="D2026" s="614" t="s">
        <v>1181</v>
      </c>
      <c r="E2026" s="614" t="s">
        <v>3745</v>
      </c>
      <c r="F2026" s="615" t="n">
        <v>1</v>
      </c>
      <c r="G2026" s="616" t="n">
        <v>0</v>
      </c>
      <c r="H2026" s="616" t="n">
        <v>0</v>
      </c>
      <c r="I2026" s="614" t="s">
        <v>1182</v>
      </c>
      <c r="J2026" s="616" t="n">
        <v>1</v>
      </c>
      <c r="K2026" s="215"/>
    </row>
    <row r="2027" customFormat="false" ht="15" hidden="false" customHeight="false" outlineLevel="0" collapsed="false">
      <c r="A2027" s="614" t="s">
        <v>3746</v>
      </c>
      <c r="B2027" s="614" t="s">
        <v>1302</v>
      </c>
      <c r="C2027" s="614" t="s">
        <v>1303</v>
      </c>
      <c r="D2027" s="614" t="s">
        <v>1304</v>
      </c>
      <c r="E2027" s="614" t="s">
        <v>3746</v>
      </c>
      <c r="F2027" s="615" t="n">
        <v>1</v>
      </c>
      <c r="G2027" s="616" t="n">
        <v>0</v>
      </c>
      <c r="H2027" s="616" t="n">
        <v>0</v>
      </c>
      <c r="I2027" s="614" t="s">
        <v>1305</v>
      </c>
      <c r="J2027" s="616" t="n">
        <v>1</v>
      </c>
      <c r="K2027" s="215"/>
    </row>
    <row r="2028" customFormat="false" ht="15" hidden="false" customHeight="false" outlineLevel="0" collapsed="false">
      <c r="A2028" s="614" t="s">
        <v>3747</v>
      </c>
      <c r="B2028" s="614" t="s">
        <v>1356</v>
      </c>
      <c r="C2028" s="614" t="s">
        <v>1357</v>
      </c>
      <c r="D2028" s="614" t="s">
        <v>1358</v>
      </c>
      <c r="E2028" s="614" t="s">
        <v>3747</v>
      </c>
      <c r="F2028" s="615" t="n">
        <v>0</v>
      </c>
      <c r="G2028" s="616" t="n">
        <v>0</v>
      </c>
      <c r="H2028" s="616" t="n">
        <v>0</v>
      </c>
      <c r="I2028" s="614" t="s">
        <v>1359</v>
      </c>
      <c r="J2028" s="616" t="n">
        <v>1</v>
      </c>
      <c r="K2028" s="215"/>
    </row>
    <row r="2029" customFormat="false" ht="15" hidden="false" customHeight="false" outlineLevel="0" collapsed="false">
      <c r="A2029" s="614" t="s">
        <v>3748</v>
      </c>
      <c r="B2029" s="614" t="s">
        <v>1202</v>
      </c>
      <c r="C2029" s="614" t="s">
        <v>1438</v>
      </c>
      <c r="D2029" s="614" t="s">
        <v>1331</v>
      </c>
      <c r="E2029" s="614" t="s">
        <v>3748</v>
      </c>
      <c r="F2029" s="615" t="n">
        <v>1</v>
      </c>
      <c r="G2029" s="616" t="n">
        <v>0</v>
      </c>
      <c r="H2029" s="616" t="n">
        <v>1</v>
      </c>
      <c r="I2029" s="614" t="s">
        <v>1332</v>
      </c>
      <c r="J2029" s="616" t="n">
        <v>1</v>
      </c>
      <c r="K2029" s="215"/>
    </row>
    <row r="2030" customFormat="false" ht="15" hidden="false" customHeight="false" outlineLevel="0" collapsed="false">
      <c r="A2030" s="614" t="s">
        <v>3749</v>
      </c>
      <c r="B2030" s="614" t="s">
        <v>1368</v>
      </c>
      <c r="C2030" s="614" t="s">
        <v>1802</v>
      </c>
      <c r="D2030" s="614" t="s">
        <v>1803</v>
      </c>
      <c r="E2030" s="614" t="s">
        <v>3749</v>
      </c>
      <c r="F2030" s="615" t="n">
        <v>1</v>
      </c>
      <c r="G2030" s="616" t="n">
        <v>0</v>
      </c>
      <c r="H2030" s="616" t="n">
        <v>1</v>
      </c>
      <c r="I2030" s="614" t="s">
        <v>1804</v>
      </c>
      <c r="J2030" s="616" t="n">
        <v>1</v>
      </c>
      <c r="K2030" s="215"/>
    </row>
    <row r="2031" customFormat="false" ht="15" hidden="false" customHeight="false" outlineLevel="0" collapsed="false">
      <c r="A2031" s="614" t="s">
        <v>3750</v>
      </c>
      <c r="B2031" s="614" t="s">
        <v>1249</v>
      </c>
      <c r="C2031" s="614" t="s">
        <v>1290</v>
      </c>
      <c r="D2031" s="614" t="s">
        <v>1291</v>
      </c>
      <c r="E2031" s="614" t="s">
        <v>3750</v>
      </c>
      <c r="F2031" s="615" t="n">
        <v>1</v>
      </c>
      <c r="G2031" s="616" t="n">
        <v>0</v>
      </c>
      <c r="H2031" s="616" t="n">
        <v>1</v>
      </c>
      <c r="I2031" s="614" t="s">
        <v>1292</v>
      </c>
      <c r="J2031" s="616" t="n">
        <v>1</v>
      </c>
      <c r="K2031" s="215"/>
    </row>
    <row r="2032" customFormat="false" ht="15" hidden="false" customHeight="false" outlineLevel="0" collapsed="false">
      <c r="A2032" s="614" t="s">
        <v>3751</v>
      </c>
      <c r="B2032" s="614" t="s">
        <v>1254</v>
      </c>
      <c r="C2032" s="614" t="s">
        <v>1952</v>
      </c>
      <c r="D2032" s="614" t="s">
        <v>1953</v>
      </c>
      <c r="E2032" s="614" t="s">
        <v>3751</v>
      </c>
      <c r="F2032" s="615" t="n">
        <v>0</v>
      </c>
      <c r="G2032" s="616" t="n">
        <v>0</v>
      </c>
      <c r="H2032" s="616" t="n">
        <v>0</v>
      </c>
      <c r="I2032" s="614" t="s">
        <v>1954</v>
      </c>
      <c r="J2032" s="616" t="n">
        <v>1</v>
      </c>
      <c r="K2032" s="215"/>
    </row>
    <row r="2033" customFormat="false" ht="15" hidden="false" customHeight="false" outlineLevel="0" collapsed="false">
      <c r="A2033" s="614" t="s">
        <v>3752</v>
      </c>
      <c r="B2033" s="614" t="s">
        <v>1179</v>
      </c>
      <c r="C2033" s="614" t="s">
        <v>1298</v>
      </c>
      <c r="D2033" s="614" t="s">
        <v>1895</v>
      </c>
      <c r="E2033" s="614" t="s">
        <v>3752</v>
      </c>
      <c r="F2033" s="615" t="n">
        <v>1</v>
      </c>
      <c r="G2033" s="616" t="n">
        <v>1</v>
      </c>
      <c r="H2033" s="616" t="n">
        <v>0</v>
      </c>
      <c r="I2033" s="614" t="s">
        <v>1300</v>
      </c>
      <c r="J2033" s="616" t="n">
        <v>1</v>
      </c>
      <c r="K2033" s="215"/>
    </row>
    <row r="2034" customFormat="false" ht="15" hidden="false" customHeight="false" outlineLevel="0" collapsed="false">
      <c r="A2034" s="614" t="s">
        <v>3753</v>
      </c>
      <c r="B2034" s="614" t="s">
        <v>1356</v>
      </c>
      <c r="C2034" s="614" t="s">
        <v>1679</v>
      </c>
      <c r="D2034" s="614" t="s">
        <v>1420</v>
      </c>
      <c r="E2034" s="614" t="s">
        <v>3753</v>
      </c>
      <c r="F2034" s="615" t="n">
        <v>1</v>
      </c>
      <c r="G2034" s="616" t="n">
        <v>1</v>
      </c>
      <c r="H2034" s="616" t="n">
        <v>0</v>
      </c>
      <c r="I2034" s="614" t="s">
        <v>1421</v>
      </c>
      <c r="J2034" s="616" t="n">
        <v>1</v>
      </c>
      <c r="K2034" s="215"/>
    </row>
    <row r="2035" customFormat="false" ht="15" hidden="false" customHeight="false" outlineLevel="0" collapsed="false">
      <c r="A2035" s="614" t="s">
        <v>3754</v>
      </c>
      <c r="B2035" s="614" t="s">
        <v>1356</v>
      </c>
      <c r="C2035" s="614" t="s">
        <v>1425</v>
      </c>
      <c r="D2035" s="614" t="s">
        <v>1426</v>
      </c>
      <c r="E2035" s="614" t="s">
        <v>3754</v>
      </c>
      <c r="F2035" s="615" t="n">
        <v>1</v>
      </c>
      <c r="G2035" s="616" t="n">
        <v>0</v>
      </c>
      <c r="H2035" s="616" t="n">
        <v>1</v>
      </c>
      <c r="I2035" s="614" t="s">
        <v>1427</v>
      </c>
      <c r="J2035" s="616" t="n">
        <v>1</v>
      </c>
      <c r="K2035" s="215"/>
    </row>
    <row r="2036" customFormat="false" ht="15" hidden="false" customHeight="false" outlineLevel="0" collapsed="false">
      <c r="A2036" s="614" t="s">
        <v>3755</v>
      </c>
      <c r="B2036" s="614" t="s">
        <v>1235</v>
      </c>
      <c r="C2036" s="614" t="s">
        <v>1562</v>
      </c>
      <c r="D2036" s="614" t="s">
        <v>1314</v>
      </c>
      <c r="E2036" s="614" t="s">
        <v>3755</v>
      </c>
      <c r="F2036" s="615" t="n">
        <v>0</v>
      </c>
      <c r="G2036" s="616" t="n">
        <v>0</v>
      </c>
      <c r="H2036" s="616" t="n">
        <v>0</v>
      </c>
      <c r="I2036" s="614" t="s">
        <v>1563</v>
      </c>
      <c r="J2036" s="616" t="n">
        <v>1</v>
      </c>
      <c r="K2036" s="215"/>
    </row>
    <row r="2037" customFormat="false" ht="15" hidden="false" customHeight="false" outlineLevel="0" collapsed="false">
      <c r="A2037" s="614" t="s">
        <v>3756</v>
      </c>
      <c r="B2037" s="614" t="s">
        <v>1263</v>
      </c>
      <c r="C2037" s="614" t="s">
        <v>1900</v>
      </c>
      <c r="D2037" s="614" t="s">
        <v>1901</v>
      </c>
      <c r="E2037" s="614" t="s">
        <v>3756</v>
      </c>
      <c r="F2037" s="615" t="n">
        <v>1</v>
      </c>
      <c r="G2037" s="616" t="n">
        <v>0</v>
      </c>
      <c r="H2037" s="616" t="n">
        <v>1</v>
      </c>
      <c r="I2037" s="614" t="s">
        <v>1902</v>
      </c>
      <c r="J2037" s="616" t="n">
        <v>1</v>
      </c>
      <c r="K2037" s="215"/>
    </row>
    <row r="2038" customFormat="false" ht="15" hidden="false" customHeight="false" outlineLevel="0" collapsed="false">
      <c r="A2038" s="614" t="s">
        <v>3757</v>
      </c>
      <c r="B2038" s="614" t="s">
        <v>1191</v>
      </c>
      <c r="C2038" s="614" t="s">
        <v>1462</v>
      </c>
      <c r="D2038" s="614" t="s">
        <v>1463</v>
      </c>
      <c r="E2038" s="614" t="s">
        <v>3757</v>
      </c>
      <c r="F2038" s="615" t="n">
        <v>0</v>
      </c>
      <c r="G2038" s="616" t="n">
        <v>0</v>
      </c>
      <c r="H2038" s="616" t="n">
        <v>0</v>
      </c>
      <c r="I2038" s="614" t="s">
        <v>1464</v>
      </c>
      <c r="J2038" s="616" t="n">
        <v>1</v>
      </c>
      <c r="K2038" s="215"/>
    </row>
    <row r="2039" customFormat="false" ht="15" hidden="false" customHeight="false" outlineLevel="0" collapsed="false">
      <c r="A2039" s="614" t="s">
        <v>3758</v>
      </c>
      <c r="B2039" s="614" t="s">
        <v>1263</v>
      </c>
      <c r="C2039" s="614" t="s">
        <v>1445</v>
      </c>
      <c r="D2039" s="614" t="s">
        <v>1446</v>
      </c>
      <c r="E2039" s="614" t="s">
        <v>3758</v>
      </c>
      <c r="F2039" s="615" t="n">
        <v>1</v>
      </c>
      <c r="G2039" s="616" t="n">
        <v>0</v>
      </c>
      <c r="H2039" s="616" t="n">
        <v>1</v>
      </c>
      <c r="I2039" s="614" t="s">
        <v>1447</v>
      </c>
      <c r="J2039" s="616" t="n">
        <v>1</v>
      </c>
      <c r="K2039" s="215"/>
    </row>
    <row r="2040" customFormat="false" ht="15" hidden="false" customHeight="false" outlineLevel="0" collapsed="false">
      <c r="A2040" s="614" t="s">
        <v>3759</v>
      </c>
      <c r="B2040" s="614" t="s">
        <v>1202</v>
      </c>
      <c r="C2040" s="614" t="s">
        <v>2572</v>
      </c>
      <c r="D2040" s="614" t="s">
        <v>2573</v>
      </c>
      <c r="E2040" s="614" t="s">
        <v>3759</v>
      </c>
      <c r="F2040" s="615" t="n">
        <v>1</v>
      </c>
      <c r="G2040" s="616" t="n">
        <v>0</v>
      </c>
      <c r="H2040" s="616" t="n">
        <v>0</v>
      </c>
      <c r="I2040" s="614" t="s">
        <v>2574</v>
      </c>
      <c r="J2040" s="616" t="n">
        <v>1</v>
      </c>
      <c r="K2040" s="215"/>
    </row>
    <row r="2041" customFormat="false" ht="15" hidden="false" customHeight="false" outlineLevel="0" collapsed="false">
      <c r="A2041" s="614" t="s">
        <v>3760</v>
      </c>
      <c r="B2041" s="614" t="s">
        <v>1277</v>
      </c>
      <c r="C2041" s="614" t="s">
        <v>1383</v>
      </c>
      <c r="D2041" s="614" t="s">
        <v>1384</v>
      </c>
      <c r="E2041" s="614" t="s">
        <v>3760</v>
      </c>
      <c r="F2041" s="615" t="n">
        <v>1</v>
      </c>
      <c r="G2041" s="616" t="n">
        <v>0</v>
      </c>
      <c r="H2041" s="616" t="n">
        <v>1</v>
      </c>
      <c r="I2041" s="614" t="s">
        <v>1385</v>
      </c>
      <c r="J2041" s="616" t="n">
        <v>1</v>
      </c>
      <c r="K2041" s="215"/>
    </row>
    <row r="2042" customFormat="false" ht="15" hidden="false" customHeight="false" outlineLevel="0" collapsed="false">
      <c r="A2042" s="614" t="s">
        <v>3761</v>
      </c>
      <c r="B2042" s="614" t="s">
        <v>1202</v>
      </c>
      <c r="C2042" s="614" t="s">
        <v>1504</v>
      </c>
      <c r="D2042" s="614" t="s">
        <v>1505</v>
      </c>
      <c r="E2042" s="614" t="s">
        <v>3761</v>
      </c>
      <c r="F2042" s="615" t="n">
        <v>1</v>
      </c>
      <c r="G2042" s="616" t="n">
        <v>0</v>
      </c>
      <c r="H2042" s="616" t="n">
        <v>1</v>
      </c>
      <c r="I2042" s="614" t="s">
        <v>1506</v>
      </c>
      <c r="J2042" s="616" t="n">
        <v>1</v>
      </c>
      <c r="K2042" s="215"/>
    </row>
    <row r="2043" customFormat="false" ht="15" hidden="false" customHeight="false" outlineLevel="0" collapsed="false">
      <c r="A2043" s="614" t="s">
        <v>3762</v>
      </c>
      <c r="B2043" s="614" t="s">
        <v>1179</v>
      </c>
      <c r="C2043" s="614" t="s">
        <v>1294</v>
      </c>
      <c r="D2043" s="614" t="s">
        <v>1295</v>
      </c>
      <c r="E2043" s="614" t="s">
        <v>3762</v>
      </c>
      <c r="F2043" s="615" t="n">
        <v>1</v>
      </c>
      <c r="G2043" s="616" t="n">
        <v>0</v>
      </c>
      <c r="H2043" s="616" t="n">
        <v>1</v>
      </c>
      <c r="I2043" s="614" t="s">
        <v>1296</v>
      </c>
      <c r="J2043" s="616" t="n">
        <v>1</v>
      </c>
      <c r="K2043" s="215"/>
    </row>
    <row r="2044" customFormat="false" ht="15" hidden="false" customHeight="false" outlineLevel="0" collapsed="false">
      <c r="A2044" s="614" t="s">
        <v>3763</v>
      </c>
      <c r="B2044" s="614" t="s">
        <v>1356</v>
      </c>
      <c r="C2044" s="614" t="s">
        <v>1357</v>
      </c>
      <c r="D2044" s="614" t="s">
        <v>1358</v>
      </c>
      <c r="E2044" s="614" t="s">
        <v>3763</v>
      </c>
      <c r="F2044" s="615" t="n">
        <v>0</v>
      </c>
      <c r="G2044" s="616" t="n">
        <v>0</v>
      </c>
      <c r="H2044" s="616" t="n">
        <v>0</v>
      </c>
      <c r="I2044" s="614" t="s">
        <v>1359</v>
      </c>
      <c r="J2044" s="616" t="n">
        <v>1</v>
      </c>
      <c r="K2044" s="215"/>
    </row>
    <row r="2045" customFormat="false" ht="15" hidden="false" customHeight="false" outlineLevel="0" collapsed="false">
      <c r="A2045" s="614" t="s">
        <v>3764</v>
      </c>
      <c r="B2045" s="614" t="s">
        <v>1395</v>
      </c>
      <c r="C2045" s="614" t="s">
        <v>1813</v>
      </c>
      <c r="D2045" s="614" t="s">
        <v>1814</v>
      </c>
      <c r="E2045" s="614" t="s">
        <v>3764</v>
      </c>
      <c r="F2045" s="615" t="n">
        <v>1</v>
      </c>
      <c r="G2045" s="616" t="n">
        <v>0</v>
      </c>
      <c r="H2045" s="616" t="n">
        <v>1</v>
      </c>
      <c r="I2045" s="614" t="s">
        <v>1815</v>
      </c>
      <c r="J2045" s="616" t="n">
        <v>1</v>
      </c>
      <c r="K2045" s="215"/>
    </row>
    <row r="2046" customFormat="false" ht="15" hidden="false" customHeight="false" outlineLevel="0" collapsed="false">
      <c r="A2046" s="614" t="s">
        <v>3765</v>
      </c>
      <c r="B2046" s="614" t="s">
        <v>1249</v>
      </c>
      <c r="C2046" s="614" t="s">
        <v>1321</v>
      </c>
      <c r="D2046" s="614" t="s">
        <v>1322</v>
      </c>
      <c r="E2046" s="614" t="s">
        <v>3765</v>
      </c>
      <c r="F2046" s="615" t="n">
        <v>0</v>
      </c>
      <c r="G2046" s="616" t="n">
        <v>0</v>
      </c>
      <c r="H2046" s="616" t="n">
        <v>0</v>
      </c>
      <c r="I2046" s="614" t="s">
        <v>1323</v>
      </c>
      <c r="J2046" s="616" t="n">
        <v>1</v>
      </c>
      <c r="K2046" s="215"/>
    </row>
    <row r="2047" customFormat="false" ht="15" hidden="false" customHeight="false" outlineLevel="0" collapsed="false">
      <c r="A2047" s="614" t="s">
        <v>3766</v>
      </c>
      <c r="B2047" s="614" t="s">
        <v>1395</v>
      </c>
      <c r="C2047" s="614" t="s">
        <v>1396</v>
      </c>
      <c r="D2047" s="614" t="s">
        <v>1397</v>
      </c>
      <c r="E2047" s="614" t="s">
        <v>3766</v>
      </c>
      <c r="F2047" s="615" t="n">
        <v>0</v>
      </c>
      <c r="G2047" s="616" t="n">
        <v>0</v>
      </c>
      <c r="H2047" s="616" t="n">
        <v>0</v>
      </c>
      <c r="I2047" s="614" t="s">
        <v>1398</v>
      </c>
      <c r="J2047" s="616" t="n">
        <v>1</v>
      </c>
      <c r="K2047" s="215"/>
    </row>
    <row r="2048" customFormat="false" ht="15" hidden="false" customHeight="false" outlineLevel="0" collapsed="false">
      <c r="A2048" s="614" t="s">
        <v>3767</v>
      </c>
      <c r="B2048" s="614" t="s">
        <v>1167</v>
      </c>
      <c r="C2048" s="614" t="s">
        <v>2065</v>
      </c>
      <c r="D2048" s="614" t="s">
        <v>2066</v>
      </c>
      <c r="E2048" s="614" t="s">
        <v>3767</v>
      </c>
      <c r="F2048" s="615" t="n">
        <v>1</v>
      </c>
      <c r="G2048" s="616" t="n">
        <v>0</v>
      </c>
      <c r="H2048" s="616" t="n">
        <v>1</v>
      </c>
      <c r="I2048" s="614" t="s">
        <v>2067</v>
      </c>
      <c r="J2048" s="616" t="n">
        <v>1</v>
      </c>
      <c r="K2048" s="215"/>
    </row>
    <row r="2049" customFormat="false" ht="15" hidden="false" customHeight="false" outlineLevel="0" collapsed="false">
      <c r="A2049" s="614" t="s">
        <v>3768</v>
      </c>
      <c r="B2049" s="614" t="s">
        <v>1316</v>
      </c>
      <c r="C2049" s="614" t="s">
        <v>2409</v>
      </c>
      <c r="D2049" s="614" t="s">
        <v>2410</v>
      </c>
      <c r="E2049" s="614" t="s">
        <v>3768</v>
      </c>
      <c r="F2049" s="615" t="n">
        <v>1</v>
      </c>
      <c r="G2049" s="616" t="n">
        <v>0</v>
      </c>
      <c r="H2049" s="616" t="n">
        <v>1</v>
      </c>
      <c r="I2049" s="614" t="s">
        <v>2411</v>
      </c>
      <c r="J2049" s="616" t="n">
        <v>1</v>
      </c>
      <c r="K2049" s="215"/>
    </row>
    <row r="2050" customFormat="false" ht="15" hidden="false" customHeight="false" outlineLevel="0" collapsed="false">
      <c r="A2050" s="614" t="s">
        <v>3769</v>
      </c>
      <c r="B2050" s="614" t="s">
        <v>1263</v>
      </c>
      <c r="C2050" s="614" t="s">
        <v>1788</v>
      </c>
      <c r="D2050" s="614" t="s">
        <v>1789</v>
      </c>
      <c r="E2050" s="614" t="s">
        <v>3769</v>
      </c>
      <c r="F2050" s="615" t="n">
        <v>0</v>
      </c>
      <c r="G2050" s="616" t="n">
        <v>0</v>
      </c>
      <c r="H2050" s="616" t="n">
        <v>0</v>
      </c>
      <c r="I2050" s="614" t="s">
        <v>1790</v>
      </c>
      <c r="J2050" s="616" t="n">
        <v>1</v>
      </c>
      <c r="K2050" s="215"/>
    </row>
    <row r="2051" customFormat="false" ht="15" hidden="false" customHeight="false" outlineLevel="0" collapsed="false">
      <c r="A2051" s="614" t="s">
        <v>3770</v>
      </c>
      <c r="B2051" s="614" t="s">
        <v>1316</v>
      </c>
      <c r="C2051" s="614" t="s">
        <v>1764</v>
      </c>
      <c r="D2051" s="614" t="s">
        <v>1765</v>
      </c>
      <c r="E2051" s="614" t="s">
        <v>3770</v>
      </c>
      <c r="F2051" s="615" t="n">
        <v>1</v>
      </c>
      <c r="G2051" s="616" t="n">
        <v>0</v>
      </c>
      <c r="H2051" s="616" t="n">
        <v>1</v>
      </c>
      <c r="I2051" s="614" t="s">
        <v>1766</v>
      </c>
      <c r="J2051" s="616" t="n">
        <v>1</v>
      </c>
      <c r="K2051" s="215"/>
    </row>
    <row r="2052" customFormat="false" ht="15" hidden="false" customHeight="false" outlineLevel="0" collapsed="false">
      <c r="A2052" s="614" t="s">
        <v>3771</v>
      </c>
      <c r="B2052" s="614" t="s">
        <v>1316</v>
      </c>
      <c r="C2052" s="614" t="s">
        <v>2409</v>
      </c>
      <c r="D2052" s="614" t="s">
        <v>2410</v>
      </c>
      <c r="E2052" s="614" t="s">
        <v>3771</v>
      </c>
      <c r="F2052" s="615" t="n">
        <v>1</v>
      </c>
      <c r="G2052" s="616" t="n">
        <v>0</v>
      </c>
      <c r="H2052" s="616" t="n">
        <v>1</v>
      </c>
      <c r="I2052" s="614" t="s">
        <v>2411</v>
      </c>
      <c r="J2052" s="616" t="n">
        <v>1</v>
      </c>
      <c r="K2052" s="215"/>
    </row>
    <row r="2053" customFormat="false" ht="15" hidden="false" customHeight="false" outlineLevel="0" collapsed="false">
      <c r="A2053" s="614" t="s">
        <v>3772</v>
      </c>
      <c r="B2053" s="614" t="s">
        <v>1244</v>
      </c>
      <c r="C2053" s="614" t="s">
        <v>2170</v>
      </c>
      <c r="D2053" s="614" t="s">
        <v>1260</v>
      </c>
      <c r="E2053" s="614" t="s">
        <v>3772</v>
      </c>
      <c r="F2053" s="615" t="n">
        <v>0</v>
      </c>
      <c r="G2053" s="616" t="n">
        <v>0</v>
      </c>
      <c r="H2053" s="616" t="n">
        <v>0</v>
      </c>
      <c r="I2053" s="614" t="s">
        <v>1261</v>
      </c>
      <c r="J2053" s="616" t="n">
        <v>1</v>
      </c>
      <c r="K2053" s="215"/>
    </row>
    <row r="2054" customFormat="false" ht="15" hidden="false" customHeight="false" outlineLevel="0" collapsed="false">
      <c r="A2054" s="614" t="s">
        <v>3773</v>
      </c>
      <c r="B2054" s="614" t="s">
        <v>1302</v>
      </c>
      <c r="C2054" s="614" t="s">
        <v>1769</v>
      </c>
      <c r="D2054" s="614" t="s">
        <v>1770</v>
      </c>
      <c r="E2054" s="614" t="s">
        <v>3773</v>
      </c>
      <c r="F2054" s="615" t="n">
        <v>1</v>
      </c>
      <c r="G2054" s="616" t="n">
        <v>0</v>
      </c>
      <c r="H2054" s="616" t="n">
        <v>1</v>
      </c>
      <c r="I2054" s="614" t="s">
        <v>1771</v>
      </c>
      <c r="J2054" s="616" t="n">
        <v>1</v>
      </c>
      <c r="K2054" s="215"/>
    </row>
    <row r="2055" customFormat="false" ht="15" hidden="false" customHeight="false" outlineLevel="0" collapsed="false">
      <c r="A2055" s="614" t="s">
        <v>3774</v>
      </c>
      <c r="B2055" s="614" t="s">
        <v>1277</v>
      </c>
      <c r="C2055" s="614" t="s">
        <v>2041</v>
      </c>
      <c r="D2055" s="614" t="s">
        <v>1661</v>
      </c>
      <c r="E2055" s="614" t="s">
        <v>3774</v>
      </c>
      <c r="F2055" s="615" t="n">
        <v>1</v>
      </c>
      <c r="G2055" s="616" t="n">
        <v>1</v>
      </c>
      <c r="H2055" s="616" t="n">
        <v>0</v>
      </c>
      <c r="I2055" s="614" t="s">
        <v>1662</v>
      </c>
      <c r="J2055" s="616" t="n">
        <v>1</v>
      </c>
      <c r="K2055" s="215"/>
    </row>
    <row r="2056" customFormat="false" ht="15" hidden="false" customHeight="false" outlineLevel="0" collapsed="false">
      <c r="A2056" s="614" t="s">
        <v>3775</v>
      </c>
      <c r="B2056" s="614" t="s">
        <v>1414</v>
      </c>
      <c r="C2056" s="614" t="s">
        <v>1644</v>
      </c>
      <c r="D2056" s="614" t="s">
        <v>1645</v>
      </c>
      <c r="E2056" s="614" t="s">
        <v>3775</v>
      </c>
      <c r="F2056" s="615" t="n">
        <v>1</v>
      </c>
      <c r="G2056" s="616" t="n">
        <v>0</v>
      </c>
      <c r="H2056" s="616" t="n">
        <v>1</v>
      </c>
      <c r="I2056" s="614" t="s">
        <v>1646</v>
      </c>
      <c r="J2056" s="616" t="n">
        <v>1</v>
      </c>
      <c r="K2056" s="215"/>
    </row>
    <row r="2057" customFormat="false" ht="15" hidden="false" customHeight="false" outlineLevel="0" collapsed="false">
      <c r="A2057" s="614" t="s">
        <v>3776</v>
      </c>
      <c r="B2057" s="614" t="s">
        <v>1263</v>
      </c>
      <c r="C2057" s="614" t="s">
        <v>1588</v>
      </c>
      <c r="D2057" s="614" t="s">
        <v>1589</v>
      </c>
      <c r="E2057" s="614" t="s">
        <v>3776</v>
      </c>
      <c r="F2057" s="615" t="n">
        <v>1</v>
      </c>
      <c r="G2057" s="616" t="n">
        <v>1</v>
      </c>
      <c r="H2057" s="616" t="n">
        <v>0</v>
      </c>
      <c r="I2057" s="614" t="s">
        <v>1590</v>
      </c>
      <c r="J2057" s="616" t="n">
        <v>1</v>
      </c>
      <c r="K2057" s="215"/>
    </row>
    <row r="2058" customFormat="false" ht="15" hidden="false" customHeight="false" outlineLevel="0" collapsed="false">
      <c r="A2058" s="614" t="s">
        <v>3777</v>
      </c>
      <c r="B2058" s="614" t="s">
        <v>1263</v>
      </c>
      <c r="C2058" s="614" t="s">
        <v>1588</v>
      </c>
      <c r="D2058" s="614" t="s">
        <v>1589</v>
      </c>
      <c r="E2058" s="614" t="s">
        <v>3777</v>
      </c>
      <c r="F2058" s="615" t="n">
        <v>1</v>
      </c>
      <c r="G2058" s="616" t="n">
        <v>1</v>
      </c>
      <c r="H2058" s="616" t="n">
        <v>0</v>
      </c>
      <c r="I2058" s="614" t="s">
        <v>1590</v>
      </c>
      <c r="J2058" s="616" t="n">
        <v>1</v>
      </c>
      <c r="K2058" s="215"/>
    </row>
    <row r="2059" customFormat="false" ht="15" hidden="false" customHeight="false" outlineLevel="0" collapsed="false">
      <c r="A2059" s="614" t="s">
        <v>3778</v>
      </c>
      <c r="B2059" s="614" t="s">
        <v>1244</v>
      </c>
      <c r="C2059" s="614" t="s">
        <v>2199</v>
      </c>
      <c r="D2059" s="614" t="s">
        <v>2037</v>
      </c>
      <c r="E2059" s="614" t="s">
        <v>3778</v>
      </c>
      <c r="F2059" s="615" t="n">
        <v>0</v>
      </c>
      <c r="G2059" s="616" t="n">
        <v>0</v>
      </c>
      <c r="H2059" s="616" t="n">
        <v>0</v>
      </c>
      <c r="I2059" s="614" t="s">
        <v>1402</v>
      </c>
      <c r="J2059" s="616" t="n">
        <v>1</v>
      </c>
      <c r="K2059" s="215"/>
    </row>
    <row r="2060" customFormat="false" ht="15" hidden="false" customHeight="false" outlineLevel="0" collapsed="false">
      <c r="A2060" s="614" t="s">
        <v>3779</v>
      </c>
      <c r="B2060" s="614" t="s">
        <v>1167</v>
      </c>
      <c r="C2060" s="614" t="s">
        <v>2428</v>
      </c>
      <c r="D2060" s="614" t="s">
        <v>2429</v>
      </c>
      <c r="E2060" s="614" t="s">
        <v>3779</v>
      </c>
      <c r="F2060" s="615" t="n">
        <v>1</v>
      </c>
      <c r="G2060" s="616" t="n">
        <v>0</v>
      </c>
      <c r="H2060" s="616" t="n">
        <v>1</v>
      </c>
      <c r="I2060" s="614" t="s">
        <v>2430</v>
      </c>
      <c r="J2060" s="616" t="n">
        <v>1</v>
      </c>
      <c r="K2060" s="215"/>
    </row>
    <row r="2061" customFormat="false" ht="15" hidden="false" customHeight="false" outlineLevel="0" collapsed="false">
      <c r="A2061" s="614" t="s">
        <v>3780</v>
      </c>
      <c r="B2061" s="614" t="s">
        <v>1368</v>
      </c>
      <c r="C2061" s="614" t="s">
        <v>1806</v>
      </c>
      <c r="D2061" s="614" t="s">
        <v>1807</v>
      </c>
      <c r="E2061" s="614" t="s">
        <v>3780</v>
      </c>
      <c r="F2061" s="615" t="n">
        <v>1</v>
      </c>
      <c r="G2061" s="616" t="n">
        <v>0</v>
      </c>
      <c r="H2061" s="616" t="n">
        <v>1</v>
      </c>
      <c r="I2061" s="614" t="s">
        <v>1808</v>
      </c>
      <c r="J2061" s="616" t="n">
        <v>1</v>
      </c>
      <c r="K2061" s="215"/>
    </row>
    <row r="2062" customFormat="false" ht="15" hidden="false" customHeight="false" outlineLevel="0" collapsed="false">
      <c r="A2062" s="614" t="s">
        <v>3781</v>
      </c>
      <c r="B2062" s="614" t="s">
        <v>1277</v>
      </c>
      <c r="C2062" s="614" t="s">
        <v>1857</v>
      </c>
      <c r="D2062" s="614" t="s">
        <v>1858</v>
      </c>
      <c r="E2062" s="614" t="s">
        <v>3781</v>
      </c>
      <c r="F2062" s="615" t="n">
        <v>1</v>
      </c>
      <c r="G2062" s="616" t="n">
        <v>0</v>
      </c>
      <c r="H2062" s="616" t="n">
        <v>1</v>
      </c>
      <c r="I2062" s="614" t="s">
        <v>1859</v>
      </c>
      <c r="J2062" s="616" t="n">
        <v>1</v>
      </c>
      <c r="K2062" s="215"/>
    </row>
    <row r="2063" customFormat="false" ht="15" hidden="false" customHeight="false" outlineLevel="0" collapsed="false">
      <c r="A2063" s="614" t="s">
        <v>3782</v>
      </c>
      <c r="B2063" s="614" t="s">
        <v>1249</v>
      </c>
      <c r="C2063" s="614" t="s">
        <v>1538</v>
      </c>
      <c r="D2063" s="614" t="s">
        <v>1407</v>
      </c>
      <c r="E2063" s="614" t="s">
        <v>3782</v>
      </c>
      <c r="F2063" s="615" t="n">
        <v>0</v>
      </c>
      <c r="G2063" s="616" t="n">
        <v>0</v>
      </c>
      <c r="H2063" s="616" t="n">
        <v>0</v>
      </c>
      <c r="I2063" s="614" t="s">
        <v>1408</v>
      </c>
      <c r="J2063" s="616" t="n">
        <v>1</v>
      </c>
      <c r="K2063" s="215"/>
    </row>
    <row r="2064" customFormat="false" ht="15" hidden="false" customHeight="false" outlineLevel="0" collapsed="false">
      <c r="A2064" s="614" t="s">
        <v>3783</v>
      </c>
      <c r="B2064" s="614" t="s">
        <v>1414</v>
      </c>
      <c r="C2064" s="614" t="s">
        <v>1415</v>
      </c>
      <c r="D2064" s="614" t="s">
        <v>1416</v>
      </c>
      <c r="E2064" s="614" t="s">
        <v>3783</v>
      </c>
      <c r="F2064" s="615" t="n">
        <v>1</v>
      </c>
      <c r="G2064" s="616" t="n">
        <v>0</v>
      </c>
      <c r="H2064" s="616" t="n">
        <v>1</v>
      </c>
      <c r="I2064" s="614" t="s">
        <v>1417</v>
      </c>
      <c r="J2064" s="616" t="n">
        <v>1</v>
      </c>
      <c r="K2064" s="215"/>
    </row>
    <row r="2065" customFormat="false" ht="15" hidden="false" customHeight="false" outlineLevel="0" collapsed="false">
      <c r="A2065" s="614" t="s">
        <v>3784</v>
      </c>
      <c r="B2065" s="614" t="s">
        <v>1249</v>
      </c>
      <c r="C2065" s="614" t="s">
        <v>1845</v>
      </c>
      <c r="D2065" s="614" t="s">
        <v>1846</v>
      </c>
      <c r="E2065" s="614" t="s">
        <v>3784</v>
      </c>
      <c r="F2065" s="615" t="n">
        <v>0</v>
      </c>
      <c r="G2065" s="616" t="n">
        <v>0</v>
      </c>
      <c r="H2065" s="616" t="n">
        <v>0</v>
      </c>
      <c r="I2065" s="614" t="s">
        <v>1847</v>
      </c>
      <c r="J2065" s="616" t="n">
        <v>1</v>
      </c>
      <c r="K2065" s="215"/>
    </row>
    <row r="2066" customFormat="false" ht="15" hidden="false" customHeight="false" outlineLevel="0" collapsed="false">
      <c r="A2066" s="614" t="s">
        <v>3785</v>
      </c>
      <c r="B2066" s="614" t="s">
        <v>1249</v>
      </c>
      <c r="C2066" s="614" t="s">
        <v>1845</v>
      </c>
      <c r="D2066" s="614" t="s">
        <v>1846</v>
      </c>
      <c r="E2066" s="614" t="s">
        <v>3785</v>
      </c>
      <c r="F2066" s="615" t="n">
        <v>0</v>
      </c>
      <c r="G2066" s="616" t="n">
        <v>0</v>
      </c>
      <c r="H2066" s="616" t="n">
        <v>0</v>
      </c>
      <c r="I2066" s="614" t="s">
        <v>1847</v>
      </c>
      <c r="J2066" s="616" t="n">
        <v>1</v>
      </c>
      <c r="K2066" s="215"/>
    </row>
    <row r="2067" customFormat="false" ht="15" hidden="false" customHeight="false" outlineLevel="0" collapsed="false">
      <c r="A2067" s="614" t="s">
        <v>3786</v>
      </c>
      <c r="B2067" s="614" t="s">
        <v>1235</v>
      </c>
      <c r="C2067" s="614" t="s">
        <v>1236</v>
      </c>
      <c r="D2067" s="614" t="s">
        <v>1237</v>
      </c>
      <c r="E2067" s="614" t="s">
        <v>3786</v>
      </c>
      <c r="F2067" s="615" t="n">
        <v>0</v>
      </c>
      <c r="G2067" s="616" t="n">
        <v>0</v>
      </c>
      <c r="H2067" s="616" t="n">
        <v>0</v>
      </c>
      <c r="I2067" s="614" t="s">
        <v>1238</v>
      </c>
      <c r="J2067" s="616" t="n">
        <v>1</v>
      </c>
      <c r="K2067" s="215"/>
    </row>
    <row r="2068" customFormat="false" ht="15" hidden="false" customHeight="false" outlineLevel="0" collapsed="false">
      <c r="A2068" s="614" t="s">
        <v>3787</v>
      </c>
      <c r="B2068" s="614" t="s">
        <v>1351</v>
      </c>
      <c r="C2068" s="614" t="s">
        <v>1524</v>
      </c>
      <c r="D2068" s="614" t="s">
        <v>1525</v>
      </c>
      <c r="E2068" s="614" t="s">
        <v>3787</v>
      </c>
      <c r="F2068" s="615" t="n">
        <v>1</v>
      </c>
      <c r="G2068" s="616" t="n">
        <v>0</v>
      </c>
      <c r="H2068" s="616" t="n">
        <v>1</v>
      </c>
      <c r="I2068" s="614" t="s">
        <v>1526</v>
      </c>
      <c r="J2068" s="616" t="n">
        <v>1</v>
      </c>
      <c r="K2068" s="215"/>
    </row>
    <row r="2069" customFormat="false" ht="15" hidden="false" customHeight="false" outlineLevel="0" collapsed="false">
      <c r="A2069" s="614" t="s">
        <v>3788</v>
      </c>
      <c r="B2069" s="614" t="s">
        <v>1277</v>
      </c>
      <c r="C2069" s="614" t="s">
        <v>1597</v>
      </c>
      <c r="D2069" s="614" t="s">
        <v>1598</v>
      </c>
      <c r="E2069" s="614" t="s">
        <v>3788</v>
      </c>
      <c r="F2069" s="615" t="n">
        <v>1</v>
      </c>
      <c r="G2069" s="616" t="n">
        <v>0</v>
      </c>
      <c r="H2069" s="616" t="n">
        <v>1</v>
      </c>
      <c r="I2069" s="614" t="s">
        <v>1599</v>
      </c>
      <c r="J2069" s="616" t="n">
        <v>1</v>
      </c>
      <c r="K2069" s="215"/>
    </row>
    <row r="2070" customFormat="false" ht="15" hidden="false" customHeight="false" outlineLevel="0" collapsed="false">
      <c r="A2070" s="614" t="s">
        <v>3789</v>
      </c>
      <c r="B2070" s="614" t="s">
        <v>1202</v>
      </c>
      <c r="C2070" s="614" t="s">
        <v>1379</v>
      </c>
      <c r="D2070" s="614" t="s">
        <v>1924</v>
      </c>
      <c r="E2070" s="614" t="s">
        <v>3789</v>
      </c>
      <c r="F2070" s="615" t="n">
        <v>1</v>
      </c>
      <c r="G2070" s="616" t="n">
        <v>0</v>
      </c>
      <c r="H2070" s="616" t="n">
        <v>1</v>
      </c>
      <c r="I2070" s="614" t="s">
        <v>1925</v>
      </c>
      <c r="J2070" s="616" t="n">
        <v>1</v>
      </c>
      <c r="K2070" s="215"/>
    </row>
    <row r="2071" customFormat="false" ht="15" hidden="false" customHeight="false" outlineLevel="0" collapsed="false">
      <c r="A2071" s="614" t="s">
        <v>3790</v>
      </c>
      <c r="B2071" s="614" t="s">
        <v>1356</v>
      </c>
      <c r="C2071" s="614" t="s">
        <v>1419</v>
      </c>
      <c r="D2071" s="614" t="s">
        <v>1358</v>
      </c>
      <c r="E2071" s="614" t="s">
        <v>3790</v>
      </c>
      <c r="F2071" s="615" t="n">
        <v>1</v>
      </c>
      <c r="G2071" s="616" t="n">
        <v>1</v>
      </c>
      <c r="H2071" s="616" t="n">
        <v>0</v>
      </c>
      <c r="I2071" s="614" t="s">
        <v>1359</v>
      </c>
      <c r="J2071" s="616" t="n">
        <v>1</v>
      </c>
      <c r="K2071" s="215"/>
    </row>
    <row r="2072" customFormat="false" ht="15" hidden="false" customHeight="false" outlineLevel="0" collapsed="false">
      <c r="A2072" s="614" t="s">
        <v>3791</v>
      </c>
      <c r="B2072" s="614" t="s">
        <v>1263</v>
      </c>
      <c r="C2072" s="614" t="s">
        <v>1445</v>
      </c>
      <c r="D2072" s="614" t="s">
        <v>1446</v>
      </c>
      <c r="E2072" s="614" t="s">
        <v>3791</v>
      </c>
      <c r="F2072" s="615" t="n">
        <v>1</v>
      </c>
      <c r="G2072" s="616" t="n">
        <v>0</v>
      </c>
      <c r="H2072" s="616" t="n">
        <v>1</v>
      </c>
      <c r="I2072" s="614" t="s">
        <v>1447</v>
      </c>
      <c r="J2072" s="616" t="n">
        <v>1</v>
      </c>
      <c r="K2072" s="215"/>
    </row>
    <row r="2073" customFormat="false" ht="15" hidden="false" customHeight="false" outlineLevel="0" collapsed="false">
      <c r="A2073" s="614" t="s">
        <v>3792</v>
      </c>
      <c r="B2073" s="614" t="s">
        <v>1356</v>
      </c>
      <c r="C2073" s="614" t="s">
        <v>1419</v>
      </c>
      <c r="D2073" s="614" t="s">
        <v>1358</v>
      </c>
      <c r="E2073" s="614" t="s">
        <v>3792</v>
      </c>
      <c r="F2073" s="615" t="n">
        <v>1</v>
      </c>
      <c r="G2073" s="616" t="n">
        <v>1</v>
      </c>
      <c r="H2073" s="616" t="n">
        <v>0</v>
      </c>
      <c r="I2073" s="614" t="s">
        <v>1359</v>
      </c>
      <c r="J2073" s="616" t="n">
        <v>1</v>
      </c>
      <c r="K2073" s="215"/>
    </row>
    <row r="2074" customFormat="false" ht="15" hidden="false" customHeight="false" outlineLevel="0" collapsed="false">
      <c r="A2074" s="614" t="s">
        <v>3793</v>
      </c>
      <c r="B2074" s="614" t="s">
        <v>1302</v>
      </c>
      <c r="C2074" s="614" t="s">
        <v>1326</v>
      </c>
      <c r="D2074" s="614" t="s">
        <v>1327</v>
      </c>
      <c r="E2074" s="614" t="s">
        <v>3793</v>
      </c>
      <c r="F2074" s="615" t="n">
        <v>1</v>
      </c>
      <c r="G2074" s="616" t="n">
        <v>0</v>
      </c>
      <c r="H2074" s="616" t="n">
        <v>1</v>
      </c>
      <c r="I2074" s="614" t="s">
        <v>1328</v>
      </c>
      <c r="J2074" s="616" t="n">
        <v>1</v>
      </c>
      <c r="K2074" s="215"/>
    </row>
    <row r="2075" customFormat="false" ht="15" hidden="false" customHeight="false" outlineLevel="0" collapsed="false">
      <c r="A2075" s="614" t="s">
        <v>3794</v>
      </c>
      <c r="B2075" s="614" t="s">
        <v>1356</v>
      </c>
      <c r="C2075" s="614" t="s">
        <v>1425</v>
      </c>
      <c r="D2075" s="614" t="s">
        <v>1426</v>
      </c>
      <c r="E2075" s="614" t="s">
        <v>3794</v>
      </c>
      <c r="F2075" s="615" t="n">
        <v>1</v>
      </c>
      <c r="G2075" s="616" t="n">
        <v>0</v>
      </c>
      <c r="H2075" s="616" t="n">
        <v>1</v>
      </c>
      <c r="I2075" s="614" t="s">
        <v>1427</v>
      </c>
      <c r="J2075" s="616" t="n">
        <v>1</v>
      </c>
      <c r="K2075" s="215"/>
    </row>
    <row r="2076" customFormat="false" ht="15" hidden="false" customHeight="false" outlineLevel="0" collapsed="false">
      <c r="A2076" s="614" t="s">
        <v>3795</v>
      </c>
      <c r="B2076" s="614" t="s">
        <v>1356</v>
      </c>
      <c r="C2076" s="614" t="s">
        <v>1366</v>
      </c>
      <c r="D2076" s="614" t="s">
        <v>1773</v>
      </c>
      <c r="E2076" s="614" t="s">
        <v>3795</v>
      </c>
      <c r="F2076" s="615" t="n">
        <v>1</v>
      </c>
      <c r="G2076" s="616" t="n">
        <v>0</v>
      </c>
      <c r="H2076" s="616" t="n">
        <v>1</v>
      </c>
      <c r="I2076" s="614" t="s">
        <v>1774</v>
      </c>
      <c r="J2076" s="616" t="n">
        <v>1</v>
      </c>
      <c r="K2076" s="215"/>
    </row>
    <row r="2077" customFormat="false" ht="15" hidden="false" customHeight="false" outlineLevel="0" collapsed="false">
      <c r="A2077" s="614" t="s">
        <v>3796</v>
      </c>
      <c r="B2077" s="614" t="s">
        <v>1156</v>
      </c>
      <c r="C2077" s="614" t="s">
        <v>2538</v>
      </c>
      <c r="D2077" s="614" t="s">
        <v>2539</v>
      </c>
      <c r="E2077" s="614" t="s">
        <v>3796</v>
      </c>
      <c r="F2077" s="615" t="n">
        <v>0</v>
      </c>
      <c r="G2077" s="616" t="n">
        <v>0</v>
      </c>
      <c r="H2077" s="616" t="n">
        <v>0</v>
      </c>
      <c r="I2077" s="614" t="s">
        <v>2540</v>
      </c>
      <c r="J2077" s="616" t="n">
        <v>1</v>
      </c>
      <c r="K2077" s="215"/>
    </row>
    <row r="2078" customFormat="false" ht="15" hidden="false" customHeight="false" outlineLevel="0" collapsed="false">
      <c r="A2078" s="614" t="s">
        <v>3797</v>
      </c>
      <c r="B2078" s="614" t="s">
        <v>1395</v>
      </c>
      <c r="C2078" s="614" t="s">
        <v>1891</v>
      </c>
      <c r="D2078" s="614" t="s">
        <v>1892</v>
      </c>
      <c r="E2078" s="614" t="s">
        <v>3797</v>
      </c>
      <c r="F2078" s="615" t="n">
        <v>0</v>
      </c>
      <c r="G2078" s="616" t="n">
        <v>0</v>
      </c>
      <c r="H2078" s="616" t="n">
        <v>0</v>
      </c>
      <c r="I2078" s="614" t="s">
        <v>1893</v>
      </c>
      <c r="J2078" s="616" t="n">
        <v>1</v>
      </c>
      <c r="K2078" s="215"/>
    </row>
    <row r="2079" customFormat="false" ht="15" hidden="false" customHeight="false" outlineLevel="0" collapsed="false">
      <c r="A2079" s="614" t="s">
        <v>3798</v>
      </c>
      <c r="B2079" s="614" t="s">
        <v>1179</v>
      </c>
      <c r="C2079" s="614" t="s">
        <v>1298</v>
      </c>
      <c r="D2079" s="614" t="s">
        <v>1299</v>
      </c>
      <c r="E2079" s="614" t="s">
        <v>3798</v>
      </c>
      <c r="F2079" s="615" t="n">
        <v>1</v>
      </c>
      <c r="G2079" s="616" t="n">
        <v>0</v>
      </c>
      <c r="H2079" s="616" t="n">
        <v>1</v>
      </c>
      <c r="I2079" s="614" t="s">
        <v>1300</v>
      </c>
      <c r="J2079" s="616" t="n">
        <v>1</v>
      </c>
      <c r="K2079" s="215"/>
    </row>
    <row r="2080" customFormat="false" ht="15" hidden="false" customHeight="false" outlineLevel="0" collapsed="false">
      <c r="A2080" s="614" t="s">
        <v>3799</v>
      </c>
      <c r="B2080" s="614" t="s">
        <v>1395</v>
      </c>
      <c r="C2080" s="614" t="s">
        <v>1891</v>
      </c>
      <c r="D2080" s="614" t="s">
        <v>1892</v>
      </c>
      <c r="E2080" s="614" t="s">
        <v>3799</v>
      </c>
      <c r="F2080" s="615" t="n">
        <v>1</v>
      </c>
      <c r="G2080" s="616" t="n">
        <v>0</v>
      </c>
      <c r="H2080" s="616" t="n">
        <v>0</v>
      </c>
      <c r="I2080" s="614" t="s">
        <v>1893</v>
      </c>
      <c r="J2080" s="616" t="n">
        <v>1</v>
      </c>
      <c r="K2080" s="215"/>
    </row>
    <row r="2081" customFormat="false" ht="15" hidden="false" customHeight="false" outlineLevel="0" collapsed="false">
      <c r="A2081" s="614" t="s">
        <v>3800</v>
      </c>
      <c r="B2081" s="614" t="s">
        <v>1356</v>
      </c>
      <c r="C2081" s="614" t="s">
        <v>1357</v>
      </c>
      <c r="D2081" s="614" t="s">
        <v>1358</v>
      </c>
      <c r="E2081" s="614" t="s">
        <v>3800</v>
      </c>
      <c r="F2081" s="615" t="n">
        <v>0</v>
      </c>
      <c r="G2081" s="616" t="n">
        <v>0</v>
      </c>
      <c r="H2081" s="616" t="n">
        <v>0</v>
      </c>
      <c r="I2081" s="614" t="s">
        <v>1359</v>
      </c>
      <c r="J2081" s="616" t="n">
        <v>1</v>
      </c>
      <c r="K2081" s="215"/>
    </row>
    <row r="2082" customFormat="false" ht="15" hidden="false" customHeight="false" outlineLevel="0" collapsed="false">
      <c r="A2082" s="614" t="s">
        <v>3801</v>
      </c>
      <c r="B2082" s="614" t="s">
        <v>1202</v>
      </c>
      <c r="C2082" s="614" t="s">
        <v>1423</v>
      </c>
      <c r="D2082" s="614" t="s">
        <v>1380</v>
      </c>
      <c r="E2082" s="614" t="s">
        <v>3801</v>
      </c>
      <c r="F2082" s="615" t="n">
        <v>1</v>
      </c>
      <c r="G2082" s="616" t="n">
        <v>0</v>
      </c>
      <c r="H2082" s="616" t="n">
        <v>1</v>
      </c>
      <c r="I2082" s="614" t="s">
        <v>1381</v>
      </c>
      <c r="J2082" s="616" t="n">
        <v>1</v>
      </c>
      <c r="K2082" s="215"/>
    </row>
    <row r="2083" customFormat="false" ht="15" hidden="false" customHeight="false" outlineLevel="0" collapsed="false">
      <c r="A2083" s="614" t="s">
        <v>3802</v>
      </c>
      <c r="B2083" s="614" t="s">
        <v>1235</v>
      </c>
      <c r="C2083" s="614" t="s">
        <v>1268</v>
      </c>
      <c r="D2083" s="614" t="s">
        <v>1269</v>
      </c>
      <c r="E2083" s="614" t="s">
        <v>3802</v>
      </c>
      <c r="F2083" s="615" t="n">
        <v>0</v>
      </c>
      <c r="G2083" s="616" t="n">
        <v>0</v>
      </c>
      <c r="H2083" s="616" t="n">
        <v>0</v>
      </c>
      <c r="I2083" s="614" t="s">
        <v>1270</v>
      </c>
      <c r="J2083" s="616" t="n">
        <v>1</v>
      </c>
      <c r="K2083" s="215"/>
    </row>
    <row r="2084" customFormat="false" ht="15" hidden="false" customHeight="false" outlineLevel="0" collapsed="false">
      <c r="A2084" s="614" t="s">
        <v>3803</v>
      </c>
      <c r="B2084" s="614" t="s">
        <v>1179</v>
      </c>
      <c r="C2084" s="614" t="s">
        <v>1430</v>
      </c>
      <c r="D2084" s="614" t="s">
        <v>1431</v>
      </c>
      <c r="E2084" s="614" t="s">
        <v>3803</v>
      </c>
      <c r="F2084" s="615" t="n">
        <v>1</v>
      </c>
      <c r="G2084" s="616" t="n">
        <v>0</v>
      </c>
      <c r="H2084" s="616" t="n">
        <v>1</v>
      </c>
      <c r="I2084" s="614" t="s">
        <v>1432</v>
      </c>
      <c r="J2084" s="616" t="n">
        <v>1</v>
      </c>
      <c r="K2084" s="215"/>
    </row>
    <row r="2085" customFormat="false" ht="15" hidden="false" customHeight="false" outlineLevel="0" collapsed="false">
      <c r="A2085" s="614" t="s">
        <v>3804</v>
      </c>
      <c r="B2085" s="614" t="s">
        <v>1277</v>
      </c>
      <c r="C2085" s="614" t="s">
        <v>1743</v>
      </c>
      <c r="D2085" s="614" t="s">
        <v>1384</v>
      </c>
      <c r="E2085" s="614" t="s">
        <v>3804</v>
      </c>
      <c r="F2085" s="615" t="n">
        <v>1</v>
      </c>
      <c r="G2085" s="616" t="n">
        <v>0</v>
      </c>
      <c r="H2085" s="616" t="n">
        <v>1</v>
      </c>
      <c r="I2085" s="614" t="s">
        <v>1385</v>
      </c>
      <c r="J2085" s="616" t="n">
        <v>1</v>
      </c>
      <c r="K2085" s="215"/>
    </row>
    <row r="2086" customFormat="false" ht="15" hidden="false" customHeight="false" outlineLevel="0" collapsed="false">
      <c r="A2086" s="614" t="s">
        <v>3805</v>
      </c>
      <c r="B2086" s="614" t="s">
        <v>1302</v>
      </c>
      <c r="C2086" s="614" t="s">
        <v>2032</v>
      </c>
      <c r="D2086" s="614" t="s">
        <v>2033</v>
      </c>
      <c r="E2086" s="614" t="s">
        <v>3805</v>
      </c>
      <c r="F2086" s="615" t="n">
        <v>1</v>
      </c>
      <c r="G2086" s="616" t="n">
        <v>0</v>
      </c>
      <c r="H2086" s="616" t="n">
        <v>1</v>
      </c>
      <c r="I2086" s="614" t="s">
        <v>2034</v>
      </c>
      <c r="J2086" s="616" t="n">
        <v>1</v>
      </c>
      <c r="K2086" s="215"/>
    </row>
    <row r="2087" customFormat="false" ht="15" hidden="false" customHeight="false" outlineLevel="0" collapsed="false">
      <c r="A2087" s="614" t="s">
        <v>3806</v>
      </c>
      <c r="B2087" s="614" t="s">
        <v>1191</v>
      </c>
      <c r="C2087" s="614" t="s">
        <v>1192</v>
      </c>
      <c r="D2087" s="614" t="s">
        <v>1193</v>
      </c>
      <c r="E2087" s="614" t="s">
        <v>3806</v>
      </c>
      <c r="F2087" s="615" t="n">
        <v>0</v>
      </c>
      <c r="G2087" s="616" t="n">
        <v>0</v>
      </c>
      <c r="H2087" s="616" t="n">
        <v>0</v>
      </c>
      <c r="I2087" s="614" t="s">
        <v>1194</v>
      </c>
      <c r="J2087" s="616" t="n">
        <v>1</v>
      </c>
      <c r="K2087" s="215"/>
    </row>
    <row r="2088" customFormat="false" ht="15" hidden="false" customHeight="false" outlineLevel="0" collapsed="false">
      <c r="A2088" s="614" t="s">
        <v>3807</v>
      </c>
      <c r="B2088" s="614" t="s">
        <v>1179</v>
      </c>
      <c r="C2088" s="614" t="s">
        <v>1550</v>
      </c>
      <c r="D2088" s="614" t="s">
        <v>1725</v>
      </c>
      <c r="E2088" s="614" t="s">
        <v>3807</v>
      </c>
      <c r="F2088" s="615" t="n">
        <v>1</v>
      </c>
      <c r="G2088" s="616" t="n">
        <v>0</v>
      </c>
      <c r="H2088" s="616" t="n">
        <v>1</v>
      </c>
      <c r="I2088" s="614" t="s">
        <v>1552</v>
      </c>
      <c r="J2088" s="616" t="n">
        <v>1</v>
      </c>
      <c r="K2088" s="215"/>
    </row>
    <row r="2089" customFormat="false" ht="15" hidden="false" customHeight="false" outlineLevel="0" collapsed="false">
      <c r="A2089" s="614" t="s">
        <v>3808</v>
      </c>
      <c r="B2089" s="614" t="s">
        <v>1414</v>
      </c>
      <c r="C2089" s="614" t="s">
        <v>1441</v>
      </c>
      <c r="D2089" s="614" t="s">
        <v>1442</v>
      </c>
      <c r="E2089" s="614" t="s">
        <v>3808</v>
      </c>
      <c r="F2089" s="615" t="n">
        <v>1</v>
      </c>
      <c r="G2089" s="616" t="n">
        <v>0</v>
      </c>
      <c r="H2089" s="616" t="n">
        <v>1</v>
      </c>
      <c r="I2089" s="614" t="s">
        <v>1443</v>
      </c>
      <c r="J2089" s="616" t="n">
        <v>1</v>
      </c>
      <c r="K2089" s="215"/>
    </row>
    <row r="2090" customFormat="false" ht="15" hidden="false" customHeight="false" outlineLevel="0" collapsed="false">
      <c r="A2090" s="614" t="s">
        <v>3809</v>
      </c>
      <c r="B2090" s="614" t="s">
        <v>1249</v>
      </c>
      <c r="C2090" s="614" t="s">
        <v>1538</v>
      </c>
      <c r="D2090" s="614" t="s">
        <v>1407</v>
      </c>
      <c r="E2090" s="614" t="s">
        <v>3809</v>
      </c>
      <c r="F2090" s="615" t="n">
        <v>0</v>
      </c>
      <c r="G2090" s="616" t="n">
        <v>0</v>
      </c>
      <c r="H2090" s="616" t="n">
        <v>0</v>
      </c>
      <c r="I2090" s="614" t="s">
        <v>1408</v>
      </c>
      <c r="J2090" s="616" t="n">
        <v>1</v>
      </c>
      <c r="K2090" s="215"/>
    </row>
    <row r="2091" customFormat="false" ht="15" hidden="false" customHeight="false" outlineLevel="0" collapsed="false">
      <c r="A2091" s="614" t="s">
        <v>3810</v>
      </c>
      <c r="B2091" s="614" t="s">
        <v>1202</v>
      </c>
      <c r="C2091" s="614" t="s">
        <v>1203</v>
      </c>
      <c r="D2091" s="614" t="s">
        <v>1217</v>
      </c>
      <c r="E2091" s="614" t="s">
        <v>3810</v>
      </c>
      <c r="F2091" s="615" t="n">
        <v>1</v>
      </c>
      <c r="G2091" s="616" t="n">
        <v>0</v>
      </c>
      <c r="H2091" s="616" t="n">
        <v>1</v>
      </c>
      <c r="I2091" s="614" t="s">
        <v>1218</v>
      </c>
      <c r="J2091" s="616" t="n">
        <v>1</v>
      </c>
      <c r="K2091" s="215"/>
    </row>
    <row r="2092" customFormat="false" ht="15" hidden="false" customHeight="false" outlineLevel="0" collapsed="false">
      <c r="A2092" s="614" t="s">
        <v>3811</v>
      </c>
      <c r="B2092" s="614" t="s">
        <v>1277</v>
      </c>
      <c r="C2092" s="614" t="s">
        <v>2041</v>
      </c>
      <c r="D2092" s="614" t="s">
        <v>1661</v>
      </c>
      <c r="E2092" s="614" t="s">
        <v>3811</v>
      </c>
      <c r="F2092" s="615" t="n">
        <v>1</v>
      </c>
      <c r="G2092" s="616" t="n">
        <v>1</v>
      </c>
      <c r="H2092" s="616" t="n">
        <v>0</v>
      </c>
      <c r="I2092" s="614" t="s">
        <v>1662</v>
      </c>
      <c r="J2092" s="616" t="n">
        <v>1</v>
      </c>
      <c r="K2092" s="215"/>
    </row>
    <row r="2093" customFormat="false" ht="15" hidden="false" customHeight="false" outlineLevel="0" collapsed="false">
      <c r="A2093" s="614" t="s">
        <v>3812</v>
      </c>
      <c r="B2093" s="614" t="s">
        <v>1244</v>
      </c>
      <c r="C2093" s="614" t="s">
        <v>2422</v>
      </c>
      <c r="D2093" s="614" t="s">
        <v>1829</v>
      </c>
      <c r="E2093" s="614" t="s">
        <v>3812</v>
      </c>
      <c r="F2093" s="615" t="n">
        <v>1</v>
      </c>
      <c r="G2093" s="616" t="n">
        <v>0</v>
      </c>
      <c r="H2093" s="616" t="n">
        <v>1</v>
      </c>
      <c r="I2093" s="614" t="s">
        <v>1830</v>
      </c>
      <c r="J2093" s="616" t="n">
        <v>1</v>
      </c>
      <c r="K2093" s="215"/>
    </row>
    <row r="2094" customFormat="false" ht="15" hidden="false" customHeight="false" outlineLevel="0" collapsed="false">
      <c r="A2094" s="614" t="s">
        <v>3813</v>
      </c>
      <c r="B2094" s="614" t="s">
        <v>1263</v>
      </c>
      <c r="C2094" s="614" t="s">
        <v>1588</v>
      </c>
      <c r="D2094" s="614" t="s">
        <v>1589</v>
      </c>
      <c r="E2094" s="614" t="s">
        <v>3813</v>
      </c>
      <c r="F2094" s="615" t="n">
        <v>1</v>
      </c>
      <c r="G2094" s="616" t="n">
        <v>1</v>
      </c>
      <c r="H2094" s="616" t="n">
        <v>0</v>
      </c>
      <c r="I2094" s="614" t="s">
        <v>1590</v>
      </c>
      <c r="J2094" s="616" t="n">
        <v>1</v>
      </c>
      <c r="K2094" s="215"/>
    </row>
    <row r="2095" customFormat="false" ht="15" hidden="false" customHeight="false" outlineLevel="0" collapsed="false">
      <c r="A2095" s="614" t="s">
        <v>3814</v>
      </c>
      <c r="B2095" s="614" t="s">
        <v>1235</v>
      </c>
      <c r="C2095" s="614" t="s">
        <v>1614</v>
      </c>
      <c r="D2095" s="614" t="s">
        <v>1615</v>
      </c>
      <c r="E2095" s="614" t="s">
        <v>3814</v>
      </c>
      <c r="F2095" s="615" t="n">
        <v>0</v>
      </c>
      <c r="G2095" s="616" t="n">
        <v>0</v>
      </c>
      <c r="H2095" s="616" t="n">
        <v>0</v>
      </c>
      <c r="I2095" s="614" t="s">
        <v>1238</v>
      </c>
      <c r="J2095" s="616" t="n">
        <v>1</v>
      </c>
      <c r="K2095" s="215"/>
    </row>
    <row r="2096" customFormat="false" ht="15" hidden="false" customHeight="false" outlineLevel="0" collapsed="false">
      <c r="A2096" s="614" t="s">
        <v>3815</v>
      </c>
      <c r="B2096" s="614" t="s">
        <v>1202</v>
      </c>
      <c r="C2096" s="614" t="s">
        <v>1225</v>
      </c>
      <c r="D2096" s="614" t="s">
        <v>1204</v>
      </c>
      <c r="E2096" s="614" t="s">
        <v>3815</v>
      </c>
      <c r="F2096" s="615" t="n">
        <v>1</v>
      </c>
      <c r="G2096" s="616" t="n">
        <v>0</v>
      </c>
      <c r="H2096" s="616" t="n">
        <v>1</v>
      </c>
      <c r="I2096" s="614" t="s">
        <v>1205</v>
      </c>
      <c r="J2096" s="616" t="n">
        <v>1</v>
      </c>
      <c r="K2096" s="215"/>
    </row>
    <row r="2097" customFormat="false" ht="15" hidden="false" customHeight="false" outlineLevel="0" collapsed="false">
      <c r="A2097" s="614" t="s">
        <v>3816</v>
      </c>
      <c r="B2097" s="614" t="s">
        <v>1316</v>
      </c>
      <c r="C2097" s="614" t="s">
        <v>1987</v>
      </c>
      <c r="D2097" s="614" t="s">
        <v>1988</v>
      </c>
      <c r="E2097" s="614" t="s">
        <v>3816</v>
      </c>
      <c r="F2097" s="615" t="n">
        <v>1</v>
      </c>
      <c r="G2097" s="616" t="n">
        <v>0</v>
      </c>
      <c r="H2097" s="616" t="n">
        <v>1</v>
      </c>
      <c r="I2097" s="614" t="s">
        <v>1989</v>
      </c>
      <c r="J2097" s="616" t="n">
        <v>1</v>
      </c>
      <c r="K2097" s="215"/>
    </row>
    <row r="2098" customFormat="false" ht="15" hidden="false" customHeight="false" outlineLevel="0" collapsed="false">
      <c r="A2098" s="614" t="s">
        <v>3817</v>
      </c>
      <c r="B2098" s="614" t="s">
        <v>1316</v>
      </c>
      <c r="C2098" s="614" t="s">
        <v>1317</v>
      </c>
      <c r="D2098" s="614" t="s">
        <v>1318</v>
      </c>
      <c r="E2098" s="614" t="s">
        <v>3817</v>
      </c>
      <c r="F2098" s="615" t="n">
        <v>1</v>
      </c>
      <c r="G2098" s="616" t="n">
        <v>0</v>
      </c>
      <c r="H2098" s="616" t="n">
        <v>1</v>
      </c>
      <c r="I2098" s="614" t="s">
        <v>1319</v>
      </c>
      <c r="J2098" s="616" t="n">
        <v>1</v>
      </c>
      <c r="K2098" s="215"/>
    </row>
    <row r="2099" customFormat="false" ht="15" hidden="false" customHeight="false" outlineLevel="0" collapsed="false">
      <c r="A2099" s="614" t="s">
        <v>3818</v>
      </c>
      <c r="B2099" s="614" t="s">
        <v>1249</v>
      </c>
      <c r="C2099" s="614" t="s">
        <v>1282</v>
      </c>
      <c r="D2099" s="614" t="s">
        <v>1283</v>
      </c>
      <c r="E2099" s="614" t="s">
        <v>3818</v>
      </c>
      <c r="F2099" s="615" t="n">
        <v>1</v>
      </c>
      <c r="G2099" s="616" t="n">
        <v>0</v>
      </c>
      <c r="H2099" s="616" t="n">
        <v>1</v>
      </c>
      <c r="I2099" s="614" t="s">
        <v>1284</v>
      </c>
      <c r="J2099" s="616" t="n">
        <v>1</v>
      </c>
      <c r="K2099" s="215"/>
    </row>
    <row r="2100" customFormat="false" ht="15" hidden="false" customHeight="false" outlineLevel="0" collapsed="false">
      <c r="A2100" s="614" t="s">
        <v>3819</v>
      </c>
      <c r="B2100" s="614" t="s">
        <v>1249</v>
      </c>
      <c r="C2100" s="614" t="s">
        <v>1282</v>
      </c>
      <c r="D2100" s="614" t="s">
        <v>1283</v>
      </c>
      <c r="E2100" s="614" t="s">
        <v>3819</v>
      </c>
      <c r="F2100" s="615" t="n">
        <v>1</v>
      </c>
      <c r="G2100" s="616" t="n">
        <v>0</v>
      </c>
      <c r="H2100" s="616" t="n">
        <v>1</v>
      </c>
      <c r="I2100" s="614" t="s">
        <v>1284</v>
      </c>
      <c r="J2100" s="616" t="n">
        <v>1</v>
      </c>
      <c r="K2100" s="215"/>
    </row>
    <row r="2101" customFormat="false" ht="15" hidden="false" customHeight="false" outlineLevel="0" collapsed="false">
      <c r="A2101" s="614" t="s">
        <v>3820</v>
      </c>
      <c r="B2101" s="614" t="s">
        <v>1249</v>
      </c>
      <c r="C2101" s="614" t="s">
        <v>1282</v>
      </c>
      <c r="D2101" s="614" t="s">
        <v>1283</v>
      </c>
      <c r="E2101" s="614" t="s">
        <v>3820</v>
      </c>
      <c r="F2101" s="615" t="n">
        <v>1</v>
      </c>
      <c r="G2101" s="616" t="n">
        <v>0</v>
      </c>
      <c r="H2101" s="616" t="n">
        <v>1</v>
      </c>
      <c r="I2101" s="614" t="s">
        <v>1284</v>
      </c>
      <c r="J2101" s="616" t="n">
        <v>1</v>
      </c>
      <c r="K2101" s="215"/>
    </row>
    <row r="2102" customFormat="false" ht="15" hidden="false" customHeight="false" outlineLevel="0" collapsed="false">
      <c r="A2102" s="614" t="s">
        <v>3821</v>
      </c>
      <c r="B2102" s="614" t="s">
        <v>1249</v>
      </c>
      <c r="C2102" s="614" t="s">
        <v>1282</v>
      </c>
      <c r="D2102" s="614" t="s">
        <v>1283</v>
      </c>
      <c r="E2102" s="614" t="s">
        <v>3821</v>
      </c>
      <c r="F2102" s="615" t="n">
        <v>1</v>
      </c>
      <c r="G2102" s="616" t="n">
        <v>0</v>
      </c>
      <c r="H2102" s="616" t="n">
        <v>1</v>
      </c>
      <c r="I2102" s="614" t="s">
        <v>1284</v>
      </c>
      <c r="J2102" s="616" t="n">
        <v>1</v>
      </c>
      <c r="K2102" s="215"/>
    </row>
    <row r="2103" customFormat="false" ht="15" hidden="false" customHeight="false" outlineLevel="0" collapsed="false">
      <c r="A2103" s="614" t="s">
        <v>3822</v>
      </c>
      <c r="B2103" s="614" t="s">
        <v>1249</v>
      </c>
      <c r="C2103" s="614" t="s">
        <v>1282</v>
      </c>
      <c r="D2103" s="614" t="s">
        <v>1283</v>
      </c>
      <c r="E2103" s="614" t="s">
        <v>3822</v>
      </c>
      <c r="F2103" s="615" t="n">
        <v>1</v>
      </c>
      <c r="G2103" s="616" t="n">
        <v>0</v>
      </c>
      <c r="H2103" s="616" t="n">
        <v>1</v>
      </c>
      <c r="I2103" s="614" t="s">
        <v>1284</v>
      </c>
      <c r="J2103" s="616" t="n">
        <v>1</v>
      </c>
      <c r="K2103" s="215"/>
    </row>
    <row r="2104" customFormat="false" ht="15" hidden="false" customHeight="false" outlineLevel="0" collapsed="false">
      <c r="A2104" s="614" t="s">
        <v>3823</v>
      </c>
      <c r="B2104" s="614" t="s">
        <v>1249</v>
      </c>
      <c r="C2104" s="614" t="s">
        <v>1713</v>
      </c>
      <c r="D2104" s="614" t="s">
        <v>1653</v>
      </c>
      <c r="E2104" s="614" t="s">
        <v>3823</v>
      </c>
      <c r="F2104" s="615" t="n">
        <v>0</v>
      </c>
      <c r="G2104" s="616" t="n">
        <v>0</v>
      </c>
      <c r="H2104" s="616" t="n">
        <v>0</v>
      </c>
      <c r="I2104" s="614" t="s">
        <v>1654</v>
      </c>
      <c r="J2104" s="616" t="n">
        <v>1</v>
      </c>
      <c r="K2104" s="215"/>
    </row>
    <row r="2105" customFormat="false" ht="15" hidden="false" customHeight="false" outlineLevel="0" collapsed="false">
      <c r="A2105" s="614" t="s">
        <v>3824</v>
      </c>
      <c r="B2105" s="614" t="s">
        <v>1263</v>
      </c>
      <c r="C2105" s="614" t="s">
        <v>1900</v>
      </c>
      <c r="D2105" s="614" t="s">
        <v>1901</v>
      </c>
      <c r="E2105" s="614" t="s">
        <v>3824</v>
      </c>
      <c r="F2105" s="615" t="n">
        <v>1</v>
      </c>
      <c r="G2105" s="616" t="n">
        <v>0</v>
      </c>
      <c r="H2105" s="616" t="n">
        <v>1</v>
      </c>
      <c r="I2105" s="614" t="s">
        <v>1902</v>
      </c>
      <c r="J2105" s="616" t="n">
        <v>1</v>
      </c>
      <c r="K2105" s="215"/>
    </row>
    <row r="2106" customFormat="false" ht="15" hidden="false" customHeight="false" outlineLevel="0" collapsed="false">
      <c r="A2106" s="614" t="s">
        <v>3825</v>
      </c>
      <c r="B2106" s="614" t="s">
        <v>1316</v>
      </c>
      <c r="C2106" s="614" t="s">
        <v>2409</v>
      </c>
      <c r="D2106" s="614" t="s">
        <v>2410</v>
      </c>
      <c r="E2106" s="614" t="s">
        <v>3825</v>
      </c>
      <c r="F2106" s="615" t="n">
        <v>1</v>
      </c>
      <c r="G2106" s="616" t="n">
        <v>0</v>
      </c>
      <c r="H2106" s="616" t="n">
        <v>1</v>
      </c>
      <c r="I2106" s="614" t="s">
        <v>2411</v>
      </c>
      <c r="J2106" s="616" t="n">
        <v>1</v>
      </c>
      <c r="K2106" s="215"/>
    </row>
    <row r="2107" customFormat="false" ht="15" hidden="false" customHeight="false" outlineLevel="0" collapsed="false">
      <c r="A2107" s="614" t="s">
        <v>3826</v>
      </c>
      <c r="B2107" s="614" t="s">
        <v>1179</v>
      </c>
      <c r="C2107" s="614" t="s">
        <v>1294</v>
      </c>
      <c r="D2107" s="614" t="s">
        <v>1295</v>
      </c>
      <c r="E2107" s="614" t="s">
        <v>3826</v>
      </c>
      <c r="F2107" s="615" t="n">
        <v>1</v>
      </c>
      <c r="G2107" s="616" t="n">
        <v>0</v>
      </c>
      <c r="H2107" s="616" t="n">
        <v>1</v>
      </c>
      <c r="I2107" s="614" t="s">
        <v>1296</v>
      </c>
      <c r="J2107" s="616" t="n">
        <v>1</v>
      </c>
      <c r="K2107" s="215"/>
    </row>
    <row r="2108" customFormat="false" ht="15" hidden="false" customHeight="false" outlineLevel="0" collapsed="false">
      <c r="A2108" s="614" t="s">
        <v>3827</v>
      </c>
      <c r="B2108" s="614" t="s">
        <v>1191</v>
      </c>
      <c r="C2108" s="614" t="s">
        <v>1918</v>
      </c>
      <c r="D2108" s="614" t="s">
        <v>1919</v>
      </c>
      <c r="E2108" s="614" t="s">
        <v>3827</v>
      </c>
      <c r="F2108" s="615" t="n">
        <v>1</v>
      </c>
      <c r="G2108" s="616" t="n">
        <v>0</v>
      </c>
      <c r="H2108" s="616" t="n">
        <v>1</v>
      </c>
      <c r="I2108" s="614" t="s">
        <v>1920</v>
      </c>
      <c r="J2108" s="616" t="n">
        <v>1</v>
      </c>
      <c r="K2108" s="215"/>
    </row>
    <row r="2109" customFormat="false" ht="15" hidden="false" customHeight="false" outlineLevel="0" collapsed="false">
      <c r="A2109" s="614" t="s">
        <v>3828</v>
      </c>
      <c r="B2109" s="614" t="s">
        <v>1191</v>
      </c>
      <c r="C2109" s="614" t="s">
        <v>1918</v>
      </c>
      <c r="D2109" s="614" t="s">
        <v>1919</v>
      </c>
      <c r="E2109" s="614" t="s">
        <v>3828</v>
      </c>
      <c r="F2109" s="615" t="n">
        <v>1</v>
      </c>
      <c r="G2109" s="616" t="n">
        <v>0</v>
      </c>
      <c r="H2109" s="616" t="n">
        <v>1</v>
      </c>
      <c r="I2109" s="614" t="s">
        <v>1920</v>
      </c>
      <c r="J2109" s="616" t="n">
        <v>1</v>
      </c>
      <c r="K2109" s="215"/>
    </row>
    <row r="2110" customFormat="false" ht="15" hidden="false" customHeight="false" outlineLevel="0" collapsed="false">
      <c r="A2110" s="614" t="s">
        <v>3829</v>
      </c>
      <c r="B2110" s="614" t="s">
        <v>1202</v>
      </c>
      <c r="C2110" s="614" t="s">
        <v>1330</v>
      </c>
      <c r="D2110" s="614" t="s">
        <v>1450</v>
      </c>
      <c r="E2110" s="614" t="s">
        <v>3829</v>
      </c>
      <c r="F2110" s="615" t="n">
        <v>1</v>
      </c>
      <c r="G2110" s="616" t="n">
        <v>0</v>
      </c>
      <c r="H2110" s="616" t="n">
        <v>0</v>
      </c>
      <c r="I2110" s="614" t="s">
        <v>1451</v>
      </c>
      <c r="J2110" s="616" t="n">
        <v>1</v>
      </c>
      <c r="K2110" s="215"/>
    </row>
    <row r="2111" customFormat="false" ht="15" hidden="false" customHeight="false" outlineLevel="0" collapsed="false">
      <c r="A2111" s="614" t="s">
        <v>3830</v>
      </c>
      <c r="B2111" s="614" t="s">
        <v>1395</v>
      </c>
      <c r="C2111" s="614" t="s">
        <v>1813</v>
      </c>
      <c r="D2111" s="614" t="s">
        <v>1814</v>
      </c>
      <c r="E2111" s="614" t="s">
        <v>3830</v>
      </c>
      <c r="F2111" s="615" t="n">
        <v>1</v>
      </c>
      <c r="G2111" s="616" t="n">
        <v>0</v>
      </c>
      <c r="H2111" s="616" t="n">
        <v>1</v>
      </c>
      <c r="I2111" s="614" t="s">
        <v>1815</v>
      </c>
      <c r="J2111" s="616" t="n">
        <v>1</v>
      </c>
      <c r="K2111" s="215"/>
    </row>
    <row r="2112" customFormat="false" ht="15" hidden="false" customHeight="false" outlineLevel="0" collapsed="false">
      <c r="A2112" s="614" t="s">
        <v>3831</v>
      </c>
      <c r="B2112" s="614" t="s">
        <v>1316</v>
      </c>
      <c r="C2112" s="614" t="s">
        <v>1708</v>
      </c>
      <c r="D2112" s="614" t="s">
        <v>1709</v>
      </c>
      <c r="E2112" s="614" t="s">
        <v>3831</v>
      </c>
      <c r="F2112" s="615" t="n">
        <v>1</v>
      </c>
      <c r="G2112" s="616" t="n">
        <v>0</v>
      </c>
      <c r="H2112" s="616" t="n">
        <v>1</v>
      </c>
      <c r="I2112" s="614" t="s">
        <v>1474</v>
      </c>
      <c r="J2112" s="616" t="n">
        <v>1</v>
      </c>
      <c r="K2112" s="215"/>
    </row>
    <row r="2113" customFormat="false" ht="15" hidden="false" customHeight="false" outlineLevel="0" collapsed="false">
      <c r="A2113" s="614" t="s">
        <v>3832</v>
      </c>
      <c r="B2113" s="614" t="s">
        <v>1414</v>
      </c>
      <c r="C2113" s="614" t="s">
        <v>1441</v>
      </c>
      <c r="D2113" s="614" t="s">
        <v>1442</v>
      </c>
      <c r="E2113" s="614" t="s">
        <v>3832</v>
      </c>
      <c r="F2113" s="615" t="n">
        <v>1</v>
      </c>
      <c r="G2113" s="616" t="n">
        <v>0</v>
      </c>
      <c r="H2113" s="616" t="n">
        <v>1</v>
      </c>
      <c r="I2113" s="614" t="s">
        <v>1443</v>
      </c>
      <c r="J2113" s="616" t="n">
        <v>1</v>
      </c>
      <c r="K2113" s="215"/>
    </row>
    <row r="2114" customFormat="false" ht="15" hidden="false" customHeight="false" outlineLevel="0" collapsed="false">
      <c r="A2114" s="614" t="s">
        <v>3833</v>
      </c>
      <c r="B2114" s="614" t="s">
        <v>1235</v>
      </c>
      <c r="C2114" s="614" t="s">
        <v>1268</v>
      </c>
      <c r="D2114" s="614" t="s">
        <v>1269</v>
      </c>
      <c r="E2114" s="614" t="s">
        <v>3833</v>
      </c>
      <c r="F2114" s="615" t="n">
        <v>0</v>
      </c>
      <c r="G2114" s="616" t="n">
        <v>0</v>
      </c>
      <c r="H2114" s="616" t="n">
        <v>0</v>
      </c>
      <c r="I2114" s="614" t="s">
        <v>1270</v>
      </c>
      <c r="J2114" s="616" t="n">
        <v>1</v>
      </c>
      <c r="K2114" s="215"/>
    </row>
    <row r="2115" customFormat="false" ht="15" hidden="false" customHeight="false" outlineLevel="0" collapsed="false">
      <c r="A2115" s="614" t="s">
        <v>3834</v>
      </c>
      <c r="B2115" s="614" t="s">
        <v>1356</v>
      </c>
      <c r="C2115" s="614" t="s">
        <v>1679</v>
      </c>
      <c r="D2115" s="614" t="s">
        <v>1420</v>
      </c>
      <c r="E2115" s="614" t="s">
        <v>3834</v>
      </c>
      <c r="F2115" s="615" t="n">
        <v>1</v>
      </c>
      <c r="G2115" s="616" t="n">
        <v>1</v>
      </c>
      <c r="H2115" s="616" t="n">
        <v>0</v>
      </c>
      <c r="I2115" s="614" t="s">
        <v>1421</v>
      </c>
      <c r="J2115" s="616" t="n">
        <v>1</v>
      </c>
      <c r="K2115" s="215"/>
    </row>
    <row r="2116" customFormat="false" ht="15" hidden="false" customHeight="false" outlineLevel="0" collapsed="false">
      <c r="A2116" s="614" t="s">
        <v>3835</v>
      </c>
      <c r="B2116" s="614" t="s">
        <v>1414</v>
      </c>
      <c r="C2116" s="614" t="s">
        <v>1644</v>
      </c>
      <c r="D2116" s="614" t="s">
        <v>1645</v>
      </c>
      <c r="E2116" s="614" t="s">
        <v>3835</v>
      </c>
      <c r="F2116" s="615" t="n">
        <v>1</v>
      </c>
      <c r="G2116" s="616" t="n">
        <v>0</v>
      </c>
      <c r="H2116" s="616" t="n">
        <v>1</v>
      </c>
      <c r="I2116" s="614" t="s">
        <v>1646</v>
      </c>
      <c r="J2116" s="616" t="n">
        <v>1</v>
      </c>
      <c r="K2116" s="215"/>
    </row>
    <row r="2117" customFormat="false" ht="15" hidden="false" customHeight="false" outlineLevel="0" collapsed="false">
      <c r="A2117" s="614" t="s">
        <v>3836</v>
      </c>
      <c r="B2117" s="614" t="s">
        <v>1277</v>
      </c>
      <c r="C2117" s="614" t="s">
        <v>1383</v>
      </c>
      <c r="D2117" s="614" t="s">
        <v>1384</v>
      </c>
      <c r="E2117" s="614" t="s">
        <v>3836</v>
      </c>
      <c r="F2117" s="615" t="n">
        <v>1</v>
      </c>
      <c r="G2117" s="616" t="n">
        <v>0</v>
      </c>
      <c r="H2117" s="616" t="n">
        <v>1</v>
      </c>
      <c r="I2117" s="614" t="s">
        <v>1385</v>
      </c>
      <c r="J2117" s="616" t="n">
        <v>1</v>
      </c>
      <c r="K2117" s="215"/>
    </row>
    <row r="2118" customFormat="false" ht="15" hidden="false" customHeight="false" outlineLevel="0" collapsed="false">
      <c r="A2118" s="614" t="s">
        <v>3837</v>
      </c>
      <c r="B2118" s="614" t="s">
        <v>1179</v>
      </c>
      <c r="C2118" s="614" t="s">
        <v>1361</v>
      </c>
      <c r="D2118" s="614" t="s">
        <v>1362</v>
      </c>
      <c r="E2118" s="614" t="s">
        <v>3837</v>
      </c>
      <c r="F2118" s="615" t="n">
        <v>1</v>
      </c>
      <c r="G2118" s="616" t="n">
        <v>0</v>
      </c>
      <c r="H2118" s="616" t="n">
        <v>1</v>
      </c>
      <c r="I2118" s="614" t="s">
        <v>1363</v>
      </c>
      <c r="J2118" s="616" t="n">
        <v>1</v>
      </c>
      <c r="K2118" s="215"/>
    </row>
    <row r="2119" customFormat="false" ht="15" hidden="false" customHeight="false" outlineLevel="0" collapsed="false">
      <c r="A2119" s="614" t="s">
        <v>3838</v>
      </c>
      <c r="B2119" s="614" t="s">
        <v>1277</v>
      </c>
      <c r="C2119" s="614" t="s">
        <v>1743</v>
      </c>
      <c r="D2119" s="614" t="s">
        <v>1384</v>
      </c>
      <c r="E2119" s="614" t="s">
        <v>3838</v>
      </c>
      <c r="F2119" s="615" t="n">
        <v>1</v>
      </c>
      <c r="G2119" s="616" t="n">
        <v>0</v>
      </c>
      <c r="H2119" s="616" t="n">
        <v>1</v>
      </c>
      <c r="I2119" s="614" t="s">
        <v>1385</v>
      </c>
      <c r="J2119" s="616" t="n">
        <v>1</v>
      </c>
      <c r="K2119" s="215"/>
    </row>
    <row r="2120" customFormat="false" ht="15" hidden="false" customHeight="false" outlineLevel="0" collapsed="false">
      <c r="A2120" s="614" t="s">
        <v>3839</v>
      </c>
      <c r="B2120" s="614" t="s">
        <v>1156</v>
      </c>
      <c r="C2120" s="614" t="s">
        <v>1619</v>
      </c>
      <c r="D2120" s="614" t="s">
        <v>1158</v>
      </c>
      <c r="E2120" s="614" t="s">
        <v>3839</v>
      </c>
      <c r="F2120" s="615" t="n">
        <v>0</v>
      </c>
      <c r="G2120" s="616" t="n">
        <v>0</v>
      </c>
      <c r="H2120" s="616" t="n">
        <v>0</v>
      </c>
      <c r="I2120" s="614" t="s">
        <v>1159</v>
      </c>
      <c r="J2120" s="616" t="n">
        <v>1</v>
      </c>
      <c r="K2120" s="215"/>
    </row>
    <row r="2121" customFormat="false" ht="15" hidden="false" customHeight="false" outlineLevel="0" collapsed="false">
      <c r="A2121" s="614" t="s">
        <v>3840</v>
      </c>
      <c r="B2121" s="614" t="s">
        <v>1277</v>
      </c>
      <c r="C2121" s="614" t="s">
        <v>1555</v>
      </c>
      <c r="D2121" s="614" t="s">
        <v>1556</v>
      </c>
      <c r="E2121" s="614" t="s">
        <v>3840</v>
      </c>
      <c r="F2121" s="615" t="n">
        <v>1</v>
      </c>
      <c r="G2121" s="616" t="n">
        <v>0</v>
      </c>
      <c r="H2121" s="616" t="n">
        <v>1</v>
      </c>
      <c r="I2121" s="614" t="s">
        <v>1557</v>
      </c>
      <c r="J2121" s="616" t="n">
        <v>1</v>
      </c>
      <c r="K2121" s="215"/>
    </row>
    <row r="2122" customFormat="false" ht="15" hidden="false" customHeight="false" outlineLevel="0" collapsed="false">
      <c r="A2122" s="614" t="s">
        <v>3841</v>
      </c>
      <c r="B2122" s="614" t="s">
        <v>1316</v>
      </c>
      <c r="C2122" s="614" t="s">
        <v>1317</v>
      </c>
      <c r="D2122" s="614" t="s">
        <v>1318</v>
      </c>
      <c r="E2122" s="614" t="s">
        <v>3841</v>
      </c>
      <c r="F2122" s="615" t="n">
        <v>1</v>
      </c>
      <c r="G2122" s="616" t="n">
        <v>0</v>
      </c>
      <c r="H2122" s="616" t="n">
        <v>1</v>
      </c>
      <c r="I2122" s="614" t="s">
        <v>1319</v>
      </c>
      <c r="J2122" s="616" t="n">
        <v>1</v>
      </c>
      <c r="K2122" s="215"/>
    </row>
    <row r="2123" customFormat="false" ht="15" hidden="false" customHeight="false" outlineLevel="0" collapsed="false">
      <c r="A2123" s="614" t="s">
        <v>3842</v>
      </c>
      <c r="B2123" s="614" t="s">
        <v>1414</v>
      </c>
      <c r="C2123" s="614" t="s">
        <v>1644</v>
      </c>
      <c r="D2123" s="614" t="s">
        <v>1645</v>
      </c>
      <c r="E2123" s="614" t="s">
        <v>3842</v>
      </c>
      <c r="F2123" s="615" t="n">
        <v>1</v>
      </c>
      <c r="G2123" s="616" t="n">
        <v>0</v>
      </c>
      <c r="H2123" s="616" t="n">
        <v>1</v>
      </c>
      <c r="I2123" s="614" t="s">
        <v>1646</v>
      </c>
      <c r="J2123" s="616" t="n">
        <v>1</v>
      </c>
      <c r="K2123" s="215"/>
    </row>
    <row r="2124" customFormat="false" ht="15" hidden="false" customHeight="false" outlineLevel="0" collapsed="false">
      <c r="A2124" s="614" t="s">
        <v>3843</v>
      </c>
      <c r="B2124" s="614" t="s">
        <v>1244</v>
      </c>
      <c r="C2124" s="614" t="s">
        <v>1874</v>
      </c>
      <c r="D2124" s="614" t="s">
        <v>1875</v>
      </c>
      <c r="E2124" s="614" t="s">
        <v>3843</v>
      </c>
      <c r="F2124" s="615" t="n">
        <v>0</v>
      </c>
      <c r="G2124" s="616" t="n">
        <v>0</v>
      </c>
      <c r="H2124" s="616" t="n">
        <v>0</v>
      </c>
      <c r="I2124" s="614" t="s">
        <v>1876</v>
      </c>
      <c r="J2124" s="616" t="n">
        <v>1</v>
      </c>
      <c r="K2124" s="215"/>
    </row>
    <row r="2125" customFormat="false" ht="15" hidden="false" customHeight="false" outlineLevel="0" collapsed="false">
      <c r="A2125" s="614" t="s">
        <v>3844</v>
      </c>
      <c r="B2125" s="614" t="s">
        <v>1316</v>
      </c>
      <c r="C2125" s="614" t="s">
        <v>2120</v>
      </c>
      <c r="D2125" s="614" t="s">
        <v>2121</v>
      </c>
      <c r="E2125" s="614" t="s">
        <v>3844</v>
      </c>
      <c r="F2125" s="615" t="n">
        <v>1</v>
      </c>
      <c r="G2125" s="616" t="n">
        <v>0</v>
      </c>
      <c r="H2125" s="616" t="n">
        <v>1</v>
      </c>
      <c r="I2125" s="614" t="s">
        <v>2122</v>
      </c>
      <c r="J2125" s="616" t="n">
        <v>1</v>
      </c>
      <c r="K2125" s="215"/>
    </row>
    <row r="2126" customFormat="false" ht="15" hidden="false" customHeight="false" outlineLevel="0" collapsed="false">
      <c r="A2126" s="614" t="s">
        <v>3845</v>
      </c>
      <c r="B2126" s="614" t="s">
        <v>1156</v>
      </c>
      <c r="C2126" s="614" t="s">
        <v>2538</v>
      </c>
      <c r="D2126" s="614" t="s">
        <v>2539</v>
      </c>
      <c r="E2126" s="614" t="s">
        <v>3845</v>
      </c>
      <c r="F2126" s="615" t="n">
        <v>0</v>
      </c>
      <c r="G2126" s="616" t="n">
        <v>0</v>
      </c>
      <c r="H2126" s="616" t="n">
        <v>0</v>
      </c>
      <c r="I2126" s="614" t="s">
        <v>2540</v>
      </c>
      <c r="J2126" s="616" t="n">
        <v>1</v>
      </c>
      <c r="K2126" s="215"/>
    </row>
    <row r="2127" customFormat="false" ht="15" hidden="false" customHeight="false" outlineLevel="0" collapsed="false">
      <c r="A2127" s="614" t="s">
        <v>3846</v>
      </c>
      <c r="B2127" s="614" t="s">
        <v>1235</v>
      </c>
      <c r="C2127" s="614" t="s">
        <v>1614</v>
      </c>
      <c r="D2127" s="614" t="s">
        <v>1615</v>
      </c>
      <c r="E2127" s="614" t="s">
        <v>3846</v>
      </c>
      <c r="F2127" s="615" t="n">
        <v>0</v>
      </c>
      <c r="G2127" s="616" t="n">
        <v>0</v>
      </c>
      <c r="H2127" s="616" t="n">
        <v>0</v>
      </c>
      <c r="I2127" s="614" t="s">
        <v>1238</v>
      </c>
      <c r="J2127" s="616" t="n">
        <v>1</v>
      </c>
      <c r="K2127" s="215"/>
    </row>
    <row r="2128" customFormat="false" ht="15" hidden="false" customHeight="false" outlineLevel="0" collapsed="false">
      <c r="A2128" s="614" t="s">
        <v>3847</v>
      </c>
      <c r="B2128" s="614" t="s">
        <v>1244</v>
      </c>
      <c r="C2128" s="614" t="s">
        <v>2188</v>
      </c>
      <c r="D2128" s="614" t="s">
        <v>2189</v>
      </c>
      <c r="E2128" s="614" t="s">
        <v>3847</v>
      </c>
      <c r="F2128" s="615" t="n">
        <v>0</v>
      </c>
      <c r="G2128" s="616" t="n">
        <v>0</v>
      </c>
      <c r="H2128" s="616" t="n">
        <v>0</v>
      </c>
      <c r="I2128" s="614" t="s">
        <v>1536</v>
      </c>
      <c r="J2128" s="616" t="n">
        <v>1</v>
      </c>
      <c r="K2128" s="215"/>
    </row>
    <row r="2129" customFormat="false" ht="15" hidden="false" customHeight="false" outlineLevel="0" collapsed="false">
      <c r="A2129" s="614" t="s">
        <v>3848</v>
      </c>
      <c r="B2129" s="614" t="s">
        <v>1263</v>
      </c>
      <c r="C2129" s="614" t="s">
        <v>1788</v>
      </c>
      <c r="D2129" s="614" t="s">
        <v>1789</v>
      </c>
      <c r="E2129" s="614" t="s">
        <v>3848</v>
      </c>
      <c r="F2129" s="615" t="n">
        <v>0</v>
      </c>
      <c r="G2129" s="616" t="n">
        <v>0</v>
      </c>
      <c r="H2129" s="616" t="n">
        <v>0</v>
      </c>
      <c r="I2129" s="614" t="s">
        <v>1790</v>
      </c>
      <c r="J2129" s="616" t="n">
        <v>1</v>
      </c>
      <c r="K2129" s="215"/>
    </row>
    <row r="2130" customFormat="false" ht="15" hidden="false" customHeight="false" outlineLevel="0" collapsed="false">
      <c r="A2130" s="614" t="s">
        <v>3849</v>
      </c>
      <c r="B2130" s="614" t="s">
        <v>1179</v>
      </c>
      <c r="C2130" s="614" t="s">
        <v>1180</v>
      </c>
      <c r="D2130" s="614" t="s">
        <v>1181</v>
      </c>
      <c r="E2130" s="614" t="s">
        <v>3849</v>
      </c>
      <c r="F2130" s="615" t="n">
        <v>1</v>
      </c>
      <c r="G2130" s="616" t="n">
        <v>0</v>
      </c>
      <c r="H2130" s="616" t="n">
        <v>0</v>
      </c>
      <c r="I2130" s="614" t="s">
        <v>1182</v>
      </c>
      <c r="J2130" s="616" t="n">
        <v>1</v>
      </c>
      <c r="K2130" s="215"/>
    </row>
    <row r="2131" customFormat="false" ht="15" hidden="false" customHeight="false" outlineLevel="0" collapsed="false">
      <c r="A2131" s="614" t="s">
        <v>3850</v>
      </c>
      <c r="B2131" s="614" t="s">
        <v>1179</v>
      </c>
      <c r="C2131" s="614" t="s">
        <v>1878</v>
      </c>
      <c r="D2131" s="614" t="s">
        <v>1879</v>
      </c>
      <c r="E2131" s="614" t="s">
        <v>3850</v>
      </c>
      <c r="F2131" s="615" t="n">
        <v>1</v>
      </c>
      <c r="G2131" s="616" t="n">
        <v>0</v>
      </c>
      <c r="H2131" s="616" t="n">
        <v>1</v>
      </c>
      <c r="I2131" s="614" t="s">
        <v>1880</v>
      </c>
      <c r="J2131" s="616" t="n">
        <v>1</v>
      </c>
      <c r="K2131" s="215"/>
    </row>
    <row r="2132" customFormat="false" ht="15" hidden="false" customHeight="false" outlineLevel="0" collapsed="false">
      <c r="A2132" s="614" t="s">
        <v>3851</v>
      </c>
      <c r="B2132" s="614" t="s">
        <v>1179</v>
      </c>
      <c r="C2132" s="614" t="s">
        <v>1430</v>
      </c>
      <c r="D2132" s="614" t="s">
        <v>1431</v>
      </c>
      <c r="E2132" s="614" t="s">
        <v>3851</v>
      </c>
      <c r="F2132" s="615" t="n">
        <v>1</v>
      </c>
      <c r="G2132" s="616" t="n">
        <v>0</v>
      </c>
      <c r="H2132" s="616" t="n">
        <v>1</v>
      </c>
      <c r="I2132" s="614" t="s">
        <v>1432</v>
      </c>
      <c r="J2132" s="616" t="n">
        <v>1</v>
      </c>
      <c r="K2132" s="215"/>
    </row>
    <row r="2133" customFormat="false" ht="15" hidden="false" customHeight="false" outlineLevel="0" collapsed="false">
      <c r="A2133" s="614" t="s">
        <v>3852</v>
      </c>
      <c r="B2133" s="614" t="s">
        <v>1249</v>
      </c>
      <c r="C2133" s="614" t="s">
        <v>1538</v>
      </c>
      <c r="D2133" s="614" t="s">
        <v>1407</v>
      </c>
      <c r="E2133" s="614" t="s">
        <v>3852</v>
      </c>
      <c r="F2133" s="615" t="n">
        <v>0</v>
      </c>
      <c r="G2133" s="616" t="n">
        <v>0</v>
      </c>
      <c r="H2133" s="616" t="n">
        <v>0</v>
      </c>
      <c r="I2133" s="614" t="s">
        <v>1408</v>
      </c>
      <c r="J2133" s="616" t="n">
        <v>1</v>
      </c>
      <c r="K2133" s="215"/>
    </row>
    <row r="2134" customFormat="false" ht="15" hidden="false" customHeight="false" outlineLevel="0" collapsed="false">
      <c r="A2134" s="614" t="s">
        <v>3853</v>
      </c>
      <c r="B2134" s="614" t="s">
        <v>1179</v>
      </c>
      <c r="C2134" s="614" t="s">
        <v>1180</v>
      </c>
      <c r="D2134" s="614" t="s">
        <v>1181</v>
      </c>
      <c r="E2134" s="614" t="s">
        <v>3853</v>
      </c>
      <c r="F2134" s="615" t="n">
        <v>1</v>
      </c>
      <c r="G2134" s="616" t="n">
        <v>0</v>
      </c>
      <c r="H2134" s="616" t="n">
        <v>0</v>
      </c>
      <c r="I2134" s="614" t="s">
        <v>1182</v>
      </c>
      <c r="J2134" s="616" t="n">
        <v>1</v>
      </c>
      <c r="K2134" s="215"/>
    </row>
    <row r="2135" customFormat="false" ht="15" hidden="false" customHeight="false" outlineLevel="0" collapsed="false">
      <c r="A2135" s="614" t="s">
        <v>3854</v>
      </c>
      <c r="B2135" s="614" t="s">
        <v>1179</v>
      </c>
      <c r="C2135" s="614" t="s">
        <v>1486</v>
      </c>
      <c r="D2135" s="614" t="s">
        <v>1487</v>
      </c>
      <c r="E2135" s="614" t="s">
        <v>3854</v>
      </c>
      <c r="F2135" s="615" t="n">
        <v>1</v>
      </c>
      <c r="G2135" s="616" t="n">
        <v>0</v>
      </c>
      <c r="H2135" s="616" t="n">
        <v>1</v>
      </c>
      <c r="I2135" s="614" t="s">
        <v>1300</v>
      </c>
      <c r="J2135" s="616" t="n">
        <v>1</v>
      </c>
      <c r="K2135" s="215"/>
    </row>
    <row r="2136" customFormat="false" ht="15" hidden="false" customHeight="false" outlineLevel="0" collapsed="false">
      <c r="A2136" s="614" t="s">
        <v>3855</v>
      </c>
      <c r="B2136" s="614" t="s">
        <v>1179</v>
      </c>
      <c r="C2136" s="614" t="s">
        <v>1180</v>
      </c>
      <c r="D2136" s="614" t="s">
        <v>1181</v>
      </c>
      <c r="E2136" s="614" t="s">
        <v>3855</v>
      </c>
      <c r="F2136" s="615" t="n">
        <v>1</v>
      </c>
      <c r="G2136" s="616" t="n">
        <v>0</v>
      </c>
      <c r="H2136" s="616" t="n">
        <v>0</v>
      </c>
      <c r="I2136" s="614" t="s">
        <v>1182</v>
      </c>
      <c r="J2136" s="616" t="n">
        <v>1</v>
      </c>
      <c r="K2136" s="215"/>
    </row>
    <row r="2137" customFormat="false" ht="15" hidden="false" customHeight="false" outlineLevel="0" collapsed="false">
      <c r="A2137" s="614" t="s">
        <v>3856</v>
      </c>
      <c r="B2137" s="614" t="s">
        <v>1191</v>
      </c>
      <c r="C2137" s="614" t="s">
        <v>1541</v>
      </c>
      <c r="D2137" s="614" t="s">
        <v>1542</v>
      </c>
      <c r="E2137" s="614" t="s">
        <v>3856</v>
      </c>
      <c r="F2137" s="615" t="n">
        <v>1</v>
      </c>
      <c r="G2137" s="616" t="n">
        <v>0</v>
      </c>
      <c r="H2137" s="616" t="n">
        <v>1</v>
      </c>
      <c r="I2137" s="614" t="s">
        <v>1543</v>
      </c>
      <c r="J2137" s="616" t="n">
        <v>1</v>
      </c>
      <c r="K2137" s="215"/>
    </row>
    <row r="2138" customFormat="false" ht="15" hidden="false" customHeight="false" outlineLevel="0" collapsed="false">
      <c r="A2138" s="614" t="s">
        <v>3857</v>
      </c>
      <c r="B2138" s="614" t="s">
        <v>1244</v>
      </c>
      <c r="C2138" s="614" t="s">
        <v>1259</v>
      </c>
      <c r="D2138" s="614" t="s">
        <v>1260</v>
      </c>
      <c r="E2138" s="614" t="s">
        <v>3857</v>
      </c>
      <c r="F2138" s="615" t="n">
        <v>0</v>
      </c>
      <c r="G2138" s="616" t="n">
        <v>0</v>
      </c>
      <c r="H2138" s="616" t="n">
        <v>0</v>
      </c>
      <c r="I2138" s="614" t="s">
        <v>1261</v>
      </c>
      <c r="J2138" s="616" t="n">
        <v>1</v>
      </c>
      <c r="K2138" s="215"/>
    </row>
    <row r="2139" customFormat="false" ht="15" hidden="false" customHeight="false" outlineLevel="0" collapsed="false">
      <c r="A2139" s="614" t="s">
        <v>3858</v>
      </c>
      <c r="B2139" s="614" t="s">
        <v>1316</v>
      </c>
      <c r="C2139" s="614" t="s">
        <v>1764</v>
      </c>
      <c r="D2139" s="614" t="s">
        <v>1765</v>
      </c>
      <c r="E2139" s="614" t="s">
        <v>3858</v>
      </c>
      <c r="F2139" s="615" t="n">
        <v>1</v>
      </c>
      <c r="G2139" s="616" t="n">
        <v>0</v>
      </c>
      <c r="H2139" s="616" t="n">
        <v>1</v>
      </c>
      <c r="I2139" s="614" t="s">
        <v>1766</v>
      </c>
      <c r="J2139" s="616" t="n">
        <v>1</v>
      </c>
      <c r="K2139" s="215"/>
    </row>
    <row r="2140" customFormat="false" ht="15" hidden="false" customHeight="false" outlineLevel="0" collapsed="false">
      <c r="A2140" s="614" t="s">
        <v>3859</v>
      </c>
      <c r="B2140" s="614" t="s">
        <v>1249</v>
      </c>
      <c r="C2140" s="614" t="s">
        <v>1606</v>
      </c>
      <c r="D2140" s="614" t="s">
        <v>1607</v>
      </c>
      <c r="E2140" s="614" t="s">
        <v>3859</v>
      </c>
      <c r="F2140" s="615" t="n">
        <v>0</v>
      </c>
      <c r="G2140" s="616" t="n">
        <v>0</v>
      </c>
      <c r="H2140" s="616" t="n">
        <v>0</v>
      </c>
      <c r="I2140" s="614" t="s">
        <v>1608</v>
      </c>
      <c r="J2140" s="616" t="n">
        <v>1</v>
      </c>
      <c r="K2140" s="215"/>
    </row>
    <row r="2141" customFormat="false" ht="15" hidden="false" customHeight="false" outlineLevel="0" collapsed="false">
      <c r="A2141" s="614" t="s">
        <v>3860</v>
      </c>
      <c r="B2141" s="614" t="s">
        <v>1316</v>
      </c>
      <c r="C2141" s="614" t="s">
        <v>1987</v>
      </c>
      <c r="D2141" s="614" t="s">
        <v>1988</v>
      </c>
      <c r="E2141" s="614" t="s">
        <v>3860</v>
      </c>
      <c r="F2141" s="615" t="n">
        <v>1</v>
      </c>
      <c r="G2141" s="616" t="n">
        <v>0</v>
      </c>
      <c r="H2141" s="616" t="n">
        <v>1</v>
      </c>
      <c r="I2141" s="614" t="s">
        <v>1989</v>
      </c>
      <c r="J2141" s="616" t="n">
        <v>1</v>
      </c>
      <c r="K2141" s="215"/>
    </row>
    <row r="2142" customFormat="false" ht="15" hidden="false" customHeight="false" outlineLevel="0" collapsed="false">
      <c r="A2142" s="614" t="s">
        <v>3861</v>
      </c>
      <c r="B2142" s="614" t="s">
        <v>1235</v>
      </c>
      <c r="C2142" s="614" t="s">
        <v>1236</v>
      </c>
      <c r="D2142" s="614" t="s">
        <v>1237</v>
      </c>
      <c r="E2142" s="614" t="s">
        <v>3861</v>
      </c>
      <c r="F2142" s="615" t="n">
        <v>0</v>
      </c>
      <c r="G2142" s="616" t="n">
        <v>0</v>
      </c>
      <c r="H2142" s="616" t="n">
        <v>0</v>
      </c>
      <c r="I2142" s="614" t="s">
        <v>1238</v>
      </c>
      <c r="J2142" s="616" t="n">
        <v>1</v>
      </c>
      <c r="K2142" s="215"/>
    </row>
    <row r="2143" customFormat="false" ht="15" hidden="false" customHeight="false" outlineLevel="0" collapsed="false">
      <c r="A2143" s="614" t="s">
        <v>3862</v>
      </c>
      <c r="B2143" s="614" t="s">
        <v>1244</v>
      </c>
      <c r="C2143" s="614" t="s">
        <v>3557</v>
      </c>
      <c r="D2143" s="614" t="s">
        <v>1875</v>
      </c>
      <c r="E2143" s="614" t="s">
        <v>3862</v>
      </c>
      <c r="F2143" s="615" t="n">
        <v>0</v>
      </c>
      <c r="G2143" s="616" t="n">
        <v>0</v>
      </c>
      <c r="H2143" s="616" t="n">
        <v>0</v>
      </c>
      <c r="I2143" s="614" t="s">
        <v>2020</v>
      </c>
      <c r="J2143" s="616" t="n">
        <v>1</v>
      </c>
      <c r="K2143" s="215"/>
    </row>
    <row r="2144" customFormat="false" ht="15" hidden="false" customHeight="false" outlineLevel="0" collapsed="false">
      <c r="A2144" s="614" t="s">
        <v>3863</v>
      </c>
      <c r="B2144" s="614" t="s">
        <v>1202</v>
      </c>
      <c r="C2144" s="614" t="s">
        <v>1203</v>
      </c>
      <c r="D2144" s="614" t="s">
        <v>1204</v>
      </c>
      <c r="E2144" s="614" t="s">
        <v>3863</v>
      </c>
      <c r="F2144" s="615" t="n">
        <v>1</v>
      </c>
      <c r="G2144" s="616" t="n">
        <v>0</v>
      </c>
      <c r="H2144" s="616" t="n">
        <v>1</v>
      </c>
      <c r="I2144" s="614" t="s">
        <v>1205</v>
      </c>
      <c r="J2144" s="616" t="n">
        <v>1</v>
      </c>
      <c r="K2144" s="215"/>
    </row>
    <row r="2145" customFormat="false" ht="15" hidden="false" customHeight="false" outlineLevel="0" collapsed="false">
      <c r="A2145" s="614" t="s">
        <v>3864</v>
      </c>
      <c r="B2145" s="614" t="s">
        <v>1202</v>
      </c>
      <c r="C2145" s="614" t="s">
        <v>1203</v>
      </c>
      <c r="D2145" s="614" t="s">
        <v>1391</v>
      </c>
      <c r="E2145" s="614" t="s">
        <v>3864</v>
      </c>
      <c r="F2145" s="615" t="n">
        <v>1</v>
      </c>
      <c r="G2145" s="616" t="n">
        <v>0</v>
      </c>
      <c r="H2145" s="616" t="n">
        <v>1</v>
      </c>
      <c r="I2145" s="614" t="s">
        <v>1392</v>
      </c>
      <c r="J2145" s="616" t="n">
        <v>1</v>
      </c>
      <c r="K2145" s="215"/>
    </row>
    <row r="2146" customFormat="false" ht="15" hidden="false" customHeight="false" outlineLevel="0" collapsed="false">
      <c r="A2146" s="614" t="s">
        <v>3865</v>
      </c>
      <c r="B2146" s="614" t="s">
        <v>1179</v>
      </c>
      <c r="C2146" s="614" t="s">
        <v>1486</v>
      </c>
      <c r="D2146" s="614" t="s">
        <v>1181</v>
      </c>
      <c r="E2146" s="614" t="s">
        <v>3865</v>
      </c>
      <c r="F2146" s="615" t="n">
        <v>1</v>
      </c>
      <c r="G2146" s="616" t="n">
        <v>1</v>
      </c>
      <c r="H2146" s="616" t="n">
        <v>0</v>
      </c>
      <c r="I2146" s="614" t="s">
        <v>1182</v>
      </c>
      <c r="J2146" s="616" t="n">
        <v>1</v>
      </c>
      <c r="K2146" s="215"/>
    </row>
    <row r="2147" customFormat="false" ht="15" hidden="false" customHeight="false" outlineLevel="0" collapsed="false">
      <c r="A2147" s="614" t="s">
        <v>3866</v>
      </c>
      <c r="B2147" s="614" t="s">
        <v>1263</v>
      </c>
      <c r="C2147" s="614" t="s">
        <v>1264</v>
      </c>
      <c r="D2147" s="614" t="s">
        <v>1265</v>
      </c>
      <c r="E2147" s="614" t="s">
        <v>3866</v>
      </c>
      <c r="F2147" s="615" t="n">
        <v>0</v>
      </c>
      <c r="G2147" s="616" t="n">
        <v>0</v>
      </c>
      <c r="H2147" s="616" t="n">
        <v>0</v>
      </c>
      <c r="I2147" s="614" t="s">
        <v>1266</v>
      </c>
      <c r="J2147" s="616" t="n">
        <v>1</v>
      </c>
      <c r="K2147" s="215"/>
    </row>
    <row r="2148" customFormat="false" ht="15" hidden="false" customHeight="false" outlineLevel="0" collapsed="false">
      <c r="A2148" s="614" t="s">
        <v>3867</v>
      </c>
      <c r="B2148" s="614" t="s">
        <v>1263</v>
      </c>
      <c r="C2148" s="614" t="s">
        <v>1993</v>
      </c>
      <c r="D2148" s="614" t="s">
        <v>1994</v>
      </c>
      <c r="E2148" s="614" t="s">
        <v>3867</v>
      </c>
      <c r="F2148" s="615" t="n">
        <v>0</v>
      </c>
      <c r="G2148" s="616" t="n">
        <v>0</v>
      </c>
      <c r="H2148" s="616" t="n">
        <v>0</v>
      </c>
      <c r="I2148" s="614" t="s">
        <v>1995</v>
      </c>
      <c r="J2148" s="616" t="n">
        <v>1</v>
      </c>
      <c r="K2148" s="215"/>
    </row>
    <row r="2149" customFormat="false" ht="15" hidden="false" customHeight="false" outlineLevel="0" collapsed="false">
      <c r="A2149" s="614" t="s">
        <v>3868</v>
      </c>
      <c r="B2149" s="614" t="s">
        <v>1235</v>
      </c>
      <c r="C2149" s="614" t="s">
        <v>1307</v>
      </c>
      <c r="D2149" s="614" t="s">
        <v>1308</v>
      </c>
      <c r="E2149" s="614" t="s">
        <v>3868</v>
      </c>
      <c r="F2149" s="615" t="n">
        <v>0</v>
      </c>
      <c r="G2149" s="616" t="n">
        <v>0</v>
      </c>
      <c r="H2149" s="616" t="n">
        <v>0</v>
      </c>
      <c r="I2149" s="614" t="s">
        <v>1309</v>
      </c>
      <c r="J2149" s="616" t="n">
        <v>1</v>
      </c>
      <c r="K2149" s="215"/>
    </row>
    <row r="2150" customFormat="false" ht="15" hidden="false" customHeight="false" outlineLevel="0" collapsed="false">
      <c r="A2150" s="614" t="s">
        <v>3869</v>
      </c>
      <c r="B2150" s="614" t="s">
        <v>1156</v>
      </c>
      <c r="C2150" s="614" t="s">
        <v>1286</v>
      </c>
      <c r="D2150" s="614" t="s">
        <v>1287</v>
      </c>
      <c r="E2150" s="614" t="s">
        <v>3869</v>
      </c>
      <c r="F2150" s="615" t="n">
        <v>0</v>
      </c>
      <c r="G2150" s="616" t="n">
        <v>0</v>
      </c>
      <c r="H2150" s="616" t="n">
        <v>0</v>
      </c>
      <c r="I2150" s="614" t="s">
        <v>1288</v>
      </c>
      <c r="J2150" s="616" t="n">
        <v>1</v>
      </c>
      <c r="K2150" s="215"/>
    </row>
    <row r="2151" customFormat="false" ht="15" hidden="false" customHeight="false" outlineLevel="0" collapsed="false">
      <c r="A2151" s="614" t="s">
        <v>3870</v>
      </c>
      <c r="B2151" s="614" t="s">
        <v>1202</v>
      </c>
      <c r="C2151" s="614" t="s">
        <v>1240</v>
      </c>
      <c r="D2151" s="614" t="s">
        <v>1241</v>
      </c>
      <c r="E2151" s="614" t="s">
        <v>3870</v>
      </c>
      <c r="F2151" s="615" t="n">
        <v>1</v>
      </c>
      <c r="G2151" s="616" t="n">
        <v>0</v>
      </c>
      <c r="H2151" s="616" t="n">
        <v>1</v>
      </c>
      <c r="I2151" s="614" t="s">
        <v>1242</v>
      </c>
      <c r="J2151" s="616" t="n">
        <v>1</v>
      </c>
      <c r="K2151" s="215"/>
    </row>
    <row r="2152" customFormat="false" ht="15" hidden="false" customHeight="false" outlineLevel="0" collapsed="false">
      <c r="A2152" s="614" t="s">
        <v>3871</v>
      </c>
      <c r="B2152" s="614" t="s">
        <v>1244</v>
      </c>
      <c r="C2152" s="614" t="s">
        <v>1853</v>
      </c>
      <c r="D2152" s="614" t="s">
        <v>1854</v>
      </c>
      <c r="E2152" s="614" t="s">
        <v>3871</v>
      </c>
      <c r="F2152" s="615" t="n">
        <v>1</v>
      </c>
      <c r="G2152" s="616" t="n">
        <v>0</v>
      </c>
      <c r="H2152" s="616" t="n">
        <v>1</v>
      </c>
      <c r="I2152" s="614" t="s">
        <v>1261</v>
      </c>
      <c r="J2152" s="616" t="n">
        <v>1</v>
      </c>
      <c r="K2152" s="215"/>
    </row>
    <row r="2153" customFormat="false" ht="15" hidden="false" customHeight="false" outlineLevel="0" collapsed="false">
      <c r="A2153" s="614" t="s">
        <v>3872</v>
      </c>
      <c r="B2153" s="614" t="s">
        <v>1179</v>
      </c>
      <c r="C2153" s="614" t="s">
        <v>1430</v>
      </c>
      <c r="D2153" s="614" t="s">
        <v>1431</v>
      </c>
      <c r="E2153" s="614" t="s">
        <v>3872</v>
      </c>
      <c r="F2153" s="615" t="n">
        <v>1</v>
      </c>
      <c r="G2153" s="616" t="n">
        <v>0</v>
      </c>
      <c r="H2153" s="616" t="n">
        <v>1</v>
      </c>
      <c r="I2153" s="614" t="s">
        <v>1432</v>
      </c>
      <c r="J2153" s="616" t="n">
        <v>1</v>
      </c>
      <c r="K2153" s="215"/>
    </row>
    <row r="2154" customFormat="false" ht="15" hidden="false" customHeight="false" outlineLevel="0" collapsed="false">
      <c r="A2154" s="614" t="s">
        <v>3873</v>
      </c>
      <c r="B2154" s="614" t="s">
        <v>1277</v>
      </c>
      <c r="C2154" s="614" t="s">
        <v>1555</v>
      </c>
      <c r="D2154" s="614" t="s">
        <v>1556</v>
      </c>
      <c r="E2154" s="614" t="s">
        <v>3873</v>
      </c>
      <c r="F2154" s="615" t="n">
        <v>1</v>
      </c>
      <c r="G2154" s="616" t="n">
        <v>0</v>
      </c>
      <c r="H2154" s="616" t="n">
        <v>1</v>
      </c>
      <c r="I2154" s="614" t="s">
        <v>1557</v>
      </c>
      <c r="J2154" s="616" t="n">
        <v>1</v>
      </c>
      <c r="K2154" s="215"/>
    </row>
    <row r="2155" customFormat="false" ht="15" hidden="false" customHeight="false" outlineLevel="0" collapsed="false">
      <c r="A2155" s="614" t="s">
        <v>3874</v>
      </c>
      <c r="B2155" s="614" t="s">
        <v>1244</v>
      </c>
      <c r="C2155" s="614" t="s">
        <v>1828</v>
      </c>
      <c r="D2155" s="614" t="s">
        <v>1829</v>
      </c>
      <c r="E2155" s="614" t="s">
        <v>3874</v>
      </c>
      <c r="F2155" s="615" t="n">
        <v>0</v>
      </c>
      <c r="G2155" s="616" t="n">
        <v>0</v>
      </c>
      <c r="H2155" s="616" t="n">
        <v>0</v>
      </c>
      <c r="I2155" s="614" t="s">
        <v>1830</v>
      </c>
      <c r="J2155" s="616" t="n">
        <v>1</v>
      </c>
      <c r="K2155" s="215"/>
    </row>
    <row r="2156" customFormat="false" ht="15" hidden="false" customHeight="false" outlineLevel="0" collapsed="false">
      <c r="A2156" s="614" t="s">
        <v>3875</v>
      </c>
      <c r="B2156" s="614" t="s">
        <v>1191</v>
      </c>
      <c r="C2156" s="614" t="s">
        <v>1918</v>
      </c>
      <c r="D2156" s="614" t="s">
        <v>1919</v>
      </c>
      <c r="E2156" s="614" t="s">
        <v>3875</v>
      </c>
      <c r="F2156" s="615" t="n">
        <v>1</v>
      </c>
      <c r="G2156" s="616" t="n">
        <v>0</v>
      </c>
      <c r="H2156" s="616" t="n">
        <v>1</v>
      </c>
      <c r="I2156" s="614" t="s">
        <v>1920</v>
      </c>
      <c r="J2156" s="616" t="n">
        <v>1</v>
      </c>
      <c r="K2156" s="215"/>
    </row>
    <row r="2157" customFormat="false" ht="15" hidden="false" customHeight="false" outlineLevel="0" collapsed="false">
      <c r="A2157" s="614" t="s">
        <v>3876</v>
      </c>
      <c r="B2157" s="614" t="s">
        <v>1249</v>
      </c>
      <c r="C2157" s="614" t="s">
        <v>1845</v>
      </c>
      <c r="D2157" s="614" t="s">
        <v>1846</v>
      </c>
      <c r="E2157" s="614" t="s">
        <v>3876</v>
      </c>
      <c r="F2157" s="615" t="n">
        <v>0</v>
      </c>
      <c r="G2157" s="616" t="n">
        <v>0</v>
      </c>
      <c r="H2157" s="616" t="n">
        <v>0</v>
      </c>
      <c r="I2157" s="614" t="s">
        <v>1847</v>
      </c>
      <c r="J2157" s="616" t="n">
        <v>1</v>
      </c>
      <c r="K2157" s="215"/>
    </row>
    <row r="2158" customFormat="false" ht="15" hidden="false" customHeight="false" outlineLevel="0" collapsed="false">
      <c r="A2158" s="614" t="s">
        <v>3877</v>
      </c>
      <c r="B2158" s="614" t="s">
        <v>1356</v>
      </c>
      <c r="C2158" s="614" t="s">
        <v>1357</v>
      </c>
      <c r="D2158" s="614" t="s">
        <v>1358</v>
      </c>
      <c r="E2158" s="614" t="s">
        <v>3877</v>
      </c>
      <c r="F2158" s="615" t="n">
        <v>0</v>
      </c>
      <c r="G2158" s="616" t="n">
        <v>0</v>
      </c>
      <c r="H2158" s="616" t="n">
        <v>0</v>
      </c>
      <c r="I2158" s="614" t="s">
        <v>1359</v>
      </c>
      <c r="J2158" s="616" t="n">
        <v>1</v>
      </c>
      <c r="K2158" s="215"/>
    </row>
    <row r="2159" customFormat="false" ht="15" hidden="false" customHeight="false" outlineLevel="0" collapsed="false">
      <c r="A2159" s="614" t="s">
        <v>3878</v>
      </c>
      <c r="B2159" s="614" t="s">
        <v>1316</v>
      </c>
      <c r="C2159" s="614" t="s">
        <v>1472</v>
      </c>
      <c r="D2159" s="614" t="s">
        <v>1639</v>
      </c>
      <c r="E2159" s="614" t="s">
        <v>3878</v>
      </c>
      <c r="F2159" s="615" t="n">
        <v>1</v>
      </c>
      <c r="G2159" s="616" t="n">
        <v>0</v>
      </c>
      <c r="H2159" s="616" t="n">
        <v>1</v>
      </c>
      <c r="I2159" s="614" t="s">
        <v>1640</v>
      </c>
      <c r="J2159" s="616" t="n">
        <v>1</v>
      </c>
      <c r="K2159" s="215"/>
    </row>
    <row r="2160" customFormat="false" ht="15" hidden="false" customHeight="false" outlineLevel="0" collapsed="false">
      <c r="A2160" s="614" t="s">
        <v>3879</v>
      </c>
      <c r="B2160" s="614" t="s">
        <v>1191</v>
      </c>
      <c r="C2160" s="614" t="s">
        <v>1489</v>
      </c>
      <c r="D2160" s="614" t="s">
        <v>1490</v>
      </c>
      <c r="E2160" s="614" t="s">
        <v>3879</v>
      </c>
      <c r="F2160" s="615" t="n">
        <v>0</v>
      </c>
      <c r="G2160" s="616" t="n">
        <v>0</v>
      </c>
      <c r="H2160" s="616" t="n">
        <v>0</v>
      </c>
      <c r="I2160" s="614" t="s">
        <v>1491</v>
      </c>
      <c r="J2160" s="616" t="n">
        <v>1</v>
      </c>
      <c r="K2160" s="215"/>
    </row>
    <row r="2161" customFormat="false" ht="15" hidden="false" customHeight="false" outlineLevel="0" collapsed="false">
      <c r="A2161" s="614" t="s">
        <v>3880</v>
      </c>
      <c r="B2161" s="614" t="s">
        <v>1302</v>
      </c>
      <c r="C2161" s="614" t="s">
        <v>2032</v>
      </c>
      <c r="D2161" s="614" t="s">
        <v>2033</v>
      </c>
      <c r="E2161" s="614" t="s">
        <v>3880</v>
      </c>
      <c r="F2161" s="615" t="n">
        <v>1</v>
      </c>
      <c r="G2161" s="616" t="n">
        <v>0</v>
      </c>
      <c r="H2161" s="616" t="n">
        <v>1</v>
      </c>
      <c r="I2161" s="614" t="s">
        <v>2034</v>
      </c>
      <c r="J2161" s="616" t="n">
        <v>1</v>
      </c>
      <c r="K2161" s="215"/>
    </row>
    <row r="2162" customFormat="false" ht="15" hidden="false" customHeight="false" outlineLevel="0" collapsed="false">
      <c r="A2162" s="614" t="s">
        <v>3881</v>
      </c>
      <c r="B2162" s="614" t="s">
        <v>1235</v>
      </c>
      <c r="C2162" s="614" t="s">
        <v>1307</v>
      </c>
      <c r="D2162" s="614" t="s">
        <v>1308</v>
      </c>
      <c r="E2162" s="614" t="s">
        <v>3881</v>
      </c>
      <c r="F2162" s="615" t="n">
        <v>0</v>
      </c>
      <c r="G2162" s="616" t="n">
        <v>0</v>
      </c>
      <c r="H2162" s="616" t="n">
        <v>0</v>
      </c>
      <c r="I2162" s="614" t="s">
        <v>1309</v>
      </c>
      <c r="J2162" s="616" t="n">
        <v>1</v>
      </c>
      <c r="K2162" s="215"/>
    </row>
    <row r="2163" customFormat="false" ht="15" hidden="false" customHeight="false" outlineLevel="0" collapsed="false">
      <c r="A2163" s="614" t="s">
        <v>3882</v>
      </c>
      <c r="B2163" s="614" t="s">
        <v>1263</v>
      </c>
      <c r="C2163" s="614" t="s">
        <v>1445</v>
      </c>
      <c r="D2163" s="614" t="s">
        <v>1446</v>
      </c>
      <c r="E2163" s="614" t="s">
        <v>3882</v>
      </c>
      <c r="F2163" s="615" t="n">
        <v>1</v>
      </c>
      <c r="G2163" s="616" t="n">
        <v>0</v>
      </c>
      <c r="H2163" s="616" t="n">
        <v>1</v>
      </c>
      <c r="I2163" s="614" t="s">
        <v>1447</v>
      </c>
      <c r="J2163" s="616" t="n">
        <v>1</v>
      </c>
      <c r="K2163" s="215"/>
    </row>
    <row r="2164" customFormat="false" ht="15" hidden="false" customHeight="false" outlineLevel="0" collapsed="false">
      <c r="A2164" s="614" t="s">
        <v>3883</v>
      </c>
      <c r="B2164" s="614" t="s">
        <v>1356</v>
      </c>
      <c r="C2164" s="614" t="s">
        <v>1357</v>
      </c>
      <c r="D2164" s="614" t="s">
        <v>1358</v>
      </c>
      <c r="E2164" s="614" t="s">
        <v>3883</v>
      </c>
      <c r="F2164" s="615" t="n">
        <v>0</v>
      </c>
      <c r="G2164" s="616" t="n">
        <v>0</v>
      </c>
      <c r="H2164" s="616" t="n">
        <v>0</v>
      </c>
      <c r="I2164" s="614" t="s">
        <v>1359</v>
      </c>
      <c r="J2164" s="616" t="n">
        <v>1</v>
      </c>
      <c r="K2164" s="215"/>
    </row>
    <row r="2165" customFormat="false" ht="15" hidden="false" customHeight="false" outlineLevel="0" collapsed="false">
      <c r="A2165" s="614" t="s">
        <v>3884</v>
      </c>
      <c r="B2165" s="614" t="s">
        <v>1356</v>
      </c>
      <c r="C2165" s="614" t="s">
        <v>1720</v>
      </c>
      <c r="D2165" s="614" t="s">
        <v>1721</v>
      </c>
      <c r="E2165" s="614" t="s">
        <v>3884</v>
      </c>
      <c r="F2165" s="615" t="n">
        <v>1</v>
      </c>
      <c r="G2165" s="616" t="n">
        <v>0</v>
      </c>
      <c r="H2165" s="616" t="n">
        <v>1</v>
      </c>
      <c r="I2165" s="614" t="s">
        <v>1722</v>
      </c>
      <c r="J2165" s="616" t="n">
        <v>1</v>
      </c>
      <c r="K2165" s="215"/>
    </row>
    <row r="2166" customFormat="false" ht="15" hidden="false" customHeight="false" outlineLevel="0" collapsed="false">
      <c r="A2166" s="614" t="s">
        <v>3885</v>
      </c>
      <c r="B2166" s="614" t="s">
        <v>1179</v>
      </c>
      <c r="C2166" s="614" t="s">
        <v>1361</v>
      </c>
      <c r="D2166" s="614" t="s">
        <v>1362</v>
      </c>
      <c r="E2166" s="614" t="s">
        <v>3885</v>
      </c>
      <c r="F2166" s="615" t="n">
        <v>1</v>
      </c>
      <c r="G2166" s="616" t="n">
        <v>0</v>
      </c>
      <c r="H2166" s="616" t="n">
        <v>1</v>
      </c>
      <c r="I2166" s="614" t="s">
        <v>1363</v>
      </c>
      <c r="J2166" s="616" t="n">
        <v>1</v>
      </c>
      <c r="K2166" s="215"/>
    </row>
    <row r="2167" customFormat="false" ht="15" hidden="false" customHeight="false" outlineLevel="0" collapsed="false">
      <c r="A2167" s="614" t="s">
        <v>3886</v>
      </c>
      <c r="B2167" s="614" t="s">
        <v>1414</v>
      </c>
      <c r="C2167" s="614" t="s">
        <v>2373</v>
      </c>
      <c r="D2167" s="614" t="s">
        <v>2374</v>
      </c>
      <c r="E2167" s="614" t="s">
        <v>3886</v>
      </c>
      <c r="F2167" s="615" t="n">
        <v>1</v>
      </c>
      <c r="G2167" s="616" t="n">
        <v>0</v>
      </c>
      <c r="H2167" s="616" t="n">
        <v>1</v>
      </c>
      <c r="I2167" s="614" t="s">
        <v>2375</v>
      </c>
      <c r="J2167" s="616" t="n">
        <v>1</v>
      </c>
      <c r="K2167" s="215"/>
    </row>
    <row r="2168" customFormat="false" ht="15" hidden="false" customHeight="false" outlineLevel="0" collapsed="false">
      <c r="A2168" s="614" t="s">
        <v>3887</v>
      </c>
      <c r="B2168" s="614" t="s">
        <v>1244</v>
      </c>
      <c r="C2168" s="614" t="s">
        <v>1828</v>
      </c>
      <c r="D2168" s="614" t="s">
        <v>1829</v>
      </c>
      <c r="E2168" s="614" t="s">
        <v>3887</v>
      </c>
      <c r="F2168" s="615" t="n">
        <v>0</v>
      </c>
      <c r="G2168" s="616" t="n">
        <v>0</v>
      </c>
      <c r="H2168" s="616" t="n">
        <v>0</v>
      </c>
      <c r="I2168" s="614" t="s">
        <v>1830</v>
      </c>
      <c r="J2168" s="616" t="n">
        <v>1</v>
      </c>
      <c r="K2168" s="215"/>
    </row>
    <row r="2169" customFormat="false" ht="15" hidden="false" customHeight="false" outlineLevel="0" collapsed="false">
      <c r="A2169" s="614" t="s">
        <v>3888</v>
      </c>
      <c r="B2169" s="614" t="s">
        <v>1244</v>
      </c>
      <c r="C2169" s="614" t="s">
        <v>3557</v>
      </c>
      <c r="D2169" s="614" t="s">
        <v>3889</v>
      </c>
      <c r="E2169" s="614" t="s">
        <v>3888</v>
      </c>
      <c r="F2169" s="615" t="n">
        <v>0</v>
      </c>
      <c r="G2169" s="616" t="n">
        <v>0</v>
      </c>
      <c r="H2169" s="616" t="n">
        <v>0</v>
      </c>
      <c r="I2169" s="614" t="s">
        <v>1876</v>
      </c>
      <c r="J2169" s="616" t="n">
        <v>1</v>
      </c>
      <c r="K2169" s="215"/>
    </row>
    <row r="2170" customFormat="false" ht="15" hidden="false" customHeight="false" outlineLevel="0" collapsed="false">
      <c r="A2170" s="614" t="s">
        <v>3890</v>
      </c>
      <c r="B2170" s="614" t="s">
        <v>1244</v>
      </c>
      <c r="C2170" s="614" t="s">
        <v>3557</v>
      </c>
      <c r="D2170" s="614" t="s">
        <v>3889</v>
      </c>
      <c r="E2170" s="614" t="s">
        <v>3890</v>
      </c>
      <c r="F2170" s="615" t="n">
        <v>0</v>
      </c>
      <c r="G2170" s="616" t="n">
        <v>0</v>
      </c>
      <c r="H2170" s="616" t="n">
        <v>0</v>
      </c>
      <c r="I2170" s="614" t="s">
        <v>2020</v>
      </c>
      <c r="J2170" s="616" t="n">
        <v>1</v>
      </c>
      <c r="K2170" s="215"/>
    </row>
    <row r="2171" customFormat="false" ht="15" hidden="false" customHeight="false" outlineLevel="0" collapsed="false">
      <c r="A2171" s="614" t="s">
        <v>3891</v>
      </c>
      <c r="B2171" s="614" t="s">
        <v>1254</v>
      </c>
      <c r="C2171" s="614" t="s">
        <v>1467</v>
      </c>
      <c r="D2171" s="614" t="s">
        <v>1468</v>
      </c>
      <c r="E2171" s="614" t="s">
        <v>3891</v>
      </c>
      <c r="F2171" s="615" t="n">
        <v>0</v>
      </c>
      <c r="G2171" s="616" t="n">
        <v>0</v>
      </c>
      <c r="H2171" s="616" t="n">
        <v>0</v>
      </c>
      <c r="I2171" s="614" t="s">
        <v>1469</v>
      </c>
      <c r="J2171" s="616" t="n">
        <v>1</v>
      </c>
      <c r="K2171" s="215"/>
    </row>
    <row r="2172" customFormat="false" ht="15" hidden="false" customHeight="false" outlineLevel="0" collapsed="false">
      <c r="A2172" s="614" t="s">
        <v>3892</v>
      </c>
      <c r="B2172" s="614" t="s">
        <v>1244</v>
      </c>
      <c r="C2172" s="614" t="s">
        <v>3557</v>
      </c>
      <c r="D2172" s="614" t="s">
        <v>3889</v>
      </c>
      <c r="E2172" s="614" t="s">
        <v>3892</v>
      </c>
      <c r="F2172" s="615" t="n">
        <v>0</v>
      </c>
      <c r="G2172" s="616" t="n">
        <v>0</v>
      </c>
      <c r="H2172" s="616" t="n">
        <v>0</v>
      </c>
      <c r="I2172" s="614" t="s">
        <v>2020</v>
      </c>
      <c r="J2172" s="616" t="n">
        <v>1</v>
      </c>
      <c r="K2172" s="215"/>
    </row>
    <row r="2173" customFormat="false" ht="15" hidden="false" customHeight="false" outlineLevel="0" collapsed="false">
      <c r="A2173" s="614" t="s">
        <v>3893</v>
      </c>
      <c r="B2173" s="614" t="s">
        <v>1254</v>
      </c>
      <c r="C2173" s="614" t="s">
        <v>1593</v>
      </c>
      <c r="D2173" s="614" t="s">
        <v>1468</v>
      </c>
      <c r="E2173" s="614" t="s">
        <v>3893</v>
      </c>
      <c r="F2173" s="615" t="n">
        <v>0</v>
      </c>
      <c r="G2173" s="616" t="n">
        <v>0</v>
      </c>
      <c r="H2173" s="616" t="n">
        <v>0</v>
      </c>
      <c r="I2173" s="614" t="s">
        <v>1594</v>
      </c>
      <c r="J2173" s="616" t="n">
        <v>1</v>
      </c>
      <c r="K2173" s="215"/>
    </row>
    <row r="2174" customFormat="false" ht="15" hidden="false" customHeight="false" outlineLevel="0" collapsed="false">
      <c r="A2174" s="614" t="s">
        <v>3894</v>
      </c>
      <c r="B2174" s="614" t="s">
        <v>1244</v>
      </c>
      <c r="C2174" s="614" t="s">
        <v>3557</v>
      </c>
      <c r="D2174" s="614" t="s">
        <v>3889</v>
      </c>
      <c r="E2174" s="614" t="s">
        <v>3894</v>
      </c>
      <c r="F2174" s="615" t="n">
        <v>0</v>
      </c>
      <c r="G2174" s="616" t="n">
        <v>0</v>
      </c>
      <c r="H2174" s="616" t="n">
        <v>0</v>
      </c>
      <c r="I2174" s="614" t="s">
        <v>1876</v>
      </c>
      <c r="J2174" s="616" t="n">
        <v>1</v>
      </c>
      <c r="K2174" s="215"/>
    </row>
    <row r="2175" customFormat="false" ht="15" hidden="false" customHeight="false" outlineLevel="0" collapsed="false">
      <c r="A2175" s="614" t="s">
        <v>3895</v>
      </c>
      <c r="B2175" s="614" t="s">
        <v>1244</v>
      </c>
      <c r="C2175" s="614" t="s">
        <v>3557</v>
      </c>
      <c r="D2175" s="614" t="s">
        <v>3889</v>
      </c>
      <c r="E2175" s="614" t="s">
        <v>3895</v>
      </c>
      <c r="F2175" s="615" t="n">
        <v>0</v>
      </c>
      <c r="G2175" s="616" t="n">
        <v>0</v>
      </c>
      <c r="H2175" s="616" t="n">
        <v>0</v>
      </c>
      <c r="I2175" s="614" t="s">
        <v>1876</v>
      </c>
      <c r="J2175" s="616" t="n">
        <v>1</v>
      </c>
      <c r="K2175" s="215"/>
    </row>
    <row r="2176" customFormat="false" ht="15" hidden="false" customHeight="false" outlineLevel="0" collapsed="false">
      <c r="A2176" s="614" t="s">
        <v>3896</v>
      </c>
      <c r="B2176" s="614" t="s">
        <v>1244</v>
      </c>
      <c r="C2176" s="614" t="s">
        <v>3557</v>
      </c>
      <c r="D2176" s="614" t="s">
        <v>3889</v>
      </c>
      <c r="E2176" s="614" t="s">
        <v>3896</v>
      </c>
      <c r="F2176" s="615" t="n">
        <v>0</v>
      </c>
      <c r="G2176" s="616" t="n">
        <v>0</v>
      </c>
      <c r="H2176" s="616" t="n">
        <v>0</v>
      </c>
      <c r="I2176" s="614" t="s">
        <v>1876</v>
      </c>
      <c r="J2176" s="616" t="n">
        <v>1</v>
      </c>
      <c r="K2176" s="215"/>
    </row>
    <row r="2177" customFormat="false" ht="15" hidden="false" customHeight="false" outlineLevel="0" collapsed="false">
      <c r="A2177" s="614" t="s">
        <v>3897</v>
      </c>
      <c r="B2177" s="614" t="s">
        <v>1244</v>
      </c>
      <c r="C2177" s="614" t="s">
        <v>2022</v>
      </c>
      <c r="D2177" s="614" t="s">
        <v>2023</v>
      </c>
      <c r="E2177" s="614" t="s">
        <v>3897</v>
      </c>
      <c r="F2177" s="615" t="n">
        <v>0</v>
      </c>
      <c r="G2177" s="616" t="n">
        <v>0</v>
      </c>
      <c r="H2177" s="616" t="n">
        <v>0</v>
      </c>
      <c r="I2177" s="614" t="s">
        <v>2024</v>
      </c>
      <c r="J2177" s="616" t="n">
        <v>1</v>
      </c>
      <c r="K2177" s="215"/>
    </row>
    <row r="2178" customFormat="false" ht="15" hidden="false" customHeight="false" outlineLevel="0" collapsed="false">
      <c r="A2178" s="614" t="s">
        <v>3898</v>
      </c>
      <c r="B2178" s="614" t="s">
        <v>1244</v>
      </c>
      <c r="C2178" s="614" t="s">
        <v>2022</v>
      </c>
      <c r="D2178" s="614" t="s">
        <v>2023</v>
      </c>
      <c r="E2178" s="614" t="s">
        <v>3898</v>
      </c>
      <c r="F2178" s="615" t="n">
        <v>0</v>
      </c>
      <c r="G2178" s="616" t="n">
        <v>0</v>
      </c>
      <c r="H2178" s="616" t="n">
        <v>0</v>
      </c>
      <c r="I2178" s="614" t="s">
        <v>2024</v>
      </c>
      <c r="J2178" s="616" t="n">
        <v>1</v>
      </c>
      <c r="K2178" s="215"/>
    </row>
    <row r="2179" customFormat="false" ht="15" hidden="false" customHeight="false" outlineLevel="0" collapsed="false">
      <c r="A2179" s="614" t="s">
        <v>3899</v>
      </c>
      <c r="B2179" s="614" t="s">
        <v>1395</v>
      </c>
      <c r="C2179" s="614" t="s">
        <v>1813</v>
      </c>
      <c r="D2179" s="614" t="s">
        <v>1814</v>
      </c>
      <c r="E2179" s="614" t="s">
        <v>3899</v>
      </c>
      <c r="F2179" s="615" t="n">
        <v>1</v>
      </c>
      <c r="G2179" s="616" t="n">
        <v>0</v>
      </c>
      <c r="H2179" s="616" t="n">
        <v>1</v>
      </c>
      <c r="I2179" s="614" t="s">
        <v>1815</v>
      </c>
      <c r="J2179" s="616" t="n">
        <v>1</v>
      </c>
      <c r="K2179" s="215"/>
    </row>
    <row r="2180" customFormat="false" ht="15" hidden="false" customHeight="false" outlineLevel="0" collapsed="false">
      <c r="A2180" s="614" t="s">
        <v>3900</v>
      </c>
      <c r="B2180" s="614" t="s">
        <v>1263</v>
      </c>
      <c r="C2180" s="614" t="s">
        <v>2081</v>
      </c>
      <c r="D2180" s="614" t="s">
        <v>1589</v>
      </c>
      <c r="E2180" s="614" t="s">
        <v>3900</v>
      </c>
      <c r="F2180" s="615" t="n">
        <v>0</v>
      </c>
      <c r="G2180" s="616" t="n">
        <v>0</v>
      </c>
      <c r="H2180" s="616" t="n">
        <v>0</v>
      </c>
      <c r="I2180" s="614" t="s">
        <v>1590</v>
      </c>
      <c r="J2180" s="616" t="n">
        <v>1</v>
      </c>
      <c r="K2180" s="215"/>
    </row>
    <row r="2181" customFormat="false" ht="15" hidden="false" customHeight="false" outlineLevel="0" collapsed="false">
      <c r="A2181" s="614" t="s">
        <v>3901</v>
      </c>
      <c r="B2181" s="614" t="s">
        <v>1235</v>
      </c>
      <c r="C2181" s="614" t="s">
        <v>1307</v>
      </c>
      <c r="D2181" s="614" t="s">
        <v>1308</v>
      </c>
      <c r="E2181" s="614" t="s">
        <v>3901</v>
      </c>
      <c r="F2181" s="615" t="n">
        <v>0</v>
      </c>
      <c r="G2181" s="616" t="n">
        <v>0</v>
      </c>
      <c r="H2181" s="616" t="n">
        <v>0</v>
      </c>
      <c r="I2181" s="614" t="s">
        <v>1309</v>
      </c>
      <c r="J2181" s="616" t="n">
        <v>1</v>
      </c>
      <c r="K2181" s="215"/>
    </row>
    <row r="2182" customFormat="false" ht="15" hidden="false" customHeight="false" outlineLevel="0" collapsed="false">
      <c r="A2182" s="614" t="s">
        <v>3902</v>
      </c>
      <c r="B2182" s="614" t="s">
        <v>1316</v>
      </c>
      <c r="C2182" s="614" t="s">
        <v>1764</v>
      </c>
      <c r="D2182" s="614" t="s">
        <v>1765</v>
      </c>
      <c r="E2182" s="614" t="s">
        <v>3902</v>
      </c>
      <c r="F2182" s="615" t="n">
        <v>1</v>
      </c>
      <c r="G2182" s="616" t="n">
        <v>0</v>
      </c>
      <c r="H2182" s="616" t="n">
        <v>1</v>
      </c>
      <c r="I2182" s="614" t="s">
        <v>1766</v>
      </c>
      <c r="J2182" s="616" t="n">
        <v>1</v>
      </c>
      <c r="K2182" s="215"/>
    </row>
    <row r="2183" customFormat="false" ht="15" hidden="false" customHeight="false" outlineLevel="0" collapsed="false">
      <c r="A2183" s="614" t="s">
        <v>3903</v>
      </c>
      <c r="B2183" s="614" t="s">
        <v>1302</v>
      </c>
      <c r="C2183" s="614" t="s">
        <v>1704</v>
      </c>
      <c r="D2183" s="614" t="s">
        <v>1705</v>
      </c>
      <c r="E2183" s="614" t="s">
        <v>3903</v>
      </c>
      <c r="F2183" s="615" t="n">
        <v>1</v>
      </c>
      <c r="G2183" s="616" t="n">
        <v>0</v>
      </c>
      <c r="H2183" s="616" t="n">
        <v>1</v>
      </c>
      <c r="I2183" s="614" t="s">
        <v>1706</v>
      </c>
      <c r="J2183" s="616" t="n">
        <v>1</v>
      </c>
      <c r="K2183" s="215"/>
    </row>
    <row r="2184" customFormat="false" ht="15" hidden="false" customHeight="false" outlineLevel="0" collapsed="false">
      <c r="A2184" s="614" t="s">
        <v>3904</v>
      </c>
      <c r="B2184" s="614" t="s">
        <v>1179</v>
      </c>
      <c r="C2184" s="614" t="s">
        <v>1294</v>
      </c>
      <c r="D2184" s="614" t="s">
        <v>1295</v>
      </c>
      <c r="E2184" s="614" t="s">
        <v>3904</v>
      </c>
      <c r="F2184" s="615" t="n">
        <v>1</v>
      </c>
      <c r="G2184" s="616" t="n">
        <v>0</v>
      </c>
      <c r="H2184" s="616" t="n">
        <v>1</v>
      </c>
      <c r="I2184" s="614" t="s">
        <v>1296</v>
      </c>
      <c r="J2184" s="616" t="n">
        <v>1</v>
      </c>
      <c r="K2184" s="215"/>
    </row>
    <row r="2185" customFormat="false" ht="15" hidden="false" customHeight="false" outlineLevel="0" collapsed="false">
      <c r="A2185" s="614" t="s">
        <v>3905</v>
      </c>
      <c r="B2185" s="614" t="s">
        <v>1351</v>
      </c>
      <c r="C2185" s="614" t="s">
        <v>1453</v>
      </c>
      <c r="D2185" s="614" t="s">
        <v>1454</v>
      </c>
      <c r="E2185" s="614" t="s">
        <v>3905</v>
      </c>
      <c r="F2185" s="615" t="n">
        <v>1</v>
      </c>
      <c r="G2185" s="616" t="n">
        <v>0</v>
      </c>
      <c r="H2185" s="616" t="n">
        <v>1</v>
      </c>
      <c r="I2185" s="614" t="s">
        <v>1455</v>
      </c>
      <c r="J2185" s="616" t="n">
        <v>1</v>
      </c>
      <c r="K2185" s="215"/>
    </row>
    <row r="2186" customFormat="false" ht="15" hidden="false" customHeight="false" outlineLevel="0" collapsed="false">
      <c r="A2186" s="614" t="s">
        <v>3906</v>
      </c>
      <c r="B2186" s="614" t="s">
        <v>1179</v>
      </c>
      <c r="C2186" s="614" t="s">
        <v>1550</v>
      </c>
      <c r="D2186" s="614" t="s">
        <v>1551</v>
      </c>
      <c r="E2186" s="614" t="s">
        <v>3906</v>
      </c>
      <c r="F2186" s="615" t="n">
        <v>1</v>
      </c>
      <c r="G2186" s="616" t="n">
        <v>0</v>
      </c>
      <c r="H2186" s="616" t="n">
        <v>1</v>
      </c>
      <c r="I2186" s="614" t="s">
        <v>1552</v>
      </c>
      <c r="J2186" s="616" t="n">
        <v>1</v>
      </c>
      <c r="K2186" s="215"/>
    </row>
    <row r="2187" customFormat="false" ht="15" hidden="false" customHeight="false" outlineLevel="0" collapsed="false">
      <c r="A2187" s="614" t="s">
        <v>3907</v>
      </c>
      <c r="B2187" s="614" t="s">
        <v>1374</v>
      </c>
      <c r="C2187" s="614" t="s">
        <v>1520</v>
      </c>
      <c r="D2187" s="614" t="s">
        <v>2237</v>
      </c>
      <c r="E2187" s="614" t="s">
        <v>3907</v>
      </c>
      <c r="F2187" s="615" t="n">
        <v>1</v>
      </c>
      <c r="G2187" s="616" t="n">
        <v>0</v>
      </c>
      <c r="H2187" s="616" t="n">
        <v>1</v>
      </c>
      <c r="I2187" s="614" t="s">
        <v>2238</v>
      </c>
      <c r="J2187" s="616" t="n">
        <v>1</v>
      </c>
      <c r="K2187" s="215"/>
    </row>
    <row r="2188" customFormat="false" ht="15" hidden="false" customHeight="false" outlineLevel="0" collapsed="false">
      <c r="A2188" s="614" t="s">
        <v>3908</v>
      </c>
      <c r="B2188" s="614" t="s">
        <v>1244</v>
      </c>
      <c r="C2188" s="614" t="s">
        <v>2022</v>
      </c>
      <c r="D2188" s="614" t="s">
        <v>2023</v>
      </c>
      <c r="E2188" s="614" t="s">
        <v>3908</v>
      </c>
      <c r="F2188" s="615" t="n">
        <v>0</v>
      </c>
      <c r="G2188" s="616" t="n">
        <v>0</v>
      </c>
      <c r="H2188" s="616" t="n">
        <v>0</v>
      </c>
      <c r="I2188" s="614" t="s">
        <v>2024</v>
      </c>
      <c r="J2188" s="616" t="n">
        <v>1</v>
      </c>
      <c r="K2188" s="215"/>
    </row>
    <row r="2189" customFormat="false" ht="15" hidden="false" customHeight="false" outlineLevel="0" collapsed="false">
      <c r="A2189" s="614" t="s">
        <v>3909</v>
      </c>
      <c r="B2189" s="614" t="s">
        <v>1316</v>
      </c>
      <c r="C2189" s="614" t="s">
        <v>1764</v>
      </c>
      <c r="D2189" s="614" t="s">
        <v>1765</v>
      </c>
      <c r="E2189" s="614" t="s">
        <v>3909</v>
      </c>
      <c r="F2189" s="615" t="n">
        <v>1</v>
      </c>
      <c r="G2189" s="616" t="n">
        <v>0</v>
      </c>
      <c r="H2189" s="616" t="n">
        <v>1</v>
      </c>
      <c r="I2189" s="614" t="s">
        <v>1766</v>
      </c>
      <c r="J2189" s="616" t="n">
        <v>1</v>
      </c>
      <c r="K2189" s="215"/>
    </row>
    <row r="2190" customFormat="false" ht="15" hidden="false" customHeight="false" outlineLevel="0" collapsed="false">
      <c r="A2190" s="614" t="s">
        <v>3910</v>
      </c>
      <c r="B2190" s="614" t="s">
        <v>1179</v>
      </c>
      <c r="C2190" s="614" t="s">
        <v>1180</v>
      </c>
      <c r="D2190" s="614" t="s">
        <v>1181</v>
      </c>
      <c r="E2190" s="614" t="s">
        <v>3910</v>
      </c>
      <c r="F2190" s="615" t="n">
        <v>1</v>
      </c>
      <c r="G2190" s="616" t="n">
        <v>0</v>
      </c>
      <c r="H2190" s="616" t="n">
        <v>0</v>
      </c>
      <c r="I2190" s="614" t="s">
        <v>1182</v>
      </c>
      <c r="J2190" s="616" t="n">
        <v>1</v>
      </c>
      <c r="K2190" s="215"/>
    </row>
    <row r="2191" customFormat="false" ht="15" hidden="false" customHeight="false" outlineLevel="0" collapsed="false">
      <c r="A2191" s="614" t="s">
        <v>3911</v>
      </c>
      <c r="B2191" s="614" t="s">
        <v>1277</v>
      </c>
      <c r="C2191" s="614" t="s">
        <v>1857</v>
      </c>
      <c r="D2191" s="614" t="s">
        <v>1858</v>
      </c>
      <c r="E2191" s="614" t="s">
        <v>3911</v>
      </c>
      <c r="F2191" s="615" t="n">
        <v>1</v>
      </c>
      <c r="G2191" s="616" t="n">
        <v>0</v>
      </c>
      <c r="H2191" s="616" t="n">
        <v>1</v>
      </c>
      <c r="I2191" s="614" t="s">
        <v>1859</v>
      </c>
      <c r="J2191" s="616" t="n">
        <v>1</v>
      </c>
      <c r="K2191" s="215"/>
    </row>
    <row r="2192" customFormat="false" ht="15" hidden="false" customHeight="false" outlineLevel="0" collapsed="false">
      <c r="A2192" s="614" t="s">
        <v>3912</v>
      </c>
      <c r="B2192" s="614" t="s">
        <v>1356</v>
      </c>
      <c r="C2192" s="614" t="s">
        <v>1357</v>
      </c>
      <c r="D2192" s="614" t="s">
        <v>1358</v>
      </c>
      <c r="E2192" s="614" t="s">
        <v>3912</v>
      </c>
      <c r="F2192" s="615" t="n">
        <v>0</v>
      </c>
      <c r="G2192" s="616" t="n">
        <v>0</v>
      </c>
      <c r="H2192" s="616" t="n">
        <v>0</v>
      </c>
      <c r="I2192" s="614" t="s">
        <v>1359</v>
      </c>
      <c r="J2192" s="616" t="n">
        <v>1</v>
      </c>
      <c r="K2192" s="215"/>
    </row>
    <row r="2193" customFormat="false" ht="15" hidden="false" customHeight="false" outlineLevel="0" collapsed="false">
      <c r="A2193" s="614" t="s">
        <v>3913</v>
      </c>
      <c r="B2193" s="614" t="s">
        <v>1277</v>
      </c>
      <c r="C2193" s="614" t="s">
        <v>1383</v>
      </c>
      <c r="D2193" s="614" t="s">
        <v>1384</v>
      </c>
      <c r="E2193" s="614" t="s">
        <v>3913</v>
      </c>
      <c r="F2193" s="615" t="n">
        <v>1</v>
      </c>
      <c r="G2193" s="616" t="n">
        <v>0</v>
      </c>
      <c r="H2193" s="616" t="n">
        <v>1</v>
      </c>
      <c r="I2193" s="614" t="s">
        <v>1385</v>
      </c>
      <c r="J2193" s="616" t="n">
        <v>1</v>
      </c>
      <c r="K2193" s="215"/>
    </row>
    <row r="2194" customFormat="false" ht="15" hidden="false" customHeight="false" outlineLevel="0" collapsed="false">
      <c r="A2194" s="614" t="s">
        <v>3914</v>
      </c>
      <c r="B2194" s="614" t="s">
        <v>1374</v>
      </c>
      <c r="C2194" s="614" t="s">
        <v>2483</v>
      </c>
      <c r="D2194" s="614" t="s">
        <v>2484</v>
      </c>
      <c r="E2194" s="614" t="s">
        <v>3914</v>
      </c>
      <c r="F2194" s="615" t="n">
        <v>1</v>
      </c>
      <c r="G2194" s="616" t="n">
        <v>0</v>
      </c>
      <c r="H2194" s="616" t="n">
        <v>1</v>
      </c>
      <c r="I2194" s="614" t="s">
        <v>2485</v>
      </c>
      <c r="J2194" s="616" t="n">
        <v>1</v>
      </c>
      <c r="K2194" s="215"/>
    </row>
    <row r="2195" customFormat="false" ht="15" hidden="false" customHeight="false" outlineLevel="0" collapsed="false">
      <c r="A2195" s="614" t="s">
        <v>3915</v>
      </c>
      <c r="B2195" s="614" t="s">
        <v>1156</v>
      </c>
      <c r="C2195" s="614" t="s">
        <v>1619</v>
      </c>
      <c r="D2195" s="614" t="s">
        <v>1158</v>
      </c>
      <c r="E2195" s="614" t="s">
        <v>3915</v>
      </c>
      <c r="F2195" s="615" t="n">
        <v>1</v>
      </c>
      <c r="G2195" s="616" t="n">
        <v>0</v>
      </c>
      <c r="H2195" s="616" t="n">
        <v>1</v>
      </c>
      <c r="I2195" s="614" t="s">
        <v>1159</v>
      </c>
      <c r="J2195" s="616" t="n">
        <v>1</v>
      </c>
      <c r="K2195" s="215"/>
    </row>
    <row r="2196" customFormat="false" ht="15" hidden="false" customHeight="false" outlineLevel="0" collapsed="false">
      <c r="A2196" s="614" t="s">
        <v>3916</v>
      </c>
      <c r="B2196" s="614" t="s">
        <v>1244</v>
      </c>
      <c r="C2196" s="614" t="s">
        <v>2022</v>
      </c>
      <c r="D2196" s="614" t="s">
        <v>2023</v>
      </c>
      <c r="E2196" s="614" t="s">
        <v>3916</v>
      </c>
      <c r="F2196" s="615" t="n">
        <v>0</v>
      </c>
      <c r="G2196" s="616" t="n">
        <v>0</v>
      </c>
      <c r="H2196" s="616" t="n">
        <v>0</v>
      </c>
      <c r="I2196" s="614" t="s">
        <v>2024</v>
      </c>
      <c r="J2196" s="616" t="n">
        <v>1</v>
      </c>
      <c r="K2196" s="215"/>
    </row>
    <row r="2197" customFormat="false" ht="15" hidden="false" customHeight="false" outlineLevel="0" collapsed="false">
      <c r="A2197" s="614" t="s">
        <v>3917</v>
      </c>
      <c r="B2197" s="614" t="s">
        <v>1316</v>
      </c>
      <c r="C2197" s="614" t="s">
        <v>2120</v>
      </c>
      <c r="D2197" s="614" t="s">
        <v>2121</v>
      </c>
      <c r="E2197" s="614" t="s">
        <v>3917</v>
      </c>
      <c r="F2197" s="615" t="n">
        <v>1</v>
      </c>
      <c r="G2197" s="616" t="n">
        <v>0</v>
      </c>
      <c r="H2197" s="616" t="n">
        <v>1</v>
      </c>
      <c r="I2197" s="614" t="s">
        <v>2122</v>
      </c>
      <c r="J2197" s="616" t="n">
        <v>1</v>
      </c>
      <c r="K2197" s="215"/>
    </row>
    <row r="2198" customFormat="false" ht="15" hidden="false" customHeight="false" outlineLevel="0" collapsed="false">
      <c r="A2198" s="614" t="s">
        <v>3918</v>
      </c>
      <c r="B2198" s="614" t="s">
        <v>1263</v>
      </c>
      <c r="C2198" s="614" t="s">
        <v>1264</v>
      </c>
      <c r="D2198" s="614" t="s">
        <v>1265</v>
      </c>
      <c r="E2198" s="614" t="s">
        <v>3918</v>
      </c>
      <c r="F2198" s="615" t="n">
        <v>0</v>
      </c>
      <c r="G2198" s="616" t="n">
        <v>0</v>
      </c>
      <c r="H2198" s="616" t="n">
        <v>0</v>
      </c>
      <c r="I2198" s="614" t="s">
        <v>1266</v>
      </c>
      <c r="J2198" s="616" t="n">
        <v>1</v>
      </c>
      <c r="K2198" s="215"/>
    </row>
    <row r="2199" customFormat="false" ht="15" hidden="false" customHeight="false" outlineLevel="0" collapsed="false">
      <c r="A2199" s="614" t="s">
        <v>3919</v>
      </c>
      <c r="B2199" s="614" t="s">
        <v>1191</v>
      </c>
      <c r="C2199" s="614" t="s">
        <v>1347</v>
      </c>
      <c r="D2199" s="614" t="s">
        <v>1348</v>
      </c>
      <c r="E2199" s="614" t="s">
        <v>3919</v>
      </c>
      <c r="F2199" s="615" t="n">
        <v>1</v>
      </c>
      <c r="G2199" s="616" t="n">
        <v>0</v>
      </c>
      <c r="H2199" s="616" t="n">
        <v>1</v>
      </c>
      <c r="I2199" s="614" t="s">
        <v>1349</v>
      </c>
      <c r="J2199" s="616" t="n">
        <v>1</v>
      </c>
      <c r="K2199" s="215"/>
    </row>
    <row r="2200" customFormat="false" ht="15" hidden="false" customHeight="false" outlineLevel="0" collapsed="false">
      <c r="A2200" s="614" t="s">
        <v>3920</v>
      </c>
      <c r="B2200" s="614" t="s">
        <v>1263</v>
      </c>
      <c r="C2200" s="614" t="s">
        <v>1788</v>
      </c>
      <c r="D2200" s="614" t="s">
        <v>1789</v>
      </c>
      <c r="E2200" s="614" t="s">
        <v>3920</v>
      </c>
      <c r="F2200" s="615" t="n">
        <v>0</v>
      </c>
      <c r="G2200" s="616" t="n">
        <v>0</v>
      </c>
      <c r="H2200" s="616" t="n">
        <v>0</v>
      </c>
      <c r="I2200" s="614" t="s">
        <v>1790</v>
      </c>
      <c r="J2200" s="616" t="n">
        <v>1</v>
      </c>
      <c r="K2200" s="215"/>
    </row>
    <row r="2201" customFormat="false" ht="15" hidden="false" customHeight="false" outlineLevel="0" collapsed="false">
      <c r="A2201" s="614" t="s">
        <v>3921</v>
      </c>
      <c r="B2201" s="614" t="s">
        <v>1277</v>
      </c>
      <c r="C2201" s="614" t="s">
        <v>1857</v>
      </c>
      <c r="D2201" s="614" t="s">
        <v>1858</v>
      </c>
      <c r="E2201" s="614" t="s">
        <v>3921</v>
      </c>
      <c r="F2201" s="615" t="n">
        <v>1</v>
      </c>
      <c r="G2201" s="616" t="n">
        <v>0</v>
      </c>
      <c r="H2201" s="616" t="n">
        <v>1</v>
      </c>
      <c r="I2201" s="614" t="s">
        <v>1859</v>
      </c>
      <c r="J2201" s="616" t="n">
        <v>1</v>
      </c>
      <c r="K2201" s="215"/>
    </row>
    <row r="2202" customFormat="false" ht="15" hidden="false" customHeight="false" outlineLevel="0" collapsed="false">
      <c r="A2202" s="614" t="s">
        <v>3922</v>
      </c>
      <c r="B2202" s="614" t="s">
        <v>1277</v>
      </c>
      <c r="C2202" s="614" t="s">
        <v>1857</v>
      </c>
      <c r="D2202" s="614" t="s">
        <v>1858</v>
      </c>
      <c r="E2202" s="614" t="s">
        <v>3922</v>
      </c>
      <c r="F2202" s="615" t="n">
        <v>1</v>
      </c>
      <c r="G2202" s="616" t="n">
        <v>0</v>
      </c>
      <c r="H2202" s="616" t="n">
        <v>1</v>
      </c>
      <c r="I2202" s="614" t="s">
        <v>1859</v>
      </c>
      <c r="J2202" s="616" t="n">
        <v>1</v>
      </c>
      <c r="K2202" s="215"/>
    </row>
    <row r="2203" customFormat="false" ht="15" hidden="false" customHeight="false" outlineLevel="0" collapsed="false">
      <c r="A2203" s="614" t="s">
        <v>3923</v>
      </c>
      <c r="B2203" s="614" t="s">
        <v>1277</v>
      </c>
      <c r="C2203" s="614" t="s">
        <v>1857</v>
      </c>
      <c r="D2203" s="614" t="s">
        <v>1858</v>
      </c>
      <c r="E2203" s="614" t="s">
        <v>3923</v>
      </c>
      <c r="F2203" s="615" t="n">
        <v>1</v>
      </c>
      <c r="G2203" s="616" t="n">
        <v>0</v>
      </c>
      <c r="H2203" s="616" t="n">
        <v>1</v>
      </c>
      <c r="I2203" s="614" t="s">
        <v>1859</v>
      </c>
      <c r="J2203" s="616" t="n">
        <v>1</v>
      </c>
      <c r="K2203" s="215"/>
    </row>
    <row r="2204" customFormat="false" ht="15" hidden="false" customHeight="false" outlineLevel="0" collapsed="false">
      <c r="A2204" s="614" t="s">
        <v>3924</v>
      </c>
      <c r="B2204" s="614" t="s">
        <v>1356</v>
      </c>
      <c r="C2204" s="614" t="s">
        <v>1425</v>
      </c>
      <c r="D2204" s="614" t="s">
        <v>1426</v>
      </c>
      <c r="E2204" s="614" t="s">
        <v>3924</v>
      </c>
      <c r="F2204" s="615" t="n">
        <v>1</v>
      </c>
      <c r="G2204" s="616" t="n">
        <v>0</v>
      </c>
      <c r="H2204" s="616" t="n">
        <v>1</v>
      </c>
      <c r="I2204" s="614" t="s">
        <v>1427</v>
      </c>
      <c r="J2204" s="616" t="n">
        <v>1</v>
      </c>
      <c r="K2204" s="215"/>
    </row>
    <row r="2205" customFormat="false" ht="15" hidden="false" customHeight="false" outlineLevel="0" collapsed="false">
      <c r="A2205" s="614" t="s">
        <v>3925</v>
      </c>
      <c r="B2205" s="614" t="s">
        <v>1249</v>
      </c>
      <c r="C2205" s="614" t="s">
        <v>1606</v>
      </c>
      <c r="D2205" s="614" t="s">
        <v>1607</v>
      </c>
      <c r="E2205" s="614" t="s">
        <v>3925</v>
      </c>
      <c r="F2205" s="615" t="n">
        <v>0</v>
      </c>
      <c r="G2205" s="616" t="n">
        <v>0</v>
      </c>
      <c r="H2205" s="616" t="n">
        <v>0</v>
      </c>
      <c r="I2205" s="614" t="s">
        <v>1608</v>
      </c>
      <c r="J2205" s="616" t="n">
        <v>1</v>
      </c>
      <c r="K2205" s="215"/>
    </row>
    <row r="2206" customFormat="false" ht="15" hidden="false" customHeight="false" outlineLevel="0" collapsed="false">
      <c r="A2206" s="614" t="s">
        <v>3926</v>
      </c>
      <c r="B2206" s="614" t="s">
        <v>1263</v>
      </c>
      <c r="C2206" s="614" t="s">
        <v>1788</v>
      </c>
      <c r="D2206" s="614" t="s">
        <v>1789</v>
      </c>
      <c r="E2206" s="614" t="s">
        <v>3926</v>
      </c>
      <c r="F2206" s="615" t="n">
        <v>0</v>
      </c>
      <c r="G2206" s="616" t="n">
        <v>0</v>
      </c>
      <c r="H2206" s="616" t="n">
        <v>0</v>
      </c>
      <c r="I2206" s="614" t="s">
        <v>1790</v>
      </c>
      <c r="J2206" s="616" t="n">
        <v>1</v>
      </c>
      <c r="K2206" s="215"/>
    </row>
    <row r="2207" customFormat="false" ht="15" hidden="false" customHeight="false" outlineLevel="0" collapsed="false">
      <c r="A2207" s="614" t="s">
        <v>3927</v>
      </c>
      <c r="B2207" s="614" t="s">
        <v>1277</v>
      </c>
      <c r="C2207" s="614" t="s">
        <v>1555</v>
      </c>
      <c r="D2207" s="614" t="s">
        <v>1556</v>
      </c>
      <c r="E2207" s="614" t="s">
        <v>3927</v>
      </c>
      <c r="F2207" s="615" t="n">
        <v>1</v>
      </c>
      <c r="G2207" s="616" t="n">
        <v>0</v>
      </c>
      <c r="H2207" s="616" t="n">
        <v>1</v>
      </c>
      <c r="I2207" s="614" t="s">
        <v>1557</v>
      </c>
      <c r="J2207" s="616" t="n">
        <v>1</v>
      </c>
      <c r="K2207" s="215"/>
    </row>
    <row r="2208" customFormat="false" ht="15" hidden="false" customHeight="false" outlineLevel="0" collapsed="false">
      <c r="A2208" s="614" t="s">
        <v>3928</v>
      </c>
      <c r="B2208" s="614" t="s">
        <v>1235</v>
      </c>
      <c r="C2208" s="614" t="s">
        <v>1268</v>
      </c>
      <c r="D2208" s="614" t="s">
        <v>1269</v>
      </c>
      <c r="E2208" s="614" t="s">
        <v>3928</v>
      </c>
      <c r="F2208" s="615" t="n">
        <v>0</v>
      </c>
      <c r="G2208" s="616" t="n">
        <v>0</v>
      </c>
      <c r="H2208" s="616" t="n">
        <v>0</v>
      </c>
      <c r="I2208" s="614" t="s">
        <v>1270</v>
      </c>
      <c r="J2208" s="616" t="n">
        <v>1</v>
      </c>
      <c r="K2208" s="215"/>
    </row>
    <row r="2209" customFormat="false" ht="15" hidden="false" customHeight="false" outlineLevel="0" collapsed="false">
      <c r="A2209" s="614" t="s">
        <v>3929</v>
      </c>
      <c r="B2209" s="614" t="s">
        <v>1356</v>
      </c>
      <c r="C2209" s="614" t="s">
        <v>1419</v>
      </c>
      <c r="D2209" s="614" t="s">
        <v>1358</v>
      </c>
      <c r="E2209" s="614" t="s">
        <v>3929</v>
      </c>
      <c r="F2209" s="615" t="n">
        <v>1</v>
      </c>
      <c r="G2209" s="616" t="n">
        <v>1</v>
      </c>
      <c r="H2209" s="616" t="n">
        <v>0</v>
      </c>
      <c r="I2209" s="614" t="s">
        <v>1359</v>
      </c>
      <c r="J2209" s="616" t="n">
        <v>1</v>
      </c>
      <c r="K2209" s="215"/>
    </row>
    <row r="2210" customFormat="false" ht="15" hidden="false" customHeight="false" outlineLevel="0" collapsed="false">
      <c r="A2210" s="614" t="s">
        <v>3930</v>
      </c>
      <c r="B2210" s="614" t="s">
        <v>1356</v>
      </c>
      <c r="C2210" s="614" t="s">
        <v>1819</v>
      </c>
      <c r="D2210" s="614" t="s">
        <v>1420</v>
      </c>
      <c r="E2210" s="614" t="s">
        <v>3930</v>
      </c>
      <c r="F2210" s="615" t="n">
        <v>0</v>
      </c>
      <c r="G2210" s="616" t="n">
        <v>0</v>
      </c>
      <c r="H2210" s="616" t="n">
        <v>0</v>
      </c>
      <c r="I2210" s="614" t="s">
        <v>1421</v>
      </c>
      <c r="J2210" s="616" t="n">
        <v>1</v>
      </c>
      <c r="K2210" s="215"/>
    </row>
    <row r="2211" customFormat="false" ht="15" hidden="false" customHeight="false" outlineLevel="0" collapsed="false">
      <c r="A2211" s="614" t="s">
        <v>3931</v>
      </c>
      <c r="B2211" s="614" t="s">
        <v>1395</v>
      </c>
      <c r="C2211" s="614" t="s">
        <v>1396</v>
      </c>
      <c r="D2211" s="614" t="s">
        <v>1397</v>
      </c>
      <c r="E2211" s="614" t="s">
        <v>3931</v>
      </c>
      <c r="F2211" s="615" t="n">
        <v>0</v>
      </c>
      <c r="G2211" s="616" t="n">
        <v>0</v>
      </c>
      <c r="H2211" s="616" t="n">
        <v>0</v>
      </c>
      <c r="I2211" s="614" t="s">
        <v>1398</v>
      </c>
      <c r="J2211" s="616" t="n">
        <v>1</v>
      </c>
      <c r="K2211" s="215"/>
    </row>
    <row r="2212" customFormat="false" ht="15" hidden="false" customHeight="false" outlineLevel="0" collapsed="false">
      <c r="A2212" s="614" t="s">
        <v>3932</v>
      </c>
      <c r="B2212" s="614" t="s">
        <v>1356</v>
      </c>
      <c r="C2212" s="614" t="s">
        <v>1425</v>
      </c>
      <c r="D2212" s="614" t="s">
        <v>1426</v>
      </c>
      <c r="E2212" s="614" t="s">
        <v>3932</v>
      </c>
      <c r="F2212" s="615" t="n">
        <v>1</v>
      </c>
      <c r="G2212" s="616" t="n">
        <v>0</v>
      </c>
      <c r="H2212" s="616" t="n">
        <v>1</v>
      </c>
      <c r="I2212" s="614" t="s">
        <v>1427</v>
      </c>
      <c r="J2212" s="616" t="n">
        <v>1</v>
      </c>
      <c r="K2212" s="215"/>
    </row>
    <row r="2213" customFormat="false" ht="15" hidden="false" customHeight="false" outlineLevel="0" collapsed="false">
      <c r="A2213" s="614" t="s">
        <v>3933</v>
      </c>
      <c r="B2213" s="614" t="s">
        <v>1356</v>
      </c>
      <c r="C2213" s="614" t="s">
        <v>1419</v>
      </c>
      <c r="D2213" s="614" t="s">
        <v>1420</v>
      </c>
      <c r="E2213" s="614" t="s">
        <v>3933</v>
      </c>
      <c r="F2213" s="615" t="n">
        <v>1</v>
      </c>
      <c r="G2213" s="616" t="n">
        <v>1</v>
      </c>
      <c r="H2213" s="616" t="n">
        <v>0</v>
      </c>
      <c r="I2213" s="614" t="s">
        <v>1421</v>
      </c>
      <c r="J2213" s="616" t="n">
        <v>1</v>
      </c>
      <c r="K2213" s="215"/>
    </row>
    <row r="2214" customFormat="false" ht="15" hidden="false" customHeight="false" outlineLevel="0" collapsed="false">
      <c r="A2214" s="614" t="s">
        <v>3934</v>
      </c>
      <c r="B2214" s="614" t="s">
        <v>1202</v>
      </c>
      <c r="C2214" s="614" t="s">
        <v>1387</v>
      </c>
      <c r="D2214" s="614" t="s">
        <v>1388</v>
      </c>
      <c r="E2214" s="614" t="s">
        <v>3934</v>
      </c>
      <c r="F2214" s="615" t="n">
        <v>1</v>
      </c>
      <c r="G2214" s="616" t="n">
        <v>0</v>
      </c>
      <c r="H2214" s="616" t="n">
        <v>1</v>
      </c>
      <c r="I2214" s="614" t="s">
        <v>1389</v>
      </c>
      <c r="J2214" s="616" t="n">
        <v>1</v>
      </c>
      <c r="K2214" s="215"/>
    </row>
    <row r="2215" customFormat="false" ht="15" hidden="false" customHeight="false" outlineLevel="0" collapsed="false">
      <c r="A2215" s="614" t="s">
        <v>3935</v>
      </c>
      <c r="B2215" s="614" t="s">
        <v>1249</v>
      </c>
      <c r="C2215" s="614" t="s">
        <v>1713</v>
      </c>
      <c r="D2215" s="614" t="s">
        <v>1714</v>
      </c>
      <c r="E2215" s="614" t="s">
        <v>3935</v>
      </c>
      <c r="F2215" s="615" t="n">
        <v>0</v>
      </c>
      <c r="G2215" s="616" t="n">
        <v>0</v>
      </c>
      <c r="H2215" s="616" t="n">
        <v>0</v>
      </c>
      <c r="I2215" s="614" t="s">
        <v>1715</v>
      </c>
      <c r="J2215" s="616" t="n">
        <v>1</v>
      </c>
      <c r="K2215" s="215"/>
    </row>
    <row r="2216" customFormat="false" ht="15" hidden="false" customHeight="false" outlineLevel="0" collapsed="false">
      <c r="A2216" s="614" t="s">
        <v>3936</v>
      </c>
      <c r="B2216" s="614" t="s">
        <v>1356</v>
      </c>
      <c r="C2216" s="614" t="s">
        <v>1425</v>
      </c>
      <c r="D2216" s="614" t="s">
        <v>1426</v>
      </c>
      <c r="E2216" s="614" t="s">
        <v>3936</v>
      </c>
      <c r="F2216" s="615" t="n">
        <v>1</v>
      </c>
      <c r="G2216" s="616" t="n">
        <v>0</v>
      </c>
      <c r="H2216" s="616" t="n">
        <v>1</v>
      </c>
      <c r="I2216" s="614" t="s">
        <v>1427</v>
      </c>
      <c r="J2216" s="616" t="n">
        <v>1</v>
      </c>
      <c r="K2216" s="215"/>
    </row>
    <row r="2217" customFormat="false" ht="15" hidden="false" customHeight="false" outlineLevel="0" collapsed="false">
      <c r="A2217" s="614" t="s">
        <v>3937</v>
      </c>
      <c r="B2217" s="614" t="s">
        <v>1414</v>
      </c>
      <c r="C2217" s="614" t="s">
        <v>1415</v>
      </c>
      <c r="D2217" s="614" t="s">
        <v>1416</v>
      </c>
      <c r="E2217" s="614" t="s">
        <v>3937</v>
      </c>
      <c r="F2217" s="615" t="n">
        <v>1</v>
      </c>
      <c r="G2217" s="616" t="n">
        <v>0</v>
      </c>
      <c r="H2217" s="616" t="n">
        <v>1</v>
      </c>
      <c r="I2217" s="614" t="s">
        <v>1417</v>
      </c>
      <c r="J2217" s="616" t="n">
        <v>1</v>
      </c>
      <c r="K2217" s="215"/>
    </row>
    <row r="2218" customFormat="false" ht="15" hidden="false" customHeight="false" outlineLevel="0" collapsed="false">
      <c r="A2218" s="614" t="s">
        <v>3938</v>
      </c>
      <c r="B2218" s="614" t="s">
        <v>1235</v>
      </c>
      <c r="C2218" s="614" t="s">
        <v>1307</v>
      </c>
      <c r="D2218" s="614" t="s">
        <v>1308</v>
      </c>
      <c r="E2218" s="614" t="s">
        <v>3938</v>
      </c>
      <c r="F2218" s="615" t="n">
        <v>0</v>
      </c>
      <c r="G2218" s="616" t="n">
        <v>0</v>
      </c>
      <c r="H2218" s="616" t="n">
        <v>0</v>
      </c>
      <c r="I2218" s="614" t="s">
        <v>1309</v>
      </c>
      <c r="J2218" s="616" t="n">
        <v>1</v>
      </c>
      <c r="K2218" s="215"/>
    </row>
    <row r="2219" customFormat="false" ht="15" hidden="false" customHeight="false" outlineLevel="0" collapsed="false">
      <c r="A2219" s="614" t="s">
        <v>3939</v>
      </c>
      <c r="B2219" s="614" t="s">
        <v>1263</v>
      </c>
      <c r="C2219" s="614" t="s">
        <v>1993</v>
      </c>
      <c r="D2219" s="614" t="s">
        <v>1994</v>
      </c>
      <c r="E2219" s="614" t="s">
        <v>3939</v>
      </c>
      <c r="F2219" s="615" t="n">
        <v>0</v>
      </c>
      <c r="G2219" s="616" t="n">
        <v>0</v>
      </c>
      <c r="H2219" s="616" t="n">
        <v>0</v>
      </c>
      <c r="I2219" s="614" t="s">
        <v>1995</v>
      </c>
      <c r="J2219" s="616" t="n">
        <v>1</v>
      </c>
      <c r="K2219" s="215"/>
    </row>
    <row r="2220" customFormat="false" ht="15" hidden="false" customHeight="false" outlineLevel="0" collapsed="false">
      <c r="A2220" s="614" t="s">
        <v>3940</v>
      </c>
      <c r="B2220" s="614" t="s">
        <v>1316</v>
      </c>
      <c r="C2220" s="614" t="s">
        <v>1472</v>
      </c>
      <c r="D2220" s="614" t="s">
        <v>1499</v>
      </c>
      <c r="E2220" s="614" t="s">
        <v>3940</v>
      </c>
      <c r="F2220" s="615" t="n">
        <v>1</v>
      </c>
      <c r="G2220" s="616" t="n">
        <v>0</v>
      </c>
      <c r="H2220" s="616" t="n">
        <v>1</v>
      </c>
      <c r="I2220" s="614" t="s">
        <v>1500</v>
      </c>
      <c r="J2220" s="616" t="n">
        <v>1</v>
      </c>
      <c r="K2220" s="215"/>
    </row>
    <row r="2221" customFormat="false" ht="15" hidden="false" customHeight="false" outlineLevel="0" collapsed="false">
      <c r="A2221" s="614" t="s">
        <v>3941</v>
      </c>
      <c r="B2221" s="614" t="s">
        <v>1356</v>
      </c>
      <c r="C2221" s="614" t="s">
        <v>1357</v>
      </c>
      <c r="D2221" s="614" t="s">
        <v>1358</v>
      </c>
      <c r="E2221" s="614" t="s">
        <v>3941</v>
      </c>
      <c r="F2221" s="615" t="n">
        <v>1</v>
      </c>
      <c r="G2221" s="616" t="n">
        <v>0</v>
      </c>
      <c r="H2221" s="616" t="n">
        <v>0</v>
      </c>
      <c r="I2221" s="614" t="s">
        <v>1359</v>
      </c>
      <c r="J2221" s="616" t="n">
        <v>1</v>
      </c>
      <c r="K2221" s="215"/>
    </row>
    <row r="2222" customFormat="false" ht="15" hidden="false" customHeight="false" outlineLevel="0" collapsed="false">
      <c r="A2222" s="614" t="s">
        <v>3942</v>
      </c>
      <c r="B2222" s="614" t="s">
        <v>1202</v>
      </c>
      <c r="C2222" s="614" t="s">
        <v>1423</v>
      </c>
      <c r="D2222" s="614" t="s">
        <v>1380</v>
      </c>
      <c r="E2222" s="614" t="s">
        <v>3942</v>
      </c>
      <c r="F2222" s="615" t="n">
        <v>1</v>
      </c>
      <c r="G2222" s="616" t="n">
        <v>0</v>
      </c>
      <c r="H2222" s="616" t="n">
        <v>1</v>
      </c>
      <c r="I2222" s="614" t="s">
        <v>1381</v>
      </c>
      <c r="J2222" s="616" t="n">
        <v>1</v>
      </c>
      <c r="K2222" s="215"/>
    </row>
    <row r="2223" customFormat="false" ht="15" hidden="false" customHeight="false" outlineLevel="0" collapsed="false">
      <c r="A2223" s="614" t="s">
        <v>3943</v>
      </c>
      <c r="B2223" s="614" t="s">
        <v>1368</v>
      </c>
      <c r="C2223" s="614" t="s">
        <v>1802</v>
      </c>
      <c r="D2223" s="614" t="s">
        <v>1803</v>
      </c>
      <c r="E2223" s="614" t="s">
        <v>3943</v>
      </c>
      <c r="F2223" s="615" t="n">
        <v>1</v>
      </c>
      <c r="G2223" s="616" t="n">
        <v>0</v>
      </c>
      <c r="H2223" s="616" t="n">
        <v>1</v>
      </c>
      <c r="I2223" s="614" t="s">
        <v>1804</v>
      </c>
      <c r="J2223" s="616" t="n">
        <v>1</v>
      </c>
      <c r="K2223" s="215"/>
    </row>
    <row r="2224" customFormat="false" ht="15" hidden="false" customHeight="false" outlineLevel="0" collapsed="false">
      <c r="A2224" s="614" t="s">
        <v>3944</v>
      </c>
      <c r="B2224" s="614" t="s">
        <v>1395</v>
      </c>
      <c r="C2224" s="614" t="s">
        <v>1891</v>
      </c>
      <c r="D2224" s="614" t="s">
        <v>1892</v>
      </c>
      <c r="E2224" s="614" t="s">
        <v>3944</v>
      </c>
      <c r="F2224" s="615" t="n">
        <v>0</v>
      </c>
      <c r="G2224" s="616" t="n">
        <v>0</v>
      </c>
      <c r="H2224" s="616" t="n">
        <v>0</v>
      </c>
      <c r="I2224" s="614" t="s">
        <v>1893</v>
      </c>
      <c r="J2224" s="616" t="n">
        <v>1</v>
      </c>
      <c r="K2224" s="215"/>
    </row>
    <row r="2225" customFormat="false" ht="15" hidden="false" customHeight="false" outlineLevel="0" collapsed="false">
      <c r="A2225" s="614" t="s">
        <v>3945</v>
      </c>
      <c r="B2225" s="614" t="s">
        <v>1277</v>
      </c>
      <c r="C2225" s="614" t="s">
        <v>1656</v>
      </c>
      <c r="D2225" s="614" t="s">
        <v>1657</v>
      </c>
      <c r="E2225" s="614" t="s">
        <v>3945</v>
      </c>
      <c r="F2225" s="615" t="n">
        <v>1</v>
      </c>
      <c r="G2225" s="616" t="n">
        <v>0</v>
      </c>
      <c r="H2225" s="616" t="n">
        <v>1</v>
      </c>
      <c r="I2225" s="614" t="s">
        <v>1658</v>
      </c>
      <c r="J2225" s="616" t="n">
        <v>1</v>
      </c>
      <c r="K2225" s="215"/>
    </row>
    <row r="2226" customFormat="false" ht="15" hidden="false" customHeight="false" outlineLevel="0" collapsed="false">
      <c r="A2226" s="614" t="s">
        <v>3946</v>
      </c>
      <c r="B2226" s="614" t="s">
        <v>1356</v>
      </c>
      <c r="C2226" s="614" t="s">
        <v>1720</v>
      </c>
      <c r="D2226" s="614" t="s">
        <v>1721</v>
      </c>
      <c r="E2226" s="614" t="s">
        <v>3946</v>
      </c>
      <c r="F2226" s="615" t="n">
        <v>1</v>
      </c>
      <c r="G2226" s="616" t="n">
        <v>0</v>
      </c>
      <c r="H2226" s="616" t="n">
        <v>1</v>
      </c>
      <c r="I2226" s="614" t="s">
        <v>1722</v>
      </c>
      <c r="J2226" s="616" t="n">
        <v>1</v>
      </c>
      <c r="K2226" s="215"/>
    </row>
    <row r="2227" customFormat="false" ht="15" hidden="false" customHeight="false" outlineLevel="0" collapsed="false">
      <c r="A2227" s="614" t="s">
        <v>3947</v>
      </c>
      <c r="B2227" s="614" t="s">
        <v>1351</v>
      </c>
      <c r="C2227" s="614" t="s">
        <v>1524</v>
      </c>
      <c r="D2227" s="614" t="s">
        <v>1525</v>
      </c>
      <c r="E2227" s="614" t="s">
        <v>3947</v>
      </c>
      <c r="F2227" s="615" t="n">
        <v>1</v>
      </c>
      <c r="G2227" s="616" t="n">
        <v>0</v>
      </c>
      <c r="H2227" s="616" t="n">
        <v>1</v>
      </c>
      <c r="I2227" s="614" t="s">
        <v>1526</v>
      </c>
      <c r="J2227" s="616" t="n">
        <v>1</v>
      </c>
      <c r="K2227" s="215"/>
    </row>
    <row r="2228" customFormat="false" ht="15" hidden="false" customHeight="false" outlineLevel="0" collapsed="false">
      <c r="A2228" s="614" t="s">
        <v>3948</v>
      </c>
      <c r="B2228" s="614" t="s">
        <v>1249</v>
      </c>
      <c r="C2228" s="614" t="s">
        <v>1290</v>
      </c>
      <c r="D2228" s="614" t="s">
        <v>1291</v>
      </c>
      <c r="E2228" s="614" t="s">
        <v>3948</v>
      </c>
      <c r="F2228" s="615" t="n">
        <v>1</v>
      </c>
      <c r="G2228" s="616" t="n">
        <v>0</v>
      </c>
      <c r="H2228" s="616" t="n">
        <v>1</v>
      </c>
      <c r="I2228" s="614" t="s">
        <v>1292</v>
      </c>
      <c r="J2228" s="616" t="n">
        <v>1</v>
      </c>
      <c r="K2228" s="215"/>
    </row>
    <row r="2229" customFormat="false" ht="15" hidden="false" customHeight="false" outlineLevel="0" collapsed="false">
      <c r="A2229" s="614" t="s">
        <v>3949</v>
      </c>
      <c r="B2229" s="614" t="s">
        <v>1167</v>
      </c>
      <c r="C2229" s="614" t="s">
        <v>1338</v>
      </c>
      <c r="D2229" s="614" t="s">
        <v>2849</v>
      </c>
      <c r="E2229" s="614" t="s">
        <v>3949</v>
      </c>
      <c r="F2229" s="615" t="n">
        <v>1</v>
      </c>
      <c r="G2229" s="616" t="n">
        <v>0</v>
      </c>
      <c r="H2229" s="616" t="n">
        <v>1</v>
      </c>
      <c r="I2229" s="614" t="s">
        <v>1340</v>
      </c>
      <c r="J2229" s="616" t="n">
        <v>1</v>
      </c>
      <c r="K2229" s="215"/>
    </row>
    <row r="2230" customFormat="false" ht="15" hidden="false" customHeight="false" outlineLevel="0" collapsed="false">
      <c r="A2230" s="614" t="s">
        <v>3950</v>
      </c>
      <c r="B2230" s="614" t="s">
        <v>1368</v>
      </c>
      <c r="C2230" s="614" t="s">
        <v>1369</v>
      </c>
      <c r="D2230" s="614" t="s">
        <v>1370</v>
      </c>
      <c r="E2230" s="614" t="s">
        <v>3950</v>
      </c>
      <c r="F2230" s="615" t="n">
        <v>1</v>
      </c>
      <c r="G2230" s="616" t="n">
        <v>0</v>
      </c>
      <c r="H2230" s="616" t="n">
        <v>1</v>
      </c>
      <c r="I2230" s="614" t="s">
        <v>1371</v>
      </c>
      <c r="J2230" s="616" t="n">
        <v>1</v>
      </c>
      <c r="K2230" s="215"/>
    </row>
    <row r="2231" customFormat="false" ht="15" hidden="false" customHeight="false" outlineLevel="0" collapsed="false">
      <c r="A2231" s="614" t="s">
        <v>3951</v>
      </c>
      <c r="B2231" s="614" t="s">
        <v>1202</v>
      </c>
      <c r="C2231" s="614" t="s">
        <v>1203</v>
      </c>
      <c r="D2231" s="614" t="s">
        <v>1391</v>
      </c>
      <c r="E2231" s="614" t="s">
        <v>3951</v>
      </c>
      <c r="F2231" s="615" t="n">
        <v>1</v>
      </c>
      <c r="G2231" s="616" t="n">
        <v>0</v>
      </c>
      <c r="H2231" s="616" t="n">
        <v>1</v>
      </c>
      <c r="I2231" s="614" t="s">
        <v>1392</v>
      </c>
      <c r="J2231" s="616" t="n">
        <v>1</v>
      </c>
      <c r="K2231" s="215"/>
    </row>
    <row r="2232" customFormat="false" ht="15" hidden="false" customHeight="false" outlineLevel="0" collapsed="false">
      <c r="A2232" s="614" t="s">
        <v>3952</v>
      </c>
      <c r="B2232" s="614" t="s">
        <v>1156</v>
      </c>
      <c r="C2232" s="614" t="s">
        <v>1286</v>
      </c>
      <c r="D2232" s="614" t="s">
        <v>1287</v>
      </c>
      <c r="E2232" s="614" t="s">
        <v>3952</v>
      </c>
      <c r="F2232" s="615" t="n">
        <v>0</v>
      </c>
      <c r="G2232" s="616" t="n">
        <v>0</v>
      </c>
      <c r="H2232" s="616" t="n">
        <v>0</v>
      </c>
      <c r="I2232" s="614" t="s">
        <v>1288</v>
      </c>
      <c r="J2232" s="616" t="n">
        <v>1</v>
      </c>
      <c r="K2232" s="215"/>
    </row>
    <row r="2233" customFormat="false" ht="15" hidden="false" customHeight="false" outlineLevel="0" collapsed="false">
      <c r="A2233" s="614" t="s">
        <v>3953</v>
      </c>
      <c r="B2233" s="614" t="s">
        <v>1277</v>
      </c>
      <c r="C2233" s="614" t="s">
        <v>1669</v>
      </c>
      <c r="D2233" s="614" t="s">
        <v>1279</v>
      </c>
      <c r="E2233" s="614" t="s">
        <v>3953</v>
      </c>
      <c r="F2233" s="615" t="n">
        <v>0</v>
      </c>
      <c r="G2233" s="616" t="n">
        <v>0</v>
      </c>
      <c r="H2233" s="616" t="n">
        <v>0</v>
      </c>
      <c r="I2233" s="614" t="s">
        <v>1280</v>
      </c>
      <c r="J2233" s="616" t="n">
        <v>1</v>
      </c>
      <c r="K2233" s="215"/>
    </row>
    <row r="2234" customFormat="false" ht="15" hidden="false" customHeight="false" outlineLevel="0" collapsed="false">
      <c r="A2234" s="614" t="s">
        <v>3954</v>
      </c>
      <c r="B2234" s="614" t="s">
        <v>1356</v>
      </c>
      <c r="C2234" s="614" t="s">
        <v>1357</v>
      </c>
      <c r="D2234" s="614" t="s">
        <v>1358</v>
      </c>
      <c r="E2234" s="614" t="s">
        <v>3954</v>
      </c>
      <c r="F2234" s="615" t="n">
        <v>0</v>
      </c>
      <c r="G2234" s="616" t="n">
        <v>0</v>
      </c>
      <c r="H2234" s="616" t="n">
        <v>0</v>
      </c>
      <c r="I2234" s="614" t="s">
        <v>1359</v>
      </c>
      <c r="J2234" s="616" t="n">
        <v>1</v>
      </c>
      <c r="K2234" s="215"/>
    </row>
    <row r="2235" customFormat="false" ht="15" hidden="false" customHeight="false" outlineLevel="0" collapsed="false">
      <c r="A2235" s="614" t="s">
        <v>3955</v>
      </c>
      <c r="B2235" s="614" t="s">
        <v>1351</v>
      </c>
      <c r="C2235" s="614" t="s">
        <v>1633</v>
      </c>
      <c r="D2235" s="614" t="s">
        <v>1634</v>
      </c>
      <c r="E2235" s="614" t="s">
        <v>3955</v>
      </c>
      <c r="F2235" s="615" t="n">
        <v>1</v>
      </c>
      <c r="G2235" s="616" t="n">
        <v>0</v>
      </c>
      <c r="H2235" s="616" t="n">
        <v>1</v>
      </c>
      <c r="I2235" s="614" t="s">
        <v>1635</v>
      </c>
      <c r="J2235" s="616" t="n">
        <v>1</v>
      </c>
      <c r="K2235" s="215"/>
    </row>
    <row r="2236" customFormat="false" ht="15" hidden="false" customHeight="false" outlineLevel="0" collapsed="false">
      <c r="A2236" s="614" t="s">
        <v>3956</v>
      </c>
      <c r="B2236" s="614" t="s">
        <v>1244</v>
      </c>
      <c r="C2236" s="614" t="s">
        <v>2199</v>
      </c>
      <c r="D2236" s="614" t="s">
        <v>2037</v>
      </c>
      <c r="E2236" s="614" t="s">
        <v>3956</v>
      </c>
      <c r="F2236" s="615" t="n">
        <v>0</v>
      </c>
      <c r="G2236" s="616" t="n">
        <v>0</v>
      </c>
      <c r="H2236" s="616" t="n">
        <v>0</v>
      </c>
      <c r="I2236" s="614" t="s">
        <v>1402</v>
      </c>
      <c r="J2236" s="616" t="n">
        <v>1</v>
      </c>
      <c r="K2236" s="215"/>
    </row>
    <row r="2237" customFormat="false" ht="15" hidden="false" customHeight="false" outlineLevel="0" collapsed="false">
      <c r="A2237" s="614" t="s">
        <v>3957</v>
      </c>
      <c r="B2237" s="614" t="s">
        <v>1156</v>
      </c>
      <c r="C2237" s="614" t="s">
        <v>1610</v>
      </c>
      <c r="D2237" s="614" t="s">
        <v>1611</v>
      </c>
      <c r="E2237" s="614" t="s">
        <v>3957</v>
      </c>
      <c r="F2237" s="615" t="n">
        <v>0</v>
      </c>
      <c r="G2237" s="616" t="n">
        <v>0</v>
      </c>
      <c r="H2237" s="616" t="n">
        <v>0</v>
      </c>
      <c r="I2237" s="614" t="s">
        <v>1612</v>
      </c>
      <c r="J2237" s="616" t="n">
        <v>1</v>
      </c>
      <c r="K2237" s="215"/>
    </row>
    <row r="2238" customFormat="false" ht="15" hidden="false" customHeight="false" outlineLevel="0" collapsed="false">
      <c r="A2238" s="614" t="s">
        <v>3958</v>
      </c>
      <c r="B2238" s="614" t="s">
        <v>1244</v>
      </c>
      <c r="C2238" s="614" t="s">
        <v>1874</v>
      </c>
      <c r="D2238" s="614" t="s">
        <v>2249</v>
      </c>
      <c r="E2238" s="614" t="s">
        <v>3958</v>
      </c>
      <c r="F2238" s="615" t="n">
        <v>0</v>
      </c>
      <c r="G2238" s="616" t="n">
        <v>0</v>
      </c>
      <c r="H2238" s="616" t="n">
        <v>0</v>
      </c>
      <c r="I2238" s="614" t="s">
        <v>2250</v>
      </c>
      <c r="J2238" s="616" t="n">
        <v>1</v>
      </c>
      <c r="K2238" s="215"/>
    </row>
    <row r="2239" customFormat="false" ht="15" hidden="false" customHeight="false" outlineLevel="0" collapsed="false">
      <c r="A2239" s="614" t="s">
        <v>3959</v>
      </c>
      <c r="B2239" s="614" t="s">
        <v>1202</v>
      </c>
      <c r="C2239" s="614" t="s">
        <v>1504</v>
      </c>
      <c r="D2239" s="614" t="s">
        <v>1311</v>
      </c>
      <c r="E2239" s="614" t="s">
        <v>3959</v>
      </c>
      <c r="F2239" s="615" t="n">
        <v>1</v>
      </c>
      <c r="G2239" s="616" t="n">
        <v>0</v>
      </c>
      <c r="H2239" s="616" t="n">
        <v>1</v>
      </c>
      <c r="I2239" s="614" t="s">
        <v>1312</v>
      </c>
      <c r="J2239" s="616" t="n">
        <v>1</v>
      </c>
      <c r="K2239" s="215"/>
    </row>
    <row r="2240" customFormat="false" ht="15" hidden="false" customHeight="false" outlineLevel="0" collapsed="false">
      <c r="A2240" s="614" t="s">
        <v>3960</v>
      </c>
      <c r="B2240" s="614" t="s">
        <v>1235</v>
      </c>
      <c r="C2240" s="614" t="s">
        <v>1528</v>
      </c>
      <c r="D2240" s="614" t="s">
        <v>1529</v>
      </c>
      <c r="E2240" s="614" t="s">
        <v>3960</v>
      </c>
      <c r="F2240" s="615" t="n">
        <v>0</v>
      </c>
      <c r="G2240" s="616" t="n">
        <v>0</v>
      </c>
      <c r="H2240" s="616" t="n">
        <v>0</v>
      </c>
      <c r="I2240" s="614" t="s">
        <v>1530</v>
      </c>
      <c r="J2240" s="616" t="n">
        <v>1</v>
      </c>
      <c r="K2240" s="215"/>
    </row>
    <row r="2241" customFormat="false" ht="15" hidden="false" customHeight="false" outlineLevel="0" collapsed="false">
      <c r="A2241" s="614" t="s">
        <v>3961</v>
      </c>
      <c r="B2241" s="614" t="s">
        <v>1244</v>
      </c>
      <c r="C2241" s="614" t="s">
        <v>1259</v>
      </c>
      <c r="D2241" s="614" t="s">
        <v>1260</v>
      </c>
      <c r="E2241" s="614" t="s">
        <v>3961</v>
      </c>
      <c r="F2241" s="615" t="n">
        <v>0</v>
      </c>
      <c r="G2241" s="616" t="n">
        <v>0</v>
      </c>
      <c r="H2241" s="616" t="n">
        <v>0</v>
      </c>
      <c r="I2241" s="614" t="s">
        <v>1261</v>
      </c>
      <c r="J2241" s="616" t="n">
        <v>1</v>
      </c>
      <c r="K2241" s="215"/>
    </row>
    <row r="2242" customFormat="false" ht="15" hidden="false" customHeight="false" outlineLevel="0" collapsed="false">
      <c r="A2242" s="614" t="s">
        <v>3962</v>
      </c>
      <c r="B2242" s="614" t="s">
        <v>1374</v>
      </c>
      <c r="C2242" s="614" t="s">
        <v>1734</v>
      </c>
      <c r="D2242" s="614" t="s">
        <v>1735</v>
      </c>
      <c r="E2242" s="614" t="s">
        <v>3962</v>
      </c>
      <c r="F2242" s="615" t="n">
        <v>1</v>
      </c>
      <c r="G2242" s="616" t="n">
        <v>0</v>
      </c>
      <c r="H2242" s="616" t="n">
        <v>1</v>
      </c>
      <c r="I2242" s="614" t="s">
        <v>1736</v>
      </c>
      <c r="J2242" s="616" t="n">
        <v>1</v>
      </c>
      <c r="K2242" s="215"/>
    </row>
    <row r="2243" customFormat="false" ht="15" hidden="false" customHeight="false" outlineLevel="0" collapsed="false">
      <c r="A2243" s="614" t="s">
        <v>3963</v>
      </c>
      <c r="B2243" s="614" t="s">
        <v>1263</v>
      </c>
      <c r="C2243" s="614" t="s">
        <v>1445</v>
      </c>
      <c r="D2243" s="614" t="s">
        <v>1446</v>
      </c>
      <c r="E2243" s="614" t="s">
        <v>3963</v>
      </c>
      <c r="F2243" s="615" t="n">
        <v>1</v>
      </c>
      <c r="G2243" s="616" t="n">
        <v>0</v>
      </c>
      <c r="H2243" s="616" t="n">
        <v>1</v>
      </c>
      <c r="I2243" s="614" t="s">
        <v>1447</v>
      </c>
      <c r="J2243" s="616" t="n">
        <v>1</v>
      </c>
      <c r="K2243" s="215"/>
    </row>
    <row r="2244" customFormat="false" ht="15" hidden="false" customHeight="false" outlineLevel="0" collapsed="false">
      <c r="A2244" s="614" t="s">
        <v>3964</v>
      </c>
      <c r="B2244" s="614" t="s">
        <v>1244</v>
      </c>
      <c r="C2244" s="614" t="s">
        <v>1259</v>
      </c>
      <c r="D2244" s="614" t="s">
        <v>1260</v>
      </c>
      <c r="E2244" s="614" t="s">
        <v>3964</v>
      </c>
      <c r="F2244" s="615" t="n">
        <v>0</v>
      </c>
      <c r="G2244" s="616" t="n">
        <v>0</v>
      </c>
      <c r="H2244" s="616" t="n">
        <v>0</v>
      </c>
      <c r="I2244" s="614" t="s">
        <v>1261</v>
      </c>
      <c r="J2244" s="616" t="n">
        <v>1</v>
      </c>
      <c r="K2244" s="215"/>
    </row>
    <row r="2245" customFormat="false" ht="15" hidden="false" customHeight="false" outlineLevel="0" collapsed="false">
      <c r="A2245" s="614" t="s">
        <v>3965</v>
      </c>
      <c r="B2245" s="614" t="s">
        <v>1235</v>
      </c>
      <c r="C2245" s="614" t="s">
        <v>1268</v>
      </c>
      <c r="D2245" s="614" t="s">
        <v>1269</v>
      </c>
      <c r="E2245" s="614" t="s">
        <v>3965</v>
      </c>
      <c r="F2245" s="615" t="n">
        <v>0</v>
      </c>
      <c r="G2245" s="616" t="n">
        <v>0</v>
      </c>
      <c r="H2245" s="616" t="n">
        <v>0</v>
      </c>
      <c r="I2245" s="614" t="s">
        <v>1270</v>
      </c>
      <c r="J2245" s="616" t="n">
        <v>1</v>
      </c>
      <c r="K2245" s="215"/>
    </row>
    <row r="2246" customFormat="false" ht="15" hidden="false" customHeight="false" outlineLevel="0" collapsed="false">
      <c r="A2246" s="614" t="s">
        <v>3966</v>
      </c>
      <c r="B2246" s="614" t="s">
        <v>1235</v>
      </c>
      <c r="C2246" s="614" t="s">
        <v>1517</v>
      </c>
      <c r="D2246" s="614" t="s">
        <v>1518</v>
      </c>
      <c r="E2246" s="614" t="s">
        <v>3966</v>
      </c>
      <c r="F2246" s="615" t="n">
        <v>1</v>
      </c>
      <c r="G2246" s="616" t="n">
        <v>0</v>
      </c>
      <c r="H2246" s="616" t="n">
        <v>1</v>
      </c>
      <c r="I2246" s="614" t="s">
        <v>1238</v>
      </c>
      <c r="J2246" s="616" t="n">
        <v>1</v>
      </c>
      <c r="K2246" s="215"/>
    </row>
    <row r="2247" customFormat="false" ht="15" hidden="false" customHeight="false" outlineLevel="0" collapsed="false">
      <c r="A2247" s="614" t="s">
        <v>3967</v>
      </c>
      <c r="B2247" s="614" t="s">
        <v>1263</v>
      </c>
      <c r="C2247" s="614" t="s">
        <v>1434</v>
      </c>
      <c r="D2247" s="614" t="s">
        <v>1435</v>
      </c>
      <c r="E2247" s="614" t="s">
        <v>3967</v>
      </c>
      <c r="F2247" s="615" t="n">
        <v>0</v>
      </c>
      <c r="G2247" s="616" t="n">
        <v>0</v>
      </c>
      <c r="H2247" s="616" t="n">
        <v>0</v>
      </c>
      <c r="I2247" s="614" t="s">
        <v>1436</v>
      </c>
      <c r="J2247" s="616" t="n">
        <v>1</v>
      </c>
      <c r="K2247" s="215"/>
    </row>
    <row r="2248" customFormat="false" ht="15" hidden="false" customHeight="false" outlineLevel="0" collapsed="false">
      <c r="A2248" s="614" t="s">
        <v>3968</v>
      </c>
      <c r="B2248" s="614" t="s">
        <v>1263</v>
      </c>
      <c r="C2248" s="614" t="s">
        <v>1445</v>
      </c>
      <c r="D2248" s="614" t="s">
        <v>1446</v>
      </c>
      <c r="E2248" s="614" t="s">
        <v>3968</v>
      </c>
      <c r="F2248" s="615" t="n">
        <v>1</v>
      </c>
      <c r="G2248" s="616" t="n">
        <v>0</v>
      </c>
      <c r="H2248" s="616" t="n">
        <v>1</v>
      </c>
      <c r="I2248" s="614" t="s">
        <v>1447</v>
      </c>
      <c r="J2248" s="616" t="n">
        <v>1</v>
      </c>
      <c r="K2248" s="215"/>
    </row>
    <row r="2249" customFormat="false" ht="15" hidden="false" customHeight="false" outlineLevel="0" collapsed="false">
      <c r="A2249" s="614" t="s">
        <v>3969</v>
      </c>
      <c r="B2249" s="614" t="s">
        <v>1235</v>
      </c>
      <c r="C2249" s="614" t="s">
        <v>1562</v>
      </c>
      <c r="D2249" s="614" t="s">
        <v>1314</v>
      </c>
      <c r="E2249" s="614" t="s">
        <v>3969</v>
      </c>
      <c r="F2249" s="615" t="n">
        <v>0</v>
      </c>
      <c r="G2249" s="616" t="n">
        <v>0</v>
      </c>
      <c r="H2249" s="616" t="n">
        <v>0</v>
      </c>
      <c r="I2249" s="614" t="s">
        <v>1563</v>
      </c>
      <c r="J2249" s="616" t="n">
        <v>1</v>
      </c>
      <c r="K2249" s="215"/>
    </row>
    <row r="2250" customFormat="false" ht="15" hidden="false" customHeight="false" outlineLevel="0" collapsed="false">
      <c r="A2250" s="614" t="s">
        <v>3970</v>
      </c>
      <c r="B2250" s="614" t="s">
        <v>1235</v>
      </c>
      <c r="C2250" s="614" t="s">
        <v>1236</v>
      </c>
      <c r="D2250" s="614" t="s">
        <v>1237</v>
      </c>
      <c r="E2250" s="614" t="s">
        <v>3970</v>
      </c>
      <c r="F2250" s="615" t="n">
        <v>0</v>
      </c>
      <c r="G2250" s="616" t="n">
        <v>0</v>
      </c>
      <c r="H2250" s="616" t="n">
        <v>0</v>
      </c>
      <c r="I2250" s="614" t="s">
        <v>1238</v>
      </c>
      <c r="J2250" s="616" t="n">
        <v>1</v>
      </c>
      <c r="K2250" s="215"/>
    </row>
    <row r="2251" customFormat="false" ht="15" hidden="false" customHeight="false" outlineLevel="0" collapsed="false">
      <c r="A2251" s="614" t="s">
        <v>3971</v>
      </c>
      <c r="B2251" s="614" t="s">
        <v>1263</v>
      </c>
      <c r="C2251" s="614" t="s">
        <v>1788</v>
      </c>
      <c r="D2251" s="614" t="s">
        <v>1789</v>
      </c>
      <c r="E2251" s="614" t="s">
        <v>3971</v>
      </c>
      <c r="F2251" s="615" t="n">
        <v>0</v>
      </c>
      <c r="G2251" s="616" t="n">
        <v>0</v>
      </c>
      <c r="H2251" s="616" t="n">
        <v>0</v>
      </c>
      <c r="I2251" s="614" t="s">
        <v>1790</v>
      </c>
      <c r="J2251" s="616" t="n">
        <v>1</v>
      </c>
      <c r="K2251" s="215"/>
    </row>
    <row r="2252" customFormat="false" ht="15" hidden="false" customHeight="false" outlineLevel="0" collapsed="false">
      <c r="A2252" s="614" t="s">
        <v>3972</v>
      </c>
      <c r="B2252" s="614" t="s">
        <v>1235</v>
      </c>
      <c r="C2252" s="614" t="s">
        <v>1268</v>
      </c>
      <c r="D2252" s="614" t="s">
        <v>1269</v>
      </c>
      <c r="E2252" s="614" t="s">
        <v>3972</v>
      </c>
      <c r="F2252" s="615" t="n">
        <v>0</v>
      </c>
      <c r="G2252" s="616" t="n">
        <v>0</v>
      </c>
      <c r="H2252" s="616" t="n">
        <v>0</v>
      </c>
      <c r="I2252" s="614" t="s">
        <v>1270</v>
      </c>
      <c r="J2252" s="616" t="n">
        <v>1</v>
      </c>
      <c r="K2252" s="215"/>
    </row>
    <row r="2253" customFormat="false" ht="15" hidden="false" customHeight="false" outlineLevel="0" collapsed="false">
      <c r="A2253" s="614" t="s">
        <v>3973</v>
      </c>
      <c r="B2253" s="614" t="s">
        <v>1235</v>
      </c>
      <c r="C2253" s="614" t="s">
        <v>1268</v>
      </c>
      <c r="D2253" s="614" t="s">
        <v>1269</v>
      </c>
      <c r="E2253" s="614" t="s">
        <v>3973</v>
      </c>
      <c r="F2253" s="615" t="n">
        <v>0</v>
      </c>
      <c r="G2253" s="616" t="n">
        <v>0</v>
      </c>
      <c r="H2253" s="616" t="n">
        <v>0</v>
      </c>
      <c r="I2253" s="614" t="s">
        <v>1270</v>
      </c>
      <c r="J2253" s="616" t="n">
        <v>1</v>
      </c>
      <c r="K2253" s="215"/>
    </row>
    <row r="2254" customFormat="false" ht="15" hidden="false" customHeight="false" outlineLevel="0" collapsed="false">
      <c r="A2254" s="614" t="s">
        <v>3974</v>
      </c>
      <c r="B2254" s="614" t="s">
        <v>1235</v>
      </c>
      <c r="C2254" s="614" t="s">
        <v>1268</v>
      </c>
      <c r="D2254" s="614" t="s">
        <v>1269</v>
      </c>
      <c r="E2254" s="614" t="s">
        <v>3974</v>
      </c>
      <c r="F2254" s="615" t="n">
        <v>1</v>
      </c>
      <c r="G2254" s="616" t="n">
        <v>0</v>
      </c>
      <c r="H2254" s="616" t="n">
        <v>0</v>
      </c>
      <c r="I2254" s="614" t="s">
        <v>1270</v>
      </c>
      <c r="J2254" s="616" t="n">
        <v>1</v>
      </c>
      <c r="K2254" s="215"/>
    </row>
    <row r="2255" customFormat="false" ht="15" hidden="false" customHeight="false" outlineLevel="0" collapsed="false">
      <c r="A2255" s="614" t="s">
        <v>3975</v>
      </c>
      <c r="B2255" s="614" t="s">
        <v>1235</v>
      </c>
      <c r="C2255" s="614" t="s">
        <v>1517</v>
      </c>
      <c r="D2255" s="614" t="s">
        <v>1518</v>
      </c>
      <c r="E2255" s="614" t="s">
        <v>3975</v>
      </c>
      <c r="F2255" s="615" t="n">
        <v>1</v>
      </c>
      <c r="G2255" s="616" t="n">
        <v>0</v>
      </c>
      <c r="H2255" s="616" t="n">
        <v>1</v>
      </c>
      <c r="I2255" s="614" t="s">
        <v>1238</v>
      </c>
      <c r="J2255" s="616" t="n">
        <v>1</v>
      </c>
      <c r="K2255" s="215"/>
    </row>
    <row r="2256" customFormat="false" ht="15" hidden="false" customHeight="false" outlineLevel="0" collapsed="false">
      <c r="A2256" s="614" t="s">
        <v>3976</v>
      </c>
      <c r="B2256" s="614" t="s">
        <v>1235</v>
      </c>
      <c r="C2256" s="614" t="s">
        <v>1517</v>
      </c>
      <c r="D2256" s="614" t="s">
        <v>1518</v>
      </c>
      <c r="E2256" s="614" t="s">
        <v>3976</v>
      </c>
      <c r="F2256" s="615" t="n">
        <v>1</v>
      </c>
      <c r="G2256" s="616" t="n">
        <v>0</v>
      </c>
      <c r="H2256" s="616" t="n">
        <v>1</v>
      </c>
      <c r="I2256" s="614" t="s">
        <v>1238</v>
      </c>
      <c r="J2256" s="616" t="n">
        <v>1</v>
      </c>
      <c r="K2256" s="215"/>
    </row>
    <row r="2257" customFormat="false" ht="15" hidden="false" customHeight="false" outlineLevel="0" collapsed="false">
      <c r="A2257" s="614" t="s">
        <v>3977</v>
      </c>
      <c r="B2257" s="614" t="s">
        <v>1235</v>
      </c>
      <c r="C2257" s="614" t="s">
        <v>1268</v>
      </c>
      <c r="D2257" s="614" t="s">
        <v>1269</v>
      </c>
      <c r="E2257" s="614" t="s">
        <v>3977</v>
      </c>
      <c r="F2257" s="615" t="n">
        <v>0</v>
      </c>
      <c r="G2257" s="616" t="n">
        <v>0</v>
      </c>
      <c r="H2257" s="616" t="n">
        <v>0</v>
      </c>
      <c r="I2257" s="614" t="s">
        <v>1270</v>
      </c>
      <c r="J2257" s="616" t="n">
        <v>1</v>
      </c>
      <c r="K2257" s="215"/>
    </row>
    <row r="2258" customFormat="false" ht="15" hidden="false" customHeight="false" outlineLevel="0" collapsed="false">
      <c r="A2258" s="614" t="s">
        <v>3978</v>
      </c>
      <c r="B2258" s="614" t="s">
        <v>1263</v>
      </c>
      <c r="C2258" s="614" t="s">
        <v>1264</v>
      </c>
      <c r="D2258" s="614" t="s">
        <v>1265</v>
      </c>
      <c r="E2258" s="614" t="s">
        <v>3978</v>
      </c>
      <c r="F2258" s="615" t="n">
        <v>0</v>
      </c>
      <c r="G2258" s="616" t="n">
        <v>0</v>
      </c>
      <c r="H2258" s="616" t="n">
        <v>0</v>
      </c>
      <c r="I2258" s="614" t="s">
        <v>1266</v>
      </c>
      <c r="J2258" s="616" t="n">
        <v>1</v>
      </c>
      <c r="K2258" s="215"/>
    </row>
    <row r="2259" customFormat="false" ht="15" hidden="false" customHeight="false" outlineLevel="0" collapsed="false">
      <c r="A2259" s="614" t="s">
        <v>3979</v>
      </c>
      <c r="B2259" s="614" t="s">
        <v>1235</v>
      </c>
      <c r="C2259" s="614" t="s">
        <v>1268</v>
      </c>
      <c r="D2259" s="614" t="s">
        <v>1269</v>
      </c>
      <c r="E2259" s="614" t="s">
        <v>3979</v>
      </c>
      <c r="F2259" s="615" t="n">
        <v>1</v>
      </c>
      <c r="G2259" s="616" t="n">
        <v>0</v>
      </c>
      <c r="H2259" s="616" t="n">
        <v>0</v>
      </c>
      <c r="I2259" s="614" t="s">
        <v>1270</v>
      </c>
      <c r="J2259" s="616" t="n">
        <v>1</v>
      </c>
      <c r="K2259" s="215"/>
    </row>
    <row r="2260" customFormat="false" ht="15" hidden="false" customHeight="false" outlineLevel="0" collapsed="false">
      <c r="A2260" s="614" t="s">
        <v>3980</v>
      </c>
      <c r="B2260" s="614" t="s">
        <v>1156</v>
      </c>
      <c r="C2260" s="614" t="s">
        <v>1728</v>
      </c>
      <c r="D2260" s="614" t="s">
        <v>1287</v>
      </c>
      <c r="E2260" s="614" t="s">
        <v>3980</v>
      </c>
      <c r="F2260" s="615" t="n">
        <v>0</v>
      </c>
      <c r="G2260" s="616" t="n">
        <v>0</v>
      </c>
      <c r="H2260" s="616" t="n">
        <v>0</v>
      </c>
      <c r="I2260" s="614" t="s">
        <v>1288</v>
      </c>
      <c r="J2260" s="616" t="n">
        <v>1</v>
      </c>
      <c r="K2260" s="215"/>
    </row>
    <row r="2261" customFormat="false" ht="15" hidden="false" customHeight="false" outlineLevel="0" collapsed="false">
      <c r="A2261" s="614" t="s">
        <v>3981</v>
      </c>
      <c r="B2261" s="614" t="s">
        <v>1156</v>
      </c>
      <c r="C2261" s="614" t="s">
        <v>1730</v>
      </c>
      <c r="D2261" s="614" t="s">
        <v>1731</v>
      </c>
      <c r="E2261" s="614" t="s">
        <v>3981</v>
      </c>
      <c r="F2261" s="615" t="n">
        <v>0</v>
      </c>
      <c r="G2261" s="616" t="n">
        <v>0</v>
      </c>
      <c r="H2261" s="616" t="n">
        <v>0</v>
      </c>
      <c r="I2261" s="614" t="s">
        <v>1732</v>
      </c>
      <c r="J2261" s="616" t="n">
        <v>1</v>
      </c>
      <c r="K2261" s="215"/>
    </row>
    <row r="2262" customFormat="false" ht="15" hidden="false" customHeight="false" outlineLevel="0" collapsed="false">
      <c r="A2262" s="614" t="s">
        <v>3982</v>
      </c>
      <c r="B2262" s="614" t="s">
        <v>1244</v>
      </c>
      <c r="C2262" s="614" t="s">
        <v>1476</v>
      </c>
      <c r="D2262" s="614" t="s">
        <v>1477</v>
      </c>
      <c r="E2262" s="614" t="s">
        <v>3982</v>
      </c>
      <c r="F2262" s="615" t="n">
        <v>0</v>
      </c>
      <c r="G2262" s="616" t="n">
        <v>0</v>
      </c>
      <c r="H2262" s="616" t="n">
        <v>0</v>
      </c>
      <c r="I2262" s="614" t="s">
        <v>1478</v>
      </c>
      <c r="J2262" s="616" t="n">
        <v>1</v>
      </c>
      <c r="K2262" s="215"/>
    </row>
    <row r="2263" customFormat="false" ht="15" hidden="false" customHeight="false" outlineLevel="0" collapsed="false">
      <c r="A2263" s="614" t="s">
        <v>3983</v>
      </c>
      <c r="B2263" s="614" t="s">
        <v>1244</v>
      </c>
      <c r="C2263" s="614" t="s">
        <v>1259</v>
      </c>
      <c r="D2263" s="614" t="s">
        <v>1260</v>
      </c>
      <c r="E2263" s="614" t="s">
        <v>3983</v>
      </c>
      <c r="F2263" s="615" t="n">
        <v>0</v>
      </c>
      <c r="G2263" s="616" t="n">
        <v>0</v>
      </c>
      <c r="H2263" s="616" t="n">
        <v>0</v>
      </c>
      <c r="I2263" s="614" t="s">
        <v>1261</v>
      </c>
      <c r="J2263" s="616" t="n">
        <v>1</v>
      </c>
      <c r="K2263" s="215"/>
    </row>
    <row r="2264" customFormat="false" ht="15" hidden="false" customHeight="false" outlineLevel="0" collapsed="false">
      <c r="A2264" s="614" t="s">
        <v>3984</v>
      </c>
      <c r="B2264" s="614" t="s">
        <v>1179</v>
      </c>
      <c r="C2264" s="614" t="s">
        <v>1430</v>
      </c>
      <c r="D2264" s="614" t="s">
        <v>1431</v>
      </c>
      <c r="E2264" s="614" t="s">
        <v>3984</v>
      </c>
      <c r="F2264" s="615" t="n">
        <v>1</v>
      </c>
      <c r="G2264" s="616" t="n">
        <v>0</v>
      </c>
      <c r="H2264" s="616" t="n">
        <v>1</v>
      </c>
      <c r="I2264" s="614" t="s">
        <v>1432</v>
      </c>
      <c r="J2264" s="616" t="n">
        <v>1</v>
      </c>
      <c r="K2264" s="215"/>
    </row>
    <row r="2265" customFormat="false" ht="15" hidden="false" customHeight="false" outlineLevel="0" collapsed="false">
      <c r="A2265" s="614" t="s">
        <v>3985</v>
      </c>
      <c r="B2265" s="614" t="s">
        <v>1263</v>
      </c>
      <c r="C2265" s="614" t="s">
        <v>2081</v>
      </c>
      <c r="D2265" s="614" t="s">
        <v>1589</v>
      </c>
      <c r="E2265" s="614" t="s">
        <v>3985</v>
      </c>
      <c r="F2265" s="615" t="n">
        <v>0</v>
      </c>
      <c r="G2265" s="616" t="n">
        <v>0</v>
      </c>
      <c r="H2265" s="616" t="n">
        <v>0</v>
      </c>
      <c r="I2265" s="614" t="s">
        <v>1590</v>
      </c>
      <c r="J2265" s="616" t="n">
        <v>1</v>
      </c>
      <c r="K2265" s="215"/>
    </row>
    <row r="2266" customFormat="false" ht="15" hidden="false" customHeight="false" outlineLevel="0" collapsed="false">
      <c r="A2266" s="614" t="s">
        <v>3986</v>
      </c>
      <c r="B2266" s="614" t="s">
        <v>1202</v>
      </c>
      <c r="C2266" s="614" t="s">
        <v>1330</v>
      </c>
      <c r="D2266" s="614" t="s">
        <v>1450</v>
      </c>
      <c r="E2266" s="614" t="s">
        <v>3986</v>
      </c>
      <c r="F2266" s="615" t="n">
        <v>1</v>
      </c>
      <c r="G2266" s="616" t="n">
        <v>0</v>
      </c>
      <c r="H2266" s="616" t="n">
        <v>0</v>
      </c>
      <c r="I2266" s="614" t="s">
        <v>1451</v>
      </c>
      <c r="J2266" s="616" t="n">
        <v>1</v>
      </c>
      <c r="K2266" s="215"/>
    </row>
    <row r="2267" customFormat="false" ht="15" hidden="false" customHeight="false" outlineLevel="0" collapsed="false">
      <c r="A2267" s="614" t="s">
        <v>3987</v>
      </c>
      <c r="B2267" s="614" t="s">
        <v>1202</v>
      </c>
      <c r="C2267" s="614" t="s">
        <v>1438</v>
      </c>
      <c r="D2267" s="614" t="s">
        <v>1311</v>
      </c>
      <c r="E2267" s="614" t="s">
        <v>3987</v>
      </c>
      <c r="F2267" s="615" t="n">
        <v>1</v>
      </c>
      <c r="G2267" s="616" t="n">
        <v>0</v>
      </c>
      <c r="H2267" s="616" t="n">
        <v>1</v>
      </c>
      <c r="I2267" s="614" t="s">
        <v>1312</v>
      </c>
      <c r="J2267" s="616" t="n">
        <v>1</v>
      </c>
      <c r="K2267" s="215"/>
    </row>
    <row r="2268" customFormat="false" ht="15" hidden="false" customHeight="false" outlineLevel="0" collapsed="false">
      <c r="A2268" s="614" t="s">
        <v>3988</v>
      </c>
      <c r="B2268" s="614" t="s">
        <v>1235</v>
      </c>
      <c r="C2268" s="614" t="s">
        <v>1528</v>
      </c>
      <c r="D2268" s="614" t="s">
        <v>1529</v>
      </c>
      <c r="E2268" s="614" t="s">
        <v>3988</v>
      </c>
      <c r="F2268" s="615" t="n">
        <v>0</v>
      </c>
      <c r="G2268" s="616" t="n">
        <v>0</v>
      </c>
      <c r="H2268" s="616" t="n">
        <v>0</v>
      </c>
      <c r="I2268" s="614" t="s">
        <v>1530</v>
      </c>
      <c r="J2268" s="616" t="n">
        <v>1</v>
      </c>
      <c r="K2268" s="215"/>
    </row>
    <row r="2269" customFormat="false" ht="15" hidden="false" customHeight="false" outlineLevel="0" collapsed="false">
      <c r="A2269" s="614" t="s">
        <v>3989</v>
      </c>
      <c r="B2269" s="614" t="s">
        <v>1202</v>
      </c>
      <c r="C2269" s="614" t="s">
        <v>1240</v>
      </c>
      <c r="D2269" s="614" t="s">
        <v>1241</v>
      </c>
      <c r="E2269" s="614" t="s">
        <v>3989</v>
      </c>
      <c r="F2269" s="615" t="n">
        <v>1</v>
      </c>
      <c r="G2269" s="616" t="n">
        <v>0</v>
      </c>
      <c r="H2269" s="616" t="n">
        <v>1</v>
      </c>
      <c r="I2269" s="614" t="s">
        <v>1242</v>
      </c>
      <c r="J2269" s="616" t="n">
        <v>1</v>
      </c>
      <c r="K2269" s="215"/>
    </row>
    <row r="2270" customFormat="false" ht="15" hidden="false" customHeight="false" outlineLevel="0" collapsed="false">
      <c r="A2270" s="614" t="s">
        <v>3990</v>
      </c>
      <c r="B2270" s="614" t="s">
        <v>1202</v>
      </c>
      <c r="C2270" s="614" t="s">
        <v>1240</v>
      </c>
      <c r="D2270" s="614" t="s">
        <v>1241</v>
      </c>
      <c r="E2270" s="614" t="s">
        <v>3990</v>
      </c>
      <c r="F2270" s="615" t="n">
        <v>1</v>
      </c>
      <c r="G2270" s="616" t="n">
        <v>0</v>
      </c>
      <c r="H2270" s="616" t="n">
        <v>1</v>
      </c>
      <c r="I2270" s="614" t="s">
        <v>1242</v>
      </c>
      <c r="J2270" s="616" t="n">
        <v>1</v>
      </c>
      <c r="K2270" s="215"/>
    </row>
    <row r="2271" customFormat="false" ht="15" hidden="false" customHeight="false" outlineLevel="0" collapsed="false">
      <c r="A2271" s="614" t="s">
        <v>3991</v>
      </c>
      <c r="B2271" s="614" t="s">
        <v>1316</v>
      </c>
      <c r="C2271" s="614" t="s">
        <v>3992</v>
      </c>
      <c r="D2271" s="614" t="s">
        <v>1473</v>
      </c>
      <c r="E2271" s="614" t="s">
        <v>3991</v>
      </c>
      <c r="F2271" s="615" t="n">
        <v>1</v>
      </c>
      <c r="G2271" s="616" t="n">
        <v>1</v>
      </c>
      <c r="H2271" s="616" t="n">
        <v>0</v>
      </c>
      <c r="I2271" s="614" t="s">
        <v>1474</v>
      </c>
      <c r="J2271" s="616" t="n">
        <v>1</v>
      </c>
      <c r="K2271" s="215"/>
    </row>
    <row r="2272" customFormat="false" ht="15" hidden="false" customHeight="false" outlineLevel="0" collapsed="false">
      <c r="A2272" s="614" t="s">
        <v>3993</v>
      </c>
      <c r="B2272" s="614" t="s">
        <v>1414</v>
      </c>
      <c r="C2272" s="614" t="s">
        <v>1746</v>
      </c>
      <c r="D2272" s="614" t="s">
        <v>1747</v>
      </c>
      <c r="E2272" s="614" t="s">
        <v>3993</v>
      </c>
      <c r="F2272" s="615" t="n">
        <v>1</v>
      </c>
      <c r="G2272" s="616" t="n">
        <v>0</v>
      </c>
      <c r="H2272" s="616" t="n">
        <v>1</v>
      </c>
      <c r="I2272" s="614" t="s">
        <v>1748</v>
      </c>
      <c r="J2272" s="616" t="n">
        <v>1</v>
      </c>
      <c r="K2272" s="215"/>
    </row>
    <row r="2273" customFormat="false" ht="15" hidden="false" customHeight="false" outlineLevel="0" collapsed="false">
      <c r="A2273" s="614" t="s">
        <v>3994</v>
      </c>
      <c r="B2273" s="614" t="s">
        <v>1167</v>
      </c>
      <c r="C2273" s="614" t="s">
        <v>1864</v>
      </c>
      <c r="D2273" s="614" t="s">
        <v>1865</v>
      </c>
      <c r="E2273" s="614" t="s">
        <v>3994</v>
      </c>
      <c r="F2273" s="615" t="n">
        <v>0</v>
      </c>
      <c r="G2273" s="616" t="n">
        <v>0</v>
      </c>
      <c r="H2273" s="616" t="n">
        <v>0</v>
      </c>
      <c r="I2273" s="614" t="s">
        <v>1866</v>
      </c>
      <c r="J2273" s="616" t="n">
        <v>1</v>
      </c>
      <c r="K2273" s="215"/>
    </row>
    <row r="2274" customFormat="false" ht="15" hidden="false" customHeight="false" outlineLevel="0" collapsed="false">
      <c r="A2274" s="614" t="s">
        <v>3995</v>
      </c>
      <c r="B2274" s="614" t="s">
        <v>1167</v>
      </c>
      <c r="C2274" s="614" t="s">
        <v>1864</v>
      </c>
      <c r="D2274" s="614" t="s">
        <v>1865</v>
      </c>
      <c r="E2274" s="614" t="s">
        <v>3995</v>
      </c>
      <c r="F2274" s="615" t="n">
        <v>0</v>
      </c>
      <c r="G2274" s="616" t="n">
        <v>0</v>
      </c>
      <c r="H2274" s="616" t="n">
        <v>0</v>
      </c>
      <c r="I2274" s="614" t="s">
        <v>1866</v>
      </c>
      <c r="J2274" s="616" t="n">
        <v>1</v>
      </c>
      <c r="K2274" s="215"/>
    </row>
    <row r="2275" customFormat="false" ht="15" hidden="false" customHeight="false" outlineLevel="0" collapsed="false">
      <c r="A2275" s="614" t="s">
        <v>3996</v>
      </c>
      <c r="B2275" s="614" t="s">
        <v>1277</v>
      </c>
      <c r="C2275" s="614" t="s">
        <v>1383</v>
      </c>
      <c r="D2275" s="614" t="s">
        <v>1384</v>
      </c>
      <c r="E2275" s="614" t="s">
        <v>3996</v>
      </c>
      <c r="F2275" s="615" t="n">
        <v>1</v>
      </c>
      <c r="G2275" s="616" t="n">
        <v>0</v>
      </c>
      <c r="H2275" s="616" t="n">
        <v>1</v>
      </c>
      <c r="I2275" s="614" t="s">
        <v>1385</v>
      </c>
      <c r="J2275" s="616" t="n">
        <v>1</v>
      </c>
      <c r="K2275" s="215"/>
    </row>
    <row r="2276" customFormat="false" ht="15" hidden="false" customHeight="false" outlineLevel="0" collapsed="false">
      <c r="A2276" s="614" t="s">
        <v>3997</v>
      </c>
      <c r="B2276" s="614" t="s">
        <v>1356</v>
      </c>
      <c r="C2276" s="614" t="s">
        <v>1425</v>
      </c>
      <c r="D2276" s="614" t="s">
        <v>1426</v>
      </c>
      <c r="E2276" s="614" t="s">
        <v>3997</v>
      </c>
      <c r="F2276" s="615" t="n">
        <v>1</v>
      </c>
      <c r="G2276" s="616" t="n">
        <v>0</v>
      </c>
      <c r="H2276" s="616" t="n">
        <v>1</v>
      </c>
      <c r="I2276" s="614" t="s">
        <v>1427</v>
      </c>
      <c r="J2276" s="616" t="n">
        <v>1</v>
      </c>
      <c r="K2276" s="215"/>
    </row>
    <row r="2277" customFormat="false" ht="15" hidden="false" customHeight="false" outlineLevel="0" collapsed="false">
      <c r="A2277" s="614" t="s">
        <v>3998</v>
      </c>
      <c r="B2277" s="614" t="s">
        <v>1316</v>
      </c>
      <c r="C2277" s="614" t="s">
        <v>1472</v>
      </c>
      <c r="D2277" s="614" t="s">
        <v>1639</v>
      </c>
      <c r="E2277" s="614" t="s">
        <v>3998</v>
      </c>
      <c r="F2277" s="615" t="n">
        <v>1</v>
      </c>
      <c r="G2277" s="616" t="n">
        <v>0</v>
      </c>
      <c r="H2277" s="616" t="n">
        <v>1</v>
      </c>
      <c r="I2277" s="614" t="s">
        <v>1640</v>
      </c>
      <c r="J2277" s="616" t="n">
        <v>1</v>
      </c>
      <c r="K2277" s="215"/>
    </row>
    <row r="2278" customFormat="false" ht="15" hidden="false" customHeight="false" outlineLevel="0" collapsed="false">
      <c r="A2278" s="614" t="s">
        <v>3999</v>
      </c>
      <c r="B2278" s="614" t="s">
        <v>1316</v>
      </c>
      <c r="C2278" s="614" t="s">
        <v>2409</v>
      </c>
      <c r="D2278" s="614" t="s">
        <v>2410</v>
      </c>
      <c r="E2278" s="614" t="s">
        <v>3999</v>
      </c>
      <c r="F2278" s="615" t="n">
        <v>1</v>
      </c>
      <c r="G2278" s="616" t="n">
        <v>0</v>
      </c>
      <c r="H2278" s="616" t="n">
        <v>1</v>
      </c>
      <c r="I2278" s="614" t="s">
        <v>2411</v>
      </c>
      <c r="J2278" s="616" t="n">
        <v>1</v>
      </c>
      <c r="K2278" s="215"/>
    </row>
    <row r="2279" customFormat="false" ht="15" hidden="false" customHeight="false" outlineLevel="0" collapsed="false">
      <c r="A2279" s="614" t="s">
        <v>4000</v>
      </c>
      <c r="B2279" s="614" t="s">
        <v>1249</v>
      </c>
      <c r="C2279" s="614" t="s">
        <v>1250</v>
      </c>
      <c r="D2279" s="614" t="s">
        <v>1251</v>
      </c>
      <c r="E2279" s="614" t="s">
        <v>4000</v>
      </c>
      <c r="F2279" s="615" t="n">
        <v>0</v>
      </c>
      <c r="G2279" s="616" t="n">
        <v>0</v>
      </c>
      <c r="H2279" s="616" t="n">
        <v>0</v>
      </c>
      <c r="I2279" s="614" t="s">
        <v>1252</v>
      </c>
      <c r="J2279" s="616" t="n">
        <v>1</v>
      </c>
      <c r="K2279" s="215"/>
    </row>
    <row r="2280" customFormat="false" ht="15" hidden="false" customHeight="false" outlineLevel="0" collapsed="false">
      <c r="A2280" s="614" t="s">
        <v>4001</v>
      </c>
      <c r="B2280" s="614" t="s">
        <v>1202</v>
      </c>
      <c r="C2280" s="614" t="s">
        <v>1216</v>
      </c>
      <c r="D2280" s="614" t="s">
        <v>1217</v>
      </c>
      <c r="E2280" s="614" t="s">
        <v>4001</v>
      </c>
      <c r="F2280" s="615" t="n">
        <v>1</v>
      </c>
      <c r="G2280" s="616" t="n">
        <v>0</v>
      </c>
      <c r="H2280" s="616" t="n">
        <v>1</v>
      </c>
      <c r="I2280" s="614" t="s">
        <v>1218</v>
      </c>
      <c r="J2280" s="616" t="n">
        <v>1</v>
      </c>
      <c r="K2280" s="215"/>
    </row>
    <row r="2281" customFormat="false" ht="15" hidden="false" customHeight="false" outlineLevel="0" collapsed="false">
      <c r="A2281" s="614" t="s">
        <v>4002</v>
      </c>
      <c r="B2281" s="614" t="s">
        <v>1202</v>
      </c>
      <c r="C2281" s="614" t="s">
        <v>1387</v>
      </c>
      <c r="D2281" s="614" t="s">
        <v>1388</v>
      </c>
      <c r="E2281" s="614" t="s">
        <v>4002</v>
      </c>
      <c r="F2281" s="615" t="n">
        <v>1</v>
      </c>
      <c r="G2281" s="616" t="n">
        <v>0</v>
      </c>
      <c r="H2281" s="616" t="n">
        <v>1</v>
      </c>
      <c r="I2281" s="614" t="s">
        <v>1389</v>
      </c>
      <c r="J2281" s="616" t="n">
        <v>1</v>
      </c>
      <c r="K2281" s="215"/>
    </row>
    <row r="2282" customFormat="false" ht="15" hidden="false" customHeight="false" outlineLevel="0" collapsed="false">
      <c r="A2282" s="614" t="s">
        <v>4003</v>
      </c>
      <c r="B2282" s="614" t="s">
        <v>1263</v>
      </c>
      <c r="C2282" s="614" t="s">
        <v>1434</v>
      </c>
      <c r="D2282" s="614" t="s">
        <v>1435</v>
      </c>
      <c r="E2282" s="614" t="s">
        <v>4003</v>
      </c>
      <c r="F2282" s="615" t="n">
        <v>0</v>
      </c>
      <c r="G2282" s="616" t="n">
        <v>0</v>
      </c>
      <c r="H2282" s="616" t="n">
        <v>0</v>
      </c>
      <c r="I2282" s="614" t="s">
        <v>1436</v>
      </c>
      <c r="J2282" s="616" t="n">
        <v>1</v>
      </c>
      <c r="K2282" s="215"/>
    </row>
    <row r="2283" customFormat="false" ht="15" hidden="false" customHeight="false" outlineLevel="0" collapsed="false">
      <c r="A2283" s="614" t="s">
        <v>4004</v>
      </c>
      <c r="B2283" s="614" t="s">
        <v>1235</v>
      </c>
      <c r="C2283" s="614" t="s">
        <v>1614</v>
      </c>
      <c r="D2283" s="614" t="s">
        <v>1615</v>
      </c>
      <c r="E2283" s="614" t="s">
        <v>4004</v>
      </c>
      <c r="F2283" s="615" t="n">
        <v>0</v>
      </c>
      <c r="G2283" s="616" t="n">
        <v>0</v>
      </c>
      <c r="H2283" s="616" t="n">
        <v>0</v>
      </c>
      <c r="I2283" s="614" t="s">
        <v>1238</v>
      </c>
      <c r="J2283" s="616" t="n">
        <v>1</v>
      </c>
      <c r="K2283" s="215"/>
    </row>
    <row r="2284" customFormat="false" ht="15" hidden="false" customHeight="false" outlineLevel="0" collapsed="false">
      <c r="A2284" s="614" t="s">
        <v>4005</v>
      </c>
      <c r="B2284" s="614" t="s">
        <v>1191</v>
      </c>
      <c r="C2284" s="614" t="s">
        <v>1918</v>
      </c>
      <c r="D2284" s="614" t="s">
        <v>1919</v>
      </c>
      <c r="E2284" s="614" t="s">
        <v>4005</v>
      </c>
      <c r="F2284" s="615" t="n">
        <v>1</v>
      </c>
      <c r="G2284" s="616" t="n">
        <v>0</v>
      </c>
      <c r="H2284" s="616" t="n">
        <v>1</v>
      </c>
      <c r="I2284" s="614" t="s">
        <v>1920</v>
      </c>
      <c r="J2284" s="616" t="n">
        <v>1</v>
      </c>
      <c r="K2284" s="215"/>
    </row>
    <row r="2285" customFormat="false" ht="15" hidden="false" customHeight="false" outlineLevel="0" collapsed="false">
      <c r="A2285" s="614" t="s">
        <v>4006</v>
      </c>
      <c r="B2285" s="614" t="s">
        <v>1254</v>
      </c>
      <c r="C2285" s="614" t="s">
        <v>1272</v>
      </c>
      <c r="D2285" s="614" t="s">
        <v>1273</v>
      </c>
      <c r="E2285" s="614" t="s">
        <v>4006</v>
      </c>
      <c r="F2285" s="615" t="n">
        <v>1</v>
      </c>
      <c r="G2285" s="616" t="n">
        <v>0</v>
      </c>
      <c r="H2285" s="616" t="n">
        <v>1</v>
      </c>
      <c r="I2285" s="614" t="s">
        <v>1274</v>
      </c>
      <c r="J2285" s="616" t="n">
        <v>1</v>
      </c>
      <c r="K2285" s="215"/>
    </row>
    <row r="2286" customFormat="false" ht="15" hidden="false" customHeight="false" outlineLevel="0" collapsed="false">
      <c r="A2286" s="614" t="s">
        <v>4007</v>
      </c>
      <c r="B2286" s="614" t="s">
        <v>1356</v>
      </c>
      <c r="C2286" s="614" t="s">
        <v>1425</v>
      </c>
      <c r="D2286" s="614" t="s">
        <v>1426</v>
      </c>
      <c r="E2286" s="614" t="s">
        <v>4007</v>
      </c>
      <c r="F2286" s="615" t="n">
        <v>1</v>
      </c>
      <c r="G2286" s="616" t="n">
        <v>0</v>
      </c>
      <c r="H2286" s="616" t="n">
        <v>1</v>
      </c>
      <c r="I2286" s="614" t="s">
        <v>1427</v>
      </c>
      <c r="J2286" s="616" t="n">
        <v>1</v>
      </c>
      <c r="K2286" s="215"/>
    </row>
    <row r="2287" customFormat="false" ht="15" hidden="false" customHeight="false" outlineLevel="0" collapsed="false">
      <c r="A2287" s="614" t="s">
        <v>4008</v>
      </c>
      <c r="B2287" s="614" t="s">
        <v>1202</v>
      </c>
      <c r="C2287" s="614" t="s">
        <v>1225</v>
      </c>
      <c r="D2287" s="614" t="s">
        <v>1204</v>
      </c>
      <c r="E2287" s="614" t="s">
        <v>4008</v>
      </c>
      <c r="F2287" s="615" t="n">
        <v>1</v>
      </c>
      <c r="G2287" s="616" t="n">
        <v>0</v>
      </c>
      <c r="H2287" s="616" t="n">
        <v>1</v>
      </c>
      <c r="I2287" s="614" t="s">
        <v>1205</v>
      </c>
      <c r="J2287" s="616" t="n">
        <v>1</v>
      </c>
      <c r="K2287" s="215"/>
    </row>
    <row r="2288" customFormat="false" ht="15" hidden="false" customHeight="false" outlineLevel="0" collapsed="false">
      <c r="A2288" s="614" t="s">
        <v>4009</v>
      </c>
      <c r="B2288" s="614" t="s">
        <v>1179</v>
      </c>
      <c r="C2288" s="614" t="s">
        <v>1180</v>
      </c>
      <c r="D2288" s="614" t="s">
        <v>1181</v>
      </c>
      <c r="E2288" s="614" t="s">
        <v>4009</v>
      </c>
      <c r="F2288" s="615" t="n">
        <v>1</v>
      </c>
      <c r="G2288" s="616" t="n">
        <v>0</v>
      </c>
      <c r="H2288" s="616" t="n">
        <v>0</v>
      </c>
      <c r="I2288" s="614" t="s">
        <v>1182</v>
      </c>
      <c r="J2288" s="616" t="n">
        <v>1</v>
      </c>
      <c r="K2288" s="215"/>
    </row>
    <row r="2289" customFormat="false" ht="15" hidden="false" customHeight="false" outlineLevel="0" collapsed="false">
      <c r="A2289" s="614" t="s">
        <v>4010</v>
      </c>
      <c r="B2289" s="614" t="s">
        <v>1395</v>
      </c>
      <c r="C2289" s="614" t="s">
        <v>1813</v>
      </c>
      <c r="D2289" s="614" t="s">
        <v>1814</v>
      </c>
      <c r="E2289" s="614" t="s">
        <v>4010</v>
      </c>
      <c r="F2289" s="615" t="n">
        <v>1</v>
      </c>
      <c r="G2289" s="616" t="n">
        <v>0</v>
      </c>
      <c r="H2289" s="616" t="n">
        <v>1</v>
      </c>
      <c r="I2289" s="614" t="s">
        <v>1815</v>
      </c>
      <c r="J2289" s="616" t="n">
        <v>1</v>
      </c>
      <c r="K2289" s="215"/>
    </row>
    <row r="2290" customFormat="false" ht="15" hidden="false" customHeight="false" outlineLevel="0" collapsed="false">
      <c r="A2290" s="614" t="s">
        <v>4011</v>
      </c>
      <c r="B2290" s="614" t="s">
        <v>1302</v>
      </c>
      <c r="C2290" s="614" t="s">
        <v>1569</v>
      </c>
      <c r="D2290" s="614" t="s">
        <v>1973</v>
      </c>
      <c r="E2290" s="614" t="s">
        <v>4011</v>
      </c>
      <c r="F2290" s="615" t="n">
        <v>1</v>
      </c>
      <c r="G2290" s="616" t="n">
        <v>0</v>
      </c>
      <c r="H2290" s="616" t="n">
        <v>1</v>
      </c>
      <c r="I2290" s="614" t="s">
        <v>1974</v>
      </c>
      <c r="J2290" s="616" t="n">
        <v>1</v>
      </c>
      <c r="K2290" s="215"/>
    </row>
    <row r="2291" customFormat="false" ht="15" hidden="false" customHeight="false" outlineLevel="0" collapsed="false">
      <c r="A2291" s="614" t="s">
        <v>4012</v>
      </c>
      <c r="B2291" s="614" t="s">
        <v>1244</v>
      </c>
      <c r="C2291" s="614" t="s">
        <v>3557</v>
      </c>
      <c r="D2291" s="614" t="s">
        <v>1875</v>
      </c>
      <c r="E2291" s="614" t="s">
        <v>4012</v>
      </c>
      <c r="F2291" s="615" t="n">
        <v>0</v>
      </c>
      <c r="G2291" s="616" t="n">
        <v>0</v>
      </c>
      <c r="H2291" s="616" t="n">
        <v>0</v>
      </c>
      <c r="I2291" s="614" t="s">
        <v>1876</v>
      </c>
      <c r="J2291" s="616" t="n">
        <v>1</v>
      </c>
      <c r="K2291" s="215"/>
    </row>
    <row r="2292" customFormat="false" ht="15" hidden="false" customHeight="false" outlineLevel="0" collapsed="false">
      <c r="A2292" s="614" t="s">
        <v>4013</v>
      </c>
      <c r="B2292" s="614" t="s">
        <v>1202</v>
      </c>
      <c r="C2292" s="614" t="s">
        <v>1330</v>
      </c>
      <c r="D2292" s="614" t="s">
        <v>1450</v>
      </c>
      <c r="E2292" s="614" t="s">
        <v>4013</v>
      </c>
      <c r="F2292" s="615" t="n">
        <v>0</v>
      </c>
      <c r="G2292" s="616" t="n">
        <v>0</v>
      </c>
      <c r="H2292" s="616" t="n">
        <v>0</v>
      </c>
      <c r="I2292" s="614" t="s">
        <v>1451</v>
      </c>
      <c r="J2292" s="616" t="n">
        <v>1</v>
      </c>
      <c r="K2292" s="215"/>
    </row>
    <row r="2293" customFormat="false" ht="15" hidden="false" customHeight="false" outlineLevel="0" collapsed="false">
      <c r="A2293" s="614" t="s">
        <v>4014</v>
      </c>
      <c r="B2293" s="614" t="s">
        <v>1263</v>
      </c>
      <c r="C2293" s="614" t="s">
        <v>1788</v>
      </c>
      <c r="D2293" s="614" t="s">
        <v>1789</v>
      </c>
      <c r="E2293" s="614" t="s">
        <v>4014</v>
      </c>
      <c r="F2293" s="615" t="n">
        <v>0</v>
      </c>
      <c r="G2293" s="616" t="n">
        <v>0</v>
      </c>
      <c r="H2293" s="616" t="n">
        <v>0</v>
      </c>
      <c r="I2293" s="614" t="s">
        <v>1790</v>
      </c>
      <c r="J2293" s="616" t="n">
        <v>1</v>
      </c>
      <c r="K2293" s="215"/>
    </row>
    <row r="2294" customFormat="false" ht="15" hidden="false" customHeight="false" outlineLevel="0" collapsed="false">
      <c r="A2294" s="614" t="s">
        <v>4015</v>
      </c>
      <c r="B2294" s="614" t="s">
        <v>1235</v>
      </c>
      <c r="C2294" s="614" t="s">
        <v>1307</v>
      </c>
      <c r="D2294" s="614" t="s">
        <v>1314</v>
      </c>
      <c r="E2294" s="614" t="s">
        <v>4015</v>
      </c>
      <c r="F2294" s="615" t="n">
        <v>0</v>
      </c>
      <c r="G2294" s="616" t="n">
        <v>0</v>
      </c>
      <c r="H2294" s="616" t="n">
        <v>0</v>
      </c>
      <c r="I2294" s="614" t="s">
        <v>1563</v>
      </c>
      <c r="J2294" s="616" t="n">
        <v>1</v>
      </c>
      <c r="K2294" s="215"/>
    </row>
    <row r="2295" customFormat="false" ht="15" hidden="false" customHeight="false" outlineLevel="0" collapsed="false">
      <c r="A2295" s="614" t="s">
        <v>4016</v>
      </c>
      <c r="B2295" s="614" t="s">
        <v>1263</v>
      </c>
      <c r="C2295" s="614" t="s">
        <v>1998</v>
      </c>
      <c r="D2295" s="614" t="s">
        <v>1789</v>
      </c>
      <c r="E2295" s="614" t="s">
        <v>4016</v>
      </c>
      <c r="F2295" s="615" t="n">
        <v>0</v>
      </c>
      <c r="G2295" s="616" t="n">
        <v>0</v>
      </c>
      <c r="H2295" s="616" t="n">
        <v>0</v>
      </c>
      <c r="I2295" s="614" t="s">
        <v>1790</v>
      </c>
      <c r="J2295" s="616" t="n">
        <v>1</v>
      </c>
      <c r="K2295" s="215"/>
    </row>
    <row r="2296" customFormat="false" ht="15" hidden="false" customHeight="false" outlineLevel="0" collapsed="false">
      <c r="A2296" s="614" t="s">
        <v>4017</v>
      </c>
      <c r="B2296" s="614" t="s">
        <v>1235</v>
      </c>
      <c r="C2296" s="614" t="s">
        <v>1307</v>
      </c>
      <c r="D2296" s="614" t="s">
        <v>1308</v>
      </c>
      <c r="E2296" s="614" t="s">
        <v>4017</v>
      </c>
      <c r="F2296" s="615" t="n">
        <v>0</v>
      </c>
      <c r="G2296" s="616" t="n">
        <v>0</v>
      </c>
      <c r="H2296" s="616" t="n">
        <v>0</v>
      </c>
      <c r="I2296" s="614" t="s">
        <v>1309</v>
      </c>
      <c r="J2296" s="616" t="n">
        <v>1</v>
      </c>
      <c r="K2296" s="215"/>
    </row>
    <row r="2297" customFormat="false" ht="15" hidden="false" customHeight="false" outlineLevel="0" collapsed="false">
      <c r="A2297" s="614" t="s">
        <v>4018</v>
      </c>
      <c r="B2297" s="614" t="s">
        <v>1356</v>
      </c>
      <c r="C2297" s="614" t="s">
        <v>1425</v>
      </c>
      <c r="D2297" s="614" t="s">
        <v>1426</v>
      </c>
      <c r="E2297" s="614" t="s">
        <v>4018</v>
      </c>
      <c r="F2297" s="615" t="n">
        <v>1</v>
      </c>
      <c r="G2297" s="616" t="n">
        <v>0</v>
      </c>
      <c r="H2297" s="616" t="n">
        <v>1</v>
      </c>
      <c r="I2297" s="614" t="s">
        <v>1427</v>
      </c>
      <c r="J2297" s="616" t="n">
        <v>1</v>
      </c>
      <c r="K2297" s="215"/>
    </row>
    <row r="2298" customFormat="false" ht="15" hidden="false" customHeight="false" outlineLevel="0" collapsed="false">
      <c r="A2298" s="614" t="s">
        <v>4019</v>
      </c>
      <c r="B2298" s="614" t="s">
        <v>1235</v>
      </c>
      <c r="C2298" s="614" t="s">
        <v>1236</v>
      </c>
      <c r="D2298" s="614" t="s">
        <v>1237</v>
      </c>
      <c r="E2298" s="614" t="s">
        <v>4019</v>
      </c>
      <c r="F2298" s="615" t="n">
        <v>0</v>
      </c>
      <c r="G2298" s="616" t="n">
        <v>0</v>
      </c>
      <c r="H2298" s="616" t="n">
        <v>0</v>
      </c>
      <c r="I2298" s="614" t="s">
        <v>1238</v>
      </c>
      <c r="J2298" s="616" t="n">
        <v>1</v>
      </c>
      <c r="K2298" s="215"/>
    </row>
    <row r="2299" customFormat="false" ht="15" hidden="false" customHeight="false" outlineLevel="0" collapsed="false">
      <c r="A2299" s="614" t="s">
        <v>4020</v>
      </c>
      <c r="B2299" s="614" t="s">
        <v>1316</v>
      </c>
      <c r="C2299" s="614" t="s">
        <v>1317</v>
      </c>
      <c r="D2299" s="614" t="s">
        <v>1318</v>
      </c>
      <c r="E2299" s="614" t="s">
        <v>4020</v>
      </c>
      <c r="F2299" s="615" t="n">
        <v>1</v>
      </c>
      <c r="G2299" s="616" t="n">
        <v>0</v>
      </c>
      <c r="H2299" s="616" t="n">
        <v>1</v>
      </c>
      <c r="I2299" s="614" t="s">
        <v>1319</v>
      </c>
      <c r="J2299" s="616" t="n">
        <v>1</v>
      </c>
      <c r="K2299" s="215"/>
    </row>
    <row r="2300" customFormat="false" ht="15" hidden="false" customHeight="false" outlineLevel="0" collapsed="false">
      <c r="A2300" s="614" t="s">
        <v>4021</v>
      </c>
      <c r="B2300" s="614" t="s">
        <v>1414</v>
      </c>
      <c r="C2300" s="614" t="s">
        <v>1415</v>
      </c>
      <c r="D2300" s="614" t="s">
        <v>1416</v>
      </c>
      <c r="E2300" s="614" t="s">
        <v>4021</v>
      </c>
      <c r="F2300" s="615" t="n">
        <v>1</v>
      </c>
      <c r="G2300" s="616" t="n">
        <v>0</v>
      </c>
      <c r="H2300" s="616" t="n">
        <v>1</v>
      </c>
      <c r="I2300" s="614" t="s">
        <v>1417</v>
      </c>
      <c r="J2300" s="616" t="n">
        <v>1</v>
      </c>
      <c r="K2300" s="215"/>
    </row>
    <row r="2301" customFormat="false" ht="15" hidden="false" customHeight="false" outlineLevel="0" collapsed="false">
      <c r="A2301" s="614" t="s">
        <v>4022</v>
      </c>
      <c r="B2301" s="614" t="s">
        <v>1249</v>
      </c>
      <c r="C2301" s="614" t="s">
        <v>1250</v>
      </c>
      <c r="D2301" s="614" t="s">
        <v>1251</v>
      </c>
      <c r="E2301" s="614" t="s">
        <v>4022</v>
      </c>
      <c r="F2301" s="615" t="n">
        <v>0</v>
      </c>
      <c r="G2301" s="616" t="n">
        <v>0</v>
      </c>
      <c r="H2301" s="616" t="n">
        <v>0</v>
      </c>
      <c r="I2301" s="614" t="s">
        <v>1252</v>
      </c>
      <c r="J2301" s="616" t="n">
        <v>1</v>
      </c>
      <c r="K2301" s="215"/>
    </row>
    <row r="2302" customFormat="false" ht="15" hidden="false" customHeight="false" outlineLevel="0" collapsed="false">
      <c r="A2302" s="614" t="s">
        <v>4023</v>
      </c>
      <c r="B2302" s="614" t="s">
        <v>1202</v>
      </c>
      <c r="C2302" s="614" t="s">
        <v>1379</v>
      </c>
      <c r="D2302" s="614" t="s">
        <v>1924</v>
      </c>
      <c r="E2302" s="614" t="s">
        <v>4023</v>
      </c>
      <c r="F2302" s="615" t="n">
        <v>1</v>
      </c>
      <c r="G2302" s="616" t="n">
        <v>0</v>
      </c>
      <c r="H2302" s="616" t="n">
        <v>1</v>
      </c>
      <c r="I2302" s="614" t="s">
        <v>1925</v>
      </c>
      <c r="J2302" s="616" t="n">
        <v>1</v>
      </c>
      <c r="K2302" s="215"/>
    </row>
    <row r="2303" customFormat="false" ht="15" hidden="false" customHeight="false" outlineLevel="0" collapsed="false">
      <c r="A2303" s="614" t="s">
        <v>4024</v>
      </c>
      <c r="B2303" s="614" t="s">
        <v>1356</v>
      </c>
      <c r="C2303" s="614" t="s">
        <v>1410</v>
      </c>
      <c r="D2303" s="614" t="s">
        <v>1411</v>
      </c>
      <c r="E2303" s="614" t="s">
        <v>4024</v>
      </c>
      <c r="F2303" s="615" t="n">
        <v>0</v>
      </c>
      <c r="G2303" s="616" t="n">
        <v>0</v>
      </c>
      <c r="H2303" s="616" t="n">
        <v>0</v>
      </c>
      <c r="I2303" s="614" t="s">
        <v>1412</v>
      </c>
      <c r="J2303" s="616" t="n">
        <v>1</v>
      </c>
      <c r="K2303" s="215"/>
    </row>
    <row r="2304" customFormat="false" ht="15" hidden="false" customHeight="false" outlineLevel="0" collapsed="false">
      <c r="A2304" s="614" t="s">
        <v>4025</v>
      </c>
      <c r="B2304" s="614" t="s">
        <v>1202</v>
      </c>
      <c r="C2304" s="614" t="s">
        <v>1379</v>
      </c>
      <c r="D2304" s="614" t="s">
        <v>1924</v>
      </c>
      <c r="E2304" s="614" t="s">
        <v>4025</v>
      </c>
      <c r="F2304" s="615" t="n">
        <v>1</v>
      </c>
      <c r="G2304" s="616" t="n">
        <v>0</v>
      </c>
      <c r="H2304" s="616" t="n">
        <v>1</v>
      </c>
      <c r="I2304" s="614" t="s">
        <v>1925</v>
      </c>
      <c r="J2304" s="616" t="n">
        <v>1</v>
      </c>
      <c r="K2304" s="215"/>
    </row>
    <row r="2305" customFormat="false" ht="15" hidden="false" customHeight="false" outlineLevel="0" collapsed="false">
      <c r="A2305" s="614" t="s">
        <v>4026</v>
      </c>
      <c r="B2305" s="614" t="s">
        <v>1249</v>
      </c>
      <c r="C2305" s="614" t="s">
        <v>1777</v>
      </c>
      <c r="D2305" s="614" t="s">
        <v>1778</v>
      </c>
      <c r="E2305" s="614" t="s">
        <v>4026</v>
      </c>
      <c r="F2305" s="615" t="n">
        <v>1</v>
      </c>
      <c r="G2305" s="616" t="n">
        <v>0</v>
      </c>
      <c r="H2305" s="616" t="n">
        <v>1</v>
      </c>
      <c r="I2305" s="614" t="s">
        <v>1779</v>
      </c>
      <c r="J2305" s="616" t="n">
        <v>1</v>
      </c>
      <c r="K2305" s="215"/>
    </row>
    <row r="2306" customFormat="false" ht="15" hidden="false" customHeight="false" outlineLevel="0" collapsed="false">
      <c r="A2306" s="614" t="s">
        <v>4027</v>
      </c>
      <c r="B2306" s="614" t="s">
        <v>1356</v>
      </c>
      <c r="C2306" s="614" t="s">
        <v>1819</v>
      </c>
      <c r="D2306" s="614" t="s">
        <v>1420</v>
      </c>
      <c r="E2306" s="614" t="s">
        <v>4027</v>
      </c>
      <c r="F2306" s="615" t="n">
        <v>0</v>
      </c>
      <c r="G2306" s="616" t="n">
        <v>0</v>
      </c>
      <c r="H2306" s="616" t="n">
        <v>0</v>
      </c>
      <c r="I2306" s="614" t="s">
        <v>1421</v>
      </c>
      <c r="J2306" s="616" t="n">
        <v>1</v>
      </c>
      <c r="K2306" s="215"/>
    </row>
    <row r="2307" customFormat="false" ht="15" hidden="false" customHeight="false" outlineLevel="0" collapsed="false">
      <c r="A2307" s="614" t="s">
        <v>4028</v>
      </c>
      <c r="B2307" s="614" t="s">
        <v>1414</v>
      </c>
      <c r="C2307" s="614" t="s">
        <v>2373</v>
      </c>
      <c r="D2307" s="614" t="s">
        <v>2374</v>
      </c>
      <c r="E2307" s="614" t="s">
        <v>4028</v>
      </c>
      <c r="F2307" s="615" t="n">
        <v>1</v>
      </c>
      <c r="G2307" s="616" t="n">
        <v>0</v>
      </c>
      <c r="H2307" s="616" t="n">
        <v>1</v>
      </c>
      <c r="I2307" s="614" t="s">
        <v>2375</v>
      </c>
      <c r="J2307" s="616" t="n">
        <v>1</v>
      </c>
      <c r="K2307" s="215"/>
    </row>
    <row r="2308" customFormat="false" ht="15" hidden="false" customHeight="false" outlineLevel="0" collapsed="false">
      <c r="A2308" s="614" t="s">
        <v>4029</v>
      </c>
      <c r="B2308" s="614" t="s">
        <v>1277</v>
      </c>
      <c r="C2308" s="614" t="s">
        <v>1597</v>
      </c>
      <c r="D2308" s="614" t="s">
        <v>1598</v>
      </c>
      <c r="E2308" s="614" t="s">
        <v>4029</v>
      </c>
      <c r="F2308" s="615" t="n">
        <v>1</v>
      </c>
      <c r="G2308" s="616" t="n">
        <v>0</v>
      </c>
      <c r="H2308" s="616" t="n">
        <v>1</v>
      </c>
      <c r="I2308" s="614" t="s">
        <v>1599</v>
      </c>
      <c r="J2308" s="616" t="n">
        <v>1</v>
      </c>
      <c r="K2308" s="215"/>
    </row>
    <row r="2309" customFormat="false" ht="15" hidden="false" customHeight="false" outlineLevel="0" collapsed="false">
      <c r="A2309" s="614" t="s">
        <v>4030</v>
      </c>
      <c r="B2309" s="614" t="s">
        <v>1277</v>
      </c>
      <c r="C2309" s="614" t="s">
        <v>1743</v>
      </c>
      <c r="D2309" s="614" t="s">
        <v>1384</v>
      </c>
      <c r="E2309" s="614" t="s">
        <v>4030</v>
      </c>
      <c r="F2309" s="615" t="n">
        <v>1</v>
      </c>
      <c r="G2309" s="616" t="n">
        <v>0</v>
      </c>
      <c r="H2309" s="616" t="n">
        <v>1</v>
      </c>
      <c r="I2309" s="614" t="s">
        <v>1385</v>
      </c>
      <c r="J2309" s="616" t="n">
        <v>1</v>
      </c>
      <c r="K2309" s="215"/>
    </row>
    <row r="2310" customFormat="false" ht="15" hidden="false" customHeight="false" outlineLevel="0" collapsed="false">
      <c r="A2310" s="614" t="s">
        <v>4031</v>
      </c>
      <c r="B2310" s="614" t="s">
        <v>1277</v>
      </c>
      <c r="C2310" s="614" t="s">
        <v>1597</v>
      </c>
      <c r="D2310" s="614" t="s">
        <v>1598</v>
      </c>
      <c r="E2310" s="614" t="s">
        <v>4031</v>
      </c>
      <c r="F2310" s="615" t="n">
        <v>1</v>
      </c>
      <c r="G2310" s="616" t="n">
        <v>0</v>
      </c>
      <c r="H2310" s="616" t="n">
        <v>1</v>
      </c>
      <c r="I2310" s="614" t="s">
        <v>1599</v>
      </c>
      <c r="J2310" s="616" t="n">
        <v>1</v>
      </c>
      <c r="K2310" s="215"/>
    </row>
    <row r="2311" customFormat="false" ht="15" hidden="false" customHeight="false" outlineLevel="0" collapsed="false">
      <c r="A2311" s="614" t="s">
        <v>4032</v>
      </c>
      <c r="B2311" s="614" t="s">
        <v>1277</v>
      </c>
      <c r="C2311" s="614" t="s">
        <v>1555</v>
      </c>
      <c r="D2311" s="614" t="s">
        <v>1556</v>
      </c>
      <c r="E2311" s="614" t="s">
        <v>4032</v>
      </c>
      <c r="F2311" s="615" t="n">
        <v>1</v>
      </c>
      <c r="G2311" s="616" t="n">
        <v>0</v>
      </c>
      <c r="H2311" s="616" t="n">
        <v>1</v>
      </c>
      <c r="I2311" s="614" t="s">
        <v>1557</v>
      </c>
      <c r="J2311" s="616" t="n">
        <v>1</v>
      </c>
      <c r="K2311" s="215"/>
    </row>
    <row r="2312" customFormat="false" ht="15" hidden="false" customHeight="false" outlineLevel="0" collapsed="false">
      <c r="A2312" s="614" t="s">
        <v>4033</v>
      </c>
      <c r="B2312" s="614" t="s">
        <v>1277</v>
      </c>
      <c r="C2312" s="614" t="s">
        <v>1555</v>
      </c>
      <c r="D2312" s="614" t="s">
        <v>1556</v>
      </c>
      <c r="E2312" s="614" t="s">
        <v>4033</v>
      </c>
      <c r="F2312" s="615" t="n">
        <v>1</v>
      </c>
      <c r="G2312" s="616" t="n">
        <v>0</v>
      </c>
      <c r="H2312" s="616" t="n">
        <v>1</v>
      </c>
      <c r="I2312" s="614" t="s">
        <v>1557</v>
      </c>
      <c r="J2312" s="616" t="n">
        <v>1</v>
      </c>
      <c r="K2312" s="215"/>
    </row>
    <row r="2313" customFormat="false" ht="15" hidden="false" customHeight="false" outlineLevel="0" collapsed="false">
      <c r="A2313" s="614" t="s">
        <v>4034</v>
      </c>
      <c r="B2313" s="614" t="s">
        <v>1316</v>
      </c>
      <c r="C2313" s="614" t="s">
        <v>1472</v>
      </c>
      <c r="D2313" s="614" t="s">
        <v>1639</v>
      </c>
      <c r="E2313" s="614" t="s">
        <v>4034</v>
      </c>
      <c r="F2313" s="615" t="n">
        <v>1</v>
      </c>
      <c r="G2313" s="616" t="n">
        <v>0</v>
      </c>
      <c r="H2313" s="616" t="n">
        <v>1</v>
      </c>
      <c r="I2313" s="614" t="s">
        <v>1640</v>
      </c>
      <c r="J2313" s="616" t="n">
        <v>1</v>
      </c>
      <c r="K2313" s="215"/>
    </row>
    <row r="2314" customFormat="false" ht="15" hidden="false" customHeight="false" outlineLevel="0" collapsed="false">
      <c r="A2314" s="614" t="s">
        <v>4035</v>
      </c>
      <c r="B2314" s="614" t="s">
        <v>1235</v>
      </c>
      <c r="C2314" s="614" t="s">
        <v>1614</v>
      </c>
      <c r="D2314" s="614" t="s">
        <v>1615</v>
      </c>
      <c r="E2314" s="614" t="s">
        <v>4035</v>
      </c>
      <c r="F2314" s="615" t="n">
        <v>0</v>
      </c>
      <c r="G2314" s="616" t="n">
        <v>0</v>
      </c>
      <c r="H2314" s="616" t="n">
        <v>0</v>
      </c>
      <c r="I2314" s="614" t="s">
        <v>1238</v>
      </c>
      <c r="J2314" s="616" t="n">
        <v>1</v>
      </c>
      <c r="K2314" s="215"/>
    </row>
    <row r="2315" customFormat="false" ht="15" hidden="false" customHeight="false" outlineLevel="0" collapsed="false">
      <c r="A2315" s="614" t="s">
        <v>4036</v>
      </c>
      <c r="B2315" s="614" t="s">
        <v>1414</v>
      </c>
      <c r="C2315" s="614" t="s">
        <v>1415</v>
      </c>
      <c r="D2315" s="614" t="s">
        <v>1416</v>
      </c>
      <c r="E2315" s="614" t="s">
        <v>4036</v>
      </c>
      <c r="F2315" s="615" t="n">
        <v>1</v>
      </c>
      <c r="G2315" s="616" t="n">
        <v>0</v>
      </c>
      <c r="H2315" s="616" t="n">
        <v>1</v>
      </c>
      <c r="I2315" s="614" t="s">
        <v>1417</v>
      </c>
      <c r="J2315" s="616" t="n">
        <v>1</v>
      </c>
      <c r="K2315" s="215"/>
    </row>
    <row r="2316" customFormat="false" ht="15" hidden="false" customHeight="false" outlineLevel="0" collapsed="false">
      <c r="A2316" s="614" t="s">
        <v>4037</v>
      </c>
      <c r="B2316" s="614" t="s">
        <v>1179</v>
      </c>
      <c r="C2316" s="614" t="s">
        <v>1180</v>
      </c>
      <c r="D2316" s="614" t="s">
        <v>1181</v>
      </c>
      <c r="E2316" s="614" t="s">
        <v>4037</v>
      </c>
      <c r="F2316" s="615" t="n">
        <v>1</v>
      </c>
      <c r="G2316" s="616" t="n">
        <v>0</v>
      </c>
      <c r="H2316" s="616" t="n">
        <v>0</v>
      </c>
      <c r="I2316" s="614" t="s">
        <v>1182</v>
      </c>
      <c r="J2316" s="616" t="n">
        <v>1</v>
      </c>
      <c r="K2316" s="215"/>
    </row>
    <row r="2317" customFormat="false" ht="15" hidden="false" customHeight="false" outlineLevel="0" collapsed="false">
      <c r="A2317" s="614" t="s">
        <v>4038</v>
      </c>
      <c r="B2317" s="614" t="s">
        <v>1179</v>
      </c>
      <c r="C2317" s="614" t="s">
        <v>1361</v>
      </c>
      <c r="D2317" s="614" t="s">
        <v>1362</v>
      </c>
      <c r="E2317" s="614" t="s">
        <v>4038</v>
      </c>
      <c r="F2317" s="615" t="n">
        <v>1</v>
      </c>
      <c r="G2317" s="616" t="n">
        <v>0</v>
      </c>
      <c r="H2317" s="616" t="n">
        <v>1</v>
      </c>
      <c r="I2317" s="614" t="s">
        <v>1363</v>
      </c>
      <c r="J2317" s="616" t="n">
        <v>1</v>
      </c>
      <c r="K2317" s="215"/>
    </row>
    <row r="2318" customFormat="false" ht="15" hidden="false" customHeight="false" outlineLevel="0" collapsed="false">
      <c r="A2318" s="614" t="s">
        <v>4039</v>
      </c>
      <c r="B2318" s="614" t="s">
        <v>1316</v>
      </c>
      <c r="C2318" s="614" t="s">
        <v>1987</v>
      </c>
      <c r="D2318" s="614" t="s">
        <v>1988</v>
      </c>
      <c r="E2318" s="614" t="s">
        <v>4039</v>
      </c>
      <c r="F2318" s="615" t="n">
        <v>1</v>
      </c>
      <c r="G2318" s="616" t="n">
        <v>0</v>
      </c>
      <c r="H2318" s="616" t="n">
        <v>1</v>
      </c>
      <c r="I2318" s="614" t="s">
        <v>1989</v>
      </c>
      <c r="J2318" s="616" t="n">
        <v>1</v>
      </c>
      <c r="K2318" s="215"/>
    </row>
    <row r="2319" customFormat="false" ht="15" hidden="false" customHeight="false" outlineLevel="0" collapsed="false">
      <c r="A2319" s="614" t="s">
        <v>4040</v>
      </c>
      <c r="B2319" s="614" t="s">
        <v>1191</v>
      </c>
      <c r="C2319" s="614" t="s">
        <v>1489</v>
      </c>
      <c r="D2319" s="614" t="s">
        <v>1490</v>
      </c>
      <c r="E2319" s="614" t="s">
        <v>4040</v>
      </c>
      <c r="F2319" s="615" t="n">
        <v>0</v>
      </c>
      <c r="G2319" s="616" t="n">
        <v>0</v>
      </c>
      <c r="H2319" s="616" t="n">
        <v>0</v>
      </c>
      <c r="I2319" s="614" t="s">
        <v>1491</v>
      </c>
      <c r="J2319" s="616" t="n">
        <v>1</v>
      </c>
      <c r="K2319" s="215"/>
    </row>
    <row r="2320" customFormat="false" ht="15" hidden="false" customHeight="false" outlineLevel="0" collapsed="false">
      <c r="A2320" s="614" t="s">
        <v>4041</v>
      </c>
      <c r="B2320" s="614" t="s">
        <v>1235</v>
      </c>
      <c r="C2320" s="614" t="s">
        <v>1307</v>
      </c>
      <c r="D2320" s="614" t="s">
        <v>1308</v>
      </c>
      <c r="E2320" s="614" t="s">
        <v>4041</v>
      </c>
      <c r="F2320" s="615" t="n">
        <v>0</v>
      </c>
      <c r="G2320" s="616" t="n">
        <v>0</v>
      </c>
      <c r="H2320" s="616" t="n">
        <v>0</v>
      </c>
      <c r="I2320" s="614" t="s">
        <v>1309</v>
      </c>
      <c r="J2320" s="616" t="n">
        <v>1</v>
      </c>
      <c r="K2320" s="215"/>
    </row>
    <row r="2321" customFormat="false" ht="15" hidden="false" customHeight="false" outlineLevel="0" collapsed="false">
      <c r="A2321" s="614" t="s">
        <v>4042</v>
      </c>
      <c r="B2321" s="614" t="s">
        <v>1263</v>
      </c>
      <c r="C2321" s="614" t="s">
        <v>1434</v>
      </c>
      <c r="D2321" s="614" t="s">
        <v>1435</v>
      </c>
      <c r="E2321" s="614" t="s">
        <v>4042</v>
      </c>
      <c r="F2321" s="615" t="n">
        <v>1</v>
      </c>
      <c r="G2321" s="616" t="n">
        <v>0</v>
      </c>
      <c r="H2321" s="616" t="n">
        <v>0</v>
      </c>
      <c r="I2321" s="614" t="s">
        <v>1436</v>
      </c>
      <c r="J2321" s="616" t="n">
        <v>1</v>
      </c>
      <c r="K2321" s="215"/>
    </row>
    <row r="2322" customFormat="false" ht="15" hidden="false" customHeight="false" outlineLevel="0" collapsed="false">
      <c r="A2322" s="614" t="s">
        <v>4043</v>
      </c>
      <c r="B2322" s="614" t="s">
        <v>1351</v>
      </c>
      <c r="C2322" s="614" t="s">
        <v>1352</v>
      </c>
      <c r="D2322" s="614" t="s">
        <v>1353</v>
      </c>
      <c r="E2322" s="614" t="s">
        <v>4043</v>
      </c>
      <c r="F2322" s="615" t="n">
        <v>0</v>
      </c>
      <c r="G2322" s="616" t="n">
        <v>0</v>
      </c>
      <c r="H2322" s="616" t="n">
        <v>0</v>
      </c>
      <c r="I2322" s="614" t="s">
        <v>1354</v>
      </c>
      <c r="J2322" s="616" t="n">
        <v>1</v>
      </c>
      <c r="K2322" s="215"/>
    </row>
    <row r="2323" customFormat="false" ht="15" hidden="false" customHeight="false" outlineLevel="0" collapsed="false">
      <c r="A2323" s="614" t="s">
        <v>4044</v>
      </c>
      <c r="B2323" s="614" t="s">
        <v>1202</v>
      </c>
      <c r="C2323" s="614" t="s">
        <v>1438</v>
      </c>
      <c r="D2323" s="614" t="s">
        <v>1331</v>
      </c>
      <c r="E2323" s="614" t="s">
        <v>4044</v>
      </c>
      <c r="F2323" s="615" t="n">
        <v>1</v>
      </c>
      <c r="G2323" s="616" t="n">
        <v>0</v>
      </c>
      <c r="H2323" s="616" t="n">
        <v>1</v>
      </c>
      <c r="I2323" s="614" t="s">
        <v>1332</v>
      </c>
      <c r="J2323" s="616" t="n">
        <v>1</v>
      </c>
      <c r="K2323" s="215"/>
    </row>
    <row r="2324" customFormat="false" ht="15" hidden="false" customHeight="false" outlineLevel="0" collapsed="false">
      <c r="A2324" s="614" t="s">
        <v>4045</v>
      </c>
      <c r="B2324" s="614" t="s">
        <v>1202</v>
      </c>
      <c r="C2324" s="614" t="s">
        <v>1438</v>
      </c>
      <c r="D2324" s="614" t="s">
        <v>1331</v>
      </c>
      <c r="E2324" s="614" t="s">
        <v>4045</v>
      </c>
      <c r="F2324" s="615" t="n">
        <v>1</v>
      </c>
      <c r="G2324" s="616" t="n">
        <v>0</v>
      </c>
      <c r="H2324" s="616" t="n">
        <v>1</v>
      </c>
      <c r="I2324" s="614" t="s">
        <v>1332</v>
      </c>
      <c r="J2324" s="616" t="n">
        <v>1</v>
      </c>
      <c r="K2324" s="215"/>
    </row>
    <row r="2325" customFormat="false" ht="15" hidden="false" customHeight="false" outlineLevel="0" collapsed="false">
      <c r="A2325" s="614" t="s">
        <v>4046</v>
      </c>
      <c r="B2325" s="614" t="s">
        <v>1263</v>
      </c>
      <c r="C2325" s="614" t="s">
        <v>1264</v>
      </c>
      <c r="D2325" s="614" t="s">
        <v>1265</v>
      </c>
      <c r="E2325" s="614" t="s">
        <v>4046</v>
      </c>
      <c r="F2325" s="615" t="n">
        <v>0</v>
      </c>
      <c r="G2325" s="616" t="n">
        <v>0</v>
      </c>
      <c r="H2325" s="616" t="n">
        <v>0</v>
      </c>
      <c r="I2325" s="614" t="s">
        <v>1266</v>
      </c>
      <c r="J2325" s="616" t="n">
        <v>1</v>
      </c>
      <c r="K2325" s="215"/>
    </row>
    <row r="2326" customFormat="false" ht="15" hidden="false" customHeight="false" outlineLevel="0" collapsed="false">
      <c r="A2326" s="614" t="s">
        <v>4047</v>
      </c>
      <c r="B2326" s="614" t="s">
        <v>1351</v>
      </c>
      <c r="C2326" s="614" t="s">
        <v>1524</v>
      </c>
      <c r="D2326" s="614" t="s">
        <v>1525</v>
      </c>
      <c r="E2326" s="614" t="s">
        <v>4047</v>
      </c>
      <c r="F2326" s="615" t="n">
        <v>1</v>
      </c>
      <c r="G2326" s="616" t="n">
        <v>0</v>
      </c>
      <c r="H2326" s="616" t="n">
        <v>1</v>
      </c>
      <c r="I2326" s="614" t="s">
        <v>1526</v>
      </c>
      <c r="J2326" s="616" t="n">
        <v>1</v>
      </c>
      <c r="K2326" s="215"/>
    </row>
    <row r="2327" customFormat="false" ht="15" hidden="false" customHeight="false" outlineLevel="0" collapsed="false">
      <c r="A2327" s="614" t="s">
        <v>4048</v>
      </c>
      <c r="B2327" s="614" t="s">
        <v>1414</v>
      </c>
      <c r="C2327" s="614" t="s">
        <v>1746</v>
      </c>
      <c r="D2327" s="614" t="s">
        <v>1747</v>
      </c>
      <c r="E2327" s="614" t="s">
        <v>4048</v>
      </c>
      <c r="F2327" s="615" t="n">
        <v>1</v>
      </c>
      <c r="G2327" s="616" t="n">
        <v>0</v>
      </c>
      <c r="H2327" s="616" t="n">
        <v>1</v>
      </c>
      <c r="I2327" s="614" t="s">
        <v>1748</v>
      </c>
      <c r="J2327" s="616" t="n">
        <v>1</v>
      </c>
      <c r="K2327" s="215"/>
    </row>
    <row r="2328" customFormat="false" ht="15" hidden="false" customHeight="false" outlineLevel="0" collapsed="false">
      <c r="A2328" s="614" t="s">
        <v>4049</v>
      </c>
      <c r="B2328" s="614" t="s">
        <v>1277</v>
      </c>
      <c r="C2328" s="614" t="s">
        <v>1278</v>
      </c>
      <c r="D2328" s="614" t="s">
        <v>1279</v>
      </c>
      <c r="E2328" s="614" t="s">
        <v>4049</v>
      </c>
      <c r="F2328" s="615" t="n">
        <v>0</v>
      </c>
      <c r="G2328" s="616" t="n">
        <v>0</v>
      </c>
      <c r="H2328" s="616" t="n">
        <v>0</v>
      </c>
      <c r="I2328" s="614" t="s">
        <v>1280</v>
      </c>
      <c r="J2328" s="616" t="n">
        <v>1</v>
      </c>
      <c r="K2328" s="215"/>
    </row>
    <row r="2329" customFormat="false" ht="15" hidden="false" customHeight="false" outlineLevel="0" collapsed="false">
      <c r="A2329" s="614" t="s">
        <v>4050</v>
      </c>
      <c r="B2329" s="614" t="s">
        <v>1202</v>
      </c>
      <c r="C2329" s="614" t="s">
        <v>1330</v>
      </c>
      <c r="D2329" s="614" t="s">
        <v>1450</v>
      </c>
      <c r="E2329" s="614" t="s">
        <v>4050</v>
      </c>
      <c r="F2329" s="615" t="n">
        <v>0</v>
      </c>
      <c r="G2329" s="616" t="n">
        <v>0</v>
      </c>
      <c r="H2329" s="616" t="n">
        <v>0</v>
      </c>
      <c r="I2329" s="614" t="s">
        <v>1451</v>
      </c>
      <c r="J2329" s="616" t="n">
        <v>1</v>
      </c>
      <c r="K2329" s="215"/>
    </row>
    <row r="2330" customFormat="false" ht="15" hidden="false" customHeight="false" outlineLevel="0" collapsed="false">
      <c r="A2330" s="614" t="s">
        <v>4051</v>
      </c>
      <c r="B2330" s="614" t="s">
        <v>1202</v>
      </c>
      <c r="C2330" s="614" t="s">
        <v>1330</v>
      </c>
      <c r="D2330" s="614" t="s">
        <v>1450</v>
      </c>
      <c r="E2330" s="614" t="s">
        <v>4051</v>
      </c>
      <c r="F2330" s="615" t="n">
        <v>0</v>
      </c>
      <c r="G2330" s="616" t="n">
        <v>0</v>
      </c>
      <c r="H2330" s="616" t="n">
        <v>0</v>
      </c>
      <c r="I2330" s="614" t="s">
        <v>1451</v>
      </c>
      <c r="J2330" s="616" t="n">
        <v>1</v>
      </c>
      <c r="K2330" s="215"/>
    </row>
    <row r="2331" customFormat="false" ht="15" hidden="false" customHeight="false" outlineLevel="0" collapsed="false">
      <c r="A2331" s="614" t="s">
        <v>4052</v>
      </c>
      <c r="B2331" s="614" t="s">
        <v>1202</v>
      </c>
      <c r="C2331" s="614" t="s">
        <v>1438</v>
      </c>
      <c r="D2331" s="614" t="s">
        <v>1331</v>
      </c>
      <c r="E2331" s="614" t="s">
        <v>4052</v>
      </c>
      <c r="F2331" s="615" t="n">
        <v>1</v>
      </c>
      <c r="G2331" s="616" t="n">
        <v>0</v>
      </c>
      <c r="H2331" s="616" t="n">
        <v>1</v>
      </c>
      <c r="I2331" s="614" t="s">
        <v>1332</v>
      </c>
      <c r="J2331" s="616" t="n">
        <v>1</v>
      </c>
      <c r="K2331" s="215"/>
    </row>
    <row r="2332" customFormat="false" ht="15" hidden="false" customHeight="false" outlineLevel="0" collapsed="false">
      <c r="A2332" s="614" t="s">
        <v>4053</v>
      </c>
      <c r="B2332" s="614" t="s">
        <v>1202</v>
      </c>
      <c r="C2332" s="614" t="s">
        <v>1330</v>
      </c>
      <c r="D2332" s="614" t="s">
        <v>1450</v>
      </c>
      <c r="E2332" s="614" t="s">
        <v>4053</v>
      </c>
      <c r="F2332" s="615" t="n">
        <v>1</v>
      </c>
      <c r="G2332" s="616" t="n">
        <v>0</v>
      </c>
      <c r="H2332" s="616" t="n">
        <v>0</v>
      </c>
      <c r="I2332" s="614" t="s">
        <v>1451</v>
      </c>
      <c r="J2332" s="616" t="n">
        <v>1</v>
      </c>
      <c r="K2332" s="215"/>
    </row>
    <row r="2333" customFormat="false" ht="15" hidden="false" customHeight="false" outlineLevel="0" collapsed="false">
      <c r="A2333" s="614" t="s">
        <v>4054</v>
      </c>
      <c r="B2333" s="614" t="s">
        <v>1202</v>
      </c>
      <c r="C2333" s="614" t="s">
        <v>1438</v>
      </c>
      <c r="D2333" s="614" t="s">
        <v>1331</v>
      </c>
      <c r="E2333" s="614" t="s">
        <v>4054</v>
      </c>
      <c r="F2333" s="615" t="n">
        <v>1</v>
      </c>
      <c r="G2333" s="616" t="n">
        <v>0</v>
      </c>
      <c r="H2333" s="616" t="n">
        <v>1</v>
      </c>
      <c r="I2333" s="614" t="s">
        <v>1332</v>
      </c>
      <c r="J2333" s="616" t="n">
        <v>1</v>
      </c>
      <c r="K2333" s="215"/>
    </row>
    <row r="2334" customFormat="false" ht="15" hidden="false" customHeight="false" outlineLevel="0" collapsed="false">
      <c r="A2334" s="614" t="s">
        <v>4055</v>
      </c>
      <c r="B2334" s="614" t="s">
        <v>1202</v>
      </c>
      <c r="C2334" s="614" t="s">
        <v>1330</v>
      </c>
      <c r="D2334" s="614" t="s">
        <v>1450</v>
      </c>
      <c r="E2334" s="614" t="s">
        <v>4055</v>
      </c>
      <c r="F2334" s="615" t="n">
        <v>1</v>
      </c>
      <c r="G2334" s="616" t="n">
        <v>0</v>
      </c>
      <c r="H2334" s="616" t="n">
        <v>0</v>
      </c>
      <c r="I2334" s="614" t="s">
        <v>1451</v>
      </c>
      <c r="J2334" s="616" t="n">
        <v>1</v>
      </c>
      <c r="K2334" s="215"/>
    </row>
    <row r="2335" customFormat="false" ht="15" hidden="false" customHeight="false" outlineLevel="0" collapsed="false">
      <c r="A2335" s="614" t="s">
        <v>4056</v>
      </c>
      <c r="B2335" s="614" t="s">
        <v>1202</v>
      </c>
      <c r="C2335" s="614" t="s">
        <v>1438</v>
      </c>
      <c r="D2335" s="614" t="s">
        <v>1331</v>
      </c>
      <c r="E2335" s="614" t="s">
        <v>4056</v>
      </c>
      <c r="F2335" s="615" t="n">
        <v>1</v>
      </c>
      <c r="G2335" s="616" t="n">
        <v>0</v>
      </c>
      <c r="H2335" s="616" t="n">
        <v>1</v>
      </c>
      <c r="I2335" s="614" t="s">
        <v>1332</v>
      </c>
      <c r="J2335" s="616" t="n">
        <v>1</v>
      </c>
      <c r="K2335" s="215"/>
    </row>
    <row r="2336" customFormat="false" ht="15" hidden="false" customHeight="false" outlineLevel="0" collapsed="false">
      <c r="A2336" s="614" t="s">
        <v>4057</v>
      </c>
      <c r="B2336" s="614" t="s">
        <v>1202</v>
      </c>
      <c r="C2336" s="614" t="s">
        <v>1330</v>
      </c>
      <c r="D2336" s="614" t="s">
        <v>1450</v>
      </c>
      <c r="E2336" s="614" t="s">
        <v>4057</v>
      </c>
      <c r="F2336" s="615" t="n">
        <v>0</v>
      </c>
      <c r="G2336" s="616" t="n">
        <v>0</v>
      </c>
      <c r="H2336" s="616" t="n">
        <v>0</v>
      </c>
      <c r="I2336" s="614" t="s">
        <v>1451</v>
      </c>
      <c r="J2336" s="616" t="n">
        <v>1</v>
      </c>
      <c r="K2336" s="215"/>
    </row>
    <row r="2337" customFormat="false" ht="15" hidden="false" customHeight="false" outlineLevel="0" collapsed="false">
      <c r="A2337" s="614" t="s">
        <v>4058</v>
      </c>
      <c r="B2337" s="614" t="s">
        <v>1202</v>
      </c>
      <c r="C2337" s="614" t="s">
        <v>1330</v>
      </c>
      <c r="D2337" s="614" t="s">
        <v>1450</v>
      </c>
      <c r="E2337" s="614" t="s">
        <v>4058</v>
      </c>
      <c r="F2337" s="615" t="n">
        <v>1</v>
      </c>
      <c r="G2337" s="616" t="n">
        <v>0</v>
      </c>
      <c r="H2337" s="616" t="n">
        <v>0</v>
      </c>
      <c r="I2337" s="614" t="s">
        <v>1451</v>
      </c>
      <c r="J2337" s="616" t="n">
        <v>1</v>
      </c>
      <c r="K2337" s="215"/>
    </row>
    <row r="2338" customFormat="false" ht="15" hidden="false" customHeight="false" outlineLevel="0" collapsed="false">
      <c r="A2338" s="614" t="s">
        <v>4059</v>
      </c>
      <c r="B2338" s="614" t="s">
        <v>1202</v>
      </c>
      <c r="C2338" s="614" t="s">
        <v>1330</v>
      </c>
      <c r="D2338" s="614" t="s">
        <v>1450</v>
      </c>
      <c r="E2338" s="614" t="s">
        <v>4059</v>
      </c>
      <c r="F2338" s="615" t="n">
        <v>1</v>
      </c>
      <c r="G2338" s="616" t="n">
        <v>0</v>
      </c>
      <c r="H2338" s="616" t="n">
        <v>0</v>
      </c>
      <c r="I2338" s="614" t="s">
        <v>1451</v>
      </c>
      <c r="J2338" s="616" t="n">
        <v>1</v>
      </c>
      <c r="K2338" s="215"/>
    </row>
    <row r="2339" customFormat="false" ht="15" hidden="false" customHeight="false" outlineLevel="0" collapsed="false">
      <c r="A2339" s="614" t="s">
        <v>4060</v>
      </c>
      <c r="B2339" s="614" t="s">
        <v>1202</v>
      </c>
      <c r="C2339" s="614" t="s">
        <v>1504</v>
      </c>
      <c r="D2339" s="614" t="s">
        <v>1311</v>
      </c>
      <c r="E2339" s="614" t="s">
        <v>4060</v>
      </c>
      <c r="F2339" s="615" t="n">
        <v>1</v>
      </c>
      <c r="G2339" s="616" t="n">
        <v>0</v>
      </c>
      <c r="H2339" s="616" t="n">
        <v>1</v>
      </c>
      <c r="I2339" s="614" t="s">
        <v>1312</v>
      </c>
      <c r="J2339" s="616" t="n">
        <v>1</v>
      </c>
      <c r="K2339" s="215"/>
    </row>
    <row r="2340" customFormat="false" ht="15" hidden="false" customHeight="false" outlineLevel="0" collapsed="false">
      <c r="A2340" s="614" t="s">
        <v>4061</v>
      </c>
      <c r="B2340" s="614" t="s">
        <v>1202</v>
      </c>
      <c r="C2340" s="614" t="s">
        <v>1504</v>
      </c>
      <c r="D2340" s="614" t="s">
        <v>1311</v>
      </c>
      <c r="E2340" s="614" t="s">
        <v>4061</v>
      </c>
      <c r="F2340" s="615" t="n">
        <v>1</v>
      </c>
      <c r="G2340" s="616" t="n">
        <v>0</v>
      </c>
      <c r="H2340" s="616" t="n">
        <v>1</v>
      </c>
      <c r="I2340" s="614" t="s">
        <v>1312</v>
      </c>
      <c r="J2340" s="616" t="n">
        <v>1</v>
      </c>
      <c r="K2340" s="215"/>
    </row>
    <row r="2341" customFormat="false" ht="15" hidden="false" customHeight="false" outlineLevel="0" collapsed="false">
      <c r="A2341" s="614" t="s">
        <v>4062</v>
      </c>
      <c r="B2341" s="614" t="s">
        <v>1202</v>
      </c>
      <c r="C2341" s="614" t="s">
        <v>2572</v>
      </c>
      <c r="D2341" s="614" t="s">
        <v>2573</v>
      </c>
      <c r="E2341" s="614" t="s">
        <v>4062</v>
      </c>
      <c r="F2341" s="615" t="n">
        <v>0</v>
      </c>
      <c r="G2341" s="616" t="n">
        <v>0</v>
      </c>
      <c r="H2341" s="616" t="n">
        <v>0</v>
      </c>
      <c r="I2341" s="614" t="s">
        <v>2574</v>
      </c>
      <c r="J2341" s="616" t="n">
        <v>1</v>
      </c>
      <c r="K2341" s="215"/>
    </row>
    <row r="2342" customFormat="false" ht="15" hidden="false" customHeight="false" outlineLevel="0" collapsed="false">
      <c r="A2342" s="614" t="s">
        <v>4063</v>
      </c>
      <c r="B2342" s="614" t="s">
        <v>1202</v>
      </c>
      <c r="C2342" s="614" t="s">
        <v>1330</v>
      </c>
      <c r="D2342" s="614" t="s">
        <v>1450</v>
      </c>
      <c r="E2342" s="614" t="s">
        <v>4063</v>
      </c>
      <c r="F2342" s="615" t="n">
        <v>0</v>
      </c>
      <c r="G2342" s="616" t="n">
        <v>0</v>
      </c>
      <c r="H2342" s="616" t="n">
        <v>0</v>
      </c>
      <c r="I2342" s="614" t="s">
        <v>1451</v>
      </c>
      <c r="J2342" s="616" t="n">
        <v>1</v>
      </c>
      <c r="K2342" s="215"/>
    </row>
    <row r="2343" customFormat="false" ht="15" hidden="false" customHeight="false" outlineLevel="0" collapsed="false">
      <c r="A2343" s="614" t="s">
        <v>4064</v>
      </c>
      <c r="B2343" s="614" t="s">
        <v>1202</v>
      </c>
      <c r="C2343" s="614" t="s">
        <v>1330</v>
      </c>
      <c r="D2343" s="614" t="s">
        <v>1450</v>
      </c>
      <c r="E2343" s="614" t="s">
        <v>4064</v>
      </c>
      <c r="F2343" s="615" t="n">
        <v>1</v>
      </c>
      <c r="G2343" s="616" t="n">
        <v>0</v>
      </c>
      <c r="H2343" s="616" t="n">
        <v>0</v>
      </c>
      <c r="I2343" s="614" t="s">
        <v>1451</v>
      </c>
      <c r="J2343" s="616" t="n">
        <v>1</v>
      </c>
      <c r="K2343" s="215"/>
    </row>
    <row r="2344" customFormat="false" ht="15" hidden="false" customHeight="false" outlineLevel="0" collapsed="false">
      <c r="A2344" s="614" t="s">
        <v>4065</v>
      </c>
      <c r="B2344" s="614" t="s">
        <v>1202</v>
      </c>
      <c r="C2344" s="614" t="s">
        <v>1504</v>
      </c>
      <c r="D2344" s="614" t="s">
        <v>1311</v>
      </c>
      <c r="E2344" s="614" t="s">
        <v>4065</v>
      </c>
      <c r="F2344" s="615" t="n">
        <v>1</v>
      </c>
      <c r="G2344" s="616" t="n">
        <v>0</v>
      </c>
      <c r="H2344" s="616" t="n">
        <v>1</v>
      </c>
      <c r="I2344" s="614" t="s">
        <v>1312</v>
      </c>
      <c r="J2344" s="616" t="n">
        <v>1</v>
      </c>
      <c r="K2344" s="215"/>
    </row>
    <row r="2345" customFormat="false" ht="15" hidden="false" customHeight="false" outlineLevel="0" collapsed="false">
      <c r="A2345" s="614" t="s">
        <v>4066</v>
      </c>
      <c r="B2345" s="614" t="s">
        <v>1202</v>
      </c>
      <c r="C2345" s="614" t="s">
        <v>1330</v>
      </c>
      <c r="D2345" s="614" t="s">
        <v>1450</v>
      </c>
      <c r="E2345" s="614" t="s">
        <v>4066</v>
      </c>
      <c r="F2345" s="615" t="n">
        <v>0</v>
      </c>
      <c r="G2345" s="616" t="n">
        <v>0</v>
      </c>
      <c r="H2345" s="616" t="n">
        <v>0</v>
      </c>
      <c r="I2345" s="614" t="s">
        <v>1451</v>
      </c>
      <c r="J2345" s="616" t="n">
        <v>1</v>
      </c>
      <c r="K2345" s="215"/>
    </row>
    <row r="2346" customFormat="false" ht="15" hidden="false" customHeight="false" outlineLevel="0" collapsed="false">
      <c r="A2346" s="614" t="s">
        <v>4067</v>
      </c>
      <c r="B2346" s="614" t="s">
        <v>1202</v>
      </c>
      <c r="C2346" s="614" t="s">
        <v>1330</v>
      </c>
      <c r="D2346" s="614" t="s">
        <v>1331</v>
      </c>
      <c r="E2346" s="614" t="s">
        <v>4067</v>
      </c>
      <c r="F2346" s="615" t="n">
        <v>1</v>
      </c>
      <c r="G2346" s="616" t="n">
        <v>0</v>
      </c>
      <c r="H2346" s="616" t="n">
        <v>1</v>
      </c>
      <c r="I2346" s="614" t="s">
        <v>1332</v>
      </c>
      <c r="J2346" s="616" t="n">
        <v>1</v>
      </c>
      <c r="K2346" s="215"/>
    </row>
    <row r="2347" customFormat="false" ht="15" hidden="false" customHeight="false" outlineLevel="0" collapsed="false">
      <c r="A2347" s="614" t="s">
        <v>4068</v>
      </c>
      <c r="B2347" s="614" t="s">
        <v>1202</v>
      </c>
      <c r="C2347" s="614" t="s">
        <v>2572</v>
      </c>
      <c r="D2347" s="614" t="s">
        <v>2573</v>
      </c>
      <c r="E2347" s="614" t="s">
        <v>4068</v>
      </c>
      <c r="F2347" s="615" t="n">
        <v>0</v>
      </c>
      <c r="G2347" s="616" t="n">
        <v>0</v>
      </c>
      <c r="H2347" s="616" t="n">
        <v>0</v>
      </c>
      <c r="I2347" s="614" t="s">
        <v>2574</v>
      </c>
      <c r="J2347" s="616" t="n">
        <v>1</v>
      </c>
      <c r="K2347" s="215"/>
    </row>
    <row r="2348" customFormat="false" ht="15" hidden="false" customHeight="false" outlineLevel="0" collapsed="false">
      <c r="A2348" s="614" t="s">
        <v>4069</v>
      </c>
      <c r="B2348" s="614" t="s">
        <v>1202</v>
      </c>
      <c r="C2348" s="614" t="s">
        <v>1330</v>
      </c>
      <c r="D2348" s="614" t="s">
        <v>1450</v>
      </c>
      <c r="E2348" s="614" t="s">
        <v>4069</v>
      </c>
      <c r="F2348" s="615" t="n">
        <v>0</v>
      </c>
      <c r="G2348" s="616" t="n">
        <v>0</v>
      </c>
      <c r="H2348" s="616" t="n">
        <v>0</v>
      </c>
      <c r="I2348" s="614" t="s">
        <v>1451</v>
      </c>
      <c r="J2348" s="616" t="n">
        <v>1</v>
      </c>
      <c r="K2348" s="215"/>
    </row>
    <row r="2349" customFormat="false" ht="15" hidden="false" customHeight="false" outlineLevel="0" collapsed="false">
      <c r="A2349" s="614" t="s">
        <v>4070</v>
      </c>
      <c r="B2349" s="614" t="s">
        <v>1202</v>
      </c>
      <c r="C2349" s="614" t="s">
        <v>1504</v>
      </c>
      <c r="D2349" s="614" t="s">
        <v>1311</v>
      </c>
      <c r="E2349" s="614" t="s">
        <v>4070</v>
      </c>
      <c r="F2349" s="615" t="n">
        <v>1</v>
      </c>
      <c r="G2349" s="616" t="n">
        <v>0</v>
      </c>
      <c r="H2349" s="616" t="n">
        <v>1</v>
      </c>
      <c r="I2349" s="614" t="s">
        <v>1312</v>
      </c>
      <c r="J2349" s="616" t="n">
        <v>1</v>
      </c>
      <c r="K2349" s="215"/>
    </row>
    <row r="2350" customFormat="false" ht="15" hidden="false" customHeight="false" outlineLevel="0" collapsed="false">
      <c r="A2350" s="614" t="s">
        <v>4071</v>
      </c>
      <c r="B2350" s="614" t="s">
        <v>1263</v>
      </c>
      <c r="C2350" s="614" t="s">
        <v>1998</v>
      </c>
      <c r="D2350" s="614" t="s">
        <v>1789</v>
      </c>
      <c r="E2350" s="614" t="s">
        <v>4071</v>
      </c>
      <c r="F2350" s="615" t="n">
        <v>0</v>
      </c>
      <c r="G2350" s="616" t="n">
        <v>0</v>
      </c>
      <c r="H2350" s="616" t="n">
        <v>0</v>
      </c>
      <c r="I2350" s="614" t="s">
        <v>1790</v>
      </c>
      <c r="J2350" s="616" t="n">
        <v>1</v>
      </c>
      <c r="K2350" s="215"/>
    </row>
    <row r="2351" customFormat="false" ht="15" hidden="false" customHeight="false" outlineLevel="0" collapsed="false">
      <c r="A2351" s="614" t="s">
        <v>4072</v>
      </c>
      <c r="B2351" s="614" t="s">
        <v>1249</v>
      </c>
      <c r="C2351" s="614" t="s">
        <v>1250</v>
      </c>
      <c r="D2351" s="614" t="s">
        <v>1251</v>
      </c>
      <c r="E2351" s="614" t="s">
        <v>4072</v>
      </c>
      <c r="F2351" s="615" t="n">
        <v>0</v>
      </c>
      <c r="G2351" s="616" t="n">
        <v>0</v>
      </c>
      <c r="H2351" s="616" t="n">
        <v>0</v>
      </c>
      <c r="I2351" s="614" t="s">
        <v>1252</v>
      </c>
      <c r="J2351" s="616" t="n">
        <v>1</v>
      </c>
      <c r="K2351" s="215"/>
    </row>
    <row r="2352" customFormat="false" ht="15" hidden="false" customHeight="false" outlineLevel="0" collapsed="false">
      <c r="A2352" s="614" t="s">
        <v>4073</v>
      </c>
      <c r="B2352" s="614" t="s">
        <v>1414</v>
      </c>
      <c r="C2352" s="614" t="s">
        <v>1746</v>
      </c>
      <c r="D2352" s="614" t="s">
        <v>1747</v>
      </c>
      <c r="E2352" s="614" t="s">
        <v>4073</v>
      </c>
      <c r="F2352" s="615" t="n">
        <v>1</v>
      </c>
      <c r="G2352" s="616" t="n">
        <v>0</v>
      </c>
      <c r="H2352" s="616" t="n">
        <v>1</v>
      </c>
      <c r="I2352" s="614" t="s">
        <v>1748</v>
      </c>
      <c r="J2352" s="616" t="n">
        <v>1</v>
      </c>
      <c r="K2352" s="215"/>
    </row>
    <row r="2353" customFormat="false" ht="15" hidden="false" customHeight="false" outlineLevel="0" collapsed="false">
      <c r="A2353" s="614" t="s">
        <v>4074</v>
      </c>
      <c r="B2353" s="614" t="s">
        <v>1263</v>
      </c>
      <c r="C2353" s="614" t="s">
        <v>1264</v>
      </c>
      <c r="D2353" s="614" t="s">
        <v>1265</v>
      </c>
      <c r="E2353" s="614" t="s">
        <v>4074</v>
      </c>
      <c r="F2353" s="615" t="n">
        <v>0</v>
      </c>
      <c r="G2353" s="616" t="n">
        <v>0</v>
      </c>
      <c r="H2353" s="616" t="n">
        <v>0</v>
      </c>
      <c r="I2353" s="614" t="s">
        <v>1266</v>
      </c>
      <c r="J2353" s="616" t="n">
        <v>1</v>
      </c>
      <c r="K2353" s="215"/>
    </row>
    <row r="2354" customFormat="false" ht="15" hidden="false" customHeight="false" outlineLevel="0" collapsed="false">
      <c r="A2354" s="614" t="s">
        <v>4075</v>
      </c>
      <c r="B2354" s="614" t="s">
        <v>1356</v>
      </c>
      <c r="C2354" s="614" t="s">
        <v>1357</v>
      </c>
      <c r="D2354" s="614" t="s">
        <v>1358</v>
      </c>
      <c r="E2354" s="614" t="s">
        <v>4075</v>
      </c>
      <c r="F2354" s="615" t="n">
        <v>0</v>
      </c>
      <c r="G2354" s="616" t="n">
        <v>0</v>
      </c>
      <c r="H2354" s="616" t="n">
        <v>0</v>
      </c>
      <c r="I2354" s="614" t="s">
        <v>1359</v>
      </c>
      <c r="J2354" s="616" t="n">
        <v>1</v>
      </c>
      <c r="K2354" s="215"/>
    </row>
    <row r="2355" customFormat="false" ht="15" hidden="false" customHeight="false" outlineLevel="0" collapsed="false">
      <c r="A2355" s="614" t="s">
        <v>4076</v>
      </c>
      <c r="B2355" s="614" t="s">
        <v>1202</v>
      </c>
      <c r="C2355" s="614" t="s">
        <v>1939</v>
      </c>
      <c r="D2355" s="614" t="s">
        <v>1940</v>
      </c>
      <c r="E2355" s="614" t="s">
        <v>4076</v>
      </c>
      <c r="F2355" s="615" t="n">
        <v>1</v>
      </c>
      <c r="G2355" s="616" t="n">
        <v>0</v>
      </c>
      <c r="H2355" s="616" t="n">
        <v>1</v>
      </c>
      <c r="I2355" s="614" t="s">
        <v>1941</v>
      </c>
      <c r="J2355" s="616" t="n">
        <v>1</v>
      </c>
      <c r="K2355" s="215"/>
    </row>
    <row r="2356" customFormat="false" ht="15" hidden="false" customHeight="false" outlineLevel="0" collapsed="false">
      <c r="A2356" s="614" t="s">
        <v>4077</v>
      </c>
      <c r="B2356" s="614" t="s">
        <v>1179</v>
      </c>
      <c r="C2356" s="614" t="s">
        <v>1294</v>
      </c>
      <c r="D2356" s="614" t="s">
        <v>1295</v>
      </c>
      <c r="E2356" s="614" t="s">
        <v>4077</v>
      </c>
      <c r="F2356" s="615" t="n">
        <v>1</v>
      </c>
      <c r="G2356" s="616" t="n">
        <v>0</v>
      </c>
      <c r="H2356" s="616" t="n">
        <v>1</v>
      </c>
      <c r="I2356" s="614" t="s">
        <v>1296</v>
      </c>
      <c r="J2356" s="616" t="n">
        <v>1</v>
      </c>
      <c r="K2356" s="215"/>
    </row>
    <row r="2357" customFormat="false" ht="15" hidden="false" customHeight="false" outlineLevel="0" collapsed="false">
      <c r="A2357" s="614" t="s">
        <v>4078</v>
      </c>
      <c r="B2357" s="614" t="s">
        <v>1414</v>
      </c>
      <c r="C2357" s="614" t="s">
        <v>1759</v>
      </c>
      <c r="D2357" s="614" t="s">
        <v>1747</v>
      </c>
      <c r="E2357" s="614" t="s">
        <v>4078</v>
      </c>
      <c r="F2357" s="615" t="n">
        <v>1</v>
      </c>
      <c r="G2357" s="616" t="n">
        <v>0</v>
      </c>
      <c r="H2357" s="616" t="n">
        <v>1</v>
      </c>
      <c r="I2357" s="614" t="s">
        <v>1748</v>
      </c>
      <c r="J2357" s="616" t="n">
        <v>1</v>
      </c>
      <c r="K2357" s="215"/>
    </row>
    <row r="2358" customFormat="false" ht="15" hidden="false" customHeight="false" outlineLevel="0" collapsed="false">
      <c r="A2358" s="614" t="s">
        <v>4079</v>
      </c>
      <c r="B2358" s="614" t="s">
        <v>1356</v>
      </c>
      <c r="C2358" s="614" t="s">
        <v>1679</v>
      </c>
      <c r="D2358" s="614" t="s">
        <v>1420</v>
      </c>
      <c r="E2358" s="614" t="s">
        <v>4079</v>
      </c>
      <c r="F2358" s="615" t="n">
        <v>1</v>
      </c>
      <c r="G2358" s="616" t="n">
        <v>1</v>
      </c>
      <c r="H2358" s="616" t="n">
        <v>0</v>
      </c>
      <c r="I2358" s="614" t="s">
        <v>1421</v>
      </c>
      <c r="J2358" s="616" t="n">
        <v>1</v>
      </c>
      <c r="K2358" s="215"/>
    </row>
    <row r="2359" customFormat="false" ht="15" hidden="false" customHeight="false" outlineLevel="0" collapsed="false">
      <c r="A2359" s="614" t="s">
        <v>4080</v>
      </c>
      <c r="B2359" s="614" t="s">
        <v>1351</v>
      </c>
      <c r="C2359" s="614" t="s">
        <v>1352</v>
      </c>
      <c r="D2359" s="614" t="s">
        <v>1353</v>
      </c>
      <c r="E2359" s="614" t="s">
        <v>4080</v>
      </c>
      <c r="F2359" s="615" t="n">
        <v>0</v>
      </c>
      <c r="G2359" s="616" t="n">
        <v>0</v>
      </c>
      <c r="H2359" s="616" t="n">
        <v>0</v>
      </c>
      <c r="I2359" s="614" t="s">
        <v>1354</v>
      </c>
      <c r="J2359" s="616" t="n">
        <v>1</v>
      </c>
      <c r="K2359" s="215"/>
    </row>
    <row r="2360" customFormat="false" ht="15" hidden="false" customHeight="false" outlineLevel="0" collapsed="false">
      <c r="A2360" s="614" t="s">
        <v>4081</v>
      </c>
      <c r="B2360" s="614" t="s">
        <v>1277</v>
      </c>
      <c r="C2360" s="614" t="s">
        <v>1383</v>
      </c>
      <c r="D2360" s="614" t="s">
        <v>1384</v>
      </c>
      <c r="E2360" s="614" t="s">
        <v>4081</v>
      </c>
      <c r="F2360" s="615" t="n">
        <v>1</v>
      </c>
      <c r="G2360" s="616" t="n">
        <v>0</v>
      </c>
      <c r="H2360" s="616" t="n">
        <v>1</v>
      </c>
      <c r="I2360" s="614" t="s">
        <v>1385</v>
      </c>
      <c r="J2360" s="616" t="n">
        <v>1</v>
      </c>
      <c r="K2360" s="215"/>
    </row>
    <row r="2361" customFormat="false" ht="15" hidden="false" customHeight="false" outlineLevel="0" collapsed="false">
      <c r="A2361" s="614" t="s">
        <v>4082</v>
      </c>
      <c r="B2361" s="614" t="s">
        <v>1374</v>
      </c>
      <c r="C2361" s="614" t="s">
        <v>1734</v>
      </c>
      <c r="D2361" s="614" t="s">
        <v>1735</v>
      </c>
      <c r="E2361" s="614" t="s">
        <v>4082</v>
      </c>
      <c r="F2361" s="615" t="n">
        <v>1</v>
      </c>
      <c r="G2361" s="616" t="n">
        <v>0</v>
      </c>
      <c r="H2361" s="616" t="n">
        <v>1</v>
      </c>
      <c r="I2361" s="614" t="s">
        <v>1736</v>
      </c>
      <c r="J2361" s="616" t="n">
        <v>1</v>
      </c>
      <c r="K2361" s="215"/>
    </row>
    <row r="2362" customFormat="false" ht="15" hidden="false" customHeight="false" outlineLevel="0" collapsed="false">
      <c r="A2362" s="614" t="s">
        <v>4083</v>
      </c>
      <c r="B2362" s="614" t="s">
        <v>1374</v>
      </c>
      <c r="C2362" s="614" t="s">
        <v>1375</v>
      </c>
      <c r="D2362" s="614" t="s">
        <v>2237</v>
      </c>
      <c r="E2362" s="614" t="s">
        <v>4083</v>
      </c>
      <c r="F2362" s="615" t="n">
        <v>1</v>
      </c>
      <c r="G2362" s="616" t="n">
        <v>0</v>
      </c>
      <c r="H2362" s="616" t="n">
        <v>1</v>
      </c>
      <c r="I2362" s="614" t="s">
        <v>2238</v>
      </c>
      <c r="J2362" s="616" t="n">
        <v>1</v>
      </c>
      <c r="K2362" s="215"/>
    </row>
    <row r="2363" customFormat="false" ht="15" hidden="false" customHeight="false" outlineLevel="0" collapsed="false">
      <c r="A2363" s="614" t="s">
        <v>4084</v>
      </c>
      <c r="B2363" s="614" t="s">
        <v>1202</v>
      </c>
      <c r="C2363" s="614" t="s">
        <v>1932</v>
      </c>
      <c r="D2363" s="614" t="s">
        <v>1933</v>
      </c>
      <c r="E2363" s="614" t="s">
        <v>4084</v>
      </c>
      <c r="F2363" s="615" t="n">
        <v>1</v>
      </c>
      <c r="G2363" s="616" t="n">
        <v>0</v>
      </c>
      <c r="H2363" s="616" t="n">
        <v>1</v>
      </c>
      <c r="I2363" s="614" t="s">
        <v>1934</v>
      </c>
      <c r="J2363" s="616" t="n">
        <v>1</v>
      </c>
      <c r="K2363" s="215"/>
    </row>
    <row r="2364" customFormat="false" ht="15" hidden="false" customHeight="false" outlineLevel="0" collapsed="false">
      <c r="A2364" s="614" t="s">
        <v>4085</v>
      </c>
      <c r="B2364" s="614" t="s">
        <v>1156</v>
      </c>
      <c r="C2364" s="614" t="s">
        <v>1334</v>
      </c>
      <c r="D2364" s="614" t="s">
        <v>1335</v>
      </c>
      <c r="E2364" s="614" t="s">
        <v>4085</v>
      </c>
      <c r="F2364" s="615" t="n">
        <v>1</v>
      </c>
      <c r="G2364" s="616" t="n">
        <v>0</v>
      </c>
      <c r="H2364" s="616" t="n">
        <v>1</v>
      </c>
      <c r="I2364" s="614" t="s">
        <v>1336</v>
      </c>
      <c r="J2364" s="616" t="n">
        <v>1</v>
      </c>
      <c r="K2364" s="215"/>
    </row>
    <row r="2365" customFormat="false" ht="15" hidden="false" customHeight="false" outlineLevel="0" collapsed="false">
      <c r="A2365" s="614" t="s">
        <v>4086</v>
      </c>
      <c r="B2365" s="614" t="s">
        <v>1156</v>
      </c>
      <c r="C2365" s="614" t="s">
        <v>1334</v>
      </c>
      <c r="D2365" s="614" t="s">
        <v>1335</v>
      </c>
      <c r="E2365" s="614" t="s">
        <v>4086</v>
      </c>
      <c r="F2365" s="615" t="n">
        <v>1</v>
      </c>
      <c r="G2365" s="616" t="n">
        <v>0</v>
      </c>
      <c r="H2365" s="616" t="n">
        <v>1</v>
      </c>
      <c r="I2365" s="614" t="s">
        <v>1336</v>
      </c>
      <c r="J2365" s="616" t="n">
        <v>1</v>
      </c>
      <c r="K2365" s="215"/>
    </row>
    <row r="2366" customFormat="false" ht="15" hidden="false" customHeight="false" outlineLevel="0" collapsed="false">
      <c r="A2366" s="614" t="s">
        <v>4087</v>
      </c>
      <c r="B2366" s="614" t="s">
        <v>1263</v>
      </c>
      <c r="C2366" s="614" t="s">
        <v>1445</v>
      </c>
      <c r="D2366" s="614" t="s">
        <v>1446</v>
      </c>
      <c r="E2366" s="614" t="s">
        <v>4087</v>
      </c>
      <c r="F2366" s="615" t="n">
        <v>1</v>
      </c>
      <c r="G2366" s="616" t="n">
        <v>0</v>
      </c>
      <c r="H2366" s="616" t="n">
        <v>1</v>
      </c>
      <c r="I2366" s="614" t="s">
        <v>1447</v>
      </c>
      <c r="J2366" s="616" t="n">
        <v>1</v>
      </c>
      <c r="K2366" s="215"/>
    </row>
    <row r="2367" customFormat="false" ht="15" hidden="false" customHeight="false" outlineLevel="0" collapsed="false">
      <c r="A2367" s="614" t="s">
        <v>4088</v>
      </c>
      <c r="B2367" s="614" t="s">
        <v>1356</v>
      </c>
      <c r="C2367" s="614" t="s">
        <v>1357</v>
      </c>
      <c r="D2367" s="614" t="s">
        <v>1358</v>
      </c>
      <c r="E2367" s="614" t="s">
        <v>4088</v>
      </c>
      <c r="F2367" s="615" t="n">
        <v>0</v>
      </c>
      <c r="G2367" s="616" t="n">
        <v>0</v>
      </c>
      <c r="H2367" s="616" t="n">
        <v>0</v>
      </c>
      <c r="I2367" s="614" t="s">
        <v>1359</v>
      </c>
      <c r="J2367" s="616" t="n">
        <v>1</v>
      </c>
      <c r="K2367" s="215"/>
    </row>
    <row r="2368" customFormat="false" ht="15" hidden="false" customHeight="false" outlineLevel="0" collapsed="false">
      <c r="A2368" s="614" t="s">
        <v>4089</v>
      </c>
      <c r="B2368" s="614" t="s">
        <v>1254</v>
      </c>
      <c r="C2368" s="614" t="s">
        <v>1467</v>
      </c>
      <c r="D2368" s="614" t="s">
        <v>1468</v>
      </c>
      <c r="E2368" s="614" t="s">
        <v>4089</v>
      </c>
      <c r="F2368" s="615" t="n">
        <v>0</v>
      </c>
      <c r="G2368" s="616" t="n">
        <v>0</v>
      </c>
      <c r="H2368" s="616" t="n">
        <v>0</v>
      </c>
      <c r="I2368" s="614" t="s">
        <v>1469</v>
      </c>
      <c r="J2368" s="616" t="n">
        <v>1</v>
      </c>
      <c r="K2368" s="215"/>
    </row>
    <row r="2369" customFormat="false" ht="15" hidden="false" customHeight="false" outlineLevel="0" collapsed="false">
      <c r="A2369" s="614" t="s">
        <v>4090</v>
      </c>
      <c r="B2369" s="614" t="s">
        <v>1368</v>
      </c>
      <c r="C2369" s="614" t="s">
        <v>1887</v>
      </c>
      <c r="D2369" s="614" t="s">
        <v>1888</v>
      </c>
      <c r="E2369" s="614" t="s">
        <v>4090</v>
      </c>
      <c r="F2369" s="615" t="n">
        <v>1</v>
      </c>
      <c r="G2369" s="616" t="n">
        <v>0</v>
      </c>
      <c r="H2369" s="616" t="n">
        <v>1</v>
      </c>
      <c r="I2369" s="614" t="s">
        <v>1889</v>
      </c>
      <c r="J2369" s="616" t="n">
        <v>1</v>
      </c>
      <c r="K2369" s="215"/>
    </row>
    <row r="2370" customFormat="false" ht="15" hidden="false" customHeight="false" outlineLevel="0" collapsed="false">
      <c r="A2370" s="614" t="s">
        <v>4091</v>
      </c>
      <c r="B2370" s="614" t="s">
        <v>1368</v>
      </c>
      <c r="C2370" s="614" t="s">
        <v>1887</v>
      </c>
      <c r="D2370" s="614" t="s">
        <v>1888</v>
      </c>
      <c r="E2370" s="614" t="s">
        <v>4091</v>
      </c>
      <c r="F2370" s="615" t="n">
        <v>1</v>
      </c>
      <c r="G2370" s="616" t="n">
        <v>0</v>
      </c>
      <c r="H2370" s="616" t="n">
        <v>1</v>
      </c>
      <c r="I2370" s="614" t="s">
        <v>1889</v>
      </c>
      <c r="J2370" s="616" t="n">
        <v>1</v>
      </c>
      <c r="K2370" s="215"/>
    </row>
    <row r="2371" customFormat="false" ht="15" hidden="false" customHeight="false" outlineLevel="0" collapsed="false">
      <c r="A2371" s="614" t="s">
        <v>4092</v>
      </c>
      <c r="B2371" s="614" t="s">
        <v>1156</v>
      </c>
      <c r="C2371" s="614" t="s">
        <v>1619</v>
      </c>
      <c r="D2371" s="614" t="s">
        <v>1158</v>
      </c>
      <c r="E2371" s="614" t="s">
        <v>4092</v>
      </c>
      <c r="F2371" s="615" t="n">
        <v>0</v>
      </c>
      <c r="G2371" s="616" t="n">
        <v>0</v>
      </c>
      <c r="H2371" s="616" t="n">
        <v>0</v>
      </c>
      <c r="I2371" s="614" t="s">
        <v>1159</v>
      </c>
      <c r="J2371" s="616" t="n">
        <v>1</v>
      </c>
      <c r="K2371" s="215"/>
    </row>
    <row r="2372" customFormat="false" ht="15" hidden="false" customHeight="false" outlineLevel="0" collapsed="false">
      <c r="A2372" s="614" t="s">
        <v>4093</v>
      </c>
      <c r="B2372" s="614" t="s">
        <v>1156</v>
      </c>
      <c r="C2372" s="614" t="s">
        <v>1157</v>
      </c>
      <c r="D2372" s="614" t="s">
        <v>1335</v>
      </c>
      <c r="E2372" s="614" t="s">
        <v>4093</v>
      </c>
      <c r="F2372" s="615" t="n">
        <v>1</v>
      </c>
      <c r="G2372" s="616" t="n">
        <v>0</v>
      </c>
      <c r="H2372" s="616" t="n">
        <v>1</v>
      </c>
      <c r="I2372" s="614" t="s">
        <v>1336</v>
      </c>
      <c r="J2372" s="616" t="n">
        <v>1</v>
      </c>
      <c r="K2372" s="215"/>
    </row>
    <row r="2373" customFormat="false" ht="15" hidden="false" customHeight="false" outlineLevel="0" collapsed="false">
      <c r="A2373" s="614" t="s">
        <v>4094</v>
      </c>
      <c r="B2373" s="614" t="s">
        <v>1156</v>
      </c>
      <c r="C2373" s="614" t="s">
        <v>1619</v>
      </c>
      <c r="D2373" s="614" t="s">
        <v>1158</v>
      </c>
      <c r="E2373" s="614" t="s">
        <v>4094</v>
      </c>
      <c r="F2373" s="615" t="n">
        <v>0</v>
      </c>
      <c r="G2373" s="616" t="n">
        <v>0</v>
      </c>
      <c r="H2373" s="616" t="n">
        <v>0</v>
      </c>
      <c r="I2373" s="614" t="s">
        <v>1159</v>
      </c>
      <c r="J2373" s="616" t="n">
        <v>1</v>
      </c>
      <c r="K2373" s="215"/>
    </row>
    <row r="2374" customFormat="false" ht="15" hidden="false" customHeight="false" outlineLevel="0" collapsed="false">
      <c r="A2374" s="614" t="s">
        <v>4095</v>
      </c>
      <c r="B2374" s="614" t="s">
        <v>1356</v>
      </c>
      <c r="C2374" s="614" t="s">
        <v>1410</v>
      </c>
      <c r="D2374" s="614" t="s">
        <v>1411</v>
      </c>
      <c r="E2374" s="614" t="s">
        <v>4095</v>
      </c>
      <c r="F2374" s="615" t="n">
        <v>0</v>
      </c>
      <c r="G2374" s="616" t="n">
        <v>0</v>
      </c>
      <c r="H2374" s="616" t="n">
        <v>0</v>
      </c>
      <c r="I2374" s="614" t="s">
        <v>1412</v>
      </c>
      <c r="J2374" s="616" t="n">
        <v>1</v>
      </c>
      <c r="K2374" s="215"/>
    </row>
    <row r="2375" customFormat="false" ht="15" hidden="false" customHeight="false" outlineLevel="0" collapsed="false">
      <c r="A2375" s="614" t="s">
        <v>4096</v>
      </c>
      <c r="B2375" s="614" t="s">
        <v>1179</v>
      </c>
      <c r="C2375" s="614" t="s">
        <v>1550</v>
      </c>
      <c r="D2375" s="614" t="s">
        <v>1725</v>
      </c>
      <c r="E2375" s="614" t="s">
        <v>4096</v>
      </c>
      <c r="F2375" s="615" t="n">
        <v>1</v>
      </c>
      <c r="G2375" s="616" t="n">
        <v>0</v>
      </c>
      <c r="H2375" s="616" t="n">
        <v>1</v>
      </c>
      <c r="I2375" s="614" t="s">
        <v>1552</v>
      </c>
      <c r="J2375" s="616" t="n">
        <v>1</v>
      </c>
      <c r="K2375" s="215"/>
    </row>
    <row r="2376" customFormat="false" ht="15" hidden="false" customHeight="false" outlineLevel="0" collapsed="false">
      <c r="A2376" s="614" t="s">
        <v>4097</v>
      </c>
      <c r="B2376" s="614" t="s">
        <v>1156</v>
      </c>
      <c r="C2376" s="614" t="s">
        <v>1157</v>
      </c>
      <c r="D2376" s="614" t="s">
        <v>1158</v>
      </c>
      <c r="E2376" s="614" t="s">
        <v>4097</v>
      </c>
      <c r="F2376" s="615" t="n">
        <v>1</v>
      </c>
      <c r="G2376" s="616" t="n">
        <v>1</v>
      </c>
      <c r="H2376" s="616" t="n">
        <v>0</v>
      </c>
      <c r="I2376" s="614" t="s">
        <v>1159</v>
      </c>
      <c r="J2376" s="616" t="n">
        <v>1</v>
      </c>
      <c r="K2376" s="215"/>
    </row>
    <row r="2377" customFormat="false" ht="15" hidden="false" customHeight="false" outlineLevel="0" collapsed="false">
      <c r="A2377" s="614" t="s">
        <v>4098</v>
      </c>
      <c r="B2377" s="614" t="s">
        <v>1202</v>
      </c>
      <c r="C2377" s="614" t="s">
        <v>1932</v>
      </c>
      <c r="D2377" s="614" t="s">
        <v>1933</v>
      </c>
      <c r="E2377" s="614" t="s">
        <v>4098</v>
      </c>
      <c r="F2377" s="615" t="n">
        <v>1</v>
      </c>
      <c r="G2377" s="616" t="n">
        <v>0</v>
      </c>
      <c r="H2377" s="616" t="n">
        <v>1</v>
      </c>
      <c r="I2377" s="614" t="s">
        <v>1934</v>
      </c>
      <c r="J2377" s="616" t="n">
        <v>1</v>
      </c>
      <c r="K2377" s="215"/>
    </row>
    <row r="2378" customFormat="false" ht="15" hidden="false" customHeight="false" outlineLevel="0" collapsed="false">
      <c r="A2378" s="614" t="s">
        <v>4099</v>
      </c>
      <c r="B2378" s="614" t="s">
        <v>1395</v>
      </c>
      <c r="C2378" s="614" t="s">
        <v>1396</v>
      </c>
      <c r="D2378" s="614" t="s">
        <v>1397</v>
      </c>
      <c r="E2378" s="614" t="s">
        <v>4099</v>
      </c>
      <c r="F2378" s="615" t="n">
        <v>1</v>
      </c>
      <c r="G2378" s="616" t="n">
        <v>0</v>
      </c>
      <c r="H2378" s="616" t="n">
        <v>0</v>
      </c>
      <c r="I2378" s="614" t="s">
        <v>1398</v>
      </c>
      <c r="J2378" s="616" t="n">
        <v>1</v>
      </c>
      <c r="K2378" s="215"/>
    </row>
    <row r="2379" customFormat="false" ht="15" hidden="false" customHeight="false" outlineLevel="0" collapsed="false">
      <c r="A2379" s="614" t="s">
        <v>4100</v>
      </c>
      <c r="B2379" s="614" t="s">
        <v>1374</v>
      </c>
      <c r="C2379" s="614" t="s">
        <v>1734</v>
      </c>
      <c r="D2379" s="614" t="s">
        <v>1735</v>
      </c>
      <c r="E2379" s="614" t="s">
        <v>4100</v>
      </c>
      <c r="F2379" s="615" t="n">
        <v>1</v>
      </c>
      <c r="G2379" s="616" t="n">
        <v>0</v>
      </c>
      <c r="H2379" s="616" t="n">
        <v>1</v>
      </c>
      <c r="I2379" s="614" t="s">
        <v>1736</v>
      </c>
      <c r="J2379" s="616" t="n">
        <v>1</v>
      </c>
      <c r="K2379" s="215"/>
    </row>
    <row r="2380" customFormat="false" ht="15" hidden="false" customHeight="false" outlineLevel="0" collapsed="false">
      <c r="A2380" s="614" t="s">
        <v>4101</v>
      </c>
      <c r="B2380" s="614" t="s">
        <v>1235</v>
      </c>
      <c r="C2380" s="614" t="s">
        <v>1307</v>
      </c>
      <c r="D2380" s="614" t="s">
        <v>1308</v>
      </c>
      <c r="E2380" s="614" t="s">
        <v>4101</v>
      </c>
      <c r="F2380" s="615" t="n">
        <v>0</v>
      </c>
      <c r="G2380" s="616" t="n">
        <v>0</v>
      </c>
      <c r="H2380" s="616" t="n">
        <v>0</v>
      </c>
      <c r="I2380" s="614" t="s">
        <v>1309</v>
      </c>
      <c r="J2380" s="616" t="n">
        <v>1</v>
      </c>
      <c r="K2380" s="215"/>
    </row>
    <row r="2381" customFormat="false" ht="15" hidden="false" customHeight="false" outlineLevel="0" collapsed="false">
      <c r="A2381" s="614" t="s">
        <v>4102</v>
      </c>
      <c r="B2381" s="614" t="s">
        <v>1156</v>
      </c>
      <c r="C2381" s="614" t="s">
        <v>1157</v>
      </c>
      <c r="D2381" s="614" t="s">
        <v>1335</v>
      </c>
      <c r="E2381" s="614" t="s">
        <v>4102</v>
      </c>
      <c r="F2381" s="615" t="n">
        <v>1</v>
      </c>
      <c r="G2381" s="616" t="n">
        <v>0</v>
      </c>
      <c r="H2381" s="616" t="n">
        <v>1</v>
      </c>
      <c r="I2381" s="614" t="s">
        <v>1336</v>
      </c>
      <c r="J2381" s="616" t="n">
        <v>1</v>
      </c>
      <c r="K2381" s="215"/>
    </row>
    <row r="2382" customFormat="false" ht="15" hidden="false" customHeight="false" outlineLevel="0" collapsed="false">
      <c r="A2382" s="614" t="s">
        <v>4103</v>
      </c>
      <c r="B2382" s="614" t="s">
        <v>1395</v>
      </c>
      <c r="C2382" s="614" t="s">
        <v>1891</v>
      </c>
      <c r="D2382" s="614" t="s">
        <v>1892</v>
      </c>
      <c r="E2382" s="614" t="s">
        <v>4103</v>
      </c>
      <c r="F2382" s="615" t="n">
        <v>1</v>
      </c>
      <c r="G2382" s="616" t="n">
        <v>0</v>
      </c>
      <c r="H2382" s="616" t="n">
        <v>0</v>
      </c>
      <c r="I2382" s="614" t="s">
        <v>1893</v>
      </c>
      <c r="J2382" s="616" t="n">
        <v>1</v>
      </c>
      <c r="K2382" s="215"/>
    </row>
    <row r="2383" customFormat="false" ht="15" hidden="false" customHeight="false" outlineLevel="0" collapsed="false">
      <c r="A2383" s="614" t="s">
        <v>4104</v>
      </c>
      <c r="B2383" s="614" t="s">
        <v>1156</v>
      </c>
      <c r="C2383" s="614" t="s">
        <v>1619</v>
      </c>
      <c r="D2383" s="614" t="s">
        <v>1158</v>
      </c>
      <c r="E2383" s="614" t="s">
        <v>4104</v>
      </c>
      <c r="F2383" s="615" t="n">
        <v>0</v>
      </c>
      <c r="G2383" s="616" t="n">
        <v>0</v>
      </c>
      <c r="H2383" s="616" t="n">
        <v>0</v>
      </c>
      <c r="I2383" s="614" t="s">
        <v>1159</v>
      </c>
      <c r="J2383" s="616" t="n">
        <v>1</v>
      </c>
      <c r="K2383" s="215"/>
    </row>
    <row r="2384" customFormat="false" ht="15" hidden="false" customHeight="false" outlineLevel="0" collapsed="false">
      <c r="A2384" s="614" t="s">
        <v>4105</v>
      </c>
      <c r="B2384" s="614" t="s">
        <v>1191</v>
      </c>
      <c r="C2384" s="614" t="s">
        <v>1347</v>
      </c>
      <c r="D2384" s="614" t="s">
        <v>1348</v>
      </c>
      <c r="E2384" s="614" t="s">
        <v>4105</v>
      </c>
      <c r="F2384" s="615" t="n">
        <v>1</v>
      </c>
      <c r="G2384" s="616" t="n">
        <v>0</v>
      </c>
      <c r="H2384" s="616" t="n">
        <v>1</v>
      </c>
      <c r="I2384" s="614" t="s">
        <v>1349</v>
      </c>
      <c r="J2384" s="616" t="n">
        <v>1</v>
      </c>
      <c r="K2384" s="215"/>
    </row>
    <row r="2385" customFormat="false" ht="15" hidden="false" customHeight="false" outlineLevel="0" collapsed="false">
      <c r="A2385" s="614" t="s">
        <v>4106</v>
      </c>
      <c r="B2385" s="614" t="s">
        <v>1263</v>
      </c>
      <c r="C2385" s="614" t="s">
        <v>1788</v>
      </c>
      <c r="D2385" s="614" t="s">
        <v>1789</v>
      </c>
      <c r="E2385" s="614" t="s">
        <v>4106</v>
      </c>
      <c r="F2385" s="615" t="n">
        <v>0</v>
      </c>
      <c r="G2385" s="616" t="n">
        <v>0</v>
      </c>
      <c r="H2385" s="616" t="n">
        <v>0</v>
      </c>
      <c r="I2385" s="614" t="s">
        <v>1790</v>
      </c>
      <c r="J2385" s="616" t="n">
        <v>1</v>
      </c>
      <c r="K2385" s="215"/>
    </row>
    <row r="2386" customFormat="false" ht="15" hidden="false" customHeight="false" outlineLevel="0" collapsed="false">
      <c r="A2386" s="614" t="s">
        <v>4107</v>
      </c>
      <c r="B2386" s="614" t="s">
        <v>1179</v>
      </c>
      <c r="C2386" s="614" t="s">
        <v>1298</v>
      </c>
      <c r="D2386" s="614" t="s">
        <v>1299</v>
      </c>
      <c r="E2386" s="614" t="s">
        <v>4107</v>
      </c>
      <c r="F2386" s="615" t="n">
        <v>1</v>
      </c>
      <c r="G2386" s="616" t="n">
        <v>0</v>
      </c>
      <c r="H2386" s="616" t="n">
        <v>1</v>
      </c>
      <c r="I2386" s="614" t="s">
        <v>1300</v>
      </c>
      <c r="J2386" s="616" t="n">
        <v>1</v>
      </c>
      <c r="K2386" s="215"/>
    </row>
    <row r="2387" customFormat="false" ht="15" hidden="false" customHeight="false" outlineLevel="0" collapsed="false">
      <c r="A2387" s="614" t="s">
        <v>4108</v>
      </c>
      <c r="B2387" s="614" t="s">
        <v>1249</v>
      </c>
      <c r="C2387" s="614" t="s">
        <v>1250</v>
      </c>
      <c r="D2387" s="614" t="s">
        <v>1251</v>
      </c>
      <c r="E2387" s="614" t="s">
        <v>4108</v>
      </c>
      <c r="F2387" s="615" t="n">
        <v>0</v>
      </c>
      <c r="G2387" s="616" t="n">
        <v>0</v>
      </c>
      <c r="H2387" s="616" t="n">
        <v>0</v>
      </c>
      <c r="I2387" s="614" t="s">
        <v>1252</v>
      </c>
      <c r="J2387" s="616" t="n">
        <v>1</v>
      </c>
      <c r="K2387" s="215"/>
    </row>
    <row r="2388" customFormat="false" ht="15" hidden="false" customHeight="false" outlineLevel="0" collapsed="false">
      <c r="A2388" s="614" t="s">
        <v>4109</v>
      </c>
      <c r="B2388" s="614" t="s">
        <v>1202</v>
      </c>
      <c r="C2388" s="614" t="s">
        <v>1504</v>
      </c>
      <c r="D2388" s="614" t="s">
        <v>1505</v>
      </c>
      <c r="E2388" s="614" t="s">
        <v>4109</v>
      </c>
      <c r="F2388" s="615" t="n">
        <v>1</v>
      </c>
      <c r="G2388" s="616" t="n">
        <v>0</v>
      </c>
      <c r="H2388" s="616" t="n">
        <v>1</v>
      </c>
      <c r="I2388" s="614" t="s">
        <v>1506</v>
      </c>
      <c r="J2388" s="616" t="n">
        <v>1</v>
      </c>
      <c r="K2388" s="215"/>
    </row>
    <row r="2389" customFormat="false" ht="15" hidden="false" customHeight="false" outlineLevel="0" collapsed="false">
      <c r="A2389" s="614" t="s">
        <v>4110</v>
      </c>
      <c r="B2389" s="614" t="s">
        <v>1202</v>
      </c>
      <c r="C2389" s="614" t="s">
        <v>1423</v>
      </c>
      <c r="D2389" s="614" t="s">
        <v>1380</v>
      </c>
      <c r="E2389" s="614" t="s">
        <v>4110</v>
      </c>
      <c r="F2389" s="615" t="n">
        <v>1</v>
      </c>
      <c r="G2389" s="616" t="n">
        <v>0</v>
      </c>
      <c r="H2389" s="616" t="n">
        <v>1</v>
      </c>
      <c r="I2389" s="614" t="s">
        <v>1381</v>
      </c>
      <c r="J2389" s="616" t="n">
        <v>1</v>
      </c>
      <c r="K2389" s="215"/>
    </row>
    <row r="2390" customFormat="false" ht="15" hidden="false" customHeight="false" outlineLevel="0" collapsed="false">
      <c r="A2390" s="614" t="s">
        <v>4111</v>
      </c>
      <c r="B2390" s="614" t="s">
        <v>1179</v>
      </c>
      <c r="C2390" s="614" t="s">
        <v>1550</v>
      </c>
      <c r="D2390" s="614" t="s">
        <v>1725</v>
      </c>
      <c r="E2390" s="614" t="s">
        <v>4111</v>
      </c>
      <c r="F2390" s="615" t="n">
        <v>1</v>
      </c>
      <c r="G2390" s="616" t="n">
        <v>0</v>
      </c>
      <c r="H2390" s="616" t="n">
        <v>1</v>
      </c>
      <c r="I2390" s="614" t="s">
        <v>1552</v>
      </c>
      <c r="J2390" s="616" t="n">
        <v>1</v>
      </c>
      <c r="K2390" s="215"/>
    </row>
    <row r="2391" customFormat="false" ht="15" hidden="false" customHeight="false" outlineLevel="0" collapsed="false">
      <c r="A2391" s="614" t="s">
        <v>4112</v>
      </c>
      <c r="B2391" s="614" t="s">
        <v>1277</v>
      </c>
      <c r="C2391" s="614" t="s">
        <v>1656</v>
      </c>
      <c r="D2391" s="614" t="s">
        <v>1657</v>
      </c>
      <c r="E2391" s="614" t="s">
        <v>4112</v>
      </c>
      <c r="F2391" s="615" t="n">
        <v>1</v>
      </c>
      <c r="G2391" s="616" t="n">
        <v>0</v>
      </c>
      <c r="H2391" s="616" t="n">
        <v>1</v>
      </c>
      <c r="I2391" s="614" t="s">
        <v>1658</v>
      </c>
      <c r="J2391" s="616" t="n">
        <v>1</v>
      </c>
      <c r="K2391" s="215"/>
    </row>
    <row r="2392" customFormat="false" ht="15" hidden="false" customHeight="false" outlineLevel="0" collapsed="false">
      <c r="A2392" s="614" t="s">
        <v>4113</v>
      </c>
      <c r="B2392" s="614" t="s">
        <v>1263</v>
      </c>
      <c r="C2392" s="614" t="s">
        <v>1264</v>
      </c>
      <c r="D2392" s="614" t="s">
        <v>1265</v>
      </c>
      <c r="E2392" s="614" t="s">
        <v>4113</v>
      </c>
      <c r="F2392" s="615" t="n">
        <v>0</v>
      </c>
      <c r="G2392" s="616" t="n">
        <v>0</v>
      </c>
      <c r="H2392" s="616" t="n">
        <v>0</v>
      </c>
      <c r="I2392" s="614" t="s">
        <v>1266</v>
      </c>
      <c r="J2392" s="616" t="n">
        <v>1</v>
      </c>
      <c r="K2392" s="215"/>
    </row>
    <row r="2393" customFormat="false" ht="15" hidden="false" customHeight="false" outlineLevel="0" collapsed="false">
      <c r="A2393" s="614" t="s">
        <v>4114</v>
      </c>
      <c r="B2393" s="614" t="s">
        <v>1277</v>
      </c>
      <c r="C2393" s="614" t="s">
        <v>1597</v>
      </c>
      <c r="D2393" s="614" t="s">
        <v>1598</v>
      </c>
      <c r="E2393" s="614" t="s">
        <v>4114</v>
      </c>
      <c r="F2393" s="615" t="n">
        <v>1</v>
      </c>
      <c r="G2393" s="616" t="n">
        <v>0</v>
      </c>
      <c r="H2393" s="616" t="n">
        <v>1</v>
      </c>
      <c r="I2393" s="614" t="s">
        <v>1599</v>
      </c>
      <c r="J2393" s="616" t="n">
        <v>1</v>
      </c>
      <c r="K2393" s="215"/>
    </row>
    <row r="2394" customFormat="false" ht="15" hidden="false" customHeight="false" outlineLevel="0" collapsed="false">
      <c r="A2394" s="614" t="s">
        <v>4115</v>
      </c>
      <c r="B2394" s="614" t="s">
        <v>1202</v>
      </c>
      <c r="C2394" s="614" t="s">
        <v>1216</v>
      </c>
      <c r="D2394" s="614" t="s">
        <v>1217</v>
      </c>
      <c r="E2394" s="614" t="s">
        <v>4115</v>
      </c>
      <c r="F2394" s="615" t="n">
        <v>1</v>
      </c>
      <c r="G2394" s="616" t="n">
        <v>0</v>
      </c>
      <c r="H2394" s="616" t="n">
        <v>1</v>
      </c>
      <c r="I2394" s="614" t="s">
        <v>1218</v>
      </c>
      <c r="J2394" s="616" t="n">
        <v>1</v>
      </c>
      <c r="K2394" s="215"/>
    </row>
    <row r="2395" customFormat="false" ht="15" hidden="false" customHeight="false" outlineLevel="0" collapsed="false">
      <c r="A2395" s="614" t="s">
        <v>4116</v>
      </c>
      <c r="B2395" s="614" t="s">
        <v>1179</v>
      </c>
      <c r="C2395" s="614" t="s">
        <v>1294</v>
      </c>
      <c r="D2395" s="614" t="s">
        <v>1295</v>
      </c>
      <c r="E2395" s="614" t="s">
        <v>4116</v>
      </c>
      <c r="F2395" s="615" t="n">
        <v>1</v>
      </c>
      <c r="G2395" s="616" t="n">
        <v>0</v>
      </c>
      <c r="H2395" s="616" t="n">
        <v>1</v>
      </c>
      <c r="I2395" s="614" t="s">
        <v>1296</v>
      </c>
      <c r="J2395" s="616" t="n">
        <v>1</v>
      </c>
      <c r="K2395" s="215"/>
    </row>
    <row r="2396" customFormat="false" ht="15" hidden="false" customHeight="false" outlineLevel="0" collapsed="false">
      <c r="A2396" s="614" t="s">
        <v>4117</v>
      </c>
      <c r="B2396" s="614" t="s">
        <v>1202</v>
      </c>
      <c r="C2396" s="614" t="s">
        <v>1379</v>
      </c>
      <c r="D2396" s="614" t="s">
        <v>1924</v>
      </c>
      <c r="E2396" s="614" t="s">
        <v>4117</v>
      </c>
      <c r="F2396" s="615" t="n">
        <v>1</v>
      </c>
      <c r="G2396" s="616" t="n">
        <v>0</v>
      </c>
      <c r="H2396" s="616" t="n">
        <v>1</v>
      </c>
      <c r="I2396" s="614" t="s">
        <v>1925</v>
      </c>
      <c r="J2396" s="616" t="n">
        <v>1</v>
      </c>
      <c r="K2396" s="215"/>
    </row>
    <row r="2397" customFormat="false" ht="15" hidden="false" customHeight="false" outlineLevel="0" collapsed="false">
      <c r="A2397" s="614" t="s">
        <v>4118</v>
      </c>
      <c r="B2397" s="614" t="s">
        <v>1356</v>
      </c>
      <c r="C2397" s="614" t="s">
        <v>1720</v>
      </c>
      <c r="D2397" s="614" t="s">
        <v>1721</v>
      </c>
      <c r="E2397" s="614" t="s">
        <v>4118</v>
      </c>
      <c r="F2397" s="615" t="n">
        <v>1</v>
      </c>
      <c r="G2397" s="616" t="n">
        <v>0</v>
      </c>
      <c r="H2397" s="616" t="n">
        <v>1</v>
      </c>
      <c r="I2397" s="614" t="s">
        <v>1722</v>
      </c>
      <c r="J2397" s="616" t="n">
        <v>1</v>
      </c>
      <c r="K2397" s="215"/>
    </row>
    <row r="2398" customFormat="false" ht="15" hidden="false" customHeight="false" outlineLevel="0" collapsed="false">
      <c r="A2398" s="614" t="s">
        <v>4119</v>
      </c>
      <c r="B2398" s="614" t="s">
        <v>1356</v>
      </c>
      <c r="C2398" s="614" t="s">
        <v>1366</v>
      </c>
      <c r="D2398" s="614" t="s">
        <v>1773</v>
      </c>
      <c r="E2398" s="614" t="s">
        <v>4119</v>
      </c>
      <c r="F2398" s="615" t="n">
        <v>1</v>
      </c>
      <c r="G2398" s="616" t="n">
        <v>0</v>
      </c>
      <c r="H2398" s="616" t="n">
        <v>1</v>
      </c>
      <c r="I2398" s="614" t="s">
        <v>1774</v>
      </c>
      <c r="J2398" s="616" t="n">
        <v>1</v>
      </c>
      <c r="K2398" s="215"/>
    </row>
    <row r="2399" customFormat="false" ht="15" hidden="false" customHeight="false" outlineLevel="0" collapsed="false">
      <c r="A2399" s="614" t="s">
        <v>4120</v>
      </c>
      <c r="B2399" s="614" t="s">
        <v>1316</v>
      </c>
      <c r="C2399" s="614" t="s">
        <v>2891</v>
      </c>
      <c r="D2399" s="614" t="s">
        <v>1473</v>
      </c>
      <c r="E2399" s="614" t="s">
        <v>4120</v>
      </c>
      <c r="F2399" s="615" t="n">
        <v>1</v>
      </c>
      <c r="G2399" s="616" t="n">
        <v>0</v>
      </c>
      <c r="H2399" s="616" t="n">
        <v>0</v>
      </c>
      <c r="I2399" s="614" t="s">
        <v>1474</v>
      </c>
      <c r="J2399" s="616" t="n">
        <v>1</v>
      </c>
      <c r="K2399" s="215"/>
    </row>
    <row r="2400" customFormat="false" ht="15" hidden="false" customHeight="false" outlineLevel="0" collapsed="false">
      <c r="A2400" s="614" t="s">
        <v>4121</v>
      </c>
      <c r="B2400" s="614" t="s">
        <v>1156</v>
      </c>
      <c r="C2400" s="614" t="s">
        <v>1157</v>
      </c>
      <c r="D2400" s="614" t="s">
        <v>1158</v>
      </c>
      <c r="E2400" s="614" t="s">
        <v>4121</v>
      </c>
      <c r="F2400" s="615" t="n">
        <v>1</v>
      </c>
      <c r="G2400" s="616" t="n">
        <v>1</v>
      </c>
      <c r="H2400" s="616" t="n">
        <v>0</v>
      </c>
      <c r="I2400" s="614" t="s">
        <v>1159</v>
      </c>
      <c r="J2400" s="616" t="n">
        <v>1</v>
      </c>
      <c r="K2400" s="215"/>
    </row>
    <row r="2401" customFormat="false" ht="15" hidden="false" customHeight="false" outlineLevel="0" collapsed="false">
      <c r="A2401" s="614" t="s">
        <v>4122</v>
      </c>
      <c r="B2401" s="614" t="s">
        <v>1202</v>
      </c>
      <c r="C2401" s="614" t="s">
        <v>1504</v>
      </c>
      <c r="D2401" s="614" t="s">
        <v>1311</v>
      </c>
      <c r="E2401" s="614" t="s">
        <v>4122</v>
      </c>
      <c r="F2401" s="615" t="n">
        <v>1</v>
      </c>
      <c r="G2401" s="616" t="n">
        <v>0</v>
      </c>
      <c r="H2401" s="616" t="n">
        <v>1</v>
      </c>
      <c r="I2401" s="614" t="s">
        <v>1312</v>
      </c>
      <c r="J2401" s="616" t="n">
        <v>1</v>
      </c>
      <c r="K2401" s="215"/>
    </row>
    <row r="2402" customFormat="false" ht="15" hidden="false" customHeight="false" outlineLevel="0" collapsed="false">
      <c r="A2402" s="614" t="s">
        <v>4123</v>
      </c>
      <c r="B2402" s="614" t="s">
        <v>1277</v>
      </c>
      <c r="C2402" s="614" t="s">
        <v>1458</v>
      </c>
      <c r="D2402" s="614" t="s">
        <v>1459</v>
      </c>
      <c r="E2402" s="614" t="s">
        <v>4123</v>
      </c>
      <c r="F2402" s="615" t="n">
        <v>1</v>
      </c>
      <c r="G2402" s="616" t="n">
        <v>0</v>
      </c>
      <c r="H2402" s="616" t="n">
        <v>1</v>
      </c>
      <c r="I2402" s="614" t="s">
        <v>1460</v>
      </c>
      <c r="J2402" s="616" t="n">
        <v>1</v>
      </c>
      <c r="K2402" s="215"/>
    </row>
    <row r="2403" customFormat="false" ht="15" hidden="false" customHeight="false" outlineLevel="0" collapsed="false">
      <c r="A2403" s="614" t="s">
        <v>4124</v>
      </c>
      <c r="B2403" s="614" t="s">
        <v>1235</v>
      </c>
      <c r="C2403" s="614" t="s">
        <v>1614</v>
      </c>
      <c r="D2403" s="614" t="s">
        <v>1615</v>
      </c>
      <c r="E2403" s="614" t="s">
        <v>4124</v>
      </c>
      <c r="F2403" s="615" t="n">
        <v>0</v>
      </c>
      <c r="G2403" s="616" t="n">
        <v>0</v>
      </c>
      <c r="H2403" s="616" t="n">
        <v>0</v>
      </c>
      <c r="I2403" s="614" t="s">
        <v>1238</v>
      </c>
      <c r="J2403" s="616" t="n">
        <v>1</v>
      </c>
      <c r="K2403" s="215"/>
    </row>
    <row r="2404" customFormat="false" ht="15" hidden="false" customHeight="false" outlineLevel="0" collapsed="false">
      <c r="A2404" s="614" t="s">
        <v>4125</v>
      </c>
      <c r="B2404" s="614" t="s">
        <v>1179</v>
      </c>
      <c r="C2404" s="614" t="s">
        <v>1430</v>
      </c>
      <c r="D2404" s="614" t="s">
        <v>1431</v>
      </c>
      <c r="E2404" s="614" t="s">
        <v>4125</v>
      </c>
      <c r="F2404" s="615" t="n">
        <v>1</v>
      </c>
      <c r="G2404" s="616" t="n">
        <v>0</v>
      </c>
      <c r="H2404" s="616" t="n">
        <v>1</v>
      </c>
      <c r="I2404" s="614" t="s">
        <v>1432</v>
      </c>
      <c r="J2404" s="616" t="n">
        <v>1</v>
      </c>
      <c r="K2404" s="215"/>
    </row>
    <row r="2405" customFormat="false" ht="15" hidden="false" customHeight="false" outlineLevel="0" collapsed="false">
      <c r="A2405" s="614" t="s">
        <v>4126</v>
      </c>
      <c r="B2405" s="614" t="s">
        <v>1179</v>
      </c>
      <c r="C2405" s="614" t="s">
        <v>1430</v>
      </c>
      <c r="D2405" s="614" t="s">
        <v>1431</v>
      </c>
      <c r="E2405" s="614" t="s">
        <v>4126</v>
      </c>
      <c r="F2405" s="615" t="n">
        <v>1</v>
      </c>
      <c r="G2405" s="616" t="n">
        <v>0</v>
      </c>
      <c r="H2405" s="616" t="n">
        <v>1</v>
      </c>
      <c r="I2405" s="614" t="s">
        <v>1432</v>
      </c>
      <c r="J2405" s="616" t="n">
        <v>1</v>
      </c>
      <c r="K2405" s="215"/>
    </row>
    <row r="2406" customFormat="false" ht="15" hidden="false" customHeight="false" outlineLevel="0" collapsed="false">
      <c r="A2406" s="614" t="s">
        <v>4127</v>
      </c>
      <c r="B2406" s="614" t="s">
        <v>1179</v>
      </c>
      <c r="C2406" s="614" t="s">
        <v>1430</v>
      </c>
      <c r="D2406" s="614" t="s">
        <v>1431</v>
      </c>
      <c r="E2406" s="614" t="s">
        <v>4127</v>
      </c>
      <c r="F2406" s="615" t="n">
        <v>1</v>
      </c>
      <c r="G2406" s="616" t="n">
        <v>0</v>
      </c>
      <c r="H2406" s="616" t="n">
        <v>1</v>
      </c>
      <c r="I2406" s="614" t="s">
        <v>1432</v>
      </c>
      <c r="J2406" s="616" t="n">
        <v>1</v>
      </c>
      <c r="K2406" s="215"/>
    </row>
    <row r="2407" customFormat="false" ht="15" hidden="false" customHeight="false" outlineLevel="0" collapsed="false">
      <c r="A2407" s="614" t="s">
        <v>4128</v>
      </c>
      <c r="B2407" s="614" t="s">
        <v>1202</v>
      </c>
      <c r="C2407" s="614" t="s">
        <v>1225</v>
      </c>
      <c r="D2407" s="614" t="s">
        <v>1204</v>
      </c>
      <c r="E2407" s="614" t="s">
        <v>4128</v>
      </c>
      <c r="F2407" s="615" t="n">
        <v>1</v>
      </c>
      <c r="G2407" s="616" t="n">
        <v>0</v>
      </c>
      <c r="H2407" s="616" t="n">
        <v>1</v>
      </c>
      <c r="I2407" s="614" t="s">
        <v>1205</v>
      </c>
      <c r="J2407" s="616" t="n">
        <v>1</v>
      </c>
      <c r="K2407" s="215"/>
    </row>
    <row r="2408" customFormat="false" ht="15" hidden="false" customHeight="false" outlineLevel="0" collapsed="false">
      <c r="A2408" s="614" t="s">
        <v>4129</v>
      </c>
      <c r="B2408" s="614" t="s">
        <v>1263</v>
      </c>
      <c r="C2408" s="614" t="s">
        <v>1998</v>
      </c>
      <c r="D2408" s="614" t="s">
        <v>1789</v>
      </c>
      <c r="E2408" s="614" t="s">
        <v>4129</v>
      </c>
      <c r="F2408" s="615" t="n">
        <v>0</v>
      </c>
      <c r="G2408" s="616" t="n">
        <v>0</v>
      </c>
      <c r="H2408" s="616" t="n">
        <v>0</v>
      </c>
      <c r="I2408" s="614" t="s">
        <v>1790</v>
      </c>
      <c r="J2408" s="616" t="n">
        <v>1</v>
      </c>
      <c r="K2408" s="215"/>
    </row>
    <row r="2409" customFormat="false" ht="15" hidden="false" customHeight="false" outlineLevel="0" collapsed="false">
      <c r="A2409" s="614" t="s">
        <v>4130</v>
      </c>
      <c r="B2409" s="614" t="s">
        <v>1277</v>
      </c>
      <c r="C2409" s="614" t="s">
        <v>1383</v>
      </c>
      <c r="D2409" s="614" t="s">
        <v>1384</v>
      </c>
      <c r="E2409" s="614" t="s">
        <v>4130</v>
      </c>
      <c r="F2409" s="615" t="n">
        <v>1</v>
      </c>
      <c r="G2409" s="616" t="n">
        <v>0</v>
      </c>
      <c r="H2409" s="616" t="n">
        <v>1</v>
      </c>
      <c r="I2409" s="614" t="s">
        <v>1385</v>
      </c>
      <c r="J2409" s="616" t="n">
        <v>1</v>
      </c>
      <c r="K2409" s="215"/>
    </row>
    <row r="2410" customFormat="false" ht="15" hidden="false" customHeight="false" outlineLevel="0" collapsed="false">
      <c r="A2410" s="614" t="s">
        <v>4131</v>
      </c>
      <c r="B2410" s="614" t="s">
        <v>1395</v>
      </c>
      <c r="C2410" s="614" t="s">
        <v>1813</v>
      </c>
      <c r="D2410" s="614" t="s">
        <v>1814</v>
      </c>
      <c r="E2410" s="614" t="s">
        <v>4131</v>
      </c>
      <c r="F2410" s="615" t="n">
        <v>1</v>
      </c>
      <c r="G2410" s="616" t="n">
        <v>0</v>
      </c>
      <c r="H2410" s="616" t="n">
        <v>1</v>
      </c>
      <c r="I2410" s="614" t="s">
        <v>1815</v>
      </c>
      <c r="J2410" s="616" t="n">
        <v>1</v>
      </c>
      <c r="K2410" s="215"/>
    </row>
    <row r="2411" customFormat="false" ht="15" hidden="false" customHeight="false" outlineLevel="0" collapsed="false">
      <c r="A2411" s="614" t="s">
        <v>4132</v>
      </c>
      <c r="B2411" s="614" t="s">
        <v>1395</v>
      </c>
      <c r="C2411" s="614" t="s">
        <v>1396</v>
      </c>
      <c r="D2411" s="614" t="s">
        <v>1397</v>
      </c>
      <c r="E2411" s="614" t="s">
        <v>4132</v>
      </c>
      <c r="F2411" s="615" t="n">
        <v>0</v>
      </c>
      <c r="G2411" s="616" t="n">
        <v>0</v>
      </c>
      <c r="H2411" s="616" t="n">
        <v>0</v>
      </c>
      <c r="I2411" s="614" t="s">
        <v>1398</v>
      </c>
      <c r="J2411" s="616" t="n">
        <v>1</v>
      </c>
      <c r="K2411" s="215"/>
    </row>
    <row r="2412" customFormat="false" ht="15" hidden="false" customHeight="false" outlineLevel="0" collapsed="false">
      <c r="A2412" s="614" t="s">
        <v>4133</v>
      </c>
      <c r="B2412" s="614" t="s">
        <v>1277</v>
      </c>
      <c r="C2412" s="614" t="s">
        <v>1278</v>
      </c>
      <c r="D2412" s="614" t="s">
        <v>1279</v>
      </c>
      <c r="E2412" s="614" t="s">
        <v>4133</v>
      </c>
      <c r="F2412" s="615" t="n">
        <v>0</v>
      </c>
      <c r="G2412" s="616" t="n">
        <v>0</v>
      </c>
      <c r="H2412" s="616" t="n">
        <v>0</v>
      </c>
      <c r="I2412" s="614" t="s">
        <v>1280</v>
      </c>
      <c r="J2412" s="616" t="n">
        <v>1</v>
      </c>
      <c r="K2412" s="215"/>
    </row>
    <row r="2413" customFormat="false" ht="15" hidden="false" customHeight="false" outlineLevel="0" collapsed="false">
      <c r="A2413" s="614" t="s">
        <v>4134</v>
      </c>
      <c r="B2413" s="614" t="s">
        <v>1277</v>
      </c>
      <c r="C2413" s="614" t="s">
        <v>1278</v>
      </c>
      <c r="D2413" s="614" t="s">
        <v>1279</v>
      </c>
      <c r="E2413" s="614" t="s">
        <v>4134</v>
      </c>
      <c r="F2413" s="615" t="n">
        <v>0</v>
      </c>
      <c r="G2413" s="616" t="n">
        <v>0</v>
      </c>
      <c r="H2413" s="616" t="n">
        <v>0</v>
      </c>
      <c r="I2413" s="614" t="s">
        <v>1280</v>
      </c>
      <c r="J2413" s="616" t="n">
        <v>1</v>
      </c>
      <c r="K2413" s="215"/>
    </row>
    <row r="2414" customFormat="false" ht="15" hidden="false" customHeight="false" outlineLevel="0" collapsed="false">
      <c r="A2414" s="614" t="s">
        <v>4135</v>
      </c>
      <c r="B2414" s="614" t="s">
        <v>1191</v>
      </c>
      <c r="C2414" s="614" t="s">
        <v>1918</v>
      </c>
      <c r="D2414" s="614" t="s">
        <v>1919</v>
      </c>
      <c r="E2414" s="614" t="s">
        <v>4135</v>
      </c>
      <c r="F2414" s="615" t="n">
        <v>1</v>
      </c>
      <c r="G2414" s="616" t="n">
        <v>0</v>
      </c>
      <c r="H2414" s="616" t="n">
        <v>1</v>
      </c>
      <c r="I2414" s="614" t="s">
        <v>1920</v>
      </c>
      <c r="J2414" s="616" t="n">
        <v>1</v>
      </c>
      <c r="K2414" s="215"/>
    </row>
    <row r="2415" customFormat="false" ht="15" hidden="false" customHeight="false" outlineLevel="0" collapsed="false">
      <c r="A2415" s="614" t="s">
        <v>4136</v>
      </c>
      <c r="B2415" s="614" t="s">
        <v>1263</v>
      </c>
      <c r="C2415" s="614" t="s">
        <v>1788</v>
      </c>
      <c r="D2415" s="614" t="s">
        <v>1789</v>
      </c>
      <c r="E2415" s="614" t="s">
        <v>4136</v>
      </c>
      <c r="F2415" s="615" t="n">
        <v>0</v>
      </c>
      <c r="G2415" s="616" t="n">
        <v>0</v>
      </c>
      <c r="H2415" s="616" t="n">
        <v>0</v>
      </c>
      <c r="I2415" s="614" t="s">
        <v>1790</v>
      </c>
      <c r="J2415" s="616" t="n">
        <v>1</v>
      </c>
      <c r="K2415" s="215"/>
    </row>
    <row r="2416" customFormat="false" ht="15" hidden="false" customHeight="false" outlineLevel="0" collapsed="false">
      <c r="A2416" s="614" t="s">
        <v>4137</v>
      </c>
      <c r="B2416" s="614" t="s">
        <v>1235</v>
      </c>
      <c r="C2416" s="614" t="s">
        <v>1517</v>
      </c>
      <c r="D2416" s="614" t="s">
        <v>1269</v>
      </c>
      <c r="E2416" s="614" t="s">
        <v>4137</v>
      </c>
      <c r="F2416" s="615" t="n">
        <v>1</v>
      </c>
      <c r="G2416" s="616" t="n">
        <v>0</v>
      </c>
      <c r="H2416" s="616" t="n">
        <v>0</v>
      </c>
      <c r="I2416" s="614" t="s">
        <v>1270</v>
      </c>
      <c r="J2416" s="616" t="n">
        <v>1</v>
      </c>
      <c r="K2416" s="215"/>
    </row>
    <row r="2417" customFormat="false" ht="15" hidden="false" customHeight="false" outlineLevel="0" collapsed="false">
      <c r="A2417" s="614" t="s">
        <v>4138</v>
      </c>
      <c r="B2417" s="614" t="s">
        <v>1235</v>
      </c>
      <c r="C2417" s="614" t="s">
        <v>1517</v>
      </c>
      <c r="D2417" s="614" t="s">
        <v>1237</v>
      </c>
      <c r="E2417" s="614" t="s">
        <v>4138</v>
      </c>
      <c r="F2417" s="615" t="n">
        <v>1</v>
      </c>
      <c r="G2417" s="616" t="n">
        <v>0</v>
      </c>
      <c r="H2417" s="616" t="n">
        <v>0</v>
      </c>
      <c r="I2417" s="614" t="s">
        <v>1238</v>
      </c>
      <c r="J2417" s="616" t="n">
        <v>1</v>
      </c>
      <c r="K2417" s="215"/>
    </row>
    <row r="2418" customFormat="false" ht="15" hidden="false" customHeight="false" outlineLevel="0" collapsed="false">
      <c r="A2418" s="614" t="s">
        <v>4139</v>
      </c>
      <c r="B2418" s="614" t="s">
        <v>1302</v>
      </c>
      <c r="C2418" s="614" t="s">
        <v>1769</v>
      </c>
      <c r="D2418" s="614" t="s">
        <v>1770</v>
      </c>
      <c r="E2418" s="614" t="s">
        <v>4139</v>
      </c>
      <c r="F2418" s="615" t="n">
        <v>1</v>
      </c>
      <c r="G2418" s="616" t="n">
        <v>0</v>
      </c>
      <c r="H2418" s="616" t="n">
        <v>1</v>
      </c>
      <c r="I2418" s="614" t="s">
        <v>1771</v>
      </c>
      <c r="J2418" s="616" t="n">
        <v>1</v>
      </c>
      <c r="K2418" s="215"/>
    </row>
    <row r="2419" customFormat="false" ht="15" hidden="false" customHeight="false" outlineLevel="0" collapsed="false">
      <c r="A2419" s="614" t="s">
        <v>4140</v>
      </c>
      <c r="B2419" s="614" t="s">
        <v>1302</v>
      </c>
      <c r="C2419" s="614" t="s">
        <v>1326</v>
      </c>
      <c r="D2419" s="614" t="s">
        <v>1327</v>
      </c>
      <c r="E2419" s="614" t="s">
        <v>4140</v>
      </c>
      <c r="F2419" s="615" t="n">
        <v>1</v>
      </c>
      <c r="G2419" s="616" t="n">
        <v>0</v>
      </c>
      <c r="H2419" s="616" t="n">
        <v>1</v>
      </c>
      <c r="I2419" s="614" t="s">
        <v>1328</v>
      </c>
      <c r="J2419" s="616" t="n">
        <v>1</v>
      </c>
      <c r="K2419" s="215"/>
    </row>
    <row r="2420" customFormat="false" ht="15" hidden="false" customHeight="false" outlineLevel="0" collapsed="false">
      <c r="A2420" s="614" t="s">
        <v>4141</v>
      </c>
      <c r="B2420" s="614" t="s">
        <v>1302</v>
      </c>
      <c r="C2420" s="614" t="s">
        <v>1326</v>
      </c>
      <c r="D2420" s="614" t="s">
        <v>1327</v>
      </c>
      <c r="E2420" s="614" t="s">
        <v>4141</v>
      </c>
      <c r="F2420" s="615" t="n">
        <v>1</v>
      </c>
      <c r="G2420" s="616" t="n">
        <v>0</v>
      </c>
      <c r="H2420" s="616" t="n">
        <v>1</v>
      </c>
      <c r="I2420" s="614" t="s">
        <v>1328</v>
      </c>
      <c r="J2420" s="616" t="n">
        <v>1</v>
      </c>
      <c r="K2420" s="215"/>
    </row>
    <row r="2421" customFormat="false" ht="15" hidden="false" customHeight="false" outlineLevel="0" collapsed="false">
      <c r="A2421" s="614" t="s">
        <v>4142</v>
      </c>
      <c r="B2421" s="614" t="s">
        <v>1249</v>
      </c>
      <c r="C2421" s="614" t="s">
        <v>1713</v>
      </c>
      <c r="D2421" s="614" t="s">
        <v>1714</v>
      </c>
      <c r="E2421" s="614" t="s">
        <v>4142</v>
      </c>
      <c r="F2421" s="615" t="n">
        <v>0</v>
      </c>
      <c r="G2421" s="616" t="n">
        <v>0</v>
      </c>
      <c r="H2421" s="616" t="n">
        <v>0</v>
      </c>
      <c r="I2421" s="614" t="s">
        <v>1715</v>
      </c>
      <c r="J2421" s="616" t="n">
        <v>1</v>
      </c>
      <c r="K2421" s="215"/>
    </row>
    <row r="2422" customFormat="false" ht="15" hidden="false" customHeight="false" outlineLevel="0" collapsed="false">
      <c r="A2422" s="614" t="s">
        <v>4143</v>
      </c>
      <c r="B2422" s="614" t="s">
        <v>1244</v>
      </c>
      <c r="C2422" s="614" t="s">
        <v>3557</v>
      </c>
      <c r="D2422" s="614" t="s">
        <v>3889</v>
      </c>
      <c r="E2422" s="614" t="s">
        <v>4143</v>
      </c>
      <c r="F2422" s="615" t="n">
        <v>0</v>
      </c>
      <c r="G2422" s="616" t="n">
        <v>0</v>
      </c>
      <c r="H2422" s="616" t="n">
        <v>0</v>
      </c>
      <c r="I2422" s="614" t="s">
        <v>1876</v>
      </c>
      <c r="J2422" s="616" t="n">
        <v>1</v>
      </c>
      <c r="K2422" s="215"/>
    </row>
    <row r="2423" customFormat="false" ht="15" hidden="false" customHeight="false" outlineLevel="0" collapsed="false">
      <c r="A2423" s="614" t="s">
        <v>4144</v>
      </c>
      <c r="B2423" s="614" t="s">
        <v>1277</v>
      </c>
      <c r="C2423" s="614" t="s">
        <v>1278</v>
      </c>
      <c r="D2423" s="614" t="s">
        <v>1279</v>
      </c>
      <c r="E2423" s="614" t="s">
        <v>4144</v>
      </c>
      <c r="F2423" s="615" t="n">
        <v>0</v>
      </c>
      <c r="G2423" s="616" t="n">
        <v>0</v>
      </c>
      <c r="H2423" s="616" t="n">
        <v>0</v>
      </c>
      <c r="I2423" s="614" t="s">
        <v>1280</v>
      </c>
      <c r="J2423" s="616" t="n">
        <v>1</v>
      </c>
      <c r="K2423" s="215"/>
    </row>
    <row r="2424" customFormat="false" ht="15" hidden="false" customHeight="false" outlineLevel="0" collapsed="false">
      <c r="A2424" s="614" t="s">
        <v>4145</v>
      </c>
      <c r="B2424" s="614" t="s">
        <v>1179</v>
      </c>
      <c r="C2424" s="614" t="s">
        <v>1550</v>
      </c>
      <c r="D2424" s="614" t="s">
        <v>1725</v>
      </c>
      <c r="E2424" s="614" t="s">
        <v>4145</v>
      </c>
      <c r="F2424" s="615" t="n">
        <v>1</v>
      </c>
      <c r="G2424" s="616" t="n">
        <v>0</v>
      </c>
      <c r="H2424" s="616" t="n">
        <v>1</v>
      </c>
      <c r="I2424" s="614" t="s">
        <v>1552</v>
      </c>
      <c r="J2424" s="616" t="n">
        <v>1</v>
      </c>
      <c r="K2424" s="215"/>
    </row>
    <row r="2425" customFormat="false" ht="15" hidden="false" customHeight="false" outlineLevel="0" collapsed="false">
      <c r="A2425" s="614" t="s">
        <v>4146</v>
      </c>
      <c r="B2425" s="614" t="s">
        <v>1249</v>
      </c>
      <c r="C2425" s="614" t="s">
        <v>1290</v>
      </c>
      <c r="D2425" s="614" t="s">
        <v>1291</v>
      </c>
      <c r="E2425" s="614" t="s">
        <v>4146</v>
      </c>
      <c r="F2425" s="615" t="n">
        <v>1</v>
      </c>
      <c r="G2425" s="616" t="n">
        <v>0</v>
      </c>
      <c r="H2425" s="616" t="n">
        <v>1</v>
      </c>
      <c r="I2425" s="614" t="s">
        <v>1292</v>
      </c>
      <c r="J2425" s="616" t="n">
        <v>1</v>
      </c>
      <c r="K2425" s="215"/>
    </row>
    <row r="2426" customFormat="false" ht="15" hidden="false" customHeight="false" outlineLevel="0" collapsed="false">
      <c r="A2426" s="623" t="s">
        <v>4147</v>
      </c>
      <c r="B2426" s="614" t="s">
        <v>1249</v>
      </c>
      <c r="C2426" s="614" t="s">
        <v>1290</v>
      </c>
      <c r="D2426" s="614" t="s">
        <v>1291</v>
      </c>
      <c r="E2426" s="623" t="s">
        <v>4147</v>
      </c>
      <c r="F2426" s="615" t="n">
        <v>1</v>
      </c>
      <c r="G2426" s="616" t="n">
        <v>0</v>
      </c>
      <c r="H2426" s="616" t="n">
        <v>1</v>
      </c>
      <c r="I2426" s="614" t="s">
        <v>1292</v>
      </c>
      <c r="J2426" s="616" t="n">
        <v>1</v>
      </c>
      <c r="K2426" s="215"/>
    </row>
    <row r="2427" customFormat="false" ht="15" hidden="false" customHeight="false" outlineLevel="0" collapsed="false">
      <c r="A2427" s="614" t="s">
        <v>4148</v>
      </c>
      <c r="B2427" s="614" t="s">
        <v>1249</v>
      </c>
      <c r="C2427" s="614" t="s">
        <v>1290</v>
      </c>
      <c r="D2427" s="614" t="s">
        <v>1291</v>
      </c>
      <c r="E2427" s="614" t="s">
        <v>4148</v>
      </c>
      <c r="F2427" s="615" t="n">
        <v>1</v>
      </c>
      <c r="G2427" s="616" t="n">
        <v>0</v>
      </c>
      <c r="H2427" s="616" t="n">
        <v>1</v>
      </c>
      <c r="I2427" s="614" t="s">
        <v>1292</v>
      </c>
      <c r="J2427" s="616" t="n">
        <v>1</v>
      </c>
      <c r="K2427" s="215"/>
    </row>
    <row r="2428" customFormat="false" ht="15" hidden="false" customHeight="false" outlineLevel="0" collapsed="false">
      <c r="A2428" s="614" t="s">
        <v>4149</v>
      </c>
      <c r="B2428" s="614" t="s">
        <v>1249</v>
      </c>
      <c r="C2428" s="614" t="s">
        <v>1290</v>
      </c>
      <c r="D2428" s="614" t="s">
        <v>1291</v>
      </c>
      <c r="E2428" s="614" t="s">
        <v>4149</v>
      </c>
      <c r="F2428" s="615" t="n">
        <v>1</v>
      </c>
      <c r="G2428" s="616" t="n">
        <v>0</v>
      </c>
      <c r="H2428" s="616" t="n">
        <v>1</v>
      </c>
      <c r="I2428" s="614" t="s">
        <v>1292</v>
      </c>
      <c r="J2428" s="616" t="n">
        <v>1</v>
      </c>
      <c r="K2428" s="215"/>
    </row>
    <row r="2429" customFormat="false" ht="15" hidden="false" customHeight="false" outlineLevel="0" collapsed="false">
      <c r="A2429" s="614" t="s">
        <v>4150</v>
      </c>
      <c r="B2429" s="614" t="s">
        <v>1277</v>
      </c>
      <c r="C2429" s="614" t="s">
        <v>1383</v>
      </c>
      <c r="D2429" s="614" t="s">
        <v>1384</v>
      </c>
      <c r="E2429" s="614" t="s">
        <v>4150</v>
      </c>
      <c r="F2429" s="615" t="n">
        <v>1</v>
      </c>
      <c r="G2429" s="616" t="n">
        <v>0</v>
      </c>
      <c r="H2429" s="616" t="n">
        <v>1</v>
      </c>
      <c r="I2429" s="614" t="s">
        <v>1385</v>
      </c>
      <c r="J2429" s="616" t="n">
        <v>1</v>
      </c>
      <c r="K2429" s="215"/>
    </row>
    <row r="2430" customFormat="false" ht="15" hidden="false" customHeight="false" outlineLevel="0" collapsed="false">
      <c r="A2430" s="614" t="s">
        <v>4151</v>
      </c>
      <c r="B2430" s="614" t="s">
        <v>1277</v>
      </c>
      <c r="C2430" s="614" t="s">
        <v>1458</v>
      </c>
      <c r="D2430" s="614" t="s">
        <v>1459</v>
      </c>
      <c r="E2430" s="614" t="s">
        <v>4151</v>
      </c>
      <c r="F2430" s="615" t="n">
        <v>1</v>
      </c>
      <c r="G2430" s="616" t="n">
        <v>0</v>
      </c>
      <c r="H2430" s="616" t="n">
        <v>1</v>
      </c>
      <c r="I2430" s="614" t="s">
        <v>1460</v>
      </c>
      <c r="J2430" s="616" t="n">
        <v>1</v>
      </c>
      <c r="K2430" s="215"/>
    </row>
    <row r="2431" customFormat="false" ht="15" hidden="false" customHeight="false" outlineLevel="0" collapsed="false">
      <c r="A2431" s="614" t="s">
        <v>4152</v>
      </c>
      <c r="B2431" s="614" t="s">
        <v>1179</v>
      </c>
      <c r="C2431" s="614" t="s">
        <v>1361</v>
      </c>
      <c r="D2431" s="614" t="s">
        <v>1362</v>
      </c>
      <c r="E2431" s="614" t="s">
        <v>4152</v>
      </c>
      <c r="F2431" s="615" t="n">
        <v>1</v>
      </c>
      <c r="G2431" s="616" t="n">
        <v>0</v>
      </c>
      <c r="H2431" s="616" t="n">
        <v>1</v>
      </c>
      <c r="I2431" s="614" t="s">
        <v>1363</v>
      </c>
      <c r="J2431" s="616" t="n">
        <v>1</v>
      </c>
      <c r="K2431" s="215"/>
    </row>
    <row r="2432" customFormat="false" ht="15" hidden="false" customHeight="false" outlineLevel="0" collapsed="false">
      <c r="A2432" s="614" t="s">
        <v>4153</v>
      </c>
      <c r="B2432" s="614" t="s">
        <v>1277</v>
      </c>
      <c r="C2432" s="614" t="s">
        <v>1555</v>
      </c>
      <c r="D2432" s="614" t="s">
        <v>1556</v>
      </c>
      <c r="E2432" s="614" t="s">
        <v>4153</v>
      </c>
      <c r="F2432" s="615" t="n">
        <v>1</v>
      </c>
      <c r="G2432" s="616" t="n">
        <v>0</v>
      </c>
      <c r="H2432" s="616" t="n">
        <v>1</v>
      </c>
      <c r="I2432" s="614" t="s">
        <v>1557</v>
      </c>
      <c r="J2432" s="616" t="n">
        <v>1</v>
      </c>
      <c r="K2432" s="215"/>
    </row>
    <row r="2433" customFormat="false" ht="15" hidden="false" customHeight="false" outlineLevel="0" collapsed="false">
      <c r="A2433" s="614" t="s">
        <v>4154</v>
      </c>
      <c r="B2433" s="614" t="s">
        <v>1277</v>
      </c>
      <c r="C2433" s="614" t="s">
        <v>1383</v>
      </c>
      <c r="D2433" s="614" t="s">
        <v>1384</v>
      </c>
      <c r="E2433" s="614" t="s">
        <v>4154</v>
      </c>
      <c r="F2433" s="615" t="n">
        <v>1</v>
      </c>
      <c r="G2433" s="616" t="n">
        <v>0</v>
      </c>
      <c r="H2433" s="616" t="n">
        <v>1</v>
      </c>
      <c r="I2433" s="614" t="s">
        <v>1385</v>
      </c>
      <c r="J2433" s="616" t="n">
        <v>1</v>
      </c>
      <c r="K2433" s="215"/>
    </row>
    <row r="2434" customFormat="false" ht="15" hidden="false" customHeight="false" outlineLevel="0" collapsed="false">
      <c r="A2434" s="614" t="s">
        <v>4155</v>
      </c>
      <c r="B2434" s="614" t="s">
        <v>1277</v>
      </c>
      <c r="C2434" s="614" t="s">
        <v>1660</v>
      </c>
      <c r="D2434" s="614" t="s">
        <v>1661</v>
      </c>
      <c r="E2434" s="614" t="s">
        <v>4155</v>
      </c>
      <c r="F2434" s="615" t="n">
        <v>1</v>
      </c>
      <c r="G2434" s="616" t="n">
        <v>0</v>
      </c>
      <c r="H2434" s="616" t="n">
        <v>0</v>
      </c>
      <c r="I2434" s="614" t="s">
        <v>1662</v>
      </c>
      <c r="J2434" s="616" t="n">
        <v>1</v>
      </c>
      <c r="K2434" s="215"/>
    </row>
    <row r="2435" customFormat="false" ht="15" hidden="false" customHeight="false" outlineLevel="0" collapsed="false">
      <c r="A2435" s="614" t="s">
        <v>4156</v>
      </c>
      <c r="B2435" s="614" t="s">
        <v>1277</v>
      </c>
      <c r="C2435" s="614" t="s">
        <v>1857</v>
      </c>
      <c r="D2435" s="614" t="s">
        <v>1858</v>
      </c>
      <c r="E2435" s="614" t="s">
        <v>4156</v>
      </c>
      <c r="F2435" s="615" t="n">
        <v>1</v>
      </c>
      <c r="G2435" s="616" t="n">
        <v>0</v>
      </c>
      <c r="H2435" s="616" t="n">
        <v>1</v>
      </c>
      <c r="I2435" s="614" t="s">
        <v>1859</v>
      </c>
      <c r="J2435" s="616" t="n">
        <v>1</v>
      </c>
      <c r="K2435" s="215"/>
    </row>
    <row r="2436" customFormat="false" ht="15" hidden="false" customHeight="false" outlineLevel="0" collapsed="false">
      <c r="A2436" s="614" t="s">
        <v>4157</v>
      </c>
      <c r="B2436" s="614" t="s">
        <v>1277</v>
      </c>
      <c r="C2436" s="614" t="s">
        <v>1857</v>
      </c>
      <c r="D2436" s="614" t="s">
        <v>1858</v>
      </c>
      <c r="E2436" s="614" t="s">
        <v>4157</v>
      </c>
      <c r="F2436" s="615" t="n">
        <v>1</v>
      </c>
      <c r="G2436" s="616" t="n">
        <v>0</v>
      </c>
      <c r="H2436" s="616" t="n">
        <v>1</v>
      </c>
      <c r="I2436" s="614" t="s">
        <v>1859</v>
      </c>
      <c r="J2436" s="616" t="n">
        <v>1</v>
      </c>
      <c r="K2436" s="215"/>
    </row>
    <row r="2437" customFormat="false" ht="15" hidden="false" customHeight="false" outlineLevel="0" collapsed="false">
      <c r="A2437" s="614" t="s">
        <v>4158</v>
      </c>
      <c r="B2437" s="614" t="s">
        <v>1277</v>
      </c>
      <c r="C2437" s="614" t="s">
        <v>1458</v>
      </c>
      <c r="D2437" s="614" t="s">
        <v>1459</v>
      </c>
      <c r="E2437" s="614" t="s">
        <v>4158</v>
      </c>
      <c r="F2437" s="615" t="n">
        <v>1</v>
      </c>
      <c r="G2437" s="616" t="n">
        <v>0</v>
      </c>
      <c r="H2437" s="616" t="n">
        <v>1</v>
      </c>
      <c r="I2437" s="614" t="s">
        <v>1460</v>
      </c>
      <c r="J2437" s="616" t="n">
        <v>1</v>
      </c>
      <c r="K2437" s="215"/>
    </row>
    <row r="2438" customFormat="false" ht="15" hidden="false" customHeight="false" outlineLevel="0" collapsed="false">
      <c r="A2438" s="614" t="s">
        <v>4159</v>
      </c>
      <c r="B2438" s="614" t="s">
        <v>1277</v>
      </c>
      <c r="C2438" s="614" t="s">
        <v>1458</v>
      </c>
      <c r="D2438" s="614" t="s">
        <v>1459</v>
      </c>
      <c r="E2438" s="614" t="s">
        <v>4159</v>
      </c>
      <c r="F2438" s="615" t="n">
        <v>1</v>
      </c>
      <c r="G2438" s="616" t="n">
        <v>0</v>
      </c>
      <c r="H2438" s="616" t="n">
        <v>1</v>
      </c>
      <c r="I2438" s="614" t="s">
        <v>1460</v>
      </c>
      <c r="J2438" s="616" t="n">
        <v>1</v>
      </c>
      <c r="K2438" s="215"/>
    </row>
    <row r="2439" customFormat="false" ht="15" hidden="false" customHeight="false" outlineLevel="0" collapsed="false">
      <c r="A2439" s="614" t="s">
        <v>4160</v>
      </c>
      <c r="B2439" s="614" t="s">
        <v>1277</v>
      </c>
      <c r="C2439" s="614" t="s">
        <v>1656</v>
      </c>
      <c r="D2439" s="614" t="s">
        <v>1384</v>
      </c>
      <c r="E2439" s="614" t="s">
        <v>4160</v>
      </c>
      <c r="F2439" s="615" t="n">
        <v>1</v>
      </c>
      <c r="G2439" s="616" t="n">
        <v>0</v>
      </c>
      <c r="H2439" s="616" t="n">
        <v>1</v>
      </c>
      <c r="I2439" s="614" t="s">
        <v>1385</v>
      </c>
      <c r="J2439" s="616" t="n">
        <v>1</v>
      </c>
      <c r="K2439" s="215"/>
    </row>
    <row r="2440" customFormat="false" ht="15" hidden="false" customHeight="false" outlineLevel="0" collapsed="false">
      <c r="A2440" s="614" t="s">
        <v>4161</v>
      </c>
      <c r="B2440" s="614" t="s">
        <v>1277</v>
      </c>
      <c r="C2440" s="614" t="s">
        <v>1383</v>
      </c>
      <c r="D2440" s="614" t="s">
        <v>1384</v>
      </c>
      <c r="E2440" s="614" t="s">
        <v>4161</v>
      </c>
      <c r="F2440" s="615" t="n">
        <v>1</v>
      </c>
      <c r="G2440" s="616" t="n">
        <v>0</v>
      </c>
      <c r="H2440" s="616" t="n">
        <v>1</v>
      </c>
      <c r="I2440" s="614" t="s">
        <v>1385</v>
      </c>
      <c r="J2440" s="616" t="n">
        <v>1</v>
      </c>
      <c r="K2440" s="215"/>
    </row>
    <row r="2441" customFormat="false" ht="15" hidden="false" customHeight="false" outlineLevel="0" collapsed="false">
      <c r="A2441" s="614" t="s">
        <v>4162</v>
      </c>
      <c r="B2441" s="614" t="s">
        <v>1179</v>
      </c>
      <c r="C2441" s="614" t="s">
        <v>1361</v>
      </c>
      <c r="D2441" s="614" t="s">
        <v>1362</v>
      </c>
      <c r="E2441" s="614" t="s">
        <v>4162</v>
      </c>
      <c r="F2441" s="615" t="n">
        <v>1</v>
      </c>
      <c r="G2441" s="616" t="n">
        <v>0</v>
      </c>
      <c r="H2441" s="616" t="n">
        <v>1</v>
      </c>
      <c r="I2441" s="614" t="s">
        <v>1363</v>
      </c>
      <c r="J2441" s="616" t="n">
        <v>1</v>
      </c>
      <c r="K2441" s="215"/>
    </row>
    <row r="2442" customFormat="false" ht="15" hidden="false" customHeight="false" outlineLevel="0" collapsed="false">
      <c r="A2442" s="614" t="s">
        <v>4163</v>
      </c>
      <c r="B2442" s="614" t="s">
        <v>1179</v>
      </c>
      <c r="C2442" s="614" t="s">
        <v>1361</v>
      </c>
      <c r="D2442" s="614" t="s">
        <v>1362</v>
      </c>
      <c r="E2442" s="614" t="s">
        <v>4163</v>
      </c>
      <c r="F2442" s="615" t="n">
        <v>1</v>
      </c>
      <c r="G2442" s="616" t="n">
        <v>0</v>
      </c>
      <c r="H2442" s="616" t="n">
        <v>1</v>
      </c>
      <c r="I2442" s="614" t="s">
        <v>1363</v>
      </c>
      <c r="J2442" s="616" t="n">
        <v>1</v>
      </c>
      <c r="K2442" s="215"/>
    </row>
    <row r="2443" customFormat="false" ht="15" hidden="false" customHeight="false" outlineLevel="0" collapsed="false">
      <c r="A2443" s="614" t="s">
        <v>4164</v>
      </c>
      <c r="B2443" s="614" t="s">
        <v>1277</v>
      </c>
      <c r="C2443" s="614" t="s">
        <v>1383</v>
      </c>
      <c r="D2443" s="614" t="s">
        <v>1384</v>
      </c>
      <c r="E2443" s="614" t="s">
        <v>4164</v>
      </c>
      <c r="F2443" s="615" t="n">
        <v>1</v>
      </c>
      <c r="G2443" s="616" t="n">
        <v>0</v>
      </c>
      <c r="H2443" s="616" t="n">
        <v>1</v>
      </c>
      <c r="I2443" s="614" t="s">
        <v>1385</v>
      </c>
      <c r="J2443" s="616" t="n">
        <v>1</v>
      </c>
      <c r="K2443" s="215"/>
    </row>
    <row r="2444" customFormat="false" ht="15" hidden="false" customHeight="false" outlineLevel="0" collapsed="false">
      <c r="A2444" s="614" t="s">
        <v>4165</v>
      </c>
      <c r="B2444" s="614" t="s">
        <v>1277</v>
      </c>
      <c r="C2444" s="614" t="s">
        <v>1458</v>
      </c>
      <c r="D2444" s="614" t="s">
        <v>1459</v>
      </c>
      <c r="E2444" s="614" t="s">
        <v>4165</v>
      </c>
      <c r="F2444" s="615" t="n">
        <v>1</v>
      </c>
      <c r="G2444" s="616" t="n">
        <v>0</v>
      </c>
      <c r="H2444" s="616" t="n">
        <v>1</v>
      </c>
      <c r="I2444" s="614" t="s">
        <v>1460</v>
      </c>
      <c r="J2444" s="616" t="n">
        <v>1</v>
      </c>
      <c r="K2444" s="215"/>
    </row>
    <row r="2445" customFormat="false" ht="15" hidden="false" customHeight="false" outlineLevel="0" collapsed="false">
      <c r="A2445" s="614" t="s">
        <v>4166</v>
      </c>
      <c r="B2445" s="614" t="s">
        <v>1277</v>
      </c>
      <c r="C2445" s="614" t="s">
        <v>1656</v>
      </c>
      <c r="D2445" s="614" t="s">
        <v>1657</v>
      </c>
      <c r="E2445" s="614" t="s">
        <v>4166</v>
      </c>
      <c r="F2445" s="615" t="n">
        <v>1</v>
      </c>
      <c r="G2445" s="616" t="n">
        <v>0</v>
      </c>
      <c r="H2445" s="616" t="n">
        <v>1</v>
      </c>
      <c r="I2445" s="614" t="s">
        <v>1658</v>
      </c>
      <c r="J2445" s="616" t="n">
        <v>1</v>
      </c>
      <c r="K2445" s="215"/>
    </row>
    <row r="2446" customFormat="false" ht="15" hidden="false" customHeight="false" outlineLevel="0" collapsed="false">
      <c r="A2446" s="614" t="s">
        <v>4167</v>
      </c>
      <c r="B2446" s="614" t="s">
        <v>1277</v>
      </c>
      <c r="C2446" s="614" t="s">
        <v>1383</v>
      </c>
      <c r="D2446" s="614" t="s">
        <v>1384</v>
      </c>
      <c r="E2446" s="614" t="s">
        <v>4167</v>
      </c>
      <c r="F2446" s="615" t="n">
        <v>1</v>
      </c>
      <c r="G2446" s="616" t="n">
        <v>0</v>
      </c>
      <c r="H2446" s="616" t="n">
        <v>1</v>
      </c>
      <c r="I2446" s="614" t="s">
        <v>1385</v>
      </c>
      <c r="J2446" s="616" t="n">
        <v>1</v>
      </c>
      <c r="K2446" s="215"/>
    </row>
    <row r="2447" customFormat="false" ht="15" hidden="false" customHeight="false" outlineLevel="0" collapsed="false">
      <c r="A2447" s="614" t="s">
        <v>4168</v>
      </c>
      <c r="B2447" s="614" t="s">
        <v>1277</v>
      </c>
      <c r="C2447" s="614" t="s">
        <v>1656</v>
      </c>
      <c r="D2447" s="614" t="s">
        <v>1657</v>
      </c>
      <c r="E2447" s="614" t="s">
        <v>4168</v>
      </c>
      <c r="F2447" s="615" t="n">
        <v>1</v>
      </c>
      <c r="G2447" s="616" t="n">
        <v>0</v>
      </c>
      <c r="H2447" s="616" t="n">
        <v>1</v>
      </c>
      <c r="I2447" s="614" t="s">
        <v>1658</v>
      </c>
      <c r="J2447" s="616" t="n">
        <v>1</v>
      </c>
      <c r="K2447" s="215"/>
    </row>
    <row r="2448" customFormat="false" ht="15" hidden="false" customHeight="false" outlineLevel="0" collapsed="false">
      <c r="A2448" s="614" t="s">
        <v>4169</v>
      </c>
      <c r="B2448" s="614" t="s">
        <v>1277</v>
      </c>
      <c r="C2448" s="614" t="s">
        <v>1656</v>
      </c>
      <c r="D2448" s="614" t="s">
        <v>1657</v>
      </c>
      <c r="E2448" s="614" t="s">
        <v>4169</v>
      </c>
      <c r="F2448" s="615" t="n">
        <v>1</v>
      </c>
      <c r="G2448" s="616" t="n">
        <v>0</v>
      </c>
      <c r="H2448" s="616" t="n">
        <v>1</v>
      </c>
      <c r="I2448" s="614" t="s">
        <v>1658</v>
      </c>
      <c r="J2448" s="616" t="n">
        <v>1</v>
      </c>
      <c r="K2448" s="215"/>
    </row>
    <row r="2449" customFormat="false" ht="15" hidden="false" customHeight="false" outlineLevel="0" collapsed="false">
      <c r="A2449" s="614" t="s">
        <v>4170</v>
      </c>
      <c r="B2449" s="614" t="s">
        <v>1277</v>
      </c>
      <c r="C2449" s="614" t="s">
        <v>1383</v>
      </c>
      <c r="D2449" s="614" t="s">
        <v>1384</v>
      </c>
      <c r="E2449" s="614" t="s">
        <v>4170</v>
      </c>
      <c r="F2449" s="615" t="n">
        <v>1</v>
      </c>
      <c r="G2449" s="616" t="n">
        <v>0</v>
      </c>
      <c r="H2449" s="616" t="n">
        <v>1</v>
      </c>
      <c r="I2449" s="614" t="s">
        <v>1385</v>
      </c>
      <c r="J2449" s="616" t="n">
        <v>1</v>
      </c>
      <c r="K2449" s="215"/>
    </row>
    <row r="2450" customFormat="false" ht="15" hidden="false" customHeight="false" outlineLevel="0" collapsed="false">
      <c r="A2450" s="614" t="s">
        <v>4171</v>
      </c>
      <c r="B2450" s="614" t="s">
        <v>1277</v>
      </c>
      <c r="C2450" s="614" t="s">
        <v>1597</v>
      </c>
      <c r="D2450" s="614" t="s">
        <v>1598</v>
      </c>
      <c r="E2450" s="614" t="s">
        <v>4171</v>
      </c>
      <c r="F2450" s="615" t="n">
        <v>1</v>
      </c>
      <c r="G2450" s="616" t="n">
        <v>0</v>
      </c>
      <c r="H2450" s="616" t="n">
        <v>1</v>
      </c>
      <c r="I2450" s="614" t="s">
        <v>1599</v>
      </c>
      <c r="J2450" s="616" t="n">
        <v>1</v>
      </c>
      <c r="K2450" s="215"/>
    </row>
    <row r="2451" customFormat="false" ht="15" hidden="false" customHeight="false" outlineLevel="0" collapsed="false">
      <c r="A2451" s="614" t="s">
        <v>4172</v>
      </c>
      <c r="B2451" s="614" t="s">
        <v>1277</v>
      </c>
      <c r="C2451" s="614" t="s">
        <v>1660</v>
      </c>
      <c r="D2451" s="614" t="s">
        <v>1661</v>
      </c>
      <c r="E2451" s="614" t="s">
        <v>4172</v>
      </c>
      <c r="F2451" s="615" t="n">
        <v>0</v>
      </c>
      <c r="G2451" s="616" t="n">
        <v>0</v>
      </c>
      <c r="H2451" s="616" t="n">
        <v>0</v>
      </c>
      <c r="I2451" s="614" t="s">
        <v>1662</v>
      </c>
      <c r="J2451" s="616" t="n">
        <v>1</v>
      </c>
      <c r="K2451" s="215"/>
    </row>
    <row r="2452" customFormat="false" ht="15" hidden="false" customHeight="false" outlineLevel="0" collapsed="false">
      <c r="A2452" s="614" t="s">
        <v>4173</v>
      </c>
      <c r="B2452" s="614" t="s">
        <v>1277</v>
      </c>
      <c r="C2452" s="614" t="s">
        <v>1857</v>
      </c>
      <c r="D2452" s="614" t="s">
        <v>1858</v>
      </c>
      <c r="E2452" s="614" t="s">
        <v>4173</v>
      </c>
      <c r="F2452" s="615" t="n">
        <v>1</v>
      </c>
      <c r="G2452" s="616" t="n">
        <v>0</v>
      </c>
      <c r="H2452" s="616" t="n">
        <v>1</v>
      </c>
      <c r="I2452" s="614" t="s">
        <v>1859</v>
      </c>
      <c r="J2452" s="616" t="n">
        <v>1</v>
      </c>
      <c r="K2452" s="215"/>
    </row>
    <row r="2453" customFormat="false" ht="15" hidden="false" customHeight="false" outlineLevel="0" collapsed="false">
      <c r="A2453" s="614" t="s">
        <v>4174</v>
      </c>
      <c r="B2453" s="614" t="s">
        <v>1277</v>
      </c>
      <c r="C2453" s="614" t="s">
        <v>2041</v>
      </c>
      <c r="D2453" s="614" t="s">
        <v>1661</v>
      </c>
      <c r="E2453" s="614" t="s">
        <v>4174</v>
      </c>
      <c r="F2453" s="615" t="n">
        <v>1</v>
      </c>
      <c r="G2453" s="616" t="n">
        <v>1</v>
      </c>
      <c r="H2453" s="616" t="n">
        <v>0</v>
      </c>
      <c r="I2453" s="614" t="s">
        <v>1662</v>
      </c>
      <c r="J2453" s="616" t="n">
        <v>1</v>
      </c>
      <c r="K2453" s="215"/>
    </row>
    <row r="2454" customFormat="false" ht="15" hidden="false" customHeight="false" outlineLevel="0" collapsed="false">
      <c r="A2454" s="614" t="s">
        <v>4175</v>
      </c>
      <c r="B2454" s="614" t="s">
        <v>1277</v>
      </c>
      <c r="C2454" s="614" t="s">
        <v>2041</v>
      </c>
      <c r="D2454" s="614" t="s">
        <v>1661</v>
      </c>
      <c r="E2454" s="614" t="s">
        <v>4175</v>
      </c>
      <c r="F2454" s="615" t="n">
        <v>1</v>
      </c>
      <c r="G2454" s="616" t="n">
        <v>1</v>
      </c>
      <c r="H2454" s="616" t="n">
        <v>0</v>
      </c>
      <c r="I2454" s="614" t="s">
        <v>1662</v>
      </c>
      <c r="J2454" s="616" t="n">
        <v>1</v>
      </c>
      <c r="K2454" s="215"/>
    </row>
    <row r="2455" customFormat="false" ht="15" hidden="false" customHeight="false" outlineLevel="0" collapsed="false">
      <c r="A2455" s="614" t="s">
        <v>4176</v>
      </c>
      <c r="B2455" s="614" t="s">
        <v>1179</v>
      </c>
      <c r="C2455" s="614" t="s">
        <v>1361</v>
      </c>
      <c r="D2455" s="614" t="s">
        <v>1362</v>
      </c>
      <c r="E2455" s="614" t="s">
        <v>4176</v>
      </c>
      <c r="F2455" s="615" t="n">
        <v>1</v>
      </c>
      <c r="G2455" s="616" t="n">
        <v>0</v>
      </c>
      <c r="H2455" s="616" t="n">
        <v>1</v>
      </c>
      <c r="I2455" s="614" t="s">
        <v>1363</v>
      </c>
      <c r="J2455" s="616" t="n">
        <v>1</v>
      </c>
      <c r="K2455" s="215"/>
    </row>
    <row r="2456" customFormat="false" ht="15" hidden="false" customHeight="false" outlineLevel="0" collapsed="false">
      <c r="A2456" s="614" t="s">
        <v>4177</v>
      </c>
      <c r="B2456" s="614" t="s">
        <v>1277</v>
      </c>
      <c r="C2456" s="614" t="s">
        <v>1656</v>
      </c>
      <c r="D2456" s="614" t="s">
        <v>1657</v>
      </c>
      <c r="E2456" s="614" t="s">
        <v>4177</v>
      </c>
      <c r="F2456" s="615" t="n">
        <v>1</v>
      </c>
      <c r="G2456" s="616" t="n">
        <v>0</v>
      </c>
      <c r="H2456" s="616" t="n">
        <v>1</v>
      </c>
      <c r="I2456" s="614" t="s">
        <v>1658</v>
      </c>
      <c r="J2456" s="616" t="n">
        <v>1</v>
      </c>
      <c r="K2456" s="215"/>
    </row>
    <row r="2457" customFormat="false" ht="15" hidden="false" customHeight="false" outlineLevel="0" collapsed="false">
      <c r="A2457" s="614" t="s">
        <v>4178</v>
      </c>
      <c r="B2457" s="614" t="s">
        <v>1414</v>
      </c>
      <c r="C2457" s="614" t="s">
        <v>1746</v>
      </c>
      <c r="D2457" s="614" t="s">
        <v>1747</v>
      </c>
      <c r="E2457" s="614" t="s">
        <v>4178</v>
      </c>
      <c r="F2457" s="615" t="n">
        <v>1</v>
      </c>
      <c r="G2457" s="616" t="n">
        <v>0</v>
      </c>
      <c r="H2457" s="616" t="n">
        <v>1</v>
      </c>
      <c r="I2457" s="614" t="s">
        <v>1748</v>
      </c>
      <c r="J2457" s="616" t="n">
        <v>1</v>
      </c>
      <c r="K2457" s="215"/>
    </row>
    <row r="2458" customFormat="false" ht="15" hidden="false" customHeight="false" outlineLevel="0" collapsed="false">
      <c r="A2458" s="614" t="s">
        <v>4179</v>
      </c>
      <c r="B2458" s="614" t="s">
        <v>1316</v>
      </c>
      <c r="C2458" s="614" t="s">
        <v>1987</v>
      </c>
      <c r="D2458" s="614" t="s">
        <v>1988</v>
      </c>
      <c r="E2458" s="614" t="s">
        <v>4179</v>
      </c>
      <c r="F2458" s="615" t="n">
        <v>1</v>
      </c>
      <c r="G2458" s="616" t="n">
        <v>0</v>
      </c>
      <c r="H2458" s="616" t="n">
        <v>1</v>
      </c>
      <c r="I2458" s="614" t="s">
        <v>1989</v>
      </c>
      <c r="J2458" s="616" t="n">
        <v>1</v>
      </c>
      <c r="K2458" s="215"/>
    </row>
    <row r="2459" customFormat="false" ht="15" hidden="false" customHeight="false" outlineLevel="0" collapsed="false">
      <c r="A2459" s="614" t="s">
        <v>4180</v>
      </c>
      <c r="B2459" s="614" t="s">
        <v>1156</v>
      </c>
      <c r="C2459" s="614" t="s">
        <v>1157</v>
      </c>
      <c r="D2459" s="614" t="s">
        <v>1158</v>
      </c>
      <c r="E2459" s="614" t="s">
        <v>4180</v>
      </c>
      <c r="F2459" s="615" t="n">
        <v>1</v>
      </c>
      <c r="G2459" s="616" t="n">
        <v>1</v>
      </c>
      <c r="H2459" s="616" t="n">
        <v>0</v>
      </c>
      <c r="I2459" s="614" t="s">
        <v>1159</v>
      </c>
      <c r="J2459" s="616" t="n">
        <v>1</v>
      </c>
      <c r="K2459" s="215"/>
    </row>
    <row r="2460" customFormat="false" ht="15" hidden="false" customHeight="false" outlineLevel="0" collapsed="false">
      <c r="A2460" s="614" t="s">
        <v>4181</v>
      </c>
      <c r="B2460" s="614" t="s">
        <v>1235</v>
      </c>
      <c r="C2460" s="614" t="s">
        <v>1307</v>
      </c>
      <c r="D2460" s="614" t="s">
        <v>1308</v>
      </c>
      <c r="E2460" s="614" t="s">
        <v>4181</v>
      </c>
      <c r="F2460" s="615" t="n">
        <v>0</v>
      </c>
      <c r="G2460" s="616" t="n">
        <v>0</v>
      </c>
      <c r="H2460" s="616" t="n">
        <v>0</v>
      </c>
      <c r="I2460" s="614" t="s">
        <v>1309</v>
      </c>
      <c r="J2460" s="616" t="n">
        <v>1</v>
      </c>
      <c r="K2460" s="215"/>
    </row>
    <row r="2461" customFormat="false" ht="15" hidden="false" customHeight="false" outlineLevel="0" collapsed="false">
      <c r="A2461" s="614" t="s">
        <v>4182</v>
      </c>
      <c r="B2461" s="614" t="s">
        <v>1235</v>
      </c>
      <c r="C2461" s="614" t="s">
        <v>1307</v>
      </c>
      <c r="D2461" s="614" t="s">
        <v>1308</v>
      </c>
      <c r="E2461" s="614" t="s">
        <v>4182</v>
      </c>
      <c r="F2461" s="615" t="n">
        <v>0</v>
      </c>
      <c r="G2461" s="616" t="n">
        <v>0</v>
      </c>
      <c r="H2461" s="616" t="n">
        <v>0</v>
      </c>
      <c r="I2461" s="614" t="s">
        <v>1309</v>
      </c>
      <c r="J2461" s="616" t="n">
        <v>1</v>
      </c>
      <c r="K2461" s="215"/>
    </row>
    <row r="2462" customFormat="false" ht="15" hidden="false" customHeight="false" outlineLevel="0" collapsed="false">
      <c r="A2462" s="614" t="s">
        <v>4183</v>
      </c>
      <c r="B2462" s="614" t="s">
        <v>1235</v>
      </c>
      <c r="C2462" s="614" t="s">
        <v>1307</v>
      </c>
      <c r="D2462" s="614" t="s">
        <v>1308</v>
      </c>
      <c r="E2462" s="614" t="s">
        <v>4183</v>
      </c>
      <c r="F2462" s="615" t="n">
        <v>0</v>
      </c>
      <c r="G2462" s="616" t="n">
        <v>0</v>
      </c>
      <c r="H2462" s="616" t="n">
        <v>0</v>
      </c>
      <c r="I2462" s="614" t="s">
        <v>1309</v>
      </c>
      <c r="J2462" s="616" t="n">
        <v>1</v>
      </c>
      <c r="K2462" s="215"/>
    </row>
    <row r="2463" customFormat="false" ht="15" hidden="false" customHeight="false" outlineLevel="0" collapsed="false">
      <c r="A2463" s="614" t="s">
        <v>4184</v>
      </c>
      <c r="B2463" s="614" t="s">
        <v>1235</v>
      </c>
      <c r="C2463" s="614" t="s">
        <v>1268</v>
      </c>
      <c r="D2463" s="614" t="s">
        <v>1269</v>
      </c>
      <c r="E2463" s="614" t="s">
        <v>4184</v>
      </c>
      <c r="F2463" s="615" t="n">
        <v>0</v>
      </c>
      <c r="G2463" s="616" t="n">
        <v>0</v>
      </c>
      <c r="H2463" s="616" t="n">
        <v>0</v>
      </c>
      <c r="I2463" s="614" t="s">
        <v>1270</v>
      </c>
      <c r="J2463" s="616" t="n">
        <v>1</v>
      </c>
      <c r="K2463" s="215"/>
    </row>
    <row r="2464" customFormat="false" ht="15" hidden="false" customHeight="false" outlineLevel="0" collapsed="false">
      <c r="A2464" s="614" t="s">
        <v>4185</v>
      </c>
      <c r="B2464" s="614" t="s">
        <v>1263</v>
      </c>
      <c r="C2464" s="614" t="s">
        <v>1264</v>
      </c>
      <c r="D2464" s="614" t="s">
        <v>1265</v>
      </c>
      <c r="E2464" s="614" t="s">
        <v>4185</v>
      </c>
      <c r="F2464" s="615" t="n">
        <v>0</v>
      </c>
      <c r="G2464" s="616" t="n">
        <v>0</v>
      </c>
      <c r="H2464" s="616" t="n">
        <v>0</v>
      </c>
      <c r="I2464" s="614" t="s">
        <v>1266</v>
      </c>
      <c r="J2464" s="616" t="n">
        <v>1</v>
      </c>
      <c r="K2464" s="215"/>
    </row>
    <row r="2465" customFormat="false" ht="15" hidden="false" customHeight="false" outlineLevel="0" collapsed="false">
      <c r="A2465" s="614" t="s">
        <v>4186</v>
      </c>
      <c r="B2465" s="614" t="s">
        <v>1263</v>
      </c>
      <c r="C2465" s="614" t="s">
        <v>1264</v>
      </c>
      <c r="D2465" s="614" t="s">
        <v>1265</v>
      </c>
      <c r="E2465" s="614" t="s">
        <v>4186</v>
      </c>
      <c r="F2465" s="615" t="n">
        <v>0</v>
      </c>
      <c r="G2465" s="616" t="n">
        <v>0</v>
      </c>
      <c r="H2465" s="616" t="n">
        <v>0</v>
      </c>
      <c r="I2465" s="614" t="s">
        <v>1266</v>
      </c>
      <c r="J2465" s="616" t="n">
        <v>1</v>
      </c>
      <c r="K2465" s="215"/>
    </row>
    <row r="2466" customFormat="false" ht="15" hidden="false" customHeight="false" outlineLevel="0" collapsed="false">
      <c r="A2466" s="614" t="s">
        <v>4187</v>
      </c>
      <c r="B2466" s="614" t="s">
        <v>1356</v>
      </c>
      <c r="C2466" s="614" t="s">
        <v>1819</v>
      </c>
      <c r="D2466" s="614" t="s">
        <v>1420</v>
      </c>
      <c r="E2466" s="614" t="s">
        <v>4187</v>
      </c>
      <c r="F2466" s="615" t="n">
        <v>0</v>
      </c>
      <c r="G2466" s="616" t="n">
        <v>0</v>
      </c>
      <c r="H2466" s="616" t="n">
        <v>0</v>
      </c>
      <c r="I2466" s="614" t="s">
        <v>1421</v>
      </c>
      <c r="J2466" s="616" t="n">
        <v>1</v>
      </c>
      <c r="K2466" s="215"/>
    </row>
    <row r="2467" customFormat="false" ht="15" hidden="false" customHeight="false" outlineLevel="0" collapsed="false">
      <c r="A2467" s="614" t="s">
        <v>4188</v>
      </c>
      <c r="B2467" s="614" t="s">
        <v>1263</v>
      </c>
      <c r="C2467" s="614" t="s">
        <v>1264</v>
      </c>
      <c r="D2467" s="614" t="s">
        <v>1265</v>
      </c>
      <c r="E2467" s="614" t="s">
        <v>4188</v>
      </c>
      <c r="F2467" s="615" t="n">
        <v>0</v>
      </c>
      <c r="G2467" s="616" t="n">
        <v>0</v>
      </c>
      <c r="H2467" s="616" t="n">
        <v>0</v>
      </c>
      <c r="I2467" s="614" t="s">
        <v>1266</v>
      </c>
      <c r="J2467" s="616" t="n">
        <v>1</v>
      </c>
      <c r="K2467" s="215"/>
    </row>
    <row r="2468" customFormat="false" ht="15" hidden="false" customHeight="false" outlineLevel="0" collapsed="false">
      <c r="A2468" s="614" t="s">
        <v>4189</v>
      </c>
      <c r="B2468" s="614" t="s">
        <v>1414</v>
      </c>
      <c r="C2468" s="614" t="s">
        <v>1746</v>
      </c>
      <c r="D2468" s="614" t="s">
        <v>1747</v>
      </c>
      <c r="E2468" s="614" t="s">
        <v>4189</v>
      </c>
      <c r="F2468" s="615" t="n">
        <v>1</v>
      </c>
      <c r="G2468" s="616" t="n">
        <v>0</v>
      </c>
      <c r="H2468" s="616" t="n">
        <v>1</v>
      </c>
      <c r="I2468" s="614" t="s">
        <v>1748</v>
      </c>
      <c r="J2468" s="616" t="n">
        <v>1</v>
      </c>
      <c r="K2468" s="215"/>
    </row>
    <row r="2469" customFormat="false" ht="15" hidden="false" customHeight="false" outlineLevel="0" collapsed="false">
      <c r="A2469" s="614" t="s">
        <v>4190</v>
      </c>
      <c r="B2469" s="614" t="s">
        <v>1244</v>
      </c>
      <c r="C2469" s="614" t="s">
        <v>1874</v>
      </c>
      <c r="D2469" s="614" t="s">
        <v>2249</v>
      </c>
      <c r="E2469" s="614" t="s">
        <v>4190</v>
      </c>
      <c r="F2469" s="615" t="n">
        <v>0</v>
      </c>
      <c r="G2469" s="616" t="n">
        <v>0</v>
      </c>
      <c r="H2469" s="616" t="n">
        <v>0</v>
      </c>
      <c r="I2469" s="614" t="s">
        <v>2250</v>
      </c>
      <c r="J2469" s="616" t="n">
        <v>1</v>
      </c>
      <c r="K2469" s="215"/>
    </row>
    <row r="2470" customFormat="false" ht="15" hidden="false" customHeight="false" outlineLevel="0" collapsed="false">
      <c r="A2470" s="614" t="s">
        <v>4191</v>
      </c>
      <c r="B2470" s="614" t="s">
        <v>1202</v>
      </c>
      <c r="C2470" s="614" t="s">
        <v>1387</v>
      </c>
      <c r="D2470" s="614" t="s">
        <v>1450</v>
      </c>
      <c r="E2470" s="614" t="s">
        <v>4191</v>
      </c>
      <c r="F2470" s="615" t="n">
        <v>1</v>
      </c>
      <c r="G2470" s="616" t="n">
        <v>1</v>
      </c>
      <c r="H2470" s="616" t="n">
        <v>0</v>
      </c>
      <c r="I2470" s="614" t="s">
        <v>1451</v>
      </c>
      <c r="J2470" s="616" t="n">
        <v>1</v>
      </c>
      <c r="K2470" s="215"/>
    </row>
    <row r="2471" customFormat="false" ht="15" hidden="false" customHeight="false" outlineLevel="0" collapsed="false">
      <c r="A2471" s="614" t="s">
        <v>4192</v>
      </c>
      <c r="B2471" s="614" t="s">
        <v>1179</v>
      </c>
      <c r="C2471" s="614" t="s">
        <v>1294</v>
      </c>
      <c r="D2471" s="614" t="s">
        <v>1295</v>
      </c>
      <c r="E2471" s="614" t="s">
        <v>4192</v>
      </c>
      <c r="F2471" s="615" t="n">
        <v>1</v>
      </c>
      <c r="G2471" s="616" t="n">
        <v>0</v>
      </c>
      <c r="H2471" s="616" t="n">
        <v>1</v>
      </c>
      <c r="I2471" s="614" t="s">
        <v>1296</v>
      </c>
      <c r="J2471" s="616" t="n">
        <v>1</v>
      </c>
      <c r="K2471" s="215"/>
    </row>
    <row r="2472" customFormat="false" ht="15" hidden="false" customHeight="false" outlineLevel="0" collapsed="false">
      <c r="A2472" s="614" t="s">
        <v>4193</v>
      </c>
      <c r="B2472" s="614" t="s">
        <v>1263</v>
      </c>
      <c r="C2472" s="614" t="s">
        <v>1788</v>
      </c>
      <c r="D2472" s="614" t="s">
        <v>1789</v>
      </c>
      <c r="E2472" s="614" t="s">
        <v>4193</v>
      </c>
      <c r="F2472" s="615" t="n">
        <v>0</v>
      </c>
      <c r="G2472" s="616" t="n">
        <v>0</v>
      </c>
      <c r="H2472" s="616" t="n">
        <v>0</v>
      </c>
      <c r="I2472" s="614" t="s">
        <v>1790</v>
      </c>
      <c r="J2472" s="616" t="n">
        <v>1</v>
      </c>
      <c r="K2472" s="215"/>
    </row>
    <row r="2473" customFormat="false" ht="15" hidden="false" customHeight="false" outlineLevel="0" collapsed="false">
      <c r="A2473" s="614" t="s">
        <v>4194</v>
      </c>
      <c r="B2473" s="614" t="s">
        <v>1356</v>
      </c>
      <c r="C2473" s="614" t="s">
        <v>1357</v>
      </c>
      <c r="D2473" s="614" t="s">
        <v>1358</v>
      </c>
      <c r="E2473" s="614" t="s">
        <v>4194</v>
      </c>
      <c r="F2473" s="615" t="n">
        <v>0</v>
      </c>
      <c r="G2473" s="616" t="n">
        <v>0</v>
      </c>
      <c r="H2473" s="616" t="n">
        <v>0</v>
      </c>
      <c r="I2473" s="614" t="s">
        <v>1359</v>
      </c>
      <c r="J2473" s="616" t="n">
        <v>1</v>
      </c>
      <c r="K2473" s="215"/>
    </row>
    <row r="2474" customFormat="false" ht="15" hidden="false" customHeight="false" outlineLevel="0" collapsed="false">
      <c r="A2474" s="614" t="s">
        <v>4195</v>
      </c>
      <c r="B2474" s="614" t="s">
        <v>1263</v>
      </c>
      <c r="C2474" s="614" t="s">
        <v>1264</v>
      </c>
      <c r="D2474" s="614" t="s">
        <v>1265</v>
      </c>
      <c r="E2474" s="614" t="s">
        <v>4195</v>
      </c>
      <c r="F2474" s="615" t="n">
        <v>0</v>
      </c>
      <c r="G2474" s="616" t="n">
        <v>0</v>
      </c>
      <c r="H2474" s="616" t="n">
        <v>0</v>
      </c>
      <c r="I2474" s="614" t="s">
        <v>1266</v>
      </c>
      <c r="J2474" s="616" t="n">
        <v>1</v>
      </c>
      <c r="K2474" s="215"/>
    </row>
    <row r="2475" customFormat="false" ht="15" hidden="false" customHeight="false" outlineLevel="0" collapsed="false">
      <c r="A2475" s="614" t="s">
        <v>4196</v>
      </c>
      <c r="B2475" s="614" t="s">
        <v>1156</v>
      </c>
      <c r="C2475" s="614" t="s">
        <v>1610</v>
      </c>
      <c r="D2475" s="614" t="s">
        <v>1611</v>
      </c>
      <c r="E2475" s="614" t="s">
        <v>4196</v>
      </c>
      <c r="F2475" s="615" t="n">
        <v>0</v>
      </c>
      <c r="G2475" s="616" t="n">
        <v>0</v>
      </c>
      <c r="H2475" s="616" t="n">
        <v>0</v>
      </c>
      <c r="I2475" s="614" t="s">
        <v>1612</v>
      </c>
      <c r="J2475" s="616" t="n">
        <v>1</v>
      </c>
      <c r="K2475" s="215"/>
    </row>
    <row r="2476" customFormat="false" ht="15" hidden="false" customHeight="false" outlineLevel="0" collapsed="false">
      <c r="A2476" s="614" t="s">
        <v>4197</v>
      </c>
      <c r="B2476" s="614" t="s">
        <v>1156</v>
      </c>
      <c r="C2476" s="614" t="s">
        <v>2538</v>
      </c>
      <c r="D2476" s="614" t="s">
        <v>2539</v>
      </c>
      <c r="E2476" s="614" t="s">
        <v>4197</v>
      </c>
      <c r="F2476" s="615" t="n">
        <v>0</v>
      </c>
      <c r="G2476" s="616" t="n">
        <v>0</v>
      </c>
      <c r="H2476" s="616" t="n">
        <v>0</v>
      </c>
      <c r="I2476" s="614" t="s">
        <v>2540</v>
      </c>
      <c r="J2476" s="616" t="n">
        <v>1</v>
      </c>
      <c r="K2476" s="215"/>
    </row>
    <row r="2477" customFormat="false" ht="15" hidden="false" customHeight="false" outlineLevel="0" collapsed="false">
      <c r="A2477" s="614" t="s">
        <v>4198</v>
      </c>
      <c r="B2477" s="614" t="s">
        <v>1179</v>
      </c>
      <c r="C2477" s="614" t="s">
        <v>1878</v>
      </c>
      <c r="D2477" s="614" t="s">
        <v>1879</v>
      </c>
      <c r="E2477" s="614" t="s">
        <v>4198</v>
      </c>
      <c r="F2477" s="615" t="n">
        <v>1</v>
      </c>
      <c r="G2477" s="616" t="n">
        <v>0</v>
      </c>
      <c r="H2477" s="616" t="n">
        <v>1</v>
      </c>
      <c r="I2477" s="614" t="s">
        <v>1880</v>
      </c>
      <c r="J2477" s="616" t="n">
        <v>1</v>
      </c>
      <c r="K2477" s="215"/>
    </row>
    <row r="2478" customFormat="false" ht="15" hidden="false" customHeight="false" outlineLevel="0" collapsed="false">
      <c r="A2478" s="614" t="s">
        <v>4199</v>
      </c>
      <c r="B2478" s="614" t="s">
        <v>1254</v>
      </c>
      <c r="C2478" s="614" t="s">
        <v>1272</v>
      </c>
      <c r="D2478" s="614" t="s">
        <v>1273</v>
      </c>
      <c r="E2478" s="614" t="s">
        <v>4199</v>
      </c>
      <c r="F2478" s="615" t="n">
        <v>1</v>
      </c>
      <c r="G2478" s="616" t="n">
        <v>0</v>
      </c>
      <c r="H2478" s="616" t="n">
        <v>1</v>
      </c>
      <c r="I2478" s="614" t="s">
        <v>1274</v>
      </c>
      <c r="J2478" s="616" t="n">
        <v>1</v>
      </c>
      <c r="K2478" s="215"/>
    </row>
    <row r="2479" customFormat="false" ht="15" hidden="false" customHeight="false" outlineLevel="0" collapsed="false">
      <c r="A2479" s="614" t="s">
        <v>4200</v>
      </c>
      <c r="B2479" s="614" t="s">
        <v>1356</v>
      </c>
      <c r="C2479" s="614" t="s">
        <v>1819</v>
      </c>
      <c r="D2479" s="614" t="s">
        <v>1420</v>
      </c>
      <c r="E2479" s="614" t="s">
        <v>4200</v>
      </c>
      <c r="F2479" s="615" t="n">
        <v>0</v>
      </c>
      <c r="G2479" s="616" t="n">
        <v>0</v>
      </c>
      <c r="H2479" s="616" t="n">
        <v>0</v>
      </c>
      <c r="I2479" s="614" t="s">
        <v>1421</v>
      </c>
      <c r="J2479" s="616" t="n">
        <v>1</v>
      </c>
      <c r="K2479" s="215"/>
    </row>
    <row r="2480" customFormat="false" ht="15" hidden="false" customHeight="false" outlineLevel="0" collapsed="false">
      <c r="A2480" s="614" t="s">
        <v>4201</v>
      </c>
      <c r="B2480" s="614" t="s">
        <v>1302</v>
      </c>
      <c r="C2480" s="614" t="s">
        <v>1569</v>
      </c>
      <c r="D2480" s="614" t="s">
        <v>1572</v>
      </c>
      <c r="E2480" s="614" t="s">
        <v>4201</v>
      </c>
      <c r="F2480" s="615" t="n">
        <v>1</v>
      </c>
      <c r="G2480" s="616" t="n">
        <v>0</v>
      </c>
      <c r="H2480" s="616" t="n">
        <v>1</v>
      </c>
      <c r="I2480" s="614" t="s">
        <v>1573</v>
      </c>
      <c r="J2480" s="616" t="n">
        <v>1</v>
      </c>
      <c r="K2480" s="215"/>
    </row>
    <row r="2481" customFormat="false" ht="15" hidden="false" customHeight="false" outlineLevel="0" collapsed="false">
      <c r="A2481" s="614" t="s">
        <v>4202</v>
      </c>
      <c r="B2481" s="614" t="s">
        <v>1244</v>
      </c>
      <c r="C2481" s="614" t="s">
        <v>2422</v>
      </c>
      <c r="D2481" s="614" t="s">
        <v>2423</v>
      </c>
      <c r="E2481" s="614" t="s">
        <v>4202</v>
      </c>
      <c r="F2481" s="615" t="n">
        <v>1</v>
      </c>
      <c r="G2481" s="616" t="n">
        <v>0</v>
      </c>
      <c r="H2481" s="616" t="n">
        <v>1</v>
      </c>
      <c r="I2481" s="614" t="s">
        <v>2424</v>
      </c>
      <c r="J2481" s="616" t="n">
        <v>1</v>
      </c>
      <c r="K2481" s="215"/>
    </row>
    <row r="2482" customFormat="false" ht="15" hidden="false" customHeight="false" outlineLevel="0" collapsed="false">
      <c r="A2482" s="614" t="s">
        <v>4203</v>
      </c>
      <c r="B2482" s="614" t="s">
        <v>1249</v>
      </c>
      <c r="C2482" s="614" t="s">
        <v>1777</v>
      </c>
      <c r="D2482" s="614" t="s">
        <v>1778</v>
      </c>
      <c r="E2482" s="614" t="s">
        <v>4203</v>
      </c>
      <c r="F2482" s="615" t="n">
        <v>1</v>
      </c>
      <c r="G2482" s="616" t="n">
        <v>0</v>
      </c>
      <c r="H2482" s="616" t="n">
        <v>1</v>
      </c>
      <c r="I2482" s="614" t="s">
        <v>1779</v>
      </c>
      <c r="J2482" s="616" t="n">
        <v>1</v>
      </c>
      <c r="K2482" s="215"/>
    </row>
    <row r="2483" customFormat="false" ht="15" hidden="false" customHeight="false" outlineLevel="0" collapsed="false">
      <c r="A2483" s="614" t="s">
        <v>4204</v>
      </c>
      <c r="B2483" s="614" t="s">
        <v>1356</v>
      </c>
      <c r="C2483" s="614" t="s">
        <v>1366</v>
      </c>
      <c r="D2483" s="614" t="s">
        <v>1773</v>
      </c>
      <c r="E2483" s="614" t="s">
        <v>4204</v>
      </c>
      <c r="F2483" s="615" t="n">
        <v>1</v>
      </c>
      <c r="G2483" s="616" t="n">
        <v>0</v>
      </c>
      <c r="H2483" s="616" t="n">
        <v>1</v>
      </c>
      <c r="I2483" s="614" t="s">
        <v>1774</v>
      </c>
      <c r="J2483" s="616" t="n">
        <v>1</v>
      </c>
      <c r="K2483" s="215"/>
    </row>
    <row r="2484" customFormat="false" ht="15" hidden="false" customHeight="false" outlineLevel="0" collapsed="false">
      <c r="A2484" s="614" t="s">
        <v>4205</v>
      </c>
      <c r="B2484" s="614" t="s">
        <v>1249</v>
      </c>
      <c r="C2484" s="614" t="s">
        <v>1777</v>
      </c>
      <c r="D2484" s="614" t="s">
        <v>1778</v>
      </c>
      <c r="E2484" s="614" t="s">
        <v>4205</v>
      </c>
      <c r="F2484" s="615" t="n">
        <v>1</v>
      </c>
      <c r="G2484" s="616" t="n">
        <v>0</v>
      </c>
      <c r="H2484" s="616" t="n">
        <v>1</v>
      </c>
      <c r="I2484" s="614" t="s">
        <v>1779</v>
      </c>
      <c r="J2484" s="616" t="n">
        <v>1</v>
      </c>
      <c r="K2484" s="215"/>
    </row>
    <row r="2485" customFormat="false" ht="15" hidden="false" customHeight="false" outlineLevel="0" collapsed="false">
      <c r="A2485" s="614" t="s">
        <v>4206</v>
      </c>
      <c r="B2485" s="614" t="s">
        <v>1254</v>
      </c>
      <c r="C2485" s="614" t="s">
        <v>1593</v>
      </c>
      <c r="D2485" s="614" t="s">
        <v>1468</v>
      </c>
      <c r="E2485" s="614" t="s">
        <v>4206</v>
      </c>
      <c r="F2485" s="615" t="n">
        <v>0</v>
      </c>
      <c r="G2485" s="616" t="n">
        <v>0</v>
      </c>
      <c r="H2485" s="616" t="n">
        <v>0</v>
      </c>
      <c r="I2485" s="614" t="s">
        <v>1594</v>
      </c>
      <c r="J2485" s="616" t="n">
        <v>1</v>
      </c>
      <c r="K2485" s="215"/>
    </row>
    <row r="2486" customFormat="false" ht="15" hidden="false" customHeight="false" outlineLevel="0" collapsed="false">
      <c r="A2486" s="614" t="s">
        <v>4207</v>
      </c>
      <c r="B2486" s="614" t="s">
        <v>1156</v>
      </c>
      <c r="C2486" s="614" t="s">
        <v>1619</v>
      </c>
      <c r="D2486" s="614" t="s">
        <v>1158</v>
      </c>
      <c r="E2486" s="614" t="s">
        <v>4207</v>
      </c>
      <c r="F2486" s="615" t="n">
        <v>0</v>
      </c>
      <c r="G2486" s="616" t="n">
        <v>0</v>
      </c>
      <c r="H2486" s="616" t="n">
        <v>0</v>
      </c>
      <c r="I2486" s="614" t="s">
        <v>1159</v>
      </c>
      <c r="J2486" s="616" t="n">
        <v>1</v>
      </c>
      <c r="K2486" s="215"/>
    </row>
    <row r="2487" customFormat="false" ht="15" hidden="false" customHeight="false" outlineLevel="0" collapsed="false">
      <c r="A2487" s="614" t="s">
        <v>4208</v>
      </c>
      <c r="B2487" s="614" t="s">
        <v>1156</v>
      </c>
      <c r="C2487" s="614" t="s">
        <v>1286</v>
      </c>
      <c r="D2487" s="614" t="s">
        <v>2539</v>
      </c>
      <c r="E2487" s="614" t="s">
        <v>4208</v>
      </c>
      <c r="F2487" s="615" t="n">
        <v>0</v>
      </c>
      <c r="G2487" s="616" t="n">
        <v>0</v>
      </c>
      <c r="H2487" s="616" t="n">
        <v>0</v>
      </c>
      <c r="I2487" s="614" t="s">
        <v>2540</v>
      </c>
      <c r="J2487" s="616" t="n">
        <v>1</v>
      </c>
      <c r="K2487" s="215"/>
    </row>
    <row r="2488" customFormat="false" ht="15" hidden="false" customHeight="false" outlineLevel="0" collapsed="false">
      <c r="A2488" s="614" t="s">
        <v>4209</v>
      </c>
      <c r="B2488" s="614" t="s">
        <v>1156</v>
      </c>
      <c r="C2488" s="614" t="s">
        <v>2226</v>
      </c>
      <c r="D2488" s="614" t="s">
        <v>2227</v>
      </c>
      <c r="E2488" s="614" t="s">
        <v>4209</v>
      </c>
      <c r="F2488" s="615" t="n">
        <v>1</v>
      </c>
      <c r="G2488" s="616" t="n">
        <v>0</v>
      </c>
      <c r="H2488" s="616" t="n">
        <v>1</v>
      </c>
      <c r="I2488" s="614" t="s">
        <v>2228</v>
      </c>
      <c r="J2488" s="616" t="n">
        <v>1</v>
      </c>
      <c r="K2488" s="215"/>
    </row>
    <row r="2489" customFormat="false" ht="15" hidden="false" customHeight="false" outlineLevel="0" collapsed="false">
      <c r="A2489" s="614" t="s">
        <v>4210</v>
      </c>
      <c r="B2489" s="614" t="s">
        <v>1277</v>
      </c>
      <c r="C2489" s="614" t="s">
        <v>1383</v>
      </c>
      <c r="D2489" s="614" t="s">
        <v>1384</v>
      </c>
      <c r="E2489" s="614" t="s">
        <v>4210</v>
      </c>
      <c r="F2489" s="615" t="n">
        <v>1</v>
      </c>
      <c r="G2489" s="616" t="n">
        <v>0</v>
      </c>
      <c r="H2489" s="616" t="n">
        <v>1</v>
      </c>
      <c r="I2489" s="614" t="s">
        <v>1385</v>
      </c>
      <c r="J2489" s="616" t="n">
        <v>1</v>
      </c>
      <c r="K2489" s="215"/>
    </row>
    <row r="2490" customFormat="false" ht="15" hidden="false" customHeight="false" outlineLevel="0" collapsed="false">
      <c r="A2490" s="614" t="s">
        <v>4211</v>
      </c>
      <c r="B2490" s="614" t="s">
        <v>1368</v>
      </c>
      <c r="C2490" s="614" t="s">
        <v>1798</v>
      </c>
      <c r="D2490" s="614" t="s">
        <v>1799</v>
      </c>
      <c r="E2490" s="614" t="s">
        <v>4211</v>
      </c>
      <c r="F2490" s="615" t="n">
        <v>0</v>
      </c>
      <c r="G2490" s="616" t="n">
        <v>0</v>
      </c>
      <c r="H2490" s="616" t="n">
        <v>0</v>
      </c>
      <c r="I2490" s="614" t="s">
        <v>1800</v>
      </c>
      <c r="J2490" s="616" t="n">
        <v>1</v>
      </c>
      <c r="K2490" s="215"/>
    </row>
    <row r="2491" customFormat="false" ht="15" hidden="false" customHeight="false" outlineLevel="0" collapsed="false">
      <c r="A2491" s="614" t="s">
        <v>4212</v>
      </c>
      <c r="B2491" s="614" t="s">
        <v>1302</v>
      </c>
      <c r="C2491" s="614" t="s">
        <v>1494</v>
      </c>
      <c r="D2491" s="614" t="s">
        <v>1495</v>
      </c>
      <c r="E2491" s="614" t="s">
        <v>4212</v>
      </c>
      <c r="F2491" s="615" t="n">
        <v>1</v>
      </c>
      <c r="G2491" s="616" t="n">
        <v>0</v>
      </c>
      <c r="H2491" s="616" t="n">
        <v>1</v>
      </c>
      <c r="I2491" s="614" t="s">
        <v>1496</v>
      </c>
      <c r="J2491" s="616" t="n">
        <v>1</v>
      </c>
      <c r="K2491" s="215"/>
    </row>
    <row r="2492" customFormat="false" ht="15" hidden="false" customHeight="false" outlineLevel="0" collapsed="false">
      <c r="A2492" s="614" t="s">
        <v>4213</v>
      </c>
      <c r="B2492" s="614" t="s">
        <v>1179</v>
      </c>
      <c r="C2492" s="614" t="s">
        <v>1878</v>
      </c>
      <c r="D2492" s="614" t="s">
        <v>1879</v>
      </c>
      <c r="E2492" s="614" t="s">
        <v>4213</v>
      </c>
      <c r="F2492" s="615" t="n">
        <v>1</v>
      </c>
      <c r="G2492" s="616" t="n">
        <v>0</v>
      </c>
      <c r="H2492" s="616" t="n">
        <v>1</v>
      </c>
      <c r="I2492" s="614" t="s">
        <v>1880</v>
      </c>
      <c r="J2492" s="616" t="n">
        <v>1</v>
      </c>
      <c r="K2492" s="215"/>
    </row>
    <row r="2493" customFormat="false" ht="15" hidden="false" customHeight="false" outlineLevel="0" collapsed="false">
      <c r="A2493" s="614" t="s">
        <v>4214</v>
      </c>
      <c r="B2493" s="614" t="s">
        <v>1277</v>
      </c>
      <c r="C2493" s="614" t="s">
        <v>1597</v>
      </c>
      <c r="D2493" s="614" t="s">
        <v>1598</v>
      </c>
      <c r="E2493" s="614" t="s">
        <v>4214</v>
      </c>
      <c r="F2493" s="615" t="n">
        <v>1</v>
      </c>
      <c r="G2493" s="616" t="n">
        <v>0</v>
      </c>
      <c r="H2493" s="616" t="n">
        <v>1</v>
      </c>
      <c r="I2493" s="614" t="s">
        <v>1599</v>
      </c>
      <c r="J2493" s="616" t="n">
        <v>1</v>
      </c>
      <c r="K2493" s="215"/>
    </row>
    <row r="2494" customFormat="false" ht="15" hidden="false" customHeight="false" outlineLevel="0" collapsed="false">
      <c r="A2494" s="614" t="s">
        <v>4215</v>
      </c>
      <c r="B2494" s="614" t="s">
        <v>1316</v>
      </c>
      <c r="C2494" s="614" t="s">
        <v>3992</v>
      </c>
      <c r="D2494" s="614" t="s">
        <v>1473</v>
      </c>
      <c r="E2494" s="614" t="s">
        <v>4215</v>
      </c>
      <c r="F2494" s="615" t="n">
        <v>1</v>
      </c>
      <c r="G2494" s="616" t="n">
        <v>1</v>
      </c>
      <c r="H2494" s="616" t="n">
        <v>0</v>
      </c>
      <c r="I2494" s="614" t="s">
        <v>1474</v>
      </c>
      <c r="J2494" s="616" t="n">
        <v>1</v>
      </c>
      <c r="K2494" s="215"/>
    </row>
    <row r="2495" customFormat="false" ht="15" hidden="false" customHeight="false" outlineLevel="0" collapsed="false">
      <c r="A2495" s="614" t="s">
        <v>4216</v>
      </c>
      <c r="B2495" s="614" t="s">
        <v>1316</v>
      </c>
      <c r="C2495" s="614" t="s">
        <v>1317</v>
      </c>
      <c r="D2495" s="614" t="s">
        <v>1318</v>
      </c>
      <c r="E2495" s="614" t="s">
        <v>4216</v>
      </c>
      <c r="F2495" s="615" t="n">
        <v>1</v>
      </c>
      <c r="G2495" s="616" t="n">
        <v>0</v>
      </c>
      <c r="H2495" s="616" t="n">
        <v>1</v>
      </c>
      <c r="I2495" s="614" t="s">
        <v>1319</v>
      </c>
      <c r="J2495" s="616" t="n">
        <v>1</v>
      </c>
      <c r="K2495" s="215"/>
    </row>
    <row r="2496" customFormat="false" ht="15" hidden="false" customHeight="false" outlineLevel="0" collapsed="false">
      <c r="A2496" s="614" t="s">
        <v>4217</v>
      </c>
      <c r="B2496" s="614" t="s">
        <v>1316</v>
      </c>
      <c r="C2496" s="614" t="s">
        <v>1317</v>
      </c>
      <c r="D2496" s="614" t="s">
        <v>1318</v>
      </c>
      <c r="E2496" s="614" t="s">
        <v>4217</v>
      </c>
      <c r="F2496" s="615" t="n">
        <v>1</v>
      </c>
      <c r="G2496" s="616" t="n">
        <v>0</v>
      </c>
      <c r="H2496" s="616" t="n">
        <v>1</v>
      </c>
      <c r="I2496" s="614" t="s">
        <v>1319</v>
      </c>
      <c r="J2496" s="616" t="n">
        <v>1</v>
      </c>
      <c r="K2496" s="215"/>
    </row>
    <row r="2497" customFormat="false" ht="15" hidden="false" customHeight="false" outlineLevel="0" collapsed="false">
      <c r="A2497" s="614" t="s">
        <v>4218</v>
      </c>
      <c r="B2497" s="614" t="s">
        <v>1244</v>
      </c>
      <c r="C2497" s="614" t="s">
        <v>2188</v>
      </c>
      <c r="D2497" s="614" t="s">
        <v>2189</v>
      </c>
      <c r="E2497" s="614" t="s">
        <v>4218</v>
      </c>
      <c r="F2497" s="615" t="n">
        <v>0</v>
      </c>
      <c r="G2497" s="616" t="n">
        <v>0</v>
      </c>
      <c r="H2497" s="616" t="n">
        <v>0</v>
      </c>
      <c r="I2497" s="614" t="s">
        <v>1536</v>
      </c>
      <c r="J2497" s="616" t="n">
        <v>1</v>
      </c>
      <c r="K2497" s="215"/>
    </row>
    <row r="2498" customFormat="false" ht="15" hidden="false" customHeight="false" outlineLevel="0" collapsed="false">
      <c r="A2498" s="614" t="s">
        <v>4219</v>
      </c>
      <c r="B2498" s="614" t="s">
        <v>1179</v>
      </c>
      <c r="C2498" s="614" t="s">
        <v>1298</v>
      </c>
      <c r="D2498" s="614" t="s">
        <v>1299</v>
      </c>
      <c r="E2498" s="614" t="s">
        <v>4219</v>
      </c>
      <c r="F2498" s="615" t="n">
        <v>1</v>
      </c>
      <c r="G2498" s="616" t="n">
        <v>0</v>
      </c>
      <c r="H2498" s="616" t="n">
        <v>1</v>
      </c>
      <c r="I2498" s="614" t="s">
        <v>1300</v>
      </c>
      <c r="J2498" s="616" t="n">
        <v>1</v>
      </c>
      <c r="K2498" s="215"/>
    </row>
    <row r="2499" customFormat="false" ht="15" hidden="false" customHeight="false" outlineLevel="0" collapsed="false">
      <c r="A2499" s="614" t="s">
        <v>4220</v>
      </c>
      <c r="B2499" s="614" t="s">
        <v>1179</v>
      </c>
      <c r="C2499" s="614" t="s">
        <v>1550</v>
      </c>
      <c r="D2499" s="614" t="s">
        <v>1551</v>
      </c>
      <c r="E2499" s="614" t="s">
        <v>4220</v>
      </c>
      <c r="F2499" s="615" t="n">
        <v>1</v>
      </c>
      <c r="G2499" s="616" t="n">
        <v>0</v>
      </c>
      <c r="H2499" s="616" t="n">
        <v>1</v>
      </c>
      <c r="I2499" s="614" t="s">
        <v>1552</v>
      </c>
      <c r="J2499" s="616" t="n">
        <v>1</v>
      </c>
      <c r="K2499" s="215"/>
    </row>
    <row r="2500" customFormat="false" ht="15" hidden="false" customHeight="false" outlineLevel="0" collapsed="false">
      <c r="A2500" s="614" t="s">
        <v>4221</v>
      </c>
      <c r="B2500" s="614" t="s">
        <v>1191</v>
      </c>
      <c r="C2500" s="614" t="s">
        <v>1918</v>
      </c>
      <c r="D2500" s="614" t="s">
        <v>1919</v>
      </c>
      <c r="E2500" s="614" t="s">
        <v>4221</v>
      </c>
      <c r="F2500" s="615" t="n">
        <v>1</v>
      </c>
      <c r="G2500" s="616" t="n">
        <v>0</v>
      </c>
      <c r="H2500" s="616" t="n">
        <v>1</v>
      </c>
      <c r="I2500" s="614" t="s">
        <v>1920</v>
      </c>
      <c r="J2500" s="616" t="n">
        <v>1</v>
      </c>
      <c r="K2500" s="215"/>
    </row>
    <row r="2501" customFormat="false" ht="15" hidden="false" customHeight="false" outlineLevel="0" collapsed="false">
      <c r="A2501" s="614" t="s">
        <v>4222</v>
      </c>
      <c r="B2501" s="614" t="s">
        <v>1167</v>
      </c>
      <c r="C2501" s="614" t="s">
        <v>1864</v>
      </c>
      <c r="D2501" s="614" t="s">
        <v>1865</v>
      </c>
      <c r="E2501" s="614" t="s">
        <v>4222</v>
      </c>
      <c r="F2501" s="615" t="n">
        <v>0</v>
      </c>
      <c r="G2501" s="616" t="n">
        <v>0</v>
      </c>
      <c r="H2501" s="616" t="n">
        <v>0</v>
      </c>
      <c r="I2501" s="614" t="s">
        <v>1866</v>
      </c>
      <c r="J2501" s="616" t="n">
        <v>1</v>
      </c>
      <c r="K2501" s="215"/>
    </row>
    <row r="2502" customFormat="false" ht="15" hidden="false" customHeight="false" outlineLevel="0" collapsed="false">
      <c r="A2502" s="614" t="s">
        <v>4223</v>
      </c>
      <c r="B2502" s="614" t="s">
        <v>1202</v>
      </c>
      <c r="C2502" s="614" t="s">
        <v>1240</v>
      </c>
      <c r="D2502" s="614" t="s">
        <v>1241</v>
      </c>
      <c r="E2502" s="614" t="s">
        <v>4223</v>
      </c>
      <c r="F2502" s="615" t="n">
        <v>1</v>
      </c>
      <c r="G2502" s="616" t="n">
        <v>0</v>
      </c>
      <c r="H2502" s="616" t="n">
        <v>1</v>
      </c>
      <c r="I2502" s="614" t="s">
        <v>1242</v>
      </c>
      <c r="J2502" s="616" t="n">
        <v>1</v>
      </c>
      <c r="K2502" s="215"/>
    </row>
    <row r="2503" customFormat="false" ht="15" hidden="false" customHeight="false" outlineLevel="0" collapsed="false">
      <c r="A2503" s="614" t="s">
        <v>4224</v>
      </c>
      <c r="B2503" s="614" t="s">
        <v>1395</v>
      </c>
      <c r="C2503" s="614" t="s">
        <v>1813</v>
      </c>
      <c r="D2503" s="614" t="s">
        <v>1814</v>
      </c>
      <c r="E2503" s="614" t="s">
        <v>4224</v>
      </c>
      <c r="F2503" s="615" t="n">
        <v>1</v>
      </c>
      <c r="G2503" s="616" t="n">
        <v>0</v>
      </c>
      <c r="H2503" s="616" t="n">
        <v>1</v>
      </c>
      <c r="I2503" s="614" t="s">
        <v>1815</v>
      </c>
      <c r="J2503" s="616" t="n">
        <v>1</v>
      </c>
      <c r="K2503" s="215"/>
    </row>
    <row r="2504" customFormat="false" ht="15" hidden="false" customHeight="false" outlineLevel="0" collapsed="false">
      <c r="A2504" s="614" t="s">
        <v>4225</v>
      </c>
      <c r="B2504" s="614" t="s">
        <v>1202</v>
      </c>
      <c r="C2504" s="614" t="s">
        <v>2572</v>
      </c>
      <c r="D2504" s="614" t="s">
        <v>2573</v>
      </c>
      <c r="E2504" s="614" t="s">
        <v>4225</v>
      </c>
      <c r="F2504" s="615" t="n">
        <v>1</v>
      </c>
      <c r="G2504" s="616" t="n">
        <v>0</v>
      </c>
      <c r="H2504" s="616" t="n">
        <v>0</v>
      </c>
      <c r="I2504" s="614" t="s">
        <v>2574</v>
      </c>
      <c r="J2504" s="616" t="n">
        <v>1</v>
      </c>
      <c r="K2504" s="215"/>
    </row>
    <row r="2505" customFormat="false" ht="15" hidden="false" customHeight="false" outlineLevel="0" collapsed="false">
      <c r="A2505" s="614" t="s">
        <v>4226</v>
      </c>
      <c r="B2505" s="614" t="s">
        <v>1395</v>
      </c>
      <c r="C2505" s="614" t="s">
        <v>1813</v>
      </c>
      <c r="D2505" s="614" t="s">
        <v>1814</v>
      </c>
      <c r="E2505" s="614" t="s">
        <v>4226</v>
      </c>
      <c r="F2505" s="615" t="n">
        <v>1</v>
      </c>
      <c r="G2505" s="616" t="n">
        <v>0</v>
      </c>
      <c r="H2505" s="616" t="n">
        <v>1</v>
      </c>
      <c r="I2505" s="614" t="s">
        <v>1815</v>
      </c>
      <c r="J2505" s="616" t="n">
        <v>1</v>
      </c>
      <c r="K2505" s="215"/>
    </row>
    <row r="2506" customFormat="false" ht="15" hidden="false" customHeight="false" outlineLevel="0" collapsed="false">
      <c r="A2506" s="614" t="s">
        <v>4227</v>
      </c>
      <c r="B2506" s="614" t="s">
        <v>1395</v>
      </c>
      <c r="C2506" s="614" t="s">
        <v>1546</v>
      </c>
      <c r="D2506" s="614" t="s">
        <v>1547</v>
      </c>
      <c r="E2506" s="614" t="s">
        <v>4227</v>
      </c>
      <c r="F2506" s="615" t="n">
        <v>1</v>
      </c>
      <c r="G2506" s="616" t="n">
        <v>0</v>
      </c>
      <c r="H2506" s="616" t="n">
        <v>1</v>
      </c>
      <c r="I2506" s="614" t="s">
        <v>1548</v>
      </c>
      <c r="J2506" s="616" t="n">
        <v>1</v>
      </c>
      <c r="K2506" s="215"/>
    </row>
    <row r="2507" customFormat="false" ht="15" hidden="false" customHeight="false" outlineLevel="0" collapsed="false">
      <c r="A2507" s="614" t="s">
        <v>4228</v>
      </c>
      <c r="B2507" s="614" t="s">
        <v>1302</v>
      </c>
      <c r="C2507" s="614" t="s">
        <v>1769</v>
      </c>
      <c r="D2507" s="614" t="s">
        <v>1770</v>
      </c>
      <c r="E2507" s="614" t="s">
        <v>4228</v>
      </c>
      <c r="F2507" s="615" t="n">
        <v>1</v>
      </c>
      <c r="G2507" s="616" t="n">
        <v>0</v>
      </c>
      <c r="H2507" s="616" t="n">
        <v>1</v>
      </c>
      <c r="I2507" s="614" t="s">
        <v>1771</v>
      </c>
      <c r="J2507" s="616" t="n">
        <v>1</v>
      </c>
      <c r="K2507" s="215"/>
    </row>
    <row r="2508" customFormat="false" ht="15" hidden="false" customHeight="false" outlineLevel="0" collapsed="false">
      <c r="A2508" s="614" t="s">
        <v>4229</v>
      </c>
      <c r="B2508" s="614" t="s">
        <v>1263</v>
      </c>
      <c r="C2508" s="614" t="s">
        <v>1588</v>
      </c>
      <c r="D2508" s="614" t="s">
        <v>1589</v>
      </c>
      <c r="E2508" s="614" t="s">
        <v>4229</v>
      </c>
      <c r="F2508" s="615" t="n">
        <v>1</v>
      </c>
      <c r="G2508" s="616" t="n">
        <v>1</v>
      </c>
      <c r="H2508" s="616" t="n">
        <v>0</v>
      </c>
      <c r="I2508" s="614" t="s">
        <v>1590</v>
      </c>
      <c r="J2508" s="616" t="n">
        <v>1</v>
      </c>
      <c r="K2508" s="215"/>
    </row>
    <row r="2509" customFormat="false" ht="15" hidden="false" customHeight="false" outlineLevel="0" collapsed="false">
      <c r="A2509" s="614" t="s">
        <v>4230</v>
      </c>
      <c r="B2509" s="614" t="s">
        <v>1316</v>
      </c>
      <c r="C2509" s="614" t="s">
        <v>1694</v>
      </c>
      <c r="D2509" s="614" t="s">
        <v>1695</v>
      </c>
      <c r="E2509" s="614" t="s">
        <v>4230</v>
      </c>
      <c r="F2509" s="615" t="n">
        <v>1</v>
      </c>
      <c r="G2509" s="616" t="n">
        <v>0</v>
      </c>
      <c r="H2509" s="616" t="n">
        <v>1</v>
      </c>
      <c r="I2509" s="614" t="s">
        <v>1696</v>
      </c>
      <c r="J2509" s="616" t="n">
        <v>1</v>
      </c>
      <c r="K2509" s="215"/>
    </row>
    <row r="2510" customFormat="false" ht="15" hidden="false" customHeight="false" outlineLevel="0" collapsed="false">
      <c r="A2510" s="614" t="s">
        <v>4231</v>
      </c>
      <c r="B2510" s="614" t="s">
        <v>1235</v>
      </c>
      <c r="C2510" s="614" t="s">
        <v>1307</v>
      </c>
      <c r="D2510" s="614" t="s">
        <v>1308</v>
      </c>
      <c r="E2510" s="614" t="s">
        <v>4231</v>
      </c>
      <c r="F2510" s="615" t="n">
        <v>0</v>
      </c>
      <c r="G2510" s="616" t="n">
        <v>0</v>
      </c>
      <c r="H2510" s="616" t="n">
        <v>0</v>
      </c>
      <c r="I2510" s="614" t="s">
        <v>1309</v>
      </c>
      <c r="J2510" s="616" t="n">
        <v>1</v>
      </c>
      <c r="K2510" s="215"/>
    </row>
    <row r="2511" customFormat="false" ht="15" hidden="false" customHeight="false" outlineLevel="0" collapsed="false">
      <c r="A2511" s="614" t="s">
        <v>4232</v>
      </c>
      <c r="B2511" s="614" t="s">
        <v>1263</v>
      </c>
      <c r="C2511" s="614" t="s">
        <v>1434</v>
      </c>
      <c r="D2511" s="614" t="s">
        <v>1435</v>
      </c>
      <c r="E2511" s="614" t="s">
        <v>4232</v>
      </c>
      <c r="F2511" s="615" t="n">
        <v>1</v>
      </c>
      <c r="G2511" s="616" t="n">
        <v>0</v>
      </c>
      <c r="H2511" s="616" t="n">
        <v>0</v>
      </c>
      <c r="I2511" s="614" t="s">
        <v>1436</v>
      </c>
      <c r="J2511" s="616" t="n">
        <v>1</v>
      </c>
      <c r="K2511" s="215"/>
    </row>
    <row r="2512" customFormat="false" ht="15" hidden="false" customHeight="false" outlineLevel="0" collapsed="false">
      <c r="A2512" s="614" t="s">
        <v>4233</v>
      </c>
      <c r="B2512" s="614" t="s">
        <v>1254</v>
      </c>
      <c r="C2512" s="614" t="s">
        <v>1952</v>
      </c>
      <c r="D2512" s="614" t="s">
        <v>1953</v>
      </c>
      <c r="E2512" s="614" t="s">
        <v>4233</v>
      </c>
      <c r="F2512" s="615" t="n">
        <v>0</v>
      </c>
      <c r="G2512" s="616" t="n">
        <v>0</v>
      </c>
      <c r="H2512" s="616" t="n">
        <v>0</v>
      </c>
      <c r="I2512" s="614" t="s">
        <v>1954</v>
      </c>
      <c r="J2512" s="616" t="n">
        <v>1</v>
      </c>
      <c r="K2512" s="215"/>
    </row>
    <row r="2513" customFormat="false" ht="15" hidden="false" customHeight="false" outlineLevel="0" collapsed="false">
      <c r="A2513" s="614" t="s">
        <v>4234</v>
      </c>
      <c r="B2513" s="614" t="s">
        <v>1263</v>
      </c>
      <c r="C2513" s="614" t="s">
        <v>1588</v>
      </c>
      <c r="D2513" s="614" t="s">
        <v>1589</v>
      </c>
      <c r="E2513" s="614" t="s">
        <v>4234</v>
      </c>
      <c r="F2513" s="615" t="n">
        <v>1</v>
      </c>
      <c r="G2513" s="616" t="n">
        <v>1</v>
      </c>
      <c r="H2513" s="616" t="n">
        <v>0</v>
      </c>
      <c r="I2513" s="614" t="s">
        <v>1590</v>
      </c>
      <c r="J2513" s="616" t="n">
        <v>1</v>
      </c>
      <c r="K2513" s="215"/>
    </row>
    <row r="2514" customFormat="false" ht="15" hidden="false" customHeight="false" outlineLevel="0" collapsed="false">
      <c r="A2514" s="614" t="s">
        <v>4235</v>
      </c>
      <c r="B2514" s="614" t="s">
        <v>1179</v>
      </c>
      <c r="C2514" s="614" t="s">
        <v>1180</v>
      </c>
      <c r="D2514" s="614" t="s">
        <v>1181</v>
      </c>
      <c r="E2514" s="614" t="s">
        <v>4235</v>
      </c>
      <c r="F2514" s="615" t="n">
        <v>1</v>
      </c>
      <c r="G2514" s="616" t="n">
        <v>0</v>
      </c>
      <c r="H2514" s="616" t="n">
        <v>0</v>
      </c>
      <c r="I2514" s="614" t="s">
        <v>1182</v>
      </c>
      <c r="J2514" s="616" t="n">
        <v>1</v>
      </c>
      <c r="K2514" s="215"/>
    </row>
    <row r="2515" customFormat="false" ht="15" hidden="false" customHeight="false" outlineLevel="0" collapsed="false">
      <c r="A2515" s="614" t="s">
        <v>4236</v>
      </c>
      <c r="B2515" s="614" t="s">
        <v>1356</v>
      </c>
      <c r="C2515" s="614" t="s">
        <v>1366</v>
      </c>
      <c r="D2515" s="614" t="s">
        <v>1773</v>
      </c>
      <c r="E2515" s="614" t="s">
        <v>4236</v>
      </c>
      <c r="F2515" s="615" t="n">
        <v>1</v>
      </c>
      <c r="G2515" s="616" t="n">
        <v>0</v>
      </c>
      <c r="H2515" s="616" t="n">
        <v>1</v>
      </c>
      <c r="I2515" s="614" t="s">
        <v>1774</v>
      </c>
      <c r="J2515" s="616" t="n">
        <v>1</v>
      </c>
      <c r="K2515" s="215"/>
    </row>
    <row r="2516" customFormat="false" ht="15" hidden="false" customHeight="false" outlineLevel="0" collapsed="false">
      <c r="A2516" s="614" t="s">
        <v>4237</v>
      </c>
      <c r="B2516" s="614" t="s">
        <v>1202</v>
      </c>
      <c r="C2516" s="614" t="s">
        <v>1203</v>
      </c>
      <c r="D2516" s="614" t="s">
        <v>1391</v>
      </c>
      <c r="E2516" s="614" t="s">
        <v>4237</v>
      </c>
      <c r="F2516" s="615" t="n">
        <v>1</v>
      </c>
      <c r="G2516" s="616" t="n">
        <v>0</v>
      </c>
      <c r="H2516" s="616" t="n">
        <v>1</v>
      </c>
      <c r="I2516" s="614" t="s">
        <v>1392</v>
      </c>
      <c r="J2516" s="616" t="n">
        <v>1</v>
      </c>
      <c r="K2516" s="215"/>
    </row>
    <row r="2517" customFormat="false" ht="15" hidden="false" customHeight="false" outlineLevel="0" collapsed="false">
      <c r="A2517" s="614" t="s">
        <v>4238</v>
      </c>
      <c r="B2517" s="614" t="s">
        <v>1179</v>
      </c>
      <c r="C2517" s="614" t="s">
        <v>1915</v>
      </c>
      <c r="D2517" s="614" t="s">
        <v>1895</v>
      </c>
      <c r="E2517" s="614" t="s">
        <v>4238</v>
      </c>
      <c r="F2517" s="615" t="n">
        <v>1</v>
      </c>
      <c r="G2517" s="616" t="n">
        <v>1</v>
      </c>
      <c r="H2517" s="616" t="n">
        <v>0</v>
      </c>
      <c r="I2517" s="614" t="s">
        <v>1300</v>
      </c>
      <c r="J2517" s="616" t="n">
        <v>1</v>
      </c>
      <c r="K2517" s="215"/>
    </row>
    <row r="2518" customFormat="false" ht="15" hidden="false" customHeight="false" outlineLevel="0" collapsed="false">
      <c r="A2518" s="614" t="s">
        <v>4239</v>
      </c>
      <c r="B2518" s="614" t="s">
        <v>1395</v>
      </c>
      <c r="C2518" s="614" t="s">
        <v>1396</v>
      </c>
      <c r="D2518" s="614" t="s">
        <v>1397</v>
      </c>
      <c r="E2518" s="614" t="s">
        <v>4239</v>
      </c>
      <c r="F2518" s="615" t="n">
        <v>0</v>
      </c>
      <c r="G2518" s="616" t="n">
        <v>0</v>
      </c>
      <c r="H2518" s="616" t="n">
        <v>0</v>
      </c>
      <c r="I2518" s="614" t="s">
        <v>1398</v>
      </c>
      <c r="J2518" s="616" t="n">
        <v>1</v>
      </c>
      <c r="K2518" s="215"/>
    </row>
    <row r="2519" customFormat="false" ht="15" hidden="false" customHeight="false" outlineLevel="0" collapsed="false">
      <c r="A2519" s="614" t="s">
        <v>4240</v>
      </c>
      <c r="B2519" s="614" t="s">
        <v>1302</v>
      </c>
      <c r="C2519" s="614" t="s">
        <v>1494</v>
      </c>
      <c r="D2519" s="614" t="s">
        <v>1495</v>
      </c>
      <c r="E2519" s="614" t="s">
        <v>4240</v>
      </c>
      <c r="F2519" s="615" t="n">
        <v>1</v>
      </c>
      <c r="G2519" s="616" t="n">
        <v>0</v>
      </c>
      <c r="H2519" s="616" t="n">
        <v>1</v>
      </c>
      <c r="I2519" s="614" t="s">
        <v>1496</v>
      </c>
      <c r="J2519" s="616" t="n">
        <v>1</v>
      </c>
      <c r="K2519" s="215"/>
    </row>
    <row r="2520" customFormat="false" ht="15" hidden="false" customHeight="false" outlineLevel="0" collapsed="false">
      <c r="A2520" s="614" t="s">
        <v>4241</v>
      </c>
      <c r="B2520" s="614" t="s">
        <v>1414</v>
      </c>
      <c r="C2520" s="614" t="s">
        <v>1746</v>
      </c>
      <c r="D2520" s="614" t="s">
        <v>2374</v>
      </c>
      <c r="E2520" s="614" t="s">
        <v>4241</v>
      </c>
      <c r="F2520" s="615" t="n">
        <v>1</v>
      </c>
      <c r="G2520" s="616" t="n">
        <v>0</v>
      </c>
      <c r="H2520" s="616" t="n">
        <v>1</v>
      </c>
      <c r="I2520" s="614" t="s">
        <v>2375</v>
      </c>
      <c r="J2520" s="616" t="n">
        <v>1</v>
      </c>
      <c r="K2520" s="215"/>
    </row>
    <row r="2521" customFormat="false" ht="15" hidden="false" customHeight="false" outlineLevel="0" collapsed="false">
      <c r="A2521" s="614" t="s">
        <v>4242</v>
      </c>
      <c r="B2521" s="614" t="s">
        <v>1202</v>
      </c>
      <c r="C2521" s="614" t="s">
        <v>1240</v>
      </c>
      <c r="D2521" s="614" t="s">
        <v>1241</v>
      </c>
      <c r="E2521" s="614" t="s">
        <v>4242</v>
      </c>
      <c r="F2521" s="615" t="n">
        <v>1</v>
      </c>
      <c r="G2521" s="616" t="n">
        <v>0</v>
      </c>
      <c r="H2521" s="616" t="n">
        <v>1</v>
      </c>
      <c r="I2521" s="614" t="s">
        <v>1242</v>
      </c>
      <c r="J2521" s="616" t="n">
        <v>1</v>
      </c>
      <c r="K2521" s="215"/>
    </row>
    <row r="2522" customFormat="false" ht="15" hidden="false" customHeight="false" outlineLevel="0" collapsed="false">
      <c r="A2522" s="614" t="s">
        <v>4243</v>
      </c>
      <c r="B2522" s="614" t="s">
        <v>1316</v>
      </c>
      <c r="C2522" s="614" t="s">
        <v>2120</v>
      </c>
      <c r="D2522" s="614" t="s">
        <v>2121</v>
      </c>
      <c r="E2522" s="614" t="s">
        <v>4243</v>
      </c>
      <c r="F2522" s="615" t="n">
        <v>1</v>
      </c>
      <c r="G2522" s="616" t="n">
        <v>0</v>
      </c>
      <c r="H2522" s="616" t="n">
        <v>1</v>
      </c>
      <c r="I2522" s="614" t="s">
        <v>2122</v>
      </c>
      <c r="J2522" s="616" t="n">
        <v>1</v>
      </c>
      <c r="K2522" s="215"/>
    </row>
    <row r="2523" customFormat="false" ht="15" hidden="false" customHeight="false" outlineLevel="0" collapsed="false">
      <c r="A2523" s="614" t="s">
        <v>4244</v>
      </c>
      <c r="B2523" s="614" t="s">
        <v>1316</v>
      </c>
      <c r="C2523" s="614" t="s">
        <v>2120</v>
      </c>
      <c r="D2523" s="614" t="s">
        <v>2121</v>
      </c>
      <c r="E2523" s="614" t="s">
        <v>4244</v>
      </c>
      <c r="F2523" s="615" t="n">
        <v>1</v>
      </c>
      <c r="G2523" s="616" t="n">
        <v>0</v>
      </c>
      <c r="H2523" s="616" t="n">
        <v>1</v>
      </c>
      <c r="I2523" s="614" t="s">
        <v>2122</v>
      </c>
      <c r="J2523" s="616" t="n">
        <v>1</v>
      </c>
      <c r="K2523" s="215"/>
    </row>
    <row r="2524" customFormat="false" ht="15" hidden="false" customHeight="false" outlineLevel="0" collapsed="false">
      <c r="A2524" s="614" t="s">
        <v>4245</v>
      </c>
      <c r="B2524" s="614" t="s">
        <v>1316</v>
      </c>
      <c r="C2524" s="614" t="s">
        <v>2409</v>
      </c>
      <c r="D2524" s="614" t="s">
        <v>2410</v>
      </c>
      <c r="E2524" s="614" t="s">
        <v>4245</v>
      </c>
      <c r="F2524" s="615" t="n">
        <v>1</v>
      </c>
      <c r="G2524" s="616" t="n">
        <v>0</v>
      </c>
      <c r="H2524" s="616" t="n">
        <v>1</v>
      </c>
      <c r="I2524" s="614" t="s">
        <v>2411</v>
      </c>
      <c r="J2524" s="616" t="n">
        <v>1</v>
      </c>
      <c r="K2524" s="215"/>
    </row>
    <row r="2525" customFormat="false" ht="15" hidden="false" customHeight="false" outlineLevel="0" collapsed="false">
      <c r="A2525" s="614" t="s">
        <v>4246</v>
      </c>
      <c r="B2525" s="614" t="s">
        <v>1316</v>
      </c>
      <c r="C2525" s="614" t="s">
        <v>1987</v>
      </c>
      <c r="D2525" s="614" t="s">
        <v>1988</v>
      </c>
      <c r="E2525" s="614" t="s">
        <v>4246</v>
      </c>
      <c r="F2525" s="615" t="n">
        <v>1</v>
      </c>
      <c r="G2525" s="616" t="n">
        <v>0</v>
      </c>
      <c r="H2525" s="616" t="n">
        <v>1</v>
      </c>
      <c r="I2525" s="614" t="s">
        <v>1989</v>
      </c>
      <c r="J2525" s="616" t="n">
        <v>1</v>
      </c>
      <c r="K2525" s="215"/>
    </row>
    <row r="2526" customFormat="false" ht="15" hidden="false" customHeight="false" outlineLevel="0" collapsed="false">
      <c r="A2526" s="614" t="s">
        <v>4247</v>
      </c>
      <c r="B2526" s="614" t="s">
        <v>1316</v>
      </c>
      <c r="C2526" s="614" t="s">
        <v>2120</v>
      </c>
      <c r="D2526" s="614" t="s">
        <v>2121</v>
      </c>
      <c r="E2526" s="614" t="s">
        <v>4247</v>
      </c>
      <c r="F2526" s="615" t="n">
        <v>1</v>
      </c>
      <c r="G2526" s="616" t="n">
        <v>0</v>
      </c>
      <c r="H2526" s="616" t="n">
        <v>1</v>
      </c>
      <c r="I2526" s="614" t="s">
        <v>2122</v>
      </c>
      <c r="J2526" s="616" t="n">
        <v>1</v>
      </c>
      <c r="K2526" s="215"/>
    </row>
    <row r="2527" customFormat="false" ht="15" hidden="false" customHeight="false" outlineLevel="0" collapsed="false">
      <c r="A2527" s="614" t="s">
        <v>4248</v>
      </c>
      <c r="B2527" s="614" t="s">
        <v>1316</v>
      </c>
      <c r="C2527" s="614" t="s">
        <v>1987</v>
      </c>
      <c r="D2527" s="614" t="s">
        <v>1988</v>
      </c>
      <c r="E2527" s="614" t="s">
        <v>4248</v>
      </c>
      <c r="F2527" s="615" t="n">
        <v>1</v>
      </c>
      <c r="G2527" s="616" t="n">
        <v>0</v>
      </c>
      <c r="H2527" s="616" t="n">
        <v>1</v>
      </c>
      <c r="I2527" s="614" t="s">
        <v>1989</v>
      </c>
      <c r="J2527" s="616" t="n">
        <v>1</v>
      </c>
      <c r="K2527" s="215"/>
    </row>
    <row r="2528" customFormat="false" ht="15" hidden="false" customHeight="false" outlineLevel="0" collapsed="false">
      <c r="A2528" s="614" t="s">
        <v>4249</v>
      </c>
      <c r="B2528" s="614" t="s">
        <v>1316</v>
      </c>
      <c r="C2528" s="614" t="s">
        <v>2409</v>
      </c>
      <c r="D2528" s="614" t="s">
        <v>2410</v>
      </c>
      <c r="E2528" s="614" t="s">
        <v>4249</v>
      </c>
      <c r="F2528" s="615" t="n">
        <v>1</v>
      </c>
      <c r="G2528" s="616" t="n">
        <v>0</v>
      </c>
      <c r="H2528" s="616" t="n">
        <v>1</v>
      </c>
      <c r="I2528" s="614" t="s">
        <v>2411</v>
      </c>
      <c r="J2528" s="616" t="n">
        <v>1</v>
      </c>
      <c r="K2528" s="215"/>
    </row>
    <row r="2529" customFormat="false" ht="15" hidden="false" customHeight="false" outlineLevel="0" collapsed="false">
      <c r="A2529" s="614" t="s">
        <v>4250</v>
      </c>
      <c r="B2529" s="614" t="s">
        <v>1414</v>
      </c>
      <c r="C2529" s="614" t="s">
        <v>1644</v>
      </c>
      <c r="D2529" s="614" t="s">
        <v>1645</v>
      </c>
      <c r="E2529" s="614" t="s">
        <v>4250</v>
      </c>
      <c r="F2529" s="615" t="n">
        <v>1</v>
      </c>
      <c r="G2529" s="616" t="n">
        <v>0</v>
      </c>
      <c r="H2529" s="616" t="n">
        <v>1</v>
      </c>
      <c r="I2529" s="614" t="s">
        <v>1646</v>
      </c>
      <c r="J2529" s="616" t="n">
        <v>1</v>
      </c>
      <c r="K2529" s="215"/>
    </row>
    <row r="2530" customFormat="false" ht="15" hidden="false" customHeight="false" outlineLevel="0" collapsed="false">
      <c r="A2530" s="614" t="s">
        <v>4251</v>
      </c>
      <c r="B2530" s="614" t="s">
        <v>1302</v>
      </c>
      <c r="C2530" s="614" t="s">
        <v>2165</v>
      </c>
      <c r="D2530" s="614" t="s">
        <v>2166</v>
      </c>
      <c r="E2530" s="614" t="s">
        <v>4251</v>
      </c>
      <c r="F2530" s="615" t="n">
        <v>1</v>
      </c>
      <c r="G2530" s="616" t="n">
        <v>0</v>
      </c>
      <c r="H2530" s="616" t="n">
        <v>1</v>
      </c>
      <c r="I2530" s="614" t="s">
        <v>2167</v>
      </c>
      <c r="J2530" s="616" t="n">
        <v>1</v>
      </c>
      <c r="K2530" s="215"/>
    </row>
    <row r="2531" customFormat="false" ht="15" hidden="false" customHeight="false" outlineLevel="0" collapsed="false">
      <c r="A2531" s="614" t="s">
        <v>4252</v>
      </c>
      <c r="B2531" s="614" t="s">
        <v>1277</v>
      </c>
      <c r="C2531" s="614" t="s">
        <v>1669</v>
      </c>
      <c r="D2531" s="614" t="s">
        <v>1279</v>
      </c>
      <c r="E2531" s="614" t="s">
        <v>4252</v>
      </c>
      <c r="F2531" s="615" t="n">
        <v>0</v>
      </c>
      <c r="G2531" s="616" t="n">
        <v>0</v>
      </c>
      <c r="H2531" s="616" t="n">
        <v>0</v>
      </c>
      <c r="I2531" s="614" t="s">
        <v>1280</v>
      </c>
      <c r="J2531" s="616" t="n">
        <v>1</v>
      </c>
      <c r="K2531" s="215"/>
    </row>
    <row r="2532" customFormat="false" ht="15" hidden="false" customHeight="false" outlineLevel="0" collapsed="false">
      <c r="A2532" s="614" t="s">
        <v>4253</v>
      </c>
      <c r="B2532" s="614" t="s">
        <v>1235</v>
      </c>
      <c r="C2532" s="614" t="s">
        <v>1268</v>
      </c>
      <c r="D2532" s="614" t="s">
        <v>1269</v>
      </c>
      <c r="E2532" s="614" t="s">
        <v>4253</v>
      </c>
      <c r="F2532" s="615" t="n">
        <v>0</v>
      </c>
      <c r="G2532" s="616" t="n">
        <v>0</v>
      </c>
      <c r="H2532" s="616" t="n">
        <v>0</v>
      </c>
      <c r="I2532" s="614" t="s">
        <v>1270</v>
      </c>
      <c r="J2532" s="616" t="n">
        <v>1</v>
      </c>
      <c r="K2532" s="215"/>
    </row>
    <row r="2533" customFormat="false" ht="15" hidden="false" customHeight="false" outlineLevel="0" collapsed="false">
      <c r="A2533" s="614" t="s">
        <v>4254</v>
      </c>
      <c r="B2533" s="614" t="s">
        <v>1249</v>
      </c>
      <c r="C2533" s="614" t="s">
        <v>1606</v>
      </c>
      <c r="D2533" s="614" t="s">
        <v>1607</v>
      </c>
      <c r="E2533" s="614" t="s">
        <v>4254</v>
      </c>
      <c r="F2533" s="615" t="n">
        <v>0</v>
      </c>
      <c r="G2533" s="616" t="n">
        <v>0</v>
      </c>
      <c r="H2533" s="616" t="n">
        <v>0</v>
      </c>
      <c r="I2533" s="614" t="s">
        <v>1608</v>
      </c>
      <c r="J2533" s="616" t="n">
        <v>1</v>
      </c>
      <c r="K2533" s="215"/>
    </row>
    <row r="2534" customFormat="false" ht="15" hidden="false" customHeight="false" outlineLevel="0" collapsed="false">
      <c r="A2534" s="614" t="s">
        <v>4255</v>
      </c>
      <c r="B2534" s="614" t="s">
        <v>1179</v>
      </c>
      <c r="C2534" s="614" t="s">
        <v>1430</v>
      </c>
      <c r="D2534" s="614" t="s">
        <v>1431</v>
      </c>
      <c r="E2534" s="614" t="s">
        <v>4255</v>
      </c>
      <c r="F2534" s="615" t="n">
        <v>1</v>
      </c>
      <c r="G2534" s="616" t="n">
        <v>0</v>
      </c>
      <c r="H2534" s="616" t="n">
        <v>1</v>
      </c>
      <c r="I2534" s="614" t="s">
        <v>1432</v>
      </c>
      <c r="J2534" s="616" t="n">
        <v>1</v>
      </c>
      <c r="K2534" s="215"/>
    </row>
    <row r="2535" customFormat="false" ht="15" hidden="false" customHeight="false" outlineLevel="0" collapsed="false">
      <c r="A2535" s="614" t="s">
        <v>4256</v>
      </c>
      <c r="B2535" s="614" t="s">
        <v>1156</v>
      </c>
      <c r="C2535" s="614" t="s">
        <v>1343</v>
      </c>
      <c r="D2535" s="614" t="s">
        <v>1344</v>
      </c>
      <c r="E2535" s="614" t="s">
        <v>4256</v>
      </c>
      <c r="F2535" s="615" t="n">
        <v>0</v>
      </c>
      <c r="G2535" s="616" t="n">
        <v>0</v>
      </c>
      <c r="H2535" s="616" t="n">
        <v>0</v>
      </c>
      <c r="I2535" s="614" t="s">
        <v>1345</v>
      </c>
      <c r="J2535" s="616" t="n">
        <v>1</v>
      </c>
      <c r="K2535" s="215"/>
    </row>
    <row r="2536" customFormat="false" ht="15" hidden="false" customHeight="false" outlineLevel="0" collapsed="false">
      <c r="A2536" s="614" t="s">
        <v>4257</v>
      </c>
      <c r="B2536" s="614" t="s">
        <v>1179</v>
      </c>
      <c r="C2536" s="614" t="s">
        <v>1915</v>
      </c>
      <c r="D2536" s="614" t="s">
        <v>1895</v>
      </c>
      <c r="E2536" s="614" t="s">
        <v>4257</v>
      </c>
      <c r="F2536" s="615" t="n">
        <v>1</v>
      </c>
      <c r="G2536" s="616" t="n">
        <v>1</v>
      </c>
      <c r="H2536" s="616" t="n">
        <v>0</v>
      </c>
      <c r="I2536" s="614" t="s">
        <v>1300</v>
      </c>
      <c r="J2536" s="616" t="n">
        <v>1</v>
      </c>
      <c r="K2536" s="215"/>
    </row>
    <row r="2537" customFormat="false" ht="15" hidden="false" customHeight="false" outlineLevel="0" collapsed="false">
      <c r="A2537" s="614" t="s">
        <v>4258</v>
      </c>
      <c r="B2537" s="614" t="s">
        <v>1395</v>
      </c>
      <c r="C2537" s="614" t="s">
        <v>1813</v>
      </c>
      <c r="D2537" s="614" t="s">
        <v>1814</v>
      </c>
      <c r="E2537" s="614" t="s">
        <v>4258</v>
      </c>
      <c r="F2537" s="615" t="n">
        <v>1</v>
      </c>
      <c r="G2537" s="616" t="n">
        <v>0</v>
      </c>
      <c r="H2537" s="616" t="n">
        <v>1</v>
      </c>
      <c r="I2537" s="614" t="s">
        <v>1815</v>
      </c>
      <c r="J2537" s="616" t="n">
        <v>1</v>
      </c>
      <c r="K2537" s="215"/>
    </row>
    <row r="2538" customFormat="false" ht="15" hidden="false" customHeight="false" outlineLevel="0" collapsed="false">
      <c r="A2538" s="614" t="s">
        <v>4259</v>
      </c>
      <c r="B2538" s="614" t="s">
        <v>1235</v>
      </c>
      <c r="C2538" s="614" t="s">
        <v>1562</v>
      </c>
      <c r="D2538" s="614" t="s">
        <v>1314</v>
      </c>
      <c r="E2538" s="614" t="s">
        <v>4259</v>
      </c>
      <c r="F2538" s="615" t="n">
        <v>0</v>
      </c>
      <c r="G2538" s="616" t="n">
        <v>0</v>
      </c>
      <c r="H2538" s="616" t="n">
        <v>0</v>
      </c>
      <c r="I2538" s="614" t="s">
        <v>1563</v>
      </c>
      <c r="J2538" s="616" t="n">
        <v>1</v>
      </c>
      <c r="K2538" s="215"/>
    </row>
    <row r="2539" customFormat="false" ht="15" hidden="false" customHeight="false" outlineLevel="0" collapsed="false">
      <c r="A2539" s="614" t="s">
        <v>4260</v>
      </c>
      <c r="B2539" s="614" t="s">
        <v>1254</v>
      </c>
      <c r="C2539" s="614" t="s">
        <v>2607</v>
      </c>
      <c r="D2539" s="614" t="s">
        <v>2608</v>
      </c>
      <c r="E2539" s="614" t="s">
        <v>4260</v>
      </c>
      <c r="F2539" s="615" t="n">
        <v>0</v>
      </c>
      <c r="G2539" s="616" t="n">
        <v>0</v>
      </c>
      <c r="H2539" s="616" t="n">
        <v>0</v>
      </c>
      <c r="I2539" s="614" t="s">
        <v>2609</v>
      </c>
      <c r="J2539" s="616" t="n">
        <v>1</v>
      </c>
      <c r="K2539" s="215"/>
    </row>
    <row r="2540" customFormat="false" ht="15" hidden="false" customHeight="false" outlineLevel="0" collapsed="false">
      <c r="A2540" s="614" t="s">
        <v>4261</v>
      </c>
      <c r="B2540" s="614" t="s">
        <v>1368</v>
      </c>
      <c r="C2540" s="614" t="s">
        <v>1806</v>
      </c>
      <c r="D2540" s="614" t="s">
        <v>1807</v>
      </c>
      <c r="E2540" s="614" t="s">
        <v>4261</v>
      </c>
      <c r="F2540" s="615" t="n">
        <v>1</v>
      </c>
      <c r="G2540" s="616" t="n">
        <v>0</v>
      </c>
      <c r="H2540" s="616" t="n">
        <v>1</v>
      </c>
      <c r="I2540" s="614" t="s">
        <v>1808</v>
      </c>
      <c r="J2540" s="616" t="n">
        <v>1</v>
      </c>
      <c r="K2540" s="215"/>
    </row>
    <row r="2541" customFormat="false" ht="15" hidden="false" customHeight="false" outlineLevel="0" collapsed="false">
      <c r="A2541" s="614" t="s">
        <v>4262</v>
      </c>
      <c r="B2541" s="614" t="s">
        <v>1414</v>
      </c>
      <c r="C2541" s="614" t="s">
        <v>1441</v>
      </c>
      <c r="D2541" s="614" t="s">
        <v>1442</v>
      </c>
      <c r="E2541" s="614" t="s">
        <v>4262</v>
      </c>
      <c r="F2541" s="615" t="n">
        <v>1</v>
      </c>
      <c r="G2541" s="616" t="n">
        <v>0</v>
      </c>
      <c r="H2541" s="616" t="n">
        <v>1</v>
      </c>
      <c r="I2541" s="614" t="s">
        <v>1443</v>
      </c>
      <c r="J2541" s="616" t="n">
        <v>1</v>
      </c>
      <c r="K2541" s="215"/>
    </row>
    <row r="2542" customFormat="false" ht="15" hidden="false" customHeight="false" outlineLevel="0" collapsed="false">
      <c r="A2542" s="614" t="s">
        <v>4263</v>
      </c>
      <c r="B2542" s="614" t="s">
        <v>1263</v>
      </c>
      <c r="C2542" s="614" t="s">
        <v>2081</v>
      </c>
      <c r="D2542" s="614" t="s">
        <v>1589</v>
      </c>
      <c r="E2542" s="614" t="s">
        <v>4263</v>
      </c>
      <c r="F2542" s="615" t="n">
        <v>0</v>
      </c>
      <c r="G2542" s="616" t="n">
        <v>0</v>
      </c>
      <c r="H2542" s="616" t="n">
        <v>0</v>
      </c>
      <c r="I2542" s="614" t="s">
        <v>1590</v>
      </c>
      <c r="J2542" s="616" t="n">
        <v>1</v>
      </c>
      <c r="K2542" s="215"/>
    </row>
    <row r="2543" customFormat="false" ht="15" hidden="false" customHeight="false" outlineLevel="0" collapsed="false">
      <c r="A2543" s="614" t="s">
        <v>4264</v>
      </c>
      <c r="B2543" s="614" t="s">
        <v>1191</v>
      </c>
      <c r="C2543" s="614" t="s">
        <v>1462</v>
      </c>
      <c r="D2543" s="614" t="s">
        <v>1463</v>
      </c>
      <c r="E2543" s="614" t="s">
        <v>4264</v>
      </c>
      <c r="F2543" s="615" t="n">
        <v>0</v>
      </c>
      <c r="G2543" s="616" t="n">
        <v>0</v>
      </c>
      <c r="H2543" s="616" t="n">
        <v>0</v>
      </c>
      <c r="I2543" s="614" t="s">
        <v>1464</v>
      </c>
      <c r="J2543" s="616" t="n">
        <v>1</v>
      </c>
      <c r="K2543" s="215"/>
    </row>
    <row r="2544" customFormat="false" ht="15" hidden="false" customHeight="false" outlineLevel="0" collapsed="false">
      <c r="A2544" s="614" t="s">
        <v>4265</v>
      </c>
      <c r="B2544" s="614" t="s">
        <v>1167</v>
      </c>
      <c r="C2544" s="614" t="s">
        <v>1864</v>
      </c>
      <c r="D2544" s="614" t="s">
        <v>1865</v>
      </c>
      <c r="E2544" s="614" t="s">
        <v>4265</v>
      </c>
      <c r="F2544" s="615" t="n">
        <v>0</v>
      </c>
      <c r="G2544" s="616" t="n">
        <v>0</v>
      </c>
      <c r="H2544" s="616" t="n">
        <v>0</v>
      </c>
      <c r="I2544" s="614" t="s">
        <v>1866</v>
      </c>
      <c r="J2544" s="616" t="n">
        <v>1</v>
      </c>
      <c r="K2544" s="215"/>
    </row>
    <row r="2545" customFormat="false" ht="15" hidden="false" customHeight="false" outlineLevel="0" collapsed="false">
      <c r="A2545" s="614" t="s">
        <v>4266</v>
      </c>
      <c r="B2545" s="614" t="s">
        <v>1202</v>
      </c>
      <c r="C2545" s="614" t="s">
        <v>1203</v>
      </c>
      <c r="D2545" s="614" t="s">
        <v>1217</v>
      </c>
      <c r="E2545" s="614" t="s">
        <v>4266</v>
      </c>
      <c r="F2545" s="615" t="n">
        <v>1</v>
      </c>
      <c r="G2545" s="616" t="n">
        <v>0</v>
      </c>
      <c r="H2545" s="616" t="n">
        <v>1</v>
      </c>
      <c r="I2545" s="614" t="s">
        <v>1218</v>
      </c>
      <c r="J2545" s="616" t="n">
        <v>1</v>
      </c>
      <c r="K2545" s="215"/>
    </row>
    <row r="2546" customFormat="false" ht="15" hidden="false" customHeight="false" outlineLevel="0" collapsed="false">
      <c r="A2546" s="614" t="s">
        <v>4267</v>
      </c>
      <c r="B2546" s="614" t="s">
        <v>1179</v>
      </c>
      <c r="C2546" s="614" t="s">
        <v>1915</v>
      </c>
      <c r="D2546" s="614" t="s">
        <v>1895</v>
      </c>
      <c r="E2546" s="614" t="s">
        <v>4267</v>
      </c>
      <c r="F2546" s="615" t="n">
        <v>1</v>
      </c>
      <c r="G2546" s="616" t="n">
        <v>1</v>
      </c>
      <c r="H2546" s="616" t="n">
        <v>0</v>
      </c>
      <c r="I2546" s="614" t="s">
        <v>1300</v>
      </c>
      <c r="J2546" s="616" t="n">
        <v>1</v>
      </c>
      <c r="K2546" s="215"/>
    </row>
    <row r="2547" customFormat="false" ht="15" hidden="false" customHeight="false" outlineLevel="0" collapsed="false">
      <c r="A2547" s="614" t="s">
        <v>4268</v>
      </c>
      <c r="B2547" s="614" t="s">
        <v>1316</v>
      </c>
      <c r="C2547" s="614" t="s">
        <v>1987</v>
      </c>
      <c r="D2547" s="614" t="s">
        <v>1988</v>
      </c>
      <c r="E2547" s="614" t="s">
        <v>4268</v>
      </c>
      <c r="F2547" s="615" t="n">
        <v>1</v>
      </c>
      <c r="G2547" s="616" t="n">
        <v>0</v>
      </c>
      <c r="H2547" s="616" t="n">
        <v>1</v>
      </c>
      <c r="I2547" s="614" t="s">
        <v>1989</v>
      </c>
      <c r="J2547" s="616" t="n">
        <v>1</v>
      </c>
      <c r="K2547" s="215"/>
    </row>
    <row r="2548" customFormat="false" ht="15" hidden="false" customHeight="false" outlineLevel="0" collapsed="false">
      <c r="A2548" s="614" t="s">
        <v>4269</v>
      </c>
      <c r="B2548" s="614" t="s">
        <v>1414</v>
      </c>
      <c r="C2548" s="614" t="s">
        <v>1415</v>
      </c>
      <c r="D2548" s="614" t="s">
        <v>1416</v>
      </c>
      <c r="E2548" s="614" t="s">
        <v>4269</v>
      </c>
      <c r="F2548" s="615" t="n">
        <v>1</v>
      </c>
      <c r="G2548" s="616" t="n">
        <v>0</v>
      </c>
      <c r="H2548" s="616" t="n">
        <v>1</v>
      </c>
      <c r="I2548" s="614" t="s">
        <v>1417</v>
      </c>
      <c r="J2548" s="616" t="n">
        <v>1</v>
      </c>
      <c r="K2548" s="215"/>
    </row>
    <row r="2549" customFormat="false" ht="15" hidden="false" customHeight="false" outlineLevel="0" collapsed="false">
      <c r="A2549" s="614" t="s">
        <v>4270</v>
      </c>
      <c r="B2549" s="614" t="s">
        <v>1263</v>
      </c>
      <c r="C2549" s="614" t="s">
        <v>1588</v>
      </c>
      <c r="D2549" s="614" t="s">
        <v>1589</v>
      </c>
      <c r="E2549" s="614" t="s">
        <v>4270</v>
      </c>
      <c r="F2549" s="615" t="n">
        <v>1</v>
      </c>
      <c r="G2549" s="616" t="n">
        <v>1</v>
      </c>
      <c r="H2549" s="616" t="n">
        <v>0</v>
      </c>
      <c r="I2549" s="614" t="s">
        <v>1590</v>
      </c>
      <c r="J2549" s="616" t="n">
        <v>1</v>
      </c>
      <c r="K2549" s="215"/>
    </row>
    <row r="2550" customFormat="false" ht="15" hidden="false" customHeight="false" outlineLevel="0" collapsed="false">
      <c r="A2550" s="614" t="s">
        <v>4271</v>
      </c>
      <c r="B2550" s="614" t="s">
        <v>1351</v>
      </c>
      <c r="C2550" s="614" t="s">
        <v>1352</v>
      </c>
      <c r="D2550" s="614" t="s">
        <v>1353</v>
      </c>
      <c r="E2550" s="614" t="s">
        <v>4271</v>
      </c>
      <c r="F2550" s="615" t="n">
        <v>0</v>
      </c>
      <c r="G2550" s="616" t="n">
        <v>0</v>
      </c>
      <c r="H2550" s="616" t="n">
        <v>0</v>
      </c>
      <c r="I2550" s="614" t="s">
        <v>1354</v>
      </c>
      <c r="J2550" s="616" t="n">
        <v>1</v>
      </c>
      <c r="K2550" s="215"/>
    </row>
    <row r="2551" customFormat="false" ht="15" hidden="false" customHeight="false" outlineLevel="0" collapsed="false">
      <c r="A2551" s="614" t="s">
        <v>4272</v>
      </c>
      <c r="B2551" s="614" t="s">
        <v>1179</v>
      </c>
      <c r="C2551" s="614" t="s">
        <v>1430</v>
      </c>
      <c r="D2551" s="614" t="s">
        <v>1431</v>
      </c>
      <c r="E2551" s="614" t="s">
        <v>4272</v>
      </c>
      <c r="F2551" s="615" t="n">
        <v>1</v>
      </c>
      <c r="G2551" s="616" t="n">
        <v>0</v>
      </c>
      <c r="H2551" s="616" t="n">
        <v>1</v>
      </c>
      <c r="I2551" s="614" t="s">
        <v>1432</v>
      </c>
      <c r="J2551" s="616" t="n">
        <v>1</v>
      </c>
      <c r="K2551" s="215"/>
    </row>
    <row r="2552" customFormat="false" ht="15" hidden="false" customHeight="false" outlineLevel="0" collapsed="false">
      <c r="A2552" s="614" t="s">
        <v>4273</v>
      </c>
      <c r="B2552" s="614" t="s">
        <v>1244</v>
      </c>
      <c r="C2552" s="614" t="s">
        <v>2248</v>
      </c>
      <c r="D2552" s="614" t="s">
        <v>2249</v>
      </c>
      <c r="E2552" s="614" t="s">
        <v>4273</v>
      </c>
      <c r="F2552" s="615" t="n">
        <v>0</v>
      </c>
      <c r="G2552" s="616" t="n">
        <v>0</v>
      </c>
      <c r="H2552" s="616" t="n">
        <v>0</v>
      </c>
      <c r="I2552" s="614" t="s">
        <v>2250</v>
      </c>
      <c r="J2552" s="616" t="n">
        <v>1</v>
      </c>
      <c r="K2552" s="215"/>
    </row>
    <row r="2553" customFormat="false" ht="15" hidden="false" customHeight="false" outlineLevel="0" collapsed="false">
      <c r="A2553" s="614" t="s">
        <v>4274</v>
      </c>
      <c r="B2553" s="614" t="s">
        <v>1179</v>
      </c>
      <c r="C2553" s="614" t="s">
        <v>1550</v>
      </c>
      <c r="D2553" s="614" t="s">
        <v>1725</v>
      </c>
      <c r="E2553" s="614" t="s">
        <v>4274</v>
      </c>
      <c r="F2553" s="615" t="n">
        <v>1</v>
      </c>
      <c r="G2553" s="616" t="n">
        <v>0</v>
      </c>
      <c r="H2553" s="616" t="n">
        <v>1</v>
      </c>
      <c r="I2553" s="614" t="s">
        <v>1552</v>
      </c>
      <c r="J2553" s="616" t="n">
        <v>1</v>
      </c>
      <c r="K2553" s="215"/>
    </row>
    <row r="2554" customFormat="false" ht="15" hidden="false" customHeight="false" outlineLevel="0" collapsed="false">
      <c r="A2554" s="614" t="s">
        <v>4275</v>
      </c>
      <c r="B2554" s="614" t="s">
        <v>1414</v>
      </c>
      <c r="C2554" s="614" t="s">
        <v>1644</v>
      </c>
      <c r="D2554" s="614" t="s">
        <v>1645</v>
      </c>
      <c r="E2554" s="614" t="s">
        <v>4275</v>
      </c>
      <c r="F2554" s="615" t="n">
        <v>1</v>
      </c>
      <c r="G2554" s="616" t="n">
        <v>0</v>
      </c>
      <c r="H2554" s="616" t="n">
        <v>1</v>
      </c>
      <c r="I2554" s="614" t="s">
        <v>1646</v>
      </c>
      <c r="J2554" s="616" t="n">
        <v>1</v>
      </c>
      <c r="K2554" s="215"/>
    </row>
    <row r="2555" customFormat="false" ht="15" hidden="false" customHeight="false" outlineLevel="0" collapsed="false">
      <c r="A2555" s="614" t="s">
        <v>4276</v>
      </c>
      <c r="B2555" s="614" t="s">
        <v>1414</v>
      </c>
      <c r="C2555" s="614" t="s">
        <v>2373</v>
      </c>
      <c r="D2555" s="614" t="s">
        <v>2374</v>
      </c>
      <c r="E2555" s="614" t="s">
        <v>4276</v>
      </c>
      <c r="F2555" s="615" t="n">
        <v>1</v>
      </c>
      <c r="G2555" s="616" t="n">
        <v>0</v>
      </c>
      <c r="H2555" s="616" t="n">
        <v>1</v>
      </c>
      <c r="I2555" s="614" t="s">
        <v>2375</v>
      </c>
      <c r="J2555" s="616" t="n">
        <v>1</v>
      </c>
      <c r="K2555" s="215"/>
    </row>
    <row r="2556" customFormat="false" ht="15" hidden="false" customHeight="false" outlineLevel="0" collapsed="false">
      <c r="A2556" s="614" t="s">
        <v>4277</v>
      </c>
      <c r="B2556" s="614" t="s">
        <v>1414</v>
      </c>
      <c r="C2556" s="614" t="s">
        <v>2373</v>
      </c>
      <c r="D2556" s="614" t="s">
        <v>2374</v>
      </c>
      <c r="E2556" s="614" t="s">
        <v>4277</v>
      </c>
      <c r="F2556" s="615" t="n">
        <v>1</v>
      </c>
      <c r="G2556" s="616" t="n">
        <v>0</v>
      </c>
      <c r="H2556" s="616" t="n">
        <v>1</v>
      </c>
      <c r="I2556" s="614" t="s">
        <v>2375</v>
      </c>
      <c r="J2556" s="616" t="n">
        <v>1</v>
      </c>
      <c r="K2556" s="215"/>
    </row>
    <row r="2557" customFormat="false" ht="15" hidden="false" customHeight="false" outlineLevel="0" collapsed="false">
      <c r="A2557" s="614" t="s">
        <v>4278</v>
      </c>
      <c r="B2557" s="614" t="s">
        <v>1356</v>
      </c>
      <c r="C2557" s="614" t="s">
        <v>1425</v>
      </c>
      <c r="D2557" s="614" t="s">
        <v>1426</v>
      </c>
      <c r="E2557" s="614" t="s">
        <v>4278</v>
      </c>
      <c r="F2557" s="615" t="n">
        <v>1</v>
      </c>
      <c r="G2557" s="616" t="n">
        <v>0</v>
      </c>
      <c r="H2557" s="616" t="n">
        <v>1</v>
      </c>
      <c r="I2557" s="614" t="s">
        <v>1427</v>
      </c>
      <c r="J2557" s="616" t="n">
        <v>1</v>
      </c>
      <c r="K2557" s="215"/>
    </row>
    <row r="2558" customFormat="false" ht="15" hidden="false" customHeight="false" outlineLevel="0" collapsed="false">
      <c r="A2558" s="614" t="s">
        <v>4279</v>
      </c>
      <c r="B2558" s="614" t="s">
        <v>1179</v>
      </c>
      <c r="C2558" s="614" t="s">
        <v>1550</v>
      </c>
      <c r="D2558" s="614" t="s">
        <v>1551</v>
      </c>
      <c r="E2558" s="614" t="s">
        <v>4279</v>
      </c>
      <c r="F2558" s="615" t="n">
        <v>1</v>
      </c>
      <c r="G2558" s="616" t="n">
        <v>0</v>
      </c>
      <c r="H2558" s="616" t="n">
        <v>1</v>
      </c>
      <c r="I2558" s="614" t="s">
        <v>1552</v>
      </c>
      <c r="J2558" s="616" t="n">
        <v>1</v>
      </c>
      <c r="K2558" s="215"/>
    </row>
    <row r="2559" customFormat="false" ht="15" hidden="false" customHeight="false" outlineLevel="0" collapsed="false">
      <c r="A2559" s="614" t="s">
        <v>4280</v>
      </c>
      <c r="B2559" s="614" t="s">
        <v>1395</v>
      </c>
      <c r="C2559" s="614" t="s">
        <v>1396</v>
      </c>
      <c r="D2559" s="614" t="s">
        <v>1397</v>
      </c>
      <c r="E2559" s="614" t="s">
        <v>4280</v>
      </c>
      <c r="F2559" s="615" t="n">
        <v>0</v>
      </c>
      <c r="G2559" s="616" t="n">
        <v>0</v>
      </c>
      <c r="H2559" s="616" t="n">
        <v>0</v>
      </c>
      <c r="I2559" s="614" t="s">
        <v>1398</v>
      </c>
      <c r="J2559" s="616" t="n">
        <v>1</v>
      </c>
      <c r="K2559" s="215"/>
    </row>
    <row r="2560" customFormat="false" ht="15" hidden="false" customHeight="false" outlineLevel="0" collapsed="false">
      <c r="A2560" s="614" t="s">
        <v>4281</v>
      </c>
      <c r="B2560" s="614" t="s">
        <v>1351</v>
      </c>
      <c r="C2560" s="614" t="s">
        <v>1352</v>
      </c>
      <c r="D2560" s="614" t="s">
        <v>1353</v>
      </c>
      <c r="E2560" s="614" t="s">
        <v>4281</v>
      </c>
      <c r="F2560" s="615" t="n">
        <v>0</v>
      </c>
      <c r="G2560" s="616" t="n">
        <v>0</v>
      </c>
      <c r="H2560" s="616" t="n">
        <v>0</v>
      </c>
      <c r="I2560" s="614" t="s">
        <v>1354</v>
      </c>
      <c r="J2560" s="616" t="n">
        <v>1</v>
      </c>
      <c r="K2560" s="215"/>
    </row>
    <row r="2561" customFormat="false" ht="15" hidden="false" customHeight="false" outlineLevel="0" collapsed="false">
      <c r="A2561" s="614" t="s">
        <v>4282</v>
      </c>
      <c r="B2561" s="614" t="s">
        <v>1277</v>
      </c>
      <c r="C2561" s="614" t="s">
        <v>1656</v>
      </c>
      <c r="D2561" s="614" t="s">
        <v>1657</v>
      </c>
      <c r="E2561" s="614" t="s">
        <v>4282</v>
      </c>
      <c r="F2561" s="615" t="n">
        <v>1</v>
      </c>
      <c r="G2561" s="616" t="n">
        <v>0</v>
      </c>
      <c r="H2561" s="616" t="n">
        <v>1</v>
      </c>
      <c r="I2561" s="614" t="s">
        <v>1658</v>
      </c>
      <c r="J2561" s="616" t="n">
        <v>1</v>
      </c>
      <c r="K2561" s="215"/>
    </row>
    <row r="2562" customFormat="false" ht="15" hidden="false" customHeight="false" outlineLevel="0" collapsed="false">
      <c r="A2562" s="614" t="s">
        <v>4283</v>
      </c>
      <c r="B2562" s="614" t="s">
        <v>1368</v>
      </c>
      <c r="C2562" s="614" t="s">
        <v>2013</v>
      </c>
      <c r="D2562" s="614" t="s">
        <v>2014</v>
      </c>
      <c r="E2562" s="614" t="s">
        <v>4283</v>
      </c>
      <c r="F2562" s="615" t="n">
        <v>1</v>
      </c>
      <c r="G2562" s="616" t="n">
        <v>0</v>
      </c>
      <c r="H2562" s="616" t="n">
        <v>1</v>
      </c>
      <c r="I2562" s="614" t="s">
        <v>2015</v>
      </c>
      <c r="J2562" s="616" t="n">
        <v>1</v>
      </c>
      <c r="K2562" s="215"/>
    </row>
    <row r="2563" customFormat="false" ht="15" hidden="false" customHeight="false" outlineLevel="0" collapsed="false">
      <c r="A2563" s="614" t="s">
        <v>4284</v>
      </c>
      <c r="B2563" s="614" t="s">
        <v>1202</v>
      </c>
      <c r="C2563" s="614" t="s">
        <v>1927</v>
      </c>
      <c r="D2563" s="614" t="s">
        <v>1928</v>
      </c>
      <c r="E2563" s="614" t="s">
        <v>4284</v>
      </c>
      <c r="F2563" s="615" t="n">
        <v>1</v>
      </c>
      <c r="G2563" s="616" t="n">
        <v>0</v>
      </c>
      <c r="H2563" s="616" t="n">
        <v>1</v>
      </c>
      <c r="I2563" s="614" t="s">
        <v>1929</v>
      </c>
      <c r="J2563" s="616" t="n">
        <v>1</v>
      </c>
      <c r="K2563" s="215"/>
    </row>
    <row r="2564" customFormat="false" ht="15" hidden="false" customHeight="false" outlineLevel="0" collapsed="false">
      <c r="A2564" s="614" t="s">
        <v>4285</v>
      </c>
      <c r="B2564" s="614" t="s">
        <v>1202</v>
      </c>
      <c r="C2564" s="614" t="s">
        <v>1927</v>
      </c>
      <c r="D2564" s="614" t="s">
        <v>1928</v>
      </c>
      <c r="E2564" s="614" t="s">
        <v>4285</v>
      </c>
      <c r="F2564" s="615" t="n">
        <v>1</v>
      </c>
      <c r="G2564" s="616" t="n">
        <v>0</v>
      </c>
      <c r="H2564" s="616" t="n">
        <v>1</v>
      </c>
      <c r="I2564" s="614" t="s">
        <v>1929</v>
      </c>
      <c r="J2564" s="616" t="n">
        <v>1</v>
      </c>
      <c r="K2564" s="215"/>
    </row>
    <row r="2565" customFormat="false" ht="15" hidden="false" customHeight="false" outlineLevel="0" collapsed="false">
      <c r="A2565" s="614" t="s">
        <v>4286</v>
      </c>
      <c r="B2565" s="614" t="s">
        <v>1351</v>
      </c>
      <c r="C2565" s="614" t="s">
        <v>1513</v>
      </c>
      <c r="D2565" s="614" t="s">
        <v>1514</v>
      </c>
      <c r="E2565" s="614" t="s">
        <v>4286</v>
      </c>
      <c r="F2565" s="615" t="n">
        <v>1</v>
      </c>
      <c r="G2565" s="616" t="n">
        <v>0</v>
      </c>
      <c r="H2565" s="616" t="n">
        <v>1</v>
      </c>
      <c r="I2565" s="614" t="s">
        <v>1515</v>
      </c>
      <c r="J2565" s="616" t="n">
        <v>1</v>
      </c>
      <c r="K2565" s="215"/>
    </row>
    <row r="2566" customFormat="false" ht="15" hidden="false" customHeight="false" outlineLevel="0" collapsed="false">
      <c r="A2566" s="614" t="s">
        <v>4287</v>
      </c>
      <c r="B2566" s="614" t="s">
        <v>1316</v>
      </c>
      <c r="C2566" s="614" t="s">
        <v>1708</v>
      </c>
      <c r="D2566" s="614" t="s">
        <v>1851</v>
      </c>
      <c r="E2566" s="614" t="s">
        <v>4287</v>
      </c>
      <c r="F2566" s="615" t="n">
        <v>1</v>
      </c>
      <c r="G2566" s="616" t="n">
        <v>0</v>
      </c>
      <c r="H2566" s="616" t="n">
        <v>1</v>
      </c>
      <c r="I2566" s="614" t="s">
        <v>1474</v>
      </c>
      <c r="J2566" s="616" t="n">
        <v>1</v>
      </c>
      <c r="K2566" s="215"/>
    </row>
    <row r="2567" customFormat="false" ht="15" hidden="false" customHeight="false" outlineLevel="0" collapsed="false">
      <c r="A2567" s="614" t="s">
        <v>4288</v>
      </c>
      <c r="B2567" s="614" t="s">
        <v>1179</v>
      </c>
      <c r="C2567" s="614" t="s">
        <v>1550</v>
      </c>
      <c r="D2567" s="614" t="s">
        <v>1725</v>
      </c>
      <c r="E2567" s="614" t="s">
        <v>4288</v>
      </c>
      <c r="F2567" s="615" t="n">
        <v>1</v>
      </c>
      <c r="G2567" s="616" t="n">
        <v>0</v>
      </c>
      <c r="H2567" s="616" t="n">
        <v>1</v>
      </c>
      <c r="I2567" s="614" t="s">
        <v>1552</v>
      </c>
      <c r="J2567" s="616" t="n">
        <v>1</v>
      </c>
      <c r="K2567" s="215"/>
    </row>
    <row r="2568" customFormat="false" ht="15" hidden="false" customHeight="false" outlineLevel="0" collapsed="false">
      <c r="A2568" s="614" t="s">
        <v>4289</v>
      </c>
      <c r="B2568" s="614" t="s">
        <v>1156</v>
      </c>
      <c r="C2568" s="614" t="s">
        <v>1619</v>
      </c>
      <c r="D2568" s="614" t="s">
        <v>1158</v>
      </c>
      <c r="E2568" s="614" t="s">
        <v>4289</v>
      </c>
      <c r="F2568" s="615" t="n">
        <v>0</v>
      </c>
      <c r="G2568" s="616" t="n">
        <v>0</v>
      </c>
      <c r="H2568" s="616" t="n">
        <v>0</v>
      </c>
      <c r="I2568" s="614" t="s">
        <v>1159</v>
      </c>
      <c r="J2568" s="616" t="n">
        <v>1</v>
      </c>
      <c r="K2568" s="215"/>
    </row>
    <row r="2569" customFormat="false" ht="15" hidden="false" customHeight="false" outlineLevel="0" collapsed="false">
      <c r="A2569" s="614" t="s">
        <v>4290</v>
      </c>
      <c r="B2569" s="614" t="s">
        <v>1351</v>
      </c>
      <c r="C2569" s="614" t="s">
        <v>2756</v>
      </c>
      <c r="D2569" s="614" t="s">
        <v>2757</v>
      </c>
      <c r="E2569" s="614" t="s">
        <v>4290</v>
      </c>
      <c r="F2569" s="615" t="n">
        <v>1</v>
      </c>
      <c r="G2569" s="616" t="n">
        <v>1</v>
      </c>
      <c r="H2569" s="616" t="n">
        <v>0</v>
      </c>
      <c r="I2569" s="614" t="s">
        <v>2758</v>
      </c>
      <c r="J2569" s="616" t="n">
        <v>1</v>
      </c>
      <c r="K2569" s="215"/>
    </row>
    <row r="2570" customFormat="false" ht="15" hidden="false" customHeight="false" outlineLevel="0" collapsed="false">
      <c r="A2570" s="614" t="s">
        <v>4291</v>
      </c>
      <c r="B2570" s="614" t="s">
        <v>1395</v>
      </c>
      <c r="C2570" s="614" t="s">
        <v>1396</v>
      </c>
      <c r="D2570" s="614" t="s">
        <v>1397</v>
      </c>
      <c r="E2570" s="614" t="s">
        <v>4291</v>
      </c>
      <c r="F2570" s="615" t="n">
        <v>0</v>
      </c>
      <c r="G2570" s="616" t="n">
        <v>0</v>
      </c>
      <c r="H2570" s="616" t="n">
        <v>0</v>
      </c>
      <c r="I2570" s="614" t="s">
        <v>1398</v>
      </c>
      <c r="J2570" s="616" t="n">
        <v>1</v>
      </c>
      <c r="K2570" s="215"/>
    </row>
    <row r="2571" customFormat="false" ht="15" hidden="false" customHeight="false" outlineLevel="0" collapsed="false">
      <c r="A2571" s="614" t="s">
        <v>4292</v>
      </c>
      <c r="B2571" s="614" t="s">
        <v>1263</v>
      </c>
      <c r="C2571" s="614" t="s">
        <v>1788</v>
      </c>
      <c r="D2571" s="614" t="s">
        <v>1789</v>
      </c>
      <c r="E2571" s="614" t="s">
        <v>4292</v>
      </c>
      <c r="F2571" s="615" t="n">
        <v>0</v>
      </c>
      <c r="G2571" s="616" t="n">
        <v>0</v>
      </c>
      <c r="H2571" s="616" t="n">
        <v>0</v>
      </c>
      <c r="I2571" s="614" t="s">
        <v>1790</v>
      </c>
      <c r="J2571" s="616" t="n">
        <v>1</v>
      </c>
      <c r="K2571" s="215"/>
    </row>
    <row r="2572" customFormat="false" ht="15" hidden="false" customHeight="false" outlineLevel="0" collapsed="false">
      <c r="A2572" s="614" t="s">
        <v>4293</v>
      </c>
      <c r="B2572" s="614" t="s">
        <v>1167</v>
      </c>
      <c r="C2572" s="614" t="s">
        <v>2065</v>
      </c>
      <c r="D2572" s="614" t="s">
        <v>2066</v>
      </c>
      <c r="E2572" s="614" t="s">
        <v>4293</v>
      </c>
      <c r="F2572" s="615" t="n">
        <v>1</v>
      </c>
      <c r="G2572" s="616" t="n">
        <v>0</v>
      </c>
      <c r="H2572" s="616" t="n">
        <v>1</v>
      </c>
      <c r="I2572" s="614" t="s">
        <v>2067</v>
      </c>
      <c r="J2572" s="616" t="n">
        <v>1</v>
      </c>
      <c r="K2572" s="215"/>
    </row>
    <row r="2573" customFormat="false" ht="15" hidden="false" customHeight="false" outlineLevel="0" collapsed="false">
      <c r="A2573" s="614" t="s">
        <v>4294</v>
      </c>
      <c r="B2573" s="614" t="s">
        <v>1179</v>
      </c>
      <c r="C2573" s="614" t="s">
        <v>1486</v>
      </c>
      <c r="D2573" s="614" t="s">
        <v>1487</v>
      </c>
      <c r="E2573" s="614" t="s">
        <v>4294</v>
      </c>
      <c r="F2573" s="615" t="n">
        <v>1</v>
      </c>
      <c r="G2573" s="616" t="n">
        <v>0</v>
      </c>
      <c r="H2573" s="616" t="n">
        <v>1</v>
      </c>
      <c r="I2573" s="614" t="s">
        <v>1300</v>
      </c>
      <c r="J2573" s="616" t="n">
        <v>1</v>
      </c>
      <c r="K2573" s="215"/>
    </row>
    <row r="2574" customFormat="false" ht="15" hidden="false" customHeight="false" outlineLevel="0" collapsed="false">
      <c r="A2574" s="614" t="s">
        <v>4295</v>
      </c>
      <c r="B2574" s="614" t="s">
        <v>1179</v>
      </c>
      <c r="C2574" s="614" t="s">
        <v>1180</v>
      </c>
      <c r="D2574" s="614" t="s">
        <v>1181</v>
      </c>
      <c r="E2574" s="614" t="s">
        <v>4295</v>
      </c>
      <c r="F2574" s="615" t="n">
        <v>1</v>
      </c>
      <c r="G2574" s="616" t="n">
        <v>0</v>
      </c>
      <c r="H2574" s="616" t="n">
        <v>0</v>
      </c>
      <c r="I2574" s="614" t="s">
        <v>1182</v>
      </c>
      <c r="J2574" s="616" t="n">
        <v>1</v>
      </c>
      <c r="K2574" s="215"/>
    </row>
    <row r="2575" customFormat="false" ht="15" hidden="false" customHeight="false" outlineLevel="0" collapsed="false">
      <c r="A2575" s="614" t="s">
        <v>4296</v>
      </c>
      <c r="B2575" s="614" t="s">
        <v>1263</v>
      </c>
      <c r="C2575" s="614" t="s">
        <v>1445</v>
      </c>
      <c r="D2575" s="614" t="s">
        <v>1446</v>
      </c>
      <c r="E2575" s="614" t="s">
        <v>4296</v>
      </c>
      <c r="F2575" s="615" t="n">
        <v>1</v>
      </c>
      <c r="G2575" s="616" t="n">
        <v>0</v>
      </c>
      <c r="H2575" s="616" t="n">
        <v>1</v>
      </c>
      <c r="I2575" s="614" t="s">
        <v>1447</v>
      </c>
      <c r="J2575" s="616" t="n">
        <v>1</v>
      </c>
      <c r="K2575" s="215"/>
    </row>
    <row r="2576" customFormat="false" ht="15" hidden="false" customHeight="false" outlineLevel="0" collapsed="false">
      <c r="A2576" s="614" t="s">
        <v>4297</v>
      </c>
      <c r="B2576" s="614" t="s">
        <v>1202</v>
      </c>
      <c r="C2576" s="614" t="s">
        <v>1203</v>
      </c>
      <c r="D2576" s="614" t="s">
        <v>1391</v>
      </c>
      <c r="E2576" s="614" t="s">
        <v>4297</v>
      </c>
      <c r="F2576" s="615" t="n">
        <v>1</v>
      </c>
      <c r="G2576" s="616" t="n">
        <v>0</v>
      </c>
      <c r="H2576" s="616" t="n">
        <v>1</v>
      </c>
      <c r="I2576" s="614" t="s">
        <v>1392</v>
      </c>
      <c r="J2576" s="616" t="n">
        <v>1</v>
      </c>
      <c r="K2576" s="215"/>
    </row>
    <row r="2577" customFormat="false" ht="15" hidden="false" customHeight="false" outlineLevel="0" collapsed="false">
      <c r="A2577" s="614" t="s">
        <v>4298</v>
      </c>
      <c r="B2577" s="614" t="s">
        <v>1414</v>
      </c>
      <c r="C2577" s="614" t="s">
        <v>1415</v>
      </c>
      <c r="D2577" s="614" t="s">
        <v>1416</v>
      </c>
      <c r="E2577" s="614" t="s">
        <v>4298</v>
      </c>
      <c r="F2577" s="615" t="n">
        <v>1</v>
      </c>
      <c r="G2577" s="616" t="n">
        <v>0</v>
      </c>
      <c r="H2577" s="616" t="n">
        <v>1</v>
      </c>
      <c r="I2577" s="614" t="s">
        <v>1417</v>
      </c>
      <c r="J2577" s="616" t="n">
        <v>1</v>
      </c>
      <c r="K2577" s="215"/>
    </row>
    <row r="2578" customFormat="false" ht="15" hidden="false" customHeight="false" outlineLevel="0" collapsed="false">
      <c r="A2578" s="614" t="s">
        <v>4299</v>
      </c>
      <c r="B2578" s="614" t="s">
        <v>1202</v>
      </c>
      <c r="C2578" s="614" t="s">
        <v>1240</v>
      </c>
      <c r="D2578" s="614" t="s">
        <v>1241</v>
      </c>
      <c r="E2578" s="614" t="s">
        <v>4299</v>
      </c>
      <c r="F2578" s="615" t="n">
        <v>1</v>
      </c>
      <c r="G2578" s="616" t="n">
        <v>0</v>
      </c>
      <c r="H2578" s="616" t="n">
        <v>1</v>
      </c>
      <c r="I2578" s="614" t="s">
        <v>1242</v>
      </c>
      <c r="J2578" s="616" t="n">
        <v>1</v>
      </c>
      <c r="K2578" s="215"/>
    </row>
    <row r="2579" customFormat="false" ht="15" hidden="false" customHeight="false" outlineLevel="0" collapsed="false">
      <c r="A2579" s="614" t="s">
        <v>4300</v>
      </c>
      <c r="B2579" s="614" t="s">
        <v>1202</v>
      </c>
      <c r="C2579" s="614" t="s">
        <v>1240</v>
      </c>
      <c r="D2579" s="614" t="s">
        <v>1241</v>
      </c>
      <c r="E2579" s="614" t="s">
        <v>4300</v>
      </c>
      <c r="F2579" s="615" t="n">
        <v>1</v>
      </c>
      <c r="G2579" s="616" t="n">
        <v>0</v>
      </c>
      <c r="H2579" s="616" t="n">
        <v>1</v>
      </c>
      <c r="I2579" s="614" t="s">
        <v>1242</v>
      </c>
      <c r="J2579" s="616" t="n">
        <v>1</v>
      </c>
      <c r="K2579" s="215"/>
    </row>
    <row r="2580" customFormat="false" ht="15" hidden="false" customHeight="false" outlineLevel="0" collapsed="false">
      <c r="A2580" s="614" t="s">
        <v>4301</v>
      </c>
      <c r="B2580" s="614" t="s">
        <v>1277</v>
      </c>
      <c r="C2580" s="614" t="s">
        <v>1743</v>
      </c>
      <c r="D2580" s="614" t="s">
        <v>1384</v>
      </c>
      <c r="E2580" s="614" t="s">
        <v>4301</v>
      </c>
      <c r="F2580" s="615" t="n">
        <v>1</v>
      </c>
      <c r="G2580" s="616" t="n">
        <v>0</v>
      </c>
      <c r="H2580" s="616" t="n">
        <v>1</v>
      </c>
      <c r="I2580" s="614" t="s">
        <v>1385</v>
      </c>
      <c r="J2580" s="616" t="n">
        <v>1</v>
      </c>
      <c r="K2580" s="215"/>
    </row>
    <row r="2581" customFormat="false" ht="15" hidden="false" customHeight="false" outlineLevel="0" collapsed="false">
      <c r="A2581" s="614" t="s">
        <v>4302</v>
      </c>
      <c r="B2581" s="614" t="s">
        <v>1277</v>
      </c>
      <c r="C2581" s="614" t="s">
        <v>1857</v>
      </c>
      <c r="D2581" s="614" t="s">
        <v>1858</v>
      </c>
      <c r="E2581" s="614" t="s">
        <v>4302</v>
      </c>
      <c r="F2581" s="615" t="n">
        <v>1</v>
      </c>
      <c r="G2581" s="616" t="n">
        <v>0</v>
      </c>
      <c r="H2581" s="616" t="n">
        <v>1</v>
      </c>
      <c r="I2581" s="614" t="s">
        <v>1859</v>
      </c>
      <c r="J2581" s="616" t="n">
        <v>1</v>
      </c>
      <c r="K2581" s="215"/>
    </row>
    <row r="2582" customFormat="false" ht="15" hidden="false" customHeight="false" outlineLevel="0" collapsed="false">
      <c r="A2582" s="614" t="s">
        <v>4303</v>
      </c>
      <c r="B2582" s="614" t="s">
        <v>1249</v>
      </c>
      <c r="C2582" s="614" t="s">
        <v>1538</v>
      </c>
      <c r="D2582" s="614" t="s">
        <v>1407</v>
      </c>
      <c r="E2582" s="614" t="s">
        <v>4303</v>
      </c>
      <c r="F2582" s="615" t="n">
        <v>0</v>
      </c>
      <c r="G2582" s="616" t="n">
        <v>0</v>
      </c>
      <c r="H2582" s="616" t="n">
        <v>0</v>
      </c>
      <c r="I2582" s="614" t="s">
        <v>1408</v>
      </c>
      <c r="J2582" s="616" t="n">
        <v>1</v>
      </c>
      <c r="K2582" s="215"/>
    </row>
    <row r="2583" customFormat="false" ht="15" hidden="false" customHeight="false" outlineLevel="0" collapsed="false">
      <c r="A2583" s="614" t="s">
        <v>4304</v>
      </c>
      <c r="B2583" s="614" t="s">
        <v>1277</v>
      </c>
      <c r="C2583" s="614" t="s">
        <v>1383</v>
      </c>
      <c r="D2583" s="614" t="s">
        <v>1384</v>
      </c>
      <c r="E2583" s="614" t="s">
        <v>4304</v>
      </c>
      <c r="F2583" s="615" t="n">
        <v>1</v>
      </c>
      <c r="G2583" s="616" t="n">
        <v>0</v>
      </c>
      <c r="H2583" s="616" t="n">
        <v>1</v>
      </c>
      <c r="I2583" s="614" t="s">
        <v>1385</v>
      </c>
      <c r="J2583" s="616" t="n">
        <v>1</v>
      </c>
      <c r="K2583" s="215"/>
    </row>
    <row r="2584" customFormat="false" ht="15" hidden="false" customHeight="false" outlineLevel="0" collapsed="false">
      <c r="A2584" s="614" t="s">
        <v>4305</v>
      </c>
      <c r="B2584" s="614" t="s">
        <v>1249</v>
      </c>
      <c r="C2584" s="614" t="s">
        <v>1250</v>
      </c>
      <c r="D2584" s="614" t="s">
        <v>1251</v>
      </c>
      <c r="E2584" s="614" t="s">
        <v>4305</v>
      </c>
      <c r="F2584" s="615" t="n">
        <v>1</v>
      </c>
      <c r="G2584" s="616" t="n">
        <v>0</v>
      </c>
      <c r="H2584" s="616" t="n">
        <v>0</v>
      </c>
      <c r="I2584" s="614" t="s">
        <v>1252</v>
      </c>
      <c r="J2584" s="616" t="n">
        <v>1</v>
      </c>
      <c r="K2584" s="215"/>
    </row>
    <row r="2585" customFormat="false" ht="15" hidden="false" customHeight="false" outlineLevel="0" collapsed="false">
      <c r="A2585" s="614" t="s">
        <v>4306</v>
      </c>
      <c r="B2585" s="614" t="s">
        <v>1277</v>
      </c>
      <c r="C2585" s="614" t="s">
        <v>1555</v>
      </c>
      <c r="D2585" s="614" t="s">
        <v>1556</v>
      </c>
      <c r="E2585" s="614" t="s">
        <v>4306</v>
      </c>
      <c r="F2585" s="615" t="n">
        <v>1</v>
      </c>
      <c r="G2585" s="616" t="n">
        <v>0</v>
      </c>
      <c r="H2585" s="616" t="n">
        <v>1</v>
      </c>
      <c r="I2585" s="614" t="s">
        <v>1557</v>
      </c>
      <c r="J2585" s="616" t="n">
        <v>1</v>
      </c>
      <c r="K2585" s="215"/>
    </row>
    <row r="2586" customFormat="false" ht="15" hidden="false" customHeight="false" outlineLevel="0" collapsed="false">
      <c r="A2586" s="614" t="s">
        <v>4307</v>
      </c>
      <c r="B2586" s="614" t="s">
        <v>1179</v>
      </c>
      <c r="C2586" s="614" t="s">
        <v>1361</v>
      </c>
      <c r="D2586" s="614" t="s">
        <v>1879</v>
      </c>
      <c r="E2586" s="614" t="s">
        <v>4307</v>
      </c>
      <c r="F2586" s="615" t="n">
        <v>1</v>
      </c>
      <c r="G2586" s="616" t="n">
        <v>0</v>
      </c>
      <c r="H2586" s="616" t="n">
        <v>1</v>
      </c>
      <c r="I2586" s="614" t="s">
        <v>1880</v>
      </c>
      <c r="J2586" s="616" t="n">
        <v>1</v>
      </c>
      <c r="K2586" s="215"/>
    </row>
    <row r="2587" customFormat="false" ht="15" hidden="false" customHeight="false" outlineLevel="0" collapsed="false">
      <c r="A2587" s="614" t="s">
        <v>4308</v>
      </c>
      <c r="B2587" s="614" t="s">
        <v>1191</v>
      </c>
      <c r="C2587" s="614" t="s">
        <v>1918</v>
      </c>
      <c r="D2587" s="614" t="s">
        <v>1919</v>
      </c>
      <c r="E2587" s="614" t="s">
        <v>4308</v>
      </c>
      <c r="F2587" s="615" t="n">
        <v>1</v>
      </c>
      <c r="G2587" s="616" t="n">
        <v>0</v>
      </c>
      <c r="H2587" s="616" t="n">
        <v>1</v>
      </c>
      <c r="I2587" s="614" t="s">
        <v>1920</v>
      </c>
      <c r="J2587" s="616" t="n">
        <v>1</v>
      </c>
      <c r="K2587" s="215"/>
    </row>
    <row r="2588" customFormat="false" ht="15" hidden="false" customHeight="false" outlineLevel="0" collapsed="false">
      <c r="A2588" s="614" t="s">
        <v>4309</v>
      </c>
      <c r="B2588" s="614" t="s">
        <v>1414</v>
      </c>
      <c r="C2588" s="614" t="s">
        <v>1415</v>
      </c>
      <c r="D2588" s="614" t="s">
        <v>1416</v>
      </c>
      <c r="E2588" s="614" t="s">
        <v>4309</v>
      </c>
      <c r="F2588" s="615" t="n">
        <v>1</v>
      </c>
      <c r="G2588" s="616" t="n">
        <v>0</v>
      </c>
      <c r="H2588" s="616" t="n">
        <v>1</v>
      </c>
      <c r="I2588" s="614" t="s">
        <v>1417</v>
      </c>
      <c r="J2588" s="616" t="n">
        <v>1</v>
      </c>
      <c r="K2588" s="215"/>
    </row>
    <row r="2589" customFormat="false" ht="15" hidden="false" customHeight="false" outlineLevel="0" collapsed="false">
      <c r="A2589" s="614" t="s">
        <v>4310</v>
      </c>
      <c r="B2589" s="614" t="s">
        <v>1179</v>
      </c>
      <c r="C2589" s="614" t="s">
        <v>1361</v>
      </c>
      <c r="D2589" s="614" t="s">
        <v>1362</v>
      </c>
      <c r="E2589" s="614" t="s">
        <v>4310</v>
      </c>
      <c r="F2589" s="615" t="n">
        <v>1</v>
      </c>
      <c r="G2589" s="616" t="n">
        <v>0</v>
      </c>
      <c r="H2589" s="616" t="n">
        <v>1</v>
      </c>
      <c r="I2589" s="614" t="s">
        <v>1363</v>
      </c>
      <c r="J2589" s="616" t="n">
        <v>1</v>
      </c>
      <c r="K2589" s="215"/>
    </row>
    <row r="2590" customFormat="false" ht="15" hidden="false" customHeight="false" outlineLevel="0" collapsed="false">
      <c r="A2590" s="614" t="s">
        <v>4311</v>
      </c>
      <c r="B2590" s="614" t="s">
        <v>1244</v>
      </c>
      <c r="C2590" s="614" t="s">
        <v>2022</v>
      </c>
      <c r="D2590" s="614" t="s">
        <v>2023</v>
      </c>
      <c r="E2590" s="614" t="s">
        <v>4311</v>
      </c>
      <c r="F2590" s="615" t="n">
        <v>0</v>
      </c>
      <c r="G2590" s="616" t="n">
        <v>0</v>
      </c>
      <c r="H2590" s="616" t="n">
        <v>0</v>
      </c>
      <c r="I2590" s="614" t="s">
        <v>2024</v>
      </c>
      <c r="J2590" s="616" t="n">
        <v>1</v>
      </c>
      <c r="K2590" s="215"/>
    </row>
    <row r="2591" customFormat="false" ht="15" hidden="false" customHeight="false" outlineLevel="0" collapsed="false">
      <c r="A2591" s="614" t="s">
        <v>4312</v>
      </c>
      <c r="B2591" s="614" t="s">
        <v>1351</v>
      </c>
      <c r="C2591" s="614" t="s">
        <v>1513</v>
      </c>
      <c r="D2591" s="614" t="s">
        <v>1514</v>
      </c>
      <c r="E2591" s="614" t="s">
        <v>4312</v>
      </c>
      <c r="F2591" s="615" t="n">
        <v>1</v>
      </c>
      <c r="G2591" s="616" t="n">
        <v>0</v>
      </c>
      <c r="H2591" s="616" t="n">
        <v>1</v>
      </c>
      <c r="I2591" s="614" t="s">
        <v>1515</v>
      </c>
      <c r="J2591" s="616" t="n">
        <v>1</v>
      </c>
      <c r="K2591" s="215"/>
    </row>
    <row r="2592" customFormat="false" ht="15" hidden="false" customHeight="false" outlineLevel="0" collapsed="false">
      <c r="A2592" s="614" t="s">
        <v>4313</v>
      </c>
      <c r="B2592" s="614" t="s">
        <v>1249</v>
      </c>
      <c r="C2592" s="614" t="s">
        <v>1713</v>
      </c>
      <c r="D2592" s="614" t="s">
        <v>1714</v>
      </c>
      <c r="E2592" s="614" t="s">
        <v>4313</v>
      </c>
      <c r="F2592" s="615" t="n">
        <v>0</v>
      </c>
      <c r="G2592" s="616" t="n">
        <v>0</v>
      </c>
      <c r="H2592" s="616" t="n">
        <v>0</v>
      </c>
      <c r="I2592" s="614" t="s">
        <v>1715</v>
      </c>
      <c r="J2592" s="616" t="n">
        <v>1</v>
      </c>
      <c r="K2592" s="215"/>
    </row>
    <row r="2593" customFormat="false" ht="15" hidden="false" customHeight="false" outlineLevel="0" collapsed="false">
      <c r="A2593" s="614" t="s">
        <v>4314</v>
      </c>
      <c r="B2593" s="614" t="s">
        <v>1277</v>
      </c>
      <c r="C2593" s="614" t="s">
        <v>1383</v>
      </c>
      <c r="D2593" s="614" t="s">
        <v>1384</v>
      </c>
      <c r="E2593" s="614" t="s">
        <v>4314</v>
      </c>
      <c r="F2593" s="615" t="n">
        <v>1</v>
      </c>
      <c r="G2593" s="616" t="n">
        <v>0</v>
      </c>
      <c r="H2593" s="616" t="n">
        <v>1</v>
      </c>
      <c r="I2593" s="614" t="s">
        <v>1385</v>
      </c>
      <c r="J2593" s="616" t="n">
        <v>1</v>
      </c>
      <c r="K2593" s="215"/>
    </row>
    <row r="2594" customFormat="false" ht="15" hidden="false" customHeight="false" outlineLevel="0" collapsed="false">
      <c r="A2594" s="614" t="s">
        <v>4315</v>
      </c>
      <c r="B2594" s="614" t="s">
        <v>1263</v>
      </c>
      <c r="C2594" s="614" t="s">
        <v>1434</v>
      </c>
      <c r="D2594" s="614" t="s">
        <v>1435</v>
      </c>
      <c r="E2594" s="614" t="s">
        <v>4315</v>
      </c>
      <c r="F2594" s="615" t="n">
        <v>0</v>
      </c>
      <c r="G2594" s="616" t="n">
        <v>0</v>
      </c>
      <c r="H2594" s="616" t="n">
        <v>0</v>
      </c>
      <c r="I2594" s="614" t="s">
        <v>1436</v>
      </c>
      <c r="J2594" s="616" t="n">
        <v>1</v>
      </c>
      <c r="K2594" s="215"/>
    </row>
    <row r="2595" customFormat="false" ht="15" hidden="false" customHeight="false" outlineLevel="0" collapsed="false">
      <c r="A2595" s="614" t="s">
        <v>4316</v>
      </c>
      <c r="B2595" s="614" t="s">
        <v>1356</v>
      </c>
      <c r="C2595" s="614" t="s">
        <v>1673</v>
      </c>
      <c r="D2595" s="614" t="s">
        <v>1411</v>
      </c>
      <c r="E2595" s="614" t="s">
        <v>4316</v>
      </c>
      <c r="F2595" s="615" t="n">
        <v>0</v>
      </c>
      <c r="G2595" s="616" t="n">
        <v>0</v>
      </c>
      <c r="H2595" s="616" t="n">
        <v>0</v>
      </c>
      <c r="I2595" s="614" t="s">
        <v>1412</v>
      </c>
      <c r="J2595" s="616" t="n">
        <v>1</v>
      </c>
      <c r="K2595" s="215"/>
    </row>
    <row r="2596" customFormat="false" ht="15" hidden="false" customHeight="false" outlineLevel="0" collapsed="false">
      <c r="A2596" s="614" t="s">
        <v>4317</v>
      </c>
      <c r="B2596" s="614" t="s">
        <v>1356</v>
      </c>
      <c r="C2596" s="614" t="s">
        <v>1425</v>
      </c>
      <c r="D2596" s="614" t="s">
        <v>1426</v>
      </c>
      <c r="E2596" s="614" t="s">
        <v>4317</v>
      </c>
      <c r="F2596" s="615" t="n">
        <v>1</v>
      </c>
      <c r="G2596" s="616" t="n">
        <v>0</v>
      </c>
      <c r="H2596" s="616" t="n">
        <v>1</v>
      </c>
      <c r="I2596" s="614" t="s">
        <v>1427</v>
      </c>
      <c r="J2596" s="616" t="n">
        <v>1</v>
      </c>
      <c r="K2596" s="215"/>
    </row>
    <row r="2597" customFormat="false" ht="15" hidden="false" customHeight="false" outlineLevel="0" collapsed="false">
      <c r="A2597" s="614" t="s">
        <v>4318</v>
      </c>
      <c r="B2597" s="614" t="s">
        <v>1249</v>
      </c>
      <c r="C2597" s="614" t="s">
        <v>1777</v>
      </c>
      <c r="D2597" s="614" t="s">
        <v>1778</v>
      </c>
      <c r="E2597" s="614" t="s">
        <v>4318</v>
      </c>
      <c r="F2597" s="615" t="n">
        <v>1</v>
      </c>
      <c r="G2597" s="616" t="n">
        <v>0</v>
      </c>
      <c r="H2597" s="616" t="n">
        <v>1</v>
      </c>
      <c r="I2597" s="614" t="s">
        <v>1779</v>
      </c>
      <c r="J2597" s="616" t="n">
        <v>1</v>
      </c>
      <c r="K2597" s="215"/>
    </row>
    <row r="2598" customFormat="false" ht="15" hidden="false" customHeight="false" outlineLevel="0" collapsed="false">
      <c r="A2598" s="614" t="s">
        <v>4319</v>
      </c>
      <c r="B2598" s="614" t="s">
        <v>1202</v>
      </c>
      <c r="C2598" s="614" t="s">
        <v>1939</v>
      </c>
      <c r="D2598" s="614" t="s">
        <v>1940</v>
      </c>
      <c r="E2598" s="614" t="s">
        <v>4319</v>
      </c>
      <c r="F2598" s="615" t="n">
        <v>1</v>
      </c>
      <c r="G2598" s="616" t="n">
        <v>0</v>
      </c>
      <c r="H2598" s="616" t="n">
        <v>1</v>
      </c>
      <c r="I2598" s="614" t="s">
        <v>1941</v>
      </c>
      <c r="J2598" s="616" t="n">
        <v>1</v>
      </c>
      <c r="K2598" s="215"/>
    </row>
    <row r="2599" customFormat="false" ht="15" hidden="false" customHeight="false" outlineLevel="0" collapsed="false">
      <c r="A2599" s="614" t="s">
        <v>4320</v>
      </c>
      <c r="B2599" s="614" t="s">
        <v>1202</v>
      </c>
      <c r="C2599" s="614" t="s">
        <v>1216</v>
      </c>
      <c r="D2599" s="614" t="s">
        <v>1217</v>
      </c>
      <c r="E2599" s="614" t="s">
        <v>4320</v>
      </c>
      <c r="F2599" s="615" t="n">
        <v>1</v>
      </c>
      <c r="G2599" s="616" t="n">
        <v>0</v>
      </c>
      <c r="H2599" s="616" t="n">
        <v>1</v>
      </c>
      <c r="I2599" s="614" t="s">
        <v>1218</v>
      </c>
      <c r="J2599" s="616" t="n">
        <v>1</v>
      </c>
      <c r="K2599" s="215"/>
    </row>
    <row r="2600" customFormat="false" ht="15" hidden="false" customHeight="false" outlineLevel="0" collapsed="false">
      <c r="A2600" s="614" t="s">
        <v>4321</v>
      </c>
      <c r="B2600" s="614" t="s">
        <v>1249</v>
      </c>
      <c r="C2600" s="614" t="s">
        <v>1538</v>
      </c>
      <c r="D2600" s="614" t="s">
        <v>1407</v>
      </c>
      <c r="E2600" s="614" t="s">
        <v>4321</v>
      </c>
      <c r="F2600" s="615" t="n">
        <v>1</v>
      </c>
      <c r="G2600" s="616" t="n">
        <v>0</v>
      </c>
      <c r="H2600" s="616" t="n">
        <v>0</v>
      </c>
      <c r="I2600" s="614" t="s">
        <v>1408</v>
      </c>
      <c r="J2600" s="616" t="n">
        <v>1</v>
      </c>
      <c r="K2600" s="215"/>
    </row>
    <row r="2601" customFormat="false" ht="15" hidden="false" customHeight="false" outlineLevel="0" collapsed="false">
      <c r="A2601" s="614" t="s">
        <v>4322</v>
      </c>
      <c r="B2601" s="614" t="s">
        <v>1179</v>
      </c>
      <c r="C2601" s="614" t="s">
        <v>1878</v>
      </c>
      <c r="D2601" s="614" t="s">
        <v>1879</v>
      </c>
      <c r="E2601" s="614" t="s">
        <v>4322</v>
      </c>
      <c r="F2601" s="615" t="n">
        <v>1</v>
      </c>
      <c r="G2601" s="616" t="n">
        <v>0</v>
      </c>
      <c r="H2601" s="616" t="n">
        <v>1</v>
      </c>
      <c r="I2601" s="614" t="s">
        <v>1880</v>
      </c>
      <c r="J2601" s="616" t="n">
        <v>1</v>
      </c>
      <c r="K2601" s="215"/>
    </row>
    <row r="2602" customFormat="false" ht="15" hidden="false" customHeight="false" outlineLevel="0" collapsed="false">
      <c r="A2602" s="614" t="s">
        <v>4323</v>
      </c>
      <c r="B2602" s="614" t="s">
        <v>1302</v>
      </c>
      <c r="C2602" s="614" t="s">
        <v>1303</v>
      </c>
      <c r="D2602" s="614" t="s">
        <v>3233</v>
      </c>
      <c r="E2602" s="614" t="s">
        <v>4323</v>
      </c>
      <c r="F2602" s="615" t="n">
        <v>1</v>
      </c>
      <c r="G2602" s="616" t="n">
        <v>0</v>
      </c>
      <c r="H2602" s="616" t="n">
        <v>1</v>
      </c>
      <c r="I2602" s="614" t="s">
        <v>3234</v>
      </c>
      <c r="J2602" s="616" t="n">
        <v>1</v>
      </c>
      <c r="K2602" s="215"/>
    </row>
    <row r="2603" customFormat="false" ht="15" hidden="false" customHeight="false" outlineLevel="0" collapsed="false">
      <c r="A2603" s="614" t="s">
        <v>4324</v>
      </c>
      <c r="B2603" s="614" t="s">
        <v>1249</v>
      </c>
      <c r="C2603" s="614" t="s">
        <v>1406</v>
      </c>
      <c r="D2603" s="614" t="s">
        <v>1714</v>
      </c>
      <c r="E2603" s="614" t="s">
        <v>4324</v>
      </c>
      <c r="F2603" s="615" t="n">
        <v>0</v>
      </c>
      <c r="G2603" s="616" t="n">
        <v>0</v>
      </c>
      <c r="H2603" s="616" t="n">
        <v>0</v>
      </c>
      <c r="I2603" s="614" t="s">
        <v>1715</v>
      </c>
      <c r="J2603" s="616" t="n">
        <v>1</v>
      </c>
      <c r="K2603" s="215"/>
    </row>
    <row r="2604" customFormat="false" ht="15" hidden="false" customHeight="false" outlineLevel="0" collapsed="false">
      <c r="A2604" s="614" t="s">
        <v>4325</v>
      </c>
      <c r="B2604" s="614" t="s">
        <v>1356</v>
      </c>
      <c r="C2604" s="614" t="s">
        <v>1357</v>
      </c>
      <c r="D2604" s="614" t="s">
        <v>1358</v>
      </c>
      <c r="E2604" s="614" t="s">
        <v>4325</v>
      </c>
      <c r="F2604" s="615" t="n">
        <v>1</v>
      </c>
      <c r="G2604" s="616" t="n">
        <v>0</v>
      </c>
      <c r="H2604" s="616" t="n">
        <v>0</v>
      </c>
      <c r="I2604" s="614" t="s">
        <v>1359</v>
      </c>
      <c r="J2604" s="616" t="n">
        <v>1</v>
      </c>
      <c r="K2604" s="215"/>
    </row>
    <row r="2605" customFormat="false" ht="15" hidden="false" customHeight="false" outlineLevel="0" collapsed="false">
      <c r="A2605" s="614" t="s">
        <v>4326</v>
      </c>
      <c r="B2605" s="614" t="s">
        <v>1179</v>
      </c>
      <c r="C2605" s="614" t="s">
        <v>1361</v>
      </c>
      <c r="D2605" s="614" t="s">
        <v>1362</v>
      </c>
      <c r="E2605" s="614" t="s">
        <v>4326</v>
      </c>
      <c r="F2605" s="615" t="n">
        <v>1</v>
      </c>
      <c r="G2605" s="616" t="n">
        <v>0</v>
      </c>
      <c r="H2605" s="616" t="n">
        <v>1</v>
      </c>
      <c r="I2605" s="614" t="s">
        <v>1363</v>
      </c>
      <c r="J2605" s="616" t="n">
        <v>1</v>
      </c>
      <c r="K2605" s="215"/>
    </row>
    <row r="2606" customFormat="false" ht="15" hidden="false" customHeight="false" outlineLevel="0" collapsed="false">
      <c r="A2606" s="614" t="s">
        <v>4327</v>
      </c>
      <c r="B2606" s="614" t="s">
        <v>1356</v>
      </c>
      <c r="C2606" s="614" t="s">
        <v>1720</v>
      </c>
      <c r="D2606" s="614" t="s">
        <v>1721</v>
      </c>
      <c r="E2606" s="614" t="s">
        <v>4327</v>
      </c>
      <c r="F2606" s="615" t="n">
        <v>1</v>
      </c>
      <c r="G2606" s="616" t="n">
        <v>0</v>
      </c>
      <c r="H2606" s="616" t="n">
        <v>1</v>
      </c>
      <c r="I2606" s="614" t="s">
        <v>1722</v>
      </c>
      <c r="J2606" s="616" t="n">
        <v>1</v>
      </c>
      <c r="K2606" s="215"/>
    </row>
    <row r="2607" customFormat="false" ht="15" hidden="false" customHeight="false" outlineLevel="0" collapsed="false">
      <c r="A2607" s="614" t="s">
        <v>4328</v>
      </c>
      <c r="B2607" s="614" t="s">
        <v>1179</v>
      </c>
      <c r="C2607" s="614" t="s">
        <v>1878</v>
      </c>
      <c r="D2607" s="614" t="s">
        <v>1879</v>
      </c>
      <c r="E2607" s="614" t="s">
        <v>4328</v>
      </c>
      <c r="F2607" s="615" t="n">
        <v>1</v>
      </c>
      <c r="G2607" s="616" t="n">
        <v>0</v>
      </c>
      <c r="H2607" s="616" t="n">
        <v>1</v>
      </c>
      <c r="I2607" s="614" t="s">
        <v>1880</v>
      </c>
      <c r="J2607" s="616" t="n">
        <v>1</v>
      </c>
      <c r="K2607" s="215"/>
    </row>
    <row r="2608" customFormat="false" ht="15" hidden="false" customHeight="false" outlineLevel="0" collapsed="false">
      <c r="A2608" s="614" t="s">
        <v>4329</v>
      </c>
      <c r="B2608" s="614" t="s">
        <v>1244</v>
      </c>
      <c r="C2608" s="614" t="s">
        <v>2422</v>
      </c>
      <c r="D2608" s="614" t="s">
        <v>2423</v>
      </c>
      <c r="E2608" s="614" t="s">
        <v>4329</v>
      </c>
      <c r="F2608" s="615" t="n">
        <v>1</v>
      </c>
      <c r="G2608" s="616" t="n">
        <v>0</v>
      </c>
      <c r="H2608" s="616" t="n">
        <v>1</v>
      </c>
      <c r="I2608" s="614" t="s">
        <v>2424</v>
      </c>
      <c r="J2608" s="616" t="n">
        <v>1</v>
      </c>
      <c r="K2608" s="215"/>
    </row>
    <row r="2609" customFormat="false" ht="15" hidden="false" customHeight="false" outlineLevel="0" collapsed="false">
      <c r="A2609" s="614" t="s">
        <v>4330</v>
      </c>
      <c r="B2609" s="614" t="s">
        <v>1356</v>
      </c>
      <c r="C2609" s="614" t="s">
        <v>1720</v>
      </c>
      <c r="D2609" s="614" t="s">
        <v>1721</v>
      </c>
      <c r="E2609" s="614" t="s">
        <v>4330</v>
      </c>
      <c r="F2609" s="615" t="n">
        <v>1</v>
      </c>
      <c r="G2609" s="616" t="n">
        <v>0</v>
      </c>
      <c r="H2609" s="616" t="n">
        <v>1</v>
      </c>
      <c r="I2609" s="614" t="s">
        <v>1722</v>
      </c>
      <c r="J2609" s="616" t="n">
        <v>1</v>
      </c>
      <c r="K2609" s="215"/>
    </row>
    <row r="2610" customFormat="false" ht="15" hidden="false" customHeight="false" outlineLevel="0" collapsed="false">
      <c r="A2610" s="614" t="s">
        <v>4331</v>
      </c>
      <c r="B2610" s="614" t="s">
        <v>1244</v>
      </c>
      <c r="C2610" s="614" t="s">
        <v>2422</v>
      </c>
      <c r="D2610" s="614" t="s">
        <v>2423</v>
      </c>
      <c r="E2610" s="614" t="s">
        <v>4331</v>
      </c>
      <c r="F2610" s="615" t="n">
        <v>1</v>
      </c>
      <c r="G2610" s="616" t="n">
        <v>0</v>
      </c>
      <c r="H2610" s="616" t="n">
        <v>1</v>
      </c>
      <c r="I2610" s="614" t="s">
        <v>2424</v>
      </c>
      <c r="J2610" s="616" t="n">
        <v>1</v>
      </c>
      <c r="K2610" s="215"/>
    </row>
    <row r="2611" customFormat="false" ht="15" hidden="false" customHeight="false" outlineLevel="0" collapsed="false">
      <c r="A2611" s="614" t="s">
        <v>4332</v>
      </c>
      <c r="B2611" s="614" t="s">
        <v>1263</v>
      </c>
      <c r="C2611" s="614" t="s">
        <v>1264</v>
      </c>
      <c r="D2611" s="614" t="s">
        <v>1265</v>
      </c>
      <c r="E2611" s="614" t="s">
        <v>4332</v>
      </c>
      <c r="F2611" s="615" t="n">
        <v>0</v>
      </c>
      <c r="G2611" s="616" t="n">
        <v>0</v>
      </c>
      <c r="H2611" s="616" t="n">
        <v>0</v>
      </c>
      <c r="I2611" s="614" t="s">
        <v>1266</v>
      </c>
      <c r="J2611" s="616" t="n">
        <v>1</v>
      </c>
      <c r="K2611" s="215"/>
    </row>
    <row r="2612" customFormat="false" ht="15" hidden="false" customHeight="false" outlineLevel="0" collapsed="false">
      <c r="A2612" s="614" t="s">
        <v>4333</v>
      </c>
      <c r="B2612" s="614" t="s">
        <v>1356</v>
      </c>
      <c r="C2612" s="614" t="s">
        <v>1425</v>
      </c>
      <c r="D2612" s="614" t="s">
        <v>1358</v>
      </c>
      <c r="E2612" s="614" t="s">
        <v>4333</v>
      </c>
      <c r="F2612" s="615" t="n">
        <v>1</v>
      </c>
      <c r="G2612" s="616" t="n">
        <v>0</v>
      </c>
      <c r="H2612" s="616" t="n">
        <v>0</v>
      </c>
      <c r="I2612" s="614" t="s">
        <v>1359</v>
      </c>
      <c r="J2612" s="616" t="n">
        <v>1</v>
      </c>
      <c r="K2612" s="215"/>
    </row>
    <row r="2613" customFormat="false" ht="15" hidden="false" customHeight="false" outlineLevel="0" collapsed="false">
      <c r="A2613" s="614" t="s">
        <v>4334</v>
      </c>
      <c r="B2613" s="614" t="s">
        <v>1374</v>
      </c>
      <c r="C2613" s="614" t="s">
        <v>1520</v>
      </c>
      <c r="D2613" s="614" t="s">
        <v>1521</v>
      </c>
      <c r="E2613" s="614" t="s">
        <v>4334</v>
      </c>
      <c r="F2613" s="615" t="n">
        <v>1</v>
      </c>
      <c r="G2613" s="616" t="n">
        <v>0</v>
      </c>
      <c r="H2613" s="616" t="n">
        <v>1</v>
      </c>
      <c r="I2613" s="614" t="s">
        <v>1602</v>
      </c>
      <c r="J2613" s="616" t="n">
        <v>1</v>
      </c>
      <c r="K2613" s="215"/>
    </row>
    <row r="2614" customFormat="false" ht="15" hidden="false" customHeight="false" outlineLevel="0" collapsed="false">
      <c r="A2614" s="614" t="s">
        <v>4335</v>
      </c>
      <c r="B2614" s="614" t="s">
        <v>1356</v>
      </c>
      <c r="C2614" s="614" t="s">
        <v>1419</v>
      </c>
      <c r="D2614" s="614" t="s">
        <v>1358</v>
      </c>
      <c r="E2614" s="614" t="s">
        <v>4335</v>
      </c>
      <c r="F2614" s="615" t="n">
        <v>1</v>
      </c>
      <c r="G2614" s="616" t="n">
        <v>1</v>
      </c>
      <c r="H2614" s="616" t="n">
        <v>0</v>
      </c>
      <c r="I2614" s="614" t="s">
        <v>1359</v>
      </c>
      <c r="J2614" s="616" t="n">
        <v>1</v>
      </c>
      <c r="K2614" s="215"/>
    </row>
    <row r="2615" customFormat="false" ht="15" hidden="false" customHeight="false" outlineLevel="0" collapsed="false">
      <c r="A2615" s="614" t="s">
        <v>4336</v>
      </c>
      <c r="B2615" s="614" t="s">
        <v>1277</v>
      </c>
      <c r="C2615" s="614" t="s">
        <v>1656</v>
      </c>
      <c r="D2615" s="614" t="s">
        <v>1657</v>
      </c>
      <c r="E2615" s="614" t="s">
        <v>4336</v>
      </c>
      <c r="F2615" s="615" t="n">
        <v>1</v>
      </c>
      <c r="G2615" s="616" t="n">
        <v>0</v>
      </c>
      <c r="H2615" s="616" t="n">
        <v>1</v>
      </c>
      <c r="I2615" s="614" t="s">
        <v>1658</v>
      </c>
      <c r="J2615" s="616" t="n">
        <v>1</v>
      </c>
      <c r="K2615" s="215"/>
    </row>
    <row r="2616" customFormat="false" ht="15" hidden="false" customHeight="false" outlineLevel="0" collapsed="false">
      <c r="A2616" s="614" t="s">
        <v>4337</v>
      </c>
      <c r="B2616" s="614" t="s">
        <v>1356</v>
      </c>
      <c r="C2616" s="614" t="s">
        <v>1819</v>
      </c>
      <c r="D2616" s="614" t="s">
        <v>1420</v>
      </c>
      <c r="E2616" s="614" t="s">
        <v>4337</v>
      </c>
      <c r="F2616" s="615" t="n">
        <v>0</v>
      </c>
      <c r="G2616" s="616" t="n">
        <v>0</v>
      </c>
      <c r="H2616" s="616" t="n">
        <v>0</v>
      </c>
      <c r="I2616" s="614" t="s">
        <v>1421</v>
      </c>
      <c r="J2616" s="616" t="n">
        <v>1</v>
      </c>
      <c r="K2616" s="215"/>
    </row>
    <row r="2617" customFormat="false" ht="15" hidden="false" customHeight="false" outlineLevel="0" collapsed="false">
      <c r="A2617" s="614" t="s">
        <v>4338</v>
      </c>
      <c r="B2617" s="614" t="s">
        <v>1235</v>
      </c>
      <c r="C2617" s="614" t="s">
        <v>1517</v>
      </c>
      <c r="D2617" s="614" t="s">
        <v>1518</v>
      </c>
      <c r="E2617" s="614" t="s">
        <v>4338</v>
      </c>
      <c r="F2617" s="615" t="n">
        <v>1</v>
      </c>
      <c r="G2617" s="616" t="n">
        <v>0</v>
      </c>
      <c r="H2617" s="616" t="n">
        <v>1</v>
      </c>
      <c r="I2617" s="614" t="s">
        <v>1238</v>
      </c>
      <c r="J2617" s="616" t="n">
        <v>1</v>
      </c>
      <c r="K2617" s="215"/>
    </row>
    <row r="2618" customFormat="false" ht="15" hidden="false" customHeight="false" outlineLevel="0" collapsed="false">
      <c r="A2618" s="614" t="s">
        <v>4339</v>
      </c>
      <c r="B2618" s="614" t="s">
        <v>1302</v>
      </c>
      <c r="C2618" s="614" t="s">
        <v>1569</v>
      </c>
      <c r="D2618" s="614" t="s">
        <v>1572</v>
      </c>
      <c r="E2618" s="614" t="s">
        <v>4339</v>
      </c>
      <c r="F2618" s="615" t="n">
        <v>1</v>
      </c>
      <c r="G2618" s="616" t="n">
        <v>0</v>
      </c>
      <c r="H2618" s="616" t="n">
        <v>1</v>
      </c>
      <c r="I2618" s="614" t="s">
        <v>1573</v>
      </c>
      <c r="J2618" s="616" t="n">
        <v>1</v>
      </c>
      <c r="K2618" s="215"/>
    </row>
    <row r="2619" customFormat="false" ht="15" hidden="false" customHeight="false" outlineLevel="0" collapsed="false">
      <c r="A2619" s="614" t="s">
        <v>4340</v>
      </c>
      <c r="B2619" s="614" t="s">
        <v>1202</v>
      </c>
      <c r="C2619" s="614" t="s">
        <v>1387</v>
      </c>
      <c r="D2619" s="614" t="s">
        <v>1388</v>
      </c>
      <c r="E2619" s="614" t="s">
        <v>4340</v>
      </c>
      <c r="F2619" s="615" t="n">
        <v>1</v>
      </c>
      <c r="G2619" s="616" t="n">
        <v>0</v>
      </c>
      <c r="H2619" s="616" t="n">
        <v>1</v>
      </c>
      <c r="I2619" s="614" t="s">
        <v>1389</v>
      </c>
      <c r="J2619" s="616" t="n">
        <v>1</v>
      </c>
      <c r="K2619" s="215"/>
    </row>
    <row r="2620" customFormat="false" ht="15" hidden="false" customHeight="false" outlineLevel="0" collapsed="false">
      <c r="A2620" s="614" t="s">
        <v>4341</v>
      </c>
      <c r="B2620" s="614" t="s">
        <v>1374</v>
      </c>
      <c r="C2620" s="614" t="s">
        <v>1734</v>
      </c>
      <c r="D2620" s="614" t="s">
        <v>1735</v>
      </c>
      <c r="E2620" s="614" t="s">
        <v>4341</v>
      </c>
      <c r="F2620" s="615" t="n">
        <v>1</v>
      </c>
      <c r="G2620" s="616" t="n">
        <v>0</v>
      </c>
      <c r="H2620" s="616" t="n">
        <v>1</v>
      </c>
      <c r="I2620" s="614" t="s">
        <v>1736</v>
      </c>
      <c r="J2620" s="616" t="n">
        <v>1</v>
      </c>
      <c r="K2620" s="215"/>
    </row>
    <row r="2621" customFormat="false" ht="15" hidden="false" customHeight="false" outlineLevel="0" collapsed="false">
      <c r="A2621" s="614" t="s">
        <v>4342</v>
      </c>
      <c r="B2621" s="614" t="s">
        <v>1263</v>
      </c>
      <c r="C2621" s="614" t="s">
        <v>1900</v>
      </c>
      <c r="D2621" s="614" t="s">
        <v>1901</v>
      </c>
      <c r="E2621" s="614" t="s">
        <v>4342</v>
      </c>
      <c r="F2621" s="615" t="n">
        <v>1</v>
      </c>
      <c r="G2621" s="616" t="n">
        <v>0</v>
      </c>
      <c r="H2621" s="616" t="n">
        <v>1</v>
      </c>
      <c r="I2621" s="614" t="s">
        <v>1902</v>
      </c>
      <c r="J2621" s="616" t="n">
        <v>1</v>
      </c>
      <c r="K2621" s="215"/>
    </row>
    <row r="2622" customFormat="false" ht="15" hidden="false" customHeight="false" outlineLevel="0" collapsed="false">
      <c r="A2622" s="614" t="s">
        <v>4343</v>
      </c>
      <c r="B2622" s="614" t="s">
        <v>1244</v>
      </c>
      <c r="C2622" s="614" t="s">
        <v>1476</v>
      </c>
      <c r="D2622" s="614" t="s">
        <v>1477</v>
      </c>
      <c r="E2622" s="614" t="s">
        <v>4343</v>
      </c>
      <c r="F2622" s="615" t="n">
        <v>0</v>
      </c>
      <c r="G2622" s="616" t="n">
        <v>0</v>
      </c>
      <c r="H2622" s="616" t="n">
        <v>0</v>
      </c>
      <c r="I2622" s="614" t="s">
        <v>1478</v>
      </c>
      <c r="J2622" s="616" t="n">
        <v>1</v>
      </c>
      <c r="K2622" s="215"/>
    </row>
    <row r="2623" customFormat="false" ht="15" hidden="false" customHeight="false" outlineLevel="0" collapsed="false">
      <c r="A2623" s="614" t="s">
        <v>4344</v>
      </c>
      <c r="B2623" s="614" t="s">
        <v>1244</v>
      </c>
      <c r="C2623" s="614" t="s">
        <v>1476</v>
      </c>
      <c r="D2623" s="614" t="s">
        <v>1477</v>
      </c>
      <c r="E2623" s="614" t="s">
        <v>4344</v>
      </c>
      <c r="F2623" s="615" t="n">
        <v>0</v>
      </c>
      <c r="G2623" s="616" t="n">
        <v>0</v>
      </c>
      <c r="H2623" s="616" t="n">
        <v>0</v>
      </c>
      <c r="I2623" s="614" t="s">
        <v>1478</v>
      </c>
      <c r="J2623" s="616" t="n">
        <v>1</v>
      </c>
      <c r="K2623" s="215"/>
    </row>
    <row r="2624" customFormat="false" ht="15" hidden="false" customHeight="false" outlineLevel="0" collapsed="false">
      <c r="A2624" s="614" t="s">
        <v>4345</v>
      </c>
      <c r="B2624" s="614" t="s">
        <v>1244</v>
      </c>
      <c r="C2624" s="614" t="s">
        <v>1476</v>
      </c>
      <c r="D2624" s="614" t="s">
        <v>2231</v>
      </c>
      <c r="E2624" s="614" t="s">
        <v>4345</v>
      </c>
      <c r="F2624" s="615" t="n">
        <v>0</v>
      </c>
      <c r="G2624" s="616" t="n">
        <v>0</v>
      </c>
      <c r="H2624" s="616" t="n">
        <v>0</v>
      </c>
      <c r="I2624" s="614" t="s">
        <v>1478</v>
      </c>
      <c r="J2624" s="616" t="n">
        <v>1</v>
      </c>
      <c r="K2624" s="215"/>
    </row>
    <row r="2625" customFormat="false" ht="15" hidden="false" customHeight="false" outlineLevel="0" collapsed="false">
      <c r="A2625" s="614" t="s">
        <v>4346</v>
      </c>
      <c r="B2625" s="614" t="s">
        <v>1244</v>
      </c>
      <c r="C2625" s="614" t="s">
        <v>2022</v>
      </c>
      <c r="D2625" s="614" t="s">
        <v>2023</v>
      </c>
      <c r="E2625" s="614" t="s">
        <v>4346</v>
      </c>
      <c r="F2625" s="615" t="n">
        <v>0</v>
      </c>
      <c r="G2625" s="616" t="n">
        <v>0</v>
      </c>
      <c r="H2625" s="616" t="n">
        <v>0</v>
      </c>
      <c r="I2625" s="614" t="s">
        <v>2024</v>
      </c>
      <c r="J2625" s="616" t="n">
        <v>1</v>
      </c>
      <c r="K2625" s="215"/>
    </row>
    <row r="2626" customFormat="false" ht="15" hidden="false" customHeight="false" outlineLevel="0" collapsed="false">
      <c r="A2626" s="614" t="s">
        <v>4347</v>
      </c>
      <c r="B2626" s="614" t="s">
        <v>1244</v>
      </c>
      <c r="C2626" s="614" t="s">
        <v>1476</v>
      </c>
      <c r="D2626" s="614" t="s">
        <v>1477</v>
      </c>
      <c r="E2626" s="614" t="s">
        <v>4347</v>
      </c>
      <c r="F2626" s="615" t="n">
        <v>0</v>
      </c>
      <c r="G2626" s="616" t="n">
        <v>0</v>
      </c>
      <c r="H2626" s="616" t="n">
        <v>0</v>
      </c>
      <c r="I2626" s="614" t="s">
        <v>1478</v>
      </c>
      <c r="J2626" s="616" t="n">
        <v>1</v>
      </c>
      <c r="K2626" s="215"/>
    </row>
    <row r="2627" customFormat="false" ht="15" hidden="false" customHeight="false" outlineLevel="0" collapsed="false">
      <c r="A2627" s="614" t="s">
        <v>4348</v>
      </c>
      <c r="B2627" s="614" t="s">
        <v>1244</v>
      </c>
      <c r="C2627" s="614" t="s">
        <v>1476</v>
      </c>
      <c r="D2627" s="614" t="s">
        <v>2231</v>
      </c>
      <c r="E2627" s="614" t="s">
        <v>4348</v>
      </c>
      <c r="F2627" s="615" t="n">
        <v>0</v>
      </c>
      <c r="G2627" s="616" t="n">
        <v>0</v>
      </c>
      <c r="H2627" s="616" t="n">
        <v>0</v>
      </c>
      <c r="I2627" s="614" t="s">
        <v>1478</v>
      </c>
      <c r="J2627" s="616" t="n">
        <v>1</v>
      </c>
      <c r="K2627" s="215"/>
    </row>
    <row r="2628" customFormat="false" ht="15" hidden="false" customHeight="false" outlineLevel="0" collapsed="false">
      <c r="A2628" s="614" t="s">
        <v>4349</v>
      </c>
      <c r="B2628" s="614" t="s">
        <v>1244</v>
      </c>
      <c r="C2628" s="614" t="s">
        <v>1476</v>
      </c>
      <c r="D2628" s="614" t="s">
        <v>1477</v>
      </c>
      <c r="E2628" s="614" t="s">
        <v>4349</v>
      </c>
      <c r="F2628" s="615" t="n">
        <v>0</v>
      </c>
      <c r="G2628" s="616" t="n">
        <v>0</v>
      </c>
      <c r="H2628" s="616" t="n">
        <v>0</v>
      </c>
      <c r="I2628" s="614" t="s">
        <v>1478</v>
      </c>
      <c r="J2628" s="616" t="n">
        <v>1</v>
      </c>
      <c r="K2628" s="215"/>
    </row>
    <row r="2629" customFormat="false" ht="15" hidden="false" customHeight="false" outlineLevel="0" collapsed="false">
      <c r="A2629" s="614" t="s">
        <v>4350</v>
      </c>
      <c r="B2629" s="614" t="s">
        <v>1179</v>
      </c>
      <c r="C2629" s="614" t="s">
        <v>1361</v>
      </c>
      <c r="D2629" s="614" t="s">
        <v>1362</v>
      </c>
      <c r="E2629" s="614" t="s">
        <v>4350</v>
      </c>
      <c r="F2629" s="615" t="n">
        <v>1</v>
      </c>
      <c r="G2629" s="616" t="n">
        <v>0</v>
      </c>
      <c r="H2629" s="616" t="n">
        <v>1</v>
      </c>
      <c r="I2629" s="614" t="s">
        <v>1363</v>
      </c>
      <c r="J2629" s="616" t="n">
        <v>1</v>
      </c>
      <c r="K2629" s="215"/>
    </row>
    <row r="2630" customFormat="false" ht="15" hidden="false" customHeight="false" outlineLevel="0" collapsed="false">
      <c r="A2630" s="614" t="s">
        <v>4351</v>
      </c>
      <c r="B2630" s="614" t="s">
        <v>1249</v>
      </c>
      <c r="C2630" s="614" t="s">
        <v>1250</v>
      </c>
      <c r="D2630" s="614" t="s">
        <v>1251</v>
      </c>
      <c r="E2630" s="614" t="s">
        <v>4351</v>
      </c>
      <c r="F2630" s="615" t="n">
        <v>0</v>
      </c>
      <c r="G2630" s="616" t="n">
        <v>0</v>
      </c>
      <c r="H2630" s="616" t="n">
        <v>0</v>
      </c>
      <c r="I2630" s="614" t="s">
        <v>1252</v>
      </c>
      <c r="J2630" s="616" t="n">
        <v>1</v>
      </c>
      <c r="K2630" s="215"/>
    </row>
    <row r="2631" customFormat="false" ht="15" hidden="false" customHeight="false" outlineLevel="0" collapsed="false">
      <c r="A2631" s="614" t="s">
        <v>4352</v>
      </c>
      <c r="B2631" s="614" t="s">
        <v>1191</v>
      </c>
      <c r="C2631" s="614" t="s">
        <v>1347</v>
      </c>
      <c r="D2631" s="614" t="s">
        <v>1348</v>
      </c>
      <c r="E2631" s="614" t="s">
        <v>4352</v>
      </c>
      <c r="F2631" s="615" t="n">
        <v>1</v>
      </c>
      <c r="G2631" s="616" t="n">
        <v>0</v>
      </c>
      <c r="H2631" s="616" t="n">
        <v>1</v>
      </c>
      <c r="I2631" s="614" t="s">
        <v>1349</v>
      </c>
      <c r="J2631" s="616" t="n">
        <v>1</v>
      </c>
      <c r="K2631" s="215"/>
    </row>
    <row r="2632" customFormat="false" ht="15" hidden="false" customHeight="false" outlineLevel="0" collapsed="false">
      <c r="A2632" s="614" t="s">
        <v>4353</v>
      </c>
      <c r="B2632" s="614" t="s">
        <v>1356</v>
      </c>
      <c r="C2632" s="614" t="s">
        <v>1425</v>
      </c>
      <c r="D2632" s="614" t="s">
        <v>1426</v>
      </c>
      <c r="E2632" s="614" t="s">
        <v>4353</v>
      </c>
      <c r="F2632" s="615" t="n">
        <v>1</v>
      </c>
      <c r="G2632" s="616" t="n">
        <v>0</v>
      </c>
      <c r="H2632" s="616" t="n">
        <v>1</v>
      </c>
      <c r="I2632" s="614" t="s">
        <v>1427</v>
      </c>
      <c r="J2632" s="616" t="n">
        <v>1</v>
      </c>
      <c r="K2632" s="215"/>
    </row>
    <row r="2633" customFormat="false" ht="15" hidden="false" customHeight="false" outlineLevel="0" collapsed="false">
      <c r="A2633" s="614" t="s">
        <v>4354</v>
      </c>
      <c r="B2633" s="614" t="s">
        <v>1202</v>
      </c>
      <c r="C2633" s="614" t="s">
        <v>1216</v>
      </c>
      <c r="D2633" s="614" t="s">
        <v>1217</v>
      </c>
      <c r="E2633" s="614" t="s">
        <v>4354</v>
      </c>
      <c r="F2633" s="615" t="n">
        <v>1</v>
      </c>
      <c r="G2633" s="616" t="n">
        <v>0</v>
      </c>
      <c r="H2633" s="616" t="n">
        <v>1</v>
      </c>
      <c r="I2633" s="614" t="s">
        <v>1218</v>
      </c>
      <c r="J2633" s="616" t="n">
        <v>1</v>
      </c>
      <c r="K2633" s="215"/>
    </row>
    <row r="2634" customFormat="false" ht="15" hidden="false" customHeight="false" outlineLevel="0" collapsed="false">
      <c r="A2634" s="614" t="s">
        <v>4355</v>
      </c>
      <c r="B2634" s="614" t="s">
        <v>1235</v>
      </c>
      <c r="C2634" s="614" t="s">
        <v>1268</v>
      </c>
      <c r="D2634" s="614" t="s">
        <v>1269</v>
      </c>
      <c r="E2634" s="614" t="s">
        <v>4355</v>
      </c>
      <c r="F2634" s="615" t="n">
        <v>0</v>
      </c>
      <c r="G2634" s="616" t="n">
        <v>0</v>
      </c>
      <c r="H2634" s="616" t="n">
        <v>0</v>
      </c>
      <c r="I2634" s="614" t="s">
        <v>1270</v>
      </c>
      <c r="J2634" s="616" t="n">
        <v>1</v>
      </c>
      <c r="K2634" s="215"/>
    </row>
    <row r="2635" customFormat="false" ht="15" hidden="false" customHeight="false" outlineLevel="0" collapsed="false">
      <c r="A2635" s="614" t="s">
        <v>4356</v>
      </c>
      <c r="B2635" s="614" t="s">
        <v>1179</v>
      </c>
      <c r="C2635" s="614" t="s">
        <v>1486</v>
      </c>
      <c r="D2635" s="614" t="s">
        <v>1181</v>
      </c>
      <c r="E2635" s="614" t="s">
        <v>4356</v>
      </c>
      <c r="F2635" s="615" t="n">
        <v>1</v>
      </c>
      <c r="G2635" s="616" t="n">
        <v>1</v>
      </c>
      <c r="H2635" s="616" t="n">
        <v>0</v>
      </c>
      <c r="I2635" s="614" t="s">
        <v>1182</v>
      </c>
      <c r="J2635" s="616" t="n">
        <v>1</v>
      </c>
      <c r="K2635" s="215"/>
    </row>
    <row r="2636" customFormat="false" ht="15" hidden="false" customHeight="false" outlineLevel="0" collapsed="false">
      <c r="A2636" s="614" t="s">
        <v>4357</v>
      </c>
      <c r="B2636" s="614" t="s">
        <v>1414</v>
      </c>
      <c r="C2636" s="614" t="s">
        <v>1746</v>
      </c>
      <c r="D2636" s="614" t="s">
        <v>1747</v>
      </c>
      <c r="E2636" s="614" t="s">
        <v>4357</v>
      </c>
      <c r="F2636" s="615" t="n">
        <v>1</v>
      </c>
      <c r="G2636" s="616" t="n">
        <v>0</v>
      </c>
      <c r="H2636" s="616" t="n">
        <v>1</v>
      </c>
      <c r="I2636" s="614" t="s">
        <v>1748</v>
      </c>
      <c r="J2636" s="616" t="n">
        <v>1</v>
      </c>
      <c r="K2636" s="215"/>
    </row>
    <row r="2637" customFormat="false" ht="15" hidden="false" customHeight="false" outlineLevel="0" collapsed="false">
      <c r="A2637" s="614" t="s">
        <v>4358</v>
      </c>
      <c r="B2637" s="614" t="s">
        <v>1235</v>
      </c>
      <c r="C2637" s="614" t="s">
        <v>1268</v>
      </c>
      <c r="D2637" s="614" t="s">
        <v>1269</v>
      </c>
      <c r="E2637" s="614" t="s">
        <v>4358</v>
      </c>
      <c r="F2637" s="615" t="n">
        <v>0</v>
      </c>
      <c r="G2637" s="616" t="n">
        <v>0</v>
      </c>
      <c r="H2637" s="616" t="n">
        <v>0</v>
      </c>
      <c r="I2637" s="614" t="s">
        <v>1270</v>
      </c>
      <c r="J2637" s="616" t="n">
        <v>1</v>
      </c>
      <c r="K2637" s="215"/>
    </row>
    <row r="2638" customFormat="false" ht="15" hidden="false" customHeight="false" outlineLevel="0" collapsed="false">
      <c r="A2638" s="614" t="s">
        <v>4359</v>
      </c>
      <c r="B2638" s="614" t="s">
        <v>1356</v>
      </c>
      <c r="C2638" s="614" t="s">
        <v>1425</v>
      </c>
      <c r="D2638" s="614" t="s">
        <v>1426</v>
      </c>
      <c r="E2638" s="614" t="s">
        <v>4359</v>
      </c>
      <c r="F2638" s="615" t="n">
        <v>1</v>
      </c>
      <c r="G2638" s="616" t="n">
        <v>0</v>
      </c>
      <c r="H2638" s="616" t="n">
        <v>1</v>
      </c>
      <c r="I2638" s="614" t="s">
        <v>1427</v>
      </c>
      <c r="J2638" s="616" t="n">
        <v>1</v>
      </c>
      <c r="K2638" s="215"/>
    </row>
    <row r="2639" customFormat="false" ht="15" hidden="false" customHeight="false" outlineLevel="0" collapsed="false">
      <c r="A2639" s="614" t="s">
        <v>4360</v>
      </c>
      <c r="B2639" s="614" t="s">
        <v>1179</v>
      </c>
      <c r="C2639" s="614" t="s">
        <v>1180</v>
      </c>
      <c r="D2639" s="614" t="s">
        <v>1181</v>
      </c>
      <c r="E2639" s="614" t="s">
        <v>4360</v>
      </c>
      <c r="F2639" s="615" t="n">
        <v>1</v>
      </c>
      <c r="G2639" s="616" t="n">
        <v>0</v>
      </c>
      <c r="H2639" s="616" t="n">
        <v>0</v>
      </c>
      <c r="I2639" s="614" t="s">
        <v>1182</v>
      </c>
      <c r="J2639" s="616" t="n">
        <v>1</v>
      </c>
      <c r="K2639" s="215"/>
    </row>
    <row r="2640" customFormat="false" ht="15" hidden="false" customHeight="false" outlineLevel="0" collapsed="false">
      <c r="A2640" s="614" t="s">
        <v>4361</v>
      </c>
      <c r="B2640" s="614" t="s">
        <v>1191</v>
      </c>
      <c r="C2640" s="614" t="s">
        <v>1649</v>
      </c>
      <c r="D2640" s="614" t="s">
        <v>1650</v>
      </c>
      <c r="E2640" s="614" t="s">
        <v>4361</v>
      </c>
      <c r="F2640" s="615" t="n">
        <v>1</v>
      </c>
      <c r="G2640" s="616" t="n">
        <v>0</v>
      </c>
      <c r="H2640" s="616" t="n">
        <v>1</v>
      </c>
      <c r="I2640" s="614" t="s">
        <v>1464</v>
      </c>
      <c r="J2640" s="616" t="n">
        <v>1</v>
      </c>
      <c r="K2640" s="215"/>
    </row>
    <row r="2641" customFormat="false" ht="15" hidden="false" customHeight="false" outlineLevel="0" collapsed="false">
      <c r="A2641" s="614" t="s">
        <v>4362</v>
      </c>
      <c r="B2641" s="614" t="s">
        <v>1277</v>
      </c>
      <c r="C2641" s="614" t="s">
        <v>1743</v>
      </c>
      <c r="D2641" s="614" t="s">
        <v>1384</v>
      </c>
      <c r="E2641" s="614" t="s">
        <v>4362</v>
      </c>
      <c r="F2641" s="615" t="n">
        <v>1</v>
      </c>
      <c r="G2641" s="616" t="n">
        <v>0</v>
      </c>
      <c r="H2641" s="616" t="n">
        <v>1</v>
      </c>
      <c r="I2641" s="614" t="s">
        <v>1385</v>
      </c>
      <c r="J2641" s="616" t="n">
        <v>1</v>
      </c>
      <c r="K2641" s="215"/>
    </row>
    <row r="2642" customFormat="false" ht="15" hidden="false" customHeight="false" outlineLevel="0" collapsed="false">
      <c r="A2642" s="614" t="s">
        <v>4363</v>
      </c>
      <c r="B2642" s="614" t="s">
        <v>1202</v>
      </c>
      <c r="C2642" s="614" t="s">
        <v>1240</v>
      </c>
      <c r="D2642" s="614" t="s">
        <v>1241</v>
      </c>
      <c r="E2642" s="614" t="s">
        <v>4363</v>
      </c>
      <c r="F2642" s="615" t="n">
        <v>1</v>
      </c>
      <c r="G2642" s="616" t="n">
        <v>0</v>
      </c>
      <c r="H2642" s="616" t="n">
        <v>1</v>
      </c>
      <c r="I2642" s="614" t="s">
        <v>1242</v>
      </c>
      <c r="J2642" s="616" t="n">
        <v>1</v>
      </c>
      <c r="K2642" s="215"/>
    </row>
    <row r="2643" customFormat="false" ht="15" hidden="false" customHeight="false" outlineLevel="0" collapsed="false">
      <c r="A2643" s="614" t="s">
        <v>4364</v>
      </c>
      <c r="B2643" s="614" t="s">
        <v>1202</v>
      </c>
      <c r="C2643" s="614" t="s">
        <v>1240</v>
      </c>
      <c r="D2643" s="614" t="s">
        <v>1241</v>
      </c>
      <c r="E2643" s="614" t="s">
        <v>4364</v>
      </c>
      <c r="F2643" s="615" t="n">
        <v>1</v>
      </c>
      <c r="G2643" s="616" t="n">
        <v>0</v>
      </c>
      <c r="H2643" s="616" t="n">
        <v>1</v>
      </c>
      <c r="I2643" s="614" t="s">
        <v>1242</v>
      </c>
      <c r="J2643" s="616" t="n">
        <v>1</v>
      </c>
      <c r="K2643" s="215"/>
    </row>
    <row r="2644" customFormat="false" ht="15" hidden="false" customHeight="false" outlineLevel="0" collapsed="false">
      <c r="A2644" s="614" t="s">
        <v>4365</v>
      </c>
      <c r="B2644" s="614" t="s">
        <v>1414</v>
      </c>
      <c r="C2644" s="614" t="s">
        <v>1441</v>
      </c>
      <c r="D2644" s="614" t="s">
        <v>1442</v>
      </c>
      <c r="E2644" s="614" t="s">
        <v>4365</v>
      </c>
      <c r="F2644" s="615" t="n">
        <v>1</v>
      </c>
      <c r="G2644" s="616" t="n">
        <v>0</v>
      </c>
      <c r="H2644" s="616" t="n">
        <v>1</v>
      </c>
      <c r="I2644" s="614" t="s">
        <v>1443</v>
      </c>
      <c r="J2644" s="616" t="n">
        <v>1</v>
      </c>
      <c r="K2644" s="215"/>
    </row>
    <row r="2645" customFormat="false" ht="15" hidden="false" customHeight="false" outlineLevel="0" collapsed="false">
      <c r="A2645" s="614" t="s">
        <v>4366</v>
      </c>
      <c r="B2645" s="614" t="s">
        <v>1202</v>
      </c>
      <c r="C2645" s="614" t="s">
        <v>1330</v>
      </c>
      <c r="D2645" s="614" t="s">
        <v>1450</v>
      </c>
      <c r="E2645" s="614" t="s">
        <v>4366</v>
      </c>
      <c r="F2645" s="615" t="n">
        <v>0</v>
      </c>
      <c r="G2645" s="616" t="n">
        <v>0</v>
      </c>
      <c r="H2645" s="616" t="n">
        <v>0</v>
      </c>
      <c r="I2645" s="614" t="s">
        <v>1451</v>
      </c>
      <c r="J2645" s="616" t="n">
        <v>1</v>
      </c>
      <c r="K2645" s="215"/>
    </row>
    <row r="2646" customFormat="false" ht="15" hidden="false" customHeight="false" outlineLevel="0" collapsed="false">
      <c r="A2646" s="614" t="s">
        <v>4367</v>
      </c>
      <c r="B2646" s="614" t="s">
        <v>1244</v>
      </c>
      <c r="C2646" s="614" t="s">
        <v>1853</v>
      </c>
      <c r="D2646" s="614" t="s">
        <v>1854</v>
      </c>
      <c r="E2646" s="614" t="s">
        <v>4367</v>
      </c>
      <c r="F2646" s="615" t="n">
        <v>1</v>
      </c>
      <c r="G2646" s="616" t="n">
        <v>0</v>
      </c>
      <c r="H2646" s="616" t="n">
        <v>1</v>
      </c>
      <c r="I2646" s="614" t="s">
        <v>1261</v>
      </c>
      <c r="J2646" s="616" t="n">
        <v>1</v>
      </c>
      <c r="K2646" s="215"/>
    </row>
    <row r="2647" customFormat="false" ht="15" hidden="false" customHeight="false" outlineLevel="0" collapsed="false">
      <c r="A2647" s="614" t="s">
        <v>4368</v>
      </c>
      <c r="B2647" s="614" t="s">
        <v>1244</v>
      </c>
      <c r="C2647" s="614" t="s">
        <v>1259</v>
      </c>
      <c r="D2647" s="614" t="s">
        <v>1854</v>
      </c>
      <c r="E2647" s="614" t="s">
        <v>4368</v>
      </c>
      <c r="F2647" s="615" t="n">
        <v>1</v>
      </c>
      <c r="G2647" s="616" t="n">
        <v>0</v>
      </c>
      <c r="H2647" s="616" t="n">
        <v>1</v>
      </c>
      <c r="I2647" s="614" t="s">
        <v>1261</v>
      </c>
      <c r="J2647" s="616" t="n">
        <v>1</v>
      </c>
      <c r="K2647" s="215"/>
    </row>
    <row r="2648" customFormat="false" ht="15" hidden="false" customHeight="false" outlineLevel="0" collapsed="false">
      <c r="A2648" s="614" t="s">
        <v>4369</v>
      </c>
      <c r="B2648" s="614" t="s">
        <v>1277</v>
      </c>
      <c r="C2648" s="614" t="s">
        <v>1669</v>
      </c>
      <c r="D2648" s="614" t="s">
        <v>1279</v>
      </c>
      <c r="E2648" s="614" t="s">
        <v>4369</v>
      </c>
      <c r="F2648" s="615" t="n">
        <v>0</v>
      </c>
      <c r="G2648" s="616" t="n">
        <v>0</v>
      </c>
      <c r="H2648" s="616" t="n">
        <v>0</v>
      </c>
      <c r="I2648" s="614" t="s">
        <v>1280</v>
      </c>
      <c r="J2648" s="616" t="n">
        <v>1</v>
      </c>
      <c r="K2648" s="215"/>
    </row>
    <row r="2649" customFormat="false" ht="15" hidden="false" customHeight="false" outlineLevel="0" collapsed="false">
      <c r="A2649" s="614" t="s">
        <v>4370</v>
      </c>
      <c r="B2649" s="614" t="s">
        <v>1167</v>
      </c>
      <c r="C2649" s="614" t="s">
        <v>1864</v>
      </c>
      <c r="D2649" s="614" t="s">
        <v>1865</v>
      </c>
      <c r="E2649" s="614" t="s">
        <v>4370</v>
      </c>
      <c r="F2649" s="615" t="n">
        <v>0</v>
      </c>
      <c r="G2649" s="616" t="n">
        <v>0</v>
      </c>
      <c r="H2649" s="616" t="n">
        <v>0</v>
      </c>
      <c r="I2649" s="614" t="s">
        <v>1866</v>
      </c>
      <c r="J2649" s="616" t="n">
        <v>1</v>
      </c>
      <c r="K2649" s="215"/>
    </row>
    <row r="2650" customFormat="false" ht="15" hidden="false" customHeight="false" outlineLevel="0" collapsed="false">
      <c r="A2650" s="614" t="s">
        <v>4371</v>
      </c>
      <c r="B2650" s="614" t="s">
        <v>1263</v>
      </c>
      <c r="C2650" s="614" t="s">
        <v>1264</v>
      </c>
      <c r="D2650" s="614" t="s">
        <v>1265</v>
      </c>
      <c r="E2650" s="614" t="s">
        <v>4371</v>
      </c>
      <c r="F2650" s="615" t="n">
        <v>0</v>
      </c>
      <c r="G2650" s="616" t="n">
        <v>0</v>
      </c>
      <c r="H2650" s="616" t="n">
        <v>0</v>
      </c>
      <c r="I2650" s="614" t="s">
        <v>1266</v>
      </c>
      <c r="J2650" s="616" t="n">
        <v>1</v>
      </c>
      <c r="K2650" s="215"/>
    </row>
    <row r="2651" customFormat="false" ht="15" hidden="false" customHeight="false" outlineLevel="0" collapsed="false">
      <c r="A2651" s="614" t="s">
        <v>4372</v>
      </c>
      <c r="B2651" s="614" t="s">
        <v>1254</v>
      </c>
      <c r="C2651" s="614" t="s">
        <v>1583</v>
      </c>
      <c r="D2651" s="614" t="s">
        <v>1584</v>
      </c>
      <c r="E2651" s="614" t="s">
        <v>4372</v>
      </c>
      <c r="F2651" s="615" t="n">
        <v>0</v>
      </c>
      <c r="G2651" s="616" t="n">
        <v>0</v>
      </c>
      <c r="H2651" s="616" t="n">
        <v>0</v>
      </c>
      <c r="I2651" s="614" t="s">
        <v>1585</v>
      </c>
      <c r="J2651" s="616" t="n">
        <v>1</v>
      </c>
      <c r="K2651" s="215"/>
    </row>
    <row r="2652" customFormat="false" ht="15" hidden="false" customHeight="false" outlineLevel="0" collapsed="false">
      <c r="A2652" s="614" t="s">
        <v>4373</v>
      </c>
      <c r="B2652" s="614" t="s">
        <v>1202</v>
      </c>
      <c r="C2652" s="614" t="s">
        <v>1939</v>
      </c>
      <c r="D2652" s="614" t="s">
        <v>1940</v>
      </c>
      <c r="E2652" s="614" t="s">
        <v>4373</v>
      </c>
      <c r="F2652" s="615" t="n">
        <v>1</v>
      </c>
      <c r="G2652" s="616" t="n">
        <v>0</v>
      </c>
      <c r="H2652" s="616" t="n">
        <v>1</v>
      </c>
      <c r="I2652" s="614" t="s">
        <v>1941</v>
      </c>
      <c r="J2652" s="616" t="n">
        <v>1</v>
      </c>
      <c r="K2652" s="215"/>
    </row>
    <row r="2653" customFormat="false" ht="15" hidden="false" customHeight="false" outlineLevel="0" collapsed="false">
      <c r="A2653" s="614" t="s">
        <v>4374</v>
      </c>
      <c r="B2653" s="614" t="s">
        <v>1254</v>
      </c>
      <c r="C2653" s="614" t="s">
        <v>2607</v>
      </c>
      <c r="D2653" s="614" t="s">
        <v>2608</v>
      </c>
      <c r="E2653" s="614" t="s">
        <v>4374</v>
      </c>
      <c r="F2653" s="615" t="n">
        <v>0</v>
      </c>
      <c r="G2653" s="616" t="n">
        <v>0</v>
      </c>
      <c r="H2653" s="616" t="n">
        <v>0</v>
      </c>
      <c r="I2653" s="614" t="s">
        <v>2609</v>
      </c>
      <c r="J2653" s="616" t="n">
        <v>1</v>
      </c>
      <c r="K2653" s="215"/>
    </row>
    <row r="2654" customFormat="false" ht="15" hidden="false" customHeight="false" outlineLevel="0" collapsed="false">
      <c r="A2654" s="614" t="s">
        <v>4375</v>
      </c>
      <c r="B2654" s="614" t="s">
        <v>1316</v>
      </c>
      <c r="C2654" s="614" t="s">
        <v>3992</v>
      </c>
      <c r="D2654" s="614" t="s">
        <v>4376</v>
      </c>
      <c r="E2654" s="614" t="s">
        <v>4375</v>
      </c>
      <c r="F2654" s="615" t="n">
        <v>1</v>
      </c>
      <c r="G2654" s="616" t="n">
        <v>0</v>
      </c>
      <c r="H2654" s="616" t="n">
        <v>1</v>
      </c>
      <c r="I2654" s="614" t="s">
        <v>4377</v>
      </c>
      <c r="J2654" s="616" t="n">
        <v>1</v>
      </c>
      <c r="K2654" s="215"/>
    </row>
    <row r="2655" customFormat="false" ht="15" hidden="false" customHeight="false" outlineLevel="0" collapsed="false">
      <c r="A2655" s="614" t="s">
        <v>4378</v>
      </c>
      <c r="B2655" s="614" t="s">
        <v>1277</v>
      </c>
      <c r="C2655" s="614" t="s">
        <v>1458</v>
      </c>
      <c r="D2655" s="614" t="s">
        <v>1459</v>
      </c>
      <c r="E2655" s="614" t="s">
        <v>4378</v>
      </c>
      <c r="F2655" s="615" t="n">
        <v>1</v>
      </c>
      <c r="G2655" s="616" t="n">
        <v>0</v>
      </c>
      <c r="H2655" s="616" t="n">
        <v>1</v>
      </c>
      <c r="I2655" s="614" t="s">
        <v>1460</v>
      </c>
      <c r="J2655" s="616" t="n">
        <v>1</v>
      </c>
      <c r="K2655" s="215"/>
    </row>
    <row r="2656" customFormat="false" ht="15" hidden="false" customHeight="false" outlineLevel="0" collapsed="false">
      <c r="A2656" s="614" t="s">
        <v>4379</v>
      </c>
      <c r="B2656" s="614" t="s">
        <v>1249</v>
      </c>
      <c r="C2656" s="614" t="s">
        <v>1321</v>
      </c>
      <c r="D2656" s="614" t="s">
        <v>1322</v>
      </c>
      <c r="E2656" s="614" t="s">
        <v>4379</v>
      </c>
      <c r="F2656" s="615" t="n">
        <v>1</v>
      </c>
      <c r="G2656" s="616" t="n">
        <v>0</v>
      </c>
      <c r="H2656" s="616" t="n">
        <v>0</v>
      </c>
      <c r="I2656" s="614" t="s">
        <v>1323</v>
      </c>
      <c r="J2656" s="616" t="n">
        <v>1</v>
      </c>
      <c r="K2656" s="215"/>
    </row>
    <row r="2657" customFormat="false" ht="15" hidden="false" customHeight="false" outlineLevel="0" collapsed="false">
      <c r="A2657" s="614" t="s">
        <v>4380</v>
      </c>
      <c r="B2657" s="614" t="s">
        <v>1263</v>
      </c>
      <c r="C2657" s="614" t="s">
        <v>1588</v>
      </c>
      <c r="D2657" s="614" t="s">
        <v>1589</v>
      </c>
      <c r="E2657" s="614" t="s">
        <v>4380</v>
      </c>
      <c r="F2657" s="615" t="n">
        <v>1</v>
      </c>
      <c r="G2657" s="616" t="n">
        <v>1</v>
      </c>
      <c r="H2657" s="616" t="n">
        <v>0</v>
      </c>
      <c r="I2657" s="614" t="s">
        <v>1590</v>
      </c>
      <c r="J2657" s="616" t="n">
        <v>1</v>
      </c>
      <c r="K2657" s="215"/>
    </row>
    <row r="2658" customFormat="false" ht="15" hidden="false" customHeight="false" outlineLevel="0" collapsed="false">
      <c r="A2658" s="614" t="s">
        <v>4381</v>
      </c>
      <c r="B2658" s="614" t="s">
        <v>1244</v>
      </c>
      <c r="C2658" s="614" t="s">
        <v>1259</v>
      </c>
      <c r="D2658" s="614" t="s">
        <v>1260</v>
      </c>
      <c r="E2658" s="614" t="s">
        <v>4381</v>
      </c>
      <c r="F2658" s="615" t="n">
        <v>0</v>
      </c>
      <c r="G2658" s="616" t="n">
        <v>0</v>
      </c>
      <c r="H2658" s="616" t="n">
        <v>0</v>
      </c>
      <c r="I2658" s="614" t="s">
        <v>1261</v>
      </c>
      <c r="J2658" s="616" t="n">
        <v>1</v>
      </c>
      <c r="K2658" s="215"/>
    </row>
    <row r="2659" customFormat="false" ht="15" hidden="false" customHeight="false" outlineLevel="0" collapsed="false">
      <c r="A2659" s="614" t="s">
        <v>4382</v>
      </c>
      <c r="B2659" s="614" t="s">
        <v>1244</v>
      </c>
      <c r="C2659" s="614" t="s">
        <v>1259</v>
      </c>
      <c r="D2659" s="614" t="s">
        <v>1260</v>
      </c>
      <c r="E2659" s="614" t="s">
        <v>4382</v>
      </c>
      <c r="F2659" s="615" t="n">
        <v>0</v>
      </c>
      <c r="G2659" s="616" t="n">
        <v>0</v>
      </c>
      <c r="H2659" s="616" t="n">
        <v>0</v>
      </c>
      <c r="I2659" s="614" t="s">
        <v>1261</v>
      </c>
      <c r="J2659" s="616" t="n">
        <v>1</v>
      </c>
      <c r="K2659" s="215"/>
    </row>
    <row r="2660" customFormat="false" ht="15" hidden="false" customHeight="false" outlineLevel="0" collapsed="false">
      <c r="A2660" s="614" t="s">
        <v>4383</v>
      </c>
      <c r="B2660" s="614" t="s">
        <v>1202</v>
      </c>
      <c r="C2660" s="614" t="s">
        <v>1240</v>
      </c>
      <c r="D2660" s="614" t="s">
        <v>1241</v>
      </c>
      <c r="E2660" s="614" t="s">
        <v>4383</v>
      </c>
      <c r="F2660" s="615" t="n">
        <v>1</v>
      </c>
      <c r="G2660" s="616" t="n">
        <v>0</v>
      </c>
      <c r="H2660" s="616" t="n">
        <v>1</v>
      </c>
      <c r="I2660" s="614" t="s">
        <v>1242</v>
      </c>
      <c r="J2660" s="616" t="n">
        <v>1</v>
      </c>
      <c r="K2660" s="215"/>
    </row>
    <row r="2661" customFormat="false" ht="15" hidden="false" customHeight="false" outlineLevel="0" collapsed="false">
      <c r="A2661" s="614" t="s">
        <v>4384</v>
      </c>
      <c r="B2661" s="614" t="s">
        <v>1179</v>
      </c>
      <c r="C2661" s="614" t="s">
        <v>1180</v>
      </c>
      <c r="D2661" s="614" t="s">
        <v>1181</v>
      </c>
      <c r="E2661" s="614" t="s">
        <v>4384</v>
      </c>
      <c r="F2661" s="615" t="n">
        <v>1</v>
      </c>
      <c r="G2661" s="616" t="n">
        <v>0</v>
      </c>
      <c r="H2661" s="616" t="n">
        <v>0</v>
      </c>
      <c r="I2661" s="614" t="s">
        <v>1182</v>
      </c>
      <c r="J2661" s="616" t="n">
        <v>1</v>
      </c>
      <c r="K2661" s="215"/>
    </row>
    <row r="2662" customFormat="false" ht="15" hidden="false" customHeight="false" outlineLevel="0" collapsed="false">
      <c r="A2662" s="614" t="s">
        <v>4385</v>
      </c>
      <c r="B2662" s="614" t="s">
        <v>1179</v>
      </c>
      <c r="C2662" s="614" t="s">
        <v>1180</v>
      </c>
      <c r="D2662" s="614" t="s">
        <v>1181</v>
      </c>
      <c r="E2662" s="614" t="s">
        <v>4385</v>
      </c>
      <c r="F2662" s="615" t="n">
        <v>1</v>
      </c>
      <c r="G2662" s="616" t="n">
        <v>0</v>
      </c>
      <c r="H2662" s="616" t="n">
        <v>0</v>
      </c>
      <c r="I2662" s="614" t="s">
        <v>1182</v>
      </c>
      <c r="J2662" s="616" t="n">
        <v>1</v>
      </c>
      <c r="K2662" s="215"/>
    </row>
    <row r="2663" customFormat="false" ht="15" hidden="false" customHeight="false" outlineLevel="0" collapsed="false">
      <c r="A2663" s="614" t="s">
        <v>4386</v>
      </c>
      <c r="B2663" s="614" t="s">
        <v>1277</v>
      </c>
      <c r="C2663" s="614" t="s">
        <v>1656</v>
      </c>
      <c r="D2663" s="614" t="s">
        <v>1657</v>
      </c>
      <c r="E2663" s="614" t="s">
        <v>4386</v>
      </c>
      <c r="F2663" s="615" t="n">
        <v>1</v>
      </c>
      <c r="G2663" s="616" t="n">
        <v>0</v>
      </c>
      <c r="H2663" s="616" t="n">
        <v>1</v>
      </c>
      <c r="I2663" s="614" t="s">
        <v>1658</v>
      </c>
      <c r="J2663" s="616" t="n">
        <v>1</v>
      </c>
      <c r="K2663" s="215"/>
    </row>
    <row r="2664" customFormat="false" ht="15" hidden="false" customHeight="false" outlineLevel="0" collapsed="false">
      <c r="A2664" s="614" t="s">
        <v>4387</v>
      </c>
      <c r="B2664" s="614" t="s">
        <v>1202</v>
      </c>
      <c r="C2664" s="614" t="s">
        <v>1240</v>
      </c>
      <c r="D2664" s="614" t="s">
        <v>1241</v>
      </c>
      <c r="E2664" s="614" t="s">
        <v>4387</v>
      </c>
      <c r="F2664" s="615" t="n">
        <v>1</v>
      </c>
      <c r="G2664" s="616" t="n">
        <v>0</v>
      </c>
      <c r="H2664" s="616" t="n">
        <v>1</v>
      </c>
      <c r="I2664" s="614" t="s">
        <v>1242</v>
      </c>
      <c r="J2664" s="616" t="n">
        <v>1</v>
      </c>
      <c r="K2664" s="215"/>
    </row>
    <row r="2665" customFormat="false" ht="15" hidden="false" customHeight="false" outlineLevel="0" collapsed="false">
      <c r="A2665" s="614" t="s">
        <v>4388</v>
      </c>
      <c r="B2665" s="614" t="s">
        <v>1277</v>
      </c>
      <c r="C2665" s="614" t="s">
        <v>2041</v>
      </c>
      <c r="D2665" s="614" t="s">
        <v>1661</v>
      </c>
      <c r="E2665" s="614" t="s">
        <v>4388</v>
      </c>
      <c r="F2665" s="615" t="n">
        <v>1</v>
      </c>
      <c r="G2665" s="616" t="n">
        <v>1</v>
      </c>
      <c r="H2665" s="616" t="n">
        <v>0</v>
      </c>
      <c r="I2665" s="614" t="s">
        <v>1662</v>
      </c>
      <c r="J2665" s="616" t="n">
        <v>1</v>
      </c>
      <c r="K2665" s="215"/>
    </row>
    <row r="2666" customFormat="false" ht="15" hidden="false" customHeight="false" outlineLevel="0" collapsed="false">
      <c r="A2666" s="614" t="s">
        <v>4389</v>
      </c>
      <c r="B2666" s="614" t="s">
        <v>1179</v>
      </c>
      <c r="C2666" s="614" t="s">
        <v>1361</v>
      </c>
      <c r="D2666" s="614" t="s">
        <v>1362</v>
      </c>
      <c r="E2666" s="614" t="s">
        <v>4389</v>
      </c>
      <c r="F2666" s="615" t="n">
        <v>1</v>
      </c>
      <c r="G2666" s="616" t="n">
        <v>0</v>
      </c>
      <c r="H2666" s="616" t="n">
        <v>1</v>
      </c>
      <c r="I2666" s="614" t="s">
        <v>1363</v>
      </c>
      <c r="J2666" s="616" t="n">
        <v>1</v>
      </c>
      <c r="K2666" s="215"/>
    </row>
    <row r="2667" customFormat="false" ht="15" hidden="false" customHeight="false" outlineLevel="0" collapsed="false">
      <c r="A2667" s="614" t="s">
        <v>4390</v>
      </c>
      <c r="B2667" s="614" t="s">
        <v>1191</v>
      </c>
      <c r="C2667" s="614" t="s">
        <v>1649</v>
      </c>
      <c r="D2667" s="614" t="s">
        <v>1463</v>
      </c>
      <c r="E2667" s="614" t="s">
        <v>4390</v>
      </c>
      <c r="F2667" s="615" t="n">
        <v>1</v>
      </c>
      <c r="G2667" s="616" t="n">
        <v>1</v>
      </c>
      <c r="H2667" s="616" t="n">
        <v>0</v>
      </c>
      <c r="I2667" s="614" t="s">
        <v>1464</v>
      </c>
      <c r="J2667" s="616" t="n">
        <v>1</v>
      </c>
      <c r="K2667" s="215"/>
    </row>
    <row r="2668" customFormat="false" ht="15" hidden="false" customHeight="false" outlineLevel="0" collapsed="false">
      <c r="A2668" s="614" t="s">
        <v>4391</v>
      </c>
      <c r="B2668" s="614" t="s">
        <v>1414</v>
      </c>
      <c r="C2668" s="614" t="s">
        <v>1759</v>
      </c>
      <c r="D2668" s="614" t="s">
        <v>1760</v>
      </c>
      <c r="E2668" s="614" t="s">
        <v>4391</v>
      </c>
      <c r="F2668" s="615" t="n">
        <v>1</v>
      </c>
      <c r="G2668" s="616" t="n">
        <v>0</v>
      </c>
      <c r="H2668" s="616" t="n">
        <v>1</v>
      </c>
      <c r="I2668" s="614" t="s">
        <v>1761</v>
      </c>
      <c r="J2668" s="616" t="n">
        <v>1</v>
      </c>
      <c r="K2668" s="215"/>
    </row>
    <row r="2669" customFormat="false" ht="15" hidden="false" customHeight="false" outlineLevel="0" collapsed="false">
      <c r="A2669" s="614" t="s">
        <v>4392</v>
      </c>
      <c r="B2669" s="614" t="s">
        <v>1202</v>
      </c>
      <c r="C2669" s="614" t="s">
        <v>1438</v>
      </c>
      <c r="D2669" s="614" t="s">
        <v>1311</v>
      </c>
      <c r="E2669" s="614" t="s">
        <v>4392</v>
      </c>
      <c r="F2669" s="615" t="n">
        <v>1</v>
      </c>
      <c r="G2669" s="616" t="n">
        <v>0</v>
      </c>
      <c r="H2669" s="616" t="n">
        <v>1</v>
      </c>
      <c r="I2669" s="614" t="s">
        <v>1312</v>
      </c>
      <c r="J2669" s="616" t="n">
        <v>1</v>
      </c>
      <c r="K2669" s="215"/>
    </row>
    <row r="2670" customFormat="false" ht="15" hidden="false" customHeight="false" outlineLevel="0" collapsed="false">
      <c r="A2670" s="614" t="s">
        <v>4393</v>
      </c>
      <c r="B2670" s="614" t="s">
        <v>1202</v>
      </c>
      <c r="C2670" s="614" t="s">
        <v>1438</v>
      </c>
      <c r="D2670" s="614" t="s">
        <v>1331</v>
      </c>
      <c r="E2670" s="614" t="s">
        <v>4393</v>
      </c>
      <c r="F2670" s="615" t="n">
        <v>1</v>
      </c>
      <c r="G2670" s="616" t="n">
        <v>0</v>
      </c>
      <c r="H2670" s="616" t="n">
        <v>1</v>
      </c>
      <c r="I2670" s="614" t="s">
        <v>1332</v>
      </c>
      <c r="J2670" s="616" t="n">
        <v>1</v>
      </c>
      <c r="K2670" s="215"/>
    </row>
    <row r="2671" customFormat="false" ht="15" hidden="false" customHeight="false" outlineLevel="0" collapsed="false">
      <c r="A2671" s="614" t="s">
        <v>4394</v>
      </c>
      <c r="B2671" s="614" t="s">
        <v>1202</v>
      </c>
      <c r="C2671" s="614" t="s">
        <v>1240</v>
      </c>
      <c r="D2671" s="614" t="s">
        <v>1241</v>
      </c>
      <c r="E2671" s="614" t="s">
        <v>4394</v>
      </c>
      <c r="F2671" s="615" t="n">
        <v>1</v>
      </c>
      <c r="G2671" s="616" t="n">
        <v>0</v>
      </c>
      <c r="H2671" s="616" t="n">
        <v>1</v>
      </c>
      <c r="I2671" s="614" t="s">
        <v>1242</v>
      </c>
      <c r="J2671" s="616" t="n">
        <v>1</v>
      </c>
      <c r="K2671" s="215"/>
    </row>
    <row r="2672" customFormat="false" ht="15" hidden="false" customHeight="false" outlineLevel="0" collapsed="false">
      <c r="A2672" s="614" t="s">
        <v>4395</v>
      </c>
      <c r="B2672" s="614" t="s">
        <v>1179</v>
      </c>
      <c r="C2672" s="614" t="s">
        <v>1361</v>
      </c>
      <c r="D2672" s="614" t="s">
        <v>1362</v>
      </c>
      <c r="E2672" s="614" t="s">
        <v>4395</v>
      </c>
      <c r="F2672" s="615" t="n">
        <v>1</v>
      </c>
      <c r="G2672" s="616" t="n">
        <v>0</v>
      </c>
      <c r="H2672" s="616" t="n">
        <v>1</v>
      </c>
      <c r="I2672" s="614" t="s">
        <v>1363</v>
      </c>
      <c r="J2672" s="616" t="n">
        <v>1</v>
      </c>
      <c r="K2672" s="215"/>
    </row>
    <row r="2673" customFormat="false" ht="15" hidden="false" customHeight="false" outlineLevel="0" collapsed="false">
      <c r="A2673" s="614" t="s">
        <v>4396</v>
      </c>
      <c r="B2673" s="614" t="s">
        <v>1277</v>
      </c>
      <c r="C2673" s="614" t="s">
        <v>1555</v>
      </c>
      <c r="D2673" s="614" t="s">
        <v>1556</v>
      </c>
      <c r="E2673" s="614" t="s">
        <v>4396</v>
      </c>
      <c r="F2673" s="615" t="n">
        <v>1</v>
      </c>
      <c r="G2673" s="616" t="n">
        <v>0</v>
      </c>
      <c r="H2673" s="616" t="n">
        <v>1</v>
      </c>
      <c r="I2673" s="614" t="s">
        <v>1557</v>
      </c>
      <c r="J2673" s="616" t="n">
        <v>1</v>
      </c>
      <c r="K2673" s="215"/>
    </row>
    <row r="2674" customFormat="false" ht="15" hidden="false" customHeight="false" outlineLevel="0" collapsed="false">
      <c r="A2674" s="614" t="s">
        <v>4397</v>
      </c>
      <c r="B2674" s="614" t="s">
        <v>1414</v>
      </c>
      <c r="C2674" s="614" t="s">
        <v>1441</v>
      </c>
      <c r="D2674" s="614" t="s">
        <v>1442</v>
      </c>
      <c r="E2674" s="614" t="s">
        <v>4397</v>
      </c>
      <c r="F2674" s="615" t="n">
        <v>1</v>
      </c>
      <c r="G2674" s="616" t="n">
        <v>0</v>
      </c>
      <c r="H2674" s="616" t="n">
        <v>1</v>
      </c>
      <c r="I2674" s="614" t="s">
        <v>1443</v>
      </c>
      <c r="J2674" s="616" t="n">
        <v>1</v>
      </c>
      <c r="K2674" s="215"/>
    </row>
    <row r="2675" customFormat="false" ht="15" hidden="false" customHeight="false" outlineLevel="0" collapsed="false">
      <c r="A2675" s="614" t="s">
        <v>4398</v>
      </c>
      <c r="B2675" s="614" t="s">
        <v>1191</v>
      </c>
      <c r="C2675" s="614" t="s">
        <v>1192</v>
      </c>
      <c r="D2675" s="614" t="s">
        <v>1193</v>
      </c>
      <c r="E2675" s="614" t="s">
        <v>4398</v>
      </c>
      <c r="F2675" s="615" t="n">
        <v>1</v>
      </c>
      <c r="G2675" s="616" t="n">
        <v>0</v>
      </c>
      <c r="H2675" s="616" t="n">
        <v>0</v>
      </c>
      <c r="I2675" s="614" t="s">
        <v>1194</v>
      </c>
      <c r="J2675" s="616" t="n">
        <v>1</v>
      </c>
      <c r="K2675" s="215"/>
    </row>
    <row r="2676" customFormat="false" ht="15" hidden="false" customHeight="false" outlineLevel="0" collapsed="false">
      <c r="A2676" s="614" t="s">
        <v>4399</v>
      </c>
      <c r="B2676" s="614" t="s">
        <v>1414</v>
      </c>
      <c r="C2676" s="614" t="s">
        <v>1644</v>
      </c>
      <c r="D2676" s="614" t="s">
        <v>1645</v>
      </c>
      <c r="E2676" s="614" t="s">
        <v>4399</v>
      </c>
      <c r="F2676" s="615" t="n">
        <v>1</v>
      </c>
      <c r="G2676" s="616" t="n">
        <v>0</v>
      </c>
      <c r="H2676" s="616" t="n">
        <v>1</v>
      </c>
      <c r="I2676" s="614" t="s">
        <v>1646</v>
      </c>
      <c r="J2676" s="616" t="n">
        <v>1</v>
      </c>
      <c r="K2676" s="215"/>
    </row>
    <row r="2677" customFormat="false" ht="15" hidden="false" customHeight="false" outlineLevel="0" collapsed="false">
      <c r="A2677" s="614" t="s">
        <v>4400</v>
      </c>
      <c r="B2677" s="614" t="s">
        <v>1179</v>
      </c>
      <c r="C2677" s="614" t="s">
        <v>1550</v>
      </c>
      <c r="D2677" s="614" t="s">
        <v>1725</v>
      </c>
      <c r="E2677" s="614" t="s">
        <v>4400</v>
      </c>
      <c r="F2677" s="615" t="n">
        <v>1</v>
      </c>
      <c r="G2677" s="616" t="n">
        <v>0</v>
      </c>
      <c r="H2677" s="616" t="n">
        <v>1</v>
      </c>
      <c r="I2677" s="614" t="s">
        <v>1552</v>
      </c>
      <c r="J2677" s="616" t="n">
        <v>1</v>
      </c>
      <c r="K2677" s="215"/>
    </row>
    <row r="2678" customFormat="false" ht="15" hidden="false" customHeight="false" outlineLevel="0" collapsed="false">
      <c r="A2678" s="614" t="s">
        <v>4401</v>
      </c>
      <c r="B2678" s="614" t="s">
        <v>1277</v>
      </c>
      <c r="C2678" s="614" t="s">
        <v>1458</v>
      </c>
      <c r="D2678" s="614" t="s">
        <v>1459</v>
      </c>
      <c r="E2678" s="614" t="s">
        <v>4401</v>
      </c>
      <c r="F2678" s="615" t="n">
        <v>1</v>
      </c>
      <c r="G2678" s="616" t="n">
        <v>0</v>
      </c>
      <c r="H2678" s="616" t="n">
        <v>1</v>
      </c>
      <c r="I2678" s="614" t="s">
        <v>1460</v>
      </c>
      <c r="J2678" s="616" t="n">
        <v>1</v>
      </c>
      <c r="K2678" s="215"/>
    </row>
    <row r="2679" customFormat="false" ht="15" hidden="false" customHeight="false" outlineLevel="0" collapsed="false">
      <c r="A2679" s="614" t="s">
        <v>4402</v>
      </c>
      <c r="B2679" s="614" t="s">
        <v>1156</v>
      </c>
      <c r="C2679" s="614" t="s">
        <v>1343</v>
      </c>
      <c r="D2679" s="614" t="s">
        <v>1344</v>
      </c>
      <c r="E2679" s="614" t="s">
        <v>4402</v>
      </c>
      <c r="F2679" s="615" t="n">
        <v>0</v>
      </c>
      <c r="G2679" s="616" t="n">
        <v>0</v>
      </c>
      <c r="H2679" s="616" t="n">
        <v>0</v>
      </c>
      <c r="I2679" s="614" t="s">
        <v>1345</v>
      </c>
      <c r="J2679" s="616" t="n">
        <v>1</v>
      </c>
      <c r="K2679" s="215"/>
    </row>
    <row r="2680" customFormat="false" ht="15" hidden="false" customHeight="false" outlineLevel="0" collapsed="false">
      <c r="A2680" s="614" t="s">
        <v>4403</v>
      </c>
      <c r="B2680" s="614" t="s">
        <v>1302</v>
      </c>
      <c r="C2680" s="614" t="s">
        <v>1326</v>
      </c>
      <c r="D2680" s="614" t="s">
        <v>1327</v>
      </c>
      <c r="E2680" s="614" t="s">
        <v>4403</v>
      </c>
      <c r="F2680" s="615" t="n">
        <v>1</v>
      </c>
      <c r="G2680" s="616" t="n">
        <v>0</v>
      </c>
      <c r="H2680" s="616" t="n">
        <v>1</v>
      </c>
      <c r="I2680" s="614" t="s">
        <v>1328</v>
      </c>
      <c r="J2680" s="616" t="n">
        <v>1</v>
      </c>
      <c r="K2680" s="215"/>
    </row>
    <row r="2681" customFormat="false" ht="15" hidden="false" customHeight="false" outlineLevel="0" collapsed="false">
      <c r="A2681" s="614" t="s">
        <v>4404</v>
      </c>
      <c r="B2681" s="614" t="s">
        <v>1244</v>
      </c>
      <c r="C2681" s="614" t="s">
        <v>2199</v>
      </c>
      <c r="D2681" s="614" t="s">
        <v>2037</v>
      </c>
      <c r="E2681" s="614" t="s">
        <v>4404</v>
      </c>
      <c r="F2681" s="615" t="n">
        <v>0</v>
      </c>
      <c r="G2681" s="616" t="n">
        <v>0</v>
      </c>
      <c r="H2681" s="616" t="n">
        <v>0</v>
      </c>
      <c r="I2681" s="614" t="s">
        <v>1402</v>
      </c>
      <c r="J2681" s="616" t="n">
        <v>1</v>
      </c>
      <c r="K2681" s="215"/>
    </row>
    <row r="2682" customFormat="false" ht="15" hidden="false" customHeight="false" outlineLevel="0" collapsed="false">
      <c r="A2682" s="614" t="s">
        <v>4405</v>
      </c>
      <c r="B2682" s="614" t="s">
        <v>1156</v>
      </c>
      <c r="C2682" s="614" t="s">
        <v>1157</v>
      </c>
      <c r="D2682" s="614" t="s">
        <v>1158</v>
      </c>
      <c r="E2682" s="614" t="s">
        <v>4405</v>
      </c>
      <c r="F2682" s="615" t="n">
        <v>1</v>
      </c>
      <c r="G2682" s="616" t="n">
        <v>1</v>
      </c>
      <c r="H2682" s="616" t="n">
        <v>0</v>
      </c>
      <c r="I2682" s="614" t="s">
        <v>1159</v>
      </c>
      <c r="J2682" s="616" t="n">
        <v>1</v>
      </c>
      <c r="K2682" s="215"/>
    </row>
    <row r="2683" customFormat="false" ht="15" hidden="false" customHeight="false" outlineLevel="0" collapsed="false">
      <c r="A2683" s="614" t="s">
        <v>4406</v>
      </c>
      <c r="B2683" s="614" t="s">
        <v>1249</v>
      </c>
      <c r="C2683" s="614" t="s">
        <v>1538</v>
      </c>
      <c r="D2683" s="614" t="s">
        <v>1407</v>
      </c>
      <c r="E2683" s="614" t="s">
        <v>4406</v>
      </c>
      <c r="F2683" s="615" t="n">
        <v>0</v>
      </c>
      <c r="G2683" s="616" t="n">
        <v>0</v>
      </c>
      <c r="H2683" s="616" t="n">
        <v>0</v>
      </c>
      <c r="I2683" s="614" t="s">
        <v>1408</v>
      </c>
      <c r="J2683" s="616" t="n">
        <v>1</v>
      </c>
      <c r="K2683" s="215"/>
    </row>
    <row r="2684" customFormat="false" ht="15" hidden="false" customHeight="false" outlineLevel="0" collapsed="false">
      <c r="A2684" s="614" t="s">
        <v>4407</v>
      </c>
      <c r="B2684" s="614" t="s">
        <v>1244</v>
      </c>
      <c r="C2684" s="614" t="s">
        <v>2022</v>
      </c>
      <c r="D2684" s="614" t="s">
        <v>2023</v>
      </c>
      <c r="E2684" s="614" t="s">
        <v>4407</v>
      </c>
      <c r="F2684" s="615" t="n">
        <v>0</v>
      </c>
      <c r="G2684" s="616" t="n">
        <v>0</v>
      </c>
      <c r="H2684" s="616" t="n">
        <v>0</v>
      </c>
      <c r="I2684" s="614" t="s">
        <v>2024</v>
      </c>
      <c r="J2684" s="616" t="n">
        <v>1</v>
      </c>
      <c r="K2684" s="215"/>
    </row>
    <row r="2685" customFormat="false" ht="15" hidden="false" customHeight="false" outlineLevel="0" collapsed="false">
      <c r="A2685" s="614" t="s">
        <v>4408</v>
      </c>
      <c r="B2685" s="614" t="s">
        <v>1249</v>
      </c>
      <c r="C2685" s="614" t="s">
        <v>1282</v>
      </c>
      <c r="D2685" s="614" t="s">
        <v>1283</v>
      </c>
      <c r="E2685" s="614" t="s">
        <v>4408</v>
      </c>
      <c r="F2685" s="615" t="n">
        <v>1</v>
      </c>
      <c r="G2685" s="616" t="n">
        <v>0</v>
      </c>
      <c r="H2685" s="616" t="n">
        <v>1</v>
      </c>
      <c r="I2685" s="614" t="s">
        <v>1284</v>
      </c>
      <c r="J2685" s="616" t="n">
        <v>1</v>
      </c>
      <c r="K2685" s="215"/>
    </row>
    <row r="2686" customFormat="false" ht="15" hidden="false" customHeight="false" outlineLevel="0" collapsed="false">
      <c r="A2686" s="614" t="s">
        <v>4409</v>
      </c>
      <c r="B2686" s="614" t="s">
        <v>1316</v>
      </c>
      <c r="C2686" s="614" t="s">
        <v>1498</v>
      </c>
      <c r="D2686" s="614" t="s">
        <v>1499</v>
      </c>
      <c r="E2686" s="614" t="s">
        <v>4409</v>
      </c>
      <c r="F2686" s="615" t="n">
        <v>1</v>
      </c>
      <c r="G2686" s="616" t="n">
        <v>0</v>
      </c>
      <c r="H2686" s="616" t="n">
        <v>1</v>
      </c>
      <c r="I2686" s="614" t="s">
        <v>1500</v>
      </c>
      <c r="J2686" s="616" t="n">
        <v>1</v>
      </c>
      <c r="K2686" s="215"/>
    </row>
    <row r="2687" customFormat="false" ht="15" hidden="false" customHeight="false" outlineLevel="0" collapsed="false">
      <c r="A2687" s="614" t="s">
        <v>4410</v>
      </c>
      <c r="B2687" s="614" t="s">
        <v>1244</v>
      </c>
      <c r="C2687" s="614" t="s">
        <v>1476</v>
      </c>
      <c r="D2687" s="614" t="s">
        <v>2231</v>
      </c>
      <c r="E2687" s="614" t="s">
        <v>4410</v>
      </c>
      <c r="F2687" s="615" t="n">
        <v>0</v>
      </c>
      <c r="G2687" s="616" t="n">
        <v>0</v>
      </c>
      <c r="H2687" s="616" t="n">
        <v>0</v>
      </c>
      <c r="I2687" s="614" t="s">
        <v>1478</v>
      </c>
      <c r="J2687" s="616" t="n">
        <v>1</v>
      </c>
      <c r="K2687" s="215"/>
    </row>
    <row r="2688" customFormat="false" ht="15" hidden="false" customHeight="false" outlineLevel="0" collapsed="false">
      <c r="A2688" s="614" t="s">
        <v>4411</v>
      </c>
      <c r="B2688" s="614" t="s">
        <v>1202</v>
      </c>
      <c r="C2688" s="614" t="s">
        <v>1927</v>
      </c>
      <c r="D2688" s="614" t="s">
        <v>1928</v>
      </c>
      <c r="E2688" s="614" t="s">
        <v>4411</v>
      </c>
      <c r="F2688" s="615" t="n">
        <v>1</v>
      </c>
      <c r="G2688" s="616" t="n">
        <v>0</v>
      </c>
      <c r="H2688" s="616" t="n">
        <v>1</v>
      </c>
      <c r="I2688" s="614" t="s">
        <v>1929</v>
      </c>
      <c r="J2688" s="616" t="n">
        <v>1</v>
      </c>
      <c r="K2688" s="215"/>
    </row>
    <row r="2689" customFormat="false" ht="15" hidden="false" customHeight="false" outlineLevel="0" collapsed="false">
      <c r="A2689" s="614" t="s">
        <v>4412</v>
      </c>
      <c r="B2689" s="614" t="s">
        <v>1202</v>
      </c>
      <c r="C2689" s="614" t="s">
        <v>1387</v>
      </c>
      <c r="D2689" s="614" t="s">
        <v>1388</v>
      </c>
      <c r="E2689" s="614" t="s">
        <v>4412</v>
      </c>
      <c r="F2689" s="615" t="n">
        <v>1</v>
      </c>
      <c r="G2689" s="616" t="n">
        <v>0</v>
      </c>
      <c r="H2689" s="616" t="n">
        <v>1</v>
      </c>
      <c r="I2689" s="614" t="s">
        <v>1389</v>
      </c>
      <c r="J2689" s="616" t="n">
        <v>1</v>
      </c>
      <c r="K2689" s="215"/>
    </row>
    <row r="2690" customFormat="false" ht="15" hidden="false" customHeight="false" outlineLevel="0" collapsed="false">
      <c r="A2690" s="614" t="s">
        <v>4413</v>
      </c>
      <c r="B2690" s="614" t="s">
        <v>1202</v>
      </c>
      <c r="C2690" s="614" t="s">
        <v>1387</v>
      </c>
      <c r="D2690" s="614" t="s">
        <v>1388</v>
      </c>
      <c r="E2690" s="614" t="s">
        <v>4413</v>
      </c>
      <c r="F2690" s="615" t="n">
        <v>1</v>
      </c>
      <c r="G2690" s="616" t="n">
        <v>0</v>
      </c>
      <c r="H2690" s="616" t="n">
        <v>1</v>
      </c>
      <c r="I2690" s="614" t="s">
        <v>1389</v>
      </c>
      <c r="J2690" s="616" t="n">
        <v>1</v>
      </c>
      <c r="K2690" s="215"/>
    </row>
    <row r="2691" customFormat="false" ht="15" hidden="false" customHeight="false" outlineLevel="0" collapsed="false">
      <c r="A2691" s="614" t="s">
        <v>4414</v>
      </c>
      <c r="B2691" s="614" t="s">
        <v>1202</v>
      </c>
      <c r="C2691" s="614" t="s">
        <v>1387</v>
      </c>
      <c r="D2691" s="614" t="s">
        <v>1388</v>
      </c>
      <c r="E2691" s="614" t="s">
        <v>4414</v>
      </c>
      <c r="F2691" s="615" t="n">
        <v>1</v>
      </c>
      <c r="G2691" s="616" t="n">
        <v>0</v>
      </c>
      <c r="H2691" s="616" t="n">
        <v>1</v>
      </c>
      <c r="I2691" s="614" t="s">
        <v>1389</v>
      </c>
      <c r="J2691" s="616" t="n">
        <v>1</v>
      </c>
      <c r="K2691" s="215"/>
    </row>
    <row r="2692" customFormat="false" ht="15" hidden="false" customHeight="false" outlineLevel="0" collapsed="false">
      <c r="A2692" s="614" t="s">
        <v>4415</v>
      </c>
      <c r="B2692" s="614" t="s">
        <v>1249</v>
      </c>
      <c r="C2692" s="614" t="s">
        <v>1250</v>
      </c>
      <c r="D2692" s="614" t="s">
        <v>1251</v>
      </c>
      <c r="E2692" s="614" t="s">
        <v>4415</v>
      </c>
      <c r="F2692" s="615" t="n">
        <v>0</v>
      </c>
      <c r="G2692" s="616" t="n">
        <v>0</v>
      </c>
      <c r="H2692" s="616" t="n">
        <v>0</v>
      </c>
      <c r="I2692" s="614" t="s">
        <v>1252</v>
      </c>
      <c r="J2692" s="616" t="n">
        <v>1</v>
      </c>
      <c r="K2692" s="215"/>
    </row>
    <row r="2693" customFormat="false" ht="15" hidden="false" customHeight="false" outlineLevel="0" collapsed="false">
      <c r="A2693" s="614" t="s">
        <v>4416</v>
      </c>
      <c r="B2693" s="614" t="s">
        <v>1202</v>
      </c>
      <c r="C2693" s="614" t="s">
        <v>1387</v>
      </c>
      <c r="D2693" s="614" t="s">
        <v>1388</v>
      </c>
      <c r="E2693" s="614" t="s">
        <v>4416</v>
      </c>
      <c r="F2693" s="615" t="n">
        <v>1</v>
      </c>
      <c r="G2693" s="616" t="n">
        <v>0</v>
      </c>
      <c r="H2693" s="616" t="n">
        <v>1</v>
      </c>
      <c r="I2693" s="614" t="s">
        <v>1389</v>
      </c>
      <c r="J2693" s="616" t="n">
        <v>1</v>
      </c>
      <c r="K2693" s="215"/>
    </row>
    <row r="2694" customFormat="false" ht="15" hidden="false" customHeight="false" outlineLevel="0" collapsed="false">
      <c r="A2694" s="614" t="s">
        <v>1813</v>
      </c>
      <c r="B2694" s="614" t="s">
        <v>1395</v>
      </c>
      <c r="C2694" s="614" t="s">
        <v>1813</v>
      </c>
      <c r="D2694" s="614" t="s">
        <v>1814</v>
      </c>
      <c r="E2694" s="614" t="s">
        <v>1813</v>
      </c>
      <c r="F2694" s="615" t="n">
        <v>1</v>
      </c>
      <c r="G2694" s="616" t="n">
        <v>0</v>
      </c>
      <c r="H2694" s="616" t="n">
        <v>1</v>
      </c>
      <c r="I2694" s="614" t="s">
        <v>1815</v>
      </c>
      <c r="J2694" s="616" t="n">
        <v>1</v>
      </c>
      <c r="K2694" s="215"/>
    </row>
    <row r="2695" customFormat="false" ht="15" hidden="false" customHeight="false" outlineLevel="0" collapsed="false">
      <c r="A2695" s="614" t="s">
        <v>4417</v>
      </c>
      <c r="B2695" s="614" t="s">
        <v>1263</v>
      </c>
      <c r="C2695" s="614" t="s">
        <v>1264</v>
      </c>
      <c r="D2695" s="614" t="s">
        <v>1265</v>
      </c>
      <c r="E2695" s="614" t="s">
        <v>4417</v>
      </c>
      <c r="F2695" s="615" t="n">
        <v>0</v>
      </c>
      <c r="G2695" s="616" t="n">
        <v>0</v>
      </c>
      <c r="H2695" s="616" t="n">
        <v>0</v>
      </c>
      <c r="I2695" s="614" t="s">
        <v>1266</v>
      </c>
      <c r="J2695" s="616" t="n">
        <v>1</v>
      </c>
      <c r="K2695" s="215"/>
    </row>
    <row r="2696" customFormat="false" ht="15" hidden="false" customHeight="false" outlineLevel="0" collapsed="false">
      <c r="A2696" s="614" t="s">
        <v>4418</v>
      </c>
      <c r="B2696" s="614" t="s">
        <v>1235</v>
      </c>
      <c r="C2696" s="614" t="s">
        <v>1614</v>
      </c>
      <c r="D2696" s="614" t="s">
        <v>1615</v>
      </c>
      <c r="E2696" s="614" t="s">
        <v>4418</v>
      </c>
      <c r="F2696" s="615" t="n">
        <v>0</v>
      </c>
      <c r="G2696" s="616" t="n">
        <v>0</v>
      </c>
      <c r="H2696" s="616" t="n">
        <v>0</v>
      </c>
      <c r="I2696" s="614" t="s">
        <v>1238</v>
      </c>
      <c r="J2696" s="616" t="n">
        <v>1</v>
      </c>
      <c r="K2696" s="215"/>
    </row>
    <row r="2697" customFormat="false" ht="15" hidden="false" customHeight="false" outlineLevel="0" collapsed="false">
      <c r="A2697" s="614" t="s">
        <v>4419</v>
      </c>
      <c r="B2697" s="614" t="s">
        <v>1244</v>
      </c>
      <c r="C2697" s="614" t="s">
        <v>2422</v>
      </c>
      <c r="D2697" s="614" t="s">
        <v>2423</v>
      </c>
      <c r="E2697" s="614" t="s">
        <v>4419</v>
      </c>
      <c r="F2697" s="615" t="n">
        <v>1</v>
      </c>
      <c r="G2697" s="616" t="n">
        <v>0</v>
      </c>
      <c r="H2697" s="616" t="n">
        <v>1</v>
      </c>
      <c r="I2697" s="614" t="s">
        <v>2424</v>
      </c>
      <c r="J2697" s="616" t="n">
        <v>1</v>
      </c>
      <c r="K2697" s="215"/>
    </row>
    <row r="2698" customFormat="false" ht="15" hidden="false" customHeight="false" outlineLevel="0" collapsed="false">
      <c r="A2698" s="614" t="s">
        <v>4420</v>
      </c>
      <c r="B2698" s="614" t="s">
        <v>1244</v>
      </c>
      <c r="C2698" s="614" t="s">
        <v>2422</v>
      </c>
      <c r="D2698" s="614" t="s">
        <v>2423</v>
      </c>
      <c r="E2698" s="614" t="s">
        <v>4420</v>
      </c>
      <c r="F2698" s="615" t="n">
        <v>1</v>
      </c>
      <c r="G2698" s="616" t="n">
        <v>0</v>
      </c>
      <c r="H2698" s="616" t="n">
        <v>1</v>
      </c>
      <c r="I2698" s="614" t="s">
        <v>2424</v>
      </c>
      <c r="J2698" s="616" t="n">
        <v>1</v>
      </c>
      <c r="K2698" s="215"/>
    </row>
    <row r="2699" customFormat="false" ht="15" hidden="false" customHeight="false" outlineLevel="0" collapsed="false">
      <c r="A2699" s="614" t="s">
        <v>4421</v>
      </c>
      <c r="B2699" s="614" t="s">
        <v>1244</v>
      </c>
      <c r="C2699" s="614" t="s">
        <v>2422</v>
      </c>
      <c r="D2699" s="614" t="s">
        <v>2423</v>
      </c>
      <c r="E2699" s="614" t="s">
        <v>4421</v>
      </c>
      <c r="F2699" s="615" t="n">
        <v>1</v>
      </c>
      <c r="G2699" s="616" t="n">
        <v>0</v>
      </c>
      <c r="H2699" s="616" t="n">
        <v>1</v>
      </c>
      <c r="I2699" s="614" t="s">
        <v>2424</v>
      </c>
      <c r="J2699" s="616" t="n">
        <v>1</v>
      </c>
      <c r="K2699" s="215"/>
    </row>
    <row r="2700" customFormat="false" ht="15" hidden="false" customHeight="false" outlineLevel="0" collapsed="false">
      <c r="A2700" s="614" t="s">
        <v>4422</v>
      </c>
      <c r="B2700" s="614" t="s">
        <v>1244</v>
      </c>
      <c r="C2700" s="614" t="s">
        <v>2422</v>
      </c>
      <c r="D2700" s="614" t="s">
        <v>2423</v>
      </c>
      <c r="E2700" s="614" t="s">
        <v>4422</v>
      </c>
      <c r="F2700" s="615" t="n">
        <v>1</v>
      </c>
      <c r="G2700" s="616" t="n">
        <v>0</v>
      </c>
      <c r="H2700" s="616" t="n">
        <v>1</v>
      </c>
      <c r="I2700" s="614" t="s">
        <v>2424</v>
      </c>
      <c r="J2700" s="616" t="n">
        <v>1</v>
      </c>
      <c r="K2700" s="215"/>
    </row>
    <row r="2701" customFormat="false" ht="15" hidden="false" customHeight="false" outlineLevel="0" collapsed="false">
      <c r="A2701" s="614" t="s">
        <v>4423</v>
      </c>
      <c r="B2701" s="614" t="s">
        <v>1244</v>
      </c>
      <c r="C2701" s="614" t="s">
        <v>2422</v>
      </c>
      <c r="D2701" s="614" t="s">
        <v>2423</v>
      </c>
      <c r="E2701" s="614" t="s">
        <v>4423</v>
      </c>
      <c r="F2701" s="615" t="n">
        <v>1</v>
      </c>
      <c r="G2701" s="616" t="n">
        <v>0</v>
      </c>
      <c r="H2701" s="616" t="n">
        <v>1</v>
      </c>
      <c r="I2701" s="614" t="s">
        <v>2424</v>
      </c>
      <c r="J2701" s="616" t="n">
        <v>1</v>
      </c>
      <c r="K2701" s="215"/>
    </row>
    <row r="2702" customFormat="false" ht="15" hidden="false" customHeight="false" outlineLevel="0" collapsed="false">
      <c r="A2702" s="614" t="s">
        <v>4424</v>
      </c>
      <c r="B2702" s="614" t="s">
        <v>1244</v>
      </c>
      <c r="C2702" s="614" t="s">
        <v>2422</v>
      </c>
      <c r="D2702" s="614" t="s">
        <v>2423</v>
      </c>
      <c r="E2702" s="614" t="s">
        <v>4424</v>
      </c>
      <c r="F2702" s="615" t="n">
        <v>1</v>
      </c>
      <c r="G2702" s="616" t="n">
        <v>0</v>
      </c>
      <c r="H2702" s="616" t="n">
        <v>1</v>
      </c>
      <c r="I2702" s="614" t="s">
        <v>2424</v>
      </c>
      <c r="J2702" s="616" t="n">
        <v>1</v>
      </c>
      <c r="K2702" s="215"/>
    </row>
    <row r="2703" customFormat="false" ht="15" hidden="false" customHeight="false" outlineLevel="0" collapsed="false">
      <c r="A2703" s="614" t="s">
        <v>4425</v>
      </c>
      <c r="B2703" s="614" t="s">
        <v>1244</v>
      </c>
      <c r="C2703" s="614" t="s">
        <v>1245</v>
      </c>
      <c r="D2703" s="614" t="s">
        <v>1246</v>
      </c>
      <c r="E2703" s="614" t="s">
        <v>4425</v>
      </c>
      <c r="F2703" s="615" t="n">
        <v>1</v>
      </c>
      <c r="G2703" s="616" t="n">
        <v>0</v>
      </c>
      <c r="H2703" s="616" t="n">
        <v>1</v>
      </c>
      <c r="I2703" s="614" t="s">
        <v>1247</v>
      </c>
      <c r="J2703" s="616" t="n">
        <v>1</v>
      </c>
      <c r="K2703" s="215"/>
    </row>
    <row r="2704" customFormat="false" ht="15" hidden="false" customHeight="false" outlineLevel="0" collapsed="false">
      <c r="A2704" s="614" t="s">
        <v>4426</v>
      </c>
      <c r="B2704" s="614" t="s">
        <v>1263</v>
      </c>
      <c r="C2704" s="614" t="s">
        <v>1264</v>
      </c>
      <c r="D2704" s="614" t="s">
        <v>1265</v>
      </c>
      <c r="E2704" s="614" t="s">
        <v>4426</v>
      </c>
      <c r="F2704" s="615" t="n">
        <v>0</v>
      </c>
      <c r="G2704" s="616" t="n">
        <v>0</v>
      </c>
      <c r="H2704" s="616" t="n">
        <v>0</v>
      </c>
      <c r="I2704" s="614" t="s">
        <v>1266</v>
      </c>
      <c r="J2704" s="616" t="n">
        <v>1</v>
      </c>
      <c r="K2704" s="215"/>
    </row>
    <row r="2705" customFormat="false" ht="15" hidden="false" customHeight="false" outlineLevel="0" collapsed="false">
      <c r="A2705" s="614" t="s">
        <v>4427</v>
      </c>
      <c r="B2705" s="614" t="s">
        <v>1249</v>
      </c>
      <c r="C2705" s="614" t="s">
        <v>1250</v>
      </c>
      <c r="D2705" s="614" t="s">
        <v>1251</v>
      </c>
      <c r="E2705" s="614" t="s">
        <v>4427</v>
      </c>
      <c r="F2705" s="615" t="n">
        <v>0</v>
      </c>
      <c r="G2705" s="616" t="n">
        <v>0</v>
      </c>
      <c r="H2705" s="616" t="n">
        <v>0</v>
      </c>
      <c r="I2705" s="614" t="s">
        <v>1252</v>
      </c>
      <c r="J2705" s="616" t="n">
        <v>1</v>
      </c>
      <c r="K2705" s="215"/>
    </row>
    <row r="2706" customFormat="false" ht="15" hidden="false" customHeight="false" outlineLevel="0" collapsed="false">
      <c r="A2706" s="614" t="s">
        <v>4428</v>
      </c>
      <c r="B2706" s="614" t="s">
        <v>1277</v>
      </c>
      <c r="C2706" s="614" t="s">
        <v>1656</v>
      </c>
      <c r="D2706" s="614" t="s">
        <v>1657</v>
      </c>
      <c r="E2706" s="614" t="s">
        <v>4428</v>
      </c>
      <c r="F2706" s="615" t="n">
        <v>1</v>
      </c>
      <c r="G2706" s="616" t="n">
        <v>0</v>
      </c>
      <c r="H2706" s="616" t="n">
        <v>1</v>
      </c>
      <c r="I2706" s="614" t="s">
        <v>1658</v>
      </c>
      <c r="J2706" s="616" t="n">
        <v>1</v>
      </c>
      <c r="K2706" s="215"/>
    </row>
    <row r="2707" customFormat="false" ht="15" hidden="false" customHeight="false" outlineLevel="0" collapsed="false">
      <c r="A2707" s="623" t="s">
        <v>4429</v>
      </c>
      <c r="B2707" s="614" t="s">
        <v>1235</v>
      </c>
      <c r="C2707" s="614" t="s">
        <v>1614</v>
      </c>
      <c r="D2707" s="614" t="s">
        <v>1615</v>
      </c>
      <c r="E2707" s="623" t="s">
        <v>4429</v>
      </c>
      <c r="F2707" s="615" t="n">
        <v>0</v>
      </c>
      <c r="G2707" s="616" t="n">
        <v>0</v>
      </c>
      <c r="H2707" s="616" t="n">
        <v>0</v>
      </c>
      <c r="I2707" s="614" t="s">
        <v>1238</v>
      </c>
      <c r="J2707" s="616" t="n">
        <v>1</v>
      </c>
      <c r="K2707" s="215"/>
    </row>
    <row r="2708" customFormat="false" ht="15" hidden="false" customHeight="false" outlineLevel="0" collapsed="false">
      <c r="A2708" s="614" t="s">
        <v>4430</v>
      </c>
      <c r="B2708" s="614" t="s">
        <v>1414</v>
      </c>
      <c r="C2708" s="614" t="s">
        <v>1441</v>
      </c>
      <c r="D2708" s="614" t="s">
        <v>1442</v>
      </c>
      <c r="E2708" s="614" t="s">
        <v>4430</v>
      </c>
      <c r="F2708" s="615" t="n">
        <v>1</v>
      </c>
      <c r="G2708" s="616" t="n">
        <v>0</v>
      </c>
      <c r="H2708" s="616" t="n">
        <v>1</v>
      </c>
      <c r="I2708" s="614" t="s">
        <v>1443</v>
      </c>
      <c r="J2708" s="616" t="n">
        <v>1</v>
      </c>
      <c r="K2708" s="215"/>
    </row>
    <row r="2709" customFormat="false" ht="15" hidden="false" customHeight="false" outlineLevel="0" collapsed="false">
      <c r="A2709" s="614" t="s">
        <v>4431</v>
      </c>
      <c r="B2709" s="614" t="s">
        <v>1277</v>
      </c>
      <c r="C2709" s="614" t="s">
        <v>1597</v>
      </c>
      <c r="D2709" s="614" t="s">
        <v>1598</v>
      </c>
      <c r="E2709" s="614" t="s">
        <v>4431</v>
      </c>
      <c r="F2709" s="615" t="n">
        <v>1</v>
      </c>
      <c r="G2709" s="616" t="n">
        <v>0</v>
      </c>
      <c r="H2709" s="616" t="n">
        <v>1</v>
      </c>
      <c r="I2709" s="614" t="s">
        <v>1599</v>
      </c>
      <c r="J2709" s="616" t="n">
        <v>1</v>
      </c>
      <c r="K2709" s="215"/>
    </row>
    <row r="2710" customFormat="false" ht="15" hidden="false" customHeight="false" outlineLevel="0" collapsed="false">
      <c r="A2710" s="614" t="s">
        <v>4432</v>
      </c>
      <c r="B2710" s="614" t="s">
        <v>1202</v>
      </c>
      <c r="C2710" s="614" t="s">
        <v>1927</v>
      </c>
      <c r="D2710" s="614" t="s">
        <v>1928</v>
      </c>
      <c r="E2710" s="614" t="s">
        <v>4432</v>
      </c>
      <c r="F2710" s="615" t="n">
        <v>1</v>
      </c>
      <c r="G2710" s="616" t="n">
        <v>0</v>
      </c>
      <c r="H2710" s="616" t="n">
        <v>1</v>
      </c>
      <c r="I2710" s="614" t="s">
        <v>1929</v>
      </c>
      <c r="J2710" s="616" t="n">
        <v>1</v>
      </c>
      <c r="K2710" s="215"/>
    </row>
    <row r="2711" customFormat="false" ht="15" hidden="false" customHeight="false" outlineLevel="0" collapsed="false">
      <c r="A2711" s="614" t="s">
        <v>4433</v>
      </c>
      <c r="B2711" s="614" t="s">
        <v>1202</v>
      </c>
      <c r="C2711" s="614" t="s">
        <v>1939</v>
      </c>
      <c r="D2711" s="614" t="s">
        <v>1940</v>
      </c>
      <c r="E2711" s="614" t="s">
        <v>4433</v>
      </c>
      <c r="F2711" s="615" t="n">
        <v>1</v>
      </c>
      <c r="G2711" s="616" t="n">
        <v>0</v>
      </c>
      <c r="H2711" s="616" t="n">
        <v>1</v>
      </c>
      <c r="I2711" s="614" t="s">
        <v>1941</v>
      </c>
      <c r="J2711" s="616" t="n">
        <v>1</v>
      </c>
      <c r="K2711" s="215"/>
    </row>
    <row r="2712" customFormat="false" ht="15" hidden="false" customHeight="false" outlineLevel="0" collapsed="false">
      <c r="A2712" s="614" t="s">
        <v>4434</v>
      </c>
      <c r="B2712" s="614" t="s">
        <v>1202</v>
      </c>
      <c r="C2712" s="614" t="s">
        <v>1438</v>
      </c>
      <c r="D2712" s="614" t="s">
        <v>1331</v>
      </c>
      <c r="E2712" s="614" t="s">
        <v>4434</v>
      </c>
      <c r="F2712" s="615" t="n">
        <v>1</v>
      </c>
      <c r="G2712" s="616" t="n">
        <v>0</v>
      </c>
      <c r="H2712" s="616" t="n">
        <v>1</v>
      </c>
      <c r="I2712" s="614" t="s">
        <v>1332</v>
      </c>
      <c r="J2712" s="616" t="n">
        <v>1</v>
      </c>
      <c r="K2712" s="215"/>
    </row>
    <row r="2713" customFormat="false" ht="15" hidden="false" customHeight="false" outlineLevel="0" collapsed="false">
      <c r="A2713" s="614" t="s">
        <v>4435</v>
      </c>
      <c r="B2713" s="614" t="s">
        <v>1254</v>
      </c>
      <c r="C2713" s="614" t="s">
        <v>1583</v>
      </c>
      <c r="D2713" s="614" t="s">
        <v>1584</v>
      </c>
      <c r="E2713" s="614" t="s">
        <v>4435</v>
      </c>
      <c r="F2713" s="615" t="n">
        <v>0</v>
      </c>
      <c r="G2713" s="616" t="n">
        <v>0</v>
      </c>
      <c r="H2713" s="616" t="n">
        <v>0</v>
      </c>
      <c r="I2713" s="614" t="s">
        <v>1585</v>
      </c>
      <c r="J2713" s="616" t="n">
        <v>1</v>
      </c>
      <c r="K2713" s="215"/>
    </row>
    <row r="2714" customFormat="false" ht="15" hidden="false" customHeight="false" outlineLevel="0" collapsed="false">
      <c r="A2714" s="614" t="s">
        <v>4436</v>
      </c>
      <c r="B2714" s="614" t="s">
        <v>1368</v>
      </c>
      <c r="C2714" s="614" t="s">
        <v>1794</v>
      </c>
      <c r="D2714" s="614" t="s">
        <v>1795</v>
      </c>
      <c r="E2714" s="614" t="s">
        <v>4436</v>
      </c>
      <c r="F2714" s="615" t="n">
        <v>1</v>
      </c>
      <c r="G2714" s="616" t="n">
        <v>0</v>
      </c>
      <c r="H2714" s="616" t="n">
        <v>1</v>
      </c>
      <c r="I2714" s="614" t="s">
        <v>1796</v>
      </c>
      <c r="J2714" s="616" t="n">
        <v>1</v>
      </c>
      <c r="K2714" s="215"/>
    </row>
    <row r="2715" customFormat="false" ht="15" hidden="false" customHeight="false" outlineLevel="0" collapsed="false">
      <c r="A2715" s="614" t="s">
        <v>4437</v>
      </c>
      <c r="B2715" s="614" t="s">
        <v>1254</v>
      </c>
      <c r="C2715" s="614" t="s">
        <v>2607</v>
      </c>
      <c r="D2715" s="614" t="s">
        <v>2608</v>
      </c>
      <c r="E2715" s="614" t="s">
        <v>4437</v>
      </c>
      <c r="F2715" s="615" t="n">
        <v>0</v>
      </c>
      <c r="G2715" s="616" t="n">
        <v>0</v>
      </c>
      <c r="H2715" s="616" t="n">
        <v>0</v>
      </c>
      <c r="I2715" s="614" t="s">
        <v>2609</v>
      </c>
      <c r="J2715" s="616" t="n">
        <v>1</v>
      </c>
      <c r="K2715" s="215"/>
    </row>
    <row r="2716" customFormat="false" ht="15" hidden="false" customHeight="false" outlineLevel="0" collapsed="false">
      <c r="A2716" s="614" t="s">
        <v>4438</v>
      </c>
      <c r="B2716" s="614" t="s">
        <v>1235</v>
      </c>
      <c r="C2716" s="614" t="s">
        <v>1614</v>
      </c>
      <c r="D2716" s="614" t="s">
        <v>1615</v>
      </c>
      <c r="E2716" s="614" t="s">
        <v>4438</v>
      </c>
      <c r="F2716" s="615" t="n">
        <v>0</v>
      </c>
      <c r="G2716" s="616" t="n">
        <v>0</v>
      </c>
      <c r="H2716" s="616" t="n">
        <v>0</v>
      </c>
      <c r="I2716" s="614" t="s">
        <v>1238</v>
      </c>
      <c r="J2716" s="616" t="n">
        <v>1</v>
      </c>
      <c r="K2716" s="215"/>
    </row>
    <row r="2717" customFormat="false" ht="15" hidden="false" customHeight="false" outlineLevel="0" collapsed="false">
      <c r="A2717" s="614" t="s">
        <v>4439</v>
      </c>
      <c r="B2717" s="614" t="s">
        <v>1254</v>
      </c>
      <c r="C2717" s="614" t="s">
        <v>1272</v>
      </c>
      <c r="D2717" s="614" t="s">
        <v>1273</v>
      </c>
      <c r="E2717" s="614" t="s">
        <v>4439</v>
      </c>
      <c r="F2717" s="615" t="n">
        <v>1</v>
      </c>
      <c r="G2717" s="616" t="n">
        <v>0</v>
      </c>
      <c r="H2717" s="616" t="n">
        <v>1</v>
      </c>
      <c r="I2717" s="614" t="s">
        <v>1274</v>
      </c>
      <c r="J2717" s="616" t="n">
        <v>1</v>
      </c>
      <c r="K2717" s="215"/>
    </row>
    <row r="2718" customFormat="false" ht="15" hidden="false" customHeight="false" outlineLevel="0" collapsed="false">
      <c r="A2718" s="614" t="s">
        <v>4440</v>
      </c>
      <c r="B2718" s="614" t="s">
        <v>1191</v>
      </c>
      <c r="C2718" s="614" t="s">
        <v>1541</v>
      </c>
      <c r="D2718" s="614" t="s">
        <v>1542</v>
      </c>
      <c r="E2718" s="614" t="s">
        <v>4440</v>
      </c>
      <c r="F2718" s="615" t="n">
        <v>1</v>
      </c>
      <c r="G2718" s="616" t="n">
        <v>0</v>
      </c>
      <c r="H2718" s="616" t="n">
        <v>1</v>
      </c>
      <c r="I2718" s="614" t="s">
        <v>1543</v>
      </c>
      <c r="J2718" s="616" t="n">
        <v>1</v>
      </c>
      <c r="K2718" s="215"/>
    </row>
    <row r="2719" customFormat="false" ht="15" hidden="false" customHeight="false" outlineLevel="0" collapsed="false">
      <c r="A2719" s="614" t="s">
        <v>4441</v>
      </c>
      <c r="B2719" s="614" t="s">
        <v>1191</v>
      </c>
      <c r="C2719" s="614" t="s">
        <v>1918</v>
      </c>
      <c r="D2719" s="614" t="s">
        <v>1919</v>
      </c>
      <c r="E2719" s="614" t="s">
        <v>4441</v>
      </c>
      <c r="F2719" s="615" t="n">
        <v>1</v>
      </c>
      <c r="G2719" s="616" t="n">
        <v>0</v>
      </c>
      <c r="H2719" s="616" t="n">
        <v>1</v>
      </c>
      <c r="I2719" s="614" t="s">
        <v>1920</v>
      </c>
      <c r="J2719" s="616" t="n">
        <v>1</v>
      </c>
      <c r="K2719" s="215"/>
    </row>
    <row r="2720" customFormat="false" ht="15" hidden="false" customHeight="false" outlineLevel="0" collapsed="false">
      <c r="A2720" s="614" t="s">
        <v>4442</v>
      </c>
      <c r="B2720" s="614" t="s">
        <v>1191</v>
      </c>
      <c r="C2720" s="614" t="s">
        <v>1541</v>
      </c>
      <c r="D2720" s="614" t="s">
        <v>1542</v>
      </c>
      <c r="E2720" s="614" t="s">
        <v>4442</v>
      </c>
      <c r="F2720" s="615" t="n">
        <v>1</v>
      </c>
      <c r="G2720" s="616" t="n">
        <v>0</v>
      </c>
      <c r="H2720" s="616" t="n">
        <v>1</v>
      </c>
      <c r="I2720" s="614" t="s">
        <v>1543</v>
      </c>
      <c r="J2720" s="616" t="n">
        <v>1</v>
      </c>
      <c r="K2720" s="215"/>
    </row>
    <row r="2721" customFormat="false" ht="15" hidden="false" customHeight="false" outlineLevel="0" collapsed="false">
      <c r="A2721" s="614" t="s">
        <v>4443</v>
      </c>
      <c r="B2721" s="614" t="s">
        <v>1191</v>
      </c>
      <c r="C2721" s="614" t="s">
        <v>1541</v>
      </c>
      <c r="D2721" s="614" t="s">
        <v>1542</v>
      </c>
      <c r="E2721" s="614" t="s">
        <v>4443</v>
      </c>
      <c r="F2721" s="615" t="n">
        <v>1</v>
      </c>
      <c r="G2721" s="616" t="n">
        <v>0</v>
      </c>
      <c r="H2721" s="616" t="n">
        <v>1</v>
      </c>
      <c r="I2721" s="614" t="s">
        <v>1543</v>
      </c>
      <c r="J2721" s="616" t="n">
        <v>1</v>
      </c>
      <c r="K2721" s="215"/>
    </row>
    <row r="2722" customFormat="false" ht="15" hidden="false" customHeight="false" outlineLevel="0" collapsed="false">
      <c r="A2722" s="614" t="s">
        <v>4444</v>
      </c>
      <c r="B2722" s="614" t="s">
        <v>1191</v>
      </c>
      <c r="C2722" s="614" t="s">
        <v>1462</v>
      </c>
      <c r="D2722" s="614" t="s">
        <v>1463</v>
      </c>
      <c r="E2722" s="614" t="s">
        <v>4444</v>
      </c>
      <c r="F2722" s="615" t="n">
        <v>1</v>
      </c>
      <c r="G2722" s="616" t="n">
        <v>0</v>
      </c>
      <c r="H2722" s="616" t="n">
        <v>0</v>
      </c>
      <c r="I2722" s="614" t="s">
        <v>1464</v>
      </c>
      <c r="J2722" s="616" t="n">
        <v>1</v>
      </c>
      <c r="K2722" s="215"/>
    </row>
    <row r="2723" customFormat="false" ht="15" hidden="false" customHeight="false" outlineLevel="0" collapsed="false">
      <c r="A2723" s="614" t="s">
        <v>4445</v>
      </c>
      <c r="B2723" s="614" t="s">
        <v>1191</v>
      </c>
      <c r="C2723" s="614" t="s">
        <v>1541</v>
      </c>
      <c r="D2723" s="614" t="s">
        <v>1542</v>
      </c>
      <c r="E2723" s="614" t="s">
        <v>4445</v>
      </c>
      <c r="F2723" s="615" t="n">
        <v>1</v>
      </c>
      <c r="G2723" s="616" t="n">
        <v>0</v>
      </c>
      <c r="H2723" s="616" t="n">
        <v>1</v>
      </c>
      <c r="I2723" s="614" t="s">
        <v>1543</v>
      </c>
      <c r="J2723" s="616" t="n">
        <v>1</v>
      </c>
      <c r="K2723" s="215"/>
    </row>
    <row r="2724" customFormat="false" ht="15" hidden="false" customHeight="false" outlineLevel="0" collapsed="false">
      <c r="A2724" s="614" t="s">
        <v>4446</v>
      </c>
      <c r="B2724" s="614" t="s">
        <v>1191</v>
      </c>
      <c r="C2724" s="614" t="s">
        <v>1541</v>
      </c>
      <c r="D2724" s="614" t="s">
        <v>1542</v>
      </c>
      <c r="E2724" s="614" t="s">
        <v>4446</v>
      </c>
      <c r="F2724" s="615" t="n">
        <v>1</v>
      </c>
      <c r="G2724" s="616" t="n">
        <v>0</v>
      </c>
      <c r="H2724" s="616" t="n">
        <v>1</v>
      </c>
      <c r="I2724" s="614" t="s">
        <v>1543</v>
      </c>
      <c r="J2724" s="616" t="n">
        <v>1</v>
      </c>
      <c r="K2724" s="215"/>
    </row>
    <row r="2725" customFormat="false" ht="15" hidden="false" customHeight="false" outlineLevel="0" collapsed="false">
      <c r="A2725" s="614" t="s">
        <v>4447</v>
      </c>
      <c r="B2725" s="614" t="s">
        <v>1244</v>
      </c>
      <c r="C2725" s="614" t="s">
        <v>2248</v>
      </c>
      <c r="D2725" s="614" t="s">
        <v>2249</v>
      </c>
      <c r="E2725" s="614" t="s">
        <v>4447</v>
      </c>
      <c r="F2725" s="615" t="n">
        <v>0</v>
      </c>
      <c r="G2725" s="616" t="n">
        <v>0</v>
      </c>
      <c r="H2725" s="616" t="n">
        <v>0</v>
      </c>
      <c r="I2725" s="614" t="s">
        <v>2250</v>
      </c>
      <c r="J2725" s="616" t="n">
        <v>1</v>
      </c>
      <c r="K2725" s="215"/>
    </row>
    <row r="2726" customFormat="false" ht="15" hidden="false" customHeight="false" outlineLevel="0" collapsed="false">
      <c r="A2726" s="614" t="s">
        <v>4448</v>
      </c>
      <c r="B2726" s="614" t="s">
        <v>1235</v>
      </c>
      <c r="C2726" s="614" t="s">
        <v>1268</v>
      </c>
      <c r="D2726" s="614" t="s">
        <v>1269</v>
      </c>
      <c r="E2726" s="614" t="s">
        <v>4448</v>
      </c>
      <c r="F2726" s="615" t="n">
        <v>1</v>
      </c>
      <c r="G2726" s="616" t="n">
        <v>0</v>
      </c>
      <c r="H2726" s="616" t="n">
        <v>0</v>
      </c>
      <c r="I2726" s="614" t="s">
        <v>1270</v>
      </c>
      <c r="J2726" s="616" t="n">
        <v>1</v>
      </c>
      <c r="K2726" s="215"/>
    </row>
    <row r="2727" customFormat="false" ht="15" hidden="false" customHeight="false" outlineLevel="0" collapsed="false">
      <c r="A2727" s="614" t="s">
        <v>4449</v>
      </c>
      <c r="B2727" s="614" t="s">
        <v>1316</v>
      </c>
      <c r="C2727" s="614" t="s">
        <v>1498</v>
      </c>
      <c r="D2727" s="614" t="s">
        <v>1499</v>
      </c>
      <c r="E2727" s="614" t="s">
        <v>4449</v>
      </c>
      <c r="F2727" s="615" t="n">
        <v>1</v>
      </c>
      <c r="G2727" s="616" t="n">
        <v>0</v>
      </c>
      <c r="H2727" s="616" t="n">
        <v>1</v>
      </c>
      <c r="I2727" s="614" t="s">
        <v>1500</v>
      </c>
      <c r="J2727" s="616" t="n">
        <v>1</v>
      </c>
      <c r="K2727" s="215"/>
    </row>
    <row r="2728" customFormat="false" ht="15" hidden="false" customHeight="false" outlineLevel="0" collapsed="false">
      <c r="A2728" s="614" t="s">
        <v>4450</v>
      </c>
      <c r="B2728" s="614" t="s">
        <v>1179</v>
      </c>
      <c r="C2728" s="614" t="s">
        <v>1298</v>
      </c>
      <c r="D2728" s="614" t="s">
        <v>1299</v>
      </c>
      <c r="E2728" s="614" t="s">
        <v>4450</v>
      </c>
      <c r="F2728" s="615" t="n">
        <v>1</v>
      </c>
      <c r="G2728" s="616" t="n">
        <v>0</v>
      </c>
      <c r="H2728" s="616" t="n">
        <v>1</v>
      </c>
      <c r="I2728" s="614" t="s">
        <v>1300</v>
      </c>
      <c r="J2728" s="616" t="n">
        <v>1</v>
      </c>
      <c r="K2728" s="215"/>
    </row>
    <row r="2729" customFormat="false" ht="15" hidden="false" customHeight="false" outlineLevel="0" collapsed="false">
      <c r="A2729" s="614" t="s">
        <v>4451</v>
      </c>
      <c r="B2729" s="614" t="s">
        <v>1277</v>
      </c>
      <c r="C2729" s="614" t="s">
        <v>1656</v>
      </c>
      <c r="D2729" s="614" t="s">
        <v>1657</v>
      </c>
      <c r="E2729" s="614" t="s">
        <v>4451</v>
      </c>
      <c r="F2729" s="615" t="n">
        <v>1</v>
      </c>
      <c r="G2729" s="616" t="n">
        <v>0</v>
      </c>
      <c r="H2729" s="616" t="n">
        <v>1</v>
      </c>
      <c r="I2729" s="614" t="s">
        <v>1658</v>
      </c>
      <c r="J2729" s="616" t="n">
        <v>1</v>
      </c>
      <c r="K2729" s="215"/>
    </row>
    <row r="2730" customFormat="false" ht="15" hidden="false" customHeight="false" outlineLevel="0" collapsed="false">
      <c r="A2730" s="614" t="s">
        <v>4452</v>
      </c>
      <c r="B2730" s="614" t="s">
        <v>1302</v>
      </c>
      <c r="C2730" s="614" t="s">
        <v>1494</v>
      </c>
      <c r="D2730" s="614" t="s">
        <v>1495</v>
      </c>
      <c r="E2730" s="614" t="s">
        <v>4452</v>
      </c>
      <c r="F2730" s="615" t="n">
        <v>1</v>
      </c>
      <c r="G2730" s="616" t="n">
        <v>0</v>
      </c>
      <c r="H2730" s="616" t="n">
        <v>1</v>
      </c>
      <c r="I2730" s="614" t="s">
        <v>1496</v>
      </c>
      <c r="J2730" s="616" t="n">
        <v>1</v>
      </c>
      <c r="K2730" s="215"/>
    </row>
    <row r="2731" customFormat="false" ht="15" hidden="false" customHeight="false" outlineLevel="0" collapsed="false">
      <c r="A2731" s="614" t="s">
        <v>4453</v>
      </c>
      <c r="B2731" s="614" t="s">
        <v>1277</v>
      </c>
      <c r="C2731" s="614" t="s">
        <v>1383</v>
      </c>
      <c r="D2731" s="614" t="s">
        <v>1384</v>
      </c>
      <c r="E2731" s="614" t="s">
        <v>4453</v>
      </c>
      <c r="F2731" s="615" t="n">
        <v>1</v>
      </c>
      <c r="G2731" s="616" t="n">
        <v>0</v>
      </c>
      <c r="H2731" s="616" t="n">
        <v>1</v>
      </c>
      <c r="I2731" s="614" t="s">
        <v>1385</v>
      </c>
      <c r="J2731" s="616" t="n">
        <v>1</v>
      </c>
      <c r="K2731" s="215"/>
    </row>
    <row r="2732" customFormat="false" ht="15" hidden="false" customHeight="false" outlineLevel="0" collapsed="false">
      <c r="A2732" s="614" t="s">
        <v>4454</v>
      </c>
      <c r="B2732" s="614" t="s">
        <v>1254</v>
      </c>
      <c r="C2732" s="614" t="s">
        <v>1593</v>
      </c>
      <c r="D2732" s="614" t="s">
        <v>1468</v>
      </c>
      <c r="E2732" s="614" t="s">
        <v>4454</v>
      </c>
      <c r="F2732" s="615" t="n">
        <v>0</v>
      </c>
      <c r="G2732" s="616" t="n">
        <v>0</v>
      </c>
      <c r="H2732" s="616" t="n">
        <v>0</v>
      </c>
      <c r="I2732" s="614" t="s">
        <v>1594</v>
      </c>
      <c r="J2732" s="616" t="n">
        <v>1</v>
      </c>
      <c r="K2732" s="215"/>
    </row>
    <row r="2733" customFormat="false" ht="15" hidden="false" customHeight="false" outlineLevel="0" collapsed="false">
      <c r="A2733" s="614" t="s">
        <v>4455</v>
      </c>
      <c r="B2733" s="614" t="s">
        <v>1254</v>
      </c>
      <c r="C2733" s="614" t="s">
        <v>1583</v>
      </c>
      <c r="D2733" s="614" t="s">
        <v>1584</v>
      </c>
      <c r="E2733" s="614" t="s">
        <v>4455</v>
      </c>
      <c r="F2733" s="615" t="n">
        <v>0</v>
      </c>
      <c r="G2733" s="616" t="n">
        <v>0</v>
      </c>
      <c r="H2733" s="616" t="n">
        <v>0</v>
      </c>
      <c r="I2733" s="614" t="s">
        <v>1585</v>
      </c>
      <c r="J2733" s="616" t="n">
        <v>1</v>
      </c>
      <c r="K2733" s="215"/>
    </row>
    <row r="2734" customFormat="false" ht="15" hidden="false" customHeight="false" outlineLevel="0" collapsed="false">
      <c r="A2734" s="614" t="s">
        <v>4456</v>
      </c>
      <c r="B2734" s="614" t="s">
        <v>1254</v>
      </c>
      <c r="C2734" s="614" t="s">
        <v>2607</v>
      </c>
      <c r="D2734" s="614" t="s">
        <v>2608</v>
      </c>
      <c r="E2734" s="614" t="s">
        <v>4456</v>
      </c>
      <c r="F2734" s="615" t="n">
        <v>0</v>
      </c>
      <c r="G2734" s="616" t="n">
        <v>0</v>
      </c>
      <c r="H2734" s="616" t="n">
        <v>0</v>
      </c>
      <c r="I2734" s="614" t="s">
        <v>2609</v>
      </c>
      <c r="J2734" s="616" t="n">
        <v>1</v>
      </c>
      <c r="K2734" s="215"/>
    </row>
    <row r="2735" customFormat="false" ht="15" hidden="false" customHeight="false" outlineLevel="0" collapsed="false">
      <c r="A2735" s="614" t="s">
        <v>4457</v>
      </c>
      <c r="B2735" s="614" t="s">
        <v>1302</v>
      </c>
      <c r="C2735" s="614" t="s">
        <v>1565</v>
      </c>
      <c r="D2735" s="614" t="s">
        <v>1566</v>
      </c>
      <c r="E2735" s="614" t="s">
        <v>4457</v>
      </c>
      <c r="F2735" s="615" t="n">
        <v>1</v>
      </c>
      <c r="G2735" s="616" t="n">
        <v>0</v>
      </c>
      <c r="H2735" s="616" t="n">
        <v>1</v>
      </c>
      <c r="I2735" s="614" t="s">
        <v>1567</v>
      </c>
      <c r="J2735" s="616" t="n">
        <v>1</v>
      </c>
      <c r="K2735" s="215"/>
    </row>
    <row r="2736" customFormat="false" ht="15" hidden="false" customHeight="false" outlineLevel="0" collapsed="false">
      <c r="A2736" s="614" t="s">
        <v>4458</v>
      </c>
      <c r="B2736" s="614" t="s">
        <v>1244</v>
      </c>
      <c r="C2736" s="614" t="s">
        <v>2199</v>
      </c>
      <c r="D2736" s="614" t="s">
        <v>2037</v>
      </c>
      <c r="E2736" s="614" t="s">
        <v>4458</v>
      </c>
      <c r="F2736" s="615" t="n">
        <v>0</v>
      </c>
      <c r="G2736" s="616" t="n">
        <v>0</v>
      </c>
      <c r="H2736" s="616" t="n">
        <v>0</v>
      </c>
      <c r="I2736" s="614" t="s">
        <v>1402</v>
      </c>
      <c r="J2736" s="616" t="n">
        <v>1</v>
      </c>
      <c r="K2736" s="215"/>
    </row>
    <row r="2737" customFormat="false" ht="15" hidden="false" customHeight="false" outlineLevel="0" collapsed="false">
      <c r="A2737" s="614" t="s">
        <v>4459</v>
      </c>
      <c r="B2737" s="614" t="s">
        <v>1302</v>
      </c>
      <c r="C2737" s="614" t="s">
        <v>1326</v>
      </c>
      <c r="D2737" s="614" t="s">
        <v>1327</v>
      </c>
      <c r="E2737" s="614" t="s">
        <v>4459</v>
      </c>
      <c r="F2737" s="615" t="n">
        <v>1</v>
      </c>
      <c r="G2737" s="616" t="n">
        <v>0</v>
      </c>
      <c r="H2737" s="616" t="n">
        <v>1</v>
      </c>
      <c r="I2737" s="614" t="s">
        <v>1328</v>
      </c>
      <c r="J2737" s="616" t="n">
        <v>1</v>
      </c>
      <c r="K2737" s="215"/>
    </row>
    <row r="2738" customFormat="false" ht="15" hidden="false" customHeight="false" outlineLevel="0" collapsed="false">
      <c r="A2738" s="614" t="s">
        <v>4460</v>
      </c>
      <c r="B2738" s="614" t="s">
        <v>1374</v>
      </c>
      <c r="C2738" s="614" t="s">
        <v>1908</v>
      </c>
      <c r="D2738" s="614" t="s">
        <v>1909</v>
      </c>
      <c r="E2738" s="614" t="s">
        <v>4460</v>
      </c>
      <c r="F2738" s="615" t="n">
        <v>1</v>
      </c>
      <c r="G2738" s="616" t="n">
        <v>0</v>
      </c>
      <c r="H2738" s="616" t="n">
        <v>1</v>
      </c>
      <c r="I2738" s="614" t="s">
        <v>1910</v>
      </c>
      <c r="J2738" s="616" t="n">
        <v>1</v>
      </c>
      <c r="K2738" s="215"/>
    </row>
    <row r="2739" customFormat="false" ht="15" hidden="false" customHeight="false" outlineLevel="0" collapsed="false">
      <c r="A2739" s="614" t="s">
        <v>4461</v>
      </c>
      <c r="B2739" s="614" t="s">
        <v>1356</v>
      </c>
      <c r="C2739" s="614" t="s">
        <v>1366</v>
      </c>
      <c r="D2739" s="614" t="s">
        <v>1773</v>
      </c>
      <c r="E2739" s="614" t="s">
        <v>4461</v>
      </c>
      <c r="F2739" s="615" t="n">
        <v>1</v>
      </c>
      <c r="G2739" s="616" t="n">
        <v>0</v>
      </c>
      <c r="H2739" s="616" t="n">
        <v>1</v>
      </c>
      <c r="I2739" s="614" t="s">
        <v>1774</v>
      </c>
      <c r="J2739" s="616" t="n">
        <v>1</v>
      </c>
      <c r="K2739" s="215"/>
    </row>
    <row r="2740" customFormat="false" ht="15" hidden="false" customHeight="false" outlineLevel="0" collapsed="false">
      <c r="A2740" s="614" t="s">
        <v>4462</v>
      </c>
      <c r="B2740" s="614" t="s">
        <v>1179</v>
      </c>
      <c r="C2740" s="614" t="s">
        <v>1298</v>
      </c>
      <c r="D2740" s="614" t="s">
        <v>1299</v>
      </c>
      <c r="E2740" s="614" t="s">
        <v>4462</v>
      </c>
      <c r="F2740" s="615" t="n">
        <v>1</v>
      </c>
      <c r="G2740" s="616" t="n">
        <v>0</v>
      </c>
      <c r="H2740" s="616" t="n">
        <v>1</v>
      </c>
      <c r="I2740" s="614" t="s">
        <v>1300</v>
      </c>
      <c r="J2740" s="616" t="n">
        <v>1</v>
      </c>
      <c r="K2740" s="215"/>
    </row>
    <row r="2741" customFormat="false" ht="15" hidden="false" customHeight="false" outlineLevel="0" collapsed="false">
      <c r="A2741" s="614" t="s">
        <v>4463</v>
      </c>
      <c r="B2741" s="614" t="s">
        <v>1179</v>
      </c>
      <c r="C2741" s="614" t="s">
        <v>1361</v>
      </c>
      <c r="D2741" s="614" t="s">
        <v>1362</v>
      </c>
      <c r="E2741" s="614" t="s">
        <v>4463</v>
      </c>
      <c r="F2741" s="615" t="n">
        <v>1</v>
      </c>
      <c r="G2741" s="616" t="n">
        <v>0</v>
      </c>
      <c r="H2741" s="616" t="n">
        <v>1</v>
      </c>
      <c r="I2741" s="614" t="s">
        <v>1363</v>
      </c>
      <c r="J2741" s="616" t="n">
        <v>1</v>
      </c>
      <c r="K2741" s="215"/>
    </row>
    <row r="2742" customFormat="false" ht="15" hidden="false" customHeight="false" outlineLevel="0" collapsed="false">
      <c r="A2742" s="614" t="s">
        <v>4464</v>
      </c>
      <c r="B2742" s="614" t="s">
        <v>1263</v>
      </c>
      <c r="C2742" s="614" t="s">
        <v>1445</v>
      </c>
      <c r="D2742" s="614" t="s">
        <v>1446</v>
      </c>
      <c r="E2742" s="614" t="s">
        <v>4464</v>
      </c>
      <c r="F2742" s="615" t="n">
        <v>1</v>
      </c>
      <c r="G2742" s="616" t="n">
        <v>0</v>
      </c>
      <c r="H2742" s="616" t="n">
        <v>1</v>
      </c>
      <c r="I2742" s="614" t="s">
        <v>1447</v>
      </c>
      <c r="J2742" s="616" t="n">
        <v>1</v>
      </c>
      <c r="K2742" s="215"/>
    </row>
    <row r="2743" customFormat="false" ht="15" hidden="false" customHeight="false" outlineLevel="0" collapsed="false">
      <c r="A2743" s="614" t="s">
        <v>4465</v>
      </c>
      <c r="B2743" s="614" t="s">
        <v>1368</v>
      </c>
      <c r="C2743" s="614" t="s">
        <v>1798</v>
      </c>
      <c r="D2743" s="614" t="s">
        <v>1799</v>
      </c>
      <c r="E2743" s="614" t="s">
        <v>4465</v>
      </c>
      <c r="F2743" s="615" t="n">
        <v>0</v>
      </c>
      <c r="G2743" s="616" t="n">
        <v>0</v>
      </c>
      <c r="H2743" s="616" t="n">
        <v>0</v>
      </c>
      <c r="I2743" s="614" t="s">
        <v>1800</v>
      </c>
      <c r="J2743" s="616" t="n">
        <v>1</v>
      </c>
      <c r="K2743" s="215"/>
    </row>
    <row r="2744" customFormat="false" ht="15" hidden="false" customHeight="false" outlineLevel="0" collapsed="false">
      <c r="A2744" s="614" t="s">
        <v>4466</v>
      </c>
      <c r="B2744" s="614" t="s">
        <v>1277</v>
      </c>
      <c r="C2744" s="614" t="s">
        <v>1669</v>
      </c>
      <c r="D2744" s="614" t="s">
        <v>1279</v>
      </c>
      <c r="E2744" s="614" t="s">
        <v>4466</v>
      </c>
      <c r="F2744" s="615" t="n">
        <v>1</v>
      </c>
      <c r="G2744" s="616" t="n">
        <v>0</v>
      </c>
      <c r="H2744" s="616" t="n">
        <v>0</v>
      </c>
      <c r="I2744" s="614" t="s">
        <v>1280</v>
      </c>
      <c r="J2744" s="616" t="n">
        <v>1</v>
      </c>
      <c r="K2744" s="215"/>
    </row>
    <row r="2745" customFormat="false" ht="15" hidden="false" customHeight="false" outlineLevel="0" collapsed="false">
      <c r="A2745" s="614" t="s">
        <v>4467</v>
      </c>
      <c r="B2745" s="614" t="s">
        <v>1244</v>
      </c>
      <c r="C2745" s="614" t="s">
        <v>1874</v>
      </c>
      <c r="D2745" s="614" t="s">
        <v>1875</v>
      </c>
      <c r="E2745" s="614" t="s">
        <v>4467</v>
      </c>
      <c r="F2745" s="615" t="n">
        <v>0</v>
      </c>
      <c r="G2745" s="616" t="n">
        <v>0</v>
      </c>
      <c r="H2745" s="616" t="n">
        <v>0</v>
      </c>
      <c r="I2745" s="614" t="s">
        <v>2020</v>
      </c>
      <c r="J2745" s="616" t="n">
        <v>1</v>
      </c>
      <c r="K2745" s="215"/>
    </row>
    <row r="2746" customFormat="false" ht="15" hidden="false" customHeight="false" outlineLevel="0" collapsed="false">
      <c r="A2746" s="614" t="s">
        <v>4468</v>
      </c>
      <c r="B2746" s="614" t="s">
        <v>1202</v>
      </c>
      <c r="C2746" s="614" t="s">
        <v>1225</v>
      </c>
      <c r="D2746" s="614" t="s">
        <v>1204</v>
      </c>
      <c r="E2746" s="614" t="s">
        <v>4468</v>
      </c>
      <c r="F2746" s="615" t="n">
        <v>1</v>
      </c>
      <c r="G2746" s="616" t="n">
        <v>0</v>
      </c>
      <c r="H2746" s="616" t="n">
        <v>1</v>
      </c>
      <c r="I2746" s="614" t="s">
        <v>1205</v>
      </c>
      <c r="J2746" s="616" t="n">
        <v>1</v>
      </c>
      <c r="K2746" s="215"/>
    </row>
    <row r="2747" customFormat="false" ht="15" hidden="false" customHeight="false" outlineLevel="0" collapsed="false">
      <c r="A2747" s="614" t="s">
        <v>4469</v>
      </c>
      <c r="B2747" s="614" t="s">
        <v>1395</v>
      </c>
      <c r="C2747" s="614" t="s">
        <v>1396</v>
      </c>
      <c r="D2747" s="614" t="s">
        <v>1892</v>
      </c>
      <c r="E2747" s="614" t="s">
        <v>4469</v>
      </c>
      <c r="F2747" s="615" t="n">
        <v>0</v>
      </c>
      <c r="G2747" s="616" t="n">
        <v>0</v>
      </c>
      <c r="H2747" s="616" t="n">
        <v>0</v>
      </c>
      <c r="I2747" s="614" t="s">
        <v>1893</v>
      </c>
      <c r="J2747" s="616" t="n">
        <v>1</v>
      </c>
      <c r="K2747" s="215"/>
    </row>
    <row r="2748" customFormat="false" ht="15" hidden="false" customHeight="false" outlineLevel="0" collapsed="false">
      <c r="A2748" s="614" t="s">
        <v>4470</v>
      </c>
      <c r="B2748" s="614" t="s">
        <v>1179</v>
      </c>
      <c r="C2748" s="614" t="s">
        <v>1180</v>
      </c>
      <c r="D2748" s="614" t="s">
        <v>1295</v>
      </c>
      <c r="E2748" s="614" t="s">
        <v>4470</v>
      </c>
      <c r="F2748" s="615" t="n">
        <v>1</v>
      </c>
      <c r="G2748" s="616" t="n">
        <v>0</v>
      </c>
      <c r="H2748" s="616" t="n">
        <v>1</v>
      </c>
      <c r="I2748" s="614" t="s">
        <v>1296</v>
      </c>
      <c r="J2748" s="616" t="n">
        <v>1</v>
      </c>
      <c r="K2748" s="215"/>
    </row>
    <row r="2749" customFormat="false" ht="15" hidden="false" customHeight="false" outlineLevel="0" collapsed="false">
      <c r="A2749" s="614" t="s">
        <v>4471</v>
      </c>
      <c r="B2749" s="614" t="s">
        <v>1277</v>
      </c>
      <c r="C2749" s="614" t="s">
        <v>1458</v>
      </c>
      <c r="D2749" s="614" t="s">
        <v>1459</v>
      </c>
      <c r="E2749" s="614" t="s">
        <v>4471</v>
      </c>
      <c r="F2749" s="615" t="n">
        <v>1</v>
      </c>
      <c r="G2749" s="616" t="n">
        <v>0</v>
      </c>
      <c r="H2749" s="616" t="n">
        <v>1</v>
      </c>
      <c r="I2749" s="614" t="s">
        <v>1460</v>
      </c>
      <c r="J2749" s="616" t="n">
        <v>1</v>
      </c>
      <c r="K2749" s="215"/>
    </row>
    <row r="2750" customFormat="false" ht="15" hidden="false" customHeight="false" outlineLevel="0" collapsed="false">
      <c r="A2750" s="614" t="s">
        <v>4472</v>
      </c>
      <c r="B2750" s="614" t="s">
        <v>1191</v>
      </c>
      <c r="C2750" s="614" t="s">
        <v>1541</v>
      </c>
      <c r="D2750" s="614" t="s">
        <v>1542</v>
      </c>
      <c r="E2750" s="614" t="s">
        <v>4472</v>
      </c>
      <c r="F2750" s="615" t="n">
        <v>1</v>
      </c>
      <c r="G2750" s="616" t="n">
        <v>0</v>
      </c>
      <c r="H2750" s="616" t="n">
        <v>1</v>
      </c>
      <c r="I2750" s="614" t="s">
        <v>1543</v>
      </c>
      <c r="J2750" s="616" t="n">
        <v>1</v>
      </c>
      <c r="K2750" s="215"/>
    </row>
    <row r="2751" customFormat="false" ht="15" hidden="false" customHeight="false" outlineLevel="0" collapsed="false">
      <c r="A2751" s="614" t="s">
        <v>4473</v>
      </c>
      <c r="B2751" s="614" t="s">
        <v>1235</v>
      </c>
      <c r="C2751" s="614" t="s">
        <v>1517</v>
      </c>
      <c r="D2751" s="614" t="s">
        <v>1237</v>
      </c>
      <c r="E2751" s="614" t="s">
        <v>4473</v>
      </c>
      <c r="F2751" s="615" t="n">
        <v>1</v>
      </c>
      <c r="G2751" s="616" t="n">
        <v>0</v>
      </c>
      <c r="H2751" s="616" t="n">
        <v>0</v>
      </c>
      <c r="I2751" s="614" t="s">
        <v>1238</v>
      </c>
      <c r="J2751" s="616" t="n">
        <v>1</v>
      </c>
      <c r="K2751" s="215"/>
    </row>
    <row r="2752" customFormat="false" ht="15" hidden="false" customHeight="false" outlineLevel="0" collapsed="false">
      <c r="A2752" s="614" t="s">
        <v>4474</v>
      </c>
      <c r="B2752" s="614" t="s">
        <v>1374</v>
      </c>
      <c r="C2752" s="614" t="s">
        <v>1520</v>
      </c>
      <c r="D2752" s="614" t="s">
        <v>2237</v>
      </c>
      <c r="E2752" s="614" t="s">
        <v>4474</v>
      </c>
      <c r="F2752" s="615" t="n">
        <v>1</v>
      </c>
      <c r="G2752" s="616" t="n">
        <v>0</v>
      </c>
      <c r="H2752" s="616" t="n">
        <v>1</v>
      </c>
      <c r="I2752" s="614" t="s">
        <v>2238</v>
      </c>
      <c r="J2752" s="616" t="n">
        <v>1</v>
      </c>
      <c r="K2752" s="215"/>
    </row>
    <row r="2753" customFormat="false" ht="15" hidden="false" customHeight="false" outlineLevel="0" collapsed="false">
      <c r="A2753" s="614" t="s">
        <v>4475</v>
      </c>
      <c r="B2753" s="614" t="s">
        <v>1316</v>
      </c>
      <c r="C2753" s="614" t="s">
        <v>1764</v>
      </c>
      <c r="D2753" s="614" t="s">
        <v>1765</v>
      </c>
      <c r="E2753" s="614" t="s">
        <v>4475</v>
      </c>
      <c r="F2753" s="615" t="n">
        <v>1</v>
      </c>
      <c r="G2753" s="616" t="n">
        <v>0</v>
      </c>
      <c r="H2753" s="616" t="n">
        <v>1</v>
      </c>
      <c r="I2753" s="614" t="s">
        <v>1766</v>
      </c>
      <c r="J2753" s="616" t="n">
        <v>1</v>
      </c>
      <c r="K2753" s="215"/>
    </row>
    <row r="2754" customFormat="false" ht="15" hidden="false" customHeight="false" outlineLevel="0" collapsed="false">
      <c r="A2754" s="614" t="s">
        <v>4476</v>
      </c>
      <c r="B2754" s="614" t="s">
        <v>1414</v>
      </c>
      <c r="C2754" s="614" t="s">
        <v>1644</v>
      </c>
      <c r="D2754" s="614" t="s">
        <v>1645</v>
      </c>
      <c r="E2754" s="614" t="s">
        <v>4476</v>
      </c>
      <c r="F2754" s="615" t="n">
        <v>1</v>
      </c>
      <c r="G2754" s="616" t="n">
        <v>0</v>
      </c>
      <c r="H2754" s="616" t="n">
        <v>1</v>
      </c>
      <c r="I2754" s="614" t="s">
        <v>1646</v>
      </c>
      <c r="J2754" s="616" t="n">
        <v>1</v>
      </c>
      <c r="K2754" s="215"/>
    </row>
    <row r="2755" customFormat="false" ht="15" hidden="false" customHeight="false" outlineLevel="0" collapsed="false">
      <c r="A2755" s="614" t="s">
        <v>4477</v>
      </c>
      <c r="B2755" s="614" t="s">
        <v>1414</v>
      </c>
      <c r="C2755" s="614" t="s">
        <v>1415</v>
      </c>
      <c r="D2755" s="614" t="s">
        <v>1416</v>
      </c>
      <c r="E2755" s="614" t="s">
        <v>4477</v>
      </c>
      <c r="F2755" s="615" t="n">
        <v>1</v>
      </c>
      <c r="G2755" s="616" t="n">
        <v>0</v>
      </c>
      <c r="H2755" s="616" t="n">
        <v>1</v>
      </c>
      <c r="I2755" s="614" t="s">
        <v>1417</v>
      </c>
      <c r="J2755" s="616" t="n">
        <v>1</v>
      </c>
      <c r="K2755" s="215"/>
    </row>
    <row r="2756" customFormat="false" ht="15" hidden="false" customHeight="false" outlineLevel="0" collapsed="false">
      <c r="A2756" s="614" t="s">
        <v>4478</v>
      </c>
      <c r="B2756" s="614" t="s">
        <v>1202</v>
      </c>
      <c r="C2756" s="614" t="s">
        <v>1240</v>
      </c>
      <c r="D2756" s="614" t="s">
        <v>1241</v>
      </c>
      <c r="E2756" s="614" t="s">
        <v>4478</v>
      </c>
      <c r="F2756" s="615" t="n">
        <v>1</v>
      </c>
      <c r="G2756" s="616" t="n">
        <v>0</v>
      </c>
      <c r="H2756" s="616" t="n">
        <v>1</v>
      </c>
      <c r="I2756" s="614" t="s">
        <v>1242</v>
      </c>
      <c r="J2756" s="616" t="n">
        <v>1</v>
      </c>
      <c r="K2756" s="215"/>
    </row>
    <row r="2757" customFormat="false" ht="15" hidden="false" customHeight="false" outlineLevel="0" collapsed="false">
      <c r="A2757" s="614" t="s">
        <v>4479</v>
      </c>
      <c r="B2757" s="614" t="s">
        <v>1191</v>
      </c>
      <c r="C2757" s="614" t="s">
        <v>1918</v>
      </c>
      <c r="D2757" s="614" t="s">
        <v>1919</v>
      </c>
      <c r="E2757" s="614" t="s">
        <v>4479</v>
      </c>
      <c r="F2757" s="615" t="n">
        <v>1</v>
      </c>
      <c r="G2757" s="616" t="n">
        <v>0</v>
      </c>
      <c r="H2757" s="616" t="n">
        <v>1</v>
      </c>
      <c r="I2757" s="614" t="s">
        <v>1920</v>
      </c>
      <c r="J2757" s="616" t="n">
        <v>1</v>
      </c>
      <c r="K2757" s="215"/>
    </row>
    <row r="2758" customFormat="false" ht="15" hidden="false" customHeight="false" outlineLevel="0" collapsed="false">
      <c r="A2758" s="614" t="s">
        <v>4480</v>
      </c>
      <c r="B2758" s="614" t="s">
        <v>1249</v>
      </c>
      <c r="C2758" s="614" t="s">
        <v>1845</v>
      </c>
      <c r="D2758" s="614" t="s">
        <v>1846</v>
      </c>
      <c r="E2758" s="614" t="s">
        <v>4480</v>
      </c>
      <c r="F2758" s="615" t="n">
        <v>0</v>
      </c>
      <c r="G2758" s="616" t="n">
        <v>0</v>
      </c>
      <c r="H2758" s="616" t="n">
        <v>0</v>
      </c>
      <c r="I2758" s="614" t="s">
        <v>1847</v>
      </c>
      <c r="J2758" s="616" t="n">
        <v>1</v>
      </c>
      <c r="K2758" s="215"/>
    </row>
    <row r="2759" customFormat="false" ht="15" hidden="false" customHeight="false" outlineLevel="0" collapsed="false">
      <c r="A2759" s="614" t="s">
        <v>4481</v>
      </c>
      <c r="B2759" s="614" t="s">
        <v>1244</v>
      </c>
      <c r="C2759" s="614" t="s">
        <v>1853</v>
      </c>
      <c r="D2759" s="614" t="s">
        <v>1854</v>
      </c>
      <c r="E2759" s="614" t="s">
        <v>4481</v>
      </c>
      <c r="F2759" s="615" t="n">
        <v>1</v>
      </c>
      <c r="G2759" s="616" t="n">
        <v>0</v>
      </c>
      <c r="H2759" s="616" t="n">
        <v>1</v>
      </c>
      <c r="I2759" s="614" t="s">
        <v>1261</v>
      </c>
      <c r="J2759" s="616" t="n">
        <v>1</v>
      </c>
      <c r="K2759" s="215"/>
    </row>
    <row r="2760" customFormat="false" ht="15" hidden="false" customHeight="false" outlineLevel="0" collapsed="false">
      <c r="A2760" s="614" t="s">
        <v>4482</v>
      </c>
      <c r="B2760" s="614" t="s">
        <v>1179</v>
      </c>
      <c r="C2760" s="614" t="s">
        <v>1430</v>
      </c>
      <c r="D2760" s="614" t="s">
        <v>1431</v>
      </c>
      <c r="E2760" s="614" t="s">
        <v>4482</v>
      </c>
      <c r="F2760" s="615" t="n">
        <v>1</v>
      </c>
      <c r="G2760" s="616" t="n">
        <v>0</v>
      </c>
      <c r="H2760" s="616" t="n">
        <v>1</v>
      </c>
      <c r="I2760" s="614" t="s">
        <v>1432</v>
      </c>
      <c r="J2760" s="616" t="n">
        <v>1</v>
      </c>
      <c r="K2760" s="215"/>
    </row>
    <row r="2761" customFormat="false" ht="15" hidden="false" customHeight="false" outlineLevel="0" collapsed="false">
      <c r="A2761" s="614" t="s">
        <v>4483</v>
      </c>
      <c r="B2761" s="614" t="s">
        <v>1179</v>
      </c>
      <c r="C2761" s="614" t="s">
        <v>1180</v>
      </c>
      <c r="D2761" s="614" t="s">
        <v>1295</v>
      </c>
      <c r="E2761" s="614" t="s">
        <v>4483</v>
      </c>
      <c r="F2761" s="615" t="n">
        <v>1</v>
      </c>
      <c r="G2761" s="616" t="n">
        <v>0</v>
      </c>
      <c r="H2761" s="616" t="n">
        <v>1</v>
      </c>
      <c r="I2761" s="614" t="s">
        <v>1296</v>
      </c>
      <c r="J2761" s="616" t="n">
        <v>1</v>
      </c>
      <c r="K2761" s="215"/>
    </row>
    <row r="2762" customFormat="false" ht="15" hidden="false" customHeight="false" outlineLevel="0" collapsed="false">
      <c r="A2762" s="614" t="s">
        <v>4484</v>
      </c>
      <c r="B2762" s="614" t="s">
        <v>1356</v>
      </c>
      <c r="C2762" s="614" t="s">
        <v>1357</v>
      </c>
      <c r="D2762" s="614" t="s">
        <v>1358</v>
      </c>
      <c r="E2762" s="614" t="s">
        <v>4484</v>
      </c>
      <c r="F2762" s="615" t="n">
        <v>0</v>
      </c>
      <c r="G2762" s="616" t="n">
        <v>0</v>
      </c>
      <c r="H2762" s="616" t="n">
        <v>0</v>
      </c>
      <c r="I2762" s="614" t="s">
        <v>1359</v>
      </c>
      <c r="J2762" s="616" t="n">
        <v>1</v>
      </c>
      <c r="K2762" s="215"/>
    </row>
    <row r="2763" customFormat="false" ht="15" hidden="false" customHeight="false" outlineLevel="0" collapsed="false">
      <c r="A2763" s="614" t="s">
        <v>4485</v>
      </c>
      <c r="B2763" s="614" t="s">
        <v>1235</v>
      </c>
      <c r="C2763" s="614" t="s">
        <v>1517</v>
      </c>
      <c r="D2763" s="614" t="s">
        <v>1518</v>
      </c>
      <c r="E2763" s="614" t="s">
        <v>4485</v>
      </c>
      <c r="F2763" s="615" t="n">
        <v>1</v>
      </c>
      <c r="G2763" s="616" t="n">
        <v>0</v>
      </c>
      <c r="H2763" s="616" t="n">
        <v>1</v>
      </c>
      <c r="I2763" s="614" t="s">
        <v>1238</v>
      </c>
      <c r="J2763" s="616" t="n">
        <v>1</v>
      </c>
      <c r="K2763" s="215"/>
    </row>
    <row r="2764" customFormat="false" ht="15" hidden="false" customHeight="false" outlineLevel="0" collapsed="false">
      <c r="A2764" s="614" t="s">
        <v>4486</v>
      </c>
      <c r="B2764" s="614" t="s">
        <v>1374</v>
      </c>
      <c r="C2764" s="614" t="s">
        <v>1734</v>
      </c>
      <c r="D2764" s="614" t="s">
        <v>1735</v>
      </c>
      <c r="E2764" s="614" t="s">
        <v>4486</v>
      </c>
      <c r="F2764" s="615" t="n">
        <v>1</v>
      </c>
      <c r="G2764" s="616" t="n">
        <v>0</v>
      </c>
      <c r="H2764" s="616" t="n">
        <v>1</v>
      </c>
      <c r="I2764" s="614" t="s">
        <v>1736</v>
      </c>
      <c r="J2764" s="616" t="n">
        <v>1</v>
      </c>
      <c r="K2764" s="215"/>
    </row>
    <row r="2765" customFormat="false" ht="15" hidden="false" customHeight="false" outlineLevel="0" collapsed="false">
      <c r="A2765" s="614" t="s">
        <v>4487</v>
      </c>
      <c r="B2765" s="614" t="s">
        <v>1395</v>
      </c>
      <c r="C2765" s="614" t="s">
        <v>1480</v>
      </c>
      <c r="D2765" s="614" t="s">
        <v>1481</v>
      </c>
      <c r="E2765" s="614" t="s">
        <v>4487</v>
      </c>
      <c r="F2765" s="615" t="n">
        <v>0</v>
      </c>
      <c r="G2765" s="616" t="n">
        <v>0</v>
      </c>
      <c r="H2765" s="616" t="n">
        <v>0</v>
      </c>
      <c r="I2765" s="614" t="s">
        <v>1482</v>
      </c>
      <c r="J2765" s="616" t="n">
        <v>1</v>
      </c>
      <c r="K2765" s="215"/>
    </row>
    <row r="2766" customFormat="false" ht="15" hidden="false" customHeight="false" outlineLevel="0" collapsed="false">
      <c r="A2766" s="614" t="s">
        <v>4488</v>
      </c>
      <c r="B2766" s="614" t="s">
        <v>1202</v>
      </c>
      <c r="C2766" s="614" t="s">
        <v>1939</v>
      </c>
      <c r="D2766" s="614" t="s">
        <v>1940</v>
      </c>
      <c r="E2766" s="614" t="s">
        <v>4488</v>
      </c>
      <c r="F2766" s="615" t="n">
        <v>1</v>
      </c>
      <c r="G2766" s="616" t="n">
        <v>0</v>
      </c>
      <c r="H2766" s="616" t="n">
        <v>1</v>
      </c>
      <c r="I2766" s="614" t="s">
        <v>1941</v>
      </c>
      <c r="J2766" s="616" t="n">
        <v>1</v>
      </c>
      <c r="K2766" s="215"/>
    </row>
    <row r="2767" customFormat="false" ht="15" hidden="false" customHeight="false" outlineLevel="0" collapsed="false">
      <c r="A2767" s="614" t="s">
        <v>4489</v>
      </c>
      <c r="B2767" s="614" t="s">
        <v>1316</v>
      </c>
      <c r="C2767" s="614" t="s">
        <v>2409</v>
      </c>
      <c r="D2767" s="614" t="s">
        <v>2410</v>
      </c>
      <c r="E2767" s="614" t="s">
        <v>4489</v>
      </c>
      <c r="F2767" s="615" t="n">
        <v>1</v>
      </c>
      <c r="G2767" s="616" t="n">
        <v>0</v>
      </c>
      <c r="H2767" s="616" t="n">
        <v>1</v>
      </c>
      <c r="I2767" s="614" t="s">
        <v>2411</v>
      </c>
      <c r="J2767" s="616" t="n">
        <v>1</v>
      </c>
      <c r="K2767" s="215"/>
    </row>
    <row r="2768" customFormat="false" ht="15" hidden="false" customHeight="false" outlineLevel="0" collapsed="false">
      <c r="A2768" s="614" t="s">
        <v>4490</v>
      </c>
      <c r="B2768" s="614" t="s">
        <v>1249</v>
      </c>
      <c r="C2768" s="614" t="s">
        <v>1538</v>
      </c>
      <c r="D2768" s="614" t="s">
        <v>1407</v>
      </c>
      <c r="E2768" s="614" t="s">
        <v>4490</v>
      </c>
      <c r="F2768" s="615" t="n">
        <v>0</v>
      </c>
      <c r="G2768" s="616" t="n">
        <v>0</v>
      </c>
      <c r="H2768" s="616" t="n">
        <v>0</v>
      </c>
      <c r="I2768" s="614" t="s">
        <v>1408</v>
      </c>
      <c r="J2768" s="616" t="n">
        <v>1</v>
      </c>
      <c r="K2768" s="215"/>
    </row>
    <row r="2769" customFormat="false" ht="15" hidden="false" customHeight="false" outlineLevel="0" collapsed="false">
      <c r="A2769" s="614" t="s">
        <v>4491</v>
      </c>
      <c r="B2769" s="614" t="s">
        <v>1277</v>
      </c>
      <c r="C2769" s="614" t="s">
        <v>1656</v>
      </c>
      <c r="D2769" s="614" t="s">
        <v>1657</v>
      </c>
      <c r="E2769" s="614" t="s">
        <v>4491</v>
      </c>
      <c r="F2769" s="615" t="n">
        <v>1</v>
      </c>
      <c r="G2769" s="616" t="n">
        <v>0</v>
      </c>
      <c r="H2769" s="616" t="n">
        <v>1</v>
      </c>
      <c r="I2769" s="614" t="s">
        <v>1658</v>
      </c>
      <c r="J2769" s="616" t="n">
        <v>1</v>
      </c>
      <c r="K2769" s="215"/>
    </row>
    <row r="2770" customFormat="false" ht="15" hidden="false" customHeight="false" outlineLevel="0" collapsed="false">
      <c r="A2770" s="614" t="s">
        <v>4492</v>
      </c>
      <c r="B2770" s="614" t="s">
        <v>1356</v>
      </c>
      <c r="C2770" s="614" t="s">
        <v>1366</v>
      </c>
      <c r="D2770" s="614" t="s">
        <v>1358</v>
      </c>
      <c r="E2770" s="614" t="s">
        <v>4492</v>
      </c>
      <c r="F2770" s="615" t="n">
        <v>1</v>
      </c>
      <c r="G2770" s="616" t="n">
        <v>1</v>
      </c>
      <c r="H2770" s="616" t="n">
        <v>0</v>
      </c>
      <c r="I2770" s="614" t="s">
        <v>1359</v>
      </c>
      <c r="J2770" s="616" t="n">
        <v>1</v>
      </c>
      <c r="K2770" s="215"/>
    </row>
    <row r="2771" customFormat="false" ht="15" hidden="false" customHeight="false" outlineLevel="0" collapsed="false">
      <c r="A2771" s="614" t="s">
        <v>4493</v>
      </c>
      <c r="B2771" s="614" t="s">
        <v>1316</v>
      </c>
      <c r="C2771" s="614" t="s">
        <v>3992</v>
      </c>
      <c r="D2771" s="614" t="s">
        <v>1473</v>
      </c>
      <c r="E2771" s="614" t="s">
        <v>4493</v>
      </c>
      <c r="F2771" s="615" t="n">
        <v>1</v>
      </c>
      <c r="G2771" s="616" t="n">
        <v>1</v>
      </c>
      <c r="H2771" s="616" t="n">
        <v>0</v>
      </c>
      <c r="I2771" s="614" t="s">
        <v>1474</v>
      </c>
      <c r="J2771" s="616" t="n">
        <v>1</v>
      </c>
      <c r="K2771" s="215"/>
    </row>
    <row r="2772" customFormat="false" ht="15" hidden="false" customHeight="false" outlineLevel="0" collapsed="false">
      <c r="A2772" s="614" t="s">
        <v>4494</v>
      </c>
      <c r="B2772" s="614" t="s">
        <v>1244</v>
      </c>
      <c r="C2772" s="614" t="s">
        <v>3557</v>
      </c>
      <c r="D2772" s="614" t="s">
        <v>3889</v>
      </c>
      <c r="E2772" s="614" t="s">
        <v>4494</v>
      </c>
      <c r="F2772" s="615" t="n">
        <v>0</v>
      </c>
      <c r="G2772" s="616" t="n">
        <v>0</v>
      </c>
      <c r="H2772" s="616" t="n">
        <v>0</v>
      </c>
      <c r="I2772" s="614" t="s">
        <v>2020</v>
      </c>
      <c r="J2772" s="616" t="n">
        <v>1</v>
      </c>
      <c r="K2772" s="215"/>
    </row>
    <row r="2773" customFormat="false" ht="15" hidden="false" customHeight="false" outlineLevel="0" collapsed="false">
      <c r="A2773" s="614" t="s">
        <v>4495</v>
      </c>
      <c r="B2773" s="614" t="s">
        <v>1316</v>
      </c>
      <c r="C2773" s="614" t="s">
        <v>1498</v>
      </c>
      <c r="D2773" s="614" t="s">
        <v>1499</v>
      </c>
      <c r="E2773" s="614" t="s">
        <v>4495</v>
      </c>
      <c r="F2773" s="615" t="n">
        <v>1</v>
      </c>
      <c r="G2773" s="616" t="n">
        <v>0</v>
      </c>
      <c r="H2773" s="616" t="n">
        <v>1</v>
      </c>
      <c r="I2773" s="614" t="s">
        <v>1500</v>
      </c>
      <c r="J2773" s="616" t="n">
        <v>1</v>
      </c>
      <c r="K2773" s="215"/>
    </row>
    <row r="2774" customFormat="false" ht="15" hidden="false" customHeight="false" outlineLevel="0" collapsed="false">
      <c r="A2774" s="614" t="s">
        <v>4496</v>
      </c>
      <c r="B2774" s="614" t="s">
        <v>1302</v>
      </c>
      <c r="C2774" s="614" t="s">
        <v>2032</v>
      </c>
      <c r="D2774" s="614" t="s">
        <v>3233</v>
      </c>
      <c r="E2774" s="614" t="s">
        <v>4496</v>
      </c>
      <c r="F2774" s="615" t="n">
        <v>1</v>
      </c>
      <c r="G2774" s="616" t="n">
        <v>0</v>
      </c>
      <c r="H2774" s="616" t="n">
        <v>1</v>
      </c>
      <c r="I2774" s="614" t="s">
        <v>3234</v>
      </c>
      <c r="J2774" s="616" t="n">
        <v>1</v>
      </c>
      <c r="K2774" s="215"/>
    </row>
    <row r="2775" customFormat="false" ht="15" hidden="false" customHeight="false" outlineLevel="0" collapsed="false">
      <c r="A2775" s="614" t="s">
        <v>4497</v>
      </c>
      <c r="B2775" s="614" t="s">
        <v>1202</v>
      </c>
      <c r="C2775" s="614" t="s">
        <v>1509</v>
      </c>
      <c r="D2775" s="614" t="s">
        <v>1940</v>
      </c>
      <c r="E2775" s="614" t="s">
        <v>4497</v>
      </c>
      <c r="F2775" s="615" t="n">
        <v>1</v>
      </c>
      <c r="G2775" s="616" t="n">
        <v>0</v>
      </c>
      <c r="H2775" s="616" t="n">
        <v>1</v>
      </c>
      <c r="I2775" s="614" t="s">
        <v>1941</v>
      </c>
      <c r="J2775" s="616" t="n">
        <v>1</v>
      </c>
      <c r="K2775" s="215"/>
    </row>
    <row r="2776" customFormat="false" ht="15" hidden="false" customHeight="false" outlineLevel="0" collapsed="false">
      <c r="A2776" s="614" t="s">
        <v>4498</v>
      </c>
      <c r="B2776" s="614" t="s">
        <v>1316</v>
      </c>
      <c r="C2776" s="614" t="s">
        <v>1987</v>
      </c>
      <c r="D2776" s="614" t="s">
        <v>1988</v>
      </c>
      <c r="E2776" s="614" t="s">
        <v>4498</v>
      </c>
      <c r="F2776" s="615" t="n">
        <v>1</v>
      </c>
      <c r="G2776" s="616" t="n">
        <v>0</v>
      </c>
      <c r="H2776" s="616" t="n">
        <v>1</v>
      </c>
      <c r="I2776" s="614" t="s">
        <v>1989</v>
      </c>
      <c r="J2776" s="616" t="n">
        <v>1</v>
      </c>
      <c r="K2776" s="215"/>
    </row>
    <row r="2777" customFormat="false" ht="15" hidden="false" customHeight="false" outlineLevel="0" collapsed="false">
      <c r="A2777" s="614" t="s">
        <v>4499</v>
      </c>
      <c r="B2777" s="614" t="s">
        <v>1316</v>
      </c>
      <c r="C2777" s="614" t="s">
        <v>1708</v>
      </c>
      <c r="D2777" s="614" t="s">
        <v>1709</v>
      </c>
      <c r="E2777" s="614" t="s">
        <v>4499</v>
      </c>
      <c r="F2777" s="615" t="n">
        <v>1</v>
      </c>
      <c r="G2777" s="616" t="n">
        <v>0</v>
      </c>
      <c r="H2777" s="616" t="n">
        <v>1</v>
      </c>
      <c r="I2777" s="614" t="s">
        <v>1474</v>
      </c>
      <c r="J2777" s="616" t="n">
        <v>1</v>
      </c>
      <c r="K2777" s="215"/>
    </row>
    <row r="2778" customFormat="false" ht="15" hidden="false" customHeight="false" outlineLevel="0" collapsed="false">
      <c r="A2778" s="614" t="s">
        <v>4500</v>
      </c>
      <c r="B2778" s="614" t="s">
        <v>1316</v>
      </c>
      <c r="C2778" s="614" t="s">
        <v>1825</v>
      </c>
      <c r="D2778" s="614" t="s">
        <v>1826</v>
      </c>
      <c r="E2778" s="614" t="s">
        <v>4500</v>
      </c>
      <c r="F2778" s="615" t="n">
        <v>1</v>
      </c>
      <c r="G2778" s="616" t="n">
        <v>0</v>
      </c>
      <c r="H2778" s="616" t="n">
        <v>1</v>
      </c>
      <c r="I2778" s="614" t="s">
        <v>1319</v>
      </c>
      <c r="J2778" s="616" t="n">
        <v>1</v>
      </c>
      <c r="K2778" s="215"/>
    </row>
    <row r="2779" customFormat="false" ht="15" hidden="false" customHeight="false" outlineLevel="0" collapsed="false">
      <c r="A2779" s="614" t="s">
        <v>4501</v>
      </c>
      <c r="B2779" s="614" t="s">
        <v>1167</v>
      </c>
      <c r="C2779" s="614" t="s">
        <v>2428</v>
      </c>
      <c r="D2779" s="614" t="s">
        <v>1169</v>
      </c>
      <c r="E2779" s="614" t="s">
        <v>4501</v>
      </c>
      <c r="F2779" s="615" t="n">
        <v>1</v>
      </c>
      <c r="G2779" s="616" t="n">
        <v>0</v>
      </c>
      <c r="H2779" s="616" t="n">
        <v>1</v>
      </c>
      <c r="I2779" s="614" t="s">
        <v>1170</v>
      </c>
      <c r="J2779" s="616" t="n">
        <v>1</v>
      </c>
      <c r="K2779" s="215"/>
    </row>
    <row r="2780" customFormat="false" ht="15" hidden="false" customHeight="false" outlineLevel="0" collapsed="false">
      <c r="A2780" s="614" t="s">
        <v>4502</v>
      </c>
      <c r="B2780" s="614" t="s">
        <v>1167</v>
      </c>
      <c r="C2780" s="614" t="s">
        <v>1168</v>
      </c>
      <c r="D2780" s="614" t="s">
        <v>1169</v>
      </c>
      <c r="E2780" s="614" t="s">
        <v>4502</v>
      </c>
      <c r="F2780" s="615" t="n">
        <v>1</v>
      </c>
      <c r="G2780" s="616" t="n">
        <v>0</v>
      </c>
      <c r="H2780" s="616" t="n">
        <v>1</v>
      </c>
      <c r="I2780" s="614" t="s">
        <v>1170</v>
      </c>
      <c r="J2780" s="616" t="n">
        <v>1</v>
      </c>
      <c r="K2780" s="215"/>
    </row>
    <row r="2781" customFormat="false" ht="15" hidden="false" customHeight="false" outlineLevel="0" collapsed="false">
      <c r="A2781" s="614" t="s">
        <v>4503</v>
      </c>
      <c r="B2781" s="614" t="s">
        <v>1316</v>
      </c>
      <c r="C2781" s="614" t="s">
        <v>1987</v>
      </c>
      <c r="D2781" s="614" t="s">
        <v>1988</v>
      </c>
      <c r="E2781" s="614" t="s">
        <v>4503</v>
      </c>
      <c r="F2781" s="615" t="n">
        <v>1</v>
      </c>
      <c r="G2781" s="616" t="n">
        <v>0</v>
      </c>
      <c r="H2781" s="616" t="n">
        <v>1</v>
      </c>
      <c r="I2781" s="614" t="s">
        <v>1989</v>
      </c>
      <c r="J2781" s="616" t="n">
        <v>1</v>
      </c>
      <c r="K2781" s="215"/>
    </row>
    <row r="2782" customFormat="false" ht="15" hidden="false" customHeight="false" outlineLevel="0" collapsed="false">
      <c r="A2782" s="614" t="s">
        <v>4504</v>
      </c>
      <c r="B2782" s="614" t="s">
        <v>1374</v>
      </c>
      <c r="C2782" s="614" t="s">
        <v>1699</v>
      </c>
      <c r="D2782" s="614" t="s">
        <v>1700</v>
      </c>
      <c r="E2782" s="614" t="s">
        <v>4504</v>
      </c>
      <c r="F2782" s="615" t="n">
        <v>1</v>
      </c>
      <c r="G2782" s="616" t="n">
        <v>0</v>
      </c>
      <c r="H2782" s="616" t="n">
        <v>1</v>
      </c>
      <c r="I2782" s="614" t="s">
        <v>1701</v>
      </c>
      <c r="J2782" s="616" t="n">
        <v>1</v>
      </c>
      <c r="K2782" s="215"/>
    </row>
    <row r="2783" customFormat="false" ht="15" hidden="false" customHeight="false" outlineLevel="0" collapsed="false">
      <c r="A2783" s="614" t="s">
        <v>4505</v>
      </c>
      <c r="B2783" s="614" t="s">
        <v>1202</v>
      </c>
      <c r="C2783" s="614" t="s">
        <v>1379</v>
      </c>
      <c r="D2783" s="614" t="s">
        <v>1924</v>
      </c>
      <c r="E2783" s="614" t="s">
        <v>4505</v>
      </c>
      <c r="F2783" s="615" t="n">
        <v>1</v>
      </c>
      <c r="G2783" s="616" t="n">
        <v>0</v>
      </c>
      <c r="H2783" s="616" t="n">
        <v>1</v>
      </c>
      <c r="I2783" s="614" t="s">
        <v>1925</v>
      </c>
      <c r="J2783" s="616" t="n">
        <v>1</v>
      </c>
      <c r="K2783" s="215"/>
    </row>
    <row r="2784" customFormat="false" ht="15" hidden="false" customHeight="false" outlineLevel="0" collapsed="false">
      <c r="A2784" s="614" t="s">
        <v>4506</v>
      </c>
      <c r="B2784" s="614" t="s">
        <v>1316</v>
      </c>
      <c r="C2784" s="614" t="s">
        <v>3992</v>
      </c>
      <c r="D2784" s="614" t="s">
        <v>4376</v>
      </c>
      <c r="E2784" s="614" t="s">
        <v>4506</v>
      </c>
      <c r="F2784" s="615" t="n">
        <v>1</v>
      </c>
      <c r="G2784" s="616" t="n">
        <v>0</v>
      </c>
      <c r="H2784" s="616" t="n">
        <v>1</v>
      </c>
      <c r="I2784" s="614" t="s">
        <v>4377</v>
      </c>
      <c r="J2784" s="616" t="n">
        <v>1</v>
      </c>
      <c r="K2784" s="215"/>
    </row>
    <row r="2785" customFormat="false" ht="15" hidden="false" customHeight="false" outlineLevel="0" collapsed="false">
      <c r="A2785" s="614" t="s">
        <v>4507</v>
      </c>
      <c r="B2785" s="614" t="s">
        <v>1167</v>
      </c>
      <c r="C2785" s="614" t="s">
        <v>1168</v>
      </c>
      <c r="D2785" s="614" t="s">
        <v>3543</v>
      </c>
      <c r="E2785" s="614" t="s">
        <v>4507</v>
      </c>
      <c r="F2785" s="615" t="n">
        <v>1</v>
      </c>
      <c r="G2785" s="616" t="n">
        <v>0</v>
      </c>
      <c r="H2785" s="616" t="n">
        <v>1</v>
      </c>
      <c r="I2785" s="614" t="s">
        <v>3544</v>
      </c>
      <c r="J2785" s="616" t="n">
        <v>1</v>
      </c>
      <c r="K2785" s="215"/>
    </row>
    <row r="2786" customFormat="false" ht="15" hidden="false" customHeight="false" outlineLevel="0" collapsed="false">
      <c r="A2786" s="614" t="s">
        <v>4508</v>
      </c>
      <c r="B2786" s="614" t="s">
        <v>1316</v>
      </c>
      <c r="C2786" s="614" t="s">
        <v>3992</v>
      </c>
      <c r="D2786" s="614" t="s">
        <v>4376</v>
      </c>
      <c r="E2786" s="614" t="s">
        <v>4508</v>
      </c>
      <c r="F2786" s="615" t="n">
        <v>1</v>
      </c>
      <c r="G2786" s="616" t="n">
        <v>0</v>
      </c>
      <c r="H2786" s="616" t="n">
        <v>1</v>
      </c>
      <c r="I2786" s="614" t="s">
        <v>4377</v>
      </c>
      <c r="J2786" s="616" t="n">
        <v>1</v>
      </c>
      <c r="K2786" s="215"/>
    </row>
    <row r="2787" customFormat="false" ht="15" hidden="false" customHeight="false" outlineLevel="0" collapsed="false">
      <c r="A2787" s="614" t="s">
        <v>4509</v>
      </c>
      <c r="B2787" s="614" t="s">
        <v>1202</v>
      </c>
      <c r="C2787" s="614" t="s">
        <v>1509</v>
      </c>
      <c r="D2787" s="614" t="s">
        <v>1510</v>
      </c>
      <c r="E2787" s="614" t="s">
        <v>4509</v>
      </c>
      <c r="F2787" s="615" t="n">
        <v>1</v>
      </c>
      <c r="G2787" s="616" t="n">
        <v>0</v>
      </c>
      <c r="H2787" s="616" t="n">
        <v>1</v>
      </c>
      <c r="I2787" s="614" t="s">
        <v>1511</v>
      </c>
      <c r="J2787" s="616" t="n">
        <v>1</v>
      </c>
      <c r="K2787" s="215"/>
    </row>
    <row r="2788" customFormat="false" ht="15" hidden="false" customHeight="false" outlineLevel="0" collapsed="false">
      <c r="A2788" s="614" t="s">
        <v>4510</v>
      </c>
      <c r="B2788" s="614" t="s">
        <v>1316</v>
      </c>
      <c r="C2788" s="614" t="s">
        <v>3992</v>
      </c>
      <c r="D2788" s="614" t="s">
        <v>4376</v>
      </c>
      <c r="E2788" s="614" t="s">
        <v>4510</v>
      </c>
      <c r="F2788" s="615" t="n">
        <v>1</v>
      </c>
      <c r="G2788" s="616" t="n">
        <v>0</v>
      </c>
      <c r="H2788" s="616" t="n">
        <v>1</v>
      </c>
      <c r="I2788" s="614" t="s">
        <v>4377</v>
      </c>
      <c r="J2788" s="616" t="n">
        <v>1</v>
      </c>
      <c r="K2788" s="215"/>
    </row>
    <row r="2789" customFormat="false" ht="15" hidden="false" customHeight="false" outlineLevel="0" collapsed="false">
      <c r="A2789" s="614" t="s">
        <v>4511</v>
      </c>
      <c r="B2789" s="614" t="s">
        <v>1167</v>
      </c>
      <c r="C2789" s="614" t="s">
        <v>2065</v>
      </c>
      <c r="D2789" s="614" t="s">
        <v>2066</v>
      </c>
      <c r="E2789" s="614" t="s">
        <v>4511</v>
      </c>
      <c r="F2789" s="615" t="n">
        <v>1</v>
      </c>
      <c r="G2789" s="616" t="n">
        <v>0</v>
      </c>
      <c r="H2789" s="616" t="n">
        <v>1</v>
      </c>
      <c r="I2789" s="614" t="s">
        <v>2067</v>
      </c>
      <c r="J2789" s="616" t="n">
        <v>1</v>
      </c>
      <c r="K2789" s="215"/>
    </row>
    <row r="2790" customFormat="false" ht="15" hidden="false" customHeight="false" outlineLevel="0" collapsed="false">
      <c r="A2790" s="614" t="s">
        <v>4512</v>
      </c>
      <c r="B2790" s="614" t="s">
        <v>1167</v>
      </c>
      <c r="C2790" s="614" t="s">
        <v>1168</v>
      </c>
      <c r="D2790" s="614" t="s">
        <v>3543</v>
      </c>
      <c r="E2790" s="614" t="s">
        <v>4512</v>
      </c>
      <c r="F2790" s="615" t="n">
        <v>1</v>
      </c>
      <c r="G2790" s="616" t="n">
        <v>0</v>
      </c>
      <c r="H2790" s="616" t="n">
        <v>1</v>
      </c>
      <c r="I2790" s="614" t="s">
        <v>3544</v>
      </c>
      <c r="J2790" s="616" t="n">
        <v>1</v>
      </c>
      <c r="K2790" s="215"/>
    </row>
    <row r="2791" customFormat="false" ht="15" hidden="false" customHeight="false" outlineLevel="0" collapsed="false">
      <c r="A2791" s="614" t="s">
        <v>4513</v>
      </c>
      <c r="B2791" s="614" t="s">
        <v>1167</v>
      </c>
      <c r="C2791" s="614" t="s">
        <v>1168</v>
      </c>
      <c r="D2791" s="614" t="s">
        <v>1169</v>
      </c>
      <c r="E2791" s="614" t="s">
        <v>4513</v>
      </c>
      <c r="F2791" s="615" t="n">
        <v>1</v>
      </c>
      <c r="G2791" s="616" t="n">
        <v>0</v>
      </c>
      <c r="H2791" s="616" t="n">
        <v>1</v>
      </c>
      <c r="I2791" s="614" t="s">
        <v>1170</v>
      </c>
      <c r="J2791" s="616" t="n">
        <v>1</v>
      </c>
      <c r="K2791" s="215"/>
    </row>
    <row r="2792" customFormat="false" ht="15" hidden="false" customHeight="false" outlineLevel="0" collapsed="false">
      <c r="A2792" s="614" t="s">
        <v>4514</v>
      </c>
      <c r="B2792" s="614" t="s">
        <v>1374</v>
      </c>
      <c r="C2792" s="614" t="s">
        <v>2483</v>
      </c>
      <c r="D2792" s="614" t="s">
        <v>2484</v>
      </c>
      <c r="E2792" s="614" t="s">
        <v>4514</v>
      </c>
      <c r="F2792" s="615" t="n">
        <v>1</v>
      </c>
      <c r="G2792" s="616" t="n">
        <v>0</v>
      </c>
      <c r="H2792" s="616" t="n">
        <v>1</v>
      </c>
      <c r="I2792" s="614" t="s">
        <v>2485</v>
      </c>
      <c r="J2792" s="616" t="n">
        <v>1</v>
      </c>
      <c r="K2792" s="215"/>
    </row>
    <row r="2793" customFormat="false" ht="15" hidden="false" customHeight="false" outlineLevel="0" collapsed="false">
      <c r="A2793" s="614" t="s">
        <v>4515</v>
      </c>
      <c r="B2793" s="614" t="s">
        <v>1167</v>
      </c>
      <c r="C2793" s="614" t="s">
        <v>1168</v>
      </c>
      <c r="D2793" s="614" t="s">
        <v>3543</v>
      </c>
      <c r="E2793" s="614" t="s">
        <v>4515</v>
      </c>
      <c r="F2793" s="615" t="n">
        <v>1</v>
      </c>
      <c r="G2793" s="616" t="n">
        <v>0</v>
      </c>
      <c r="H2793" s="616" t="n">
        <v>1</v>
      </c>
      <c r="I2793" s="614" t="s">
        <v>3544</v>
      </c>
      <c r="J2793" s="616" t="n">
        <v>1</v>
      </c>
      <c r="K2793" s="215"/>
    </row>
    <row r="2794" customFormat="false" ht="15" hidden="false" customHeight="false" outlineLevel="0" collapsed="false">
      <c r="A2794" s="614" t="s">
        <v>4516</v>
      </c>
      <c r="B2794" s="614" t="s">
        <v>1167</v>
      </c>
      <c r="C2794" s="614" t="s">
        <v>2065</v>
      </c>
      <c r="D2794" s="614" t="s">
        <v>2066</v>
      </c>
      <c r="E2794" s="614" t="s">
        <v>4516</v>
      </c>
      <c r="F2794" s="615" t="n">
        <v>1</v>
      </c>
      <c r="G2794" s="616" t="n">
        <v>0</v>
      </c>
      <c r="H2794" s="616" t="n">
        <v>1</v>
      </c>
      <c r="I2794" s="614" t="s">
        <v>2067</v>
      </c>
      <c r="J2794" s="616" t="n">
        <v>1</v>
      </c>
      <c r="K2794" s="215"/>
    </row>
    <row r="2795" customFormat="false" ht="15" hidden="false" customHeight="false" outlineLevel="0" collapsed="false">
      <c r="A2795" s="614" t="s">
        <v>4517</v>
      </c>
      <c r="B2795" s="614" t="s">
        <v>1167</v>
      </c>
      <c r="C2795" s="614" t="s">
        <v>1864</v>
      </c>
      <c r="D2795" s="614" t="s">
        <v>1865</v>
      </c>
      <c r="E2795" s="614" t="s">
        <v>4517</v>
      </c>
      <c r="F2795" s="615" t="n">
        <v>0</v>
      </c>
      <c r="G2795" s="616" t="n">
        <v>0</v>
      </c>
      <c r="H2795" s="616" t="n">
        <v>0</v>
      </c>
      <c r="I2795" s="614" t="s">
        <v>1866</v>
      </c>
      <c r="J2795" s="616" t="n">
        <v>1</v>
      </c>
      <c r="K2795" s="215"/>
    </row>
    <row r="2796" customFormat="false" ht="15" hidden="false" customHeight="false" outlineLevel="0" collapsed="false">
      <c r="A2796" s="614" t="s">
        <v>4518</v>
      </c>
      <c r="B2796" s="614" t="s">
        <v>1316</v>
      </c>
      <c r="C2796" s="614" t="s">
        <v>1317</v>
      </c>
      <c r="D2796" s="614" t="s">
        <v>1318</v>
      </c>
      <c r="E2796" s="614" t="s">
        <v>4518</v>
      </c>
      <c r="F2796" s="615" t="n">
        <v>1</v>
      </c>
      <c r="G2796" s="616" t="n">
        <v>0</v>
      </c>
      <c r="H2796" s="616" t="n">
        <v>1</v>
      </c>
      <c r="I2796" s="614" t="s">
        <v>1319</v>
      </c>
      <c r="J2796" s="616" t="n">
        <v>1</v>
      </c>
      <c r="K2796" s="215"/>
    </row>
    <row r="2797" customFormat="false" ht="15" hidden="false" customHeight="false" outlineLevel="0" collapsed="false">
      <c r="A2797" s="614" t="s">
        <v>4519</v>
      </c>
      <c r="B2797" s="614" t="s">
        <v>1202</v>
      </c>
      <c r="C2797" s="614" t="s">
        <v>1379</v>
      </c>
      <c r="D2797" s="614" t="s">
        <v>1924</v>
      </c>
      <c r="E2797" s="614" t="s">
        <v>4519</v>
      </c>
      <c r="F2797" s="615" t="n">
        <v>1</v>
      </c>
      <c r="G2797" s="616" t="n">
        <v>0</v>
      </c>
      <c r="H2797" s="616" t="n">
        <v>1</v>
      </c>
      <c r="I2797" s="614" t="s">
        <v>1925</v>
      </c>
      <c r="J2797" s="616" t="n">
        <v>1</v>
      </c>
      <c r="K2797" s="215"/>
    </row>
    <row r="2798" customFormat="false" ht="15" hidden="false" customHeight="false" outlineLevel="0" collapsed="false">
      <c r="A2798" s="614" t="s">
        <v>4520</v>
      </c>
      <c r="B2798" s="614" t="s">
        <v>1302</v>
      </c>
      <c r="C2798" s="614" t="s">
        <v>1303</v>
      </c>
      <c r="D2798" s="614" t="s">
        <v>3233</v>
      </c>
      <c r="E2798" s="614" t="s">
        <v>4520</v>
      </c>
      <c r="F2798" s="615" t="n">
        <v>1</v>
      </c>
      <c r="G2798" s="616" t="n">
        <v>0</v>
      </c>
      <c r="H2798" s="616" t="n">
        <v>1</v>
      </c>
      <c r="I2798" s="614" t="s">
        <v>3234</v>
      </c>
      <c r="J2798" s="616" t="n">
        <v>1</v>
      </c>
      <c r="K2798" s="215"/>
    </row>
    <row r="2799" customFormat="false" ht="15" hidden="false" customHeight="false" outlineLevel="0" collapsed="false">
      <c r="A2799" s="614" t="s">
        <v>4521</v>
      </c>
      <c r="B2799" s="614" t="s">
        <v>1316</v>
      </c>
      <c r="C2799" s="614" t="s">
        <v>1498</v>
      </c>
      <c r="D2799" s="614" t="s">
        <v>1499</v>
      </c>
      <c r="E2799" s="614" t="s">
        <v>4521</v>
      </c>
      <c r="F2799" s="615" t="n">
        <v>1</v>
      </c>
      <c r="G2799" s="616" t="n">
        <v>0</v>
      </c>
      <c r="H2799" s="616" t="n">
        <v>1</v>
      </c>
      <c r="I2799" s="614" t="s">
        <v>1500</v>
      </c>
      <c r="J2799" s="616" t="n">
        <v>1</v>
      </c>
      <c r="K2799" s="215"/>
    </row>
    <row r="2800" customFormat="false" ht="15" hidden="false" customHeight="false" outlineLevel="0" collapsed="false">
      <c r="A2800" s="614" t="s">
        <v>4522</v>
      </c>
      <c r="B2800" s="614" t="s">
        <v>1202</v>
      </c>
      <c r="C2800" s="614" t="s">
        <v>1509</v>
      </c>
      <c r="D2800" s="614" t="s">
        <v>1510</v>
      </c>
      <c r="E2800" s="614" t="s">
        <v>4522</v>
      </c>
      <c r="F2800" s="615" t="n">
        <v>1</v>
      </c>
      <c r="G2800" s="616" t="n">
        <v>0</v>
      </c>
      <c r="H2800" s="616" t="n">
        <v>1</v>
      </c>
      <c r="I2800" s="614" t="s">
        <v>1511</v>
      </c>
      <c r="J2800" s="616" t="n">
        <v>1</v>
      </c>
      <c r="K2800" s="215"/>
    </row>
    <row r="2801" customFormat="false" ht="15" hidden="false" customHeight="false" outlineLevel="0" collapsed="false">
      <c r="A2801" s="614" t="s">
        <v>4523</v>
      </c>
      <c r="B2801" s="614" t="s">
        <v>1316</v>
      </c>
      <c r="C2801" s="614" t="s">
        <v>1987</v>
      </c>
      <c r="D2801" s="614" t="s">
        <v>1988</v>
      </c>
      <c r="E2801" s="614" t="s">
        <v>4523</v>
      </c>
      <c r="F2801" s="615" t="n">
        <v>1</v>
      </c>
      <c r="G2801" s="616" t="n">
        <v>0</v>
      </c>
      <c r="H2801" s="616" t="n">
        <v>1</v>
      </c>
      <c r="I2801" s="614" t="s">
        <v>1989</v>
      </c>
      <c r="J2801" s="616" t="n">
        <v>1</v>
      </c>
      <c r="K2801" s="215"/>
    </row>
    <row r="2802" customFormat="false" ht="15" hidden="false" customHeight="false" outlineLevel="0" collapsed="false">
      <c r="A2802" s="614" t="s">
        <v>4524</v>
      </c>
      <c r="B2802" s="614" t="s">
        <v>1167</v>
      </c>
      <c r="C2802" s="614" t="s">
        <v>2065</v>
      </c>
      <c r="D2802" s="614" t="s">
        <v>2066</v>
      </c>
      <c r="E2802" s="614" t="s">
        <v>4524</v>
      </c>
      <c r="F2802" s="615" t="n">
        <v>1</v>
      </c>
      <c r="G2802" s="616" t="n">
        <v>0</v>
      </c>
      <c r="H2802" s="616" t="n">
        <v>1</v>
      </c>
      <c r="I2802" s="614" t="s">
        <v>2067</v>
      </c>
      <c r="J2802" s="616" t="n">
        <v>1</v>
      </c>
      <c r="K2802" s="215"/>
    </row>
    <row r="2803" customFormat="false" ht="15" hidden="false" customHeight="false" outlineLevel="0" collapsed="false">
      <c r="A2803" s="614" t="s">
        <v>4525</v>
      </c>
      <c r="B2803" s="614" t="s">
        <v>1202</v>
      </c>
      <c r="C2803" s="614" t="s">
        <v>1927</v>
      </c>
      <c r="D2803" s="614" t="s">
        <v>1928</v>
      </c>
      <c r="E2803" s="614" t="s">
        <v>4525</v>
      </c>
      <c r="F2803" s="615" t="n">
        <v>1</v>
      </c>
      <c r="G2803" s="616" t="n">
        <v>0</v>
      </c>
      <c r="H2803" s="616" t="n">
        <v>1</v>
      </c>
      <c r="I2803" s="614" t="s">
        <v>1929</v>
      </c>
      <c r="J2803" s="616" t="n">
        <v>1</v>
      </c>
      <c r="K2803" s="215"/>
    </row>
    <row r="2804" customFormat="false" ht="15" hidden="false" customHeight="false" outlineLevel="0" collapsed="false">
      <c r="A2804" s="614" t="s">
        <v>4526</v>
      </c>
      <c r="B2804" s="614" t="s">
        <v>1316</v>
      </c>
      <c r="C2804" s="614" t="s">
        <v>3992</v>
      </c>
      <c r="D2804" s="614" t="s">
        <v>4376</v>
      </c>
      <c r="E2804" s="614" t="s">
        <v>4526</v>
      </c>
      <c r="F2804" s="615" t="n">
        <v>1</v>
      </c>
      <c r="G2804" s="616" t="n">
        <v>0</v>
      </c>
      <c r="H2804" s="616" t="n">
        <v>1</v>
      </c>
      <c r="I2804" s="614" t="s">
        <v>4377</v>
      </c>
      <c r="J2804" s="616" t="n">
        <v>1</v>
      </c>
      <c r="K2804" s="215"/>
    </row>
    <row r="2805" customFormat="false" ht="15" hidden="false" customHeight="false" outlineLevel="0" collapsed="false">
      <c r="A2805" s="614" t="s">
        <v>4527</v>
      </c>
      <c r="B2805" s="614" t="s">
        <v>1202</v>
      </c>
      <c r="C2805" s="614" t="s">
        <v>1387</v>
      </c>
      <c r="D2805" s="614" t="s">
        <v>1388</v>
      </c>
      <c r="E2805" s="614" t="s">
        <v>4527</v>
      </c>
      <c r="F2805" s="615" t="n">
        <v>1</v>
      </c>
      <c r="G2805" s="616" t="n">
        <v>0</v>
      </c>
      <c r="H2805" s="616" t="n">
        <v>1</v>
      </c>
      <c r="I2805" s="614" t="s">
        <v>1389</v>
      </c>
      <c r="J2805" s="616" t="n">
        <v>1</v>
      </c>
      <c r="K2805" s="215"/>
    </row>
    <row r="2806" customFormat="false" ht="15" hidden="false" customHeight="false" outlineLevel="0" collapsed="false">
      <c r="A2806" s="614" t="s">
        <v>4528</v>
      </c>
      <c r="B2806" s="614" t="s">
        <v>1316</v>
      </c>
      <c r="C2806" s="614" t="s">
        <v>1825</v>
      </c>
      <c r="D2806" s="614" t="s">
        <v>1826</v>
      </c>
      <c r="E2806" s="614" t="s">
        <v>4528</v>
      </c>
      <c r="F2806" s="615" t="n">
        <v>1</v>
      </c>
      <c r="G2806" s="616" t="n">
        <v>0</v>
      </c>
      <c r="H2806" s="616" t="n">
        <v>1</v>
      </c>
      <c r="I2806" s="614" t="s">
        <v>1319</v>
      </c>
      <c r="J2806" s="616" t="n">
        <v>1</v>
      </c>
      <c r="K2806" s="215"/>
    </row>
    <row r="2807" customFormat="false" ht="15" hidden="false" customHeight="false" outlineLevel="0" collapsed="false">
      <c r="A2807" s="614" t="s">
        <v>4529</v>
      </c>
      <c r="B2807" s="614" t="s">
        <v>1316</v>
      </c>
      <c r="C2807" s="614" t="s">
        <v>3992</v>
      </c>
      <c r="D2807" s="614" t="s">
        <v>1473</v>
      </c>
      <c r="E2807" s="614" t="s">
        <v>4529</v>
      </c>
      <c r="F2807" s="615" t="n">
        <v>1</v>
      </c>
      <c r="G2807" s="616" t="n">
        <v>1</v>
      </c>
      <c r="H2807" s="616" t="n">
        <v>0</v>
      </c>
      <c r="I2807" s="614" t="s">
        <v>1474</v>
      </c>
      <c r="J2807" s="616" t="n">
        <v>1</v>
      </c>
      <c r="K2807" s="215"/>
    </row>
    <row r="2808" customFormat="false" ht="15" hidden="false" customHeight="false" outlineLevel="0" collapsed="false">
      <c r="A2808" s="614" t="s">
        <v>4530</v>
      </c>
      <c r="B2808" s="614" t="s">
        <v>1191</v>
      </c>
      <c r="C2808" s="614" t="s">
        <v>1541</v>
      </c>
      <c r="D2808" s="614" t="s">
        <v>1542</v>
      </c>
      <c r="E2808" s="614" t="s">
        <v>4530</v>
      </c>
      <c r="F2808" s="615" t="n">
        <v>1</v>
      </c>
      <c r="G2808" s="616" t="n">
        <v>0</v>
      </c>
      <c r="H2808" s="616" t="n">
        <v>1</v>
      </c>
      <c r="I2808" s="614" t="s">
        <v>1543</v>
      </c>
      <c r="J2808" s="616" t="n">
        <v>1</v>
      </c>
      <c r="K2808" s="215"/>
    </row>
    <row r="2809" customFormat="false" ht="15" hidden="false" customHeight="false" outlineLevel="0" collapsed="false">
      <c r="A2809" s="614" t="s">
        <v>4531</v>
      </c>
      <c r="B2809" s="614" t="s">
        <v>1167</v>
      </c>
      <c r="C2809" s="614" t="s">
        <v>1168</v>
      </c>
      <c r="D2809" s="614" t="s">
        <v>3543</v>
      </c>
      <c r="E2809" s="614" t="s">
        <v>4531</v>
      </c>
      <c r="F2809" s="615" t="n">
        <v>1</v>
      </c>
      <c r="G2809" s="616" t="n">
        <v>0</v>
      </c>
      <c r="H2809" s="616" t="n">
        <v>1</v>
      </c>
      <c r="I2809" s="614" t="s">
        <v>3544</v>
      </c>
      <c r="J2809" s="616" t="n">
        <v>1</v>
      </c>
      <c r="K2809" s="215"/>
    </row>
    <row r="2810" customFormat="false" ht="15" hidden="false" customHeight="false" outlineLevel="0" collapsed="false">
      <c r="A2810" s="614" t="s">
        <v>4532</v>
      </c>
      <c r="B2810" s="614" t="s">
        <v>1202</v>
      </c>
      <c r="C2810" s="614" t="s">
        <v>2572</v>
      </c>
      <c r="D2810" s="614" t="s">
        <v>2573</v>
      </c>
      <c r="E2810" s="614" t="s">
        <v>4532</v>
      </c>
      <c r="F2810" s="615" t="n">
        <v>0</v>
      </c>
      <c r="G2810" s="616" t="n">
        <v>0</v>
      </c>
      <c r="H2810" s="616" t="n">
        <v>0</v>
      </c>
      <c r="I2810" s="614" t="s">
        <v>2574</v>
      </c>
      <c r="J2810" s="616" t="n">
        <v>1</v>
      </c>
      <c r="K2810" s="215"/>
    </row>
    <row r="2811" customFormat="false" ht="15" hidden="false" customHeight="false" outlineLevel="0" collapsed="false">
      <c r="A2811" s="614" t="s">
        <v>4533</v>
      </c>
      <c r="B2811" s="614" t="s">
        <v>1167</v>
      </c>
      <c r="C2811" s="614" t="s">
        <v>2428</v>
      </c>
      <c r="D2811" s="614" t="s">
        <v>2429</v>
      </c>
      <c r="E2811" s="614" t="s">
        <v>4533</v>
      </c>
      <c r="F2811" s="615" t="n">
        <v>1</v>
      </c>
      <c r="G2811" s="616" t="n">
        <v>0</v>
      </c>
      <c r="H2811" s="616" t="n">
        <v>1</v>
      </c>
      <c r="I2811" s="614" t="s">
        <v>2430</v>
      </c>
      <c r="J2811" s="616" t="n">
        <v>1</v>
      </c>
      <c r="K2811" s="215"/>
    </row>
    <row r="2812" customFormat="false" ht="15" hidden="false" customHeight="false" outlineLevel="0" collapsed="false">
      <c r="A2812" s="614" t="s">
        <v>4534</v>
      </c>
      <c r="B2812" s="614" t="s">
        <v>1316</v>
      </c>
      <c r="C2812" s="614" t="s">
        <v>1708</v>
      </c>
      <c r="D2812" s="614" t="s">
        <v>1851</v>
      </c>
      <c r="E2812" s="614" t="s">
        <v>4534</v>
      </c>
      <c r="F2812" s="615" t="n">
        <v>1</v>
      </c>
      <c r="G2812" s="616" t="n">
        <v>0</v>
      </c>
      <c r="H2812" s="616" t="n">
        <v>1</v>
      </c>
      <c r="I2812" s="614" t="s">
        <v>1474</v>
      </c>
      <c r="J2812" s="616" t="n">
        <v>1</v>
      </c>
      <c r="K2812" s="215"/>
    </row>
    <row r="2813" customFormat="false" ht="15" hidden="false" customHeight="false" outlineLevel="0" collapsed="false">
      <c r="A2813" s="614" t="s">
        <v>4535</v>
      </c>
      <c r="B2813" s="614" t="s">
        <v>1167</v>
      </c>
      <c r="C2813" s="614" t="s">
        <v>1168</v>
      </c>
      <c r="D2813" s="614" t="s">
        <v>1169</v>
      </c>
      <c r="E2813" s="614" t="s">
        <v>4535</v>
      </c>
      <c r="F2813" s="615" t="n">
        <v>1</v>
      </c>
      <c r="G2813" s="616" t="n">
        <v>0</v>
      </c>
      <c r="H2813" s="616" t="n">
        <v>1</v>
      </c>
      <c r="I2813" s="614" t="s">
        <v>1170</v>
      </c>
      <c r="J2813" s="616" t="n">
        <v>1</v>
      </c>
      <c r="K2813" s="215"/>
    </row>
    <row r="2814" customFormat="false" ht="15" hidden="false" customHeight="false" outlineLevel="0" collapsed="false">
      <c r="A2814" s="614" t="s">
        <v>4536</v>
      </c>
      <c r="B2814" s="614" t="s">
        <v>1167</v>
      </c>
      <c r="C2814" s="614" t="s">
        <v>2065</v>
      </c>
      <c r="D2814" s="614" t="s">
        <v>2066</v>
      </c>
      <c r="E2814" s="614" t="s">
        <v>4536</v>
      </c>
      <c r="F2814" s="615" t="n">
        <v>1</v>
      </c>
      <c r="G2814" s="616" t="n">
        <v>0</v>
      </c>
      <c r="H2814" s="616" t="n">
        <v>1</v>
      </c>
      <c r="I2814" s="614" t="s">
        <v>2067</v>
      </c>
      <c r="J2814" s="616" t="n">
        <v>1</v>
      </c>
      <c r="K2814" s="215"/>
    </row>
    <row r="2815" customFormat="false" ht="15" hidden="false" customHeight="false" outlineLevel="0" collapsed="false">
      <c r="A2815" s="614" t="s">
        <v>4537</v>
      </c>
      <c r="B2815" s="614" t="s">
        <v>1167</v>
      </c>
      <c r="C2815" s="614" t="s">
        <v>1864</v>
      </c>
      <c r="D2815" s="614" t="s">
        <v>1865</v>
      </c>
      <c r="E2815" s="614" t="s">
        <v>4537</v>
      </c>
      <c r="F2815" s="615" t="n">
        <v>1</v>
      </c>
      <c r="G2815" s="616" t="n">
        <v>0</v>
      </c>
      <c r="H2815" s="616" t="n">
        <v>0</v>
      </c>
      <c r="I2815" s="614" t="s">
        <v>1866</v>
      </c>
      <c r="J2815" s="616" t="n">
        <v>1</v>
      </c>
      <c r="K2815" s="215"/>
    </row>
    <row r="2816" customFormat="false" ht="15" hidden="false" customHeight="false" outlineLevel="0" collapsed="false">
      <c r="A2816" s="614" t="s">
        <v>4538</v>
      </c>
      <c r="B2816" s="614" t="s">
        <v>1316</v>
      </c>
      <c r="C2816" s="614" t="s">
        <v>1498</v>
      </c>
      <c r="D2816" s="614" t="s">
        <v>1499</v>
      </c>
      <c r="E2816" s="614" t="s">
        <v>4538</v>
      </c>
      <c r="F2816" s="615" t="n">
        <v>1</v>
      </c>
      <c r="G2816" s="616" t="n">
        <v>0</v>
      </c>
      <c r="H2816" s="616" t="n">
        <v>1</v>
      </c>
      <c r="I2816" s="614" t="s">
        <v>1500</v>
      </c>
      <c r="J2816" s="616" t="n">
        <v>1</v>
      </c>
      <c r="K2816" s="215"/>
    </row>
    <row r="2817" customFormat="false" ht="15" hidden="false" customHeight="false" outlineLevel="0" collapsed="false">
      <c r="A2817" s="614" t="s">
        <v>4539</v>
      </c>
      <c r="B2817" s="614" t="s">
        <v>1167</v>
      </c>
      <c r="C2817" s="614" t="s">
        <v>1168</v>
      </c>
      <c r="D2817" s="614" t="s">
        <v>3543</v>
      </c>
      <c r="E2817" s="614" t="s">
        <v>4539</v>
      </c>
      <c r="F2817" s="615" t="n">
        <v>1</v>
      </c>
      <c r="G2817" s="616" t="n">
        <v>0</v>
      </c>
      <c r="H2817" s="616" t="n">
        <v>1</v>
      </c>
      <c r="I2817" s="614" t="s">
        <v>3544</v>
      </c>
      <c r="J2817" s="616" t="n">
        <v>1</v>
      </c>
      <c r="K2817" s="215"/>
    </row>
    <row r="2818" customFormat="false" ht="15" hidden="false" customHeight="false" outlineLevel="0" collapsed="false">
      <c r="A2818" s="614" t="s">
        <v>4540</v>
      </c>
      <c r="B2818" s="614" t="s">
        <v>1316</v>
      </c>
      <c r="C2818" s="614" t="s">
        <v>1825</v>
      </c>
      <c r="D2818" s="614" t="s">
        <v>1826</v>
      </c>
      <c r="E2818" s="614" t="s">
        <v>4540</v>
      </c>
      <c r="F2818" s="615" t="n">
        <v>1</v>
      </c>
      <c r="G2818" s="616" t="n">
        <v>0</v>
      </c>
      <c r="H2818" s="616" t="n">
        <v>1</v>
      </c>
      <c r="I2818" s="614" t="s">
        <v>1319</v>
      </c>
      <c r="J2818" s="616" t="n">
        <v>1</v>
      </c>
      <c r="K2818" s="215"/>
    </row>
    <row r="2819" customFormat="false" ht="15" hidden="false" customHeight="false" outlineLevel="0" collapsed="false">
      <c r="A2819" s="614" t="s">
        <v>4541</v>
      </c>
      <c r="B2819" s="614" t="s">
        <v>1351</v>
      </c>
      <c r="C2819" s="614" t="s">
        <v>1352</v>
      </c>
      <c r="D2819" s="614" t="s">
        <v>1353</v>
      </c>
      <c r="E2819" s="614" t="s">
        <v>4541</v>
      </c>
      <c r="F2819" s="615" t="n">
        <v>0</v>
      </c>
      <c r="G2819" s="616" t="n">
        <v>0</v>
      </c>
      <c r="H2819" s="616" t="n">
        <v>0</v>
      </c>
      <c r="I2819" s="614" t="s">
        <v>1354</v>
      </c>
      <c r="J2819" s="616" t="n">
        <v>1</v>
      </c>
      <c r="K2819" s="215"/>
    </row>
    <row r="2820" customFormat="false" ht="15" hidden="false" customHeight="false" outlineLevel="0" collapsed="false">
      <c r="A2820" s="614" t="s">
        <v>4542</v>
      </c>
      <c r="B2820" s="614" t="s">
        <v>1167</v>
      </c>
      <c r="C2820" s="614" t="s">
        <v>1168</v>
      </c>
      <c r="D2820" s="614" t="s">
        <v>3543</v>
      </c>
      <c r="E2820" s="614" t="s">
        <v>4542</v>
      </c>
      <c r="F2820" s="615" t="n">
        <v>1</v>
      </c>
      <c r="G2820" s="616" t="n">
        <v>0</v>
      </c>
      <c r="H2820" s="616" t="n">
        <v>1</v>
      </c>
      <c r="I2820" s="614" t="s">
        <v>3544</v>
      </c>
      <c r="J2820" s="616" t="n">
        <v>1</v>
      </c>
      <c r="K2820" s="215"/>
    </row>
    <row r="2821" customFormat="false" ht="15" hidden="false" customHeight="false" outlineLevel="0" collapsed="false">
      <c r="A2821" s="614" t="s">
        <v>4543</v>
      </c>
      <c r="B2821" s="614" t="s">
        <v>1202</v>
      </c>
      <c r="C2821" s="614" t="s">
        <v>1927</v>
      </c>
      <c r="D2821" s="614" t="s">
        <v>1928</v>
      </c>
      <c r="E2821" s="614" t="s">
        <v>4543</v>
      </c>
      <c r="F2821" s="615" t="n">
        <v>1</v>
      </c>
      <c r="G2821" s="616" t="n">
        <v>0</v>
      </c>
      <c r="H2821" s="616" t="n">
        <v>1</v>
      </c>
      <c r="I2821" s="614" t="s">
        <v>1929</v>
      </c>
      <c r="J2821" s="616" t="n">
        <v>1</v>
      </c>
      <c r="K2821" s="215"/>
    </row>
    <row r="2822" customFormat="false" ht="15" hidden="false" customHeight="false" outlineLevel="0" collapsed="false">
      <c r="A2822" s="614" t="s">
        <v>4544</v>
      </c>
      <c r="B2822" s="614" t="s">
        <v>1202</v>
      </c>
      <c r="C2822" s="614" t="s">
        <v>1509</v>
      </c>
      <c r="D2822" s="614" t="s">
        <v>1510</v>
      </c>
      <c r="E2822" s="614" t="s">
        <v>4544</v>
      </c>
      <c r="F2822" s="615" t="n">
        <v>1</v>
      </c>
      <c r="G2822" s="616" t="n">
        <v>0</v>
      </c>
      <c r="H2822" s="616" t="n">
        <v>1</v>
      </c>
      <c r="I2822" s="614" t="s">
        <v>1511</v>
      </c>
      <c r="J2822" s="616" t="n">
        <v>1</v>
      </c>
      <c r="K2822" s="215"/>
    </row>
    <row r="2823" customFormat="false" ht="15" hidden="false" customHeight="false" outlineLevel="0" collapsed="false">
      <c r="A2823" s="614" t="s">
        <v>4545</v>
      </c>
      <c r="B2823" s="614" t="s">
        <v>1316</v>
      </c>
      <c r="C2823" s="614" t="s">
        <v>1708</v>
      </c>
      <c r="D2823" s="614" t="s">
        <v>1709</v>
      </c>
      <c r="E2823" s="614" t="s">
        <v>4545</v>
      </c>
      <c r="F2823" s="615" t="n">
        <v>1</v>
      </c>
      <c r="G2823" s="616" t="n">
        <v>0</v>
      </c>
      <c r="H2823" s="616" t="n">
        <v>1</v>
      </c>
      <c r="I2823" s="614" t="s">
        <v>1474</v>
      </c>
      <c r="J2823" s="616" t="n">
        <v>1</v>
      </c>
      <c r="K2823" s="215"/>
    </row>
    <row r="2824" customFormat="false" ht="15" hidden="false" customHeight="false" outlineLevel="0" collapsed="false">
      <c r="A2824" s="614" t="s">
        <v>4546</v>
      </c>
      <c r="B2824" s="614" t="s">
        <v>1167</v>
      </c>
      <c r="C2824" s="614" t="s">
        <v>2428</v>
      </c>
      <c r="D2824" s="614" t="s">
        <v>2429</v>
      </c>
      <c r="E2824" s="614" t="s">
        <v>4546</v>
      </c>
      <c r="F2824" s="615" t="n">
        <v>1</v>
      </c>
      <c r="G2824" s="616" t="n">
        <v>0</v>
      </c>
      <c r="H2824" s="616" t="n">
        <v>1</v>
      </c>
      <c r="I2824" s="614" t="s">
        <v>2430</v>
      </c>
      <c r="J2824" s="616" t="n">
        <v>1</v>
      </c>
      <c r="K2824" s="215"/>
    </row>
    <row r="2825" customFormat="false" ht="15" hidden="false" customHeight="false" outlineLevel="0" collapsed="false">
      <c r="A2825" s="614" t="s">
        <v>4547</v>
      </c>
      <c r="B2825" s="614" t="s">
        <v>1302</v>
      </c>
      <c r="C2825" s="614" t="s">
        <v>1303</v>
      </c>
      <c r="D2825" s="614" t="s">
        <v>3233</v>
      </c>
      <c r="E2825" s="614" t="s">
        <v>4547</v>
      </c>
      <c r="F2825" s="615" t="n">
        <v>1</v>
      </c>
      <c r="G2825" s="616" t="n">
        <v>0</v>
      </c>
      <c r="H2825" s="616" t="n">
        <v>1</v>
      </c>
      <c r="I2825" s="614" t="s">
        <v>3234</v>
      </c>
      <c r="J2825" s="616" t="n">
        <v>1</v>
      </c>
      <c r="K2825" s="215"/>
    </row>
    <row r="2826" customFormat="false" ht="15" hidden="false" customHeight="false" outlineLevel="0" collapsed="false">
      <c r="A2826" s="614" t="s">
        <v>4548</v>
      </c>
      <c r="B2826" s="614" t="s">
        <v>1202</v>
      </c>
      <c r="C2826" s="614" t="s">
        <v>2572</v>
      </c>
      <c r="D2826" s="614" t="s">
        <v>2573</v>
      </c>
      <c r="E2826" s="614" t="s">
        <v>4548</v>
      </c>
      <c r="F2826" s="615" t="n">
        <v>0</v>
      </c>
      <c r="G2826" s="616" t="n">
        <v>0</v>
      </c>
      <c r="H2826" s="616" t="n">
        <v>0</v>
      </c>
      <c r="I2826" s="614" t="s">
        <v>2574</v>
      </c>
      <c r="J2826" s="616" t="n">
        <v>1</v>
      </c>
      <c r="K2826" s="215"/>
    </row>
    <row r="2827" customFormat="false" ht="15" hidden="false" customHeight="false" outlineLevel="0" collapsed="false">
      <c r="A2827" s="614" t="s">
        <v>4549</v>
      </c>
      <c r="B2827" s="614" t="s">
        <v>1202</v>
      </c>
      <c r="C2827" s="614" t="s">
        <v>1509</v>
      </c>
      <c r="D2827" s="614" t="s">
        <v>1940</v>
      </c>
      <c r="E2827" s="614" t="s">
        <v>4549</v>
      </c>
      <c r="F2827" s="615" t="n">
        <v>1</v>
      </c>
      <c r="G2827" s="616" t="n">
        <v>0</v>
      </c>
      <c r="H2827" s="616" t="n">
        <v>1</v>
      </c>
      <c r="I2827" s="614" t="s">
        <v>1941</v>
      </c>
      <c r="J2827" s="616" t="n">
        <v>1</v>
      </c>
      <c r="K2827" s="215"/>
    </row>
    <row r="2828" customFormat="false" ht="15" hidden="false" customHeight="false" outlineLevel="0" collapsed="false">
      <c r="A2828" s="614" t="s">
        <v>4550</v>
      </c>
      <c r="B2828" s="614" t="s">
        <v>1167</v>
      </c>
      <c r="C2828" s="614" t="s">
        <v>1864</v>
      </c>
      <c r="D2828" s="614" t="s">
        <v>1865</v>
      </c>
      <c r="E2828" s="614" t="s">
        <v>4550</v>
      </c>
      <c r="F2828" s="615" t="n">
        <v>0</v>
      </c>
      <c r="G2828" s="616" t="n">
        <v>0</v>
      </c>
      <c r="H2828" s="616" t="n">
        <v>0</v>
      </c>
      <c r="I2828" s="614" t="s">
        <v>1866</v>
      </c>
      <c r="J2828" s="616" t="n">
        <v>1</v>
      </c>
      <c r="K2828" s="215"/>
    </row>
    <row r="2829" customFormat="false" ht="15" hidden="false" customHeight="false" outlineLevel="0" collapsed="false">
      <c r="A2829" s="614" t="s">
        <v>3992</v>
      </c>
      <c r="B2829" s="614" t="s">
        <v>1316</v>
      </c>
      <c r="C2829" s="614" t="s">
        <v>3992</v>
      </c>
      <c r="D2829" s="614" t="s">
        <v>4376</v>
      </c>
      <c r="E2829" s="614" t="s">
        <v>3992</v>
      </c>
      <c r="F2829" s="615" t="n">
        <v>1</v>
      </c>
      <c r="G2829" s="616" t="n">
        <v>0</v>
      </c>
      <c r="H2829" s="616" t="n">
        <v>1</v>
      </c>
      <c r="I2829" s="614" t="s">
        <v>4377</v>
      </c>
      <c r="J2829" s="616" t="n">
        <v>1</v>
      </c>
      <c r="K2829" s="215"/>
    </row>
    <row r="2830" customFormat="false" ht="15" hidden="false" customHeight="false" outlineLevel="0" collapsed="false">
      <c r="A2830" s="614" t="s">
        <v>4551</v>
      </c>
      <c r="B2830" s="614" t="s">
        <v>1316</v>
      </c>
      <c r="C2830" s="614" t="s">
        <v>1498</v>
      </c>
      <c r="D2830" s="614" t="s">
        <v>1499</v>
      </c>
      <c r="E2830" s="614" t="s">
        <v>4551</v>
      </c>
      <c r="F2830" s="615" t="n">
        <v>1</v>
      </c>
      <c r="G2830" s="616" t="n">
        <v>0</v>
      </c>
      <c r="H2830" s="616" t="n">
        <v>1</v>
      </c>
      <c r="I2830" s="614" t="s">
        <v>1500</v>
      </c>
      <c r="J2830" s="616" t="n">
        <v>1</v>
      </c>
      <c r="K2830" s="215"/>
    </row>
    <row r="2831" customFormat="false" ht="15" hidden="false" customHeight="false" outlineLevel="0" collapsed="false">
      <c r="A2831" s="614" t="s">
        <v>4552</v>
      </c>
      <c r="B2831" s="614" t="s">
        <v>1316</v>
      </c>
      <c r="C2831" s="614" t="s">
        <v>1987</v>
      </c>
      <c r="D2831" s="614" t="s">
        <v>1988</v>
      </c>
      <c r="E2831" s="614" t="s">
        <v>4552</v>
      </c>
      <c r="F2831" s="615" t="n">
        <v>1</v>
      </c>
      <c r="G2831" s="616" t="n">
        <v>0</v>
      </c>
      <c r="H2831" s="616" t="n">
        <v>1</v>
      </c>
      <c r="I2831" s="614" t="s">
        <v>1989</v>
      </c>
      <c r="J2831" s="616" t="n">
        <v>1</v>
      </c>
      <c r="K2831" s="215"/>
    </row>
    <row r="2832" customFormat="false" ht="15" hidden="false" customHeight="false" outlineLevel="0" collapsed="false">
      <c r="A2832" s="614" t="s">
        <v>4553</v>
      </c>
      <c r="B2832" s="614" t="s">
        <v>1316</v>
      </c>
      <c r="C2832" s="614" t="s">
        <v>1498</v>
      </c>
      <c r="D2832" s="614" t="s">
        <v>1988</v>
      </c>
      <c r="E2832" s="614" t="s">
        <v>4553</v>
      </c>
      <c r="F2832" s="615" t="n">
        <v>1</v>
      </c>
      <c r="G2832" s="616" t="n">
        <v>0</v>
      </c>
      <c r="H2832" s="616" t="n">
        <v>1</v>
      </c>
      <c r="I2832" s="614" t="s">
        <v>1989</v>
      </c>
      <c r="J2832" s="616" t="n">
        <v>1</v>
      </c>
      <c r="K2832" s="215"/>
    </row>
    <row r="2833" customFormat="false" ht="15" hidden="false" customHeight="false" outlineLevel="0" collapsed="false">
      <c r="A2833" s="614" t="s">
        <v>4554</v>
      </c>
      <c r="B2833" s="614" t="s">
        <v>1244</v>
      </c>
      <c r="C2833" s="614" t="s">
        <v>2422</v>
      </c>
      <c r="D2833" s="614" t="s">
        <v>2423</v>
      </c>
      <c r="E2833" s="614" t="s">
        <v>4554</v>
      </c>
      <c r="F2833" s="615" t="n">
        <v>1</v>
      </c>
      <c r="G2833" s="616" t="n">
        <v>0</v>
      </c>
      <c r="H2833" s="616" t="n">
        <v>1</v>
      </c>
      <c r="I2833" s="614" t="s">
        <v>2424</v>
      </c>
      <c r="J2833" s="616" t="n">
        <v>1</v>
      </c>
      <c r="K2833" s="215"/>
    </row>
    <row r="2834" customFormat="false" ht="15" hidden="false" customHeight="false" outlineLevel="0" collapsed="false">
      <c r="A2834" s="614" t="s">
        <v>4555</v>
      </c>
      <c r="B2834" s="614" t="s">
        <v>1191</v>
      </c>
      <c r="C2834" s="614" t="s">
        <v>1347</v>
      </c>
      <c r="D2834" s="614" t="s">
        <v>1348</v>
      </c>
      <c r="E2834" s="614" t="s">
        <v>4555</v>
      </c>
      <c r="F2834" s="615" t="n">
        <v>1</v>
      </c>
      <c r="G2834" s="616" t="n">
        <v>0</v>
      </c>
      <c r="H2834" s="616" t="n">
        <v>1</v>
      </c>
      <c r="I2834" s="614" t="s">
        <v>1349</v>
      </c>
      <c r="J2834" s="616" t="n">
        <v>1</v>
      </c>
      <c r="K2834" s="215"/>
    </row>
    <row r="2835" customFormat="false" ht="15" hidden="false" customHeight="false" outlineLevel="0" collapsed="false">
      <c r="A2835" s="614" t="s">
        <v>4556</v>
      </c>
      <c r="B2835" s="614" t="s">
        <v>1356</v>
      </c>
      <c r="C2835" s="614" t="s">
        <v>1357</v>
      </c>
      <c r="D2835" s="614" t="s">
        <v>1358</v>
      </c>
      <c r="E2835" s="614" t="s">
        <v>4556</v>
      </c>
      <c r="F2835" s="615" t="n">
        <v>0</v>
      </c>
      <c r="G2835" s="616" t="n">
        <v>0</v>
      </c>
      <c r="H2835" s="616" t="n">
        <v>0</v>
      </c>
      <c r="I2835" s="614" t="s">
        <v>1359</v>
      </c>
      <c r="J2835" s="616" t="n">
        <v>1</v>
      </c>
      <c r="K2835" s="215"/>
    </row>
    <row r="2836" customFormat="false" ht="15" hidden="false" customHeight="false" outlineLevel="0" collapsed="false">
      <c r="A2836" s="614" t="s">
        <v>4557</v>
      </c>
      <c r="B2836" s="614" t="s">
        <v>1179</v>
      </c>
      <c r="C2836" s="614" t="s">
        <v>1915</v>
      </c>
      <c r="D2836" s="614" t="s">
        <v>1895</v>
      </c>
      <c r="E2836" s="614" t="s">
        <v>4557</v>
      </c>
      <c r="F2836" s="615" t="n">
        <v>1</v>
      </c>
      <c r="G2836" s="616" t="n">
        <v>1</v>
      </c>
      <c r="H2836" s="616" t="n">
        <v>0</v>
      </c>
      <c r="I2836" s="614" t="s">
        <v>1300</v>
      </c>
      <c r="J2836" s="616" t="n">
        <v>1</v>
      </c>
      <c r="K2836" s="215"/>
    </row>
    <row r="2837" customFormat="false" ht="15" hidden="false" customHeight="false" outlineLevel="0" collapsed="false">
      <c r="A2837" s="614" t="s">
        <v>4558</v>
      </c>
      <c r="B2837" s="614" t="s">
        <v>1202</v>
      </c>
      <c r="C2837" s="614" t="s">
        <v>1927</v>
      </c>
      <c r="D2837" s="614" t="s">
        <v>1928</v>
      </c>
      <c r="E2837" s="614" t="s">
        <v>4558</v>
      </c>
      <c r="F2837" s="615" t="n">
        <v>1</v>
      </c>
      <c r="G2837" s="616" t="n">
        <v>0</v>
      </c>
      <c r="H2837" s="616" t="n">
        <v>1</v>
      </c>
      <c r="I2837" s="614" t="s">
        <v>1929</v>
      </c>
      <c r="J2837" s="616" t="n">
        <v>1</v>
      </c>
      <c r="K2837" s="215"/>
    </row>
    <row r="2838" customFormat="false" ht="15" hidden="false" customHeight="false" outlineLevel="0" collapsed="false">
      <c r="A2838" s="614" t="s">
        <v>4559</v>
      </c>
      <c r="B2838" s="614" t="s">
        <v>1254</v>
      </c>
      <c r="C2838" s="614" t="s">
        <v>1467</v>
      </c>
      <c r="D2838" s="614" t="s">
        <v>1468</v>
      </c>
      <c r="E2838" s="614" t="s">
        <v>4559</v>
      </c>
      <c r="F2838" s="615" t="n">
        <v>0</v>
      </c>
      <c r="G2838" s="616" t="n">
        <v>0</v>
      </c>
      <c r="H2838" s="616" t="n">
        <v>0</v>
      </c>
      <c r="I2838" s="614" t="s">
        <v>1469</v>
      </c>
      <c r="J2838" s="616" t="n">
        <v>1</v>
      </c>
      <c r="K2838" s="215"/>
    </row>
    <row r="2839" customFormat="false" ht="15" hidden="false" customHeight="false" outlineLevel="0" collapsed="false">
      <c r="A2839" s="614" t="s">
        <v>4560</v>
      </c>
      <c r="B2839" s="614" t="s">
        <v>1254</v>
      </c>
      <c r="C2839" s="614" t="s">
        <v>1467</v>
      </c>
      <c r="D2839" s="614" t="s">
        <v>1468</v>
      </c>
      <c r="E2839" s="614" t="s">
        <v>4560</v>
      </c>
      <c r="F2839" s="615" t="n">
        <v>0</v>
      </c>
      <c r="G2839" s="616" t="n">
        <v>0</v>
      </c>
      <c r="H2839" s="616" t="n">
        <v>0</v>
      </c>
      <c r="I2839" s="614" t="s">
        <v>1469</v>
      </c>
      <c r="J2839" s="616" t="n">
        <v>1</v>
      </c>
      <c r="K2839" s="215"/>
    </row>
    <row r="2840" customFormat="false" ht="15" hidden="false" customHeight="false" outlineLevel="0" collapsed="false">
      <c r="A2840" s="614" t="s">
        <v>4561</v>
      </c>
      <c r="B2840" s="614" t="s">
        <v>1263</v>
      </c>
      <c r="C2840" s="614" t="s">
        <v>1900</v>
      </c>
      <c r="D2840" s="614" t="s">
        <v>1901</v>
      </c>
      <c r="E2840" s="614" t="s">
        <v>4561</v>
      </c>
      <c r="F2840" s="615" t="n">
        <v>1</v>
      </c>
      <c r="G2840" s="616" t="n">
        <v>0</v>
      </c>
      <c r="H2840" s="616" t="n">
        <v>1</v>
      </c>
      <c r="I2840" s="614" t="s">
        <v>1902</v>
      </c>
      <c r="J2840" s="616" t="n">
        <v>1</v>
      </c>
      <c r="K2840" s="215"/>
    </row>
    <row r="2841" customFormat="false" ht="15" hidden="false" customHeight="false" outlineLevel="0" collapsed="false">
      <c r="A2841" s="614" t="s">
        <v>4562</v>
      </c>
      <c r="B2841" s="614" t="s">
        <v>1202</v>
      </c>
      <c r="C2841" s="614" t="s">
        <v>1932</v>
      </c>
      <c r="D2841" s="614" t="s">
        <v>1933</v>
      </c>
      <c r="E2841" s="614" t="s">
        <v>4562</v>
      </c>
      <c r="F2841" s="615" t="n">
        <v>1</v>
      </c>
      <c r="G2841" s="616" t="n">
        <v>0</v>
      </c>
      <c r="H2841" s="616" t="n">
        <v>1</v>
      </c>
      <c r="I2841" s="614" t="s">
        <v>1934</v>
      </c>
      <c r="J2841" s="616" t="n">
        <v>1</v>
      </c>
      <c r="K2841" s="215"/>
    </row>
    <row r="2842" customFormat="false" ht="15" hidden="false" customHeight="false" outlineLevel="0" collapsed="false">
      <c r="A2842" s="614" t="s">
        <v>4563</v>
      </c>
      <c r="B2842" s="614" t="s">
        <v>1374</v>
      </c>
      <c r="C2842" s="614" t="s">
        <v>1520</v>
      </c>
      <c r="D2842" s="614" t="s">
        <v>1521</v>
      </c>
      <c r="E2842" s="614" t="s">
        <v>4563</v>
      </c>
      <c r="F2842" s="615" t="n">
        <v>1</v>
      </c>
      <c r="G2842" s="616" t="n">
        <v>0</v>
      </c>
      <c r="H2842" s="616" t="n">
        <v>1</v>
      </c>
      <c r="I2842" s="614" t="s">
        <v>1522</v>
      </c>
      <c r="J2842" s="616" t="n">
        <v>1</v>
      </c>
      <c r="K2842" s="215"/>
    </row>
    <row r="2843" customFormat="false" ht="15" hidden="false" customHeight="false" outlineLevel="0" collapsed="false">
      <c r="A2843" s="614" t="s">
        <v>4564</v>
      </c>
      <c r="B2843" s="614" t="s">
        <v>1414</v>
      </c>
      <c r="C2843" s="614" t="s">
        <v>1415</v>
      </c>
      <c r="D2843" s="614" t="s">
        <v>1416</v>
      </c>
      <c r="E2843" s="614" t="s">
        <v>4564</v>
      </c>
      <c r="F2843" s="615" t="n">
        <v>1</v>
      </c>
      <c r="G2843" s="616" t="n">
        <v>0</v>
      </c>
      <c r="H2843" s="616" t="n">
        <v>1</v>
      </c>
      <c r="I2843" s="614" t="s">
        <v>1417</v>
      </c>
      <c r="J2843" s="616" t="n">
        <v>1</v>
      </c>
      <c r="K2843" s="215"/>
    </row>
    <row r="2844" customFormat="false" ht="15" hidden="false" customHeight="false" outlineLevel="0" collapsed="false">
      <c r="A2844" s="614" t="s">
        <v>4565</v>
      </c>
      <c r="B2844" s="614" t="s">
        <v>1395</v>
      </c>
      <c r="C2844" s="614" t="s">
        <v>1396</v>
      </c>
      <c r="D2844" s="614" t="s">
        <v>1946</v>
      </c>
      <c r="E2844" s="614" t="s">
        <v>4565</v>
      </c>
      <c r="F2844" s="615" t="n">
        <v>0</v>
      </c>
      <c r="G2844" s="616" t="n">
        <v>0</v>
      </c>
      <c r="H2844" s="616" t="n">
        <v>0</v>
      </c>
      <c r="I2844" s="614" t="s">
        <v>1947</v>
      </c>
      <c r="J2844" s="616" t="n">
        <v>1</v>
      </c>
      <c r="K2844" s="215"/>
    </row>
    <row r="2845" customFormat="false" ht="15" hidden="false" customHeight="false" outlineLevel="0" collapsed="false">
      <c r="A2845" s="614" t="s">
        <v>4566</v>
      </c>
      <c r="B2845" s="614" t="s">
        <v>1395</v>
      </c>
      <c r="C2845" s="614" t="s">
        <v>1813</v>
      </c>
      <c r="D2845" s="614" t="s">
        <v>1814</v>
      </c>
      <c r="E2845" s="614" t="s">
        <v>4566</v>
      </c>
      <c r="F2845" s="615" t="n">
        <v>1</v>
      </c>
      <c r="G2845" s="616" t="n">
        <v>0</v>
      </c>
      <c r="H2845" s="616" t="n">
        <v>1</v>
      </c>
      <c r="I2845" s="614" t="s">
        <v>1815</v>
      </c>
      <c r="J2845" s="616" t="n">
        <v>1</v>
      </c>
      <c r="K2845" s="215"/>
    </row>
    <row r="2846" customFormat="false" ht="15" hidden="false" customHeight="false" outlineLevel="0" collapsed="false">
      <c r="A2846" s="614" t="s">
        <v>4567</v>
      </c>
      <c r="B2846" s="614" t="s">
        <v>1167</v>
      </c>
      <c r="C2846" s="614" t="s">
        <v>1168</v>
      </c>
      <c r="D2846" s="614" t="s">
        <v>1169</v>
      </c>
      <c r="E2846" s="614" t="s">
        <v>4567</v>
      </c>
      <c r="F2846" s="615" t="n">
        <v>1</v>
      </c>
      <c r="G2846" s="616" t="n">
        <v>0</v>
      </c>
      <c r="H2846" s="616" t="n">
        <v>1</v>
      </c>
      <c r="I2846" s="614" t="s">
        <v>1170</v>
      </c>
      <c r="J2846" s="616" t="n">
        <v>1</v>
      </c>
      <c r="K2846" s="215"/>
    </row>
    <row r="2847" customFormat="false" ht="15" hidden="false" customHeight="false" outlineLevel="0" collapsed="false">
      <c r="A2847" s="614" t="s">
        <v>4568</v>
      </c>
      <c r="B2847" s="614" t="s">
        <v>1202</v>
      </c>
      <c r="C2847" s="614" t="s">
        <v>1240</v>
      </c>
      <c r="D2847" s="614" t="s">
        <v>1241</v>
      </c>
      <c r="E2847" s="614" t="s">
        <v>4568</v>
      </c>
      <c r="F2847" s="615" t="n">
        <v>1</v>
      </c>
      <c r="G2847" s="616" t="n">
        <v>0</v>
      </c>
      <c r="H2847" s="616" t="n">
        <v>1</v>
      </c>
      <c r="I2847" s="614" t="s">
        <v>1242</v>
      </c>
      <c r="J2847" s="616" t="n">
        <v>1</v>
      </c>
      <c r="K2847" s="215"/>
    </row>
    <row r="2848" customFormat="false" ht="15" hidden="false" customHeight="false" outlineLevel="0" collapsed="false">
      <c r="A2848" s="614" t="s">
        <v>4569</v>
      </c>
      <c r="B2848" s="614" t="s">
        <v>1302</v>
      </c>
      <c r="C2848" s="614" t="s">
        <v>1704</v>
      </c>
      <c r="D2848" s="614" t="s">
        <v>1705</v>
      </c>
      <c r="E2848" s="614" t="s">
        <v>4569</v>
      </c>
      <c r="F2848" s="615" t="n">
        <v>1</v>
      </c>
      <c r="G2848" s="616" t="n">
        <v>0</v>
      </c>
      <c r="H2848" s="616" t="n">
        <v>1</v>
      </c>
      <c r="I2848" s="614" t="s">
        <v>1706</v>
      </c>
      <c r="J2848" s="616" t="n">
        <v>1</v>
      </c>
      <c r="K2848" s="215"/>
    </row>
    <row r="2849" customFormat="false" ht="15" hidden="false" customHeight="false" outlineLevel="0" collapsed="false">
      <c r="A2849" s="614" t="s">
        <v>4570</v>
      </c>
      <c r="B2849" s="614" t="s">
        <v>1263</v>
      </c>
      <c r="C2849" s="614" t="s">
        <v>1998</v>
      </c>
      <c r="D2849" s="614" t="s">
        <v>1789</v>
      </c>
      <c r="E2849" s="614" t="s">
        <v>4570</v>
      </c>
      <c r="F2849" s="615" t="n">
        <v>0</v>
      </c>
      <c r="G2849" s="616" t="n">
        <v>0</v>
      </c>
      <c r="H2849" s="616" t="n">
        <v>0</v>
      </c>
      <c r="I2849" s="614" t="s">
        <v>1790</v>
      </c>
      <c r="J2849" s="616" t="n">
        <v>1</v>
      </c>
      <c r="K2849" s="215"/>
    </row>
    <row r="2850" customFormat="false" ht="15" hidden="false" customHeight="false" outlineLevel="0" collapsed="false">
      <c r="A2850" s="614" t="s">
        <v>4571</v>
      </c>
      <c r="B2850" s="614" t="s">
        <v>1156</v>
      </c>
      <c r="C2850" s="614" t="s">
        <v>1730</v>
      </c>
      <c r="D2850" s="614" t="s">
        <v>1731</v>
      </c>
      <c r="E2850" s="614" t="s">
        <v>4571</v>
      </c>
      <c r="F2850" s="615" t="n">
        <v>0</v>
      </c>
      <c r="G2850" s="616" t="n">
        <v>0</v>
      </c>
      <c r="H2850" s="616" t="n">
        <v>0</v>
      </c>
      <c r="I2850" s="614" t="s">
        <v>1732</v>
      </c>
      <c r="J2850" s="616" t="n">
        <v>1</v>
      </c>
      <c r="K2850" s="215"/>
    </row>
    <row r="2851" customFormat="false" ht="15" hidden="false" customHeight="false" outlineLevel="0" collapsed="false">
      <c r="A2851" s="614" t="s">
        <v>4572</v>
      </c>
      <c r="B2851" s="614" t="s">
        <v>1356</v>
      </c>
      <c r="C2851" s="614" t="s">
        <v>1425</v>
      </c>
      <c r="D2851" s="614" t="s">
        <v>1426</v>
      </c>
      <c r="E2851" s="614" t="s">
        <v>4572</v>
      </c>
      <c r="F2851" s="615" t="n">
        <v>1</v>
      </c>
      <c r="G2851" s="616" t="n">
        <v>0</v>
      </c>
      <c r="H2851" s="616" t="n">
        <v>1</v>
      </c>
      <c r="I2851" s="614" t="s">
        <v>1427</v>
      </c>
      <c r="J2851" s="616" t="n">
        <v>1</v>
      </c>
      <c r="K2851" s="215"/>
    </row>
    <row r="2852" customFormat="false" ht="15" hidden="false" customHeight="false" outlineLevel="0" collapsed="false">
      <c r="A2852" s="614" t="s">
        <v>4573</v>
      </c>
      <c r="B2852" s="614" t="s">
        <v>1179</v>
      </c>
      <c r="C2852" s="614" t="s">
        <v>1298</v>
      </c>
      <c r="D2852" s="614" t="s">
        <v>1299</v>
      </c>
      <c r="E2852" s="614" t="s">
        <v>4573</v>
      </c>
      <c r="F2852" s="615" t="n">
        <v>1</v>
      </c>
      <c r="G2852" s="616" t="n">
        <v>0</v>
      </c>
      <c r="H2852" s="616" t="n">
        <v>1</v>
      </c>
      <c r="I2852" s="614" t="s">
        <v>1300</v>
      </c>
      <c r="J2852" s="616" t="n">
        <v>1</v>
      </c>
      <c r="K2852" s="215"/>
    </row>
    <row r="2853" customFormat="false" ht="15" hidden="false" customHeight="false" outlineLevel="0" collapsed="false">
      <c r="A2853" s="614" t="s">
        <v>4574</v>
      </c>
      <c r="B2853" s="614" t="s">
        <v>1263</v>
      </c>
      <c r="C2853" s="614" t="s">
        <v>1998</v>
      </c>
      <c r="D2853" s="614" t="s">
        <v>1994</v>
      </c>
      <c r="E2853" s="614" t="s">
        <v>4574</v>
      </c>
      <c r="F2853" s="615" t="n">
        <v>0</v>
      </c>
      <c r="G2853" s="616" t="n">
        <v>0</v>
      </c>
      <c r="H2853" s="616" t="n">
        <v>0</v>
      </c>
      <c r="I2853" s="614" t="s">
        <v>1995</v>
      </c>
      <c r="J2853" s="616" t="n">
        <v>1</v>
      </c>
      <c r="K2853" s="215"/>
    </row>
    <row r="2854" customFormat="false" ht="15" hidden="false" customHeight="false" outlineLevel="0" collapsed="false">
      <c r="A2854" s="614" t="s">
        <v>4575</v>
      </c>
      <c r="B2854" s="614" t="s">
        <v>1202</v>
      </c>
      <c r="C2854" s="614" t="s">
        <v>1240</v>
      </c>
      <c r="D2854" s="614" t="s">
        <v>1241</v>
      </c>
      <c r="E2854" s="614" t="s">
        <v>4575</v>
      </c>
      <c r="F2854" s="615" t="n">
        <v>1</v>
      </c>
      <c r="G2854" s="616" t="n">
        <v>0</v>
      </c>
      <c r="H2854" s="616" t="n">
        <v>1</v>
      </c>
      <c r="I2854" s="614" t="s">
        <v>1242</v>
      </c>
      <c r="J2854" s="616" t="n">
        <v>1</v>
      </c>
      <c r="K2854" s="215"/>
    </row>
    <row r="2855" customFormat="false" ht="15" hidden="false" customHeight="false" outlineLevel="0" collapsed="false">
      <c r="A2855" s="614" t="s">
        <v>4576</v>
      </c>
      <c r="B2855" s="614" t="s">
        <v>1202</v>
      </c>
      <c r="C2855" s="614" t="s">
        <v>1240</v>
      </c>
      <c r="D2855" s="614" t="s">
        <v>1241</v>
      </c>
      <c r="E2855" s="614" t="s">
        <v>4576</v>
      </c>
      <c r="F2855" s="615" t="n">
        <v>1</v>
      </c>
      <c r="G2855" s="616" t="n">
        <v>0</v>
      </c>
      <c r="H2855" s="616" t="n">
        <v>1</v>
      </c>
      <c r="I2855" s="614" t="s">
        <v>1242</v>
      </c>
      <c r="J2855" s="616" t="n">
        <v>1</v>
      </c>
      <c r="K2855" s="215"/>
    </row>
    <row r="2856" customFormat="false" ht="15" hidden="false" customHeight="false" outlineLevel="0" collapsed="false">
      <c r="A2856" s="614" t="s">
        <v>4577</v>
      </c>
      <c r="B2856" s="614" t="s">
        <v>1202</v>
      </c>
      <c r="C2856" s="614" t="s">
        <v>1240</v>
      </c>
      <c r="D2856" s="614" t="s">
        <v>1241</v>
      </c>
      <c r="E2856" s="614" t="s">
        <v>4577</v>
      </c>
      <c r="F2856" s="615" t="n">
        <v>1</v>
      </c>
      <c r="G2856" s="616" t="n">
        <v>0</v>
      </c>
      <c r="H2856" s="616" t="n">
        <v>1</v>
      </c>
      <c r="I2856" s="614" t="s">
        <v>1242</v>
      </c>
      <c r="J2856" s="616" t="n">
        <v>1</v>
      </c>
      <c r="K2856" s="215"/>
    </row>
    <row r="2857" customFormat="false" ht="15" hidden="false" customHeight="false" outlineLevel="0" collapsed="false">
      <c r="A2857" s="614" t="s">
        <v>4578</v>
      </c>
      <c r="B2857" s="614" t="s">
        <v>1202</v>
      </c>
      <c r="C2857" s="614" t="s">
        <v>1240</v>
      </c>
      <c r="D2857" s="614" t="s">
        <v>1241</v>
      </c>
      <c r="E2857" s="614" t="s">
        <v>4578</v>
      </c>
      <c r="F2857" s="615" t="n">
        <v>1</v>
      </c>
      <c r="G2857" s="616" t="n">
        <v>0</v>
      </c>
      <c r="H2857" s="616" t="n">
        <v>1</v>
      </c>
      <c r="I2857" s="614" t="s">
        <v>1242</v>
      </c>
      <c r="J2857" s="616" t="n">
        <v>1</v>
      </c>
      <c r="K2857" s="215"/>
    </row>
    <row r="2858" customFormat="false" ht="15" hidden="false" customHeight="false" outlineLevel="0" collapsed="false">
      <c r="A2858" s="614" t="s">
        <v>4579</v>
      </c>
      <c r="B2858" s="614" t="s">
        <v>1202</v>
      </c>
      <c r="C2858" s="614" t="s">
        <v>1240</v>
      </c>
      <c r="D2858" s="614" t="s">
        <v>1241</v>
      </c>
      <c r="E2858" s="614" t="s">
        <v>4579</v>
      </c>
      <c r="F2858" s="615" t="n">
        <v>1</v>
      </c>
      <c r="G2858" s="616" t="n">
        <v>0</v>
      </c>
      <c r="H2858" s="616" t="n">
        <v>1</v>
      </c>
      <c r="I2858" s="614" t="s">
        <v>1242</v>
      </c>
      <c r="J2858" s="616" t="n">
        <v>1</v>
      </c>
      <c r="K2858" s="215"/>
    </row>
    <row r="2859" customFormat="false" ht="15" hidden="false" customHeight="false" outlineLevel="0" collapsed="false">
      <c r="A2859" s="614" t="s">
        <v>4580</v>
      </c>
      <c r="B2859" s="614" t="s">
        <v>1356</v>
      </c>
      <c r="C2859" s="614" t="s">
        <v>1425</v>
      </c>
      <c r="D2859" s="614" t="s">
        <v>1426</v>
      </c>
      <c r="E2859" s="614" t="s">
        <v>4580</v>
      </c>
      <c r="F2859" s="615" t="n">
        <v>1</v>
      </c>
      <c r="G2859" s="616" t="n">
        <v>0</v>
      </c>
      <c r="H2859" s="616" t="n">
        <v>1</v>
      </c>
      <c r="I2859" s="614" t="s">
        <v>1427</v>
      </c>
      <c r="J2859" s="616" t="n">
        <v>1</v>
      </c>
      <c r="K2859" s="215"/>
    </row>
    <row r="2860" customFormat="false" ht="15" hidden="false" customHeight="false" outlineLevel="0" collapsed="false">
      <c r="A2860" s="614" t="s">
        <v>4581</v>
      </c>
      <c r="B2860" s="614" t="s">
        <v>1202</v>
      </c>
      <c r="C2860" s="614" t="s">
        <v>1225</v>
      </c>
      <c r="D2860" s="614" t="s">
        <v>1204</v>
      </c>
      <c r="E2860" s="614" t="s">
        <v>4581</v>
      </c>
      <c r="F2860" s="615" t="n">
        <v>1</v>
      </c>
      <c r="G2860" s="616" t="n">
        <v>0</v>
      </c>
      <c r="H2860" s="616" t="n">
        <v>1</v>
      </c>
      <c r="I2860" s="614" t="s">
        <v>1205</v>
      </c>
      <c r="J2860" s="616" t="n">
        <v>1</v>
      </c>
      <c r="K2860" s="215"/>
    </row>
    <row r="2861" customFormat="false" ht="15" hidden="false" customHeight="false" outlineLevel="0" collapsed="false">
      <c r="A2861" s="614" t="s">
        <v>4582</v>
      </c>
      <c r="B2861" s="614" t="s">
        <v>1316</v>
      </c>
      <c r="C2861" s="614" t="s">
        <v>1317</v>
      </c>
      <c r="D2861" s="614" t="s">
        <v>1318</v>
      </c>
      <c r="E2861" s="614" t="s">
        <v>4582</v>
      </c>
      <c r="F2861" s="615" t="n">
        <v>1</v>
      </c>
      <c r="G2861" s="616" t="n">
        <v>0</v>
      </c>
      <c r="H2861" s="616" t="n">
        <v>1</v>
      </c>
      <c r="I2861" s="614" t="s">
        <v>1319</v>
      </c>
      <c r="J2861" s="616" t="n">
        <v>1</v>
      </c>
      <c r="K2861" s="215"/>
    </row>
    <row r="2862" customFormat="false" ht="15" hidden="false" customHeight="false" outlineLevel="0" collapsed="false">
      <c r="A2862" s="614" t="s">
        <v>4583</v>
      </c>
      <c r="B2862" s="614" t="s">
        <v>1263</v>
      </c>
      <c r="C2862" s="614" t="s">
        <v>1264</v>
      </c>
      <c r="D2862" s="614" t="s">
        <v>1265</v>
      </c>
      <c r="E2862" s="614" t="s">
        <v>4583</v>
      </c>
      <c r="F2862" s="615" t="n">
        <v>0</v>
      </c>
      <c r="G2862" s="616" t="n">
        <v>0</v>
      </c>
      <c r="H2862" s="616" t="n">
        <v>0</v>
      </c>
      <c r="I2862" s="614" t="s">
        <v>1266</v>
      </c>
      <c r="J2862" s="616" t="n">
        <v>1</v>
      </c>
      <c r="K2862" s="215"/>
    </row>
    <row r="2863" customFormat="false" ht="15" hidden="false" customHeight="false" outlineLevel="0" collapsed="false">
      <c r="A2863" s="614" t="s">
        <v>4584</v>
      </c>
      <c r="B2863" s="614" t="s">
        <v>1277</v>
      </c>
      <c r="C2863" s="614" t="s">
        <v>1458</v>
      </c>
      <c r="D2863" s="614" t="s">
        <v>1459</v>
      </c>
      <c r="E2863" s="614" t="s">
        <v>4584</v>
      </c>
      <c r="F2863" s="615" t="n">
        <v>1</v>
      </c>
      <c r="G2863" s="616" t="n">
        <v>0</v>
      </c>
      <c r="H2863" s="616" t="n">
        <v>1</v>
      </c>
      <c r="I2863" s="614" t="s">
        <v>1460</v>
      </c>
      <c r="J2863" s="616" t="n">
        <v>1</v>
      </c>
      <c r="K2863" s="215"/>
    </row>
    <row r="2864" customFormat="false" ht="15" hidden="false" customHeight="false" outlineLevel="0" collapsed="false">
      <c r="A2864" s="614" t="s">
        <v>4585</v>
      </c>
      <c r="B2864" s="614" t="s">
        <v>1167</v>
      </c>
      <c r="C2864" s="614" t="s">
        <v>1864</v>
      </c>
      <c r="D2864" s="614" t="s">
        <v>1865</v>
      </c>
      <c r="E2864" s="614" t="s">
        <v>4585</v>
      </c>
      <c r="F2864" s="615" t="n">
        <v>0</v>
      </c>
      <c r="G2864" s="616" t="n">
        <v>0</v>
      </c>
      <c r="H2864" s="616" t="n">
        <v>0</v>
      </c>
      <c r="I2864" s="614" t="s">
        <v>1866</v>
      </c>
      <c r="J2864" s="616" t="n">
        <v>1</v>
      </c>
      <c r="K2864" s="215"/>
    </row>
    <row r="2865" customFormat="false" ht="15" hidden="false" customHeight="false" outlineLevel="0" collapsed="false">
      <c r="A2865" s="614" t="s">
        <v>4586</v>
      </c>
      <c r="B2865" s="614" t="s">
        <v>1368</v>
      </c>
      <c r="C2865" s="614" t="s">
        <v>1802</v>
      </c>
      <c r="D2865" s="614" t="s">
        <v>1803</v>
      </c>
      <c r="E2865" s="614" t="s">
        <v>4586</v>
      </c>
      <c r="F2865" s="615" t="n">
        <v>1</v>
      </c>
      <c r="G2865" s="616" t="n">
        <v>0</v>
      </c>
      <c r="H2865" s="616" t="n">
        <v>1</v>
      </c>
      <c r="I2865" s="614" t="s">
        <v>1804</v>
      </c>
      <c r="J2865" s="616" t="n">
        <v>1</v>
      </c>
      <c r="K2865" s="215"/>
    </row>
    <row r="2866" customFormat="false" ht="15" hidden="false" customHeight="false" outlineLevel="0" collapsed="false">
      <c r="A2866" s="614" t="s">
        <v>4587</v>
      </c>
      <c r="B2866" s="614" t="s">
        <v>1179</v>
      </c>
      <c r="C2866" s="614" t="s">
        <v>1361</v>
      </c>
      <c r="D2866" s="614" t="s">
        <v>1362</v>
      </c>
      <c r="E2866" s="614" t="s">
        <v>4587</v>
      </c>
      <c r="F2866" s="615" t="n">
        <v>1</v>
      </c>
      <c r="G2866" s="616" t="n">
        <v>0</v>
      </c>
      <c r="H2866" s="616" t="n">
        <v>1</v>
      </c>
      <c r="I2866" s="614" t="s">
        <v>1363</v>
      </c>
      <c r="J2866" s="616" t="n">
        <v>1</v>
      </c>
      <c r="K2866" s="215"/>
    </row>
    <row r="2867" customFormat="false" ht="15" hidden="false" customHeight="false" outlineLevel="0" collapsed="false">
      <c r="A2867" s="614" t="s">
        <v>4588</v>
      </c>
      <c r="B2867" s="614" t="s">
        <v>1356</v>
      </c>
      <c r="C2867" s="614" t="s">
        <v>1720</v>
      </c>
      <c r="D2867" s="614" t="s">
        <v>1721</v>
      </c>
      <c r="E2867" s="614" t="s">
        <v>4588</v>
      </c>
      <c r="F2867" s="615" t="n">
        <v>1</v>
      </c>
      <c r="G2867" s="616" t="n">
        <v>0</v>
      </c>
      <c r="H2867" s="616" t="n">
        <v>1</v>
      </c>
      <c r="I2867" s="614" t="s">
        <v>1722</v>
      </c>
      <c r="J2867" s="616" t="n">
        <v>1</v>
      </c>
      <c r="K2867" s="215"/>
    </row>
    <row r="2868" customFormat="false" ht="15" hidden="false" customHeight="false" outlineLevel="0" collapsed="false">
      <c r="A2868" s="614" t="s">
        <v>4589</v>
      </c>
      <c r="B2868" s="614" t="s">
        <v>1356</v>
      </c>
      <c r="C2868" s="614" t="s">
        <v>1720</v>
      </c>
      <c r="D2868" s="614" t="s">
        <v>1721</v>
      </c>
      <c r="E2868" s="614" t="s">
        <v>4589</v>
      </c>
      <c r="F2868" s="615" t="n">
        <v>1</v>
      </c>
      <c r="G2868" s="616" t="n">
        <v>0</v>
      </c>
      <c r="H2868" s="616" t="n">
        <v>1</v>
      </c>
      <c r="I2868" s="614" t="s">
        <v>1722</v>
      </c>
      <c r="J2868" s="616" t="n">
        <v>1</v>
      </c>
      <c r="K2868" s="215"/>
    </row>
    <row r="2869" customFormat="false" ht="15" hidden="false" customHeight="false" outlineLevel="0" collapsed="false">
      <c r="A2869" s="614" t="s">
        <v>4590</v>
      </c>
      <c r="B2869" s="614" t="s">
        <v>1277</v>
      </c>
      <c r="C2869" s="614" t="s">
        <v>1555</v>
      </c>
      <c r="D2869" s="614" t="s">
        <v>1556</v>
      </c>
      <c r="E2869" s="614" t="s">
        <v>4590</v>
      </c>
      <c r="F2869" s="615" t="n">
        <v>1</v>
      </c>
      <c r="G2869" s="616" t="n">
        <v>0</v>
      </c>
      <c r="H2869" s="616" t="n">
        <v>1</v>
      </c>
      <c r="I2869" s="614" t="s">
        <v>1557</v>
      </c>
      <c r="J2869" s="616" t="n">
        <v>1</v>
      </c>
      <c r="K2869" s="215"/>
    </row>
    <row r="2870" customFormat="false" ht="15" hidden="false" customHeight="false" outlineLevel="0" collapsed="false">
      <c r="A2870" s="614" t="s">
        <v>4591</v>
      </c>
      <c r="B2870" s="614" t="s">
        <v>1249</v>
      </c>
      <c r="C2870" s="614" t="s">
        <v>1713</v>
      </c>
      <c r="D2870" s="614" t="s">
        <v>1714</v>
      </c>
      <c r="E2870" s="614" t="s">
        <v>4591</v>
      </c>
      <c r="F2870" s="615" t="n">
        <v>0</v>
      </c>
      <c r="G2870" s="616" t="n">
        <v>0</v>
      </c>
      <c r="H2870" s="616" t="n">
        <v>0</v>
      </c>
      <c r="I2870" s="614" t="s">
        <v>1715</v>
      </c>
      <c r="J2870" s="616" t="n">
        <v>1</v>
      </c>
      <c r="K2870" s="215"/>
    </row>
    <row r="2871" customFormat="false" ht="15" hidden="false" customHeight="false" outlineLevel="0" collapsed="false">
      <c r="A2871" s="614" t="s">
        <v>4592</v>
      </c>
      <c r="B2871" s="614" t="s">
        <v>1244</v>
      </c>
      <c r="C2871" s="614" t="s">
        <v>3557</v>
      </c>
      <c r="D2871" s="614" t="s">
        <v>1875</v>
      </c>
      <c r="E2871" s="614" t="s">
        <v>4592</v>
      </c>
      <c r="F2871" s="615" t="n">
        <v>0</v>
      </c>
      <c r="G2871" s="616" t="n">
        <v>0</v>
      </c>
      <c r="H2871" s="616" t="n">
        <v>0</v>
      </c>
      <c r="I2871" s="614" t="s">
        <v>2020</v>
      </c>
      <c r="J2871" s="616" t="n">
        <v>1</v>
      </c>
      <c r="K2871" s="215"/>
    </row>
    <row r="2872" customFormat="false" ht="15" hidden="false" customHeight="false" outlineLevel="0" collapsed="false">
      <c r="A2872" s="614" t="s">
        <v>4593</v>
      </c>
      <c r="B2872" s="614" t="s">
        <v>1244</v>
      </c>
      <c r="C2872" s="614" t="s">
        <v>1476</v>
      </c>
      <c r="D2872" s="614" t="s">
        <v>2231</v>
      </c>
      <c r="E2872" s="614" t="s">
        <v>4593</v>
      </c>
      <c r="F2872" s="615" t="n">
        <v>0</v>
      </c>
      <c r="G2872" s="616" t="n">
        <v>0</v>
      </c>
      <c r="H2872" s="616" t="n">
        <v>0</v>
      </c>
      <c r="I2872" s="614" t="s">
        <v>1478</v>
      </c>
      <c r="J2872" s="616" t="n">
        <v>1</v>
      </c>
      <c r="K2872" s="215"/>
    </row>
    <row r="2873" customFormat="false" ht="15" hidden="false" customHeight="false" outlineLevel="0" collapsed="false">
      <c r="A2873" s="614" t="s">
        <v>4594</v>
      </c>
      <c r="B2873" s="614" t="s">
        <v>1235</v>
      </c>
      <c r="C2873" s="614" t="s">
        <v>1236</v>
      </c>
      <c r="D2873" s="614" t="s">
        <v>1237</v>
      </c>
      <c r="E2873" s="614" t="s">
        <v>4594</v>
      </c>
      <c r="F2873" s="615" t="n">
        <v>0</v>
      </c>
      <c r="G2873" s="616" t="n">
        <v>0</v>
      </c>
      <c r="H2873" s="616" t="n">
        <v>0</v>
      </c>
      <c r="I2873" s="614" t="s">
        <v>1238</v>
      </c>
      <c r="J2873" s="616" t="n">
        <v>1</v>
      </c>
      <c r="K2873" s="215"/>
    </row>
    <row r="2874" customFormat="false" ht="15" hidden="false" customHeight="false" outlineLevel="0" collapsed="false">
      <c r="A2874" s="614" t="s">
        <v>4595</v>
      </c>
      <c r="B2874" s="614" t="s">
        <v>1263</v>
      </c>
      <c r="C2874" s="614" t="s">
        <v>1998</v>
      </c>
      <c r="D2874" s="614" t="s">
        <v>1994</v>
      </c>
      <c r="E2874" s="614" t="s">
        <v>4595</v>
      </c>
      <c r="F2874" s="615" t="n">
        <v>0</v>
      </c>
      <c r="G2874" s="616" t="n">
        <v>0</v>
      </c>
      <c r="H2874" s="616" t="n">
        <v>0</v>
      </c>
      <c r="I2874" s="614" t="s">
        <v>1995</v>
      </c>
      <c r="J2874" s="616" t="n">
        <v>1</v>
      </c>
      <c r="K2874" s="215"/>
    </row>
    <row r="2875" customFormat="false" ht="15" hidden="false" customHeight="false" outlineLevel="0" collapsed="false">
      <c r="A2875" s="614" t="s">
        <v>4596</v>
      </c>
      <c r="B2875" s="614" t="s">
        <v>1351</v>
      </c>
      <c r="C2875" s="614" t="s">
        <v>2091</v>
      </c>
      <c r="D2875" s="614" t="s">
        <v>2092</v>
      </c>
      <c r="E2875" s="614" t="s">
        <v>4596</v>
      </c>
      <c r="F2875" s="615" t="n">
        <v>1</v>
      </c>
      <c r="G2875" s="616" t="n">
        <v>0</v>
      </c>
      <c r="H2875" s="616" t="n">
        <v>1</v>
      </c>
      <c r="I2875" s="614" t="s">
        <v>2093</v>
      </c>
      <c r="J2875" s="616" t="n">
        <v>1</v>
      </c>
      <c r="K2875" s="215"/>
    </row>
    <row r="2876" customFormat="false" ht="15" hidden="false" customHeight="false" outlineLevel="0" collapsed="false">
      <c r="A2876" s="614" t="s">
        <v>4597</v>
      </c>
      <c r="B2876" s="614" t="s">
        <v>1244</v>
      </c>
      <c r="C2876" s="614" t="s">
        <v>1874</v>
      </c>
      <c r="D2876" s="614" t="s">
        <v>2249</v>
      </c>
      <c r="E2876" s="614" t="s">
        <v>4597</v>
      </c>
      <c r="F2876" s="615" t="n">
        <v>0</v>
      </c>
      <c r="G2876" s="616" t="n">
        <v>0</v>
      </c>
      <c r="H2876" s="616" t="n">
        <v>0</v>
      </c>
      <c r="I2876" s="614" t="s">
        <v>2250</v>
      </c>
      <c r="J2876" s="616" t="n">
        <v>1</v>
      </c>
      <c r="K2876" s="215"/>
    </row>
    <row r="2877" customFormat="false" ht="15" hidden="false" customHeight="false" outlineLevel="0" collapsed="false">
      <c r="A2877" s="614" t="s">
        <v>4598</v>
      </c>
      <c r="B2877" s="614" t="s">
        <v>1277</v>
      </c>
      <c r="C2877" s="614" t="s">
        <v>1458</v>
      </c>
      <c r="D2877" s="614" t="s">
        <v>1459</v>
      </c>
      <c r="E2877" s="614" t="s">
        <v>4598</v>
      </c>
      <c r="F2877" s="615" t="n">
        <v>1</v>
      </c>
      <c r="G2877" s="616" t="n">
        <v>0</v>
      </c>
      <c r="H2877" s="616" t="n">
        <v>1</v>
      </c>
      <c r="I2877" s="614" t="s">
        <v>1460</v>
      </c>
      <c r="J2877" s="616" t="n">
        <v>1</v>
      </c>
      <c r="K2877" s="215"/>
    </row>
    <row r="2878" customFormat="false" ht="15" hidden="false" customHeight="false" outlineLevel="0" collapsed="false">
      <c r="A2878" s="614" t="s">
        <v>4599</v>
      </c>
      <c r="B2878" s="614" t="s">
        <v>1167</v>
      </c>
      <c r="C2878" s="614" t="s">
        <v>2428</v>
      </c>
      <c r="D2878" s="614" t="s">
        <v>2429</v>
      </c>
      <c r="E2878" s="614" t="s">
        <v>4599</v>
      </c>
      <c r="F2878" s="615" t="n">
        <v>1</v>
      </c>
      <c r="G2878" s="616" t="n">
        <v>0</v>
      </c>
      <c r="H2878" s="616" t="n">
        <v>1</v>
      </c>
      <c r="I2878" s="614" t="s">
        <v>2430</v>
      </c>
      <c r="J2878" s="616" t="n">
        <v>1</v>
      </c>
      <c r="K2878" s="215"/>
    </row>
    <row r="2879" customFormat="false" ht="15" hidden="false" customHeight="false" outlineLevel="0" collapsed="false">
      <c r="A2879" s="614" t="s">
        <v>4600</v>
      </c>
      <c r="B2879" s="614" t="s">
        <v>1244</v>
      </c>
      <c r="C2879" s="614" t="s">
        <v>1245</v>
      </c>
      <c r="D2879" s="614" t="s">
        <v>1246</v>
      </c>
      <c r="E2879" s="614" t="s">
        <v>4600</v>
      </c>
      <c r="F2879" s="615" t="n">
        <v>1</v>
      </c>
      <c r="G2879" s="616" t="n">
        <v>0</v>
      </c>
      <c r="H2879" s="616" t="n">
        <v>1</v>
      </c>
      <c r="I2879" s="614" t="s">
        <v>1247</v>
      </c>
      <c r="J2879" s="616" t="n">
        <v>1</v>
      </c>
      <c r="K2879" s="215"/>
    </row>
    <row r="2880" customFormat="false" ht="15" hidden="false" customHeight="false" outlineLevel="0" collapsed="false">
      <c r="A2880" s="614" t="s">
        <v>4601</v>
      </c>
      <c r="B2880" s="614" t="s">
        <v>1179</v>
      </c>
      <c r="C2880" s="614" t="s">
        <v>1550</v>
      </c>
      <c r="D2880" s="614" t="s">
        <v>1551</v>
      </c>
      <c r="E2880" s="614" t="s">
        <v>4601</v>
      </c>
      <c r="F2880" s="615" t="n">
        <v>1</v>
      </c>
      <c r="G2880" s="616" t="n">
        <v>0</v>
      </c>
      <c r="H2880" s="616" t="n">
        <v>1</v>
      </c>
      <c r="I2880" s="614" t="s">
        <v>1552</v>
      </c>
      <c r="J2880" s="616" t="n">
        <v>1</v>
      </c>
      <c r="K2880" s="215"/>
    </row>
    <row r="2881" customFormat="false" ht="15" hidden="false" customHeight="false" outlineLevel="0" collapsed="false">
      <c r="A2881" s="614" t="s">
        <v>4602</v>
      </c>
      <c r="B2881" s="614" t="s">
        <v>1202</v>
      </c>
      <c r="C2881" s="614" t="s">
        <v>1438</v>
      </c>
      <c r="D2881" s="614" t="s">
        <v>1311</v>
      </c>
      <c r="E2881" s="614" t="s">
        <v>4602</v>
      </c>
      <c r="F2881" s="615" t="n">
        <v>1</v>
      </c>
      <c r="G2881" s="616" t="n">
        <v>0</v>
      </c>
      <c r="H2881" s="616" t="n">
        <v>1</v>
      </c>
      <c r="I2881" s="614" t="s">
        <v>1312</v>
      </c>
      <c r="J2881" s="616" t="n">
        <v>1</v>
      </c>
      <c r="K2881" s="215"/>
    </row>
    <row r="2882" customFormat="false" ht="15" hidden="false" customHeight="false" outlineLevel="0" collapsed="false">
      <c r="A2882" s="614" t="s">
        <v>4603</v>
      </c>
      <c r="B2882" s="614" t="s">
        <v>1316</v>
      </c>
      <c r="C2882" s="614" t="s">
        <v>1987</v>
      </c>
      <c r="D2882" s="614" t="s">
        <v>1988</v>
      </c>
      <c r="E2882" s="614" t="s">
        <v>4603</v>
      </c>
      <c r="F2882" s="615" t="n">
        <v>1</v>
      </c>
      <c r="G2882" s="616" t="n">
        <v>0</v>
      </c>
      <c r="H2882" s="616" t="n">
        <v>1</v>
      </c>
      <c r="I2882" s="614" t="s">
        <v>1989</v>
      </c>
      <c r="J2882" s="616" t="n">
        <v>1</v>
      </c>
      <c r="K2882" s="215"/>
    </row>
    <row r="2883" customFormat="false" ht="15" hidden="false" customHeight="false" outlineLevel="0" collapsed="false">
      <c r="A2883" s="614" t="s">
        <v>4604</v>
      </c>
      <c r="B2883" s="614" t="s">
        <v>1244</v>
      </c>
      <c r="C2883" s="614" t="s">
        <v>1534</v>
      </c>
      <c r="D2883" s="614" t="s">
        <v>1535</v>
      </c>
      <c r="E2883" s="614" t="s">
        <v>4604</v>
      </c>
      <c r="F2883" s="615" t="n">
        <v>0</v>
      </c>
      <c r="G2883" s="616" t="n">
        <v>0</v>
      </c>
      <c r="H2883" s="616" t="n">
        <v>0</v>
      </c>
      <c r="I2883" s="614" t="s">
        <v>1536</v>
      </c>
      <c r="J2883" s="616" t="n">
        <v>1</v>
      </c>
      <c r="K2883" s="215"/>
    </row>
    <row r="2884" customFormat="false" ht="15" hidden="false" customHeight="false" outlineLevel="0" collapsed="false">
      <c r="A2884" s="614" t="s">
        <v>4605</v>
      </c>
      <c r="B2884" s="614" t="s">
        <v>1316</v>
      </c>
      <c r="C2884" s="614" t="s">
        <v>1987</v>
      </c>
      <c r="D2884" s="614" t="s">
        <v>1988</v>
      </c>
      <c r="E2884" s="614" t="s">
        <v>4605</v>
      </c>
      <c r="F2884" s="615" t="n">
        <v>1</v>
      </c>
      <c r="G2884" s="616" t="n">
        <v>0</v>
      </c>
      <c r="H2884" s="616" t="n">
        <v>1</v>
      </c>
      <c r="I2884" s="614" t="s">
        <v>1989</v>
      </c>
      <c r="J2884" s="616" t="n">
        <v>1</v>
      </c>
      <c r="K2884" s="215"/>
    </row>
    <row r="2885" customFormat="false" ht="15" hidden="false" customHeight="false" outlineLevel="0" collapsed="false">
      <c r="A2885" s="614" t="s">
        <v>4606</v>
      </c>
      <c r="B2885" s="614" t="s">
        <v>1167</v>
      </c>
      <c r="C2885" s="614" t="s">
        <v>3017</v>
      </c>
      <c r="D2885" s="614" t="s">
        <v>3018</v>
      </c>
      <c r="E2885" s="614" t="s">
        <v>4606</v>
      </c>
      <c r="F2885" s="615" t="n">
        <v>1</v>
      </c>
      <c r="G2885" s="616" t="n">
        <v>0</v>
      </c>
      <c r="H2885" s="616" t="n">
        <v>1</v>
      </c>
      <c r="I2885" s="614" t="s">
        <v>3019</v>
      </c>
      <c r="J2885" s="616" t="n">
        <v>1</v>
      </c>
      <c r="K2885" s="215"/>
    </row>
    <row r="2886" customFormat="false" ht="15" hidden="false" customHeight="false" outlineLevel="0" collapsed="false">
      <c r="A2886" s="614" t="s">
        <v>4607</v>
      </c>
      <c r="B2886" s="614" t="s">
        <v>1179</v>
      </c>
      <c r="C2886" s="614" t="s">
        <v>1430</v>
      </c>
      <c r="D2886" s="614" t="s">
        <v>1431</v>
      </c>
      <c r="E2886" s="614" t="s">
        <v>4607</v>
      </c>
      <c r="F2886" s="615" t="n">
        <v>1</v>
      </c>
      <c r="G2886" s="616" t="n">
        <v>0</v>
      </c>
      <c r="H2886" s="616" t="n">
        <v>1</v>
      </c>
      <c r="I2886" s="614" t="s">
        <v>1432</v>
      </c>
      <c r="J2886" s="616" t="n">
        <v>1</v>
      </c>
      <c r="K2886" s="215"/>
    </row>
    <row r="2887" customFormat="false" ht="15" hidden="false" customHeight="false" outlineLevel="0" collapsed="false">
      <c r="A2887" s="614" t="s">
        <v>4608</v>
      </c>
      <c r="B2887" s="614" t="s">
        <v>1316</v>
      </c>
      <c r="C2887" s="614" t="s">
        <v>1987</v>
      </c>
      <c r="D2887" s="614" t="s">
        <v>1988</v>
      </c>
      <c r="E2887" s="614" t="s">
        <v>4608</v>
      </c>
      <c r="F2887" s="615" t="n">
        <v>1</v>
      </c>
      <c r="G2887" s="616" t="n">
        <v>0</v>
      </c>
      <c r="H2887" s="616" t="n">
        <v>1</v>
      </c>
      <c r="I2887" s="614" t="s">
        <v>1989</v>
      </c>
      <c r="J2887" s="616" t="n">
        <v>1</v>
      </c>
      <c r="K2887" s="215"/>
    </row>
    <row r="2888" customFormat="false" ht="15" hidden="false" customHeight="false" outlineLevel="0" collapsed="false">
      <c r="A2888" s="614" t="s">
        <v>4609</v>
      </c>
      <c r="B2888" s="614" t="s">
        <v>1316</v>
      </c>
      <c r="C2888" s="614" t="s">
        <v>1825</v>
      </c>
      <c r="D2888" s="614" t="s">
        <v>1826</v>
      </c>
      <c r="E2888" s="614" t="s">
        <v>4609</v>
      </c>
      <c r="F2888" s="615" t="n">
        <v>1</v>
      </c>
      <c r="G2888" s="616" t="n">
        <v>0</v>
      </c>
      <c r="H2888" s="616" t="n">
        <v>1</v>
      </c>
      <c r="I2888" s="614" t="s">
        <v>1319</v>
      </c>
      <c r="J2888" s="616" t="n">
        <v>1</v>
      </c>
      <c r="K2888" s="215"/>
    </row>
    <row r="2889" customFormat="false" ht="15" hidden="false" customHeight="false" outlineLevel="0" collapsed="false">
      <c r="A2889" s="614" t="s">
        <v>4610</v>
      </c>
      <c r="B2889" s="614" t="s">
        <v>1356</v>
      </c>
      <c r="C2889" s="614" t="s">
        <v>1366</v>
      </c>
      <c r="D2889" s="614" t="s">
        <v>1773</v>
      </c>
      <c r="E2889" s="614" t="s">
        <v>4610</v>
      </c>
      <c r="F2889" s="615" t="n">
        <v>1</v>
      </c>
      <c r="G2889" s="616" t="n">
        <v>0</v>
      </c>
      <c r="H2889" s="616" t="n">
        <v>1</v>
      </c>
      <c r="I2889" s="614" t="s">
        <v>1774</v>
      </c>
      <c r="J2889" s="616" t="n">
        <v>1</v>
      </c>
      <c r="K2889" s="215"/>
    </row>
    <row r="2890" customFormat="false" ht="15" hidden="false" customHeight="false" outlineLevel="0" collapsed="false">
      <c r="A2890" s="614" t="s">
        <v>4611</v>
      </c>
      <c r="B2890" s="614" t="s">
        <v>1249</v>
      </c>
      <c r="C2890" s="614" t="s">
        <v>1290</v>
      </c>
      <c r="D2890" s="614" t="s">
        <v>1291</v>
      </c>
      <c r="E2890" s="614" t="s">
        <v>4611</v>
      </c>
      <c r="F2890" s="615" t="n">
        <v>1</v>
      </c>
      <c r="G2890" s="616" t="n">
        <v>0</v>
      </c>
      <c r="H2890" s="616" t="n">
        <v>1</v>
      </c>
      <c r="I2890" s="614" t="s">
        <v>1292</v>
      </c>
      <c r="J2890" s="616" t="n">
        <v>1</v>
      </c>
      <c r="K2890" s="215"/>
    </row>
    <row r="2891" customFormat="false" ht="15" hidden="false" customHeight="false" outlineLevel="0" collapsed="false">
      <c r="A2891" s="614" t="s">
        <v>4612</v>
      </c>
      <c r="B2891" s="614" t="s">
        <v>1316</v>
      </c>
      <c r="C2891" s="614" t="s">
        <v>2120</v>
      </c>
      <c r="D2891" s="614" t="s">
        <v>2121</v>
      </c>
      <c r="E2891" s="614" t="s">
        <v>4612</v>
      </c>
      <c r="F2891" s="615" t="n">
        <v>1</v>
      </c>
      <c r="G2891" s="616" t="n">
        <v>0</v>
      </c>
      <c r="H2891" s="616" t="n">
        <v>1</v>
      </c>
      <c r="I2891" s="614" t="s">
        <v>2122</v>
      </c>
      <c r="J2891" s="616" t="n">
        <v>1</v>
      </c>
      <c r="K2891" s="215"/>
    </row>
    <row r="2892" customFormat="false" ht="15" hidden="false" customHeight="false" outlineLevel="0" collapsed="false">
      <c r="A2892" s="614" t="s">
        <v>4613</v>
      </c>
      <c r="B2892" s="614" t="s">
        <v>1179</v>
      </c>
      <c r="C2892" s="614" t="s">
        <v>1550</v>
      </c>
      <c r="D2892" s="614" t="s">
        <v>1725</v>
      </c>
      <c r="E2892" s="614" t="s">
        <v>4613</v>
      </c>
      <c r="F2892" s="615" t="n">
        <v>1</v>
      </c>
      <c r="G2892" s="616" t="n">
        <v>0</v>
      </c>
      <c r="H2892" s="616" t="n">
        <v>1</v>
      </c>
      <c r="I2892" s="614" t="s">
        <v>1552</v>
      </c>
      <c r="J2892" s="616" t="n">
        <v>1</v>
      </c>
      <c r="K2892" s="215"/>
    </row>
    <row r="2893" customFormat="false" ht="15" hidden="false" customHeight="false" outlineLevel="0" collapsed="false">
      <c r="A2893" s="614" t="s">
        <v>4614</v>
      </c>
      <c r="B2893" s="614" t="s">
        <v>1395</v>
      </c>
      <c r="C2893" s="614" t="s">
        <v>1813</v>
      </c>
      <c r="D2893" s="614" t="s">
        <v>1814</v>
      </c>
      <c r="E2893" s="614" t="s">
        <v>4614</v>
      </c>
      <c r="F2893" s="615" t="n">
        <v>1</v>
      </c>
      <c r="G2893" s="616" t="n">
        <v>0</v>
      </c>
      <c r="H2893" s="616" t="n">
        <v>1</v>
      </c>
      <c r="I2893" s="614" t="s">
        <v>1815</v>
      </c>
      <c r="J2893" s="616" t="n">
        <v>1</v>
      </c>
      <c r="K2893" s="215"/>
    </row>
    <row r="2894" customFormat="false" ht="15" hidden="false" customHeight="false" outlineLevel="0" collapsed="false">
      <c r="A2894" s="614" t="s">
        <v>4615</v>
      </c>
      <c r="B2894" s="614" t="s">
        <v>1249</v>
      </c>
      <c r="C2894" s="614" t="s">
        <v>1282</v>
      </c>
      <c r="D2894" s="614" t="s">
        <v>1283</v>
      </c>
      <c r="E2894" s="614" t="s">
        <v>4615</v>
      </c>
      <c r="F2894" s="615" t="n">
        <v>1</v>
      </c>
      <c r="G2894" s="616" t="n">
        <v>0</v>
      </c>
      <c r="H2894" s="616" t="n">
        <v>1</v>
      </c>
      <c r="I2894" s="614" t="s">
        <v>1284</v>
      </c>
      <c r="J2894" s="616" t="n">
        <v>1</v>
      </c>
      <c r="K2894" s="215"/>
    </row>
    <row r="2895" customFormat="false" ht="15" hidden="false" customHeight="false" outlineLevel="0" collapsed="false">
      <c r="A2895" s="614" t="s">
        <v>4616</v>
      </c>
      <c r="B2895" s="614" t="s">
        <v>1156</v>
      </c>
      <c r="C2895" s="614" t="s">
        <v>1343</v>
      </c>
      <c r="D2895" s="614" t="s">
        <v>1344</v>
      </c>
      <c r="E2895" s="614" t="s">
        <v>4616</v>
      </c>
      <c r="F2895" s="615" t="n">
        <v>0</v>
      </c>
      <c r="G2895" s="616" t="n">
        <v>0</v>
      </c>
      <c r="H2895" s="616" t="n">
        <v>0</v>
      </c>
      <c r="I2895" s="614" t="s">
        <v>1345</v>
      </c>
      <c r="J2895" s="616" t="n">
        <v>1</v>
      </c>
      <c r="K2895" s="215"/>
    </row>
    <row r="2896" customFormat="false" ht="15" hidden="false" customHeight="false" outlineLevel="0" collapsed="false">
      <c r="A2896" s="614" t="s">
        <v>4617</v>
      </c>
      <c r="B2896" s="614" t="s">
        <v>1202</v>
      </c>
      <c r="C2896" s="614" t="s">
        <v>1387</v>
      </c>
      <c r="D2896" s="614" t="s">
        <v>1450</v>
      </c>
      <c r="E2896" s="614" t="s">
        <v>4617</v>
      </c>
      <c r="F2896" s="615" t="n">
        <v>1</v>
      </c>
      <c r="G2896" s="616" t="n">
        <v>1</v>
      </c>
      <c r="H2896" s="616" t="n">
        <v>0</v>
      </c>
      <c r="I2896" s="614" t="s">
        <v>1451</v>
      </c>
      <c r="J2896" s="616" t="n">
        <v>1</v>
      </c>
      <c r="K2896" s="215"/>
    </row>
    <row r="2897" customFormat="false" ht="15" hidden="false" customHeight="false" outlineLevel="0" collapsed="false">
      <c r="A2897" s="614" t="s">
        <v>4618</v>
      </c>
      <c r="B2897" s="614" t="s">
        <v>1316</v>
      </c>
      <c r="C2897" s="614" t="s">
        <v>1317</v>
      </c>
      <c r="D2897" s="614" t="s">
        <v>1318</v>
      </c>
      <c r="E2897" s="614" t="s">
        <v>4618</v>
      </c>
      <c r="F2897" s="615" t="n">
        <v>1</v>
      </c>
      <c r="G2897" s="616" t="n">
        <v>0</v>
      </c>
      <c r="H2897" s="616" t="n">
        <v>1</v>
      </c>
      <c r="I2897" s="614" t="s">
        <v>1319</v>
      </c>
      <c r="J2897" s="616" t="n">
        <v>1</v>
      </c>
      <c r="K2897" s="215"/>
    </row>
    <row r="2898" customFormat="false" ht="15" hidden="false" customHeight="false" outlineLevel="0" collapsed="false">
      <c r="A2898" s="614" t="s">
        <v>4619</v>
      </c>
      <c r="B2898" s="614" t="s">
        <v>1316</v>
      </c>
      <c r="C2898" s="614" t="s">
        <v>1694</v>
      </c>
      <c r="D2898" s="614" t="s">
        <v>1473</v>
      </c>
      <c r="E2898" s="614" t="s">
        <v>4619</v>
      </c>
      <c r="F2898" s="615" t="n">
        <v>1</v>
      </c>
      <c r="G2898" s="616" t="n">
        <v>1</v>
      </c>
      <c r="H2898" s="616" t="n">
        <v>0</v>
      </c>
      <c r="I2898" s="614" t="s">
        <v>1474</v>
      </c>
      <c r="J2898" s="616" t="n">
        <v>1</v>
      </c>
      <c r="K2898" s="215"/>
    </row>
    <row r="2899" customFormat="false" ht="15" hidden="false" customHeight="false" outlineLevel="0" collapsed="false">
      <c r="A2899" s="614" t="s">
        <v>4620</v>
      </c>
      <c r="B2899" s="614" t="s">
        <v>1244</v>
      </c>
      <c r="C2899" s="614" t="s">
        <v>2199</v>
      </c>
      <c r="D2899" s="614" t="s">
        <v>2037</v>
      </c>
      <c r="E2899" s="614" t="s">
        <v>4620</v>
      </c>
      <c r="F2899" s="615" t="n">
        <v>0</v>
      </c>
      <c r="G2899" s="616" t="n">
        <v>0</v>
      </c>
      <c r="H2899" s="616" t="n">
        <v>0</v>
      </c>
      <c r="I2899" s="614" t="s">
        <v>1402</v>
      </c>
      <c r="J2899" s="616" t="n">
        <v>1</v>
      </c>
      <c r="K2899" s="215"/>
    </row>
    <row r="2900" customFormat="false" ht="15" hidden="false" customHeight="false" outlineLevel="0" collapsed="false">
      <c r="A2900" s="614" t="s">
        <v>4621</v>
      </c>
      <c r="B2900" s="614" t="s">
        <v>1374</v>
      </c>
      <c r="C2900" s="614" t="s">
        <v>1520</v>
      </c>
      <c r="D2900" s="614" t="s">
        <v>1521</v>
      </c>
      <c r="E2900" s="614" t="s">
        <v>4621</v>
      </c>
      <c r="F2900" s="615" t="n">
        <v>1</v>
      </c>
      <c r="G2900" s="616" t="n">
        <v>0</v>
      </c>
      <c r="H2900" s="616" t="n">
        <v>1</v>
      </c>
      <c r="I2900" s="614" t="s">
        <v>3133</v>
      </c>
      <c r="J2900" s="616" t="n">
        <v>1</v>
      </c>
      <c r="K2900" s="215"/>
    </row>
    <row r="2901" customFormat="false" ht="15" hidden="false" customHeight="false" outlineLevel="0" collapsed="false">
      <c r="A2901" s="614" t="s">
        <v>4622</v>
      </c>
      <c r="B2901" s="614" t="s">
        <v>1395</v>
      </c>
      <c r="C2901" s="614" t="s">
        <v>1813</v>
      </c>
      <c r="D2901" s="614" t="s">
        <v>1814</v>
      </c>
      <c r="E2901" s="614" t="s">
        <v>4622</v>
      </c>
      <c r="F2901" s="615" t="n">
        <v>1</v>
      </c>
      <c r="G2901" s="616" t="n">
        <v>0</v>
      </c>
      <c r="H2901" s="616" t="n">
        <v>1</v>
      </c>
      <c r="I2901" s="614" t="s">
        <v>1815</v>
      </c>
      <c r="J2901" s="616" t="n">
        <v>1</v>
      </c>
      <c r="K2901" s="215"/>
    </row>
    <row r="2902" customFormat="false" ht="15" hidden="false" customHeight="false" outlineLevel="0" collapsed="false">
      <c r="A2902" s="614" t="s">
        <v>4623</v>
      </c>
      <c r="B2902" s="614" t="s">
        <v>1316</v>
      </c>
      <c r="C2902" s="614" t="s">
        <v>1317</v>
      </c>
      <c r="D2902" s="614" t="s">
        <v>1318</v>
      </c>
      <c r="E2902" s="614" t="s">
        <v>4623</v>
      </c>
      <c r="F2902" s="615" t="n">
        <v>1</v>
      </c>
      <c r="G2902" s="616" t="n">
        <v>0</v>
      </c>
      <c r="H2902" s="616" t="n">
        <v>1</v>
      </c>
      <c r="I2902" s="614" t="s">
        <v>1319</v>
      </c>
      <c r="J2902" s="616" t="n">
        <v>1</v>
      </c>
      <c r="K2902" s="215"/>
    </row>
    <row r="2903" customFormat="false" ht="15" hidden="false" customHeight="false" outlineLevel="0" collapsed="false">
      <c r="A2903" s="614" t="s">
        <v>4624</v>
      </c>
      <c r="B2903" s="614" t="s">
        <v>1235</v>
      </c>
      <c r="C2903" s="614" t="s">
        <v>1307</v>
      </c>
      <c r="D2903" s="614" t="s">
        <v>1308</v>
      </c>
      <c r="E2903" s="614" t="s">
        <v>4624</v>
      </c>
      <c r="F2903" s="615" t="n">
        <v>0</v>
      </c>
      <c r="G2903" s="616" t="n">
        <v>0</v>
      </c>
      <c r="H2903" s="616" t="n">
        <v>0</v>
      </c>
      <c r="I2903" s="614" t="s">
        <v>1309</v>
      </c>
      <c r="J2903" s="616" t="n">
        <v>1</v>
      </c>
      <c r="K2903" s="215"/>
    </row>
    <row r="2904" customFormat="false" ht="15" hidden="false" customHeight="false" outlineLevel="0" collapsed="false">
      <c r="A2904" s="614" t="s">
        <v>4625</v>
      </c>
      <c r="B2904" s="614" t="s">
        <v>1368</v>
      </c>
      <c r="C2904" s="614" t="s">
        <v>1798</v>
      </c>
      <c r="D2904" s="614" t="s">
        <v>1799</v>
      </c>
      <c r="E2904" s="614" t="s">
        <v>4625</v>
      </c>
      <c r="F2904" s="615" t="n">
        <v>0</v>
      </c>
      <c r="G2904" s="616" t="n">
        <v>0</v>
      </c>
      <c r="H2904" s="616" t="n">
        <v>0</v>
      </c>
      <c r="I2904" s="614" t="s">
        <v>1800</v>
      </c>
      <c r="J2904" s="616" t="n">
        <v>1</v>
      </c>
      <c r="K2904" s="215"/>
    </row>
    <row r="2905" customFormat="false" ht="15" hidden="false" customHeight="false" outlineLevel="0" collapsed="false">
      <c r="A2905" s="614" t="s">
        <v>4626</v>
      </c>
      <c r="B2905" s="614" t="s">
        <v>1244</v>
      </c>
      <c r="C2905" s="614" t="s">
        <v>2199</v>
      </c>
      <c r="D2905" s="614" t="s">
        <v>2037</v>
      </c>
      <c r="E2905" s="614" t="s">
        <v>4626</v>
      </c>
      <c r="F2905" s="615" t="n">
        <v>0</v>
      </c>
      <c r="G2905" s="616" t="n">
        <v>0</v>
      </c>
      <c r="H2905" s="616" t="n">
        <v>0</v>
      </c>
      <c r="I2905" s="614" t="s">
        <v>1402</v>
      </c>
      <c r="J2905" s="616" t="n">
        <v>1</v>
      </c>
      <c r="K2905" s="215"/>
    </row>
    <row r="2906" customFormat="false" ht="15" hidden="false" customHeight="false" outlineLevel="0" collapsed="false">
      <c r="A2906" s="614" t="s">
        <v>4627</v>
      </c>
      <c r="B2906" s="614" t="s">
        <v>1374</v>
      </c>
      <c r="C2906" s="614" t="s">
        <v>1908</v>
      </c>
      <c r="D2906" s="614" t="s">
        <v>1376</v>
      </c>
      <c r="E2906" s="614" t="s">
        <v>4627</v>
      </c>
      <c r="F2906" s="615" t="n">
        <v>1</v>
      </c>
      <c r="G2906" s="616" t="n">
        <v>0</v>
      </c>
      <c r="H2906" s="616" t="n">
        <v>1</v>
      </c>
      <c r="I2906" s="614" t="s">
        <v>1377</v>
      </c>
      <c r="J2906" s="616" t="n">
        <v>1</v>
      </c>
      <c r="K2906" s="215"/>
    </row>
    <row r="2907" customFormat="false" ht="15" hidden="false" customHeight="false" outlineLevel="0" collapsed="false">
      <c r="A2907" s="614" t="s">
        <v>4628</v>
      </c>
      <c r="B2907" s="614" t="s">
        <v>1191</v>
      </c>
      <c r="C2907" s="614" t="s">
        <v>1347</v>
      </c>
      <c r="D2907" s="614" t="s">
        <v>1348</v>
      </c>
      <c r="E2907" s="614" t="s">
        <v>4628</v>
      </c>
      <c r="F2907" s="615" t="n">
        <v>1</v>
      </c>
      <c r="G2907" s="616" t="n">
        <v>0</v>
      </c>
      <c r="H2907" s="616" t="n">
        <v>1</v>
      </c>
      <c r="I2907" s="614" t="s">
        <v>1349</v>
      </c>
      <c r="J2907" s="616" t="n">
        <v>1</v>
      </c>
      <c r="K2907" s="215"/>
    </row>
    <row r="2908" customFormat="false" ht="15" hidden="false" customHeight="false" outlineLevel="0" collapsed="false">
      <c r="A2908" s="614" t="s">
        <v>4629</v>
      </c>
      <c r="B2908" s="614" t="s">
        <v>1179</v>
      </c>
      <c r="C2908" s="614" t="s">
        <v>1430</v>
      </c>
      <c r="D2908" s="614" t="s">
        <v>1431</v>
      </c>
      <c r="E2908" s="614" t="s">
        <v>4629</v>
      </c>
      <c r="F2908" s="615" t="n">
        <v>1</v>
      </c>
      <c r="G2908" s="616" t="n">
        <v>0</v>
      </c>
      <c r="H2908" s="616" t="n">
        <v>1</v>
      </c>
      <c r="I2908" s="614" t="s">
        <v>1432</v>
      </c>
      <c r="J2908" s="616" t="n">
        <v>1</v>
      </c>
      <c r="K2908" s="215"/>
    </row>
    <row r="2909" customFormat="false" ht="15" hidden="false" customHeight="false" outlineLevel="0" collapsed="false">
      <c r="A2909" s="614" t="s">
        <v>4630</v>
      </c>
      <c r="B2909" s="614" t="s">
        <v>1235</v>
      </c>
      <c r="C2909" s="614" t="s">
        <v>1528</v>
      </c>
      <c r="D2909" s="614" t="s">
        <v>1529</v>
      </c>
      <c r="E2909" s="614" t="s">
        <v>4630</v>
      </c>
      <c r="F2909" s="615" t="n">
        <v>0</v>
      </c>
      <c r="G2909" s="616" t="n">
        <v>0</v>
      </c>
      <c r="H2909" s="616" t="n">
        <v>0</v>
      </c>
      <c r="I2909" s="614" t="s">
        <v>1530</v>
      </c>
      <c r="J2909" s="616" t="n">
        <v>1</v>
      </c>
      <c r="K2909" s="215"/>
    </row>
    <row r="2910" customFormat="false" ht="15" hidden="false" customHeight="false" outlineLevel="0" collapsed="false">
      <c r="A2910" s="614" t="s">
        <v>4631</v>
      </c>
      <c r="B2910" s="614" t="s">
        <v>1302</v>
      </c>
      <c r="C2910" s="614" t="s">
        <v>1494</v>
      </c>
      <c r="D2910" s="614" t="s">
        <v>1770</v>
      </c>
      <c r="E2910" s="614" t="s">
        <v>4631</v>
      </c>
      <c r="F2910" s="615" t="n">
        <v>1</v>
      </c>
      <c r="G2910" s="616" t="n">
        <v>0</v>
      </c>
      <c r="H2910" s="616" t="n">
        <v>1</v>
      </c>
      <c r="I2910" s="614" t="s">
        <v>1771</v>
      </c>
      <c r="J2910" s="616" t="n">
        <v>1</v>
      </c>
      <c r="K2910" s="215"/>
    </row>
    <row r="2911" customFormat="false" ht="15" hidden="false" customHeight="false" outlineLevel="0" collapsed="false">
      <c r="A2911" s="614" t="s">
        <v>4632</v>
      </c>
      <c r="B2911" s="614" t="s">
        <v>1368</v>
      </c>
      <c r="C2911" s="614" t="s">
        <v>1887</v>
      </c>
      <c r="D2911" s="614" t="s">
        <v>1888</v>
      </c>
      <c r="E2911" s="614" t="s">
        <v>4632</v>
      </c>
      <c r="F2911" s="615" t="n">
        <v>1</v>
      </c>
      <c r="G2911" s="616" t="n">
        <v>0</v>
      </c>
      <c r="H2911" s="616" t="n">
        <v>1</v>
      </c>
      <c r="I2911" s="614" t="s">
        <v>1889</v>
      </c>
      <c r="J2911" s="616" t="n">
        <v>1</v>
      </c>
      <c r="K2911" s="215"/>
    </row>
    <row r="2912" customFormat="false" ht="15" hidden="false" customHeight="false" outlineLevel="0" collapsed="false">
      <c r="A2912" s="614" t="s">
        <v>4633</v>
      </c>
      <c r="B2912" s="614" t="s">
        <v>1167</v>
      </c>
      <c r="C2912" s="614" t="s">
        <v>1864</v>
      </c>
      <c r="D2912" s="614" t="s">
        <v>1865</v>
      </c>
      <c r="E2912" s="614" t="s">
        <v>4633</v>
      </c>
      <c r="F2912" s="615" t="n">
        <v>0</v>
      </c>
      <c r="G2912" s="616" t="n">
        <v>0</v>
      </c>
      <c r="H2912" s="616" t="n">
        <v>0</v>
      </c>
      <c r="I2912" s="614" t="s">
        <v>1866</v>
      </c>
      <c r="J2912" s="616" t="n">
        <v>1</v>
      </c>
      <c r="K2912" s="215"/>
    </row>
    <row r="2913" customFormat="false" ht="15" hidden="false" customHeight="false" outlineLevel="0" collapsed="false">
      <c r="A2913" s="614" t="s">
        <v>4634</v>
      </c>
      <c r="B2913" s="614" t="s">
        <v>1351</v>
      </c>
      <c r="C2913" s="614" t="s">
        <v>1352</v>
      </c>
      <c r="D2913" s="614" t="s">
        <v>1353</v>
      </c>
      <c r="E2913" s="614" t="s">
        <v>4634</v>
      </c>
      <c r="F2913" s="615" t="n">
        <v>0</v>
      </c>
      <c r="G2913" s="616" t="n">
        <v>0</v>
      </c>
      <c r="H2913" s="616" t="n">
        <v>0</v>
      </c>
      <c r="I2913" s="614" t="s">
        <v>1354</v>
      </c>
      <c r="J2913" s="616" t="n">
        <v>1</v>
      </c>
      <c r="K2913" s="215"/>
    </row>
    <row r="2914" customFormat="false" ht="15" hidden="false" customHeight="false" outlineLevel="0" collapsed="false">
      <c r="A2914" s="614" t="s">
        <v>4635</v>
      </c>
      <c r="B2914" s="614" t="s">
        <v>1374</v>
      </c>
      <c r="C2914" s="614" t="s">
        <v>2483</v>
      </c>
      <c r="D2914" s="614" t="s">
        <v>1700</v>
      </c>
      <c r="E2914" s="614" t="s">
        <v>4635</v>
      </c>
      <c r="F2914" s="615" t="n">
        <v>1</v>
      </c>
      <c r="G2914" s="616" t="n">
        <v>0</v>
      </c>
      <c r="H2914" s="616" t="n">
        <v>1</v>
      </c>
      <c r="I2914" s="614" t="s">
        <v>1701</v>
      </c>
      <c r="J2914" s="616" t="n">
        <v>1</v>
      </c>
      <c r="K2914" s="215"/>
    </row>
    <row r="2915" customFormat="false" ht="15" hidden="false" customHeight="false" outlineLevel="0" collapsed="false">
      <c r="A2915" s="614" t="s">
        <v>4636</v>
      </c>
      <c r="B2915" s="614" t="s">
        <v>1244</v>
      </c>
      <c r="C2915" s="614" t="s">
        <v>1245</v>
      </c>
      <c r="D2915" s="614" t="s">
        <v>1246</v>
      </c>
      <c r="E2915" s="614" t="s">
        <v>4636</v>
      </c>
      <c r="F2915" s="615" t="n">
        <v>1</v>
      </c>
      <c r="G2915" s="616" t="n">
        <v>0</v>
      </c>
      <c r="H2915" s="616" t="n">
        <v>1</v>
      </c>
      <c r="I2915" s="614" t="s">
        <v>1247</v>
      </c>
      <c r="J2915" s="616" t="n">
        <v>1</v>
      </c>
      <c r="K2915" s="215"/>
    </row>
    <row r="2916" customFormat="false" ht="15" hidden="false" customHeight="false" outlineLevel="0" collapsed="false">
      <c r="A2916" s="614" t="s">
        <v>4637</v>
      </c>
      <c r="B2916" s="614" t="s">
        <v>1302</v>
      </c>
      <c r="C2916" s="614" t="s">
        <v>1769</v>
      </c>
      <c r="D2916" s="614" t="s">
        <v>1770</v>
      </c>
      <c r="E2916" s="614" t="s">
        <v>4637</v>
      </c>
      <c r="F2916" s="615" t="n">
        <v>1</v>
      </c>
      <c r="G2916" s="616" t="n">
        <v>0</v>
      </c>
      <c r="H2916" s="616" t="n">
        <v>1</v>
      </c>
      <c r="I2916" s="614" t="s">
        <v>1771</v>
      </c>
      <c r="J2916" s="616" t="n">
        <v>1</v>
      </c>
      <c r="K2916" s="215"/>
    </row>
    <row r="2917" customFormat="false" ht="15" hidden="false" customHeight="false" outlineLevel="0" collapsed="false">
      <c r="A2917" s="614" t="s">
        <v>4638</v>
      </c>
      <c r="B2917" s="614" t="s">
        <v>1374</v>
      </c>
      <c r="C2917" s="614" t="s">
        <v>2483</v>
      </c>
      <c r="D2917" s="614" t="s">
        <v>2484</v>
      </c>
      <c r="E2917" s="614" t="s">
        <v>4638</v>
      </c>
      <c r="F2917" s="615" t="n">
        <v>1</v>
      </c>
      <c r="G2917" s="616" t="n">
        <v>0</v>
      </c>
      <c r="H2917" s="616" t="n">
        <v>1</v>
      </c>
      <c r="I2917" s="614" t="s">
        <v>2485</v>
      </c>
      <c r="J2917" s="616" t="n">
        <v>1</v>
      </c>
      <c r="K2917" s="215"/>
    </row>
    <row r="2918" customFormat="false" ht="15" hidden="false" customHeight="false" outlineLevel="0" collapsed="false">
      <c r="A2918" s="614" t="s">
        <v>4639</v>
      </c>
      <c r="B2918" s="614" t="s">
        <v>1356</v>
      </c>
      <c r="C2918" s="614" t="s">
        <v>1819</v>
      </c>
      <c r="D2918" s="614" t="s">
        <v>1420</v>
      </c>
      <c r="E2918" s="614" t="s">
        <v>4639</v>
      </c>
      <c r="F2918" s="615" t="n">
        <v>0</v>
      </c>
      <c r="G2918" s="616" t="n">
        <v>0</v>
      </c>
      <c r="H2918" s="616" t="n">
        <v>0</v>
      </c>
      <c r="I2918" s="614" t="s">
        <v>1421</v>
      </c>
      <c r="J2918" s="616" t="n">
        <v>1</v>
      </c>
      <c r="K2918" s="215"/>
    </row>
    <row r="2919" customFormat="false" ht="15" hidden="false" customHeight="false" outlineLevel="0" collapsed="false">
      <c r="A2919" s="614" t="s">
        <v>4640</v>
      </c>
      <c r="B2919" s="614" t="s">
        <v>1277</v>
      </c>
      <c r="C2919" s="614" t="s">
        <v>1383</v>
      </c>
      <c r="D2919" s="614" t="s">
        <v>1384</v>
      </c>
      <c r="E2919" s="614" t="s">
        <v>4640</v>
      </c>
      <c r="F2919" s="615" t="n">
        <v>1</v>
      </c>
      <c r="G2919" s="616" t="n">
        <v>0</v>
      </c>
      <c r="H2919" s="616" t="n">
        <v>1</v>
      </c>
      <c r="I2919" s="614" t="s">
        <v>1385</v>
      </c>
      <c r="J2919" s="616" t="n">
        <v>1</v>
      </c>
      <c r="K2919" s="215"/>
    </row>
    <row r="2920" customFormat="false" ht="15" hidden="false" customHeight="false" outlineLevel="0" collapsed="false">
      <c r="A2920" s="614" t="s">
        <v>4641</v>
      </c>
      <c r="B2920" s="614" t="s">
        <v>1249</v>
      </c>
      <c r="C2920" s="614" t="s">
        <v>1777</v>
      </c>
      <c r="D2920" s="614" t="s">
        <v>1778</v>
      </c>
      <c r="E2920" s="614" t="s">
        <v>4641</v>
      </c>
      <c r="F2920" s="615" t="n">
        <v>1</v>
      </c>
      <c r="G2920" s="616" t="n">
        <v>0</v>
      </c>
      <c r="H2920" s="616" t="n">
        <v>1</v>
      </c>
      <c r="I2920" s="614" t="s">
        <v>1779</v>
      </c>
      <c r="J2920" s="616" t="n">
        <v>1</v>
      </c>
      <c r="K2920" s="215"/>
    </row>
    <row r="2921" customFormat="false" ht="15" hidden="false" customHeight="false" outlineLevel="0" collapsed="false">
      <c r="A2921" s="614" t="s">
        <v>4642</v>
      </c>
      <c r="B2921" s="614" t="s">
        <v>1235</v>
      </c>
      <c r="C2921" s="614" t="s">
        <v>1307</v>
      </c>
      <c r="D2921" s="614" t="s">
        <v>1308</v>
      </c>
      <c r="E2921" s="614" t="s">
        <v>4642</v>
      </c>
      <c r="F2921" s="615" t="n">
        <v>0</v>
      </c>
      <c r="G2921" s="616" t="n">
        <v>0</v>
      </c>
      <c r="H2921" s="616" t="n">
        <v>0</v>
      </c>
      <c r="I2921" s="614" t="s">
        <v>1309</v>
      </c>
      <c r="J2921" s="616" t="n">
        <v>1</v>
      </c>
      <c r="K2921" s="215"/>
    </row>
    <row r="2922" customFormat="false" ht="15" hidden="false" customHeight="false" outlineLevel="0" collapsed="false">
      <c r="A2922" s="614" t="s">
        <v>4643</v>
      </c>
      <c r="B2922" s="614" t="s">
        <v>1254</v>
      </c>
      <c r="C2922" s="614" t="s">
        <v>1467</v>
      </c>
      <c r="D2922" s="614" t="s">
        <v>1468</v>
      </c>
      <c r="E2922" s="614" t="s">
        <v>4643</v>
      </c>
      <c r="F2922" s="615" t="n">
        <v>0</v>
      </c>
      <c r="G2922" s="616" t="n">
        <v>0</v>
      </c>
      <c r="H2922" s="616" t="n">
        <v>0</v>
      </c>
      <c r="I2922" s="614" t="s">
        <v>1469</v>
      </c>
      <c r="J2922" s="616" t="n">
        <v>1</v>
      </c>
      <c r="K2922" s="215"/>
    </row>
    <row r="2923" customFormat="false" ht="15" hidden="false" customHeight="false" outlineLevel="0" collapsed="false">
      <c r="A2923" s="614" t="s">
        <v>4644</v>
      </c>
      <c r="B2923" s="614" t="s">
        <v>1202</v>
      </c>
      <c r="C2923" s="614" t="s">
        <v>1504</v>
      </c>
      <c r="D2923" s="614" t="s">
        <v>1505</v>
      </c>
      <c r="E2923" s="614" t="s">
        <v>4644</v>
      </c>
      <c r="F2923" s="615" t="n">
        <v>1</v>
      </c>
      <c r="G2923" s="616" t="n">
        <v>0</v>
      </c>
      <c r="H2923" s="616" t="n">
        <v>1</v>
      </c>
      <c r="I2923" s="614" t="s">
        <v>1506</v>
      </c>
      <c r="J2923" s="616" t="n">
        <v>1</v>
      </c>
      <c r="K2923" s="215"/>
    </row>
    <row r="2924" customFormat="false" ht="15" hidden="false" customHeight="false" outlineLevel="0" collapsed="false">
      <c r="A2924" s="614" t="s">
        <v>4645</v>
      </c>
      <c r="B2924" s="614" t="s">
        <v>1316</v>
      </c>
      <c r="C2924" s="614" t="s">
        <v>2120</v>
      </c>
      <c r="D2924" s="614" t="s">
        <v>2121</v>
      </c>
      <c r="E2924" s="614" t="s">
        <v>4645</v>
      </c>
      <c r="F2924" s="615" t="n">
        <v>1</v>
      </c>
      <c r="G2924" s="616" t="n">
        <v>0</v>
      </c>
      <c r="H2924" s="616" t="n">
        <v>1</v>
      </c>
      <c r="I2924" s="614" t="s">
        <v>2122</v>
      </c>
      <c r="J2924" s="616" t="n">
        <v>1</v>
      </c>
      <c r="K2924" s="215"/>
    </row>
    <row r="2925" customFormat="false" ht="15" hidden="false" customHeight="false" outlineLevel="0" collapsed="false">
      <c r="A2925" s="614" t="s">
        <v>4646</v>
      </c>
      <c r="B2925" s="614" t="s">
        <v>1263</v>
      </c>
      <c r="C2925" s="614" t="s">
        <v>1788</v>
      </c>
      <c r="D2925" s="614" t="s">
        <v>1789</v>
      </c>
      <c r="E2925" s="614" t="s">
        <v>4646</v>
      </c>
      <c r="F2925" s="615" t="n">
        <v>0</v>
      </c>
      <c r="G2925" s="616" t="n">
        <v>0</v>
      </c>
      <c r="H2925" s="616" t="n">
        <v>0</v>
      </c>
      <c r="I2925" s="614" t="s">
        <v>1790</v>
      </c>
      <c r="J2925" s="616" t="n">
        <v>1</v>
      </c>
      <c r="K2925" s="215"/>
    </row>
    <row r="2926" customFormat="false" ht="15" hidden="false" customHeight="false" outlineLevel="0" collapsed="false">
      <c r="A2926" s="614" t="s">
        <v>4647</v>
      </c>
      <c r="B2926" s="614" t="s">
        <v>1156</v>
      </c>
      <c r="C2926" s="614" t="s">
        <v>1619</v>
      </c>
      <c r="D2926" s="614" t="s">
        <v>1158</v>
      </c>
      <c r="E2926" s="614" t="s">
        <v>4647</v>
      </c>
      <c r="F2926" s="615" t="n">
        <v>0</v>
      </c>
      <c r="G2926" s="616" t="n">
        <v>0</v>
      </c>
      <c r="H2926" s="616" t="n">
        <v>0</v>
      </c>
      <c r="I2926" s="614" t="s">
        <v>1159</v>
      </c>
      <c r="J2926" s="616" t="n">
        <v>1</v>
      </c>
      <c r="K2926" s="215"/>
    </row>
    <row r="2927" customFormat="false" ht="15" hidden="false" customHeight="false" outlineLevel="0" collapsed="false">
      <c r="A2927" s="614" t="s">
        <v>4648</v>
      </c>
      <c r="B2927" s="614" t="s">
        <v>1244</v>
      </c>
      <c r="C2927" s="614" t="s">
        <v>2422</v>
      </c>
      <c r="D2927" s="614" t="s">
        <v>2423</v>
      </c>
      <c r="E2927" s="614" t="s">
        <v>4648</v>
      </c>
      <c r="F2927" s="615" t="n">
        <v>1</v>
      </c>
      <c r="G2927" s="616" t="n">
        <v>0</v>
      </c>
      <c r="H2927" s="616" t="n">
        <v>1</v>
      </c>
      <c r="I2927" s="614" t="s">
        <v>2424</v>
      </c>
      <c r="J2927" s="616" t="n">
        <v>1</v>
      </c>
      <c r="K2927" s="215"/>
    </row>
    <row r="2928" customFormat="false" ht="15" hidden="false" customHeight="false" outlineLevel="0" collapsed="false">
      <c r="A2928" s="614" t="s">
        <v>4649</v>
      </c>
      <c r="B2928" s="614" t="s">
        <v>1249</v>
      </c>
      <c r="C2928" s="614" t="s">
        <v>1321</v>
      </c>
      <c r="D2928" s="614" t="s">
        <v>1322</v>
      </c>
      <c r="E2928" s="614" t="s">
        <v>4649</v>
      </c>
      <c r="F2928" s="615" t="n">
        <v>0</v>
      </c>
      <c r="G2928" s="616" t="n">
        <v>0</v>
      </c>
      <c r="H2928" s="616" t="n">
        <v>0</v>
      </c>
      <c r="I2928" s="614" t="s">
        <v>1323</v>
      </c>
      <c r="J2928" s="616" t="n">
        <v>1</v>
      </c>
      <c r="K2928" s="215"/>
    </row>
    <row r="2929" customFormat="false" ht="15" hidden="false" customHeight="false" outlineLevel="0" collapsed="false">
      <c r="A2929" s="614" t="s">
        <v>4650</v>
      </c>
      <c r="B2929" s="614" t="s">
        <v>1316</v>
      </c>
      <c r="C2929" s="614" t="s">
        <v>1987</v>
      </c>
      <c r="D2929" s="614" t="s">
        <v>1988</v>
      </c>
      <c r="E2929" s="614" t="s">
        <v>4650</v>
      </c>
      <c r="F2929" s="615" t="n">
        <v>1</v>
      </c>
      <c r="G2929" s="616" t="n">
        <v>0</v>
      </c>
      <c r="H2929" s="616" t="n">
        <v>1</v>
      </c>
      <c r="I2929" s="614" t="s">
        <v>1989</v>
      </c>
      <c r="J2929" s="616" t="n">
        <v>1</v>
      </c>
      <c r="K2929" s="215"/>
    </row>
    <row r="2930" customFormat="false" ht="15" hidden="false" customHeight="false" outlineLevel="0" collapsed="false">
      <c r="A2930" s="614" t="s">
        <v>4651</v>
      </c>
      <c r="B2930" s="614" t="s">
        <v>1302</v>
      </c>
      <c r="C2930" s="614" t="s">
        <v>1769</v>
      </c>
      <c r="D2930" s="614" t="s">
        <v>1770</v>
      </c>
      <c r="E2930" s="614" t="s">
        <v>4651</v>
      </c>
      <c r="F2930" s="615" t="n">
        <v>1</v>
      </c>
      <c r="G2930" s="616" t="n">
        <v>0</v>
      </c>
      <c r="H2930" s="616" t="n">
        <v>1</v>
      </c>
      <c r="I2930" s="614" t="s">
        <v>1771</v>
      </c>
      <c r="J2930" s="616" t="n">
        <v>1</v>
      </c>
      <c r="K2930" s="215"/>
    </row>
    <row r="2931" customFormat="false" ht="15" hidden="false" customHeight="false" outlineLevel="0" collapsed="false">
      <c r="A2931" s="614" t="s">
        <v>4652</v>
      </c>
      <c r="B2931" s="614" t="s">
        <v>1249</v>
      </c>
      <c r="C2931" s="614" t="s">
        <v>1250</v>
      </c>
      <c r="D2931" s="614" t="s">
        <v>1251</v>
      </c>
      <c r="E2931" s="614" t="s">
        <v>4652</v>
      </c>
      <c r="F2931" s="615" t="n">
        <v>0</v>
      </c>
      <c r="G2931" s="616" t="n">
        <v>0</v>
      </c>
      <c r="H2931" s="616" t="n">
        <v>0</v>
      </c>
      <c r="I2931" s="614" t="s">
        <v>1252</v>
      </c>
      <c r="J2931" s="616" t="n">
        <v>1</v>
      </c>
      <c r="K2931" s="215"/>
    </row>
    <row r="2932" customFormat="false" ht="15" hidden="false" customHeight="false" outlineLevel="0" collapsed="false">
      <c r="A2932" s="614" t="s">
        <v>4653</v>
      </c>
      <c r="B2932" s="614" t="s">
        <v>1351</v>
      </c>
      <c r="C2932" s="614" t="s">
        <v>1524</v>
      </c>
      <c r="D2932" s="614" t="s">
        <v>1525</v>
      </c>
      <c r="E2932" s="614" t="s">
        <v>4653</v>
      </c>
      <c r="F2932" s="615" t="n">
        <v>1</v>
      </c>
      <c r="G2932" s="616" t="n">
        <v>0</v>
      </c>
      <c r="H2932" s="616" t="n">
        <v>1</v>
      </c>
      <c r="I2932" s="614" t="s">
        <v>1526</v>
      </c>
      <c r="J2932" s="616" t="n">
        <v>1</v>
      </c>
      <c r="K2932" s="215"/>
    </row>
    <row r="2933" customFormat="false" ht="15" hidden="false" customHeight="false" outlineLevel="0" collapsed="false">
      <c r="A2933" s="614" t="s">
        <v>4654</v>
      </c>
      <c r="B2933" s="614" t="s">
        <v>1244</v>
      </c>
      <c r="C2933" s="614" t="s">
        <v>1828</v>
      </c>
      <c r="D2933" s="614" t="s">
        <v>2334</v>
      </c>
      <c r="E2933" s="614" t="s">
        <v>4654</v>
      </c>
      <c r="F2933" s="615" t="n">
        <v>0</v>
      </c>
      <c r="G2933" s="616" t="n">
        <v>0</v>
      </c>
      <c r="H2933" s="616" t="n">
        <v>0</v>
      </c>
      <c r="I2933" s="614" t="s">
        <v>1830</v>
      </c>
      <c r="J2933" s="616" t="n">
        <v>1</v>
      </c>
      <c r="K2933" s="215"/>
    </row>
    <row r="2934" customFormat="false" ht="15" hidden="false" customHeight="false" outlineLevel="0" collapsed="false">
      <c r="A2934" s="614" t="s">
        <v>4655</v>
      </c>
      <c r="B2934" s="614" t="s">
        <v>1244</v>
      </c>
      <c r="C2934" s="614" t="s">
        <v>3557</v>
      </c>
      <c r="D2934" s="614" t="s">
        <v>3889</v>
      </c>
      <c r="E2934" s="614" t="s">
        <v>4655</v>
      </c>
      <c r="F2934" s="615" t="n">
        <v>0</v>
      </c>
      <c r="G2934" s="616" t="n">
        <v>0</v>
      </c>
      <c r="H2934" s="616" t="n">
        <v>0</v>
      </c>
      <c r="I2934" s="614" t="s">
        <v>1876</v>
      </c>
      <c r="J2934" s="616" t="n">
        <v>1</v>
      </c>
      <c r="K2934" s="215"/>
    </row>
    <row r="2935" customFormat="false" ht="15" hidden="false" customHeight="false" outlineLevel="0" collapsed="false">
      <c r="A2935" s="614" t="s">
        <v>4656</v>
      </c>
      <c r="B2935" s="614" t="s">
        <v>1244</v>
      </c>
      <c r="C2935" s="614" t="s">
        <v>1259</v>
      </c>
      <c r="D2935" s="614" t="s">
        <v>1260</v>
      </c>
      <c r="E2935" s="614" t="s">
        <v>4656</v>
      </c>
      <c r="F2935" s="615" t="n">
        <v>0</v>
      </c>
      <c r="G2935" s="616" t="n">
        <v>0</v>
      </c>
      <c r="H2935" s="616" t="n">
        <v>0</v>
      </c>
      <c r="I2935" s="614" t="s">
        <v>1261</v>
      </c>
      <c r="J2935" s="616" t="n">
        <v>1</v>
      </c>
      <c r="K2935" s="215"/>
    </row>
    <row r="2936" customFormat="false" ht="15" hidden="false" customHeight="false" outlineLevel="0" collapsed="false">
      <c r="A2936" s="614" t="s">
        <v>4657</v>
      </c>
      <c r="B2936" s="614" t="s">
        <v>1244</v>
      </c>
      <c r="C2936" s="614" t="s">
        <v>1259</v>
      </c>
      <c r="D2936" s="614" t="s">
        <v>1260</v>
      </c>
      <c r="E2936" s="614" t="s">
        <v>4657</v>
      </c>
      <c r="F2936" s="615" t="n">
        <v>0</v>
      </c>
      <c r="G2936" s="616" t="n">
        <v>0</v>
      </c>
      <c r="H2936" s="616" t="n">
        <v>0</v>
      </c>
      <c r="I2936" s="614" t="s">
        <v>1261</v>
      </c>
      <c r="J2936" s="616" t="n">
        <v>1</v>
      </c>
      <c r="K2936" s="215"/>
    </row>
    <row r="2937" customFormat="false" ht="15" hidden="false" customHeight="false" outlineLevel="0" collapsed="false">
      <c r="A2937" s="614" t="s">
        <v>4658</v>
      </c>
      <c r="B2937" s="614" t="s">
        <v>1244</v>
      </c>
      <c r="C2937" s="614" t="s">
        <v>2170</v>
      </c>
      <c r="D2937" s="614" t="s">
        <v>1535</v>
      </c>
      <c r="E2937" s="614" t="s">
        <v>4658</v>
      </c>
      <c r="F2937" s="615" t="n">
        <v>0</v>
      </c>
      <c r="G2937" s="616" t="n">
        <v>0</v>
      </c>
      <c r="H2937" s="616" t="n">
        <v>0</v>
      </c>
      <c r="I2937" s="614" t="s">
        <v>1536</v>
      </c>
      <c r="J2937" s="616" t="n">
        <v>1</v>
      </c>
      <c r="K2937" s="215"/>
    </row>
    <row r="2938" customFormat="false" ht="15" hidden="false" customHeight="false" outlineLevel="0" collapsed="false">
      <c r="A2938" s="614" t="s">
        <v>4659</v>
      </c>
      <c r="B2938" s="614" t="s">
        <v>1244</v>
      </c>
      <c r="C2938" s="614" t="s">
        <v>1259</v>
      </c>
      <c r="D2938" s="614" t="s">
        <v>1260</v>
      </c>
      <c r="E2938" s="614" t="s">
        <v>4659</v>
      </c>
      <c r="F2938" s="615" t="n">
        <v>0</v>
      </c>
      <c r="G2938" s="616" t="n">
        <v>0</v>
      </c>
      <c r="H2938" s="616" t="n">
        <v>0</v>
      </c>
      <c r="I2938" s="614" t="s">
        <v>1261</v>
      </c>
      <c r="J2938" s="616" t="n">
        <v>1</v>
      </c>
      <c r="K2938" s="215"/>
    </row>
    <row r="2939" customFormat="false" ht="15" hidden="false" customHeight="false" outlineLevel="0" collapsed="false">
      <c r="A2939" s="614" t="s">
        <v>4660</v>
      </c>
      <c r="B2939" s="614" t="s">
        <v>1244</v>
      </c>
      <c r="C2939" s="614" t="s">
        <v>2170</v>
      </c>
      <c r="D2939" s="614" t="s">
        <v>1260</v>
      </c>
      <c r="E2939" s="614" t="s">
        <v>4660</v>
      </c>
      <c r="F2939" s="615" t="n">
        <v>0</v>
      </c>
      <c r="G2939" s="616" t="n">
        <v>0</v>
      </c>
      <c r="H2939" s="616" t="n">
        <v>0</v>
      </c>
      <c r="I2939" s="614" t="s">
        <v>1261</v>
      </c>
      <c r="J2939" s="616" t="n">
        <v>1</v>
      </c>
      <c r="K2939" s="215"/>
    </row>
    <row r="2940" customFormat="false" ht="15" hidden="false" customHeight="false" outlineLevel="0" collapsed="false">
      <c r="A2940" s="614" t="s">
        <v>4661</v>
      </c>
      <c r="B2940" s="614" t="s">
        <v>1244</v>
      </c>
      <c r="C2940" s="614" t="s">
        <v>2170</v>
      </c>
      <c r="D2940" s="614" t="s">
        <v>1260</v>
      </c>
      <c r="E2940" s="614" t="s">
        <v>4661</v>
      </c>
      <c r="F2940" s="615" t="n">
        <v>0</v>
      </c>
      <c r="G2940" s="616" t="n">
        <v>0</v>
      </c>
      <c r="H2940" s="616" t="n">
        <v>0</v>
      </c>
      <c r="I2940" s="614" t="s">
        <v>1261</v>
      </c>
      <c r="J2940" s="616" t="n">
        <v>1</v>
      </c>
      <c r="K2940" s="215"/>
    </row>
    <row r="2941" customFormat="false" ht="15" hidden="false" customHeight="false" outlineLevel="0" collapsed="false">
      <c r="A2941" s="614" t="s">
        <v>4662</v>
      </c>
      <c r="B2941" s="614" t="s">
        <v>1244</v>
      </c>
      <c r="C2941" s="614" t="s">
        <v>2188</v>
      </c>
      <c r="D2941" s="614" t="s">
        <v>2189</v>
      </c>
      <c r="E2941" s="614" t="s">
        <v>4662</v>
      </c>
      <c r="F2941" s="615" t="n">
        <v>0</v>
      </c>
      <c r="G2941" s="616" t="n">
        <v>0</v>
      </c>
      <c r="H2941" s="616" t="n">
        <v>0</v>
      </c>
      <c r="I2941" s="614" t="s">
        <v>1536</v>
      </c>
      <c r="J2941" s="616" t="n">
        <v>1</v>
      </c>
      <c r="K2941" s="215"/>
    </row>
    <row r="2942" customFormat="false" ht="15" hidden="false" customHeight="false" outlineLevel="0" collapsed="false">
      <c r="A2942" s="614" t="s">
        <v>4663</v>
      </c>
      <c r="B2942" s="614" t="s">
        <v>1202</v>
      </c>
      <c r="C2942" s="614" t="s">
        <v>1438</v>
      </c>
      <c r="D2942" s="614" t="s">
        <v>1331</v>
      </c>
      <c r="E2942" s="614" t="s">
        <v>4663</v>
      </c>
      <c r="F2942" s="615" t="n">
        <v>1</v>
      </c>
      <c r="G2942" s="616" t="n">
        <v>0</v>
      </c>
      <c r="H2942" s="616" t="n">
        <v>1</v>
      </c>
      <c r="I2942" s="614" t="s">
        <v>1332</v>
      </c>
      <c r="J2942" s="616" t="n">
        <v>1</v>
      </c>
      <c r="K2942" s="215"/>
    </row>
    <row r="2943" customFormat="false" ht="15" hidden="false" customHeight="false" outlineLevel="0" collapsed="false">
      <c r="A2943" s="614" t="s">
        <v>4664</v>
      </c>
      <c r="B2943" s="614" t="s">
        <v>1235</v>
      </c>
      <c r="C2943" s="614" t="s">
        <v>1562</v>
      </c>
      <c r="D2943" s="614" t="s">
        <v>1314</v>
      </c>
      <c r="E2943" s="614" t="s">
        <v>4664</v>
      </c>
      <c r="F2943" s="615" t="n">
        <v>1</v>
      </c>
      <c r="G2943" s="616" t="n">
        <v>0</v>
      </c>
      <c r="H2943" s="616" t="n">
        <v>0</v>
      </c>
      <c r="I2943" s="614" t="s">
        <v>1563</v>
      </c>
      <c r="J2943" s="616" t="n">
        <v>1</v>
      </c>
      <c r="K2943" s="215"/>
    </row>
    <row r="2944" customFormat="false" ht="15" hidden="false" customHeight="false" outlineLevel="0" collapsed="false">
      <c r="A2944" s="614" t="s">
        <v>4665</v>
      </c>
      <c r="B2944" s="614" t="s">
        <v>1235</v>
      </c>
      <c r="C2944" s="614" t="s">
        <v>1268</v>
      </c>
      <c r="D2944" s="614" t="s">
        <v>1269</v>
      </c>
      <c r="E2944" s="614" t="s">
        <v>4665</v>
      </c>
      <c r="F2944" s="615" t="n">
        <v>0</v>
      </c>
      <c r="G2944" s="616" t="n">
        <v>0</v>
      </c>
      <c r="H2944" s="616" t="n">
        <v>0</v>
      </c>
      <c r="I2944" s="614" t="s">
        <v>1270</v>
      </c>
      <c r="J2944" s="616" t="n">
        <v>1</v>
      </c>
      <c r="K2944" s="215"/>
    </row>
    <row r="2945" customFormat="false" ht="15" hidden="false" customHeight="false" outlineLevel="0" collapsed="false">
      <c r="A2945" s="614" t="s">
        <v>4666</v>
      </c>
      <c r="B2945" s="614" t="s">
        <v>1202</v>
      </c>
      <c r="C2945" s="614" t="s">
        <v>1423</v>
      </c>
      <c r="D2945" s="614" t="s">
        <v>1380</v>
      </c>
      <c r="E2945" s="614" t="s">
        <v>4666</v>
      </c>
      <c r="F2945" s="615" t="n">
        <v>1</v>
      </c>
      <c r="G2945" s="616" t="n">
        <v>0</v>
      </c>
      <c r="H2945" s="616" t="n">
        <v>1</v>
      </c>
      <c r="I2945" s="614" t="s">
        <v>1381</v>
      </c>
      <c r="J2945" s="616" t="n">
        <v>1</v>
      </c>
      <c r="K2945" s="215"/>
    </row>
    <row r="2946" customFormat="false" ht="15" hidden="false" customHeight="false" outlineLevel="0" collapsed="false">
      <c r="A2946" s="614" t="s">
        <v>4667</v>
      </c>
      <c r="B2946" s="614" t="s">
        <v>1316</v>
      </c>
      <c r="C2946" s="614" t="s">
        <v>2409</v>
      </c>
      <c r="D2946" s="614" t="s">
        <v>2410</v>
      </c>
      <c r="E2946" s="614" t="s">
        <v>4667</v>
      </c>
      <c r="F2946" s="615" t="n">
        <v>1</v>
      </c>
      <c r="G2946" s="616" t="n">
        <v>0</v>
      </c>
      <c r="H2946" s="616" t="n">
        <v>1</v>
      </c>
      <c r="I2946" s="614" t="s">
        <v>2411</v>
      </c>
      <c r="J2946" s="616" t="n">
        <v>1</v>
      </c>
      <c r="K2946" s="215"/>
    </row>
    <row r="2947" customFormat="false" ht="15" hidden="false" customHeight="false" outlineLevel="0" collapsed="false">
      <c r="A2947" s="614" t="s">
        <v>4668</v>
      </c>
      <c r="B2947" s="614" t="s">
        <v>1202</v>
      </c>
      <c r="C2947" s="614" t="s">
        <v>1932</v>
      </c>
      <c r="D2947" s="614" t="s">
        <v>1933</v>
      </c>
      <c r="E2947" s="614" t="s">
        <v>4668</v>
      </c>
      <c r="F2947" s="615" t="n">
        <v>1</v>
      </c>
      <c r="G2947" s="616" t="n">
        <v>0</v>
      </c>
      <c r="H2947" s="616" t="n">
        <v>1</v>
      </c>
      <c r="I2947" s="614" t="s">
        <v>1934</v>
      </c>
      <c r="J2947" s="616" t="n">
        <v>1</v>
      </c>
      <c r="K2947" s="215"/>
    </row>
    <row r="2948" customFormat="false" ht="15" hidden="false" customHeight="false" outlineLevel="0" collapsed="false">
      <c r="A2948" s="614" t="s">
        <v>4669</v>
      </c>
      <c r="B2948" s="614" t="s">
        <v>1179</v>
      </c>
      <c r="C2948" s="614" t="s">
        <v>1294</v>
      </c>
      <c r="D2948" s="614" t="s">
        <v>1295</v>
      </c>
      <c r="E2948" s="614" t="s">
        <v>4669</v>
      </c>
      <c r="F2948" s="615" t="n">
        <v>1</v>
      </c>
      <c r="G2948" s="616" t="n">
        <v>0</v>
      </c>
      <c r="H2948" s="616" t="n">
        <v>1</v>
      </c>
      <c r="I2948" s="614" t="s">
        <v>1296</v>
      </c>
      <c r="J2948" s="616" t="n">
        <v>1</v>
      </c>
      <c r="K2948" s="215"/>
    </row>
    <row r="2949" customFormat="false" ht="15" hidden="false" customHeight="false" outlineLevel="0" collapsed="false">
      <c r="A2949" s="614" t="s">
        <v>4670</v>
      </c>
      <c r="B2949" s="614" t="s">
        <v>1156</v>
      </c>
      <c r="C2949" s="614" t="s">
        <v>1334</v>
      </c>
      <c r="D2949" s="614" t="s">
        <v>1335</v>
      </c>
      <c r="E2949" s="614" t="s">
        <v>4670</v>
      </c>
      <c r="F2949" s="615" t="n">
        <v>1</v>
      </c>
      <c r="G2949" s="616" t="n">
        <v>0</v>
      </c>
      <c r="H2949" s="616" t="n">
        <v>1</v>
      </c>
      <c r="I2949" s="614" t="s">
        <v>1336</v>
      </c>
      <c r="J2949" s="616" t="n">
        <v>1</v>
      </c>
      <c r="K2949" s="215"/>
    </row>
    <row r="2950" customFormat="false" ht="15" hidden="false" customHeight="false" outlineLevel="0" collapsed="false">
      <c r="A2950" s="614" t="s">
        <v>4671</v>
      </c>
      <c r="B2950" s="614" t="s">
        <v>1156</v>
      </c>
      <c r="C2950" s="614" t="s">
        <v>1343</v>
      </c>
      <c r="D2950" s="614" t="s">
        <v>1731</v>
      </c>
      <c r="E2950" s="614" t="s">
        <v>4671</v>
      </c>
      <c r="F2950" s="615" t="n">
        <v>0</v>
      </c>
      <c r="G2950" s="616" t="n">
        <v>0</v>
      </c>
      <c r="H2950" s="616" t="n">
        <v>0</v>
      </c>
      <c r="I2950" s="614" t="s">
        <v>1732</v>
      </c>
      <c r="J2950" s="616" t="n">
        <v>1</v>
      </c>
      <c r="K2950" s="215"/>
    </row>
    <row r="2951" customFormat="false" ht="15" hidden="false" customHeight="false" outlineLevel="0" collapsed="false">
      <c r="A2951" s="614" t="s">
        <v>4672</v>
      </c>
      <c r="B2951" s="614" t="s">
        <v>1244</v>
      </c>
      <c r="C2951" s="614" t="s">
        <v>2188</v>
      </c>
      <c r="D2951" s="614" t="s">
        <v>2189</v>
      </c>
      <c r="E2951" s="614" t="s">
        <v>4672</v>
      </c>
      <c r="F2951" s="615" t="n">
        <v>0</v>
      </c>
      <c r="G2951" s="616" t="n">
        <v>0</v>
      </c>
      <c r="H2951" s="616" t="n">
        <v>0</v>
      </c>
      <c r="I2951" s="614" t="s">
        <v>1536</v>
      </c>
      <c r="J2951" s="616" t="n">
        <v>1</v>
      </c>
      <c r="K2951" s="215"/>
    </row>
    <row r="2952" customFormat="false" ht="15" hidden="false" customHeight="false" outlineLevel="0" collapsed="false">
      <c r="A2952" s="614" t="s">
        <v>4673</v>
      </c>
      <c r="B2952" s="614" t="s">
        <v>1356</v>
      </c>
      <c r="C2952" s="614" t="s">
        <v>1720</v>
      </c>
      <c r="D2952" s="614" t="s">
        <v>1721</v>
      </c>
      <c r="E2952" s="614" t="s">
        <v>4673</v>
      </c>
      <c r="F2952" s="615" t="n">
        <v>1</v>
      </c>
      <c r="G2952" s="616" t="n">
        <v>0</v>
      </c>
      <c r="H2952" s="616" t="n">
        <v>1</v>
      </c>
      <c r="I2952" s="614" t="s">
        <v>1722</v>
      </c>
      <c r="J2952" s="616" t="n">
        <v>1</v>
      </c>
      <c r="K2952" s="215"/>
    </row>
    <row r="2953" customFormat="false" ht="15" hidden="false" customHeight="false" outlineLevel="0" collapsed="false">
      <c r="A2953" s="614" t="s">
        <v>4674</v>
      </c>
      <c r="B2953" s="614" t="s">
        <v>1316</v>
      </c>
      <c r="C2953" s="614" t="s">
        <v>2409</v>
      </c>
      <c r="D2953" s="614" t="s">
        <v>2410</v>
      </c>
      <c r="E2953" s="614" t="s">
        <v>4674</v>
      </c>
      <c r="F2953" s="615" t="n">
        <v>1</v>
      </c>
      <c r="G2953" s="616" t="n">
        <v>0</v>
      </c>
      <c r="H2953" s="616" t="n">
        <v>1</v>
      </c>
      <c r="I2953" s="614" t="s">
        <v>2411</v>
      </c>
      <c r="J2953" s="616" t="n">
        <v>1</v>
      </c>
      <c r="K2953" s="215"/>
    </row>
    <row r="2954" customFormat="false" ht="15" hidden="false" customHeight="false" outlineLevel="0" collapsed="false">
      <c r="A2954" s="614" t="s">
        <v>4675</v>
      </c>
      <c r="B2954" s="614" t="s">
        <v>1356</v>
      </c>
      <c r="C2954" s="614" t="s">
        <v>1673</v>
      </c>
      <c r="D2954" s="614" t="s">
        <v>1411</v>
      </c>
      <c r="E2954" s="614" t="s">
        <v>4675</v>
      </c>
      <c r="F2954" s="615" t="n">
        <v>0</v>
      </c>
      <c r="G2954" s="616" t="n">
        <v>0</v>
      </c>
      <c r="H2954" s="616" t="n">
        <v>0</v>
      </c>
      <c r="I2954" s="614" t="s">
        <v>1412</v>
      </c>
      <c r="J2954" s="616" t="n">
        <v>1</v>
      </c>
      <c r="K2954" s="215"/>
    </row>
    <row r="2955" customFormat="false" ht="15" hidden="false" customHeight="false" outlineLevel="0" collapsed="false">
      <c r="A2955" s="614" t="s">
        <v>4676</v>
      </c>
      <c r="B2955" s="614" t="s">
        <v>1316</v>
      </c>
      <c r="C2955" s="614" t="s">
        <v>1498</v>
      </c>
      <c r="D2955" s="614" t="s">
        <v>1499</v>
      </c>
      <c r="E2955" s="614" t="s">
        <v>4676</v>
      </c>
      <c r="F2955" s="615" t="n">
        <v>1</v>
      </c>
      <c r="G2955" s="616" t="n">
        <v>0</v>
      </c>
      <c r="H2955" s="616" t="n">
        <v>1</v>
      </c>
      <c r="I2955" s="614" t="s">
        <v>1500</v>
      </c>
      <c r="J2955" s="616" t="n">
        <v>1</v>
      </c>
      <c r="K2955" s="215"/>
    </row>
    <row r="2956" customFormat="false" ht="15" hidden="false" customHeight="false" outlineLevel="0" collapsed="false">
      <c r="A2956" s="614" t="s">
        <v>4677</v>
      </c>
      <c r="B2956" s="614" t="s">
        <v>1263</v>
      </c>
      <c r="C2956" s="614" t="s">
        <v>1788</v>
      </c>
      <c r="D2956" s="614" t="s">
        <v>1789</v>
      </c>
      <c r="E2956" s="614" t="s">
        <v>4677</v>
      </c>
      <c r="F2956" s="615" t="n">
        <v>0</v>
      </c>
      <c r="G2956" s="616" t="n">
        <v>0</v>
      </c>
      <c r="H2956" s="616" t="n">
        <v>0</v>
      </c>
      <c r="I2956" s="614" t="s">
        <v>1790</v>
      </c>
      <c r="J2956" s="616" t="n">
        <v>1</v>
      </c>
      <c r="K2956" s="215"/>
    </row>
    <row r="2957" customFormat="false" ht="15" hidden="false" customHeight="false" outlineLevel="0" collapsed="false">
      <c r="A2957" s="614" t="s">
        <v>4678</v>
      </c>
      <c r="B2957" s="614" t="s">
        <v>1191</v>
      </c>
      <c r="C2957" s="614" t="s">
        <v>1192</v>
      </c>
      <c r="D2957" s="614" t="s">
        <v>1193</v>
      </c>
      <c r="E2957" s="614" t="s">
        <v>4678</v>
      </c>
      <c r="F2957" s="615" t="n">
        <v>0</v>
      </c>
      <c r="G2957" s="616" t="n">
        <v>0</v>
      </c>
      <c r="H2957" s="616" t="n">
        <v>0</v>
      </c>
      <c r="I2957" s="614" t="s">
        <v>1194</v>
      </c>
      <c r="J2957" s="616" t="n">
        <v>1</v>
      </c>
      <c r="K2957" s="215"/>
    </row>
    <row r="2958" customFormat="false" ht="15" hidden="false" customHeight="false" outlineLevel="0" collapsed="false">
      <c r="A2958" s="614" t="s">
        <v>4679</v>
      </c>
      <c r="B2958" s="614" t="s">
        <v>1244</v>
      </c>
      <c r="C2958" s="614" t="s">
        <v>1853</v>
      </c>
      <c r="D2958" s="614" t="s">
        <v>1854</v>
      </c>
      <c r="E2958" s="614" t="s">
        <v>4679</v>
      </c>
      <c r="F2958" s="615" t="n">
        <v>1</v>
      </c>
      <c r="G2958" s="616" t="n">
        <v>0</v>
      </c>
      <c r="H2958" s="616" t="n">
        <v>1</v>
      </c>
      <c r="I2958" s="614" t="s">
        <v>1261</v>
      </c>
      <c r="J2958" s="616" t="n">
        <v>1</v>
      </c>
      <c r="K2958" s="215"/>
    </row>
    <row r="2959" customFormat="false" ht="15" hidden="false" customHeight="false" outlineLevel="0" collapsed="false">
      <c r="A2959" s="614" t="s">
        <v>4680</v>
      </c>
      <c r="B2959" s="614" t="s">
        <v>1316</v>
      </c>
      <c r="C2959" s="614" t="s">
        <v>1987</v>
      </c>
      <c r="D2959" s="614" t="s">
        <v>1988</v>
      </c>
      <c r="E2959" s="614" t="s">
        <v>4680</v>
      </c>
      <c r="F2959" s="615" t="n">
        <v>1</v>
      </c>
      <c r="G2959" s="616" t="n">
        <v>0</v>
      </c>
      <c r="H2959" s="616" t="n">
        <v>1</v>
      </c>
      <c r="I2959" s="614" t="s">
        <v>1989</v>
      </c>
      <c r="J2959" s="616" t="n">
        <v>1</v>
      </c>
      <c r="K2959" s="215"/>
    </row>
    <row r="2960" customFormat="false" ht="15" hidden="false" customHeight="false" outlineLevel="0" collapsed="false">
      <c r="A2960" s="614" t="s">
        <v>4681</v>
      </c>
      <c r="B2960" s="614" t="s">
        <v>1374</v>
      </c>
      <c r="C2960" s="614" t="s">
        <v>1908</v>
      </c>
      <c r="D2960" s="614" t="s">
        <v>1376</v>
      </c>
      <c r="E2960" s="614" t="s">
        <v>4681</v>
      </c>
      <c r="F2960" s="615" t="n">
        <v>1</v>
      </c>
      <c r="G2960" s="616" t="n">
        <v>0</v>
      </c>
      <c r="H2960" s="616" t="n">
        <v>1</v>
      </c>
      <c r="I2960" s="614" t="s">
        <v>1377</v>
      </c>
      <c r="J2960" s="616" t="n">
        <v>1</v>
      </c>
      <c r="K2960" s="215"/>
    </row>
    <row r="2961" customFormat="false" ht="15" hidden="false" customHeight="false" outlineLevel="0" collapsed="false">
      <c r="A2961" s="614" t="s">
        <v>4682</v>
      </c>
      <c r="B2961" s="614" t="s">
        <v>1202</v>
      </c>
      <c r="C2961" s="614" t="s">
        <v>1932</v>
      </c>
      <c r="D2961" s="614" t="s">
        <v>1933</v>
      </c>
      <c r="E2961" s="614" t="s">
        <v>4682</v>
      </c>
      <c r="F2961" s="615" t="n">
        <v>1</v>
      </c>
      <c r="G2961" s="616" t="n">
        <v>0</v>
      </c>
      <c r="H2961" s="616" t="n">
        <v>1</v>
      </c>
      <c r="I2961" s="614" t="s">
        <v>1934</v>
      </c>
      <c r="J2961" s="616" t="n">
        <v>1</v>
      </c>
      <c r="K2961" s="215"/>
    </row>
    <row r="2962" customFormat="false" ht="15" hidden="false" customHeight="false" outlineLevel="0" collapsed="false">
      <c r="A2962" s="614" t="s">
        <v>4683</v>
      </c>
      <c r="B2962" s="614" t="s">
        <v>1235</v>
      </c>
      <c r="C2962" s="614" t="s">
        <v>1236</v>
      </c>
      <c r="D2962" s="614" t="s">
        <v>1237</v>
      </c>
      <c r="E2962" s="614" t="s">
        <v>4683</v>
      </c>
      <c r="F2962" s="615" t="n">
        <v>0</v>
      </c>
      <c r="G2962" s="616" t="n">
        <v>0</v>
      </c>
      <c r="H2962" s="616" t="n">
        <v>0</v>
      </c>
      <c r="I2962" s="614" t="s">
        <v>1238</v>
      </c>
      <c r="J2962" s="616" t="n">
        <v>1</v>
      </c>
      <c r="K2962" s="215"/>
    </row>
    <row r="2963" customFormat="false" ht="15" hidden="false" customHeight="false" outlineLevel="0" collapsed="false">
      <c r="A2963" s="614" t="s">
        <v>4684</v>
      </c>
      <c r="B2963" s="614" t="s">
        <v>1374</v>
      </c>
      <c r="C2963" s="614" t="s">
        <v>1520</v>
      </c>
      <c r="D2963" s="614" t="s">
        <v>1521</v>
      </c>
      <c r="E2963" s="614" t="s">
        <v>4684</v>
      </c>
      <c r="F2963" s="615" t="n">
        <v>1</v>
      </c>
      <c r="G2963" s="616" t="n">
        <v>0</v>
      </c>
      <c r="H2963" s="616" t="n">
        <v>1</v>
      </c>
      <c r="I2963" s="614" t="s">
        <v>1602</v>
      </c>
      <c r="J2963" s="616" t="n">
        <v>1</v>
      </c>
      <c r="K2963" s="215"/>
    </row>
    <row r="2964" customFormat="false" ht="15" hidden="false" customHeight="false" outlineLevel="0" collapsed="false">
      <c r="A2964" s="614" t="s">
        <v>4685</v>
      </c>
      <c r="B2964" s="614" t="s">
        <v>1414</v>
      </c>
      <c r="C2964" s="614" t="s">
        <v>1441</v>
      </c>
      <c r="D2964" s="614" t="s">
        <v>1442</v>
      </c>
      <c r="E2964" s="614" t="s">
        <v>4685</v>
      </c>
      <c r="F2964" s="615" t="n">
        <v>1</v>
      </c>
      <c r="G2964" s="616" t="n">
        <v>0</v>
      </c>
      <c r="H2964" s="616" t="n">
        <v>1</v>
      </c>
      <c r="I2964" s="614" t="s">
        <v>1443</v>
      </c>
      <c r="J2964" s="616" t="n">
        <v>1</v>
      </c>
      <c r="K2964" s="215"/>
    </row>
    <row r="2965" customFormat="false" ht="15" hidden="false" customHeight="false" outlineLevel="0" collapsed="false">
      <c r="A2965" s="614" t="s">
        <v>4686</v>
      </c>
      <c r="B2965" s="614" t="s">
        <v>1249</v>
      </c>
      <c r="C2965" s="614" t="s">
        <v>1282</v>
      </c>
      <c r="D2965" s="614" t="s">
        <v>1283</v>
      </c>
      <c r="E2965" s="614" t="s">
        <v>4686</v>
      </c>
      <c r="F2965" s="615" t="n">
        <v>1</v>
      </c>
      <c r="G2965" s="616" t="n">
        <v>0</v>
      </c>
      <c r="H2965" s="616" t="n">
        <v>1</v>
      </c>
      <c r="I2965" s="614" t="s">
        <v>1284</v>
      </c>
      <c r="J2965" s="616" t="n">
        <v>1</v>
      </c>
      <c r="K2965" s="215"/>
    </row>
    <row r="2966" customFormat="false" ht="15" hidden="false" customHeight="false" outlineLevel="0" collapsed="false">
      <c r="A2966" s="614" t="s">
        <v>4687</v>
      </c>
      <c r="B2966" s="614" t="s">
        <v>1179</v>
      </c>
      <c r="C2966" s="614" t="s">
        <v>1361</v>
      </c>
      <c r="D2966" s="614" t="s">
        <v>1362</v>
      </c>
      <c r="E2966" s="614" t="s">
        <v>4687</v>
      </c>
      <c r="F2966" s="615" t="n">
        <v>1</v>
      </c>
      <c r="G2966" s="616" t="n">
        <v>0</v>
      </c>
      <c r="H2966" s="616" t="n">
        <v>1</v>
      </c>
      <c r="I2966" s="614" t="s">
        <v>1363</v>
      </c>
      <c r="J2966" s="616" t="n">
        <v>1</v>
      </c>
      <c r="K2966" s="215"/>
    </row>
    <row r="2967" customFormat="false" ht="15" hidden="false" customHeight="false" outlineLevel="0" collapsed="false">
      <c r="A2967" s="614" t="s">
        <v>4688</v>
      </c>
      <c r="B2967" s="614" t="s">
        <v>1395</v>
      </c>
      <c r="C2967" s="614" t="s">
        <v>1480</v>
      </c>
      <c r="D2967" s="614" t="s">
        <v>1481</v>
      </c>
      <c r="E2967" s="614" t="s">
        <v>4688</v>
      </c>
      <c r="F2967" s="615" t="n">
        <v>0</v>
      </c>
      <c r="G2967" s="616" t="n">
        <v>0</v>
      </c>
      <c r="H2967" s="616" t="n">
        <v>0</v>
      </c>
      <c r="I2967" s="614" t="s">
        <v>1482</v>
      </c>
      <c r="J2967" s="616" t="n">
        <v>1</v>
      </c>
      <c r="K2967" s="215"/>
    </row>
    <row r="2968" customFormat="false" ht="15" hidden="false" customHeight="false" outlineLevel="0" collapsed="false">
      <c r="A2968" s="614" t="s">
        <v>4689</v>
      </c>
      <c r="B2968" s="614" t="s">
        <v>1277</v>
      </c>
      <c r="C2968" s="614" t="s">
        <v>1656</v>
      </c>
      <c r="D2968" s="614" t="s">
        <v>1657</v>
      </c>
      <c r="E2968" s="614" t="s">
        <v>4689</v>
      </c>
      <c r="F2968" s="615" t="n">
        <v>1</v>
      </c>
      <c r="G2968" s="616" t="n">
        <v>0</v>
      </c>
      <c r="H2968" s="616" t="n">
        <v>1</v>
      </c>
      <c r="I2968" s="614" t="s">
        <v>1658</v>
      </c>
      <c r="J2968" s="616" t="n">
        <v>1</v>
      </c>
      <c r="K2968" s="215"/>
    </row>
    <row r="2969" customFormat="false" ht="15" hidden="false" customHeight="false" outlineLevel="0" collapsed="false">
      <c r="A2969" s="614" t="s">
        <v>4690</v>
      </c>
      <c r="B2969" s="614" t="s">
        <v>1191</v>
      </c>
      <c r="C2969" s="614" t="s">
        <v>1918</v>
      </c>
      <c r="D2969" s="614" t="s">
        <v>1919</v>
      </c>
      <c r="E2969" s="614" t="s">
        <v>4690</v>
      </c>
      <c r="F2969" s="615" t="n">
        <v>1</v>
      </c>
      <c r="G2969" s="616" t="n">
        <v>0</v>
      </c>
      <c r="H2969" s="616" t="n">
        <v>1</v>
      </c>
      <c r="I2969" s="614" t="s">
        <v>1920</v>
      </c>
      <c r="J2969" s="616" t="n">
        <v>1</v>
      </c>
      <c r="K2969" s="215"/>
    </row>
    <row r="2970" customFormat="false" ht="15" hidden="false" customHeight="false" outlineLevel="0" collapsed="false">
      <c r="A2970" s="614" t="s">
        <v>4691</v>
      </c>
      <c r="B2970" s="614" t="s">
        <v>1235</v>
      </c>
      <c r="C2970" s="614" t="s">
        <v>1528</v>
      </c>
      <c r="D2970" s="614" t="s">
        <v>1529</v>
      </c>
      <c r="E2970" s="614" t="s">
        <v>4691</v>
      </c>
      <c r="F2970" s="615" t="n">
        <v>0</v>
      </c>
      <c r="G2970" s="616" t="n">
        <v>0</v>
      </c>
      <c r="H2970" s="616" t="n">
        <v>0</v>
      </c>
      <c r="I2970" s="614" t="s">
        <v>1530</v>
      </c>
      <c r="J2970" s="616" t="n">
        <v>1</v>
      </c>
      <c r="K2970" s="215"/>
    </row>
    <row r="2971" customFormat="false" ht="15" hidden="false" customHeight="false" outlineLevel="0" collapsed="false">
      <c r="A2971" s="614" t="s">
        <v>4692</v>
      </c>
      <c r="B2971" s="614" t="s">
        <v>1202</v>
      </c>
      <c r="C2971" s="614" t="s">
        <v>1330</v>
      </c>
      <c r="D2971" s="614" t="s">
        <v>1450</v>
      </c>
      <c r="E2971" s="614" t="s">
        <v>4692</v>
      </c>
      <c r="F2971" s="615" t="n">
        <v>0</v>
      </c>
      <c r="G2971" s="616" t="n">
        <v>0</v>
      </c>
      <c r="H2971" s="616" t="n">
        <v>0</v>
      </c>
      <c r="I2971" s="614" t="s">
        <v>1451</v>
      </c>
      <c r="J2971" s="616" t="n">
        <v>1</v>
      </c>
      <c r="K2971" s="215"/>
    </row>
    <row r="2972" customFormat="false" ht="15" hidden="false" customHeight="false" outlineLevel="0" collapsed="false">
      <c r="A2972" s="614" t="s">
        <v>4693</v>
      </c>
      <c r="B2972" s="614" t="s">
        <v>1202</v>
      </c>
      <c r="C2972" s="614" t="s">
        <v>1240</v>
      </c>
      <c r="D2972" s="614" t="s">
        <v>1241</v>
      </c>
      <c r="E2972" s="614" t="s">
        <v>4693</v>
      </c>
      <c r="F2972" s="615" t="n">
        <v>1</v>
      </c>
      <c r="G2972" s="616" t="n">
        <v>0</v>
      </c>
      <c r="H2972" s="616" t="n">
        <v>1</v>
      </c>
      <c r="I2972" s="614" t="s">
        <v>1242</v>
      </c>
      <c r="J2972" s="616" t="n">
        <v>1</v>
      </c>
      <c r="K2972" s="215"/>
    </row>
    <row r="2973" customFormat="false" ht="15" hidden="false" customHeight="false" outlineLevel="0" collapsed="false">
      <c r="A2973" s="614" t="s">
        <v>4694</v>
      </c>
      <c r="B2973" s="614" t="s">
        <v>1277</v>
      </c>
      <c r="C2973" s="614" t="s">
        <v>1383</v>
      </c>
      <c r="D2973" s="614" t="s">
        <v>1384</v>
      </c>
      <c r="E2973" s="614" t="s">
        <v>4694</v>
      </c>
      <c r="F2973" s="615" t="n">
        <v>1</v>
      </c>
      <c r="G2973" s="616" t="n">
        <v>0</v>
      </c>
      <c r="H2973" s="616" t="n">
        <v>1</v>
      </c>
      <c r="I2973" s="614" t="s">
        <v>1385</v>
      </c>
      <c r="J2973" s="616" t="n">
        <v>1</v>
      </c>
      <c r="K2973" s="215"/>
    </row>
    <row r="2974" customFormat="false" ht="15" hidden="false" customHeight="false" outlineLevel="0" collapsed="false">
      <c r="A2974" s="614" t="s">
        <v>4695</v>
      </c>
      <c r="B2974" s="614" t="s">
        <v>1395</v>
      </c>
      <c r="C2974" s="614" t="s">
        <v>1396</v>
      </c>
      <c r="D2974" s="614" t="s">
        <v>1397</v>
      </c>
      <c r="E2974" s="614" t="s">
        <v>4695</v>
      </c>
      <c r="F2974" s="615" t="n">
        <v>0</v>
      </c>
      <c r="G2974" s="616" t="n">
        <v>0</v>
      </c>
      <c r="H2974" s="616" t="n">
        <v>0</v>
      </c>
      <c r="I2974" s="614" t="s">
        <v>1398</v>
      </c>
      <c r="J2974" s="616" t="n">
        <v>1</v>
      </c>
      <c r="K2974" s="215"/>
    </row>
    <row r="2975" customFormat="false" ht="15" hidden="false" customHeight="false" outlineLevel="0" collapsed="false">
      <c r="A2975" s="614" t="s">
        <v>4696</v>
      </c>
      <c r="B2975" s="614" t="s">
        <v>1356</v>
      </c>
      <c r="C2975" s="614" t="s">
        <v>1720</v>
      </c>
      <c r="D2975" s="614" t="s">
        <v>1721</v>
      </c>
      <c r="E2975" s="614" t="s">
        <v>4696</v>
      </c>
      <c r="F2975" s="615" t="n">
        <v>1</v>
      </c>
      <c r="G2975" s="616" t="n">
        <v>0</v>
      </c>
      <c r="H2975" s="616" t="n">
        <v>1</v>
      </c>
      <c r="I2975" s="614" t="s">
        <v>1722</v>
      </c>
      <c r="J2975" s="616" t="n">
        <v>1</v>
      </c>
      <c r="K2975" s="215"/>
    </row>
    <row r="2976" customFormat="false" ht="15" hidden="false" customHeight="false" outlineLevel="0" collapsed="false">
      <c r="A2976" s="614" t="s">
        <v>4697</v>
      </c>
      <c r="B2976" s="614" t="s">
        <v>1179</v>
      </c>
      <c r="C2976" s="614" t="s">
        <v>1298</v>
      </c>
      <c r="D2976" s="614" t="s">
        <v>1299</v>
      </c>
      <c r="E2976" s="614" t="s">
        <v>4697</v>
      </c>
      <c r="F2976" s="615" t="n">
        <v>1</v>
      </c>
      <c r="G2976" s="616" t="n">
        <v>0</v>
      </c>
      <c r="H2976" s="616" t="n">
        <v>1</v>
      </c>
      <c r="I2976" s="614" t="s">
        <v>1300</v>
      </c>
      <c r="J2976" s="616" t="n">
        <v>1</v>
      </c>
      <c r="K2976" s="215"/>
    </row>
    <row r="2977" customFormat="false" ht="15" hidden="false" customHeight="false" outlineLevel="0" collapsed="false">
      <c r="A2977" s="614" t="s">
        <v>4698</v>
      </c>
      <c r="B2977" s="614" t="s">
        <v>1254</v>
      </c>
      <c r="C2977" s="614" t="s">
        <v>2607</v>
      </c>
      <c r="D2977" s="614" t="s">
        <v>2608</v>
      </c>
      <c r="E2977" s="614" t="s">
        <v>4698</v>
      </c>
      <c r="F2977" s="615" t="n">
        <v>0</v>
      </c>
      <c r="G2977" s="616" t="n">
        <v>0</v>
      </c>
      <c r="H2977" s="616" t="n">
        <v>0</v>
      </c>
      <c r="I2977" s="614" t="s">
        <v>2609</v>
      </c>
      <c r="J2977" s="616" t="n">
        <v>1</v>
      </c>
      <c r="K2977" s="215"/>
    </row>
    <row r="2978" customFormat="false" ht="15" hidden="false" customHeight="false" outlineLevel="0" collapsed="false">
      <c r="A2978" s="614" t="s">
        <v>4699</v>
      </c>
      <c r="B2978" s="614" t="s">
        <v>1249</v>
      </c>
      <c r="C2978" s="614" t="s">
        <v>1282</v>
      </c>
      <c r="D2978" s="614" t="s">
        <v>1283</v>
      </c>
      <c r="E2978" s="614" t="s">
        <v>4699</v>
      </c>
      <c r="F2978" s="615" t="n">
        <v>1</v>
      </c>
      <c r="G2978" s="616" t="n">
        <v>0</v>
      </c>
      <c r="H2978" s="616" t="n">
        <v>1</v>
      </c>
      <c r="I2978" s="614" t="s">
        <v>1284</v>
      </c>
      <c r="J2978" s="616" t="n">
        <v>1</v>
      </c>
      <c r="K2978" s="215"/>
    </row>
    <row r="2979" customFormat="false" ht="15" hidden="false" customHeight="false" outlineLevel="0" collapsed="false">
      <c r="A2979" s="614" t="s">
        <v>4700</v>
      </c>
      <c r="B2979" s="614" t="s">
        <v>1395</v>
      </c>
      <c r="C2979" s="614" t="s">
        <v>1546</v>
      </c>
      <c r="D2979" s="614" t="s">
        <v>1547</v>
      </c>
      <c r="E2979" s="614" t="s">
        <v>4700</v>
      </c>
      <c r="F2979" s="615" t="n">
        <v>1</v>
      </c>
      <c r="G2979" s="616" t="n">
        <v>0</v>
      </c>
      <c r="H2979" s="616" t="n">
        <v>1</v>
      </c>
      <c r="I2979" s="614" t="s">
        <v>1548</v>
      </c>
      <c r="J2979" s="616" t="n">
        <v>1</v>
      </c>
      <c r="K2979" s="215"/>
    </row>
    <row r="2980" customFormat="false" ht="15" hidden="false" customHeight="false" outlineLevel="0" collapsed="false">
      <c r="A2980" s="614" t="s">
        <v>4701</v>
      </c>
      <c r="B2980" s="614" t="s">
        <v>1302</v>
      </c>
      <c r="C2980" s="614" t="s">
        <v>1303</v>
      </c>
      <c r="D2980" s="614" t="s">
        <v>1304</v>
      </c>
      <c r="E2980" s="614" t="s">
        <v>4701</v>
      </c>
      <c r="F2980" s="615" t="n">
        <v>0</v>
      </c>
      <c r="G2980" s="616" t="n">
        <v>0</v>
      </c>
      <c r="H2980" s="616" t="n">
        <v>0</v>
      </c>
      <c r="I2980" s="614" t="s">
        <v>1305</v>
      </c>
      <c r="J2980" s="616" t="n">
        <v>1</v>
      </c>
      <c r="K2980" s="215"/>
    </row>
    <row r="2981" customFormat="false" ht="15" hidden="false" customHeight="false" outlineLevel="0" collapsed="false">
      <c r="A2981" s="614" t="s">
        <v>4702</v>
      </c>
      <c r="B2981" s="614" t="s">
        <v>1249</v>
      </c>
      <c r="C2981" s="614" t="s">
        <v>1321</v>
      </c>
      <c r="D2981" s="614" t="s">
        <v>1322</v>
      </c>
      <c r="E2981" s="614" t="s">
        <v>4702</v>
      </c>
      <c r="F2981" s="615" t="n">
        <v>0</v>
      </c>
      <c r="G2981" s="616" t="n">
        <v>0</v>
      </c>
      <c r="H2981" s="616" t="n">
        <v>0</v>
      </c>
      <c r="I2981" s="614" t="s">
        <v>1323</v>
      </c>
      <c r="J2981" s="616" t="n">
        <v>1</v>
      </c>
      <c r="K2981" s="215"/>
    </row>
    <row r="2982" customFormat="false" ht="15" hidden="false" customHeight="false" outlineLevel="0" collapsed="false">
      <c r="A2982" s="614" t="s">
        <v>4703</v>
      </c>
      <c r="B2982" s="614" t="s">
        <v>1249</v>
      </c>
      <c r="C2982" s="614" t="s">
        <v>1845</v>
      </c>
      <c r="D2982" s="614" t="s">
        <v>1846</v>
      </c>
      <c r="E2982" s="614" t="s">
        <v>4703</v>
      </c>
      <c r="F2982" s="615" t="n">
        <v>0</v>
      </c>
      <c r="G2982" s="616" t="n">
        <v>0</v>
      </c>
      <c r="H2982" s="616" t="n">
        <v>0</v>
      </c>
      <c r="I2982" s="614" t="s">
        <v>1847</v>
      </c>
      <c r="J2982" s="616" t="n">
        <v>1</v>
      </c>
      <c r="K2982" s="215"/>
    </row>
    <row r="2983" customFormat="false" ht="15" hidden="false" customHeight="false" outlineLevel="0" collapsed="false">
      <c r="A2983" s="614" t="s">
        <v>4704</v>
      </c>
      <c r="B2983" s="614" t="s">
        <v>1395</v>
      </c>
      <c r="C2983" s="614" t="s">
        <v>1813</v>
      </c>
      <c r="D2983" s="614" t="s">
        <v>1814</v>
      </c>
      <c r="E2983" s="614" t="s">
        <v>4704</v>
      </c>
      <c r="F2983" s="615" t="n">
        <v>1</v>
      </c>
      <c r="G2983" s="616" t="n">
        <v>0</v>
      </c>
      <c r="H2983" s="616" t="n">
        <v>1</v>
      </c>
      <c r="I2983" s="614" t="s">
        <v>1815</v>
      </c>
      <c r="J2983" s="616" t="n">
        <v>1</v>
      </c>
      <c r="K2983" s="215"/>
    </row>
    <row r="2984" customFormat="false" ht="15" hidden="false" customHeight="false" outlineLevel="0" collapsed="false">
      <c r="A2984" s="614" t="s">
        <v>4705</v>
      </c>
      <c r="B2984" s="614" t="s">
        <v>1414</v>
      </c>
      <c r="C2984" s="614" t="s">
        <v>2373</v>
      </c>
      <c r="D2984" s="614" t="s">
        <v>2374</v>
      </c>
      <c r="E2984" s="614" t="s">
        <v>4705</v>
      </c>
      <c r="F2984" s="615" t="n">
        <v>1</v>
      </c>
      <c r="G2984" s="616" t="n">
        <v>0</v>
      </c>
      <c r="H2984" s="616" t="n">
        <v>1</v>
      </c>
      <c r="I2984" s="614" t="s">
        <v>2375</v>
      </c>
      <c r="J2984" s="616" t="n">
        <v>1</v>
      </c>
      <c r="K2984" s="215"/>
    </row>
    <row r="2985" customFormat="false" ht="15" hidden="false" customHeight="false" outlineLevel="0" collapsed="false">
      <c r="A2985" s="614" t="s">
        <v>4706</v>
      </c>
      <c r="B2985" s="614" t="s">
        <v>1356</v>
      </c>
      <c r="C2985" s="614" t="s">
        <v>1673</v>
      </c>
      <c r="D2985" s="614" t="s">
        <v>1411</v>
      </c>
      <c r="E2985" s="614" t="s">
        <v>4706</v>
      </c>
      <c r="F2985" s="615" t="n">
        <v>0</v>
      </c>
      <c r="G2985" s="616" t="n">
        <v>0</v>
      </c>
      <c r="H2985" s="616" t="n">
        <v>0</v>
      </c>
      <c r="I2985" s="614" t="s">
        <v>1412</v>
      </c>
      <c r="J2985" s="616" t="n">
        <v>1</v>
      </c>
      <c r="K2985" s="215"/>
    </row>
    <row r="2986" customFormat="false" ht="15" hidden="false" customHeight="false" outlineLevel="0" collapsed="false">
      <c r="A2986" s="614" t="s">
        <v>4707</v>
      </c>
      <c r="B2986" s="614" t="s">
        <v>1244</v>
      </c>
      <c r="C2986" s="614" t="s">
        <v>1828</v>
      </c>
      <c r="D2986" s="614" t="s">
        <v>1829</v>
      </c>
      <c r="E2986" s="614" t="s">
        <v>4707</v>
      </c>
      <c r="F2986" s="615" t="n">
        <v>0</v>
      </c>
      <c r="G2986" s="616" t="n">
        <v>0</v>
      </c>
      <c r="H2986" s="616" t="n">
        <v>0</v>
      </c>
      <c r="I2986" s="614" t="s">
        <v>1830</v>
      </c>
      <c r="J2986" s="616" t="n">
        <v>1</v>
      </c>
      <c r="K2986" s="215"/>
    </row>
    <row r="2987" customFormat="false" ht="15" hidden="false" customHeight="false" outlineLevel="0" collapsed="false">
      <c r="A2987" s="614" t="s">
        <v>4708</v>
      </c>
      <c r="B2987" s="614" t="s">
        <v>1263</v>
      </c>
      <c r="C2987" s="614" t="s">
        <v>2081</v>
      </c>
      <c r="D2987" s="614" t="s">
        <v>1589</v>
      </c>
      <c r="E2987" s="614" t="s">
        <v>4708</v>
      </c>
      <c r="F2987" s="615" t="n">
        <v>0</v>
      </c>
      <c r="G2987" s="616" t="n">
        <v>0</v>
      </c>
      <c r="H2987" s="616" t="n">
        <v>0</v>
      </c>
      <c r="I2987" s="614" t="s">
        <v>1590</v>
      </c>
      <c r="J2987" s="616" t="n">
        <v>1</v>
      </c>
      <c r="K2987" s="215"/>
    </row>
    <row r="2988" customFormat="false" ht="15" hidden="false" customHeight="false" outlineLevel="0" collapsed="false">
      <c r="A2988" s="614" t="s">
        <v>4709</v>
      </c>
      <c r="B2988" s="614" t="s">
        <v>1179</v>
      </c>
      <c r="C2988" s="614" t="s">
        <v>1361</v>
      </c>
      <c r="D2988" s="614" t="s">
        <v>1362</v>
      </c>
      <c r="E2988" s="614" t="s">
        <v>4709</v>
      </c>
      <c r="F2988" s="615" t="n">
        <v>1</v>
      </c>
      <c r="G2988" s="616" t="n">
        <v>0</v>
      </c>
      <c r="H2988" s="616" t="n">
        <v>1</v>
      </c>
      <c r="I2988" s="614" t="s">
        <v>1363</v>
      </c>
      <c r="J2988" s="616" t="n">
        <v>1</v>
      </c>
      <c r="K2988" s="215"/>
    </row>
    <row r="2989" customFormat="false" ht="15" hidden="false" customHeight="false" outlineLevel="0" collapsed="false">
      <c r="A2989" s="614" t="s">
        <v>4710</v>
      </c>
      <c r="B2989" s="614" t="s">
        <v>1179</v>
      </c>
      <c r="C2989" s="614" t="s">
        <v>1298</v>
      </c>
      <c r="D2989" s="614" t="s">
        <v>1299</v>
      </c>
      <c r="E2989" s="614" t="s">
        <v>4710</v>
      </c>
      <c r="F2989" s="615" t="n">
        <v>1</v>
      </c>
      <c r="G2989" s="616" t="n">
        <v>0</v>
      </c>
      <c r="H2989" s="616" t="n">
        <v>1</v>
      </c>
      <c r="I2989" s="614" t="s">
        <v>1300</v>
      </c>
      <c r="J2989" s="616" t="n">
        <v>1</v>
      </c>
      <c r="K2989" s="215"/>
    </row>
    <row r="2990" customFormat="false" ht="15" hidden="false" customHeight="false" outlineLevel="0" collapsed="false">
      <c r="A2990" s="614" t="s">
        <v>4711</v>
      </c>
      <c r="B2990" s="614" t="s">
        <v>1235</v>
      </c>
      <c r="C2990" s="614" t="s">
        <v>1562</v>
      </c>
      <c r="D2990" s="614" t="s">
        <v>1314</v>
      </c>
      <c r="E2990" s="614" t="s">
        <v>4711</v>
      </c>
      <c r="F2990" s="615" t="n">
        <v>0</v>
      </c>
      <c r="G2990" s="616" t="n">
        <v>0</v>
      </c>
      <c r="H2990" s="616" t="n">
        <v>0</v>
      </c>
      <c r="I2990" s="614" t="s">
        <v>1563</v>
      </c>
      <c r="J2990" s="616" t="n">
        <v>1</v>
      </c>
      <c r="K2990" s="215"/>
    </row>
    <row r="2991" customFormat="false" ht="15" hidden="false" customHeight="false" outlineLevel="0" collapsed="false">
      <c r="A2991" s="614" t="s">
        <v>4712</v>
      </c>
      <c r="B2991" s="614" t="s">
        <v>1263</v>
      </c>
      <c r="C2991" s="614" t="s">
        <v>1788</v>
      </c>
      <c r="D2991" s="614" t="s">
        <v>1789</v>
      </c>
      <c r="E2991" s="614" t="s">
        <v>4712</v>
      </c>
      <c r="F2991" s="615" t="n">
        <v>1</v>
      </c>
      <c r="G2991" s="616" t="n">
        <v>0</v>
      </c>
      <c r="H2991" s="616" t="n">
        <v>0</v>
      </c>
      <c r="I2991" s="614" t="s">
        <v>1790</v>
      </c>
      <c r="J2991" s="616" t="n">
        <v>1</v>
      </c>
      <c r="K2991" s="215"/>
    </row>
    <row r="2992" customFormat="false" ht="15" hidden="false" customHeight="false" outlineLevel="0" collapsed="false">
      <c r="A2992" s="614" t="s">
        <v>4713</v>
      </c>
      <c r="B2992" s="614" t="s">
        <v>1316</v>
      </c>
      <c r="C2992" s="614" t="s">
        <v>1498</v>
      </c>
      <c r="D2992" s="614" t="s">
        <v>1499</v>
      </c>
      <c r="E2992" s="614" t="s">
        <v>4713</v>
      </c>
      <c r="F2992" s="615" t="n">
        <v>1</v>
      </c>
      <c r="G2992" s="616" t="n">
        <v>0</v>
      </c>
      <c r="H2992" s="616" t="n">
        <v>1</v>
      </c>
      <c r="I2992" s="614" t="s">
        <v>1500</v>
      </c>
      <c r="J2992" s="616" t="n">
        <v>1</v>
      </c>
      <c r="K2992" s="215"/>
    </row>
    <row r="2993" customFormat="false" ht="15" hidden="false" customHeight="false" outlineLevel="0" collapsed="false">
      <c r="A2993" s="614" t="s">
        <v>4714</v>
      </c>
      <c r="B2993" s="614" t="s">
        <v>1263</v>
      </c>
      <c r="C2993" s="614" t="s">
        <v>1264</v>
      </c>
      <c r="D2993" s="614" t="s">
        <v>1265</v>
      </c>
      <c r="E2993" s="614" t="s">
        <v>4714</v>
      </c>
      <c r="F2993" s="615" t="n">
        <v>0</v>
      </c>
      <c r="G2993" s="616" t="n">
        <v>0</v>
      </c>
      <c r="H2993" s="616" t="n">
        <v>0</v>
      </c>
      <c r="I2993" s="614" t="s">
        <v>1266</v>
      </c>
      <c r="J2993" s="616" t="n">
        <v>1</v>
      </c>
      <c r="K2993" s="215"/>
    </row>
    <row r="2994" customFormat="false" ht="15" hidden="false" customHeight="false" outlineLevel="0" collapsed="false">
      <c r="A2994" s="614" t="s">
        <v>4715</v>
      </c>
      <c r="B2994" s="614" t="s">
        <v>1356</v>
      </c>
      <c r="C2994" s="614" t="s">
        <v>1357</v>
      </c>
      <c r="D2994" s="614" t="s">
        <v>1358</v>
      </c>
      <c r="E2994" s="614" t="s">
        <v>4715</v>
      </c>
      <c r="F2994" s="615" t="n">
        <v>0</v>
      </c>
      <c r="G2994" s="616" t="n">
        <v>0</v>
      </c>
      <c r="H2994" s="616" t="n">
        <v>0</v>
      </c>
      <c r="I2994" s="614" t="s">
        <v>1359</v>
      </c>
      <c r="J2994" s="616" t="n">
        <v>1</v>
      </c>
      <c r="K2994" s="215"/>
    </row>
    <row r="2995" customFormat="false" ht="15" hidden="false" customHeight="false" outlineLevel="0" collapsed="false">
      <c r="A2995" s="614" t="s">
        <v>4716</v>
      </c>
      <c r="B2995" s="614" t="s">
        <v>1263</v>
      </c>
      <c r="C2995" s="614" t="s">
        <v>1788</v>
      </c>
      <c r="D2995" s="614" t="s">
        <v>1789</v>
      </c>
      <c r="E2995" s="614" t="s">
        <v>4716</v>
      </c>
      <c r="F2995" s="615" t="n">
        <v>0</v>
      </c>
      <c r="G2995" s="616" t="n">
        <v>0</v>
      </c>
      <c r="H2995" s="616" t="n">
        <v>0</v>
      </c>
      <c r="I2995" s="614" t="s">
        <v>1790</v>
      </c>
      <c r="J2995" s="616" t="n">
        <v>1</v>
      </c>
      <c r="K2995" s="215"/>
    </row>
    <row r="2996" customFormat="false" ht="15" hidden="false" customHeight="false" outlineLevel="0" collapsed="false">
      <c r="A2996" s="614" t="s">
        <v>4717</v>
      </c>
      <c r="B2996" s="614" t="s">
        <v>1263</v>
      </c>
      <c r="C2996" s="614" t="s">
        <v>1788</v>
      </c>
      <c r="D2996" s="614" t="s">
        <v>1789</v>
      </c>
      <c r="E2996" s="614" t="s">
        <v>4717</v>
      </c>
      <c r="F2996" s="615" t="n">
        <v>0</v>
      </c>
      <c r="G2996" s="616" t="n">
        <v>0</v>
      </c>
      <c r="H2996" s="616" t="n">
        <v>0</v>
      </c>
      <c r="I2996" s="614" t="s">
        <v>1790</v>
      </c>
      <c r="J2996" s="616" t="n">
        <v>1</v>
      </c>
      <c r="K2996" s="215"/>
    </row>
    <row r="2997" customFormat="false" ht="15" hidden="false" customHeight="false" outlineLevel="0" collapsed="false">
      <c r="A2997" s="614" t="s">
        <v>4718</v>
      </c>
      <c r="B2997" s="614" t="s">
        <v>1263</v>
      </c>
      <c r="C2997" s="614" t="s">
        <v>1264</v>
      </c>
      <c r="D2997" s="614" t="s">
        <v>1265</v>
      </c>
      <c r="E2997" s="614" t="s">
        <v>4718</v>
      </c>
      <c r="F2997" s="615" t="n">
        <v>0</v>
      </c>
      <c r="G2997" s="616" t="n">
        <v>0</v>
      </c>
      <c r="H2997" s="616" t="n">
        <v>0</v>
      </c>
      <c r="I2997" s="614" t="s">
        <v>1266</v>
      </c>
      <c r="J2997" s="616" t="n">
        <v>1</v>
      </c>
      <c r="K2997" s="215"/>
    </row>
    <row r="2998" customFormat="false" ht="15" hidden="false" customHeight="false" outlineLevel="0" collapsed="false">
      <c r="A2998" s="614" t="s">
        <v>4719</v>
      </c>
      <c r="B2998" s="614" t="s">
        <v>1302</v>
      </c>
      <c r="C2998" s="614" t="s">
        <v>1569</v>
      </c>
      <c r="D2998" s="614" t="s">
        <v>1572</v>
      </c>
      <c r="E2998" s="614" t="s">
        <v>4719</v>
      </c>
      <c r="F2998" s="615" t="n">
        <v>1</v>
      </c>
      <c r="G2998" s="616" t="n">
        <v>0</v>
      </c>
      <c r="H2998" s="616" t="n">
        <v>1</v>
      </c>
      <c r="I2998" s="614" t="s">
        <v>1573</v>
      </c>
      <c r="J2998" s="616" t="n">
        <v>1</v>
      </c>
      <c r="K2998" s="215"/>
    </row>
    <row r="2999" customFormat="false" ht="15" hidden="false" customHeight="false" outlineLevel="0" collapsed="false">
      <c r="A2999" s="614" t="s">
        <v>4720</v>
      </c>
      <c r="B2999" s="614" t="s">
        <v>1316</v>
      </c>
      <c r="C2999" s="614" t="s">
        <v>1708</v>
      </c>
      <c r="D2999" s="614" t="s">
        <v>1851</v>
      </c>
      <c r="E2999" s="614" t="s">
        <v>4720</v>
      </c>
      <c r="F2999" s="615" t="n">
        <v>1</v>
      </c>
      <c r="G2999" s="616" t="n">
        <v>0</v>
      </c>
      <c r="H2999" s="616" t="n">
        <v>1</v>
      </c>
      <c r="I2999" s="614" t="s">
        <v>1474</v>
      </c>
      <c r="J2999" s="616" t="n">
        <v>1</v>
      </c>
      <c r="K2999" s="215"/>
    </row>
    <row r="3000" customFormat="false" ht="15" hidden="false" customHeight="false" outlineLevel="0" collapsed="false">
      <c r="A3000" s="614" t="s">
        <v>4721</v>
      </c>
      <c r="B3000" s="614" t="s">
        <v>1356</v>
      </c>
      <c r="C3000" s="614" t="s">
        <v>1357</v>
      </c>
      <c r="D3000" s="614" t="s">
        <v>1358</v>
      </c>
      <c r="E3000" s="614" t="s">
        <v>4721</v>
      </c>
      <c r="F3000" s="615" t="n">
        <v>0</v>
      </c>
      <c r="G3000" s="616" t="n">
        <v>0</v>
      </c>
      <c r="H3000" s="616" t="n">
        <v>0</v>
      </c>
      <c r="I3000" s="614" t="s">
        <v>1359</v>
      </c>
      <c r="J3000" s="616" t="n">
        <v>1</v>
      </c>
      <c r="K3000" s="215"/>
    </row>
    <row r="3001" customFormat="false" ht="15" hidden="false" customHeight="false" outlineLevel="0" collapsed="false">
      <c r="A3001" s="614" t="s">
        <v>4722</v>
      </c>
      <c r="B3001" s="614" t="s">
        <v>1263</v>
      </c>
      <c r="C3001" s="614" t="s">
        <v>1264</v>
      </c>
      <c r="D3001" s="614" t="s">
        <v>1265</v>
      </c>
      <c r="E3001" s="614" t="s">
        <v>4722</v>
      </c>
      <c r="F3001" s="615" t="n">
        <v>0</v>
      </c>
      <c r="G3001" s="616" t="n">
        <v>0</v>
      </c>
      <c r="H3001" s="616" t="n">
        <v>0</v>
      </c>
      <c r="I3001" s="614" t="s">
        <v>1266</v>
      </c>
      <c r="J3001" s="616" t="n">
        <v>1</v>
      </c>
      <c r="K3001" s="215"/>
    </row>
    <row r="3002" customFormat="false" ht="15" hidden="false" customHeight="false" outlineLevel="0" collapsed="false">
      <c r="A3002" s="614" t="s">
        <v>4723</v>
      </c>
      <c r="B3002" s="614" t="s">
        <v>1263</v>
      </c>
      <c r="C3002" s="614" t="s">
        <v>1445</v>
      </c>
      <c r="D3002" s="614" t="s">
        <v>1446</v>
      </c>
      <c r="E3002" s="614" t="s">
        <v>4723</v>
      </c>
      <c r="F3002" s="615" t="n">
        <v>1</v>
      </c>
      <c r="G3002" s="616" t="n">
        <v>0</v>
      </c>
      <c r="H3002" s="616" t="n">
        <v>1</v>
      </c>
      <c r="I3002" s="614" t="s">
        <v>1447</v>
      </c>
      <c r="J3002" s="616" t="n">
        <v>1</v>
      </c>
      <c r="K3002" s="215"/>
    </row>
    <row r="3003" customFormat="false" ht="15" hidden="false" customHeight="false" outlineLevel="0" collapsed="false">
      <c r="A3003" s="614" t="s">
        <v>4724</v>
      </c>
      <c r="B3003" s="614" t="s">
        <v>1249</v>
      </c>
      <c r="C3003" s="614" t="s">
        <v>1282</v>
      </c>
      <c r="D3003" s="614" t="s">
        <v>1283</v>
      </c>
      <c r="E3003" s="614" t="s">
        <v>4724</v>
      </c>
      <c r="F3003" s="615" t="n">
        <v>1</v>
      </c>
      <c r="G3003" s="616" t="n">
        <v>0</v>
      </c>
      <c r="H3003" s="616" t="n">
        <v>1</v>
      </c>
      <c r="I3003" s="614" t="s">
        <v>1284</v>
      </c>
      <c r="J3003" s="616" t="n">
        <v>1</v>
      </c>
      <c r="K3003" s="215"/>
    </row>
    <row r="3004" customFormat="false" ht="15" hidden="false" customHeight="false" outlineLevel="0" collapsed="false">
      <c r="A3004" s="614" t="s">
        <v>4725</v>
      </c>
      <c r="B3004" s="614" t="s">
        <v>1249</v>
      </c>
      <c r="C3004" s="614" t="s">
        <v>1538</v>
      </c>
      <c r="D3004" s="614" t="s">
        <v>1407</v>
      </c>
      <c r="E3004" s="614" t="s">
        <v>4725</v>
      </c>
      <c r="F3004" s="615" t="n">
        <v>0</v>
      </c>
      <c r="G3004" s="616" t="n">
        <v>0</v>
      </c>
      <c r="H3004" s="616" t="n">
        <v>0</v>
      </c>
      <c r="I3004" s="614" t="s">
        <v>1408</v>
      </c>
      <c r="J3004" s="616" t="n">
        <v>1</v>
      </c>
      <c r="K3004" s="215"/>
    </row>
    <row r="3005" customFormat="false" ht="15" hidden="false" customHeight="false" outlineLevel="0" collapsed="false">
      <c r="A3005" s="614" t="s">
        <v>4726</v>
      </c>
      <c r="B3005" s="614" t="s">
        <v>1263</v>
      </c>
      <c r="C3005" s="614" t="s">
        <v>1264</v>
      </c>
      <c r="D3005" s="614" t="s">
        <v>1265</v>
      </c>
      <c r="E3005" s="614" t="s">
        <v>4726</v>
      </c>
      <c r="F3005" s="615" t="n">
        <v>0</v>
      </c>
      <c r="G3005" s="616" t="n">
        <v>0</v>
      </c>
      <c r="H3005" s="616" t="n">
        <v>0</v>
      </c>
      <c r="I3005" s="614" t="s">
        <v>1266</v>
      </c>
      <c r="J3005" s="616" t="n">
        <v>1</v>
      </c>
      <c r="K3005" s="215"/>
    </row>
    <row r="3006" customFormat="false" ht="15" hidden="false" customHeight="false" outlineLevel="0" collapsed="false">
      <c r="A3006" s="614" t="s">
        <v>4727</v>
      </c>
      <c r="B3006" s="614" t="s">
        <v>1263</v>
      </c>
      <c r="C3006" s="614" t="s">
        <v>1434</v>
      </c>
      <c r="D3006" s="614" t="s">
        <v>1435</v>
      </c>
      <c r="E3006" s="614" t="s">
        <v>4727</v>
      </c>
      <c r="F3006" s="615" t="n">
        <v>0</v>
      </c>
      <c r="G3006" s="616" t="n">
        <v>0</v>
      </c>
      <c r="H3006" s="616" t="n">
        <v>0</v>
      </c>
      <c r="I3006" s="614" t="s">
        <v>1436</v>
      </c>
      <c r="J3006" s="616" t="n">
        <v>1</v>
      </c>
      <c r="K3006" s="215"/>
    </row>
    <row r="3007" customFormat="false" ht="15" hidden="false" customHeight="false" outlineLevel="0" collapsed="false">
      <c r="A3007" s="614" t="s">
        <v>4728</v>
      </c>
      <c r="B3007" s="614" t="s">
        <v>1263</v>
      </c>
      <c r="C3007" s="614" t="s">
        <v>1264</v>
      </c>
      <c r="D3007" s="614" t="s">
        <v>1265</v>
      </c>
      <c r="E3007" s="614" t="s">
        <v>4728</v>
      </c>
      <c r="F3007" s="615" t="n">
        <v>0</v>
      </c>
      <c r="G3007" s="616" t="n">
        <v>0</v>
      </c>
      <c r="H3007" s="616" t="n">
        <v>0</v>
      </c>
      <c r="I3007" s="614" t="s">
        <v>1266</v>
      </c>
      <c r="J3007" s="616" t="n">
        <v>1</v>
      </c>
      <c r="K3007" s="215"/>
    </row>
    <row r="3008" customFormat="false" ht="15" hidden="false" customHeight="false" outlineLevel="0" collapsed="false">
      <c r="A3008" s="614" t="s">
        <v>4729</v>
      </c>
      <c r="B3008" s="614" t="s">
        <v>1263</v>
      </c>
      <c r="C3008" s="614" t="s">
        <v>1264</v>
      </c>
      <c r="D3008" s="614" t="s">
        <v>1265</v>
      </c>
      <c r="E3008" s="614" t="s">
        <v>4729</v>
      </c>
      <c r="F3008" s="615" t="n">
        <v>0</v>
      </c>
      <c r="G3008" s="616" t="n">
        <v>0</v>
      </c>
      <c r="H3008" s="616" t="n">
        <v>0</v>
      </c>
      <c r="I3008" s="614" t="s">
        <v>1266</v>
      </c>
      <c r="J3008" s="616" t="n">
        <v>1</v>
      </c>
      <c r="K3008" s="215"/>
    </row>
    <row r="3009" customFormat="false" ht="15" hidden="false" customHeight="false" outlineLevel="0" collapsed="false">
      <c r="A3009" s="614" t="s">
        <v>4730</v>
      </c>
      <c r="B3009" s="614" t="s">
        <v>1202</v>
      </c>
      <c r="C3009" s="614" t="s">
        <v>1939</v>
      </c>
      <c r="D3009" s="614" t="s">
        <v>1940</v>
      </c>
      <c r="E3009" s="614" t="s">
        <v>4730</v>
      </c>
      <c r="F3009" s="615" t="n">
        <v>1</v>
      </c>
      <c r="G3009" s="616" t="n">
        <v>0</v>
      </c>
      <c r="H3009" s="616" t="n">
        <v>1</v>
      </c>
      <c r="I3009" s="614" t="s">
        <v>1941</v>
      </c>
      <c r="J3009" s="616" t="n">
        <v>1</v>
      </c>
      <c r="K3009" s="215"/>
    </row>
    <row r="3010" customFormat="false" ht="15" hidden="false" customHeight="false" outlineLevel="0" collapsed="false">
      <c r="A3010" s="614" t="s">
        <v>4731</v>
      </c>
      <c r="B3010" s="614" t="s">
        <v>1179</v>
      </c>
      <c r="C3010" s="614" t="s">
        <v>1298</v>
      </c>
      <c r="D3010" s="614" t="s">
        <v>1299</v>
      </c>
      <c r="E3010" s="614" t="s">
        <v>4731</v>
      </c>
      <c r="F3010" s="615" t="n">
        <v>1</v>
      </c>
      <c r="G3010" s="616" t="n">
        <v>0</v>
      </c>
      <c r="H3010" s="616" t="n">
        <v>1</v>
      </c>
      <c r="I3010" s="614" t="s">
        <v>1300</v>
      </c>
      <c r="J3010" s="616" t="n">
        <v>1</v>
      </c>
      <c r="K3010" s="215"/>
    </row>
    <row r="3011" customFormat="false" ht="15" hidden="false" customHeight="false" outlineLevel="0" collapsed="false">
      <c r="A3011" s="614" t="s">
        <v>4732</v>
      </c>
      <c r="B3011" s="614" t="s">
        <v>1191</v>
      </c>
      <c r="C3011" s="614" t="s">
        <v>1192</v>
      </c>
      <c r="D3011" s="614" t="s">
        <v>1193</v>
      </c>
      <c r="E3011" s="614" t="s">
        <v>4732</v>
      </c>
      <c r="F3011" s="615" t="n">
        <v>1</v>
      </c>
      <c r="G3011" s="616" t="n">
        <v>0</v>
      </c>
      <c r="H3011" s="616" t="n">
        <v>0</v>
      </c>
      <c r="I3011" s="614" t="s">
        <v>1194</v>
      </c>
      <c r="J3011" s="616" t="n">
        <v>1</v>
      </c>
      <c r="K3011" s="215"/>
    </row>
    <row r="3012" customFormat="false" ht="15" hidden="false" customHeight="false" outlineLevel="0" collapsed="false">
      <c r="A3012" s="614" t="s">
        <v>4733</v>
      </c>
      <c r="B3012" s="614" t="s">
        <v>1244</v>
      </c>
      <c r="C3012" s="614" t="s">
        <v>1828</v>
      </c>
      <c r="D3012" s="614" t="s">
        <v>2334</v>
      </c>
      <c r="E3012" s="614" t="s">
        <v>4733</v>
      </c>
      <c r="F3012" s="615" t="n">
        <v>0</v>
      </c>
      <c r="G3012" s="616" t="n">
        <v>0</v>
      </c>
      <c r="H3012" s="616" t="n">
        <v>0</v>
      </c>
      <c r="I3012" s="614" t="s">
        <v>1830</v>
      </c>
      <c r="J3012" s="616" t="n">
        <v>1</v>
      </c>
      <c r="K3012" s="215"/>
    </row>
    <row r="3013" customFormat="false" ht="15" hidden="false" customHeight="false" outlineLevel="0" collapsed="false">
      <c r="A3013" s="614" t="s">
        <v>4734</v>
      </c>
      <c r="B3013" s="614" t="s">
        <v>1368</v>
      </c>
      <c r="C3013" s="614" t="s">
        <v>1369</v>
      </c>
      <c r="D3013" s="614" t="s">
        <v>1370</v>
      </c>
      <c r="E3013" s="614" t="s">
        <v>4734</v>
      </c>
      <c r="F3013" s="615" t="n">
        <v>1</v>
      </c>
      <c r="G3013" s="616" t="n">
        <v>0</v>
      </c>
      <c r="H3013" s="616" t="n">
        <v>1</v>
      </c>
      <c r="I3013" s="614" t="s">
        <v>1371</v>
      </c>
      <c r="J3013" s="616" t="n">
        <v>1</v>
      </c>
      <c r="K3013" s="215"/>
    </row>
    <row r="3014" customFormat="false" ht="15" hidden="false" customHeight="false" outlineLevel="0" collapsed="false">
      <c r="A3014" s="614" t="s">
        <v>4735</v>
      </c>
      <c r="B3014" s="614" t="s">
        <v>1179</v>
      </c>
      <c r="C3014" s="614" t="s">
        <v>1294</v>
      </c>
      <c r="D3014" s="614" t="s">
        <v>1295</v>
      </c>
      <c r="E3014" s="614" t="s">
        <v>4735</v>
      </c>
      <c r="F3014" s="615" t="n">
        <v>1</v>
      </c>
      <c r="G3014" s="616" t="n">
        <v>0</v>
      </c>
      <c r="H3014" s="616" t="n">
        <v>1</v>
      </c>
      <c r="I3014" s="614" t="s">
        <v>1296</v>
      </c>
      <c r="J3014" s="616" t="n">
        <v>1</v>
      </c>
      <c r="K3014" s="215"/>
    </row>
    <row r="3015" customFormat="false" ht="15" hidden="false" customHeight="false" outlineLevel="0" collapsed="false">
      <c r="A3015" s="614" t="s">
        <v>4736</v>
      </c>
      <c r="B3015" s="614" t="s">
        <v>1179</v>
      </c>
      <c r="C3015" s="614" t="s">
        <v>1915</v>
      </c>
      <c r="D3015" s="614" t="s">
        <v>1895</v>
      </c>
      <c r="E3015" s="614" t="s">
        <v>4736</v>
      </c>
      <c r="F3015" s="615" t="n">
        <v>1</v>
      </c>
      <c r="G3015" s="616" t="n">
        <v>1</v>
      </c>
      <c r="H3015" s="616" t="n">
        <v>0</v>
      </c>
      <c r="I3015" s="614" t="s">
        <v>1300</v>
      </c>
      <c r="J3015" s="616" t="n">
        <v>1</v>
      </c>
      <c r="K3015" s="215"/>
    </row>
    <row r="3016" customFormat="false" ht="15" hidden="false" customHeight="false" outlineLevel="0" collapsed="false">
      <c r="A3016" s="614" t="s">
        <v>4737</v>
      </c>
      <c r="B3016" s="614" t="s">
        <v>1374</v>
      </c>
      <c r="C3016" s="614" t="s">
        <v>1520</v>
      </c>
      <c r="D3016" s="614" t="s">
        <v>1521</v>
      </c>
      <c r="E3016" s="614" t="s">
        <v>4737</v>
      </c>
      <c r="F3016" s="615" t="n">
        <v>1</v>
      </c>
      <c r="G3016" s="616" t="n">
        <v>0</v>
      </c>
      <c r="H3016" s="616" t="n">
        <v>1</v>
      </c>
      <c r="I3016" s="614" t="s">
        <v>1602</v>
      </c>
      <c r="J3016" s="616" t="n">
        <v>1</v>
      </c>
      <c r="K3016" s="215"/>
    </row>
    <row r="3017" customFormat="false" ht="15" hidden="false" customHeight="false" outlineLevel="0" collapsed="false">
      <c r="A3017" s="614" t="s">
        <v>4738</v>
      </c>
      <c r="B3017" s="614" t="s">
        <v>1263</v>
      </c>
      <c r="C3017" s="614" t="s">
        <v>1993</v>
      </c>
      <c r="D3017" s="614" t="s">
        <v>1994</v>
      </c>
      <c r="E3017" s="614" t="s">
        <v>4738</v>
      </c>
      <c r="F3017" s="615" t="n">
        <v>0</v>
      </c>
      <c r="G3017" s="616" t="n">
        <v>0</v>
      </c>
      <c r="H3017" s="616" t="n">
        <v>0</v>
      </c>
      <c r="I3017" s="614" t="s">
        <v>1995</v>
      </c>
      <c r="J3017" s="616" t="n">
        <v>1</v>
      </c>
      <c r="K3017" s="215"/>
    </row>
    <row r="3018" customFormat="false" ht="15" hidden="false" customHeight="false" outlineLevel="0" collapsed="false">
      <c r="A3018" s="614" t="s">
        <v>4739</v>
      </c>
      <c r="B3018" s="614" t="s">
        <v>1263</v>
      </c>
      <c r="C3018" s="614" t="s">
        <v>1588</v>
      </c>
      <c r="D3018" s="614" t="s">
        <v>1589</v>
      </c>
      <c r="E3018" s="614" t="s">
        <v>4739</v>
      </c>
      <c r="F3018" s="615" t="n">
        <v>1</v>
      </c>
      <c r="G3018" s="616" t="n">
        <v>1</v>
      </c>
      <c r="H3018" s="616" t="n">
        <v>0</v>
      </c>
      <c r="I3018" s="614" t="s">
        <v>1590</v>
      </c>
      <c r="J3018" s="616" t="n">
        <v>1</v>
      </c>
      <c r="K3018" s="215"/>
    </row>
    <row r="3019" customFormat="false" ht="15" hidden="false" customHeight="false" outlineLevel="0" collapsed="false">
      <c r="A3019" s="614" t="s">
        <v>4740</v>
      </c>
      <c r="B3019" s="614" t="s">
        <v>1156</v>
      </c>
      <c r="C3019" s="614" t="s">
        <v>2538</v>
      </c>
      <c r="D3019" s="614" t="s">
        <v>2539</v>
      </c>
      <c r="E3019" s="614" t="s">
        <v>4740</v>
      </c>
      <c r="F3019" s="615" t="n">
        <v>0</v>
      </c>
      <c r="G3019" s="616" t="n">
        <v>0</v>
      </c>
      <c r="H3019" s="616" t="n">
        <v>0</v>
      </c>
      <c r="I3019" s="614" t="s">
        <v>2540</v>
      </c>
      <c r="J3019" s="616" t="n">
        <v>1</v>
      </c>
      <c r="K3019" s="215"/>
    </row>
    <row r="3020" customFormat="false" ht="15" hidden="false" customHeight="false" outlineLevel="0" collapsed="false">
      <c r="A3020" s="614" t="s">
        <v>4741</v>
      </c>
      <c r="B3020" s="614" t="s">
        <v>1179</v>
      </c>
      <c r="C3020" s="614" t="s">
        <v>1878</v>
      </c>
      <c r="D3020" s="614" t="s">
        <v>1879</v>
      </c>
      <c r="E3020" s="614" t="s">
        <v>4741</v>
      </c>
      <c r="F3020" s="615" t="n">
        <v>1</v>
      </c>
      <c r="G3020" s="616" t="n">
        <v>0</v>
      </c>
      <c r="H3020" s="616" t="n">
        <v>1</v>
      </c>
      <c r="I3020" s="614" t="s">
        <v>1880</v>
      </c>
      <c r="J3020" s="616" t="n">
        <v>1</v>
      </c>
      <c r="K3020" s="215"/>
    </row>
    <row r="3021" customFormat="false" ht="15" hidden="false" customHeight="false" outlineLevel="0" collapsed="false">
      <c r="A3021" s="614" t="s">
        <v>4742</v>
      </c>
      <c r="B3021" s="614" t="s">
        <v>1179</v>
      </c>
      <c r="C3021" s="614" t="s">
        <v>1550</v>
      </c>
      <c r="D3021" s="614" t="s">
        <v>1725</v>
      </c>
      <c r="E3021" s="614" t="s">
        <v>4742</v>
      </c>
      <c r="F3021" s="615" t="n">
        <v>1</v>
      </c>
      <c r="G3021" s="616" t="n">
        <v>0</v>
      </c>
      <c r="H3021" s="616" t="n">
        <v>1</v>
      </c>
      <c r="I3021" s="614" t="s">
        <v>1552</v>
      </c>
      <c r="J3021" s="616" t="n">
        <v>1</v>
      </c>
      <c r="K3021" s="215"/>
    </row>
    <row r="3022" customFormat="false" ht="15" hidden="false" customHeight="false" outlineLevel="0" collapsed="false">
      <c r="A3022" s="614" t="s">
        <v>4743</v>
      </c>
      <c r="B3022" s="614" t="s">
        <v>1235</v>
      </c>
      <c r="C3022" s="614" t="s">
        <v>1236</v>
      </c>
      <c r="D3022" s="614" t="s">
        <v>1237</v>
      </c>
      <c r="E3022" s="614" t="s">
        <v>4743</v>
      </c>
      <c r="F3022" s="615" t="n">
        <v>0</v>
      </c>
      <c r="G3022" s="616" t="n">
        <v>0</v>
      </c>
      <c r="H3022" s="616" t="n">
        <v>0</v>
      </c>
      <c r="I3022" s="614" t="s">
        <v>1238</v>
      </c>
      <c r="J3022" s="616" t="n">
        <v>1</v>
      </c>
      <c r="K3022" s="215"/>
    </row>
    <row r="3023" customFormat="false" ht="15" hidden="false" customHeight="false" outlineLevel="0" collapsed="false">
      <c r="A3023" s="614" t="s">
        <v>4744</v>
      </c>
      <c r="B3023" s="614" t="s">
        <v>1263</v>
      </c>
      <c r="C3023" s="614" t="s">
        <v>1264</v>
      </c>
      <c r="D3023" s="614" t="s">
        <v>1265</v>
      </c>
      <c r="E3023" s="614" t="s">
        <v>4744</v>
      </c>
      <c r="F3023" s="615" t="n">
        <v>0</v>
      </c>
      <c r="G3023" s="616" t="n">
        <v>0</v>
      </c>
      <c r="H3023" s="616" t="n">
        <v>0</v>
      </c>
      <c r="I3023" s="614" t="s">
        <v>1266</v>
      </c>
      <c r="J3023" s="616" t="n">
        <v>1</v>
      </c>
      <c r="K3023" s="215"/>
    </row>
    <row r="3024" customFormat="false" ht="15" hidden="false" customHeight="false" outlineLevel="0" collapsed="false">
      <c r="A3024" s="614" t="s">
        <v>4745</v>
      </c>
      <c r="B3024" s="614" t="s">
        <v>1156</v>
      </c>
      <c r="C3024" s="614" t="s">
        <v>2538</v>
      </c>
      <c r="D3024" s="614" t="s">
        <v>2539</v>
      </c>
      <c r="E3024" s="614" t="s">
        <v>4745</v>
      </c>
      <c r="F3024" s="615" t="n">
        <v>0</v>
      </c>
      <c r="G3024" s="616" t="n">
        <v>0</v>
      </c>
      <c r="H3024" s="616" t="n">
        <v>0</v>
      </c>
      <c r="I3024" s="614" t="s">
        <v>2540</v>
      </c>
      <c r="J3024" s="616" t="n">
        <v>1</v>
      </c>
      <c r="K3024" s="215"/>
    </row>
    <row r="3025" customFormat="false" ht="15" hidden="false" customHeight="false" outlineLevel="0" collapsed="false">
      <c r="A3025" s="614" t="s">
        <v>4746</v>
      </c>
      <c r="B3025" s="614" t="s">
        <v>1244</v>
      </c>
      <c r="C3025" s="614" t="s">
        <v>2170</v>
      </c>
      <c r="D3025" s="614" t="s">
        <v>2189</v>
      </c>
      <c r="E3025" s="614" t="s">
        <v>4746</v>
      </c>
      <c r="F3025" s="615" t="n">
        <v>0</v>
      </c>
      <c r="G3025" s="616" t="n">
        <v>0</v>
      </c>
      <c r="H3025" s="616" t="n">
        <v>0</v>
      </c>
      <c r="I3025" s="614" t="s">
        <v>1536</v>
      </c>
      <c r="J3025" s="616" t="n">
        <v>1</v>
      </c>
      <c r="K3025" s="215"/>
    </row>
    <row r="3026" customFormat="false" ht="15" hidden="false" customHeight="false" outlineLevel="0" collapsed="false">
      <c r="A3026" s="614" t="s">
        <v>4747</v>
      </c>
      <c r="B3026" s="614" t="s">
        <v>1244</v>
      </c>
      <c r="C3026" s="614" t="s">
        <v>1259</v>
      </c>
      <c r="D3026" s="614" t="s">
        <v>1854</v>
      </c>
      <c r="E3026" s="614" t="s">
        <v>4747</v>
      </c>
      <c r="F3026" s="615" t="n">
        <v>1</v>
      </c>
      <c r="G3026" s="616" t="n">
        <v>0</v>
      </c>
      <c r="H3026" s="616" t="n">
        <v>1</v>
      </c>
      <c r="I3026" s="614" t="s">
        <v>1261</v>
      </c>
      <c r="J3026" s="616" t="n">
        <v>1</v>
      </c>
      <c r="K3026" s="215"/>
    </row>
    <row r="3027" customFormat="false" ht="15" hidden="false" customHeight="false" outlineLevel="0" collapsed="false">
      <c r="A3027" s="614" t="s">
        <v>4748</v>
      </c>
      <c r="B3027" s="614" t="s">
        <v>1191</v>
      </c>
      <c r="C3027" s="614" t="s">
        <v>1462</v>
      </c>
      <c r="D3027" s="614" t="s">
        <v>1463</v>
      </c>
      <c r="E3027" s="614" t="s">
        <v>4748</v>
      </c>
      <c r="F3027" s="615" t="n">
        <v>1</v>
      </c>
      <c r="G3027" s="616" t="n">
        <v>0</v>
      </c>
      <c r="H3027" s="616" t="n">
        <v>0</v>
      </c>
      <c r="I3027" s="614" t="s">
        <v>1464</v>
      </c>
      <c r="J3027" s="616" t="n">
        <v>1</v>
      </c>
      <c r="K3027" s="215"/>
    </row>
    <row r="3028" customFormat="false" ht="15" hidden="false" customHeight="false" outlineLevel="0" collapsed="false">
      <c r="A3028" s="614" t="s">
        <v>4749</v>
      </c>
      <c r="B3028" s="614" t="s">
        <v>1244</v>
      </c>
      <c r="C3028" s="614" t="s">
        <v>1534</v>
      </c>
      <c r="D3028" s="614" t="s">
        <v>1535</v>
      </c>
      <c r="E3028" s="614" t="s">
        <v>4749</v>
      </c>
      <c r="F3028" s="615" t="n">
        <v>0</v>
      </c>
      <c r="G3028" s="616" t="n">
        <v>0</v>
      </c>
      <c r="H3028" s="616" t="n">
        <v>0</v>
      </c>
      <c r="I3028" s="614" t="s">
        <v>1536</v>
      </c>
      <c r="J3028" s="616" t="n">
        <v>1</v>
      </c>
      <c r="K3028" s="215"/>
    </row>
    <row r="3029" customFormat="false" ht="15" hidden="false" customHeight="false" outlineLevel="0" collapsed="false">
      <c r="A3029" s="614" t="s">
        <v>4750</v>
      </c>
      <c r="B3029" s="614" t="s">
        <v>1179</v>
      </c>
      <c r="C3029" s="614" t="s">
        <v>1550</v>
      </c>
      <c r="D3029" s="614" t="s">
        <v>1551</v>
      </c>
      <c r="E3029" s="614" t="s">
        <v>4750</v>
      </c>
      <c r="F3029" s="615" t="n">
        <v>1</v>
      </c>
      <c r="G3029" s="616" t="n">
        <v>0</v>
      </c>
      <c r="H3029" s="616" t="n">
        <v>1</v>
      </c>
      <c r="I3029" s="614" t="s">
        <v>1552</v>
      </c>
      <c r="J3029" s="616" t="n">
        <v>1</v>
      </c>
      <c r="K3029" s="215"/>
    </row>
    <row r="3030" customFormat="false" ht="15" hidden="false" customHeight="false" outlineLevel="0" collapsed="false">
      <c r="A3030" s="614" t="s">
        <v>4751</v>
      </c>
      <c r="B3030" s="614" t="s">
        <v>1156</v>
      </c>
      <c r="C3030" s="614" t="s">
        <v>1343</v>
      </c>
      <c r="D3030" s="614" t="s">
        <v>1344</v>
      </c>
      <c r="E3030" s="614" t="s">
        <v>4751</v>
      </c>
      <c r="F3030" s="615" t="n">
        <v>0</v>
      </c>
      <c r="G3030" s="616" t="n">
        <v>0</v>
      </c>
      <c r="H3030" s="616" t="n">
        <v>0</v>
      </c>
      <c r="I3030" s="614" t="s">
        <v>1345</v>
      </c>
      <c r="J3030" s="616" t="n">
        <v>1</v>
      </c>
      <c r="K3030" s="215"/>
    </row>
    <row r="3031" customFormat="false" ht="15" hidden="false" customHeight="false" outlineLevel="0" collapsed="false">
      <c r="A3031" s="614" t="s">
        <v>4752</v>
      </c>
      <c r="B3031" s="614" t="s">
        <v>1156</v>
      </c>
      <c r="C3031" s="614" t="s">
        <v>1343</v>
      </c>
      <c r="D3031" s="614" t="s">
        <v>1344</v>
      </c>
      <c r="E3031" s="614" t="s">
        <v>4752</v>
      </c>
      <c r="F3031" s="615" t="n">
        <v>0</v>
      </c>
      <c r="G3031" s="616" t="n">
        <v>0</v>
      </c>
      <c r="H3031" s="616" t="n">
        <v>0</v>
      </c>
      <c r="I3031" s="614" t="s">
        <v>1345</v>
      </c>
      <c r="J3031" s="616" t="n">
        <v>1</v>
      </c>
      <c r="K3031" s="215"/>
    </row>
    <row r="3032" customFormat="false" ht="15" hidden="false" customHeight="false" outlineLevel="0" collapsed="false">
      <c r="A3032" s="614" t="s">
        <v>4753</v>
      </c>
      <c r="B3032" s="614" t="s">
        <v>1254</v>
      </c>
      <c r="C3032" s="614" t="s">
        <v>1272</v>
      </c>
      <c r="D3032" s="614" t="s">
        <v>1273</v>
      </c>
      <c r="E3032" s="614" t="s">
        <v>4753</v>
      </c>
      <c r="F3032" s="615" t="n">
        <v>1</v>
      </c>
      <c r="G3032" s="616" t="n">
        <v>0</v>
      </c>
      <c r="H3032" s="616" t="n">
        <v>1</v>
      </c>
      <c r="I3032" s="614" t="s">
        <v>1274</v>
      </c>
      <c r="J3032" s="616" t="n">
        <v>1</v>
      </c>
      <c r="K3032" s="215"/>
    </row>
    <row r="3033" customFormat="false" ht="15" hidden="false" customHeight="false" outlineLevel="0" collapsed="false">
      <c r="A3033" s="614" t="s">
        <v>4754</v>
      </c>
      <c r="B3033" s="614" t="s">
        <v>1254</v>
      </c>
      <c r="C3033" s="614" t="s">
        <v>2607</v>
      </c>
      <c r="D3033" s="614" t="s">
        <v>2608</v>
      </c>
      <c r="E3033" s="614" t="s">
        <v>4754</v>
      </c>
      <c r="F3033" s="615" t="n">
        <v>0</v>
      </c>
      <c r="G3033" s="616" t="n">
        <v>0</v>
      </c>
      <c r="H3033" s="616" t="n">
        <v>0</v>
      </c>
      <c r="I3033" s="614" t="s">
        <v>2609</v>
      </c>
      <c r="J3033" s="616" t="n">
        <v>1</v>
      </c>
      <c r="K3033" s="215"/>
    </row>
    <row r="3034" customFormat="false" ht="15" hidden="false" customHeight="false" outlineLevel="0" collapsed="false">
      <c r="A3034" s="614" t="s">
        <v>4755</v>
      </c>
      <c r="B3034" s="614" t="s">
        <v>1254</v>
      </c>
      <c r="C3034" s="614" t="s">
        <v>1583</v>
      </c>
      <c r="D3034" s="614" t="s">
        <v>1584</v>
      </c>
      <c r="E3034" s="614" t="s">
        <v>4755</v>
      </c>
      <c r="F3034" s="615" t="n">
        <v>0</v>
      </c>
      <c r="G3034" s="616" t="n">
        <v>0</v>
      </c>
      <c r="H3034" s="616" t="n">
        <v>0</v>
      </c>
      <c r="I3034" s="614" t="s">
        <v>1585</v>
      </c>
      <c r="J3034" s="616" t="n">
        <v>1</v>
      </c>
      <c r="K3034" s="215"/>
    </row>
    <row r="3035" customFormat="false" ht="15" hidden="false" customHeight="false" outlineLevel="0" collapsed="false">
      <c r="A3035" s="614" t="s">
        <v>4756</v>
      </c>
      <c r="B3035" s="614" t="s">
        <v>1254</v>
      </c>
      <c r="C3035" s="614" t="s">
        <v>2607</v>
      </c>
      <c r="D3035" s="614" t="s">
        <v>2608</v>
      </c>
      <c r="E3035" s="614" t="s">
        <v>4756</v>
      </c>
      <c r="F3035" s="615" t="n">
        <v>0</v>
      </c>
      <c r="G3035" s="616" t="n">
        <v>0</v>
      </c>
      <c r="H3035" s="616" t="n">
        <v>0</v>
      </c>
      <c r="I3035" s="614" t="s">
        <v>2609</v>
      </c>
      <c r="J3035" s="616" t="n">
        <v>1</v>
      </c>
      <c r="K3035" s="215"/>
    </row>
    <row r="3036" customFormat="false" ht="15" hidden="false" customHeight="false" outlineLevel="0" collapsed="false">
      <c r="A3036" s="614" t="s">
        <v>4757</v>
      </c>
      <c r="B3036" s="614" t="s">
        <v>1277</v>
      </c>
      <c r="C3036" s="614" t="s">
        <v>1656</v>
      </c>
      <c r="D3036" s="614" t="s">
        <v>1657</v>
      </c>
      <c r="E3036" s="614" t="s">
        <v>4757</v>
      </c>
      <c r="F3036" s="615" t="n">
        <v>1</v>
      </c>
      <c r="G3036" s="616" t="n">
        <v>0</v>
      </c>
      <c r="H3036" s="616" t="n">
        <v>1</v>
      </c>
      <c r="I3036" s="614" t="s">
        <v>1658</v>
      </c>
      <c r="J3036" s="616" t="n">
        <v>1</v>
      </c>
      <c r="K3036" s="215"/>
    </row>
    <row r="3037" customFormat="false" ht="15" hidden="false" customHeight="false" outlineLevel="0" collapsed="false">
      <c r="A3037" s="614" t="s">
        <v>4758</v>
      </c>
      <c r="B3037" s="614" t="s">
        <v>1235</v>
      </c>
      <c r="C3037" s="614" t="s">
        <v>1562</v>
      </c>
      <c r="D3037" s="614" t="s">
        <v>1314</v>
      </c>
      <c r="E3037" s="614" t="s">
        <v>4758</v>
      </c>
      <c r="F3037" s="615" t="n">
        <v>0</v>
      </c>
      <c r="G3037" s="616" t="n">
        <v>0</v>
      </c>
      <c r="H3037" s="616" t="n">
        <v>0</v>
      </c>
      <c r="I3037" s="614" t="s">
        <v>1563</v>
      </c>
      <c r="J3037" s="616" t="n">
        <v>1</v>
      </c>
      <c r="K3037" s="215"/>
    </row>
    <row r="3038" customFormat="false" ht="15" hidden="false" customHeight="false" outlineLevel="0" collapsed="false">
      <c r="A3038" s="614" t="s">
        <v>4759</v>
      </c>
      <c r="B3038" s="614" t="s">
        <v>1249</v>
      </c>
      <c r="C3038" s="614" t="s">
        <v>1713</v>
      </c>
      <c r="D3038" s="614" t="s">
        <v>1714</v>
      </c>
      <c r="E3038" s="614" t="s">
        <v>4759</v>
      </c>
      <c r="F3038" s="615" t="n">
        <v>0</v>
      </c>
      <c r="G3038" s="616" t="n">
        <v>0</v>
      </c>
      <c r="H3038" s="616" t="n">
        <v>0</v>
      </c>
      <c r="I3038" s="614" t="s">
        <v>1715</v>
      </c>
      <c r="J3038" s="616" t="n">
        <v>1</v>
      </c>
      <c r="K3038" s="215"/>
    </row>
    <row r="3039" customFormat="false" ht="15" hidden="false" customHeight="false" outlineLevel="0" collapsed="false">
      <c r="A3039" s="614" t="s">
        <v>4760</v>
      </c>
      <c r="B3039" s="614" t="s">
        <v>1249</v>
      </c>
      <c r="C3039" s="614" t="s">
        <v>1713</v>
      </c>
      <c r="D3039" s="614" t="s">
        <v>1714</v>
      </c>
      <c r="E3039" s="614" t="s">
        <v>4760</v>
      </c>
      <c r="F3039" s="615" t="n">
        <v>0</v>
      </c>
      <c r="G3039" s="616" t="n">
        <v>0</v>
      </c>
      <c r="H3039" s="616" t="n">
        <v>0</v>
      </c>
      <c r="I3039" s="614" t="s">
        <v>1715</v>
      </c>
      <c r="J3039" s="616" t="n">
        <v>1</v>
      </c>
      <c r="K3039" s="215"/>
    </row>
    <row r="3040" customFormat="false" ht="15" hidden="false" customHeight="false" outlineLevel="0" collapsed="false">
      <c r="A3040" s="614" t="s">
        <v>4761</v>
      </c>
      <c r="B3040" s="614" t="s">
        <v>1249</v>
      </c>
      <c r="C3040" s="614" t="s">
        <v>1777</v>
      </c>
      <c r="D3040" s="614" t="s">
        <v>1778</v>
      </c>
      <c r="E3040" s="614" t="s">
        <v>4761</v>
      </c>
      <c r="F3040" s="615" t="n">
        <v>1</v>
      </c>
      <c r="G3040" s="616" t="n">
        <v>0</v>
      </c>
      <c r="H3040" s="616" t="n">
        <v>1</v>
      </c>
      <c r="I3040" s="614" t="s">
        <v>1779</v>
      </c>
      <c r="J3040" s="616" t="n">
        <v>1</v>
      </c>
      <c r="K3040" s="215"/>
    </row>
    <row r="3041" customFormat="false" ht="15" hidden="false" customHeight="false" outlineLevel="0" collapsed="false">
      <c r="A3041" s="614" t="s">
        <v>4762</v>
      </c>
      <c r="B3041" s="614" t="s">
        <v>1235</v>
      </c>
      <c r="C3041" s="614" t="s">
        <v>1614</v>
      </c>
      <c r="D3041" s="614" t="s">
        <v>1615</v>
      </c>
      <c r="E3041" s="614" t="s">
        <v>4762</v>
      </c>
      <c r="F3041" s="615" t="n">
        <v>0</v>
      </c>
      <c r="G3041" s="616" t="n">
        <v>0</v>
      </c>
      <c r="H3041" s="616" t="n">
        <v>0</v>
      </c>
      <c r="I3041" s="614" t="s">
        <v>1238</v>
      </c>
      <c r="J3041" s="616" t="n">
        <v>1</v>
      </c>
      <c r="K3041" s="215"/>
    </row>
    <row r="3042" customFormat="false" ht="15" hidden="false" customHeight="false" outlineLevel="0" collapsed="false">
      <c r="A3042" s="614" t="s">
        <v>4763</v>
      </c>
      <c r="B3042" s="614" t="s">
        <v>1368</v>
      </c>
      <c r="C3042" s="614" t="s">
        <v>2013</v>
      </c>
      <c r="D3042" s="614" t="s">
        <v>2014</v>
      </c>
      <c r="E3042" s="614" t="s">
        <v>4763</v>
      </c>
      <c r="F3042" s="615" t="n">
        <v>1</v>
      </c>
      <c r="G3042" s="616" t="n">
        <v>0</v>
      </c>
      <c r="H3042" s="616" t="n">
        <v>1</v>
      </c>
      <c r="I3042" s="614" t="s">
        <v>2015</v>
      </c>
      <c r="J3042" s="616" t="n">
        <v>1</v>
      </c>
      <c r="K3042" s="215"/>
    </row>
    <row r="3043" customFormat="false" ht="15" hidden="false" customHeight="false" outlineLevel="0" collapsed="false">
      <c r="A3043" s="614" t="s">
        <v>4764</v>
      </c>
      <c r="B3043" s="614" t="s">
        <v>1167</v>
      </c>
      <c r="C3043" s="614" t="s">
        <v>1864</v>
      </c>
      <c r="D3043" s="614" t="s">
        <v>1865</v>
      </c>
      <c r="E3043" s="614" t="s">
        <v>4764</v>
      </c>
      <c r="F3043" s="615" t="n">
        <v>0</v>
      </c>
      <c r="G3043" s="616" t="n">
        <v>0</v>
      </c>
      <c r="H3043" s="616" t="n">
        <v>0</v>
      </c>
      <c r="I3043" s="614" t="s">
        <v>1866</v>
      </c>
      <c r="J3043" s="616" t="n">
        <v>1</v>
      </c>
      <c r="K3043" s="215"/>
    </row>
    <row r="3044" customFormat="false" ht="15" hidden="false" customHeight="false" outlineLevel="0" collapsed="false">
      <c r="A3044" s="614" t="s">
        <v>4765</v>
      </c>
      <c r="B3044" s="614" t="s">
        <v>1249</v>
      </c>
      <c r="C3044" s="614" t="s">
        <v>1290</v>
      </c>
      <c r="D3044" s="614" t="s">
        <v>1291</v>
      </c>
      <c r="E3044" s="614" t="s">
        <v>4765</v>
      </c>
      <c r="F3044" s="615" t="n">
        <v>1</v>
      </c>
      <c r="G3044" s="616" t="n">
        <v>0</v>
      </c>
      <c r="H3044" s="616" t="n">
        <v>1</v>
      </c>
      <c r="I3044" s="614" t="s">
        <v>1292</v>
      </c>
      <c r="J3044" s="616" t="n">
        <v>1</v>
      </c>
      <c r="K3044" s="215"/>
    </row>
    <row r="3045" customFormat="false" ht="15" hidden="false" customHeight="false" outlineLevel="0" collapsed="false">
      <c r="A3045" s="614" t="s">
        <v>4766</v>
      </c>
      <c r="B3045" s="614" t="s">
        <v>1249</v>
      </c>
      <c r="C3045" s="614" t="s">
        <v>1250</v>
      </c>
      <c r="D3045" s="614" t="s">
        <v>1251</v>
      </c>
      <c r="E3045" s="614" t="s">
        <v>4766</v>
      </c>
      <c r="F3045" s="615" t="n">
        <v>1</v>
      </c>
      <c r="G3045" s="616" t="n">
        <v>0</v>
      </c>
      <c r="H3045" s="616" t="n">
        <v>0</v>
      </c>
      <c r="I3045" s="614" t="s">
        <v>1252</v>
      </c>
      <c r="J3045" s="616" t="n">
        <v>1</v>
      </c>
      <c r="K3045" s="215"/>
    </row>
    <row r="3046" customFormat="false" ht="15" hidden="false" customHeight="false" outlineLevel="0" collapsed="false">
      <c r="A3046" s="614" t="s">
        <v>4767</v>
      </c>
      <c r="B3046" s="614" t="s">
        <v>1179</v>
      </c>
      <c r="C3046" s="614" t="s">
        <v>1430</v>
      </c>
      <c r="D3046" s="614" t="s">
        <v>1431</v>
      </c>
      <c r="E3046" s="614" t="s">
        <v>4767</v>
      </c>
      <c r="F3046" s="615" t="n">
        <v>1</v>
      </c>
      <c r="G3046" s="616" t="n">
        <v>0</v>
      </c>
      <c r="H3046" s="616" t="n">
        <v>1</v>
      </c>
      <c r="I3046" s="614" t="s">
        <v>1432</v>
      </c>
      <c r="J3046" s="616" t="n">
        <v>1</v>
      </c>
      <c r="K3046" s="215"/>
    </row>
    <row r="3047" customFormat="false" ht="15" hidden="false" customHeight="false" outlineLevel="0" collapsed="false">
      <c r="A3047" s="614" t="s">
        <v>4768</v>
      </c>
      <c r="B3047" s="614" t="s">
        <v>1179</v>
      </c>
      <c r="C3047" s="614" t="s">
        <v>1430</v>
      </c>
      <c r="D3047" s="614" t="s">
        <v>1431</v>
      </c>
      <c r="E3047" s="614" t="s">
        <v>4768</v>
      </c>
      <c r="F3047" s="615" t="n">
        <v>1</v>
      </c>
      <c r="G3047" s="616" t="n">
        <v>0</v>
      </c>
      <c r="H3047" s="616" t="n">
        <v>1</v>
      </c>
      <c r="I3047" s="614" t="s">
        <v>1432</v>
      </c>
      <c r="J3047" s="616" t="n">
        <v>1</v>
      </c>
      <c r="K3047" s="215"/>
    </row>
    <row r="3048" customFormat="false" ht="15" hidden="false" customHeight="false" outlineLevel="0" collapsed="false">
      <c r="A3048" s="614" t="s">
        <v>4769</v>
      </c>
      <c r="B3048" s="614" t="s">
        <v>1202</v>
      </c>
      <c r="C3048" s="614" t="s">
        <v>1225</v>
      </c>
      <c r="D3048" s="614" t="s">
        <v>1204</v>
      </c>
      <c r="E3048" s="614" t="s">
        <v>4769</v>
      </c>
      <c r="F3048" s="615" t="n">
        <v>1</v>
      </c>
      <c r="G3048" s="616" t="n">
        <v>0</v>
      </c>
      <c r="H3048" s="616" t="n">
        <v>1</v>
      </c>
      <c r="I3048" s="614" t="s">
        <v>1205</v>
      </c>
      <c r="J3048" s="616" t="n">
        <v>1</v>
      </c>
      <c r="K3048" s="215"/>
    </row>
    <row r="3049" customFormat="false" ht="15" hidden="false" customHeight="false" outlineLevel="0" collapsed="false">
      <c r="A3049" s="614" t="s">
        <v>4770</v>
      </c>
      <c r="B3049" s="614" t="s">
        <v>1249</v>
      </c>
      <c r="C3049" s="614" t="s">
        <v>1713</v>
      </c>
      <c r="D3049" s="614" t="s">
        <v>1846</v>
      </c>
      <c r="E3049" s="614" t="s">
        <v>4770</v>
      </c>
      <c r="F3049" s="615" t="n">
        <v>0</v>
      </c>
      <c r="G3049" s="616" t="n">
        <v>0</v>
      </c>
      <c r="H3049" s="616" t="n">
        <v>0</v>
      </c>
      <c r="I3049" s="614" t="s">
        <v>1847</v>
      </c>
      <c r="J3049" s="616" t="n">
        <v>1</v>
      </c>
      <c r="K3049" s="215"/>
    </row>
    <row r="3050" customFormat="false" ht="15" hidden="false" customHeight="false" outlineLevel="0" collapsed="false">
      <c r="A3050" s="614" t="s">
        <v>4771</v>
      </c>
      <c r="B3050" s="614" t="s">
        <v>1202</v>
      </c>
      <c r="C3050" s="614" t="s">
        <v>1423</v>
      </c>
      <c r="D3050" s="614" t="s">
        <v>1380</v>
      </c>
      <c r="E3050" s="614" t="s">
        <v>4771</v>
      </c>
      <c r="F3050" s="615" t="n">
        <v>1</v>
      </c>
      <c r="G3050" s="616" t="n">
        <v>0</v>
      </c>
      <c r="H3050" s="616" t="n">
        <v>1</v>
      </c>
      <c r="I3050" s="614" t="s">
        <v>1381</v>
      </c>
      <c r="J3050" s="616" t="n">
        <v>1</v>
      </c>
      <c r="K3050" s="215"/>
    </row>
    <row r="3051" customFormat="false" ht="15" hidden="false" customHeight="false" outlineLevel="0" collapsed="false">
      <c r="A3051" s="614" t="s">
        <v>4772</v>
      </c>
      <c r="B3051" s="614" t="s">
        <v>1249</v>
      </c>
      <c r="C3051" s="614" t="s">
        <v>1282</v>
      </c>
      <c r="D3051" s="614" t="s">
        <v>1283</v>
      </c>
      <c r="E3051" s="614" t="s">
        <v>4772</v>
      </c>
      <c r="F3051" s="615" t="n">
        <v>1</v>
      </c>
      <c r="G3051" s="616" t="n">
        <v>0</v>
      </c>
      <c r="H3051" s="616" t="n">
        <v>1</v>
      </c>
      <c r="I3051" s="614" t="s">
        <v>1284</v>
      </c>
      <c r="J3051" s="616" t="n">
        <v>1</v>
      </c>
      <c r="K3051" s="215"/>
    </row>
    <row r="3052" customFormat="false" ht="15" hidden="false" customHeight="false" outlineLevel="0" collapsed="false">
      <c r="A3052" s="614" t="s">
        <v>4773</v>
      </c>
      <c r="B3052" s="614" t="s">
        <v>1356</v>
      </c>
      <c r="C3052" s="614" t="s">
        <v>1673</v>
      </c>
      <c r="D3052" s="614" t="s">
        <v>1411</v>
      </c>
      <c r="E3052" s="614" t="s">
        <v>4773</v>
      </c>
      <c r="F3052" s="615" t="n">
        <v>0</v>
      </c>
      <c r="G3052" s="616" t="n">
        <v>0</v>
      </c>
      <c r="H3052" s="616" t="n">
        <v>0</v>
      </c>
      <c r="I3052" s="614" t="s">
        <v>1412</v>
      </c>
      <c r="J3052" s="616" t="n">
        <v>1</v>
      </c>
      <c r="K3052" s="215"/>
    </row>
    <row r="3053" customFormat="false" ht="15" hidden="false" customHeight="false" outlineLevel="0" collapsed="false">
      <c r="A3053" s="614" t="s">
        <v>4774</v>
      </c>
      <c r="B3053" s="614" t="s">
        <v>1356</v>
      </c>
      <c r="C3053" s="614" t="s">
        <v>1673</v>
      </c>
      <c r="D3053" s="614" t="s">
        <v>1411</v>
      </c>
      <c r="E3053" s="614" t="s">
        <v>4774</v>
      </c>
      <c r="F3053" s="615" t="n">
        <v>1</v>
      </c>
      <c r="G3053" s="616" t="n">
        <v>0</v>
      </c>
      <c r="H3053" s="616" t="n">
        <v>0</v>
      </c>
      <c r="I3053" s="614" t="s">
        <v>1412</v>
      </c>
      <c r="J3053" s="616" t="n">
        <v>1</v>
      </c>
      <c r="K3053" s="215"/>
    </row>
    <row r="3054" customFormat="false" ht="15" hidden="false" customHeight="false" outlineLevel="0" collapsed="false">
      <c r="A3054" s="614" t="s">
        <v>4775</v>
      </c>
      <c r="B3054" s="614" t="s">
        <v>1356</v>
      </c>
      <c r="C3054" s="614" t="s">
        <v>1366</v>
      </c>
      <c r="D3054" s="614" t="s">
        <v>1411</v>
      </c>
      <c r="E3054" s="614" t="s">
        <v>4775</v>
      </c>
      <c r="F3054" s="615" t="n">
        <v>1</v>
      </c>
      <c r="G3054" s="616" t="n">
        <v>1</v>
      </c>
      <c r="H3054" s="616" t="n">
        <v>0</v>
      </c>
      <c r="I3054" s="614" t="s">
        <v>1412</v>
      </c>
      <c r="J3054" s="616" t="n">
        <v>1</v>
      </c>
      <c r="K3054" s="215"/>
    </row>
    <row r="3055" customFormat="false" ht="15" hidden="false" customHeight="false" outlineLevel="0" collapsed="false">
      <c r="A3055" s="614" t="s">
        <v>4776</v>
      </c>
      <c r="B3055" s="614" t="s">
        <v>1244</v>
      </c>
      <c r="C3055" s="614" t="s">
        <v>2022</v>
      </c>
      <c r="D3055" s="614" t="s">
        <v>2023</v>
      </c>
      <c r="E3055" s="614" t="s">
        <v>4776</v>
      </c>
      <c r="F3055" s="615" t="n">
        <v>0</v>
      </c>
      <c r="G3055" s="616" t="n">
        <v>0</v>
      </c>
      <c r="H3055" s="616" t="n">
        <v>0</v>
      </c>
      <c r="I3055" s="614" t="s">
        <v>2024</v>
      </c>
      <c r="J3055" s="616" t="n">
        <v>1</v>
      </c>
      <c r="K3055" s="215"/>
    </row>
    <row r="3056" customFormat="false" ht="15" hidden="false" customHeight="false" outlineLevel="0" collapsed="false">
      <c r="A3056" s="614" t="s">
        <v>4777</v>
      </c>
      <c r="B3056" s="614" t="s">
        <v>1277</v>
      </c>
      <c r="C3056" s="614" t="s">
        <v>1743</v>
      </c>
      <c r="D3056" s="614" t="s">
        <v>1384</v>
      </c>
      <c r="E3056" s="614" t="s">
        <v>4777</v>
      </c>
      <c r="F3056" s="615" t="n">
        <v>1</v>
      </c>
      <c r="G3056" s="616" t="n">
        <v>0</v>
      </c>
      <c r="H3056" s="616" t="n">
        <v>1</v>
      </c>
      <c r="I3056" s="614" t="s">
        <v>1385</v>
      </c>
      <c r="J3056" s="616" t="n">
        <v>1</v>
      </c>
      <c r="K3056" s="215"/>
    </row>
    <row r="3057" customFormat="false" ht="15" hidden="false" customHeight="false" outlineLevel="0" collapsed="false">
      <c r="A3057" s="614" t="s">
        <v>4778</v>
      </c>
      <c r="B3057" s="614" t="s">
        <v>1191</v>
      </c>
      <c r="C3057" s="614" t="s">
        <v>1192</v>
      </c>
      <c r="D3057" s="614" t="s">
        <v>1193</v>
      </c>
      <c r="E3057" s="614" t="s">
        <v>4778</v>
      </c>
      <c r="F3057" s="615" t="n">
        <v>0</v>
      </c>
      <c r="G3057" s="616" t="n">
        <v>0</v>
      </c>
      <c r="H3057" s="616" t="n">
        <v>0</v>
      </c>
      <c r="I3057" s="614" t="s">
        <v>1194</v>
      </c>
      <c r="J3057" s="616" t="n">
        <v>1</v>
      </c>
      <c r="K3057" s="215"/>
    </row>
    <row r="3058" customFormat="false" ht="15" hidden="false" customHeight="false" outlineLevel="0" collapsed="false">
      <c r="A3058" s="614" t="s">
        <v>4779</v>
      </c>
      <c r="B3058" s="614" t="s">
        <v>1202</v>
      </c>
      <c r="C3058" s="614" t="s">
        <v>1932</v>
      </c>
      <c r="D3058" s="614" t="s">
        <v>1933</v>
      </c>
      <c r="E3058" s="614" t="s">
        <v>4779</v>
      </c>
      <c r="F3058" s="615" t="n">
        <v>1</v>
      </c>
      <c r="G3058" s="616" t="n">
        <v>0</v>
      </c>
      <c r="H3058" s="616" t="n">
        <v>1</v>
      </c>
      <c r="I3058" s="614" t="s">
        <v>1934</v>
      </c>
      <c r="J3058" s="616" t="n">
        <v>1</v>
      </c>
      <c r="K3058" s="215"/>
    </row>
    <row r="3059" customFormat="false" ht="15" hidden="false" customHeight="false" outlineLevel="0" collapsed="false">
      <c r="A3059" s="614" t="s">
        <v>4780</v>
      </c>
      <c r="B3059" s="614" t="s">
        <v>1277</v>
      </c>
      <c r="C3059" s="614" t="s">
        <v>1660</v>
      </c>
      <c r="D3059" s="614" t="s">
        <v>1661</v>
      </c>
      <c r="E3059" s="614" t="s">
        <v>4780</v>
      </c>
      <c r="F3059" s="615" t="n">
        <v>1</v>
      </c>
      <c r="G3059" s="616" t="n">
        <v>0</v>
      </c>
      <c r="H3059" s="616" t="n">
        <v>0</v>
      </c>
      <c r="I3059" s="614" t="s">
        <v>1662</v>
      </c>
      <c r="J3059" s="616" t="n">
        <v>1</v>
      </c>
      <c r="K3059" s="215"/>
    </row>
    <row r="3060" customFormat="false" ht="15" hidden="false" customHeight="false" outlineLevel="0" collapsed="false">
      <c r="A3060" s="614" t="s">
        <v>4781</v>
      </c>
      <c r="B3060" s="614" t="s">
        <v>1263</v>
      </c>
      <c r="C3060" s="614" t="s">
        <v>1588</v>
      </c>
      <c r="D3060" s="614" t="s">
        <v>1589</v>
      </c>
      <c r="E3060" s="614" t="s">
        <v>4781</v>
      </c>
      <c r="F3060" s="615" t="n">
        <v>1</v>
      </c>
      <c r="G3060" s="616" t="n">
        <v>1</v>
      </c>
      <c r="H3060" s="616" t="n">
        <v>0</v>
      </c>
      <c r="I3060" s="614" t="s">
        <v>1590</v>
      </c>
      <c r="J3060" s="616" t="n">
        <v>1</v>
      </c>
      <c r="K3060" s="215"/>
    </row>
    <row r="3061" customFormat="false" ht="15" hidden="false" customHeight="false" outlineLevel="0" collapsed="false">
      <c r="A3061" s="614" t="s">
        <v>4782</v>
      </c>
      <c r="B3061" s="614" t="s">
        <v>1202</v>
      </c>
      <c r="C3061" s="614" t="s">
        <v>1240</v>
      </c>
      <c r="D3061" s="614" t="s">
        <v>1241</v>
      </c>
      <c r="E3061" s="614" t="s">
        <v>4782</v>
      </c>
      <c r="F3061" s="615" t="n">
        <v>1</v>
      </c>
      <c r="G3061" s="616" t="n">
        <v>0</v>
      </c>
      <c r="H3061" s="616" t="n">
        <v>1</v>
      </c>
      <c r="I3061" s="614" t="s">
        <v>1242</v>
      </c>
      <c r="J3061" s="616" t="n">
        <v>1</v>
      </c>
      <c r="K3061" s="215"/>
    </row>
    <row r="3062" customFormat="false" ht="15" hidden="false" customHeight="false" outlineLevel="0" collapsed="false">
      <c r="A3062" s="614" t="s">
        <v>4783</v>
      </c>
      <c r="B3062" s="614" t="s">
        <v>1191</v>
      </c>
      <c r="C3062" s="614" t="s">
        <v>1192</v>
      </c>
      <c r="D3062" s="614" t="s">
        <v>1193</v>
      </c>
      <c r="E3062" s="614" t="s">
        <v>4783</v>
      </c>
      <c r="F3062" s="615" t="n">
        <v>1</v>
      </c>
      <c r="G3062" s="616" t="n">
        <v>0</v>
      </c>
      <c r="H3062" s="616" t="n">
        <v>0</v>
      </c>
      <c r="I3062" s="614" t="s">
        <v>1194</v>
      </c>
      <c r="J3062" s="616" t="n">
        <v>1</v>
      </c>
      <c r="K3062" s="215"/>
    </row>
    <row r="3063" customFormat="false" ht="15" hidden="false" customHeight="false" outlineLevel="0" collapsed="false">
      <c r="A3063" s="614" t="s">
        <v>4784</v>
      </c>
      <c r="B3063" s="614" t="s">
        <v>1235</v>
      </c>
      <c r="C3063" s="614" t="s">
        <v>1562</v>
      </c>
      <c r="D3063" s="614" t="s">
        <v>1314</v>
      </c>
      <c r="E3063" s="614" t="s">
        <v>4784</v>
      </c>
      <c r="F3063" s="615" t="n">
        <v>0</v>
      </c>
      <c r="G3063" s="616" t="n">
        <v>0</v>
      </c>
      <c r="H3063" s="616" t="n">
        <v>0</v>
      </c>
      <c r="I3063" s="614" t="s">
        <v>1563</v>
      </c>
      <c r="J3063" s="616" t="n">
        <v>1</v>
      </c>
      <c r="K3063" s="215"/>
    </row>
    <row r="3064" customFormat="false" ht="15" hidden="false" customHeight="false" outlineLevel="0" collapsed="false">
      <c r="A3064" s="614" t="s">
        <v>4785</v>
      </c>
      <c r="B3064" s="614" t="s">
        <v>1277</v>
      </c>
      <c r="C3064" s="614" t="s">
        <v>1555</v>
      </c>
      <c r="D3064" s="614" t="s">
        <v>1556</v>
      </c>
      <c r="E3064" s="614" t="s">
        <v>4785</v>
      </c>
      <c r="F3064" s="615" t="n">
        <v>1</v>
      </c>
      <c r="G3064" s="616" t="n">
        <v>0</v>
      </c>
      <c r="H3064" s="616" t="n">
        <v>1</v>
      </c>
      <c r="I3064" s="614" t="s">
        <v>1557</v>
      </c>
      <c r="J3064" s="616" t="n">
        <v>1</v>
      </c>
      <c r="K3064" s="215"/>
    </row>
    <row r="3065" customFormat="false" ht="15" hidden="false" customHeight="false" outlineLevel="0" collapsed="false">
      <c r="A3065" s="614" t="s">
        <v>4786</v>
      </c>
      <c r="B3065" s="614" t="s">
        <v>1414</v>
      </c>
      <c r="C3065" s="614" t="s">
        <v>1746</v>
      </c>
      <c r="D3065" s="614" t="s">
        <v>1747</v>
      </c>
      <c r="E3065" s="614" t="s">
        <v>4786</v>
      </c>
      <c r="F3065" s="615" t="n">
        <v>1</v>
      </c>
      <c r="G3065" s="616" t="n">
        <v>0</v>
      </c>
      <c r="H3065" s="616" t="n">
        <v>1</v>
      </c>
      <c r="I3065" s="614" t="s">
        <v>1748</v>
      </c>
      <c r="J3065" s="616" t="n">
        <v>1</v>
      </c>
      <c r="K3065" s="215"/>
    </row>
    <row r="3066" customFormat="false" ht="15" hidden="false" customHeight="false" outlineLevel="0" collapsed="false">
      <c r="A3066" s="614" t="s">
        <v>4787</v>
      </c>
      <c r="B3066" s="614" t="s">
        <v>1202</v>
      </c>
      <c r="C3066" s="614" t="s">
        <v>1225</v>
      </c>
      <c r="D3066" s="614" t="s">
        <v>1204</v>
      </c>
      <c r="E3066" s="614" t="s">
        <v>4787</v>
      </c>
      <c r="F3066" s="615" t="n">
        <v>1</v>
      </c>
      <c r="G3066" s="616" t="n">
        <v>0</v>
      </c>
      <c r="H3066" s="616" t="n">
        <v>1</v>
      </c>
      <c r="I3066" s="614" t="s">
        <v>1205</v>
      </c>
      <c r="J3066" s="616" t="n">
        <v>1</v>
      </c>
      <c r="K3066" s="215"/>
    </row>
    <row r="3067" customFormat="false" ht="15" hidden="false" customHeight="false" outlineLevel="0" collapsed="false">
      <c r="A3067" s="614" t="s">
        <v>4788</v>
      </c>
      <c r="B3067" s="614" t="s">
        <v>1179</v>
      </c>
      <c r="C3067" s="614" t="s">
        <v>1430</v>
      </c>
      <c r="D3067" s="614" t="s">
        <v>1431</v>
      </c>
      <c r="E3067" s="614" t="s">
        <v>4788</v>
      </c>
      <c r="F3067" s="615" t="n">
        <v>1</v>
      </c>
      <c r="G3067" s="616" t="n">
        <v>0</v>
      </c>
      <c r="H3067" s="616" t="n">
        <v>1</v>
      </c>
      <c r="I3067" s="614" t="s">
        <v>1432</v>
      </c>
      <c r="J3067" s="616" t="n">
        <v>1</v>
      </c>
      <c r="K3067" s="215"/>
    </row>
    <row r="3068" customFormat="false" ht="15" hidden="false" customHeight="false" outlineLevel="0" collapsed="false">
      <c r="A3068" s="614" t="s">
        <v>4789</v>
      </c>
      <c r="B3068" s="614" t="s">
        <v>1356</v>
      </c>
      <c r="C3068" s="614" t="s">
        <v>1673</v>
      </c>
      <c r="D3068" s="614" t="s">
        <v>1411</v>
      </c>
      <c r="E3068" s="614" t="s">
        <v>4789</v>
      </c>
      <c r="F3068" s="615" t="n">
        <v>0</v>
      </c>
      <c r="G3068" s="616" t="n">
        <v>0</v>
      </c>
      <c r="H3068" s="616" t="n">
        <v>0</v>
      </c>
      <c r="I3068" s="614" t="s">
        <v>1412</v>
      </c>
      <c r="J3068" s="616" t="n">
        <v>1</v>
      </c>
      <c r="K3068" s="215"/>
    </row>
    <row r="3069" customFormat="false" ht="15" hidden="false" customHeight="false" outlineLevel="0" collapsed="false">
      <c r="A3069" s="614" t="s">
        <v>4790</v>
      </c>
      <c r="B3069" s="614" t="s">
        <v>1356</v>
      </c>
      <c r="C3069" s="614" t="s">
        <v>1357</v>
      </c>
      <c r="D3069" s="614" t="s">
        <v>1358</v>
      </c>
      <c r="E3069" s="614" t="s">
        <v>4790</v>
      </c>
      <c r="F3069" s="615" t="n">
        <v>0</v>
      </c>
      <c r="G3069" s="616" t="n">
        <v>0</v>
      </c>
      <c r="H3069" s="616" t="n">
        <v>0</v>
      </c>
      <c r="I3069" s="614" t="s">
        <v>1359</v>
      </c>
      <c r="J3069" s="616" t="n">
        <v>1</v>
      </c>
      <c r="K3069" s="215"/>
    </row>
    <row r="3070" customFormat="false" ht="15" hidden="false" customHeight="false" outlineLevel="0" collapsed="false">
      <c r="A3070" s="614" t="s">
        <v>4791</v>
      </c>
      <c r="B3070" s="614" t="s">
        <v>1235</v>
      </c>
      <c r="C3070" s="614" t="s">
        <v>1307</v>
      </c>
      <c r="D3070" s="614" t="s">
        <v>1308</v>
      </c>
      <c r="E3070" s="614" t="s">
        <v>4791</v>
      </c>
      <c r="F3070" s="615" t="n">
        <v>0</v>
      </c>
      <c r="G3070" s="616" t="n">
        <v>0</v>
      </c>
      <c r="H3070" s="616" t="n">
        <v>0</v>
      </c>
      <c r="I3070" s="614" t="s">
        <v>1309</v>
      </c>
      <c r="J3070" s="616" t="n">
        <v>1</v>
      </c>
      <c r="K3070" s="215"/>
    </row>
    <row r="3071" customFormat="false" ht="15" hidden="false" customHeight="false" outlineLevel="0" collapsed="false">
      <c r="A3071" s="614" t="s">
        <v>4792</v>
      </c>
      <c r="B3071" s="614" t="s">
        <v>1263</v>
      </c>
      <c r="C3071" s="614" t="s">
        <v>1900</v>
      </c>
      <c r="D3071" s="614" t="s">
        <v>1901</v>
      </c>
      <c r="E3071" s="614" t="s">
        <v>4792</v>
      </c>
      <c r="F3071" s="615" t="n">
        <v>1</v>
      </c>
      <c r="G3071" s="616" t="n">
        <v>0</v>
      </c>
      <c r="H3071" s="616" t="n">
        <v>1</v>
      </c>
      <c r="I3071" s="614" t="s">
        <v>1902</v>
      </c>
      <c r="J3071" s="616" t="n">
        <v>1</v>
      </c>
      <c r="K3071" s="215"/>
    </row>
    <row r="3072" customFormat="false" ht="15" hidden="false" customHeight="false" outlineLevel="0" collapsed="false">
      <c r="A3072" s="614" t="s">
        <v>4793</v>
      </c>
      <c r="B3072" s="614" t="s">
        <v>1249</v>
      </c>
      <c r="C3072" s="614" t="s">
        <v>1713</v>
      </c>
      <c r="D3072" s="614" t="s">
        <v>1714</v>
      </c>
      <c r="E3072" s="614" t="s">
        <v>4793</v>
      </c>
      <c r="F3072" s="615" t="n">
        <v>0</v>
      </c>
      <c r="G3072" s="616" t="n">
        <v>0</v>
      </c>
      <c r="H3072" s="616" t="n">
        <v>0</v>
      </c>
      <c r="I3072" s="614" t="s">
        <v>1715</v>
      </c>
      <c r="J3072" s="616" t="n">
        <v>1</v>
      </c>
      <c r="K3072" s="215"/>
    </row>
    <row r="3073" customFormat="false" ht="15" hidden="false" customHeight="false" outlineLevel="0" collapsed="false">
      <c r="A3073" s="614" t="s">
        <v>4794</v>
      </c>
      <c r="B3073" s="614" t="s">
        <v>1277</v>
      </c>
      <c r="C3073" s="614" t="s">
        <v>1656</v>
      </c>
      <c r="D3073" s="614" t="s">
        <v>1657</v>
      </c>
      <c r="E3073" s="614" t="s">
        <v>4794</v>
      </c>
      <c r="F3073" s="615" t="n">
        <v>1</v>
      </c>
      <c r="G3073" s="616" t="n">
        <v>0</v>
      </c>
      <c r="H3073" s="616" t="n">
        <v>1</v>
      </c>
      <c r="I3073" s="614" t="s">
        <v>1658</v>
      </c>
      <c r="J3073" s="616" t="n">
        <v>1</v>
      </c>
      <c r="K3073" s="215"/>
    </row>
    <row r="3074" customFormat="false" ht="15" hidden="false" customHeight="false" outlineLevel="0" collapsed="false">
      <c r="A3074" s="614" t="s">
        <v>4795</v>
      </c>
      <c r="B3074" s="614" t="s">
        <v>1414</v>
      </c>
      <c r="C3074" s="614" t="s">
        <v>1746</v>
      </c>
      <c r="D3074" s="614" t="s">
        <v>1747</v>
      </c>
      <c r="E3074" s="614" t="s">
        <v>4795</v>
      </c>
      <c r="F3074" s="615" t="n">
        <v>1</v>
      </c>
      <c r="G3074" s="616" t="n">
        <v>0</v>
      </c>
      <c r="H3074" s="616" t="n">
        <v>1</v>
      </c>
      <c r="I3074" s="614" t="s">
        <v>1748</v>
      </c>
      <c r="J3074" s="616" t="n">
        <v>1</v>
      </c>
      <c r="K3074" s="215"/>
    </row>
    <row r="3075" customFormat="false" ht="15" hidden="false" customHeight="false" outlineLevel="0" collapsed="false">
      <c r="A3075" s="614" t="s">
        <v>4796</v>
      </c>
      <c r="B3075" s="614" t="s">
        <v>1179</v>
      </c>
      <c r="C3075" s="614" t="s">
        <v>1361</v>
      </c>
      <c r="D3075" s="614" t="s">
        <v>1362</v>
      </c>
      <c r="E3075" s="614" t="s">
        <v>4796</v>
      </c>
      <c r="F3075" s="615" t="n">
        <v>1</v>
      </c>
      <c r="G3075" s="616" t="n">
        <v>0</v>
      </c>
      <c r="H3075" s="616" t="n">
        <v>1</v>
      </c>
      <c r="I3075" s="614" t="s">
        <v>1363</v>
      </c>
      <c r="J3075" s="616" t="n">
        <v>1</v>
      </c>
      <c r="K3075" s="215"/>
    </row>
    <row r="3076" customFormat="false" ht="15" hidden="false" customHeight="false" outlineLevel="0" collapsed="false">
      <c r="A3076" s="614" t="s">
        <v>4797</v>
      </c>
      <c r="B3076" s="614" t="s">
        <v>1202</v>
      </c>
      <c r="C3076" s="614" t="s">
        <v>1438</v>
      </c>
      <c r="D3076" s="614" t="s">
        <v>1311</v>
      </c>
      <c r="E3076" s="614" t="s">
        <v>4797</v>
      </c>
      <c r="F3076" s="615" t="n">
        <v>1</v>
      </c>
      <c r="G3076" s="616" t="n">
        <v>0</v>
      </c>
      <c r="H3076" s="616" t="n">
        <v>1</v>
      </c>
      <c r="I3076" s="614" t="s">
        <v>1312</v>
      </c>
      <c r="J3076" s="616" t="n">
        <v>1</v>
      </c>
      <c r="K3076" s="215"/>
    </row>
    <row r="3077" customFormat="false" ht="15" hidden="false" customHeight="false" outlineLevel="0" collapsed="false">
      <c r="A3077" s="614" t="s">
        <v>4798</v>
      </c>
      <c r="B3077" s="614" t="s">
        <v>1167</v>
      </c>
      <c r="C3077" s="614" t="s">
        <v>1864</v>
      </c>
      <c r="D3077" s="614" t="s">
        <v>1865</v>
      </c>
      <c r="E3077" s="614" t="s">
        <v>4798</v>
      </c>
      <c r="F3077" s="615" t="n">
        <v>1</v>
      </c>
      <c r="G3077" s="616" t="n">
        <v>0</v>
      </c>
      <c r="H3077" s="616" t="n">
        <v>0</v>
      </c>
      <c r="I3077" s="614" t="s">
        <v>1866</v>
      </c>
      <c r="J3077" s="616" t="n">
        <v>1</v>
      </c>
      <c r="K3077" s="215"/>
    </row>
    <row r="3078" customFormat="false" ht="15" hidden="false" customHeight="false" outlineLevel="0" collapsed="false">
      <c r="A3078" s="614" t="s">
        <v>4799</v>
      </c>
      <c r="B3078" s="614" t="s">
        <v>1191</v>
      </c>
      <c r="C3078" s="614" t="s">
        <v>1489</v>
      </c>
      <c r="D3078" s="614" t="s">
        <v>1490</v>
      </c>
      <c r="E3078" s="614" t="s">
        <v>4799</v>
      </c>
      <c r="F3078" s="615" t="n">
        <v>0</v>
      </c>
      <c r="G3078" s="616" t="n">
        <v>0</v>
      </c>
      <c r="H3078" s="616" t="n">
        <v>0</v>
      </c>
      <c r="I3078" s="614" t="s">
        <v>1491</v>
      </c>
      <c r="J3078" s="616" t="n">
        <v>1</v>
      </c>
      <c r="K3078" s="215"/>
    </row>
    <row r="3079" customFormat="false" ht="15" hidden="false" customHeight="false" outlineLevel="0" collapsed="false">
      <c r="A3079" s="614" t="s">
        <v>4800</v>
      </c>
      <c r="B3079" s="614" t="s">
        <v>1316</v>
      </c>
      <c r="C3079" s="614" t="s">
        <v>1825</v>
      </c>
      <c r="D3079" s="614" t="s">
        <v>1826</v>
      </c>
      <c r="E3079" s="614" t="s">
        <v>4800</v>
      </c>
      <c r="F3079" s="615" t="n">
        <v>1</v>
      </c>
      <c r="G3079" s="616" t="n">
        <v>0</v>
      </c>
      <c r="H3079" s="616" t="n">
        <v>1</v>
      </c>
      <c r="I3079" s="614" t="s">
        <v>1319</v>
      </c>
      <c r="J3079" s="616" t="n">
        <v>1</v>
      </c>
      <c r="K3079" s="215"/>
    </row>
    <row r="3080" customFormat="false" ht="15" hidden="false" customHeight="false" outlineLevel="0" collapsed="false">
      <c r="A3080" s="614" t="s">
        <v>4801</v>
      </c>
      <c r="B3080" s="614" t="s">
        <v>1356</v>
      </c>
      <c r="C3080" s="614" t="s">
        <v>1720</v>
      </c>
      <c r="D3080" s="614" t="s">
        <v>1721</v>
      </c>
      <c r="E3080" s="614" t="s">
        <v>4801</v>
      </c>
      <c r="F3080" s="615" t="n">
        <v>1</v>
      </c>
      <c r="G3080" s="616" t="n">
        <v>0</v>
      </c>
      <c r="H3080" s="616" t="n">
        <v>1</v>
      </c>
      <c r="I3080" s="614" t="s">
        <v>1722</v>
      </c>
      <c r="J3080" s="616" t="n">
        <v>1</v>
      </c>
      <c r="K3080" s="215"/>
    </row>
    <row r="3081" customFormat="false" ht="15" hidden="false" customHeight="false" outlineLevel="0" collapsed="false">
      <c r="A3081" s="614" t="s">
        <v>4802</v>
      </c>
      <c r="B3081" s="614" t="s">
        <v>1316</v>
      </c>
      <c r="C3081" s="614" t="s">
        <v>1987</v>
      </c>
      <c r="D3081" s="614" t="s">
        <v>1988</v>
      </c>
      <c r="E3081" s="614" t="s">
        <v>4802</v>
      </c>
      <c r="F3081" s="615" t="n">
        <v>1</v>
      </c>
      <c r="G3081" s="616" t="n">
        <v>0</v>
      </c>
      <c r="H3081" s="616" t="n">
        <v>1</v>
      </c>
      <c r="I3081" s="614" t="s">
        <v>1989</v>
      </c>
      <c r="J3081" s="616" t="n">
        <v>1</v>
      </c>
      <c r="K3081" s="215"/>
    </row>
    <row r="3082" customFormat="false" ht="15" hidden="false" customHeight="false" outlineLevel="0" collapsed="false">
      <c r="A3082" s="614" t="s">
        <v>4803</v>
      </c>
      <c r="B3082" s="614" t="s">
        <v>1277</v>
      </c>
      <c r="C3082" s="614" t="s">
        <v>1857</v>
      </c>
      <c r="D3082" s="614" t="s">
        <v>1858</v>
      </c>
      <c r="E3082" s="614" t="s">
        <v>4803</v>
      </c>
      <c r="F3082" s="615" t="n">
        <v>1</v>
      </c>
      <c r="G3082" s="616" t="n">
        <v>0</v>
      </c>
      <c r="H3082" s="616" t="n">
        <v>1</v>
      </c>
      <c r="I3082" s="614" t="s">
        <v>1859</v>
      </c>
      <c r="J3082" s="616" t="n">
        <v>1</v>
      </c>
      <c r="K3082" s="215"/>
    </row>
    <row r="3083" customFormat="false" ht="15" hidden="false" customHeight="false" outlineLevel="0" collapsed="false">
      <c r="A3083" s="614" t="s">
        <v>4804</v>
      </c>
      <c r="B3083" s="614" t="s">
        <v>1277</v>
      </c>
      <c r="C3083" s="614" t="s">
        <v>1857</v>
      </c>
      <c r="D3083" s="614" t="s">
        <v>1858</v>
      </c>
      <c r="E3083" s="614" t="s">
        <v>4804</v>
      </c>
      <c r="F3083" s="615" t="n">
        <v>1</v>
      </c>
      <c r="G3083" s="616" t="n">
        <v>0</v>
      </c>
      <c r="H3083" s="616" t="n">
        <v>1</v>
      </c>
      <c r="I3083" s="614" t="s">
        <v>1859</v>
      </c>
      <c r="J3083" s="616" t="n">
        <v>1</v>
      </c>
      <c r="K3083" s="215"/>
    </row>
    <row r="3084" customFormat="false" ht="15" hidden="false" customHeight="false" outlineLevel="0" collapsed="false">
      <c r="A3084" s="614" t="s">
        <v>4805</v>
      </c>
      <c r="B3084" s="614" t="s">
        <v>1351</v>
      </c>
      <c r="C3084" s="614" t="s">
        <v>1524</v>
      </c>
      <c r="D3084" s="614" t="s">
        <v>1525</v>
      </c>
      <c r="E3084" s="614" t="s">
        <v>4805</v>
      </c>
      <c r="F3084" s="615" t="n">
        <v>1</v>
      </c>
      <c r="G3084" s="616" t="n">
        <v>0</v>
      </c>
      <c r="H3084" s="616" t="n">
        <v>1</v>
      </c>
      <c r="I3084" s="614" t="s">
        <v>1526</v>
      </c>
      <c r="J3084" s="616" t="n">
        <v>1</v>
      </c>
      <c r="K3084" s="215"/>
    </row>
    <row r="3085" customFormat="false" ht="15" hidden="false" customHeight="false" outlineLevel="0" collapsed="false">
      <c r="A3085" s="614" t="s">
        <v>4806</v>
      </c>
      <c r="B3085" s="614" t="s">
        <v>1277</v>
      </c>
      <c r="C3085" s="614" t="s">
        <v>1458</v>
      </c>
      <c r="D3085" s="614" t="s">
        <v>1459</v>
      </c>
      <c r="E3085" s="614" t="s">
        <v>4806</v>
      </c>
      <c r="F3085" s="615" t="n">
        <v>1</v>
      </c>
      <c r="G3085" s="616" t="n">
        <v>0</v>
      </c>
      <c r="H3085" s="616" t="n">
        <v>1</v>
      </c>
      <c r="I3085" s="614" t="s">
        <v>1460</v>
      </c>
      <c r="J3085" s="616" t="n">
        <v>1</v>
      </c>
      <c r="K3085" s="215"/>
    </row>
    <row r="3086" customFormat="false" ht="15" hidden="false" customHeight="false" outlineLevel="0" collapsed="false">
      <c r="A3086" s="614" t="s">
        <v>4807</v>
      </c>
      <c r="B3086" s="614" t="s">
        <v>1356</v>
      </c>
      <c r="C3086" s="614" t="s">
        <v>1673</v>
      </c>
      <c r="D3086" s="614" t="s">
        <v>1411</v>
      </c>
      <c r="E3086" s="614" t="s">
        <v>4807</v>
      </c>
      <c r="F3086" s="615" t="n">
        <v>0</v>
      </c>
      <c r="G3086" s="616" t="n">
        <v>0</v>
      </c>
      <c r="H3086" s="616" t="n">
        <v>0</v>
      </c>
      <c r="I3086" s="614" t="s">
        <v>1412</v>
      </c>
      <c r="J3086" s="616" t="n">
        <v>1</v>
      </c>
      <c r="K3086" s="215"/>
    </row>
    <row r="3087" customFormat="false" ht="15" hidden="false" customHeight="false" outlineLevel="0" collapsed="false">
      <c r="A3087" s="614" t="s">
        <v>4808</v>
      </c>
      <c r="B3087" s="614" t="s">
        <v>1356</v>
      </c>
      <c r="C3087" s="614" t="s">
        <v>1425</v>
      </c>
      <c r="D3087" s="614" t="s">
        <v>1426</v>
      </c>
      <c r="E3087" s="614" t="s">
        <v>4808</v>
      </c>
      <c r="F3087" s="615" t="n">
        <v>1</v>
      </c>
      <c r="G3087" s="616" t="n">
        <v>0</v>
      </c>
      <c r="H3087" s="616" t="n">
        <v>1</v>
      </c>
      <c r="I3087" s="614" t="s">
        <v>1427</v>
      </c>
      <c r="J3087" s="616" t="n">
        <v>1</v>
      </c>
      <c r="K3087" s="215"/>
    </row>
    <row r="3088" customFormat="false" ht="15" hidden="false" customHeight="false" outlineLevel="0" collapsed="false">
      <c r="A3088" s="614" t="s">
        <v>4809</v>
      </c>
      <c r="B3088" s="614" t="s">
        <v>1356</v>
      </c>
      <c r="C3088" s="614" t="s">
        <v>1366</v>
      </c>
      <c r="D3088" s="614" t="s">
        <v>1773</v>
      </c>
      <c r="E3088" s="614" t="s">
        <v>4809</v>
      </c>
      <c r="F3088" s="615" t="n">
        <v>1</v>
      </c>
      <c r="G3088" s="616" t="n">
        <v>0</v>
      </c>
      <c r="H3088" s="616" t="n">
        <v>1</v>
      </c>
      <c r="I3088" s="614" t="s">
        <v>1774</v>
      </c>
      <c r="J3088" s="616" t="n">
        <v>1</v>
      </c>
      <c r="K3088" s="215"/>
    </row>
    <row r="3089" customFormat="false" ht="15" hidden="false" customHeight="false" outlineLevel="0" collapsed="false">
      <c r="A3089" s="614" t="s">
        <v>4810</v>
      </c>
      <c r="B3089" s="614" t="s">
        <v>1356</v>
      </c>
      <c r="C3089" s="614" t="s">
        <v>1357</v>
      </c>
      <c r="D3089" s="614" t="s">
        <v>1358</v>
      </c>
      <c r="E3089" s="614" t="s">
        <v>4810</v>
      </c>
      <c r="F3089" s="615" t="n">
        <v>0</v>
      </c>
      <c r="G3089" s="616" t="n">
        <v>0</v>
      </c>
      <c r="H3089" s="616" t="n">
        <v>0</v>
      </c>
      <c r="I3089" s="614" t="s">
        <v>1359</v>
      </c>
      <c r="J3089" s="616" t="n">
        <v>1</v>
      </c>
      <c r="K3089" s="215"/>
    </row>
    <row r="3090" customFormat="false" ht="15" hidden="false" customHeight="false" outlineLevel="0" collapsed="false">
      <c r="A3090" s="614" t="s">
        <v>4811</v>
      </c>
      <c r="B3090" s="614" t="s">
        <v>1356</v>
      </c>
      <c r="C3090" s="614" t="s">
        <v>1366</v>
      </c>
      <c r="D3090" s="614" t="s">
        <v>1411</v>
      </c>
      <c r="E3090" s="614" t="s">
        <v>4811</v>
      </c>
      <c r="F3090" s="615" t="n">
        <v>1</v>
      </c>
      <c r="G3090" s="616" t="n">
        <v>1</v>
      </c>
      <c r="H3090" s="616" t="n">
        <v>0</v>
      </c>
      <c r="I3090" s="614" t="s">
        <v>1412</v>
      </c>
      <c r="J3090" s="616" t="n">
        <v>1</v>
      </c>
      <c r="K3090" s="215"/>
    </row>
    <row r="3091" customFormat="false" ht="15" hidden="false" customHeight="false" outlineLevel="0" collapsed="false">
      <c r="A3091" s="614" t="s">
        <v>4812</v>
      </c>
      <c r="B3091" s="614" t="s">
        <v>1356</v>
      </c>
      <c r="C3091" s="614" t="s">
        <v>1357</v>
      </c>
      <c r="D3091" s="614" t="s">
        <v>1358</v>
      </c>
      <c r="E3091" s="614" t="s">
        <v>4812</v>
      </c>
      <c r="F3091" s="615" t="n">
        <v>0</v>
      </c>
      <c r="G3091" s="616" t="n">
        <v>0</v>
      </c>
      <c r="H3091" s="616" t="n">
        <v>0</v>
      </c>
      <c r="I3091" s="614" t="s">
        <v>1359</v>
      </c>
      <c r="J3091" s="616" t="n">
        <v>1</v>
      </c>
      <c r="K3091" s="215"/>
    </row>
    <row r="3092" customFormat="false" ht="15" hidden="false" customHeight="false" outlineLevel="0" collapsed="false">
      <c r="A3092" s="614" t="s">
        <v>4813</v>
      </c>
      <c r="B3092" s="614" t="s">
        <v>1356</v>
      </c>
      <c r="C3092" s="614" t="s">
        <v>1357</v>
      </c>
      <c r="D3092" s="614" t="s">
        <v>1358</v>
      </c>
      <c r="E3092" s="614" t="s">
        <v>4813</v>
      </c>
      <c r="F3092" s="615" t="n">
        <v>0</v>
      </c>
      <c r="G3092" s="616" t="n">
        <v>0</v>
      </c>
      <c r="H3092" s="616" t="n">
        <v>0</v>
      </c>
      <c r="I3092" s="614" t="s">
        <v>1359</v>
      </c>
      <c r="J3092" s="616" t="n">
        <v>1</v>
      </c>
      <c r="K3092" s="215"/>
    </row>
    <row r="3093" customFormat="false" ht="15" hidden="false" customHeight="false" outlineLevel="0" collapsed="false">
      <c r="A3093" s="614" t="s">
        <v>4814</v>
      </c>
      <c r="B3093" s="614" t="s">
        <v>1249</v>
      </c>
      <c r="C3093" s="614" t="s">
        <v>1777</v>
      </c>
      <c r="D3093" s="614" t="s">
        <v>1778</v>
      </c>
      <c r="E3093" s="614" t="s">
        <v>4814</v>
      </c>
      <c r="F3093" s="615" t="n">
        <v>1</v>
      </c>
      <c r="G3093" s="616" t="n">
        <v>0</v>
      </c>
      <c r="H3093" s="616" t="n">
        <v>1</v>
      </c>
      <c r="I3093" s="614" t="s">
        <v>1779</v>
      </c>
      <c r="J3093" s="616" t="n">
        <v>1</v>
      </c>
      <c r="K3093" s="215"/>
    </row>
    <row r="3094" customFormat="false" ht="15" hidden="false" customHeight="false" outlineLevel="0" collapsed="false">
      <c r="A3094" s="614" t="s">
        <v>4815</v>
      </c>
      <c r="B3094" s="614" t="s">
        <v>1249</v>
      </c>
      <c r="C3094" s="614" t="s">
        <v>1777</v>
      </c>
      <c r="D3094" s="614" t="s">
        <v>1778</v>
      </c>
      <c r="E3094" s="614" t="s">
        <v>4815</v>
      </c>
      <c r="F3094" s="615" t="n">
        <v>1</v>
      </c>
      <c r="G3094" s="616" t="n">
        <v>0</v>
      </c>
      <c r="H3094" s="616" t="n">
        <v>1</v>
      </c>
      <c r="I3094" s="614" t="s">
        <v>1779</v>
      </c>
      <c r="J3094" s="616" t="n">
        <v>1</v>
      </c>
      <c r="K3094" s="215"/>
    </row>
    <row r="3095" customFormat="false" ht="15" hidden="false" customHeight="false" outlineLevel="0" collapsed="false">
      <c r="A3095" s="614" t="s">
        <v>4816</v>
      </c>
      <c r="B3095" s="614" t="s">
        <v>1249</v>
      </c>
      <c r="C3095" s="614" t="s">
        <v>1250</v>
      </c>
      <c r="D3095" s="614" t="s">
        <v>1251</v>
      </c>
      <c r="E3095" s="614" t="s">
        <v>4816</v>
      </c>
      <c r="F3095" s="615" t="n">
        <v>0</v>
      </c>
      <c r="G3095" s="616" t="n">
        <v>0</v>
      </c>
      <c r="H3095" s="616" t="n">
        <v>0</v>
      </c>
      <c r="I3095" s="614" t="s">
        <v>1252</v>
      </c>
      <c r="J3095" s="616" t="n">
        <v>1</v>
      </c>
      <c r="K3095" s="215"/>
    </row>
    <row r="3096" customFormat="false" ht="15" hidden="false" customHeight="false" outlineLevel="0" collapsed="false">
      <c r="A3096" s="614" t="s">
        <v>4817</v>
      </c>
      <c r="B3096" s="614" t="s">
        <v>1356</v>
      </c>
      <c r="C3096" s="614" t="s">
        <v>1357</v>
      </c>
      <c r="D3096" s="614" t="s">
        <v>1358</v>
      </c>
      <c r="E3096" s="614" t="s">
        <v>4817</v>
      </c>
      <c r="F3096" s="615" t="n">
        <v>0</v>
      </c>
      <c r="G3096" s="616" t="n">
        <v>0</v>
      </c>
      <c r="H3096" s="616" t="n">
        <v>0</v>
      </c>
      <c r="I3096" s="614" t="s">
        <v>1359</v>
      </c>
      <c r="J3096" s="616" t="n">
        <v>1</v>
      </c>
      <c r="K3096" s="215"/>
    </row>
    <row r="3097" customFormat="false" ht="15" hidden="false" customHeight="false" outlineLevel="0" collapsed="false">
      <c r="A3097" s="614" t="s">
        <v>4818</v>
      </c>
      <c r="B3097" s="614" t="s">
        <v>1356</v>
      </c>
      <c r="C3097" s="614" t="s">
        <v>1419</v>
      </c>
      <c r="D3097" s="614" t="s">
        <v>1358</v>
      </c>
      <c r="E3097" s="614" t="s">
        <v>4818</v>
      </c>
      <c r="F3097" s="615" t="n">
        <v>1</v>
      </c>
      <c r="G3097" s="616" t="n">
        <v>1</v>
      </c>
      <c r="H3097" s="616" t="n">
        <v>0</v>
      </c>
      <c r="I3097" s="614" t="s">
        <v>1359</v>
      </c>
      <c r="J3097" s="616" t="n">
        <v>1</v>
      </c>
      <c r="K3097" s="215"/>
    </row>
    <row r="3098" customFormat="false" ht="15" hidden="false" customHeight="false" outlineLevel="0" collapsed="false">
      <c r="A3098" s="614" t="s">
        <v>4819</v>
      </c>
      <c r="B3098" s="614" t="s">
        <v>1356</v>
      </c>
      <c r="C3098" s="614" t="s">
        <v>1357</v>
      </c>
      <c r="D3098" s="614" t="s">
        <v>1358</v>
      </c>
      <c r="E3098" s="614" t="s">
        <v>4819</v>
      </c>
      <c r="F3098" s="615" t="n">
        <v>0</v>
      </c>
      <c r="G3098" s="616" t="n">
        <v>0</v>
      </c>
      <c r="H3098" s="616" t="n">
        <v>0</v>
      </c>
      <c r="I3098" s="614" t="s">
        <v>1359</v>
      </c>
      <c r="J3098" s="616" t="n">
        <v>1</v>
      </c>
      <c r="K3098" s="215"/>
    </row>
    <row r="3099" customFormat="false" ht="15" hidden="false" customHeight="false" outlineLevel="0" collapsed="false">
      <c r="A3099" s="614" t="s">
        <v>4820</v>
      </c>
      <c r="B3099" s="614" t="s">
        <v>1356</v>
      </c>
      <c r="C3099" s="614" t="s">
        <v>1679</v>
      </c>
      <c r="D3099" s="614" t="s">
        <v>1420</v>
      </c>
      <c r="E3099" s="614" t="s">
        <v>4820</v>
      </c>
      <c r="F3099" s="615" t="n">
        <v>1</v>
      </c>
      <c r="G3099" s="616" t="n">
        <v>1</v>
      </c>
      <c r="H3099" s="616" t="n">
        <v>0</v>
      </c>
      <c r="I3099" s="614" t="s">
        <v>1421</v>
      </c>
      <c r="J3099" s="616" t="n">
        <v>1</v>
      </c>
      <c r="K3099" s="215"/>
    </row>
    <row r="3100" customFormat="false" ht="15" hidden="false" customHeight="false" outlineLevel="0" collapsed="false">
      <c r="A3100" s="614" t="s">
        <v>4821</v>
      </c>
      <c r="B3100" s="614" t="s">
        <v>1356</v>
      </c>
      <c r="C3100" s="614" t="s">
        <v>1679</v>
      </c>
      <c r="D3100" s="614" t="s">
        <v>1420</v>
      </c>
      <c r="E3100" s="614" t="s">
        <v>4821</v>
      </c>
      <c r="F3100" s="615" t="n">
        <v>1</v>
      </c>
      <c r="G3100" s="616" t="n">
        <v>1</v>
      </c>
      <c r="H3100" s="616" t="n">
        <v>0</v>
      </c>
      <c r="I3100" s="614" t="s">
        <v>1421</v>
      </c>
      <c r="J3100" s="616" t="n">
        <v>1</v>
      </c>
      <c r="K3100" s="215"/>
    </row>
    <row r="3101" customFormat="false" ht="15" hidden="false" customHeight="false" outlineLevel="0" collapsed="false">
      <c r="A3101" s="614" t="s">
        <v>4822</v>
      </c>
      <c r="B3101" s="614" t="s">
        <v>1356</v>
      </c>
      <c r="C3101" s="614" t="s">
        <v>1410</v>
      </c>
      <c r="D3101" s="614" t="s">
        <v>1411</v>
      </c>
      <c r="E3101" s="614" t="s">
        <v>4822</v>
      </c>
      <c r="F3101" s="615" t="n">
        <v>0</v>
      </c>
      <c r="G3101" s="616" t="n">
        <v>0</v>
      </c>
      <c r="H3101" s="616" t="n">
        <v>0</v>
      </c>
      <c r="I3101" s="614" t="s">
        <v>1412</v>
      </c>
      <c r="J3101" s="616" t="n">
        <v>1</v>
      </c>
      <c r="K3101" s="215"/>
    </row>
    <row r="3102" customFormat="false" ht="15" hidden="false" customHeight="false" outlineLevel="0" collapsed="false">
      <c r="A3102" s="614" t="s">
        <v>4823</v>
      </c>
      <c r="B3102" s="614" t="s">
        <v>1356</v>
      </c>
      <c r="C3102" s="614" t="s">
        <v>1357</v>
      </c>
      <c r="D3102" s="614" t="s">
        <v>1358</v>
      </c>
      <c r="E3102" s="614" t="s">
        <v>4823</v>
      </c>
      <c r="F3102" s="615" t="n">
        <v>0</v>
      </c>
      <c r="G3102" s="616" t="n">
        <v>0</v>
      </c>
      <c r="H3102" s="616" t="n">
        <v>0</v>
      </c>
      <c r="I3102" s="614" t="s">
        <v>1359</v>
      </c>
      <c r="J3102" s="616" t="n">
        <v>1</v>
      </c>
      <c r="K3102" s="215"/>
    </row>
    <row r="3103" customFormat="false" ht="15" hidden="false" customHeight="false" outlineLevel="0" collapsed="false">
      <c r="A3103" s="614" t="s">
        <v>4824</v>
      </c>
      <c r="B3103" s="614" t="s">
        <v>1249</v>
      </c>
      <c r="C3103" s="614" t="s">
        <v>1777</v>
      </c>
      <c r="D3103" s="614" t="s">
        <v>1778</v>
      </c>
      <c r="E3103" s="614" t="s">
        <v>4824</v>
      </c>
      <c r="F3103" s="615" t="n">
        <v>1</v>
      </c>
      <c r="G3103" s="616" t="n">
        <v>0</v>
      </c>
      <c r="H3103" s="616" t="n">
        <v>1</v>
      </c>
      <c r="I3103" s="614" t="s">
        <v>1779</v>
      </c>
      <c r="J3103" s="616" t="n">
        <v>1</v>
      </c>
      <c r="K3103" s="215"/>
    </row>
    <row r="3104" customFormat="false" ht="15" hidden="false" customHeight="false" outlineLevel="0" collapsed="false">
      <c r="A3104" s="614" t="s">
        <v>4825</v>
      </c>
      <c r="B3104" s="614" t="s">
        <v>1356</v>
      </c>
      <c r="C3104" s="614" t="s">
        <v>1679</v>
      </c>
      <c r="D3104" s="614" t="s">
        <v>1420</v>
      </c>
      <c r="E3104" s="614" t="s">
        <v>4825</v>
      </c>
      <c r="F3104" s="615" t="n">
        <v>1</v>
      </c>
      <c r="G3104" s="616" t="n">
        <v>1</v>
      </c>
      <c r="H3104" s="616" t="n">
        <v>0</v>
      </c>
      <c r="I3104" s="614" t="s">
        <v>1421</v>
      </c>
      <c r="J3104" s="616" t="n">
        <v>1</v>
      </c>
      <c r="K3104" s="215"/>
    </row>
    <row r="3105" customFormat="false" ht="15" hidden="false" customHeight="false" outlineLevel="0" collapsed="false">
      <c r="A3105" s="614" t="s">
        <v>4826</v>
      </c>
      <c r="B3105" s="614" t="s">
        <v>1356</v>
      </c>
      <c r="C3105" s="614" t="s">
        <v>1679</v>
      </c>
      <c r="D3105" s="614" t="s">
        <v>1420</v>
      </c>
      <c r="E3105" s="614" t="s">
        <v>4826</v>
      </c>
      <c r="F3105" s="615" t="n">
        <v>1</v>
      </c>
      <c r="G3105" s="616" t="n">
        <v>1</v>
      </c>
      <c r="H3105" s="616" t="n">
        <v>0</v>
      </c>
      <c r="I3105" s="614" t="s">
        <v>1421</v>
      </c>
      <c r="J3105" s="616" t="n">
        <v>1</v>
      </c>
      <c r="K3105" s="215"/>
    </row>
    <row r="3106" customFormat="false" ht="15" hidden="false" customHeight="false" outlineLevel="0" collapsed="false">
      <c r="A3106" s="614" t="s">
        <v>4827</v>
      </c>
      <c r="B3106" s="614" t="s">
        <v>1356</v>
      </c>
      <c r="C3106" s="614" t="s">
        <v>1679</v>
      </c>
      <c r="D3106" s="614" t="s">
        <v>1420</v>
      </c>
      <c r="E3106" s="614" t="s">
        <v>4827</v>
      </c>
      <c r="F3106" s="615" t="n">
        <v>1</v>
      </c>
      <c r="G3106" s="616" t="n">
        <v>1</v>
      </c>
      <c r="H3106" s="616" t="n">
        <v>0</v>
      </c>
      <c r="I3106" s="614" t="s">
        <v>1421</v>
      </c>
      <c r="J3106" s="616" t="n">
        <v>1</v>
      </c>
      <c r="K3106" s="215"/>
    </row>
    <row r="3107" customFormat="false" ht="15" hidden="false" customHeight="false" outlineLevel="0" collapsed="false">
      <c r="A3107" s="614" t="s">
        <v>4828</v>
      </c>
      <c r="B3107" s="614" t="s">
        <v>1356</v>
      </c>
      <c r="C3107" s="614" t="s">
        <v>1673</v>
      </c>
      <c r="D3107" s="614" t="s">
        <v>1411</v>
      </c>
      <c r="E3107" s="614" t="s">
        <v>4828</v>
      </c>
      <c r="F3107" s="615" t="n">
        <v>0</v>
      </c>
      <c r="G3107" s="616" t="n">
        <v>0</v>
      </c>
      <c r="H3107" s="616" t="n">
        <v>0</v>
      </c>
      <c r="I3107" s="614" t="s">
        <v>1412</v>
      </c>
      <c r="J3107" s="616" t="n">
        <v>1</v>
      </c>
      <c r="K3107" s="215"/>
    </row>
    <row r="3108" customFormat="false" ht="15" hidden="false" customHeight="false" outlineLevel="0" collapsed="false">
      <c r="A3108" s="614" t="s">
        <v>4829</v>
      </c>
      <c r="B3108" s="614" t="s">
        <v>1249</v>
      </c>
      <c r="C3108" s="614" t="s">
        <v>1777</v>
      </c>
      <c r="D3108" s="614" t="s">
        <v>1778</v>
      </c>
      <c r="E3108" s="614" t="s">
        <v>4829</v>
      </c>
      <c r="F3108" s="615" t="n">
        <v>1</v>
      </c>
      <c r="G3108" s="616" t="n">
        <v>0</v>
      </c>
      <c r="H3108" s="616" t="n">
        <v>1</v>
      </c>
      <c r="I3108" s="614" t="s">
        <v>1779</v>
      </c>
      <c r="J3108" s="616" t="n">
        <v>1</v>
      </c>
      <c r="K3108" s="215"/>
    </row>
    <row r="3109" customFormat="false" ht="15" hidden="false" customHeight="false" outlineLevel="0" collapsed="false">
      <c r="A3109" s="614" t="s">
        <v>4830</v>
      </c>
      <c r="B3109" s="614" t="s">
        <v>1356</v>
      </c>
      <c r="C3109" s="614" t="s">
        <v>1819</v>
      </c>
      <c r="D3109" s="614" t="s">
        <v>1420</v>
      </c>
      <c r="E3109" s="614" t="s">
        <v>4830</v>
      </c>
      <c r="F3109" s="615" t="n">
        <v>0</v>
      </c>
      <c r="G3109" s="616" t="n">
        <v>0</v>
      </c>
      <c r="H3109" s="616" t="n">
        <v>0</v>
      </c>
      <c r="I3109" s="614" t="s">
        <v>1421</v>
      </c>
      <c r="J3109" s="616" t="n">
        <v>1</v>
      </c>
      <c r="K3109" s="215"/>
    </row>
    <row r="3110" customFormat="false" ht="15" hidden="false" customHeight="false" outlineLevel="0" collapsed="false">
      <c r="A3110" s="614" t="s">
        <v>4831</v>
      </c>
      <c r="B3110" s="614" t="s">
        <v>1356</v>
      </c>
      <c r="C3110" s="614" t="s">
        <v>1366</v>
      </c>
      <c r="D3110" s="614" t="s">
        <v>1773</v>
      </c>
      <c r="E3110" s="614" t="s">
        <v>4831</v>
      </c>
      <c r="F3110" s="615" t="n">
        <v>1</v>
      </c>
      <c r="G3110" s="616" t="n">
        <v>0</v>
      </c>
      <c r="H3110" s="616" t="n">
        <v>1</v>
      </c>
      <c r="I3110" s="614" t="s">
        <v>1774</v>
      </c>
      <c r="J3110" s="616" t="n">
        <v>1</v>
      </c>
      <c r="K3110" s="215"/>
    </row>
    <row r="3111" customFormat="false" ht="15" hidden="false" customHeight="false" outlineLevel="0" collapsed="false">
      <c r="A3111" s="614" t="s">
        <v>4832</v>
      </c>
      <c r="B3111" s="614" t="s">
        <v>1356</v>
      </c>
      <c r="C3111" s="614" t="s">
        <v>1357</v>
      </c>
      <c r="D3111" s="614" t="s">
        <v>1358</v>
      </c>
      <c r="E3111" s="614" t="s">
        <v>4832</v>
      </c>
      <c r="F3111" s="615" t="n">
        <v>0</v>
      </c>
      <c r="G3111" s="616" t="n">
        <v>0</v>
      </c>
      <c r="H3111" s="616" t="n">
        <v>0</v>
      </c>
      <c r="I3111" s="614" t="s">
        <v>1359</v>
      </c>
      <c r="J3111" s="616" t="n">
        <v>1</v>
      </c>
      <c r="K3111" s="215"/>
    </row>
    <row r="3112" customFormat="false" ht="15" hidden="false" customHeight="false" outlineLevel="0" collapsed="false">
      <c r="A3112" s="614" t="s">
        <v>4833</v>
      </c>
      <c r="B3112" s="614" t="s">
        <v>1356</v>
      </c>
      <c r="C3112" s="614" t="s">
        <v>1357</v>
      </c>
      <c r="D3112" s="614" t="s">
        <v>1358</v>
      </c>
      <c r="E3112" s="614" t="s">
        <v>4833</v>
      </c>
      <c r="F3112" s="615" t="n">
        <v>0</v>
      </c>
      <c r="G3112" s="616" t="n">
        <v>0</v>
      </c>
      <c r="H3112" s="616" t="n">
        <v>0</v>
      </c>
      <c r="I3112" s="614" t="s">
        <v>1359</v>
      </c>
      <c r="J3112" s="616" t="n">
        <v>1</v>
      </c>
      <c r="K3112" s="215"/>
    </row>
    <row r="3113" customFormat="false" ht="15" hidden="false" customHeight="false" outlineLevel="0" collapsed="false">
      <c r="A3113" s="614" t="s">
        <v>4834</v>
      </c>
      <c r="B3113" s="614" t="s">
        <v>1356</v>
      </c>
      <c r="C3113" s="614" t="s">
        <v>1679</v>
      </c>
      <c r="D3113" s="614" t="s">
        <v>1420</v>
      </c>
      <c r="E3113" s="614" t="s">
        <v>4834</v>
      </c>
      <c r="F3113" s="615" t="n">
        <v>1</v>
      </c>
      <c r="G3113" s="616" t="n">
        <v>1</v>
      </c>
      <c r="H3113" s="616" t="n">
        <v>0</v>
      </c>
      <c r="I3113" s="614" t="s">
        <v>1421</v>
      </c>
      <c r="J3113" s="616" t="n">
        <v>1</v>
      </c>
      <c r="K3113" s="215"/>
    </row>
    <row r="3114" customFormat="false" ht="15" hidden="false" customHeight="false" outlineLevel="0" collapsed="false">
      <c r="A3114" s="614" t="s">
        <v>4835</v>
      </c>
      <c r="B3114" s="614" t="s">
        <v>1356</v>
      </c>
      <c r="C3114" s="614" t="s">
        <v>1366</v>
      </c>
      <c r="D3114" s="614" t="s">
        <v>1773</v>
      </c>
      <c r="E3114" s="614" t="s">
        <v>4835</v>
      </c>
      <c r="F3114" s="615" t="n">
        <v>1</v>
      </c>
      <c r="G3114" s="616" t="n">
        <v>0</v>
      </c>
      <c r="H3114" s="616" t="n">
        <v>1</v>
      </c>
      <c r="I3114" s="614" t="s">
        <v>1774</v>
      </c>
      <c r="J3114" s="616" t="n">
        <v>1</v>
      </c>
      <c r="K3114" s="215"/>
    </row>
    <row r="3115" customFormat="false" ht="15" hidden="false" customHeight="false" outlineLevel="0" collapsed="false">
      <c r="A3115" s="614" t="s">
        <v>4836</v>
      </c>
      <c r="B3115" s="614" t="s">
        <v>1356</v>
      </c>
      <c r="C3115" s="614" t="s">
        <v>1357</v>
      </c>
      <c r="D3115" s="614" t="s">
        <v>1358</v>
      </c>
      <c r="E3115" s="614" t="s">
        <v>4836</v>
      </c>
      <c r="F3115" s="615" t="n">
        <v>0</v>
      </c>
      <c r="G3115" s="616" t="n">
        <v>0</v>
      </c>
      <c r="H3115" s="616" t="n">
        <v>0</v>
      </c>
      <c r="I3115" s="614" t="s">
        <v>1359</v>
      </c>
      <c r="J3115" s="616" t="n">
        <v>1</v>
      </c>
      <c r="K3115" s="215"/>
    </row>
    <row r="3116" customFormat="false" ht="15" hidden="false" customHeight="false" outlineLevel="0" collapsed="false">
      <c r="A3116" s="614" t="s">
        <v>4837</v>
      </c>
      <c r="B3116" s="614" t="s">
        <v>1356</v>
      </c>
      <c r="C3116" s="614" t="s">
        <v>1419</v>
      </c>
      <c r="D3116" s="614" t="s">
        <v>1411</v>
      </c>
      <c r="E3116" s="614" t="s">
        <v>4837</v>
      </c>
      <c r="F3116" s="615" t="n">
        <v>1</v>
      </c>
      <c r="G3116" s="616" t="n">
        <v>1</v>
      </c>
      <c r="H3116" s="616" t="n">
        <v>0</v>
      </c>
      <c r="I3116" s="614" t="s">
        <v>1412</v>
      </c>
      <c r="J3116" s="616" t="n">
        <v>1</v>
      </c>
      <c r="K3116" s="215"/>
    </row>
    <row r="3117" customFormat="false" ht="15" hidden="false" customHeight="false" outlineLevel="0" collapsed="false">
      <c r="A3117" s="614" t="s">
        <v>4838</v>
      </c>
      <c r="B3117" s="614" t="s">
        <v>1356</v>
      </c>
      <c r="C3117" s="614" t="s">
        <v>1419</v>
      </c>
      <c r="D3117" s="614" t="s">
        <v>1358</v>
      </c>
      <c r="E3117" s="614" t="s">
        <v>4838</v>
      </c>
      <c r="F3117" s="615" t="n">
        <v>1</v>
      </c>
      <c r="G3117" s="616" t="n">
        <v>1</v>
      </c>
      <c r="H3117" s="616" t="n">
        <v>0</v>
      </c>
      <c r="I3117" s="614" t="s">
        <v>1359</v>
      </c>
      <c r="J3117" s="616" t="n">
        <v>1</v>
      </c>
      <c r="K3117" s="215"/>
    </row>
    <row r="3118" customFormat="false" ht="15" hidden="false" customHeight="false" outlineLevel="0" collapsed="false">
      <c r="A3118" s="614" t="s">
        <v>4839</v>
      </c>
      <c r="B3118" s="614" t="s">
        <v>1356</v>
      </c>
      <c r="C3118" s="614" t="s">
        <v>1425</v>
      </c>
      <c r="D3118" s="614" t="s">
        <v>1426</v>
      </c>
      <c r="E3118" s="614" t="s">
        <v>4839</v>
      </c>
      <c r="F3118" s="615" t="n">
        <v>1</v>
      </c>
      <c r="G3118" s="616" t="n">
        <v>0</v>
      </c>
      <c r="H3118" s="616" t="n">
        <v>1</v>
      </c>
      <c r="I3118" s="614" t="s">
        <v>1427</v>
      </c>
      <c r="J3118" s="616" t="n">
        <v>1</v>
      </c>
      <c r="K3118" s="215"/>
    </row>
    <row r="3119" customFormat="false" ht="15" hidden="false" customHeight="false" outlineLevel="0" collapsed="false">
      <c r="A3119" s="614" t="s">
        <v>4840</v>
      </c>
      <c r="B3119" s="614" t="s">
        <v>1179</v>
      </c>
      <c r="C3119" s="614" t="s">
        <v>1294</v>
      </c>
      <c r="D3119" s="614" t="s">
        <v>1295</v>
      </c>
      <c r="E3119" s="614" t="s">
        <v>4840</v>
      </c>
      <c r="F3119" s="615" t="n">
        <v>1</v>
      </c>
      <c r="G3119" s="616" t="n">
        <v>0</v>
      </c>
      <c r="H3119" s="616" t="n">
        <v>1</v>
      </c>
      <c r="I3119" s="614" t="s">
        <v>1296</v>
      </c>
      <c r="J3119" s="616" t="n">
        <v>1</v>
      </c>
      <c r="K3119" s="215"/>
    </row>
    <row r="3120" customFormat="false" ht="15" hidden="false" customHeight="false" outlineLevel="0" collapsed="false">
      <c r="A3120" s="614" t="s">
        <v>4841</v>
      </c>
      <c r="B3120" s="614" t="s">
        <v>1356</v>
      </c>
      <c r="C3120" s="614" t="s">
        <v>1357</v>
      </c>
      <c r="D3120" s="614" t="s">
        <v>1358</v>
      </c>
      <c r="E3120" s="614" t="s">
        <v>4841</v>
      </c>
      <c r="F3120" s="615" t="n">
        <v>0</v>
      </c>
      <c r="G3120" s="616" t="n">
        <v>0</v>
      </c>
      <c r="H3120" s="616" t="n">
        <v>0</v>
      </c>
      <c r="I3120" s="614" t="s">
        <v>1359</v>
      </c>
      <c r="J3120" s="616" t="n">
        <v>1</v>
      </c>
      <c r="K3120" s="215"/>
    </row>
    <row r="3121" customFormat="false" ht="15" hidden="false" customHeight="false" outlineLevel="0" collapsed="false">
      <c r="A3121" s="614" t="s">
        <v>4842</v>
      </c>
      <c r="B3121" s="614" t="s">
        <v>1356</v>
      </c>
      <c r="C3121" s="614" t="s">
        <v>1679</v>
      </c>
      <c r="D3121" s="614" t="s">
        <v>1420</v>
      </c>
      <c r="E3121" s="614" t="s">
        <v>4842</v>
      </c>
      <c r="F3121" s="615" t="n">
        <v>1</v>
      </c>
      <c r="G3121" s="616" t="n">
        <v>1</v>
      </c>
      <c r="H3121" s="616" t="n">
        <v>0</v>
      </c>
      <c r="I3121" s="614" t="s">
        <v>1421</v>
      </c>
      <c r="J3121" s="616" t="n">
        <v>1</v>
      </c>
      <c r="K3121" s="215"/>
    </row>
    <row r="3122" customFormat="false" ht="15" hidden="false" customHeight="false" outlineLevel="0" collapsed="false">
      <c r="A3122" s="614" t="s">
        <v>4843</v>
      </c>
      <c r="B3122" s="614" t="s">
        <v>1356</v>
      </c>
      <c r="C3122" s="614" t="s">
        <v>1673</v>
      </c>
      <c r="D3122" s="614" t="s">
        <v>1411</v>
      </c>
      <c r="E3122" s="614" t="s">
        <v>4843</v>
      </c>
      <c r="F3122" s="615" t="n">
        <v>0</v>
      </c>
      <c r="G3122" s="616" t="n">
        <v>0</v>
      </c>
      <c r="H3122" s="616" t="n">
        <v>0</v>
      </c>
      <c r="I3122" s="614" t="s">
        <v>1412</v>
      </c>
      <c r="J3122" s="616" t="n">
        <v>1</v>
      </c>
      <c r="K3122" s="215"/>
    </row>
    <row r="3123" customFormat="false" ht="15" hidden="false" customHeight="false" outlineLevel="0" collapsed="false">
      <c r="A3123" s="614" t="s">
        <v>4844</v>
      </c>
      <c r="B3123" s="614" t="s">
        <v>1356</v>
      </c>
      <c r="C3123" s="614" t="s">
        <v>1366</v>
      </c>
      <c r="D3123" s="614" t="s">
        <v>1773</v>
      </c>
      <c r="E3123" s="614" t="s">
        <v>4844</v>
      </c>
      <c r="F3123" s="615" t="n">
        <v>1</v>
      </c>
      <c r="G3123" s="616" t="n">
        <v>0</v>
      </c>
      <c r="H3123" s="616" t="n">
        <v>1</v>
      </c>
      <c r="I3123" s="614" t="s">
        <v>1774</v>
      </c>
      <c r="J3123" s="616" t="n">
        <v>1</v>
      </c>
      <c r="K3123" s="215"/>
    </row>
    <row r="3124" customFormat="false" ht="15" hidden="false" customHeight="false" outlineLevel="0" collapsed="false">
      <c r="A3124" s="614" t="s">
        <v>4845</v>
      </c>
      <c r="B3124" s="614" t="s">
        <v>1202</v>
      </c>
      <c r="C3124" s="614" t="s">
        <v>1932</v>
      </c>
      <c r="D3124" s="614" t="s">
        <v>1933</v>
      </c>
      <c r="E3124" s="614" t="s">
        <v>4845</v>
      </c>
      <c r="F3124" s="615" t="n">
        <v>1</v>
      </c>
      <c r="G3124" s="616" t="n">
        <v>0</v>
      </c>
      <c r="H3124" s="616" t="n">
        <v>1</v>
      </c>
      <c r="I3124" s="614" t="s">
        <v>1934</v>
      </c>
      <c r="J3124" s="616" t="n">
        <v>1</v>
      </c>
      <c r="K3124" s="215"/>
    </row>
    <row r="3125" customFormat="false" ht="15" hidden="false" customHeight="false" outlineLevel="0" collapsed="false">
      <c r="A3125" s="614" t="s">
        <v>4846</v>
      </c>
      <c r="B3125" s="614" t="s">
        <v>1277</v>
      </c>
      <c r="C3125" s="614" t="s">
        <v>1278</v>
      </c>
      <c r="D3125" s="614" t="s">
        <v>1279</v>
      </c>
      <c r="E3125" s="614" t="s">
        <v>4846</v>
      </c>
      <c r="F3125" s="615" t="n">
        <v>0</v>
      </c>
      <c r="G3125" s="616" t="n">
        <v>0</v>
      </c>
      <c r="H3125" s="616" t="n">
        <v>0</v>
      </c>
      <c r="I3125" s="614" t="s">
        <v>1280</v>
      </c>
      <c r="J3125" s="616" t="n">
        <v>1</v>
      </c>
      <c r="K3125" s="215"/>
    </row>
    <row r="3126" customFormat="false" ht="15" hidden="false" customHeight="false" outlineLevel="0" collapsed="false">
      <c r="A3126" s="614" t="s">
        <v>4847</v>
      </c>
      <c r="B3126" s="614" t="s">
        <v>1156</v>
      </c>
      <c r="C3126" s="614" t="s">
        <v>1619</v>
      </c>
      <c r="D3126" s="614" t="s">
        <v>1158</v>
      </c>
      <c r="E3126" s="614" t="s">
        <v>4847</v>
      </c>
      <c r="F3126" s="615" t="n">
        <v>0</v>
      </c>
      <c r="G3126" s="616" t="n">
        <v>0</v>
      </c>
      <c r="H3126" s="616" t="n">
        <v>0</v>
      </c>
      <c r="I3126" s="614" t="s">
        <v>1159</v>
      </c>
      <c r="J3126" s="616" t="n">
        <v>1</v>
      </c>
      <c r="K3126" s="215"/>
    </row>
    <row r="3127" customFormat="false" ht="15" hidden="false" customHeight="false" outlineLevel="0" collapsed="false">
      <c r="A3127" s="614" t="s">
        <v>4848</v>
      </c>
      <c r="B3127" s="614" t="s">
        <v>1249</v>
      </c>
      <c r="C3127" s="614" t="s">
        <v>1538</v>
      </c>
      <c r="D3127" s="614" t="s">
        <v>1407</v>
      </c>
      <c r="E3127" s="614" t="s">
        <v>4848</v>
      </c>
      <c r="F3127" s="615" t="n">
        <v>0</v>
      </c>
      <c r="G3127" s="616" t="n">
        <v>0</v>
      </c>
      <c r="H3127" s="616" t="n">
        <v>0</v>
      </c>
      <c r="I3127" s="614" t="s">
        <v>1408</v>
      </c>
      <c r="J3127" s="616" t="n">
        <v>1</v>
      </c>
      <c r="K3127" s="215"/>
    </row>
    <row r="3128" customFormat="false" ht="15" hidden="false" customHeight="false" outlineLevel="0" collapsed="false">
      <c r="A3128" s="614" t="s">
        <v>4849</v>
      </c>
      <c r="B3128" s="614" t="s">
        <v>1191</v>
      </c>
      <c r="C3128" s="614" t="s">
        <v>1541</v>
      </c>
      <c r="D3128" s="614" t="s">
        <v>1542</v>
      </c>
      <c r="E3128" s="614" t="s">
        <v>4849</v>
      </c>
      <c r="F3128" s="615" t="n">
        <v>1</v>
      </c>
      <c r="G3128" s="616" t="n">
        <v>0</v>
      </c>
      <c r="H3128" s="616" t="n">
        <v>1</v>
      </c>
      <c r="I3128" s="614" t="s">
        <v>1543</v>
      </c>
      <c r="J3128" s="616" t="n">
        <v>1</v>
      </c>
      <c r="K3128" s="215"/>
    </row>
    <row r="3129" customFormat="false" ht="15" hidden="false" customHeight="false" outlineLevel="0" collapsed="false">
      <c r="A3129" s="614" t="s">
        <v>4850</v>
      </c>
      <c r="B3129" s="614" t="s">
        <v>1395</v>
      </c>
      <c r="C3129" s="614" t="s">
        <v>1480</v>
      </c>
      <c r="D3129" s="614" t="s">
        <v>1481</v>
      </c>
      <c r="E3129" s="614" t="s">
        <v>4850</v>
      </c>
      <c r="F3129" s="615" t="n">
        <v>1</v>
      </c>
      <c r="G3129" s="616" t="n">
        <v>0</v>
      </c>
      <c r="H3129" s="616" t="n">
        <v>0</v>
      </c>
      <c r="I3129" s="614" t="s">
        <v>1482</v>
      </c>
      <c r="J3129" s="616" t="n">
        <v>1</v>
      </c>
      <c r="K3129" s="215"/>
    </row>
    <row r="3130" customFormat="false" ht="15" hidden="false" customHeight="false" outlineLevel="0" collapsed="false">
      <c r="A3130" s="614" t="s">
        <v>4851</v>
      </c>
      <c r="B3130" s="614" t="s">
        <v>1356</v>
      </c>
      <c r="C3130" s="614" t="s">
        <v>1425</v>
      </c>
      <c r="D3130" s="614" t="s">
        <v>1426</v>
      </c>
      <c r="E3130" s="614" t="s">
        <v>4851</v>
      </c>
      <c r="F3130" s="615" t="n">
        <v>1</v>
      </c>
      <c r="G3130" s="616" t="n">
        <v>0</v>
      </c>
      <c r="H3130" s="616" t="n">
        <v>1</v>
      </c>
      <c r="I3130" s="614" t="s">
        <v>1427</v>
      </c>
      <c r="J3130" s="616" t="n">
        <v>1</v>
      </c>
      <c r="K3130" s="215"/>
    </row>
    <row r="3131" customFormat="false" ht="15" hidden="false" customHeight="false" outlineLevel="0" collapsed="false">
      <c r="A3131" s="614" t="s">
        <v>4852</v>
      </c>
      <c r="B3131" s="614" t="s">
        <v>1244</v>
      </c>
      <c r="C3131" s="614" t="s">
        <v>1853</v>
      </c>
      <c r="D3131" s="614" t="s">
        <v>1854</v>
      </c>
      <c r="E3131" s="614" t="s">
        <v>4852</v>
      </c>
      <c r="F3131" s="615" t="n">
        <v>1</v>
      </c>
      <c r="G3131" s="616" t="n">
        <v>0</v>
      </c>
      <c r="H3131" s="616" t="n">
        <v>1</v>
      </c>
      <c r="I3131" s="614" t="s">
        <v>1261</v>
      </c>
      <c r="J3131" s="616" t="n">
        <v>1</v>
      </c>
      <c r="K3131" s="215"/>
    </row>
    <row r="3132" customFormat="false" ht="15" hidden="false" customHeight="false" outlineLevel="0" collapsed="false">
      <c r="A3132" s="614" t="s">
        <v>4853</v>
      </c>
      <c r="B3132" s="614" t="s">
        <v>1202</v>
      </c>
      <c r="C3132" s="614" t="s">
        <v>1379</v>
      </c>
      <c r="D3132" s="614" t="s">
        <v>1924</v>
      </c>
      <c r="E3132" s="614" t="s">
        <v>4853</v>
      </c>
      <c r="F3132" s="615" t="n">
        <v>1</v>
      </c>
      <c r="G3132" s="616" t="n">
        <v>0</v>
      </c>
      <c r="H3132" s="616" t="n">
        <v>1</v>
      </c>
      <c r="I3132" s="614" t="s">
        <v>1925</v>
      </c>
      <c r="J3132" s="616" t="n">
        <v>1</v>
      </c>
      <c r="K3132" s="215"/>
    </row>
    <row r="3133" customFormat="false" ht="15" hidden="false" customHeight="false" outlineLevel="0" collapsed="false">
      <c r="A3133" s="614" t="s">
        <v>4854</v>
      </c>
      <c r="B3133" s="614" t="s">
        <v>1179</v>
      </c>
      <c r="C3133" s="614" t="s">
        <v>1486</v>
      </c>
      <c r="D3133" s="614" t="s">
        <v>1487</v>
      </c>
      <c r="E3133" s="614" t="s">
        <v>4854</v>
      </c>
      <c r="F3133" s="615" t="n">
        <v>1</v>
      </c>
      <c r="G3133" s="616" t="n">
        <v>0</v>
      </c>
      <c r="H3133" s="616" t="n">
        <v>1</v>
      </c>
      <c r="I3133" s="614" t="s">
        <v>1300</v>
      </c>
      <c r="J3133" s="616" t="n">
        <v>1</v>
      </c>
      <c r="K3133" s="215"/>
    </row>
    <row r="3134" customFormat="false" ht="15" hidden="false" customHeight="false" outlineLevel="0" collapsed="false">
      <c r="A3134" s="614" t="s">
        <v>4855</v>
      </c>
      <c r="B3134" s="614" t="s">
        <v>1156</v>
      </c>
      <c r="C3134" s="614" t="s">
        <v>2538</v>
      </c>
      <c r="D3134" s="614" t="s">
        <v>2539</v>
      </c>
      <c r="E3134" s="614" t="s">
        <v>4855</v>
      </c>
      <c r="F3134" s="615" t="n">
        <v>0</v>
      </c>
      <c r="G3134" s="616" t="n">
        <v>0</v>
      </c>
      <c r="H3134" s="616" t="n">
        <v>0</v>
      </c>
      <c r="I3134" s="614" t="s">
        <v>2540</v>
      </c>
      <c r="J3134" s="616" t="n">
        <v>1</v>
      </c>
      <c r="K3134" s="215"/>
    </row>
    <row r="3135" customFormat="false" ht="15" hidden="false" customHeight="false" outlineLevel="0" collapsed="false">
      <c r="A3135" s="614" t="s">
        <v>4856</v>
      </c>
      <c r="B3135" s="614" t="s">
        <v>1277</v>
      </c>
      <c r="C3135" s="614" t="s">
        <v>1458</v>
      </c>
      <c r="D3135" s="614" t="s">
        <v>1459</v>
      </c>
      <c r="E3135" s="614" t="s">
        <v>4856</v>
      </c>
      <c r="F3135" s="615" t="n">
        <v>1</v>
      </c>
      <c r="G3135" s="616" t="n">
        <v>0</v>
      </c>
      <c r="H3135" s="616" t="n">
        <v>1</v>
      </c>
      <c r="I3135" s="614" t="s">
        <v>1460</v>
      </c>
      <c r="J3135" s="616" t="n">
        <v>1</v>
      </c>
      <c r="K3135" s="215"/>
    </row>
    <row r="3136" customFormat="false" ht="15" hidden="false" customHeight="false" outlineLevel="0" collapsed="false">
      <c r="A3136" s="614" t="s">
        <v>4857</v>
      </c>
      <c r="B3136" s="614" t="s">
        <v>1202</v>
      </c>
      <c r="C3136" s="614" t="s">
        <v>1240</v>
      </c>
      <c r="D3136" s="614" t="s">
        <v>1241</v>
      </c>
      <c r="E3136" s="614" t="s">
        <v>4857</v>
      </c>
      <c r="F3136" s="615" t="n">
        <v>1</v>
      </c>
      <c r="G3136" s="616" t="n">
        <v>0</v>
      </c>
      <c r="H3136" s="616" t="n">
        <v>1</v>
      </c>
      <c r="I3136" s="614" t="s">
        <v>1242</v>
      </c>
      <c r="J3136" s="616" t="n">
        <v>1</v>
      </c>
      <c r="K3136" s="215"/>
    </row>
    <row r="3137" customFormat="false" ht="15" hidden="false" customHeight="false" outlineLevel="0" collapsed="false">
      <c r="A3137" s="614" t="s">
        <v>4858</v>
      </c>
      <c r="B3137" s="614" t="s">
        <v>1277</v>
      </c>
      <c r="C3137" s="614" t="s">
        <v>1383</v>
      </c>
      <c r="D3137" s="614" t="s">
        <v>1384</v>
      </c>
      <c r="E3137" s="614" t="s">
        <v>4858</v>
      </c>
      <c r="F3137" s="615" t="n">
        <v>1</v>
      </c>
      <c r="G3137" s="616" t="n">
        <v>0</v>
      </c>
      <c r="H3137" s="616" t="n">
        <v>1</v>
      </c>
      <c r="I3137" s="614" t="s">
        <v>1385</v>
      </c>
      <c r="J3137" s="616" t="n">
        <v>1</v>
      </c>
      <c r="K3137" s="215"/>
    </row>
    <row r="3138" customFormat="false" ht="15" hidden="false" customHeight="false" outlineLevel="0" collapsed="false">
      <c r="A3138" s="614" t="s">
        <v>4859</v>
      </c>
      <c r="B3138" s="614" t="s">
        <v>1249</v>
      </c>
      <c r="C3138" s="614" t="s">
        <v>1606</v>
      </c>
      <c r="D3138" s="614" t="s">
        <v>1607</v>
      </c>
      <c r="E3138" s="614" t="s">
        <v>4859</v>
      </c>
      <c r="F3138" s="615" t="n">
        <v>0</v>
      </c>
      <c r="G3138" s="616" t="n">
        <v>0</v>
      </c>
      <c r="H3138" s="616" t="n">
        <v>0</v>
      </c>
      <c r="I3138" s="614" t="s">
        <v>1608</v>
      </c>
      <c r="J3138" s="616" t="n">
        <v>1</v>
      </c>
      <c r="K3138" s="215"/>
    </row>
    <row r="3139" customFormat="false" ht="15" hidden="false" customHeight="false" outlineLevel="0" collapsed="false">
      <c r="A3139" s="614" t="s">
        <v>4860</v>
      </c>
      <c r="B3139" s="614" t="s">
        <v>1179</v>
      </c>
      <c r="C3139" s="614" t="s">
        <v>1878</v>
      </c>
      <c r="D3139" s="614" t="s">
        <v>1879</v>
      </c>
      <c r="E3139" s="614" t="s">
        <v>4860</v>
      </c>
      <c r="F3139" s="615" t="n">
        <v>1</v>
      </c>
      <c r="G3139" s="616" t="n">
        <v>0</v>
      </c>
      <c r="H3139" s="616" t="n">
        <v>1</v>
      </c>
      <c r="I3139" s="614" t="s">
        <v>1880</v>
      </c>
      <c r="J3139" s="616" t="n">
        <v>1</v>
      </c>
      <c r="K3139" s="215"/>
    </row>
    <row r="3140" customFormat="false" ht="15" hidden="false" customHeight="false" outlineLevel="0" collapsed="false">
      <c r="A3140" s="614" t="s">
        <v>4861</v>
      </c>
      <c r="B3140" s="614" t="s">
        <v>1395</v>
      </c>
      <c r="C3140" s="614" t="s">
        <v>1396</v>
      </c>
      <c r="D3140" s="614" t="s">
        <v>1481</v>
      </c>
      <c r="E3140" s="614" t="s">
        <v>4861</v>
      </c>
      <c r="F3140" s="615" t="n">
        <v>0</v>
      </c>
      <c r="G3140" s="616" t="n">
        <v>0</v>
      </c>
      <c r="H3140" s="616" t="n">
        <v>0</v>
      </c>
      <c r="I3140" s="614" t="s">
        <v>1482</v>
      </c>
      <c r="J3140" s="616" t="n">
        <v>1</v>
      </c>
      <c r="K3140" s="215"/>
    </row>
    <row r="3141" customFormat="false" ht="15" hidden="false" customHeight="false" outlineLevel="0" collapsed="false">
      <c r="A3141" s="614" t="s">
        <v>4862</v>
      </c>
      <c r="B3141" s="614" t="s">
        <v>1202</v>
      </c>
      <c r="C3141" s="614" t="s">
        <v>1438</v>
      </c>
      <c r="D3141" s="614" t="s">
        <v>1311</v>
      </c>
      <c r="E3141" s="614" t="s">
        <v>4862</v>
      </c>
      <c r="F3141" s="615" t="n">
        <v>1</v>
      </c>
      <c r="G3141" s="616" t="n">
        <v>0</v>
      </c>
      <c r="H3141" s="616" t="n">
        <v>1</v>
      </c>
      <c r="I3141" s="614" t="s">
        <v>1312</v>
      </c>
      <c r="J3141" s="616" t="n">
        <v>1</v>
      </c>
      <c r="K3141" s="215"/>
    </row>
    <row r="3142" customFormat="false" ht="15" hidden="false" customHeight="false" outlineLevel="0" collapsed="false">
      <c r="A3142" s="614" t="s">
        <v>4863</v>
      </c>
      <c r="B3142" s="614" t="s">
        <v>1368</v>
      </c>
      <c r="C3142" s="614" t="s">
        <v>1887</v>
      </c>
      <c r="D3142" s="614" t="s">
        <v>1888</v>
      </c>
      <c r="E3142" s="614" t="s">
        <v>4863</v>
      </c>
      <c r="F3142" s="615" t="n">
        <v>1</v>
      </c>
      <c r="G3142" s="616" t="n">
        <v>0</v>
      </c>
      <c r="H3142" s="616" t="n">
        <v>1</v>
      </c>
      <c r="I3142" s="614" t="s">
        <v>1889</v>
      </c>
      <c r="J3142" s="616" t="n">
        <v>1</v>
      </c>
      <c r="K3142" s="215"/>
    </row>
    <row r="3143" customFormat="false" ht="15" hidden="false" customHeight="false" outlineLevel="0" collapsed="false">
      <c r="A3143" s="614" t="s">
        <v>4864</v>
      </c>
      <c r="B3143" s="614" t="s">
        <v>1374</v>
      </c>
      <c r="C3143" s="614" t="s">
        <v>1520</v>
      </c>
      <c r="D3143" s="614" t="s">
        <v>1521</v>
      </c>
      <c r="E3143" s="614" t="s">
        <v>4864</v>
      </c>
      <c r="F3143" s="615" t="n">
        <v>1</v>
      </c>
      <c r="G3143" s="616" t="n">
        <v>0</v>
      </c>
      <c r="H3143" s="616" t="n">
        <v>1</v>
      </c>
      <c r="I3143" s="614" t="s">
        <v>1602</v>
      </c>
      <c r="J3143" s="616" t="n">
        <v>1</v>
      </c>
      <c r="K3143" s="215"/>
    </row>
    <row r="3144" customFormat="false" ht="15" hidden="false" customHeight="false" outlineLevel="0" collapsed="false">
      <c r="A3144" s="614" t="s">
        <v>4865</v>
      </c>
      <c r="B3144" s="614" t="s">
        <v>1244</v>
      </c>
      <c r="C3144" s="614" t="s">
        <v>3557</v>
      </c>
      <c r="D3144" s="614" t="s">
        <v>1875</v>
      </c>
      <c r="E3144" s="614" t="s">
        <v>4865</v>
      </c>
      <c r="F3144" s="615" t="n">
        <v>0</v>
      </c>
      <c r="G3144" s="616" t="n">
        <v>0</v>
      </c>
      <c r="H3144" s="616" t="n">
        <v>0</v>
      </c>
      <c r="I3144" s="614" t="s">
        <v>2020</v>
      </c>
      <c r="J3144" s="616" t="n">
        <v>1</v>
      </c>
      <c r="K3144" s="215"/>
    </row>
    <row r="3145" customFormat="false" ht="15" hidden="false" customHeight="false" outlineLevel="0" collapsed="false">
      <c r="A3145" s="614" t="s">
        <v>4866</v>
      </c>
      <c r="B3145" s="614" t="s">
        <v>1244</v>
      </c>
      <c r="C3145" s="614" t="s">
        <v>2188</v>
      </c>
      <c r="D3145" s="614" t="s">
        <v>2189</v>
      </c>
      <c r="E3145" s="614" t="s">
        <v>4866</v>
      </c>
      <c r="F3145" s="615" t="n">
        <v>0</v>
      </c>
      <c r="G3145" s="616" t="n">
        <v>0</v>
      </c>
      <c r="H3145" s="616" t="n">
        <v>0</v>
      </c>
      <c r="I3145" s="614" t="s">
        <v>1536</v>
      </c>
      <c r="J3145" s="616" t="n">
        <v>1</v>
      </c>
      <c r="K3145" s="215"/>
    </row>
    <row r="3146" customFormat="false" ht="15" hidden="false" customHeight="false" outlineLevel="0" collapsed="false">
      <c r="A3146" s="614" t="s">
        <v>4867</v>
      </c>
      <c r="B3146" s="614" t="s">
        <v>1302</v>
      </c>
      <c r="C3146" s="614" t="s">
        <v>1704</v>
      </c>
      <c r="D3146" s="614" t="s">
        <v>1705</v>
      </c>
      <c r="E3146" s="614" t="s">
        <v>4867</v>
      </c>
      <c r="F3146" s="615" t="n">
        <v>1</v>
      </c>
      <c r="G3146" s="616" t="n">
        <v>0</v>
      </c>
      <c r="H3146" s="616" t="n">
        <v>1</v>
      </c>
      <c r="I3146" s="614" t="s">
        <v>1706</v>
      </c>
      <c r="J3146" s="616" t="n">
        <v>1</v>
      </c>
      <c r="K3146" s="215"/>
    </row>
    <row r="3147" customFormat="false" ht="15" hidden="false" customHeight="false" outlineLevel="0" collapsed="false">
      <c r="A3147" s="614" t="s">
        <v>4868</v>
      </c>
      <c r="B3147" s="614" t="s">
        <v>1316</v>
      </c>
      <c r="C3147" s="614" t="s">
        <v>1987</v>
      </c>
      <c r="D3147" s="614" t="s">
        <v>1988</v>
      </c>
      <c r="E3147" s="614" t="s">
        <v>4868</v>
      </c>
      <c r="F3147" s="615" t="n">
        <v>1</v>
      </c>
      <c r="G3147" s="616" t="n">
        <v>0</v>
      </c>
      <c r="H3147" s="616" t="n">
        <v>1</v>
      </c>
      <c r="I3147" s="614" t="s">
        <v>1989</v>
      </c>
      <c r="J3147" s="616" t="n">
        <v>1</v>
      </c>
      <c r="K3147" s="215"/>
    </row>
    <row r="3148" customFormat="false" ht="15" hidden="false" customHeight="false" outlineLevel="0" collapsed="false">
      <c r="A3148" s="614" t="s">
        <v>4869</v>
      </c>
      <c r="B3148" s="614" t="s">
        <v>1235</v>
      </c>
      <c r="C3148" s="614" t="s">
        <v>1268</v>
      </c>
      <c r="D3148" s="614" t="s">
        <v>1269</v>
      </c>
      <c r="E3148" s="614" t="s">
        <v>4869</v>
      </c>
      <c r="F3148" s="615" t="n">
        <v>0</v>
      </c>
      <c r="G3148" s="616" t="n">
        <v>0</v>
      </c>
      <c r="H3148" s="616" t="n">
        <v>0</v>
      </c>
      <c r="I3148" s="614" t="s">
        <v>1270</v>
      </c>
      <c r="J3148" s="616" t="n">
        <v>1</v>
      </c>
      <c r="K3148" s="215"/>
    </row>
    <row r="3149" customFormat="false" ht="15" hidden="false" customHeight="false" outlineLevel="0" collapsed="false">
      <c r="A3149" s="614" t="s">
        <v>4870</v>
      </c>
      <c r="B3149" s="614" t="s">
        <v>1263</v>
      </c>
      <c r="C3149" s="614" t="s">
        <v>1788</v>
      </c>
      <c r="D3149" s="614" t="s">
        <v>1789</v>
      </c>
      <c r="E3149" s="614" t="s">
        <v>4870</v>
      </c>
      <c r="F3149" s="615" t="n">
        <v>0</v>
      </c>
      <c r="G3149" s="616" t="n">
        <v>0</v>
      </c>
      <c r="H3149" s="616" t="n">
        <v>0</v>
      </c>
      <c r="I3149" s="614" t="s">
        <v>1790</v>
      </c>
      <c r="J3149" s="616" t="n">
        <v>1</v>
      </c>
      <c r="K3149" s="215"/>
    </row>
    <row r="3150" customFormat="false" ht="15" hidden="false" customHeight="false" outlineLevel="0" collapsed="false">
      <c r="A3150" s="614" t="s">
        <v>4871</v>
      </c>
      <c r="B3150" s="614" t="s">
        <v>1277</v>
      </c>
      <c r="C3150" s="614" t="s">
        <v>1743</v>
      </c>
      <c r="D3150" s="614" t="s">
        <v>1384</v>
      </c>
      <c r="E3150" s="614" t="s">
        <v>4871</v>
      </c>
      <c r="F3150" s="615" t="n">
        <v>1</v>
      </c>
      <c r="G3150" s="616" t="n">
        <v>0</v>
      </c>
      <c r="H3150" s="616" t="n">
        <v>1</v>
      </c>
      <c r="I3150" s="614" t="s">
        <v>1385</v>
      </c>
      <c r="J3150" s="616" t="n">
        <v>1</v>
      </c>
      <c r="K3150" s="215"/>
    </row>
    <row r="3151" customFormat="false" ht="15" hidden="false" customHeight="false" outlineLevel="0" collapsed="false">
      <c r="A3151" s="614" t="s">
        <v>4872</v>
      </c>
      <c r="B3151" s="614" t="s">
        <v>1277</v>
      </c>
      <c r="C3151" s="614" t="s">
        <v>1383</v>
      </c>
      <c r="D3151" s="614" t="s">
        <v>1384</v>
      </c>
      <c r="E3151" s="614" t="s">
        <v>4872</v>
      </c>
      <c r="F3151" s="615" t="n">
        <v>1</v>
      </c>
      <c r="G3151" s="616" t="n">
        <v>0</v>
      </c>
      <c r="H3151" s="616" t="n">
        <v>1</v>
      </c>
      <c r="I3151" s="614" t="s">
        <v>1385</v>
      </c>
      <c r="J3151" s="616" t="n">
        <v>1</v>
      </c>
      <c r="K3151" s="215"/>
    </row>
    <row r="3152" customFormat="false" ht="15" hidden="false" customHeight="false" outlineLevel="0" collapsed="false">
      <c r="A3152" s="614" t="s">
        <v>4873</v>
      </c>
      <c r="B3152" s="614" t="s">
        <v>1277</v>
      </c>
      <c r="C3152" s="614" t="s">
        <v>1383</v>
      </c>
      <c r="D3152" s="614" t="s">
        <v>1384</v>
      </c>
      <c r="E3152" s="614" t="s">
        <v>4873</v>
      </c>
      <c r="F3152" s="615" t="n">
        <v>1</v>
      </c>
      <c r="G3152" s="616" t="n">
        <v>0</v>
      </c>
      <c r="H3152" s="616" t="n">
        <v>1</v>
      </c>
      <c r="I3152" s="614" t="s">
        <v>1385</v>
      </c>
      <c r="J3152" s="616" t="n">
        <v>1</v>
      </c>
      <c r="K3152" s="215"/>
    </row>
    <row r="3153" customFormat="false" ht="15" hidden="false" customHeight="false" outlineLevel="0" collapsed="false">
      <c r="A3153" s="614" t="s">
        <v>4874</v>
      </c>
      <c r="B3153" s="614" t="s">
        <v>1263</v>
      </c>
      <c r="C3153" s="614" t="s">
        <v>1264</v>
      </c>
      <c r="D3153" s="614" t="s">
        <v>1265</v>
      </c>
      <c r="E3153" s="614" t="s">
        <v>4874</v>
      </c>
      <c r="F3153" s="615" t="n">
        <v>0</v>
      </c>
      <c r="G3153" s="616" t="n">
        <v>0</v>
      </c>
      <c r="H3153" s="616" t="n">
        <v>0</v>
      </c>
      <c r="I3153" s="614" t="s">
        <v>1266</v>
      </c>
      <c r="J3153" s="616" t="n">
        <v>1</v>
      </c>
      <c r="K3153" s="215"/>
    </row>
    <row r="3154" customFormat="false" ht="15" hidden="false" customHeight="false" outlineLevel="0" collapsed="false">
      <c r="A3154" s="614" t="s">
        <v>4875</v>
      </c>
      <c r="B3154" s="614" t="s">
        <v>1235</v>
      </c>
      <c r="C3154" s="614" t="s">
        <v>1307</v>
      </c>
      <c r="D3154" s="614" t="s">
        <v>1308</v>
      </c>
      <c r="E3154" s="614" t="s">
        <v>4875</v>
      </c>
      <c r="F3154" s="615" t="n">
        <v>0</v>
      </c>
      <c r="G3154" s="616" t="n">
        <v>0</v>
      </c>
      <c r="H3154" s="616" t="n">
        <v>0</v>
      </c>
      <c r="I3154" s="614" t="s">
        <v>1309</v>
      </c>
      <c r="J3154" s="616" t="n">
        <v>1</v>
      </c>
      <c r="K3154" s="215"/>
    </row>
    <row r="3155" customFormat="false" ht="15" hidden="false" customHeight="false" outlineLevel="0" collapsed="false">
      <c r="A3155" s="614" t="s">
        <v>4876</v>
      </c>
      <c r="B3155" s="614" t="s">
        <v>1351</v>
      </c>
      <c r="C3155" s="614" t="s">
        <v>1352</v>
      </c>
      <c r="D3155" s="614" t="s">
        <v>1525</v>
      </c>
      <c r="E3155" s="614" t="s">
        <v>4876</v>
      </c>
      <c r="F3155" s="615" t="n">
        <v>1</v>
      </c>
      <c r="G3155" s="616" t="n">
        <v>0</v>
      </c>
      <c r="H3155" s="616" t="n">
        <v>1</v>
      </c>
      <c r="I3155" s="614" t="s">
        <v>1526</v>
      </c>
      <c r="J3155" s="616" t="n">
        <v>1</v>
      </c>
      <c r="K3155" s="215"/>
    </row>
    <row r="3156" customFormat="false" ht="15" hidden="false" customHeight="false" outlineLevel="0" collapsed="false">
      <c r="A3156" s="614" t="s">
        <v>4877</v>
      </c>
      <c r="B3156" s="614" t="s">
        <v>1202</v>
      </c>
      <c r="C3156" s="614" t="s">
        <v>1225</v>
      </c>
      <c r="D3156" s="614" t="s">
        <v>1204</v>
      </c>
      <c r="E3156" s="614" t="s">
        <v>4877</v>
      </c>
      <c r="F3156" s="615" t="n">
        <v>1</v>
      </c>
      <c r="G3156" s="616" t="n">
        <v>0</v>
      </c>
      <c r="H3156" s="616" t="n">
        <v>1</v>
      </c>
      <c r="I3156" s="614" t="s">
        <v>1205</v>
      </c>
      <c r="J3156" s="616" t="n">
        <v>1</v>
      </c>
      <c r="K3156" s="215"/>
    </row>
    <row r="3157" customFormat="false" ht="15" hidden="false" customHeight="false" outlineLevel="0" collapsed="false">
      <c r="A3157" s="614" t="s">
        <v>4878</v>
      </c>
      <c r="B3157" s="614" t="s">
        <v>1316</v>
      </c>
      <c r="C3157" s="614" t="s">
        <v>1825</v>
      </c>
      <c r="D3157" s="614" t="s">
        <v>1826</v>
      </c>
      <c r="E3157" s="614" t="s">
        <v>4878</v>
      </c>
      <c r="F3157" s="615" t="n">
        <v>1</v>
      </c>
      <c r="G3157" s="616" t="n">
        <v>0</v>
      </c>
      <c r="H3157" s="616" t="n">
        <v>1</v>
      </c>
      <c r="I3157" s="0" t="s">
        <v>1319</v>
      </c>
    </row>
  </sheetData>
  <sheetProtection sheet="true" password="c6f6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100" zoomScalePageLayoutView="9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28"/>
    <col collapsed="false" customWidth="true" hidden="false" outlineLevel="0" max="3" min="3" style="0" width="34.28"/>
    <col collapsed="false" customWidth="true" hidden="false" outlineLevel="0" max="4" min="4" style="0" width="24.7"/>
    <col collapsed="false" customWidth="true" hidden="false" outlineLevel="0" max="5" min="5" style="0" width="36.7"/>
    <col collapsed="false" customWidth="true" hidden="false" outlineLevel="0" max="6" min="6" style="0" width="6.99"/>
  </cols>
  <sheetData>
    <row r="1" s="11" customFormat="true" ht="18.75" hidden="false" customHeight="false" outlineLevel="0" collapsed="false">
      <c r="A1" s="1"/>
      <c r="B1" s="1"/>
      <c r="C1" s="10" t="s">
        <v>10</v>
      </c>
      <c r="D1" s="1"/>
      <c r="E1" s="1"/>
      <c r="F1" s="1"/>
    </row>
    <row r="2" s="11" customFormat="true" ht="18.75" hidden="false" customHeight="false" outlineLevel="0" collapsed="false">
      <c r="A2" s="1"/>
      <c r="B2" s="1"/>
      <c r="C2" s="10" t="s">
        <v>11</v>
      </c>
      <c r="D2" s="1"/>
      <c r="E2" s="1"/>
      <c r="F2" s="1"/>
    </row>
    <row r="3" s="11" customFormat="true" ht="19.5" hidden="false" customHeight="true" outlineLevel="0" collapsed="false">
      <c r="A3" s="1"/>
      <c r="B3" s="1"/>
      <c r="C3" s="10" t="str">
        <f aca="false">IF(+'Tervező sablon'!C33="","",+'Tervező sablon'!C33)</f>
        <v>Mezőgazdaság</v>
      </c>
      <c r="D3" s="1"/>
      <c r="E3" s="1"/>
      <c r="F3" s="1"/>
    </row>
    <row r="4" s="11" customFormat="true" ht="15.75" hidden="false" customHeight="true" outlineLevel="0" collapsed="false">
      <c r="A4" s="1"/>
      <c r="B4" s="12" t="s">
        <v>12</v>
      </c>
      <c r="C4" s="12"/>
      <c r="D4" s="12"/>
      <c r="E4" s="12"/>
      <c r="F4" s="12"/>
    </row>
    <row r="5" s="11" customFormat="true" ht="15.75" hidden="false" customHeight="false" outlineLevel="0" collapsed="false">
      <c r="A5" s="1"/>
      <c r="B5" s="1" t="s">
        <v>13</v>
      </c>
      <c r="C5" s="13" t="str">
        <f aca="false">'Tervező sablon'!C5</f>
        <v>Kisdobsza Község Önkormányzata</v>
      </c>
      <c r="D5" s="13"/>
      <c r="E5" s="13"/>
      <c r="F5" s="13"/>
    </row>
    <row r="6" s="11" customFormat="true" ht="15.75" hidden="false" customHeight="false" outlineLevel="0" collapsed="false">
      <c r="A6" s="1"/>
      <c r="B6" s="1" t="s">
        <v>14</v>
      </c>
      <c r="C6" s="14"/>
      <c r="D6" s="14"/>
      <c r="E6" s="14"/>
      <c r="F6" s="14"/>
    </row>
    <row r="7" s="11" customFormat="true" ht="15.75" hidden="false" customHeight="false" outlineLevel="0" collapsed="false">
      <c r="A7" s="15"/>
      <c r="B7" s="16" t="s">
        <v>15</v>
      </c>
      <c r="C7" s="13" t="str">
        <f aca="false">'Tervező sablon'!C10</f>
        <v>Kisdobsza</v>
      </c>
      <c r="D7" s="14"/>
      <c r="E7" s="17"/>
      <c r="F7" s="18"/>
    </row>
    <row r="8" s="11" customFormat="true" ht="15.75" hidden="false" customHeight="false" outlineLevel="0" collapsed="false">
      <c r="A8" s="1"/>
      <c r="B8" s="1" t="s">
        <v>16</v>
      </c>
      <c r="C8" s="13" t="n">
        <f aca="false">'Tervező sablon'!C11</f>
        <v>7986</v>
      </c>
      <c r="D8" s="18"/>
      <c r="E8" s="18"/>
      <c r="F8" s="18"/>
    </row>
    <row r="9" s="11" customFormat="true" ht="15.75" hidden="false" customHeight="false" outlineLevel="0" collapsed="false">
      <c r="A9" s="1"/>
      <c r="B9" s="1" t="s">
        <v>17</v>
      </c>
      <c r="C9" s="13" t="str">
        <f aca="false">'Tervező sablon'!C12</f>
        <v>Fő utca</v>
      </c>
      <c r="D9" s="13"/>
      <c r="E9" s="13"/>
      <c r="F9" s="13"/>
    </row>
    <row r="10" s="11" customFormat="true" ht="15.75" hidden="false" customHeight="false" outlineLevel="0" collapsed="false">
      <c r="A10" s="1"/>
      <c r="B10" s="1" t="s">
        <v>18</v>
      </c>
      <c r="C10" s="13" t="str">
        <f aca="false">+'Tervező sablon'!C13</f>
        <v>65.</v>
      </c>
      <c r="D10" s="18"/>
      <c r="E10" s="18"/>
      <c r="F10" s="18"/>
    </row>
    <row r="11" s="11" customFormat="true" ht="15.75" hidden="false" customHeight="false" outlineLevel="0" collapsed="false">
      <c r="A11" s="1"/>
      <c r="B11" s="1" t="s">
        <v>19</v>
      </c>
      <c r="C11" s="19" t="str">
        <f aca="false">IF(+'Tervező sablon'!C6="","",+'Tervező sablon'!C6)</f>
        <v>Szigetvári Járási Hivatal Járási Munkaügyi Kirendeltsége         </v>
      </c>
      <c r="D11" s="18"/>
      <c r="E11" s="18"/>
      <c r="F11" s="18"/>
    </row>
    <row r="12" s="11" customFormat="true" ht="15.75" hidden="false" customHeight="false" outlineLevel="0" collapsed="false">
      <c r="A12" s="1"/>
      <c r="B12" s="1" t="s">
        <v>20</v>
      </c>
      <c r="C12" s="20" t="s">
        <v>21</v>
      </c>
      <c r="D12" s="14"/>
      <c r="E12" s="14"/>
      <c r="F12" s="14"/>
    </row>
    <row r="13" s="11" customFormat="true" ht="15.75" hidden="false" customHeight="false" outlineLevel="0" collapsed="false">
      <c r="A13" s="1"/>
      <c r="B13" s="21" t="s">
        <v>22</v>
      </c>
      <c r="C13" s="22" t="n">
        <v>555544</v>
      </c>
      <c r="D13" s="6" t="str">
        <f aca="false">IF(C13="","Kérjük töltse ki az AHT azonosítót (vagy írjon 0-t)","")</f>
        <v/>
      </c>
      <c r="E13" s="14"/>
      <c r="F13" s="14"/>
    </row>
    <row r="14" s="11" customFormat="true" ht="31.5" hidden="false" customHeight="false" outlineLevel="0" collapsed="false">
      <c r="A14" s="1"/>
      <c r="B14" s="21" t="s">
        <v>23</v>
      </c>
      <c r="C14" s="23" t="s">
        <v>24</v>
      </c>
      <c r="D14" s="6" t="str">
        <f aca="false">IF(C14="","Válasszon a legördülő menüből!","")</f>
        <v/>
      </c>
      <c r="E14" s="6"/>
      <c r="F14" s="14"/>
    </row>
    <row r="15" s="11" customFormat="true" ht="15.75" hidden="false" customHeight="false" outlineLevel="0" collapsed="false">
      <c r="A15" s="1"/>
      <c r="B15" s="1" t="s">
        <v>25</v>
      </c>
      <c r="C15" s="14"/>
      <c r="D15" s="14"/>
      <c r="E15" s="14"/>
      <c r="F15" s="14"/>
    </row>
    <row r="16" s="11" customFormat="true" ht="15.75" hidden="false" customHeight="true" outlineLevel="0" collapsed="false">
      <c r="A16" s="1"/>
      <c r="B16" s="24" t="s">
        <v>26</v>
      </c>
      <c r="C16" s="25" t="s">
        <v>27</v>
      </c>
      <c r="D16" s="25"/>
      <c r="E16" s="25"/>
      <c r="F16" s="14"/>
    </row>
    <row r="17" s="11" customFormat="true" ht="15.75" hidden="false" customHeight="true" outlineLevel="0" collapsed="false">
      <c r="A17" s="1"/>
      <c r="B17" s="24" t="s">
        <v>28</v>
      </c>
      <c r="C17" s="26" t="s">
        <v>29</v>
      </c>
      <c r="D17" s="26"/>
      <c r="E17" s="26"/>
      <c r="F17" s="14"/>
    </row>
    <row r="18" s="11" customFormat="true" ht="31.5" hidden="false" customHeight="true" outlineLevel="0" collapsed="false">
      <c r="A18" s="1"/>
      <c r="B18" s="27" t="s">
        <v>30</v>
      </c>
      <c r="C18" s="28" t="s">
        <v>31</v>
      </c>
      <c r="D18" s="28"/>
      <c r="E18" s="28"/>
      <c r="F18" s="14"/>
    </row>
    <row r="19" s="11" customFormat="true" ht="36.75" hidden="false" customHeight="true" outlineLevel="0" collapsed="false">
      <c r="A19" s="1"/>
      <c r="B19" s="29" t="s">
        <v>32</v>
      </c>
      <c r="C19" s="29"/>
      <c r="D19" s="29"/>
      <c r="E19" s="29"/>
      <c r="F19" s="1"/>
    </row>
    <row r="20" s="11" customFormat="true" ht="55.15" hidden="false" customHeight="true" outlineLevel="0" collapsed="false">
      <c r="A20" s="1"/>
      <c r="B20" s="30" t="s">
        <v>33</v>
      </c>
      <c r="C20" s="30"/>
      <c r="D20" s="31" t="s">
        <v>34</v>
      </c>
      <c r="E20" s="6" t="str">
        <f aca="false">IF(D20="","Válasszon a legördülő menüből!","")</f>
        <v/>
      </c>
      <c r="F20" s="1"/>
    </row>
    <row r="21" s="11" customFormat="true" ht="15.75" hidden="false" customHeight="false" outlineLevel="0" collapsed="false">
      <c r="A21" s="1"/>
      <c r="B21" s="32"/>
      <c r="C21" s="33"/>
      <c r="D21" s="34"/>
      <c r="E21" s="6"/>
      <c r="F21" s="1"/>
    </row>
    <row r="22" s="11" customFormat="true" ht="33.6" hidden="false" customHeight="true" outlineLevel="0" collapsed="false">
      <c r="A22" s="1"/>
      <c r="B22" s="30" t="s">
        <v>35</v>
      </c>
      <c r="C22" s="30"/>
      <c r="D22" s="35" t="s">
        <v>8</v>
      </c>
      <c r="E22" s="6" t="str">
        <f aca="false">IF(D22="","Válasszon a legördülő menüből!","")</f>
        <v/>
      </c>
      <c r="F22" s="1"/>
    </row>
    <row r="23" s="11" customFormat="true" ht="15.75" hidden="false" customHeight="false" outlineLevel="0" collapsed="false">
      <c r="A23" s="1"/>
      <c r="B23" s="36"/>
      <c r="C23" s="37"/>
      <c r="D23" s="38"/>
      <c r="E23" s="6"/>
      <c r="F23" s="1"/>
    </row>
    <row r="24" s="11" customFormat="true" ht="33" hidden="false" customHeight="true" outlineLevel="0" collapsed="false">
      <c r="A24" s="1"/>
      <c r="B24" s="30" t="s">
        <v>36</v>
      </c>
      <c r="C24" s="30"/>
      <c r="D24" s="39" t="s">
        <v>3</v>
      </c>
      <c r="E24" s="6" t="str">
        <f aca="false">IF(D24="","Válasszon a legördülő menüből!","")</f>
        <v/>
      </c>
      <c r="F24" s="1"/>
    </row>
    <row r="25" s="11" customFormat="true" ht="54" hidden="false" customHeight="true" outlineLevel="0" collapsed="false">
      <c r="A25" s="1"/>
      <c r="B25" s="40" t="s">
        <v>37</v>
      </c>
      <c r="C25" s="40"/>
      <c r="D25" s="40"/>
      <c r="E25" s="40"/>
      <c r="F25" s="1"/>
    </row>
    <row r="26" s="11" customFormat="true" ht="15.75" hidden="false" customHeight="false" outlineLevel="0" collapsed="false">
      <c r="A26" s="1"/>
      <c r="B26" s="41"/>
      <c r="C26" s="41"/>
      <c r="D26" s="41"/>
      <c r="E26" s="41"/>
      <c r="F26" s="1"/>
    </row>
    <row r="27" s="11" customFormat="true" ht="33.6" hidden="false" customHeight="true" outlineLevel="0" collapsed="false">
      <c r="A27" s="1"/>
      <c r="B27" s="42" t="s">
        <v>38</v>
      </c>
      <c r="C27" s="42"/>
      <c r="D27" s="43" t="s">
        <v>8</v>
      </c>
      <c r="E27" s="6" t="str">
        <f aca="false">IF(D27="","Válasszon a legördülő menüből!","")</f>
        <v/>
      </c>
      <c r="F27" s="1"/>
    </row>
    <row r="28" s="11" customFormat="true" ht="33.75" hidden="false" customHeight="true" outlineLevel="0" collapsed="false">
      <c r="A28" s="1"/>
      <c r="B28" s="12" t="s">
        <v>39</v>
      </c>
      <c r="C28" s="12"/>
      <c r="D28" s="12"/>
      <c r="E28" s="12"/>
      <c r="F28" s="12"/>
    </row>
    <row r="29" s="11" customFormat="true" ht="15.75" hidden="false" customHeight="false" outlineLevel="0" collapsed="false">
      <c r="A29" s="1"/>
      <c r="B29" s="1"/>
      <c r="C29" s="1"/>
      <c r="D29" s="1"/>
      <c r="E29" s="1"/>
      <c r="F29" s="1"/>
    </row>
    <row r="30" s="11" customFormat="true" ht="15.75" hidden="false" customHeight="false" outlineLevel="0" collapsed="false">
      <c r="A30" s="1"/>
      <c r="B30" s="44" t="s">
        <v>40</v>
      </c>
      <c r="C30" s="45" t="n">
        <f aca="false">'Tervező sablon'!C35</f>
        <v>42078</v>
      </c>
      <c r="D30" s="46" t="s">
        <v>41</v>
      </c>
      <c r="E30" s="44"/>
      <c r="F30" s="44"/>
    </row>
    <row r="31" s="11" customFormat="true" ht="15.75" hidden="false" customHeight="false" outlineLevel="0" collapsed="false">
      <c r="A31" s="1"/>
      <c r="B31" s="44" t="s">
        <v>42</v>
      </c>
      <c r="C31" s="45" t="n">
        <f aca="false">'Tervező sablon'!C36</f>
        <v>42429</v>
      </c>
      <c r="D31" s="46" t="s">
        <v>43</v>
      </c>
      <c r="E31" s="47" t="str">
        <f aca="false">IF((C33+C34)=C32,"","Az igényelt és saját erő összege nem egyezik")</f>
        <v/>
      </c>
      <c r="F31" s="44"/>
    </row>
    <row r="32" s="11" customFormat="true" ht="15.75" hidden="false" customHeight="false" outlineLevel="0" collapsed="false">
      <c r="A32" s="1"/>
      <c r="B32" s="44" t="s">
        <v>44</v>
      </c>
      <c r="C32" s="48" t="n">
        <f aca="false">(C38+D38+C39+D39+C42+D42)</f>
        <v>45098319</v>
      </c>
      <c r="D32" s="44" t="s">
        <v>45</v>
      </c>
      <c r="E32" s="47" t="str">
        <f aca="false">IF((C33+C34)=C32,"","a program össz költségével ! Eltérés:")</f>
        <v/>
      </c>
      <c r="F32" s="44"/>
    </row>
    <row r="33" s="11" customFormat="true" ht="15.75" hidden="false" customHeight="false" outlineLevel="0" collapsed="false">
      <c r="A33" s="1"/>
      <c r="B33" s="44" t="s">
        <v>46</v>
      </c>
      <c r="C33" s="48" t="n">
        <f aca="false">(C45+D45)</f>
        <v>399445</v>
      </c>
      <c r="D33" s="49" t="s">
        <v>45</v>
      </c>
      <c r="E33" s="50" t="str">
        <f aca="false">IF((C33+C34)=C32,"",(C32-(C33+C34)))</f>
        <v/>
      </c>
      <c r="F33" s="44"/>
    </row>
    <row r="34" s="11" customFormat="true" ht="15.75" hidden="false" customHeight="false" outlineLevel="0" collapsed="false">
      <c r="A34" s="1"/>
      <c r="B34" s="44" t="s">
        <v>47</v>
      </c>
      <c r="C34" s="48" t="n">
        <f aca="false">(C44+D44)</f>
        <v>44698874</v>
      </c>
      <c r="D34" s="49" t="s">
        <v>45</v>
      </c>
      <c r="E34" s="51"/>
      <c r="F34" s="52"/>
    </row>
    <row r="35" s="11" customFormat="true" ht="15.75" hidden="false" customHeight="false" outlineLevel="0" collapsed="false">
      <c r="A35" s="1"/>
      <c r="B35" s="1"/>
      <c r="C35" s="1"/>
      <c r="D35" s="1"/>
      <c r="E35" s="51"/>
      <c r="F35" s="52"/>
    </row>
    <row r="36" s="11" customFormat="true" ht="15.75" hidden="false" customHeight="false" outlineLevel="0" collapsed="false">
      <c r="A36" s="1"/>
      <c r="B36" s="53" t="s">
        <v>48</v>
      </c>
      <c r="C36" s="54" t="s">
        <v>49</v>
      </c>
      <c r="D36" s="54"/>
      <c r="E36" s="51"/>
      <c r="F36" s="52"/>
    </row>
    <row r="37" s="11" customFormat="true" ht="15.75" hidden="false" customHeight="false" outlineLevel="0" collapsed="false">
      <c r="A37" s="1"/>
      <c r="B37" s="53"/>
      <c r="C37" s="55" t="n">
        <v>2015</v>
      </c>
      <c r="D37" s="54" t="n">
        <v>2016</v>
      </c>
      <c r="E37" s="51"/>
      <c r="F37" s="52"/>
    </row>
    <row r="38" s="11" customFormat="true" ht="32.1" hidden="false" customHeight="true" outlineLevel="0" collapsed="false">
      <c r="A38" s="1"/>
      <c r="B38" s="56" t="s">
        <v>50</v>
      </c>
      <c r="C38" s="57" t="n">
        <f aca="false">+'számolási segédtábla'!Q20</f>
        <v>24851025</v>
      </c>
      <c r="D38" s="57" t="n">
        <f aca="false">+'számolási segédtábla'!Q21</f>
        <v>8724300</v>
      </c>
      <c r="E38" s="51"/>
      <c r="F38" s="52"/>
    </row>
    <row r="39" s="11" customFormat="true" ht="32.1" hidden="false" customHeight="true" outlineLevel="0" collapsed="false">
      <c r="A39" s="1"/>
      <c r="B39" s="58" t="s">
        <v>51</v>
      </c>
      <c r="C39" s="57" t="n">
        <f aca="false">+'számolási segédtábla'!R20</f>
        <v>3354920</v>
      </c>
      <c r="D39" s="57" t="n">
        <f aca="false">+'számolási segédtábla'!R21</f>
        <v>1177788</v>
      </c>
      <c r="E39" s="51"/>
      <c r="F39" s="52"/>
    </row>
    <row r="40" s="11" customFormat="true" ht="32.1" hidden="false" customHeight="true" outlineLevel="0" collapsed="false">
      <c r="A40" s="1"/>
      <c r="B40" s="56" t="s">
        <v>52</v>
      </c>
      <c r="C40" s="57" t="n">
        <f aca="false">SUM(C38:C39)</f>
        <v>28205945</v>
      </c>
      <c r="D40" s="57" t="n">
        <f aca="false">SUM(D38:D39)</f>
        <v>9902088</v>
      </c>
      <c r="E40" s="51"/>
      <c r="F40" s="52"/>
    </row>
    <row r="41" s="11" customFormat="true" ht="32.1" hidden="false" customHeight="true" outlineLevel="0" collapsed="false">
      <c r="A41" s="1"/>
      <c r="B41" s="56" t="s">
        <v>53</v>
      </c>
      <c r="C41" s="57" t="n">
        <f aca="false">C40-'Költség összesítő'!H6</f>
        <v>28205945</v>
      </c>
      <c r="D41" s="57" t="n">
        <f aca="false">D40</f>
        <v>9902088</v>
      </c>
      <c r="E41" s="51"/>
      <c r="F41" s="52"/>
    </row>
    <row r="42" s="11" customFormat="true" ht="32.1" hidden="false" customHeight="true" outlineLevel="0" collapsed="false">
      <c r="A42" s="1"/>
      <c r="B42" s="56" t="s">
        <v>54</v>
      </c>
      <c r="C42" s="57" t="n">
        <f aca="false">'Költség összesítő'!C15</f>
        <v>6990286</v>
      </c>
      <c r="D42" s="57" t="n">
        <f aca="false">'Költség összesítő'!D15</f>
        <v>0</v>
      </c>
      <c r="E42" s="51"/>
      <c r="F42" s="52"/>
    </row>
    <row r="43" s="11" customFormat="true" ht="32.1" hidden="false" customHeight="true" outlineLevel="0" collapsed="false">
      <c r="A43" s="1"/>
      <c r="B43" s="58" t="s">
        <v>55</v>
      </c>
      <c r="C43" s="57" t="n">
        <f aca="false">C42-'Költség összesítő'!H15</f>
        <v>6590841</v>
      </c>
      <c r="D43" s="57" t="n">
        <f aca="false">D42</f>
        <v>0</v>
      </c>
      <c r="E43" s="51"/>
      <c r="F43" s="52"/>
    </row>
    <row r="44" s="11" customFormat="true" ht="31.5" hidden="false" customHeight="false" outlineLevel="0" collapsed="false">
      <c r="A44" s="1"/>
      <c r="B44" s="58" t="s">
        <v>56</v>
      </c>
      <c r="C44" s="57" t="n">
        <f aca="false">C43+C41</f>
        <v>34796786</v>
      </c>
      <c r="D44" s="57" t="n">
        <f aca="false">D43+D41</f>
        <v>9902088</v>
      </c>
      <c r="E44" s="59"/>
      <c r="F44" s="52"/>
    </row>
    <row r="45" s="11" customFormat="true" ht="32.1" hidden="false" customHeight="true" outlineLevel="0" collapsed="false">
      <c r="A45" s="1"/>
      <c r="B45" s="56" t="s">
        <v>57</v>
      </c>
      <c r="C45" s="57" t="n">
        <f aca="false">'Költség összesítő'!H6+'Költség összesítő'!H15</f>
        <v>399445</v>
      </c>
      <c r="D45" s="57" t="n">
        <v>0</v>
      </c>
      <c r="E45" s="51"/>
      <c r="F45" s="52"/>
    </row>
    <row r="46" s="11" customFormat="true" ht="15.75" hidden="false" customHeight="false" outlineLevel="0" collapsed="false">
      <c r="A46" s="1"/>
      <c r="B46" s="1"/>
      <c r="C46" s="1"/>
      <c r="D46" s="1"/>
      <c r="E46" s="51"/>
      <c r="F46" s="52"/>
    </row>
    <row r="47" s="11" customFormat="true" ht="15.75" hidden="false" customHeight="false" outlineLevel="0" collapsed="false">
      <c r="A47" s="1"/>
      <c r="B47" s="3" t="s">
        <v>58</v>
      </c>
      <c r="C47" s="1"/>
      <c r="D47" s="1"/>
      <c r="E47" s="51"/>
      <c r="F47" s="52"/>
    </row>
    <row r="48" s="11" customFormat="true" ht="15.75" hidden="false" customHeight="false" outlineLevel="0" collapsed="false">
      <c r="A48" s="1"/>
      <c r="B48" s="1"/>
      <c r="C48" s="1"/>
      <c r="D48" s="60" t="s">
        <v>59</v>
      </c>
      <c r="E48" s="60" t="s">
        <v>60</v>
      </c>
      <c r="F48" s="61" t="s">
        <v>3</v>
      </c>
    </row>
    <row r="49" s="11" customFormat="true" ht="15.75" hidden="false" customHeight="false" outlineLevel="0" collapsed="false">
      <c r="A49" s="1"/>
      <c r="B49" s="1"/>
      <c r="C49" s="1"/>
      <c r="D49" s="1"/>
      <c r="E49" s="62"/>
      <c r="F49" s="63" t="str">
        <f aca="false">IF(F48="","Válasszon a legördülő menüből!","")</f>
        <v/>
      </c>
    </row>
    <row r="50" s="11" customFormat="true" ht="16.5" hidden="false" customHeight="false" outlineLevel="0" collapsed="false">
      <c r="A50" s="1"/>
      <c r="B50" s="1"/>
      <c r="C50" s="1"/>
      <c r="D50" s="1"/>
      <c r="E50" s="1"/>
      <c r="F50" s="1"/>
    </row>
    <row r="51" s="11" customFormat="true" ht="30.75" hidden="false" customHeight="false" outlineLevel="0" collapsed="false">
      <c r="A51" s="1"/>
      <c r="B51" s="64" t="s">
        <v>61</v>
      </c>
      <c r="C51" s="64"/>
      <c r="D51" s="65" t="s">
        <v>62</v>
      </c>
      <c r="E51" s="65" t="s">
        <v>63</v>
      </c>
      <c r="F51" s="1"/>
    </row>
    <row r="52" s="11" customFormat="true" ht="17.25" hidden="false" customHeight="false" outlineLevel="0" collapsed="false">
      <c r="A52" s="1"/>
      <c r="B52" s="66" t="s">
        <v>64</v>
      </c>
      <c r="C52" s="67"/>
      <c r="D52" s="68" t="n">
        <f aca="false">'igényelt előleg'!C3</f>
        <v>6601392</v>
      </c>
      <c r="E52" s="68" t="n">
        <f aca="false">'igényelt előleg'!D3</f>
        <v>6601392</v>
      </c>
      <c r="F52" s="1"/>
    </row>
    <row r="53" s="11" customFormat="true" ht="17.25" hidden="false" customHeight="true" outlineLevel="0" collapsed="false">
      <c r="A53" s="1"/>
      <c r="B53" s="69" t="s">
        <v>65</v>
      </c>
      <c r="C53" s="69"/>
      <c r="D53" s="68" t="n">
        <f aca="false">SUM(D54:D61)</f>
        <v>4613589</v>
      </c>
      <c r="E53" s="68" t="n">
        <f aca="false">SUM(E54:E61)</f>
        <v>0</v>
      </c>
      <c r="F53" s="1"/>
    </row>
    <row r="54" s="11" customFormat="true" ht="16.5" hidden="false" customHeight="false" outlineLevel="0" collapsed="false">
      <c r="A54" s="1"/>
      <c r="B54" s="70" t="s">
        <v>66</v>
      </c>
      <c r="C54" s="71" t="s">
        <v>67</v>
      </c>
      <c r="D54" s="68" t="n">
        <f aca="false">'igényelt előleg'!C5</f>
        <v>4613589</v>
      </c>
      <c r="E54" s="68" t="n">
        <f aca="false">'igényelt előleg'!D5</f>
        <v>0</v>
      </c>
      <c r="F54" s="1"/>
    </row>
    <row r="55" s="11" customFormat="true" ht="32.1" hidden="false" customHeight="true" outlineLevel="0" collapsed="false">
      <c r="A55" s="1"/>
      <c r="B55" s="70"/>
      <c r="C55" s="71" t="s">
        <v>68</v>
      </c>
      <c r="D55" s="68" t="n">
        <f aca="false">'igényelt előleg'!C6</f>
        <v>0</v>
      </c>
      <c r="E55" s="68" t="n">
        <f aca="false">'igényelt előleg'!D6</f>
        <v>0</v>
      </c>
      <c r="F55" s="1"/>
    </row>
    <row r="56" s="11" customFormat="true" ht="32.1" hidden="false" customHeight="true" outlineLevel="0" collapsed="false">
      <c r="A56" s="1"/>
      <c r="B56" s="70"/>
      <c r="C56" s="72" t="s">
        <v>69</v>
      </c>
      <c r="D56" s="68" t="n">
        <f aca="false">'igényelt előleg'!C7</f>
        <v>0</v>
      </c>
      <c r="E56" s="68" t="n">
        <f aca="false">'igényelt előleg'!D7</f>
        <v>0</v>
      </c>
      <c r="F56" s="1"/>
    </row>
    <row r="57" s="11" customFormat="true" ht="32.1" hidden="false" customHeight="true" outlineLevel="0" collapsed="false">
      <c r="A57" s="1"/>
      <c r="B57" s="73" t="s">
        <v>70</v>
      </c>
      <c r="C57" s="74" t="s">
        <v>71</v>
      </c>
      <c r="D57" s="68" t="n">
        <f aca="false">'igényelt előleg'!C8</f>
        <v>0</v>
      </c>
      <c r="E57" s="68" t="n">
        <f aca="false">'igényelt előleg'!D8</f>
        <v>0</v>
      </c>
      <c r="F57" s="1"/>
    </row>
    <row r="58" s="11" customFormat="true" ht="32.1" hidden="false" customHeight="true" outlineLevel="0" collapsed="false">
      <c r="A58" s="1"/>
      <c r="B58" s="75"/>
      <c r="C58" s="74" t="s">
        <v>72</v>
      </c>
      <c r="D58" s="68" t="n">
        <f aca="false">'igényelt előleg'!C9</f>
        <v>0</v>
      </c>
      <c r="E58" s="68" t="n">
        <f aca="false">'igényelt előleg'!D9</f>
        <v>0</v>
      </c>
      <c r="F58" s="1"/>
    </row>
    <row r="59" s="11" customFormat="true" ht="32.1" hidden="false" customHeight="true" outlineLevel="0" collapsed="false">
      <c r="A59" s="1"/>
      <c r="B59" s="76"/>
      <c r="C59" s="74" t="s">
        <v>73</v>
      </c>
      <c r="D59" s="68" t="n">
        <f aca="false">'igényelt előleg'!C10</f>
        <v>0</v>
      </c>
      <c r="E59" s="68" t="n">
        <f aca="false">'igényelt előleg'!D10</f>
        <v>0</v>
      </c>
      <c r="F59" s="1"/>
    </row>
    <row r="60" s="11" customFormat="true" ht="32.1" hidden="false" customHeight="true" outlineLevel="0" collapsed="false">
      <c r="A60" s="1"/>
      <c r="B60" s="76"/>
      <c r="C60" s="71" t="s">
        <v>74</v>
      </c>
      <c r="D60" s="68" t="n">
        <f aca="false">'igényelt előleg'!C11</f>
        <v>0</v>
      </c>
      <c r="E60" s="68" t="n">
        <f aca="false">'igényelt előleg'!D11</f>
        <v>0</v>
      </c>
      <c r="F60" s="1"/>
    </row>
    <row r="61" s="11" customFormat="true" ht="32.1" hidden="false" customHeight="true" outlineLevel="0" collapsed="false">
      <c r="A61" s="1"/>
      <c r="B61" s="76" t="s">
        <v>75</v>
      </c>
      <c r="C61" s="71" t="s">
        <v>76</v>
      </c>
      <c r="D61" s="68" t="n">
        <f aca="false">'igényelt előleg'!C12</f>
        <v>0</v>
      </c>
      <c r="E61" s="68" t="n">
        <f aca="false">'igényelt előleg'!D12</f>
        <v>0</v>
      </c>
      <c r="F61" s="1"/>
    </row>
    <row r="62" s="11" customFormat="true" ht="32.1" hidden="false" customHeight="true" outlineLevel="0" collapsed="false">
      <c r="A62" s="1"/>
      <c r="B62" s="77" t="s">
        <v>77</v>
      </c>
      <c r="C62" s="77"/>
      <c r="D62" s="78" t="n">
        <f aca="false">SUM(D52:D53)</f>
        <v>11214981</v>
      </c>
      <c r="E62" s="78" t="n">
        <f aca="false">SUM(E52:E53)</f>
        <v>6601392</v>
      </c>
      <c r="F62" s="1"/>
    </row>
    <row r="63" s="11" customFormat="true" ht="32.1" hidden="false" customHeight="true" outlineLevel="0" collapsed="false">
      <c r="A63" s="1"/>
      <c r="B63" s="1"/>
      <c r="C63" s="1"/>
      <c r="D63" s="1"/>
      <c r="E63" s="1"/>
      <c r="F63" s="1"/>
    </row>
    <row r="64" s="11" customFormat="true" ht="15.75" hidden="false" customHeight="false" outlineLevel="0" collapsed="false">
      <c r="A64" s="79"/>
      <c r="B64" s="80" t="s">
        <v>78</v>
      </c>
      <c r="C64" s="44"/>
      <c r="D64" s="44"/>
      <c r="E64" s="44"/>
      <c r="F64" s="1"/>
    </row>
    <row r="65" s="11" customFormat="true" ht="32.1" hidden="false" customHeight="true" outlineLevel="0" collapsed="false">
      <c r="A65" s="79"/>
      <c r="B65" s="81" t="s">
        <v>79</v>
      </c>
      <c r="C65" s="82" t="s">
        <v>80</v>
      </c>
      <c r="D65" s="44"/>
      <c r="E65" s="44"/>
      <c r="F65" s="1"/>
    </row>
    <row r="66" s="11" customFormat="true" ht="32.1" hidden="false" customHeight="true" outlineLevel="0" collapsed="false">
      <c r="A66" s="79"/>
      <c r="B66" s="81" t="s">
        <v>81</v>
      </c>
      <c r="C66" s="83" t="n">
        <v>42027</v>
      </c>
      <c r="D66" s="44"/>
      <c r="E66" s="44"/>
      <c r="F66" s="1"/>
    </row>
    <row r="67" s="11" customFormat="true" ht="15.75" hidden="false" customHeight="false" outlineLevel="0" collapsed="false">
      <c r="A67" s="79"/>
      <c r="B67" s="44"/>
      <c r="C67" s="44"/>
      <c r="D67" s="44"/>
      <c r="E67" s="44"/>
      <c r="F67" s="1"/>
    </row>
    <row r="68" s="11" customFormat="true" ht="15.75" hidden="false" customHeight="false" outlineLevel="0" collapsed="false">
      <c r="A68" s="79"/>
      <c r="B68" s="44"/>
      <c r="C68" s="54" t="s">
        <v>82</v>
      </c>
      <c r="D68" s="44"/>
      <c r="E68" s="44"/>
      <c r="F68" s="1"/>
    </row>
    <row r="69" s="11" customFormat="true" ht="32.1" hidden="false" customHeight="true" outlineLevel="0" collapsed="false">
      <c r="A69" s="79"/>
      <c r="B69" s="44"/>
      <c r="C69" s="82"/>
      <c r="D69" s="44"/>
      <c r="E69" s="44"/>
      <c r="F69" s="1"/>
    </row>
    <row r="70" s="11" customFormat="true" ht="15.75" hidden="false" customHeight="false" outlineLevel="0" collapsed="false">
      <c r="A70" s="79"/>
      <c r="B70" s="44"/>
      <c r="C70" s="54" t="s">
        <v>83</v>
      </c>
      <c r="D70" s="44"/>
      <c r="E70" s="44"/>
      <c r="F70" s="1"/>
    </row>
    <row r="71" s="11" customFormat="true" ht="15.75" hidden="false" customHeight="false" outlineLevel="0" collapsed="false">
      <c r="A71" s="1"/>
      <c r="B71" s="84" t="s">
        <v>84</v>
      </c>
      <c r="C71" s="1"/>
      <c r="D71" s="1"/>
      <c r="E71" s="1"/>
      <c r="F71" s="1"/>
    </row>
    <row r="72" s="11" customFormat="true" ht="15.75" hidden="false" customHeight="false" outlineLevel="0" collapsed="false">
      <c r="A72" s="1"/>
      <c r="B72" s="85" t="s">
        <v>85</v>
      </c>
      <c r="C72" s="1"/>
      <c r="D72" s="1"/>
      <c r="E72" s="1"/>
      <c r="F72" s="1"/>
    </row>
    <row r="73" s="11" customFormat="true" ht="225.6" hidden="false" customHeight="true" outlineLevel="0" collapsed="false">
      <c r="A73" s="1"/>
      <c r="B73" s="86" t="s">
        <v>86</v>
      </c>
      <c r="C73" s="86"/>
      <c r="D73" s="86"/>
      <c r="E73" s="86"/>
      <c r="F73" s="86"/>
    </row>
    <row r="74" s="11" customFormat="true" ht="15.75" hidden="false" customHeight="false" outlineLevel="0" collapsed="false">
      <c r="A74" s="1"/>
      <c r="B74" s="85" t="s">
        <v>87</v>
      </c>
      <c r="C74" s="1"/>
      <c r="D74" s="1"/>
      <c r="E74" s="1"/>
      <c r="F74" s="1"/>
    </row>
    <row r="75" s="11" customFormat="true" ht="54.75" hidden="false" customHeight="true" outlineLevel="0" collapsed="false">
      <c r="A75" s="1"/>
      <c r="B75" s="86" t="s">
        <v>88</v>
      </c>
      <c r="C75" s="86"/>
      <c r="D75" s="86"/>
      <c r="E75" s="86"/>
      <c r="F75" s="86"/>
    </row>
    <row r="76" s="11" customFormat="true" ht="15.75" hidden="false" customHeight="false" outlineLevel="0" collapsed="false">
      <c r="A76" s="1"/>
      <c r="B76" s="85" t="s">
        <v>89</v>
      </c>
      <c r="C76" s="1"/>
      <c r="D76" s="1"/>
      <c r="E76" s="1"/>
      <c r="F76" s="1"/>
    </row>
    <row r="77" s="11" customFormat="true" ht="15.75" hidden="false" customHeight="false" outlineLevel="0" collapsed="false">
      <c r="A77" s="1"/>
      <c r="B77" s="87" t="s">
        <v>90</v>
      </c>
      <c r="C77" s="1"/>
      <c r="D77" s="1"/>
      <c r="E77" s="1"/>
      <c r="F77" s="1"/>
    </row>
    <row r="78" s="11" customFormat="true" ht="64.5" hidden="false" customHeight="true" outlineLevel="0" collapsed="false">
      <c r="A78" s="1"/>
      <c r="B78" s="86" t="s">
        <v>91</v>
      </c>
      <c r="C78" s="86"/>
      <c r="D78" s="86"/>
      <c r="E78" s="86"/>
      <c r="F78" s="86"/>
    </row>
    <row r="79" s="11" customFormat="true" ht="15.75" hidden="false" customHeight="false" outlineLevel="0" collapsed="false">
      <c r="A79" s="1"/>
      <c r="B79" s="1"/>
      <c r="C79" s="1"/>
      <c r="D79" s="1"/>
      <c r="E79" s="1"/>
      <c r="F79" s="1"/>
    </row>
    <row r="80" s="11" customFormat="true" ht="18.75" hidden="false" customHeight="true" outlineLevel="0" collapsed="false">
      <c r="A80" s="1"/>
      <c r="B80" s="88" t="s">
        <v>92</v>
      </c>
      <c r="C80" s="88"/>
      <c r="D80" s="88"/>
      <c r="E80" s="88"/>
      <c r="F80" s="89"/>
    </row>
    <row r="81" s="11" customFormat="true" ht="18.75" hidden="false" customHeight="true" outlineLevel="0" collapsed="false">
      <c r="A81" s="1"/>
      <c r="B81" s="88" t="s">
        <v>93</v>
      </c>
      <c r="C81" s="88"/>
      <c r="D81" s="88"/>
      <c r="E81" s="88"/>
      <c r="F81" s="89"/>
    </row>
    <row r="82" s="11" customFormat="true" ht="15.75" hidden="false" customHeight="false" outlineLevel="0" collapsed="false">
      <c r="A82" s="1"/>
      <c r="B82" s="90" t="s">
        <v>94</v>
      </c>
      <c r="C82" s="19"/>
      <c r="D82" s="19"/>
      <c r="E82" s="19"/>
      <c r="F82" s="19"/>
    </row>
    <row r="83" s="11" customFormat="true" ht="15.75" hidden="false" customHeight="false" outlineLevel="0" collapsed="false">
      <c r="A83" s="1"/>
      <c r="B83" s="19" t="s">
        <v>95</v>
      </c>
      <c r="C83" s="19"/>
      <c r="D83" s="19"/>
      <c r="E83" s="19"/>
      <c r="F83" s="19"/>
    </row>
    <row r="84" s="11" customFormat="true" ht="15.75" hidden="false" customHeight="false" outlineLevel="0" collapsed="false">
      <c r="A84" s="1"/>
      <c r="B84" s="19" t="s">
        <v>96</v>
      </c>
      <c r="C84" s="19"/>
      <c r="D84" s="19"/>
      <c r="E84" s="19"/>
      <c r="F84" s="19"/>
    </row>
    <row r="85" s="11" customFormat="true" ht="15.75" hidden="false" customHeight="false" outlineLevel="0" collapsed="false">
      <c r="A85" s="1"/>
      <c r="B85" s="19" t="s">
        <v>97</v>
      </c>
      <c r="C85" s="19"/>
      <c r="D85" s="19"/>
      <c r="E85" s="19"/>
      <c r="F85" s="19"/>
    </row>
    <row r="86" s="11" customFormat="true" ht="68.25" hidden="false" customHeight="true" outlineLevel="0" collapsed="false">
      <c r="A86" s="1"/>
      <c r="B86" s="86" t="s">
        <v>98</v>
      </c>
      <c r="C86" s="86"/>
      <c r="D86" s="86"/>
      <c r="E86" s="86"/>
      <c r="F86" s="86"/>
    </row>
    <row r="87" s="11" customFormat="true" ht="15.75" hidden="false" customHeight="false" outlineLevel="0" collapsed="false">
      <c r="A87" s="1"/>
      <c r="B87" s="19" t="s">
        <v>99</v>
      </c>
      <c r="C87" s="19"/>
      <c r="D87" s="19"/>
      <c r="E87" s="60" t="s">
        <v>100</v>
      </c>
      <c r="F87" s="61" t="s">
        <v>8</v>
      </c>
    </row>
    <row r="88" s="11" customFormat="true" ht="15.75" hidden="false" customHeight="false" outlineLevel="0" collapsed="false">
      <c r="A88" s="1"/>
      <c r="B88" s="1"/>
      <c r="C88" s="1"/>
      <c r="D88" s="1"/>
      <c r="E88" s="1"/>
      <c r="F88" s="91" t="str">
        <f aca="false">IF(F87="","Válasszon a legördülő menüből!","")</f>
        <v/>
      </c>
    </row>
    <row r="89" s="11" customFormat="true" ht="15.75" hidden="false" customHeight="false" outlineLevel="0" collapsed="false">
      <c r="A89" s="1"/>
      <c r="B89" s="1" t="s">
        <v>101</v>
      </c>
      <c r="C89" s="1"/>
      <c r="D89" s="1"/>
      <c r="E89" s="1"/>
      <c r="F89" s="1"/>
    </row>
    <row r="90" s="11" customFormat="true" ht="15.75" hidden="false" customHeight="false" outlineLevel="0" collapsed="false">
      <c r="A90" s="1"/>
      <c r="B90" s="92"/>
      <c r="C90" s="92"/>
      <c r="D90" s="92"/>
      <c r="E90" s="92"/>
      <c r="F90" s="1"/>
    </row>
    <row r="91" s="11" customFormat="true" ht="15.75" hidden="false" customHeight="false" outlineLevel="0" collapsed="false">
      <c r="A91" s="1"/>
      <c r="B91" s="92"/>
      <c r="C91" s="92"/>
      <c r="D91" s="92"/>
      <c r="E91" s="92"/>
      <c r="F91" s="1"/>
    </row>
    <row r="92" s="11" customFormat="true" ht="15.75" hidden="false" customHeight="false" outlineLevel="0" collapsed="false">
      <c r="A92" s="1"/>
      <c r="B92" s="92"/>
      <c r="C92" s="92"/>
      <c r="D92" s="92"/>
      <c r="E92" s="92"/>
      <c r="F92" s="14"/>
    </row>
    <row r="93" s="11" customFormat="true" ht="15.75" hidden="false" customHeight="false" outlineLevel="0" collapsed="false">
      <c r="A93" s="1"/>
      <c r="B93" s="1"/>
      <c r="C93" s="1"/>
      <c r="D93" s="1"/>
      <c r="E93" s="14"/>
      <c r="F93" s="14"/>
    </row>
    <row r="94" s="11" customFormat="true" ht="15.75" hidden="false" customHeight="false" outlineLevel="0" collapsed="false">
      <c r="A94" s="1"/>
      <c r="B94" s="93" t="s">
        <v>102</v>
      </c>
      <c r="C94" s="94" t="s">
        <v>103</v>
      </c>
      <c r="D94" s="94"/>
      <c r="E94" s="62" t="str">
        <f aca="false">IF(C94="","Válasszon a legördülő menüből!","")</f>
        <v/>
      </c>
      <c r="F94" s="14"/>
    </row>
    <row r="95" s="11" customFormat="true" ht="15.75" hidden="false" customHeight="false" outlineLevel="0" collapsed="false">
      <c r="A95" s="1"/>
      <c r="B95" s="14"/>
      <c r="C95" s="14"/>
      <c r="D95" s="14"/>
      <c r="E95" s="14"/>
      <c r="F95" s="14"/>
    </row>
    <row r="96" s="11" customFormat="true" ht="15.75" hidden="false" customHeight="true" outlineLevel="0" collapsed="false">
      <c r="A96" s="1"/>
      <c r="B96" s="86" t="s">
        <v>104</v>
      </c>
      <c r="C96" s="86"/>
      <c r="D96" s="86"/>
      <c r="E96" s="91" t="str">
        <f aca="false">IF(F97="","Válasszon a legördülő menüből!","")</f>
        <v/>
      </c>
      <c r="F96" s="14"/>
    </row>
    <row r="97" s="11" customFormat="true" ht="15.75" hidden="false" customHeight="false" outlineLevel="0" collapsed="false">
      <c r="A97" s="1"/>
      <c r="B97" s="95" t="s">
        <v>105</v>
      </c>
      <c r="C97" s="95"/>
      <c r="D97" s="95"/>
      <c r="E97" s="60" t="s">
        <v>106</v>
      </c>
      <c r="F97" s="61" t="s">
        <v>8</v>
      </c>
    </row>
    <row r="98" s="11" customFormat="true" ht="24.75" hidden="false" customHeight="true" outlineLevel="0" collapsed="false">
      <c r="A98" s="1"/>
      <c r="B98" s="96" t="s">
        <v>107</v>
      </c>
      <c r="C98" s="1"/>
      <c r="D98" s="1"/>
      <c r="E98" s="1"/>
      <c r="F98" s="1"/>
    </row>
    <row r="99" s="11" customFormat="true" ht="17.25" hidden="false" customHeight="true" outlineLevel="0" collapsed="false">
      <c r="A99" s="1"/>
      <c r="B99" s="86" t="s">
        <v>108</v>
      </c>
      <c r="C99" s="86"/>
      <c r="D99" s="86"/>
      <c r="E99" s="86"/>
      <c r="F99" s="1"/>
    </row>
    <row r="100" s="11" customFormat="true" ht="68.25" hidden="false" customHeight="true" outlineLevel="0" collapsed="false">
      <c r="A100" s="1"/>
      <c r="B100" s="97" t="s">
        <v>109</v>
      </c>
      <c r="C100" s="97"/>
      <c r="D100" s="97"/>
      <c r="E100" s="97"/>
      <c r="F100" s="1"/>
    </row>
    <row r="101" s="11" customFormat="true" ht="43.5" hidden="false" customHeight="true" outlineLevel="0" collapsed="false">
      <c r="A101" s="1"/>
      <c r="B101" s="86" t="s">
        <v>110</v>
      </c>
      <c r="C101" s="86"/>
      <c r="D101" s="86"/>
      <c r="E101" s="86"/>
      <c r="F101" s="1"/>
    </row>
    <row r="102" s="11" customFormat="true" ht="17.25" hidden="false" customHeight="true" outlineLevel="0" collapsed="false">
      <c r="A102" s="1"/>
      <c r="B102" s="86" t="s">
        <v>111</v>
      </c>
      <c r="C102" s="86"/>
      <c r="D102" s="86"/>
      <c r="E102" s="86"/>
      <c r="F102" s="1"/>
    </row>
    <row r="103" s="11" customFormat="true" ht="78.75" hidden="false" customHeight="true" outlineLevel="0" collapsed="false">
      <c r="A103" s="1"/>
      <c r="B103" s="97" t="s">
        <v>112</v>
      </c>
      <c r="C103" s="97"/>
      <c r="D103" s="97"/>
      <c r="E103" s="97"/>
      <c r="F103" s="1"/>
    </row>
    <row r="104" s="11" customFormat="true" ht="31.5" hidden="false" customHeight="true" outlineLevel="0" collapsed="false">
      <c r="A104" s="1"/>
      <c r="B104" s="86" t="s">
        <v>113</v>
      </c>
      <c r="C104" s="86"/>
      <c r="D104" s="86"/>
      <c r="E104" s="86"/>
      <c r="F104" s="1"/>
    </row>
    <row r="105" s="11" customFormat="true" ht="15.75" hidden="false" customHeight="true" outlineLevel="0" collapsed="false">
      <c r="A105" s="1"/>
      <c r="B105" s="86" t="s">
        <v>114</v>
      </c>
      <c r="C105" s="86"/>
      <c r="D105" s="86"/>
      <c r="E105" s="86"/>
      <c r="F105" s="1"/>
    </row>
    <row r="106" s="11" customFormat="true" ht="30" hidden="false" customHeight="true" outlineLevel="0" collapsed="false">
      <c r="A106" s="1"/>
      <c r="B106" s="86" t="s">
        <v>115</v>
      </c>
      <c r="C106" s="86"/>
      <c r="D106" s="86"/>
      <c r="E106" s="86"/>
      <c r="F106" s="1"/>
    </row>
    <row r="107" s="11" customFormat="true" ht="53.25" hidden="false" customHeight="true" outlineLevel="0" collapsed="false">
      <c r="A107" s="1"/>
      <c r="B107" s="86" t="s">
        <v>116</v>
      </c>
      <c r="C107" s="86"/>
      <c r="D107" s="86"/>
      <c r="E107" s="86"/>
      <c r="F107" s="1"/>
    </row>
    <row r="108" s="11" customFormat="true" ht="49.5" hidden="false" customHeight="true" outlineLevel="0" collapsed="false">
      <c r="A108" s="1"/>
      <c r="B108" s="98" t="s">
        <v>117</v>
      </c>
      <c r="C108" s="98"/>
      <c r="D108" s="98"/>
      <c r="E108" s="98"/>
      <c r="F108" s="1"/>
    </row>
    <row r="109" s="11" customFormat="true" ht="30.75" hidden="false" customHeight="true" outlineLevel="0" collapsed="false">
      <c r="A109" s="1"/>
      <c r="B109" s="86" t="s">
        <v>118</v>
      </c>
      <c r="C109" s="86"/>
      <c r="D109" s="86"/>
      <c r="E109" s="86"/>
      <c r="F109" s="1"/>
    </row>
    <row r="110" s="11" customFormat="true" ht="67.9" hidden="false" customHeight="true" outlineLevel="0" collapsed="false">
      <c r="A110" s="1"/>
      <c r="B110" s="86" t="s">
        <v>119</v>
      </c>
      <c r="C110" s="86"/>
      <c r="D110" s="86"/>
      <c r="E110" s="86"/>
      <c r="F110" s="1"/>
    </row>
    <row r="111" s="11" customFormat="true" ht="17.25" hidden="false" customHeight="true" outlineLevel="0" collapsed="false">
      <c r="A111" s="1"/>
      <c r="B111" s="86" t="s">
        <v>120</v>
      </c>
      <c r="C111" s="86"/>
      <c r="D111" s="86"/>
      <c r="E111" s="86"/>
      <c r="F111" s="1"/>
    </row>
    <row r="112" s="11" customFormat="true" ht="52.5" hidden="false" customHeight="true" outlineLevel="0" collapsed="false">
      <c r="A112" s="1"/>
      <c r="B112" s="99" t="s">
        <v>121</v>
      </c>
      <c r="C112" s="99"/>
      <c r="D112" s="99"/>
      <c r="E112" s="99"/>
      <c r="F112" s="1"/>
    </row>
    <row r="113" s="11" customFormat="true" ht="36.75" hidden="false" customHeight="true" outlineLevel="0" collapsed="false">
      <c r="A113" s="1"/>
      <c r="B113" s="100" t="s">
        <v>122</v>
      </c>
      <c r="C113" s="100"/>
      <c r="D113" s="100"/>
      <c r="E113" s="100"/>
      <c r="F113" s="1"/>
    </row>
    <row r="114" s="11" customFormat="true" ht="34.5" hidden="false" customHeight="true" outlineLevel="0" collapsed="false">
      <c r="A114" s="1"/>
      <c r="B114" s="99" t="s">
        <v>123</v>
      </c>
      <c r="C114" s="99"/>
      <c r="D114" s="99"/>
      <c r="E114" s="99"/>
      <c r="F114" s="1"/>
    </row>
    <row r="115" s="11" customFormat="true" ht="34.5" hidden="false" customHeight="true" outlineLevel="0" collapsed="false">
      <c r="A115" s="1"/>
      <c r="B115" s="86" t="s">
        <v>124</v>
      </c>
      <c r="C115" s="86"/>
      <c r="D115" s="86"/>
      <c r="E115" s="86"/>
      <c r="F115" s="86"/>
    </row>
    <row r="116" s="11" customFormat="true" ht="15.75" hidden="false" customHeight="true" outlineLevel="0" collapsed="false">
      <c r="A116" s="1"/>
      <c r="B116" s="86" t="s">
        <v>125</v>
      </c>
      <c r="C116" s="86"/>
      <c r="D116" s="86"/>
      <c r="E116" s="86"/>
      <c r="F116" s="1"/>
    </row>
    <row r="117" s="11" customFormat="true" ht="35.25" hidden="false" customHeight="true" outlineLevel="0" collapsed="false">
      <c r="A117" s="1"/>
      <c r="B117" s="86" t="s">
        <v>126</v>
      </c>
      <c r="C117" s="86"/>
      <c r="D117" s="86"/>
      <c r="E117" s="86"/>
      <c r="F117" s="1"/>
    </row>
    <row r="118" s="11" customFormat="true" ht="55.5" hidden="false" customHeight="true" outlineLevel="0" collapsed="false">
      <c r="A118" s="1"/>
      <c r="B118" s="86" t="s">
        <v>127</v>
      </c>
      <c r="C118" s="86"/>
      <c r="D118" s="86"/>
      <c r="E118" s="86"/>
      <c r="F118" s="1"/>
    </row>
    <row r="119" s="11" customFormat="true" ht="37.5" hidden="false" customHeight="true" outlineLevel="0" collapsed="false">
      <c r="A119" s="1"/>
      <c r="B119" s="86" t="s">
        <v>128</v>
      </c>
      <c r="C119" s="86"/>
      <c r="D119" s="86"/>
      <c r="E119" s="86"/>
      <c r="F119" s="1"/>
    </row>
    <row r="120" s="11" customFormat="true" ht="37.5" hidden="false" customHeight="true" outlineLevel="0" collapsed="false">
      <c r="A120" s="1"/>
      <c r="B120" s="86" t="s">
        <v>129</v>
      </c>
      <c r="C120" s="86"/>
      <c r="D120" s="86"/>
      <c r="E120" s="86"/>
      <c r="F120" s="1"/>
    </row>
    <row r="121" s="11" customFormat="true" ht="21.75" hidden="false" customHeight="true" outlineLevel="0" collapsed="false">
      <c r="A121" s="99" t="s">
        <v>130</v>
      </c>
      <c r="B121" s="99"/>
      <c r="C121" s="99"/>
      <c r="D121" s="99"/>
      <c r="E121" s="99"/>
      <c r="F121" s="1"/>
    </row>
    <row r="122" s="103" customFormat="true" ht="27.6" hidden="false" customHeight="true" outlineLevel="0" collapsed="false">
      <c r="A122" s="101" t="s">
        <v>131</v>
      </c>
      <c r="B122" s="102"/>
      <c r="C122" s="102"/>
      <c r="D122" s="102"/>
      <c r="E122" s="102"/>
      <c r="F122" s="102"/>
    </row>
    <row r="123" s="11" customFormat="true" ht="15.6" hidden="false" customHeight="true" outlineLevel="0" collapsed="false">
      <c r="A123" s="104" t="s">
        <v>132</v>
      </c>
      <c r="B123" s="104"/>
      <c r="C123" s="104"/>
      <c r="D123" s="104"/>
      <c r="E123" s="104"/>
      <c r="F123" s="61" t="s">
        <v>8</v>
      </c>
    </row>
    <row r="124" s="103" customFormat="true" ht="15.75" hidden="false" customHeight="false" outlineLevel="0" collapsed="false">
      <c r="A124" s="105"/>
      <c r="B124" s="105"/>
      <c r="C124" s="106"/>
      <c r="D124" s="106"/>
      <c r="E124" s="106"/>
      <c r="F124" s="107" t="str">
        <f aca="false">IF(F123="","Válasszon a legördülő menüből!","")</f>
        <v/>
      </c>
    </row>
    <row r="125" s="11" customFormat="true" ht="12.6" hidden="false" customHeight="true" outlineLevel="0" collapsed="false">
      <c r="A125" s="19"/>
      <c r="B125" s="1"/>
      <c r="C125" s="1"/>
      <c r="D125" s="1"/>
      <c r="E125" s="1"/>
      <c r="F125" s="1"/>
    </row>
    <row r="126" s="11" customFormat="true" ht="37.5" hidden="false" customHeight="true" outlineLevel="0" collapsed="false">
      <c r="A126" s="86" t="s">
        <v>133</v>
      </c>
      <c r="B126" s="86"/>
      <c r="C126" s="86"/>
      <c r="D126" s="86"/>
      <c r="E126" s="86"/>
      <c r="F126" s="86"/>
    </row>
    <row r="127" s="11" customFormat="true" ht="15.75" hidden="false" customHeight="false" outlineLevel="0" collapsed="false">
      <c r="A127" s="1"/>
      <c r="B127" s="1"/>
      <c r="C127" s="1"/>
      <c r="D127" s="1"/>
      <c r="E127" s="1"/>
      <c r="F127" s="1"/>
    </row>
    <row r="128" s="11" customFormat="true" ht="15.75" hidden="false" customHeight="false" outlineLevel="0" collapsed="false">
      <c r="A128" s="19" t="s">
        <v>134</v>
      </c>
      <c r="B128" s="108" t="n">
        <v>42027</v>
      </c>
      <c r="C128" s="1"/>
      <c r="D128" s="109"/>
      <c r="E128" s="109"/>
      <c r="F128" s="1"/>
    </row>
    <row r="129" s="11" customFormat="true" ht="15.75" hidden="false" customHeight="false" outlineLevel="0" collapsed="false">
      <c r="A129" s="1"/>
      <c r="B129" s="1"/>
      <c r="C129" s="1"/>
      <c r="D129" s="110" t="s">
        <v>135</v>
      </c>
      <c r="E129" s="110"/>
      <c r="F129" s="1"/>
    </row>
  </sheetData>
  <sheetProtection sheet="true" password="c6f6" objects="true" scenarios="true"/>
  <mergeCells count="57">
    <mergeCell ref="B4:F4"/>
    <mergeCell ref="C5:F5"/>
    <mergeCell ref="C9:F9"/>
    <mergeCell ref="C16:E16"/>
    <mergeCell ref="C17:E17"/>
    <mergeCell ref="C18:E18"/>
    <mergeCell ref="B19:E19"/>
    <mergeCell ref="B20:C20"/>
    <mergeCell ref="B22:C22"/>
    <mergeCell ref="B24:C24"/>
    <mergeCell ref="B25:E25"/>
    <mergeCell ref="B27:C27"/>
    <mergeCell ref="B28:F28"/>
    <mergeCell ref="B36:B37"/>
    <mergeCell ref="C36:D36"/>
    <mergeCell ref="B51:C51"/>
    <mergeCell ref="B53:C53"/>
    <mergeCell ref="B62:C62"/>
    <mergeCell ref="B73:F73"/>
    <mergeCell ref="B75:F75"/>
    <mergeCell ref="B78:F78"/>
    <mergeCell ref="B80:E80"/>
    <mergeCell ref="B81:E81"/>
    <mergeCell ref="B86:F86"/>
    <mergeCell ref="B90:E90"/>
    <mergeCell ref="B91:E91"/>
    <mergeCell ref="B92:E92"/>
    <mergeCell ref="C94:D94"/>
    <mergeCell ref="B96:D96"/>
    <mergeCell ref="B97:D97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F115"/>
    <mergeCell ref="B116:E116"/>
    <mergeCell ref="B117:E117"/>
    <mergeCell ref="B118:E118"/>
    <mergeCell ref="B119:E119"/>
    <mergeCell ref="B120:E120"/>
    <mergeCell ref="A121:E121"/>
    <mergeCell ref="A123:E123"/>
    <mergeCell ref="A126:F126"/>
    <mergeCell ref="D128:E128"/>
    <mergeCell ref="D129:E129"/>
  </mergeCells>
  <dataValidations count="10">
    <dataValidation allowBlank="true" errorStyle="stop" operator="greaterThanOrEqual" prompt="A kérelem dátuma csak 2015.01.05, vagy az utáni dátum lehet&#10;" showDropDown="false" showErrorMessage="true" showInputMessage="true" sqref="B128" type="date">
      <formula1>42009</formula1>
      <formula2>0</formula2>
    </dataValidation>
    <dataValidation allowBlank="true" errorStyle="stop" operator="between" showDropDown="false" showErrorMessage="true" showInputMessage="false" sqref="D22 D24 D27 F48 F87 F97 F123" type="list">
      <formula1>"Igen,Nem"</formula1>
      <formula2>0</formula2>
    </dataValidation>
    <dataValidation allowBlank="true" errorStyle="stop" operator="between" showDropDown="false" showErrorMessage="true" showInputMessage="false" sqref="C33:C34 C42:D42 C55 C58:C59" type="whole">
      <formula1>0</formula1>
      <formula2>9.99999999999999E+015</formula2>
    </dataValidation>
    <dataValidation allowBlank="true" errorStyle="stop" operator="between" prompt="Az érték 2015.01.05 és 2015.12.31 közzé eshet&#10;" promptTitle="Dátum érvényessége" showDropDown="false" showErrorMessage="true" showInputMessage="true" sqref="C66" type="date">
      <formula1>42009</formula1>
      <formula2>42369</formula2>
    </dataValidation>
    <dataValidation allowBlank="true" errorStyle="stop" operator="between" showDropDown="false" showErrorMessage="true" showInputMessage="false" sqref="C94:D94" type="list">
      <formula1>"nem rendelkezem.,rendelkezem de nem érvényesítem.,rendelkezem és érvényesítem azt."</formula1>
      <formula2>0</formula2>
    </dataValidation>
    <dataValidation allowBlank="true" error="_szoc_szov" errorStyle="stop" operator="between" showDropDown="false" showErrorMessage="true" showInputMessage="false" sqref="D20" type="list">
      <formula1>_szoc_szov</formula1>
      <formula2>0</formula2>
    </dataValidation>
    <dataValidation allowBlank="true" error="A számlaszám hossza 3*8 számjegy + 2 kötőjel. Javítsa!" errorStyle="stop" operator="equal" prompt="3*8 számjegy. Pl.: 11111111-11111111-00000000, kérjük ellenőrizze az adatot!" showDropDown="false" showErrorMessage="true" showInputMessage="true" sqref="C18:E18" type="textLength">
      <formula1>26</formula1>
      <formula2>0</formula2>
    </dataValidation>
    <dataValidation allowBlank="true" error="Az adószám hossza 11 számjegy+2 kötőjel. Javítsa!" errorStyle="stop" operator="equal" prompt="Helyes formátum: 12345678-2-17" showDropDown="false" showErrorMessage="true" showInputMessage="true" sqref="C12" type="textLength">
      <formula1>13</formula1>
      <formula2>0</formula2>
    </dataValidation>
    <dataValidation allowBlank="true" errorStyle="stop" operator="between" showDropDown="false" showErrorMessage="true" showInputMessage="false" sqref="C14" type="list">
      <formula1>_gazd</formula1>
      <formula2>0</formula2>
    </dataValidation>
    <dataValidation allowBlank="true" error="Csak 0, vagy az AHT szám fogadható el!" errorStyle="stop" operator="between" prompt="Ha nem kincstári körbe tartozó, akkor írjon 0-t, egyébklént az AHT számot!" showDropDown="false" showErrorMessage="true" showInputMessage="true" sqref="C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08333333333333" right="0.708333333333333" top="1.18125" bottom="0.748611111111111" header="0.315277777777778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Közfoglalkoztatási  STARTMUNKA MINTA/ mintaprogramra épülő program
Kérelem
(2015.03.01 és utána indított programokhoz)</oddHeader>
    <oddFooter>&amp;LNyomtatva: &amp;D &amp;T&amp;C&amp;F-&amp;A munkalap&amp;R&amp;P/&amp;N . oldal</oddFooter>
  </headerFooter>
  <rowBreaks count="2" manualBreakCount="2">
    <brk id="46" man="true" max="16383" min="0"/>
    <brk id="7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99"/>
  </cols>
  <sheetData>
    <row r="1" customFormat="false" ht="15" hidden="false" customHeight="false" outlineLevel="0" collapsed="false">
      <c r="B1" s="624" t="n">
        <f aca="false">'Beruházási+dologi ktsg'!P22+'Beruházási+dologi ktsg'!P23+'Beruházási+dologi ktsg'!P40+'Beruházási+dologi ktsg'!P57+'Beruházási+dologi ktsg'!P74+'Beruházási+dologi ktsg'!P108+'Beruházási+dologi ktsg'!P125</f>
        <v>1490286</v>
      </c>
    </row>
    <row r="2" customFormat="false" ht="15" hidden="false" customHeight="false" outlineLevel="0" collapsed="false">
      <c r="B2" s="0" t="n">
        <f aca="false">Munka1!O120-7343760</f>
        <v>-7343760</v>
      </c>
    </row>
    <row r="12" customFormat="false" ht="15" hidden="true" customHeight="false" outlineLevel="0" collapsed="false"/>
    <row r="13" customFormat="false" ht="15" hidden="true" customHeight="false" outlineLevel="0" collapsed="false">
      <c r="B13" s="538" t="s">
        <v>4879</v>
      </c>
      <c r="C13" s="235"/>
      <c r="D13" s="235"/>
      <c r="E13" s="235"/>
      <c r="F13" s="235"/>
    </row>
    <row r="14" customFormat="false" ht="15" hidden="true" customHeight="false" outlineLevel="0" collapsed="false">
      <c r="B14" s="625" t="s">
        <v>4880</v>
      </c>
      <c r="C14" s="235"/>
      <c r="D14" s="235"/>
      <c r="E14" s="235"/>
      <c r="F14" s="540" t="s">
        <v>4881</v>
      </c>
    </row>
    <row r="15" customFormat="false" ht="15" hidden="true" customHeight="false" outlineLevel="0" collapsed="false">
      <c r="B15" s="0" t="s">
        <v>4882</v>
      </c>
      <c r="C15" s="235"/>
      <c r="D15" s="235"/>
      <c r="E15" s="235"/>
      <c r="F15" s="540" t="s">
        <v>4883</v>
      </c>
    </row>
    <row r="16" customFormat="false" ht="15" hidden="true" customHeight="false" outlineLevel="0" collapsed="false">
      <c r="B16" s="0" t="s">
        <v>4884</v>
      </c>
      <c r="C16" s="235"/>
      <c r="D16" s="235"/>
      <c r="E16" s="235"/>
      <c r="F16" s="540" t="s">
        <v>4885</v>
      </c>
    </row>
    <row r="17" customFormat="false" ht="15" hidden="true" customHeight="false" outlineLevel="0" collapsed="false">
      <c r="B17" s="0" t="s">
        <v>4886</v>
      </c>
      <c r="C17" s="235"/>
      <c r="D17" s="235"/>
      <c r="E17" s="235"/>
      <c r="F17" s="540" t="s">
        <v>4887</v>
      </c>
    </row>
    <row r="18" customFormat="false" ht="15" hidden="true" customHeight="false" outlineLevel="0" collapsed="false">
      <c r="B18" s="0" t="s">
        <v>4888</v>
      </c>
      <c r="C18" s="235"/>
      <c r="D18" s="235"/>
      <c r="E18" s="235"/>
      <c r="F18" s="540" t="s">
        <v>4889</v>
      </c>
    </row>
    <row r="19" customFormat="false" ht="15" hidden="true" customHeight="false" outlineLevel="0" collapsed="false">
      <c r="C19" s="235"/>
      <c r="D19" s="235"/>
      <c r="E19" s="235"/>
      <c r="F19" s="540"/>
    </row>
    <row r="20" customFormat="false" ht="15" hidden="true" customHeight="false" outlineLevel="0" collapsed="false">
      <c r="B20" s="0" t="s">
        <v>4890</v>
      </c>
      <c r="C20" s="235"/>
      <c r="D20" s="235"/>
      <c r="E20" s="235"/>
      <c r="F20" s="540" t="s">
        <v>4891</v>
      </c>
    </row>
    <row r="21" customFormat="false" ht="15" hidden="true" customHeight="false" outlineLevel="0" collapsed="false"/>
    <row r="22" customFormat="false" ht="15" hidden="true" customHeight="false" outlineLevel="0" collapsed="false">
      <c r="B22" s="0" t="s">
        <v>4890</v>
      </c>
      <c r="C22" s="235"/>
      <c r="D22" s="235"/>
      <c r="E22" s="235"/>
      <c r="F22" s="540" t="s">
        <v>4891</v>
      </c>
    </row>
  </sheetData>
  <sheetProtection sheet="true" password="c6f6" objects="true" scenarios="true"/>
  <conditionalFormatting sqref="F22">
    <cfRule type="expression" priority="2" aboveAverage="0" equalAverage="0" bottom="0" percent="0" rank="0" text="" dxfId="96">
      <formula>$T$32=0</formula>
    </cfRule>
  </conditionalFormatting>
  <conditionalFormatting sqref="F14">
    <cfRule type="expression" priority="3" aboveAverage="0" equalAverage="0" bottom="0" percent="0" rank="0" text="" dxfId="97">
      <formula>$T$32=0</formula>
    </cfRule>
  </conditionalFormatting>
  <conditionalFormatting sqref="F15:F20">
    <cfRule type="expression" priority="4" aboveAverage="0" equalAverage="0" bottom="0" percent="0" rank="0" text="" dxfId="98">
      <formula>$T$3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624" t="n">
        <f aca="false">'Beruházási+dologi ktsg'!P22+'Beruházási+dologi ktsg'!P23+'Beruházási+dologi ktsg'!P40+'Beruházási+dologi ktsg'!P57+'Beruházási+dologi ktsg'!P74+'Beruházási+dologi ktsg'!P91+'Beruházási+dologi ktsg'!P108+'Beruházási+dologi ktsg'!P125</f>
        <v>6990286</v>
      </c>
    </row>
    <row r="2" customFormat="false" ht="15" hidden="false" customHeight="false" outlineLevel="0" collapsed="false">
      <c r="A2" s="624" t="n">
        <f aca="false">7443760-A1</f>
        <v>453474</v>
      </c>
    </row>
  </sheetData>
  <sheetProtection sheet="true" password="c6f6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33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7.28"/>
    <col collapsed="false" customWidth="true" hidden="false" outlineLevel="0" max="7" min="7" style="0" width="30.13"/>
  </cols>
  <sheetData>
    <row r="1" customFormat="false" ht="23.25" hidden="false" customHeight="true" outlineLevel="0" collapsed="false">
      <c r="A1" s="111"/>
      <c r="B1" s="112" t="s">
        <v>136</v>
      </c>
      <c r="C1" s="112"/>
      <c r="D1" s="112"/>
      <c r="E1" s="112"/>
      <c r="F1" s="112"/>
      <c r="G1" s="112"/>
    </row>
    <row r="2" customFormat="false" ht="15.75" hidden="false" customHeight="false" outlineLevel="0" collapsed="false">
      <c r="A2" s="113"/>
    </row>
    <row r="3" customFormat="false" ht="26.25" hidden="false" customHeight="true" outlineLevel="0" collapsed="false">
      <c r="A3" s="114" t="s">
        <v>137</v>
      </c>
      <c r="B3" s="115" t="s">
        <v>138</v>
      </c>
      <c r="C3" s="116" t="s">
        <v>139</v>
      </c>
      <c r="D3" s="115" t="s">
        <v>140</v>
      </c>
      <c r="E3" s="115"/>
      <c r="F3" s="116" t="s">
        <v>141</v>
      </c>
      <c r="G3" s="117" t="s">
        <v>142</v>
      </c>
    </row>
    <row r="4" customFormat="false" ht="27.75" hidden="false" customHeight="true" outlineLevel="0" collapsed="false">
      <c r="A4" s="114"/>
      <c r="B4" s="115"/>
      <c r="C4" s="116"/>
      <c r="D4" s="118" t="s">
        <v>143</v>
      </c>
      <c r="E4" s="118" t="s">
        <v>144</v>
      </c>
      <c r="F4" s="116"/>
      <c r="G4" s="117"/>
    </row>
    <row r="5" customFormat="false" ht="63" hidden="false" customHeight="false" outlineLevel="0" collapsed="false">
      <c r="A5" s="119" t="s">
        <v>145</v>
      </c>
      <c r="B5" s="120" t="s">
        <v>146</v>
      </c>
      <c r="C5" s="120" t="s">
        <v>147</v>
      </c>
      <c r="D5" s="121" t="n">
        <v>42078</v>
      </c>
      <c r="E5" s="121" t="n">
        <v>42124</v>
      </c>
      <c r="F5" s="122" t="n">
        <v>31</v>
      </c>
      <c r="G5" s="120" t="s">
        <v>148</v>
      </c>
    </row>
    <row r="6" customFormat="false" ht="47.25" hidden="false" customHeight="false" outlineLevel="0" collapsed="false">
      <c r="A6" s="119" t="s">
        <v>149</v>
      </c>
      <c r="B6" s="120" t="s">
        <v>150</v>
      </c>
      <c r="C6" s="120" t="s">
        <v>151</v>
      </c>
      <c r="D6" s="121" t="n">
        <v>42125</v>
      </c>
      <c r="E6" s="121" t="n">
        <v>42185</v>
      </c>
      <c r="F6" s="122" t="n">
        <v>31</v>
      </c>
      <c r="G6" s="120" t="s">
        <v>148</v>
      </c>
    </row>
    <row r="7" customFormat="false" ht="63" hidden="false" customHeight="false" outlineLevel="0" collapsed="false">
      <c r="A7" s="119" t="s">
        <v>152</v>
      </c>
      <c r="B7" s="120" t="s">
        <v>153</v>
      </c>
      <c r="C7" s="120" t="s">
        <v>147</v>
      </c>
      <c r="D7" s="121" t="n">
        <v>42125</v>
      </c>
      <c r="E7" s="121" t="n">
        <v>42277</v>
      </c>
      <c r="F7" s="122" t="n">
        <v>31</v>
      </c>
      <c r="G7" s="120" t="s">
        <v>148</v>
      </c>
    </row>
    <row r="8" customFormat="false" ht="47.25" hidden="false" customHeight="false" outlineLevel="0" collapsed="false">
      <c r="A8" s="119" t="s">
        <v>154</v>
      </c>
      <c r="B8" s="120" t="s">
        <v>155</v>
      </c>
      <c r="C8" s="120" t="s">
        <v>156</v>
      </c>
      <c r="D8" s="121" t="n">
        <v>42125</v>
      </c>
      <c r="E8" s="121" t="n">
        <v>42247</v>
      </c>
      <c r="F8" s="122" t="n">
        <v>31</v>
      </c>
      <c r="G8" s="120" t="s">
        <v>148</v>
      </c>
    </row>
    <row r="9" customFormat="false" ht="15.75" hidden="false" customHeight="false" outlineLevel="0" collapsed="false">
      <c r="A9" s="119" t="s">
        <v>157</v>
      </c>
      <c r="B9" s="120" t="s">
        <v>158</v>
      </c>
      <c r="C9" s="120" t="s">
        <v>159</v>
      </c>
      <c r="D9" s="121" t="n">
        <v>42064</v>
      </c>
      <c r="E9" s="121" t="n">
        <v>42429</v>
      </c>
      <c r="F9" s="122" t="n">
        <v>3</v>
      </c>
      <c r="G9" s="120" t="s">
        <v>160</v>
      </c>
    </row>
    <row r="10" customFormat="false" ht="63" hidden="false" customHeight="false" outlineLevel="0" collapsed="false">
      <c r="A10" s="119" t="s">
        <v>161</v>
      </c>
      <c r="B10" s="120" t="s">
        <v>162</v>
      </c>
      <c r="C10" s="120" t="s">
        <v>147</v>
      </c>
      <c r="D10" s="121" t="n">
        <v>42186</v>
      </c>
      <c r="E10" s="121" t="n">
        <v>42338</v>
      </c>
      <c r="F10" s="122" t="n">
        <v>31</v>
      </c>
      <c r="G10" s="120" t="s">
        <v>148</v>
      </c>
    </row>
    <row r="11" customFormat="false" ht="63" hidden="false" customHeight="false" outlineLevel="0" collapsed="false">
      <c r="A11" s="119" t="s">
        <v>163</v>
      </c>
      <c r="B11" s="120" t="s">
        <v>164</v>
      </c>
      <c r="C11" s="120" t="s">
        <v>147</v>
      </c>
      <c r="D11" s="121" t="n">
        <v>42309</v>
      </c>
      <c r="E11" s="121" t="n">
        <v>42369</v>
      </c>
      <c r="F11" s="122" t="n">
        <v>2</v>
      </c>
      <c r="G11" s="120" t="s">
        <v>165</v>
      </c>
    </row>
    <row r="12" customFormat="false" ht="15.75" hidden="false" customHeight="false" outlineLevel="0" collapsed="false">
      <c r="A12" s="119" t="s">
        <v>166</v>
      </c>
      <c r="B12" s="120" t="s">
        <v>167</v>
      </c>
      <c r="C12" s="120" t="s">
        <v>168</v>
      </c>
      <c r="D12" s="121" t="n">
        <v>42078</v>
      </c>
      <c r="E12" s="121" t="n">
        <v>42429</v>
      </c>
      <c r="F12" s="122" t="n">
        <v>1</v>
      </c>
      <c r="G12" s="120" t="s">
        <v>169</v>
      </c>
    </row>
    <row r="13" customFormat="false" ht="47.25" hidden="false" customHeight="false" outlineLevel="0" collapsed="false">
      <c r="A13" s="119" t="s">
        <v>170</v>
      </c>
      <c r="B13" s="120" t="s">
        <v>171</v>
      </c>
      <c r="C13" s="120" t="s">
        <v>172</v>
      </c>
      <c r="D13" s="121" t="n">
        <v>42370</v>
      </c>
      <c r="E13" s="121" t="n">
        <v>42429</v>
      </c>
      <c r="F13" s="122" t="n">
        <v>31</v>
      </c>
      <c r="G13" s="120" t="s">
        <v>148</v>
      </c>
    </row>
    <row r="14" customFormat="false" ht="15.75" hidden="false" customHeight="false" outlineLevel="0" collapsed="false">
      <c r="A14" s="119" t="s">
        <v>173</v>
      </c>
      <c r="B14" s="120"/>
      <c r="C14" s="120"/>
      <c r="D14" s="121"/>
      <c r="E14" s="121"/>
      <c r="F14" s="122"/>
      <c r="G14" s="120"/>
    </row>
    <row r="15" customFormat="false" ht="15.75" hidden="false" customHeight="false" outlineLevel="0" collapsed="false">
      <c r="A15" s="119" t="s">
        <v>174</v>
      </c>
      <c r="B15" s="120"/>
      <c r="C15" s="120"/>
      <c r="D15" s="121"/>
      <c r="E15" s="121"/>
      <c r="F15" s="122"/>
      <c r="G15" s="120"/>
    </row>
    <row r="16" customFormat="false" ht="15.75" hidden="false" customHeight="false" outlineLevel="0" collapsed="false">
      <c r="A16" s="119" t="s">
        <v>175</v>
      </c>
      <c r="B16" s="120"/>
      <c r="C16" s="120"/>
      <c r="D16" s="121"/>
      <c r="E16" s="121"/>
      <c r="F16" s="122"/>
      <c r="G16" s="120"/>
    </row>
    <row r="17" customFormat="false" ht="15.75" hidden="false" customHeight="false" outlineLevel="0" collapsed="false">
      <c r="A17" s="119" t="s">
        <v>176</v>
      </c>
      <c r="B17" s="120"/>
      <c r="C17" s="120"/>
      <c r="D17" s="121"/>
      <c r="E17" s="121"/>
      <c r="F17" s="122"/>
      <c r="G17" s="120"/>
    </row>
    <row r="18" customFormat="false" ht="15.75" hidden="false" customHeight="false" outlineLevel="0" collapsed="false">
      <c r="A18" s="119" t="s">
        <v>177</v>
      </c>
      <c r="B18" s="120"/>
      <c r="C18" s="120"/>
      <c r="D18" s="121"/>
      <c r="E18" s="121"/>
      <c r="F18" s="122"/>
      <c r="G18" s="120"/>
    </row>
    <row r="19" customFormat="false" ht="15.75" hidden="false" customHeight="false" outlineLevel="0" collapsed="false">
      <c r="A19" s="119" t="s">
        <v>178</v>
      </c>
      <c r="B19" s="120"/>
      <c r="C19" s="120"/>
      <c r="D19" s="121"/>
      <c r="E19" s="121"/>
      <c r="F19" s="122"/>
      <c r="G19" s="120"/>
    </row>
    <row r="20" customFormat="false" ht="15.75" hidden="false" customHeight="false" outlineLevel="0" collapsed="false">
      <c r="A20" s="119" t="s">
        <v>179</v>
      </c>
      <c r="B20" s="120"/>
      <c r="C20" s="120"/>
      <c r="D20" s="121"/>
      <c r="E20" s="121"/>
      <c r="F20" s="122"/>
      <c r="G20" s="120"/>
    </row>
    <row r="21" customFormat="false" ht="15.75" hidden="false" customHeight="false" outlineLevel="0" collapsed="false">
      <c r="A21" s="119" t="s">
        <v>180</v>
      </c>
      <c r="B21" s="120"/>
      <c r="C21" s="120"/>
      <c r="D21" s="121"/>
      <c r="E21" s="121"/>
      <c r="F21" s="122"/>
      <c r="G21" s="120"/>
    </row>
    <row r="22" customFormat="false" ht="15.75" hidden="false" customHeight="false" outlineLevel="0" collapsed="false">
      <c r="A22" s="119" t="s">
        <v>181</v>
      </c>
      <c r="B22" s="120"/>
      <c r="C22" s="120"/>
      <c r="D22" s="121"/>
      <c r="E22" s="121"/>
      <c r="F22" s="122"/>
      <c r="G22" s="120"/>
    </row>
    <row r="23" customFormat="false" ht="15.75" hidden="false" customHeight="false" outlineLevel="0" collapsed="false">
      <c r="A23" s="119" t="s">
        <v>182</v>
      </c>
      <c r="B23" s="120"/>
      <c r="C23" s="120"/>
      <c r="D23" s="121"/>
      <c r="E23" s="121"/>
      <c r="F23" s="122"/>
      <c r="G23" s="120"/>
    </row>
    <row r="24" customFormat="false" ht="15.75" hidden="false" customHeight="false" outlineLevel="0" collapsed="false">
      <c r="A24" s="119" t="s">
        <v>183</v>
      </c>
      <c r="B24" s="120"/>
      <c r="C24" s="120"/>
      <c r="D24" s="121"/>
      <c r="E24" s="121"/>
      <c r="F24" s="122"/>
      <c r="G24" s="120"/>
    </row>
    <row r="25" customFormat="false" ht="15.75" hidden="false" customHeight="false" outlineLevel="0" collapsed="false">
      <c r="A25" s="119" t="s">
        <v>184</v>
      </c>
      <c r="B25" s="120"/>
      <c r="C25" s="120"/>
      <c r="D25" s="121"/>
      <c r="E25" s="121"/>
      <c r="F25" s="122"/>
      <c r="G25" s="120"/>
    </row>
    <row r="26" customFormat="false" ht="15.75" hidden="false" customHeight="false" outlineLevel="0" collapsed="false">
      <c r="A26" s="119" t="s">
        <v>185</v>
      </c>
      <c r="B26" s="120"/>
      <c r="C26" s="120"/>
      <c r="D26" s="121"/>
      <c r="E26" s="121"/>
      <c r="F26" s="122"/>
      <c r="G26" s="120"/>
    </row>
    <row r="27" customFormat="false" ht="15.75" hidden="false" customHeight="false" outlineLevel="0" collapsed="false">
      <c r="A27" s="119" t="s">
        <v>186</v>
      </c>
      <c r="B27" s="120"/>
      <c r="C27" s="120"/>
      <c r="D27" s="121"/>
      <c r="E27" s="121"/>
      <c r="F27" s="122"/>
      <c r="G27" s="120"/>
    </row>
    <row r="28" customFormat="false" ht="15.75" hidden="false" customHeight="false" outlineLevel="0" collapsed="false">
      <c r="A28" s="119" t="s">
        <v>187</v>
      </c>
      <c r="B28" s="120"/>
      <c r="C28" s="120"/>
      <c r="D28" s="121"/>
      <c r="E28" s="121"/>
      <c r="F28" s="122"/>
      <c r="G28" s="120"/>
    </row>
    <row r="29" customFormat="false" ht="15.75" hidden="false" customHeight="false" outlineLevel="0" collapsed="false">
      <c r="A29" s="119" t="s">
        <v>188</v>
      </c>
      <c r="B29" s="120"/>
      <c r="C29" s="120"/>
      <c r="D29" s="121"/>
      <c r="E29" s="121"/>
      <c r="F29" s="122"/>
      <c r="G29" s="120"/>
    </row>
    <row r="30" customFormat="false" ht="15.75" hidden="false" customHeight="false" outlineLevel="0" collapsed="false">
      <c r="A30" s="119" t="s">
        <v>189</v>
      </c>
      <c r="B30" s="120"/>
      <c r="C30" s="120"/>
      <c r="D30" s="121"/>
      <c r="E30" s="121"/>
      <c r="F30" s="122"/>
      <c r="G30" s="120"/>
    </row>
    <row r="31" customFormat="false" ht="15.75" hidden="false" customHeight="false" outlineLevel="0" collapsed="false">
      <c r="A31" s="119" t="s">
        <v>190</v>
      </c>
      <c r="B31" s="120"/>
      <c r="C31" s="120"/>
      <c r="D31" s="121"/>
      <c r="E31" s="121"/>
      <c r="F31" s="122"/>
      <c r="G31" s="120"/>
    </row>
    <row r="32" customFormat="false" ht="15.75" hidden="false" customHeight="false" outlineLevel="0" collapsed="false">
      <c r="A32" s="119" t="s">
        <v>191</v>
      </c>
      <c r="B32" s="120"/>
      <c r="C32" s="120"/>
      <c r="D32" s="121"/>
      <c r="E32" s="121"/>
      <c r="F32" s="122"/>
      <c r="G32" s="120"/>
    </row>
    <row r="33" customFormat="false" ht="15.75" hidden="false" customHeight="false" outlineLevel="0" collapsed="false">
      <c r="A33" s="119" t="s">
        <v>192</v>
      </c>
      <c r="B33" s="120"/>
      <c r="C33" s="120"/>
      <c r="D33" s="121"/>
      <c r="E33" s="121"/>
      <c r="F33" s="122"/>
      <c r="G33" s="120"/>
    </row>
    <row r="34" customFormat="false" ht="15.75" hidden="false" customHeight="false" outlineLevel="0" collapsed="false">
      <c r="A34" s="119" t="s">
        <v>193</v>
      </c>
      <c r="B34" s="120"/>
      <c r="C34" s="120"/>
      <c r="D34" s="121"/>
      <c r="E34" s="121"/>
      <c r="F34" s="122"/>
      <c r="G34" s="120"/>
    </row>
    <row r="35" customFormat="false" ht="15.75" hidden="false" customHeight="false" outlineLevel="0" collapsed="false">
      <c r="A35" s="119" t="s">
        <v>194</v>
      </c>
      <c r="B35" s="120"/>
      <c r="C35" s="120"/>
      <c r="D35" s="121"/>
      <c r="E35" s="121"/>
      <c r="F35" s="122"/>
      <c r="G35" s="120"/>
    </row>
    <row r="36" customFormat="false" ht="15.75" hidden="false" customHeight="false" outlineLevel="0" collapsed="false">
      <c r="A36" s="119" t="s">
        <v>195</v>
      </c>
      <c r="B36" s="120"/>
      <c r="C36" s="120"/>
      <c r="D36" s="121"/>
      <c r="E36" s="121"/>
      <c r="F36" s="122"/>
      <c r="G36" s="120"/>
    </row>
    <row r="37" customFormat="false" ht="15.75" hidden="false" customHeight="false" outlineLevel="0" collapsed="false">
      <c r="A37" s="119" t="s">
        <v>196</v>
      </c>
      <c r="B37" s="120"/>
      <c r="C37" s="120"/>
      <c r="D37" s="121"/>
      <c r="E37" s="121"/>
      <c r="F37" s="122"/>
      <c r="G37" s="120"/>
    </row>
    <row r="38" customFormat="false" ht="15.75" hidden="false" customHeight="false" outlineLevel="0" collapsed="false">
      <c r="A38" s="119" t="s">
        <v>197</v>
      </c>
      <c r="B38" s="120"/>
      <c r="C38" s="120"/>
      <c r="D38" s="121"/>
      <c r="E38" s="121"/>
      <c r="F38" s="122"/>
      <c r="G38" s="120"/>
    </row>
    <row r="39" customFormat="false" ht="15.75" hidden="false" customHeight="false" outlineLevel="0" collapsed="false">
      <c r="A39" s="119" t="s">
        <v>198</v>
      </c>
      <c r="B39" s="120"/>
      <c r="C39" s="120"/>
      <c r="D39" s="121"/>
      <c r="E39" s="121"/>
      <c r="F39" s="122"/>
      <c r="G39" s="120"/>
    </row>
    <row r="40" customFormat="false" ht="15.75" hidden="false" customHeight="false" outlineLevel="0" collapsed="false">
      <c r="A40" s="119" t="s">
        <v>199</v>
      </c>
      <c r="B40" s="120"/>
      <c r="C40" s="120"/>
      <c r="D40" s="121"/>
      <c r="E40" s="121"/>
      <c r="F40" s="122"/>
      <c r="G40" s="120"/>
    </row>
    <row r="41" customFormat="false" ht="15.75" hidden="false" customHeight="false" outlineLevel="0" collapsed="false">
      <c r="A41" s="119" t="s">
        <v>200</v>
      </c>
      <c r="B41" s="120"/>
      <c r="C41" s="120"/>
      <c r="D41" s="121"/>
      <c r="E41" s="121"/>
      <c r="F41" s="122"/>
      <c r="G41" s="120"/>
    </row>
    <row r="42" customFormat="false" ht="15.75" hidden="false" customHeight="false" outlineLevel="0" collapsed="false">
      <c r="A42" s="119" t="s">
        <v>201</v>
      </c>
      <c r="B42" s="120"/>
      <c r="C42" s="120"/>
      <c r="D42" s="121"/>
      <c r="E42" s="121"/>
      <c r="F42" s="122"/>
      <c r="G42" s="120"/>
    </row>
    <row r="43" customFormat="false" ht="15.75" hidden="false" customHeight="false" outlineLevel="0" collapsed="false">
      <c r="A43" s="119" t="s">
        <v>202</v>
      </c>
      <c r="B43" s="120"/>
      <c r="C43" s="120"/>
      <c r="D43" s="121"/>
      <c r="E43" s="121"/>
      <c r="F43" s="122"/>
      <c r="G43" s="120"/>
    </row>
    <row r="44" customFormat="false" ht="15.75" hidden="false" customHeight="false" outlineLevel="0" collapsed="false">
      <c r="A44" s="119" t="s">
        <v>203</v>
      </c>
      <c r="B44" s="120"/>
      <c r="C44" s="120"/>
      <c r="D44" s="121"/>
      <c r="E44" s="121"/>
      <c r="F44" s="122"/>
      <c r="G44" s="120"/>
    </row>
    <row r="45" customFormat="false" ht="15.75" hidden="false" customHeight="false" outlineLevel="0" collapsed="false">
      <c r="A45" s="119" t="s">
        <v>204</v>
      </c>
      <c r="B45" s="120"/>
      <c r="C45" s="120"/>
      <c r="D45" s="121"/>
      <c r="E45" s="121"/>
      <c r="F45" s="122"/>
      <c r="G45" s="120"/>
    </row>
    <row r="46" customFormat="false" ht="15.75" hidden="false" customHeight="false" outlineLevel="0" collapsed="false">
      <c r="A46" s="119" t="s">
        <v>205</v>
      </c>
      <c r="B46" s="120"/>
      <c r="C46" s="120"/>
      <c r="D46" s="121"/>
      <c r="E46" s="121"/>
      <c r="F46" s="122"/>
      <c r="G46" s="120"/>
    </row>
    <row r="47" customFormat="false" ht="15.75" hidden="false" customHeight="false" outlineLevel="0" collapsed="false">
      <c r="A47" s="119" t="s">
        <v>206</v>
      </c>
      <c r="B47" s="120"/>
      <c r="C47" s="120"/>
      <c r="D47" s="121"/>
      <c r="E47" s="121"/>
      <c r="F47" s="122"/>
      <c r="G47" s="120"/>
    </row>
    <row r="48" customFormat="false" ht="15.75" hidden="false" customHeight="false" outlineLevel="0" collapsed="false">
      <c r="A48" s="119" t="s">
        <v>207</v>
      </c>
      <c r="B48" s="120"/>
      <c r="C48" s="120"/>
      <c r="D48" s="121"/>
      <c r="E48" s="121"/>
      <c r="F48" s="122"/>
      <c r="G48" s="120"/>
    </row>
    <row r="49" customFormat="false" ht="15.75" hidden="false" customHeight="false" outlineLevel="0" collapsed="false">
      <c r="A49" s="119" t="s">
        <v>208</v>
      </c>
      <c r="B49" s="120"/>
      <c r="C49" s="120"/>
      <c r="D49" s="121"/>
      <c r="E49" s="121"/>
      <c r="F49" s="122"/>
      <c r="G49" s="120"/>
    </row>
    <row r="50" customFormat="false" ht="15.75" hidden="false" customHeight="false" outlineLevel="0" collapsed="false">
      <c r="A50" s="119" t="s">
        <v>209</v>
      </c>
      <c r="B50" s="120"/>
      <c r="C50" s="120"/>
      <c r="D50" s="121"/>
      <c r="E50" s="121"/>
      <c r="F50" s="122"/>
      <c r="G50" s="120"/>
    </row>
    <row r="51" customFormat="false" ht="15.75" hidden="false" customHeight="false" outlineLevel="0" collapsed="false">
      <c r="A51" s="119" t="s">
        <v>210</v>
      </c>
      <c r="B51" s="120"/>
      <c r="C51" s="120"/>
      <c r="D51" s="121"/>
      <c r="E51" s="121"/>
      <c r="F51" s="122"/>
      <c r="G51" s="120"/>
    </row>
    <row r="52" customFormat="false" ht="15.75" hidden="false" customHeight="false" outlineLevel="0" collapsed="false">
      <c r="A52" s="119" t="s">
        <v>211</v>
      </c>
      <c r="B52" s="120"/>
      <c r="C52" s="120"/>
      <c r="D52" s="121"/>
      <c r="E52" s="121"/>
      <c r="F52" s="122"/>
      <c r="G52" s="120"/>
    </row>
    <row r="53" customFormat="false" ht="15.75" hidden="false" customHeight="false" outlineLevel="0" collapsed="false">
      <c r="A53" s="119" t="s">
        <v>212</v>
      </c>
      <c r="B53" s="120"/>
      <c r="C53" s="120"/>
      <c r="D53" s="121"/>
      <c r="E53" s="121"/>
      <c r="F53" s="122"/>
      <c r="G53" s="120"/>
    </row>
    <row r="54" customFormat="false" ht="15.75" hidden="false" customHeight="false" outlineLevel="0" collapsed="false">
      <c r="A54" s="119" t="s">
        <v>213</v>
      </c>
      <c r="B54" s="120"/>
      <c r="C54" s="120"/>
      <c r="D54" s="121"/>
      <c r="E54" s="121"/>
      <c r="F54" s="122"/>
      <c r="G54" s="120"/>
    </row>
  </sheetData>
  <sheetProtection sheet="true" password="c6f6" objects="true" scenarios="true"/>
  <mergeCells count="7">
    <mergeCell ref="B1:G1"/>
    <mergeCell ref="A3:A4"/>
    <mergeCell ref="B3:B4"/>
    <mergeCell ref="C3:C4"/>
    <mergeCell ref="D3:E3"/>
    <mergeCell ref="F3:F4"/>
    <mergeCell ref="G3:G4"/>
  </mergeCells>
  <dataValidations count="3">
    <dataValidation allowBlank="true" errorStyle="stop" operator="between" showDropDown="false" showErrorMessage="true" showInputMessage="false" sqref="F5:F54" type="whole">
      <formula1>0</formula1>
      <formula2>999999999</formula2>
    </dataValidation>
    <dataValidation allowBlank="true" errorStyle="stop" operator="between" prompt="A dátum nem lehet kisebb, mint 2015.03.01" showDropDown="false" showErrorMessage="true" showInputMessage="true" sqref="D5:D54" type="date">
      <formula1>42064</formula1>
      <formula2>42429</formula2>
    </dataValidation>
    <dataValidation allowBlank="true" errorStyle="stop" operator="between" prompt="A dátum 2015.03.01 és 2016.02.29.  közé kell essen" showDropDown="false" showErrorMessage="true" showInputMessage="true" sqref="E5:E54" type="date">
      <formula1>D5</formula1>
      <formula2>42429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Közfoglalkoztatási  STARTMUNKA MINTA/ mintaprogramra épülő program
(2015.03.01 és utána indított programokhoz)</oddHeader>
    <oddFooter>&amp;LNyomtatva: &amp;D &amp;T&amp;C&amp;F-&amp;A munkalap&amp;R&amp;P/&amp;N . oldal</oddFooter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32.41"/>
    <col collapsed="false" customWidth="true" hidden="false" outlineLevel="0" max="2" min="2" style="11" width="64.56"/>
    <col collapsed="false" customWidth="true" hidden="false" outlineLevel="0" max="3" min="3" style="11" width="13.7"/>
    <col collapsed="false" customWidth="false" hidden="false" outlineLevel="0" max="257" min="4" style="11" width="9.14"/>
  </cols>
  <sheetData>
    <row r="2" customFormat="false" ht="18.75" hidden="false" customHeight="false" outlineLevel="0" collapsed="false">
      <c r="A2" s="123" t="s">
        <v>214</v>
      </c>
    </row>
    <row r="3" customFormat="false" ht="18.75" hidden="false" customHeight="false" outlineLevel="0" collapsed="false">
      <c r="A3" s="123"/>
    </row>
    <row r="4" customFormat="false" ht="15.75" hidden="true" customHeight="false" outlineLevel="0" collapsed="false">
      <c r="A4" s="11" t="s">
        <v>215</v>
      </c>
      <c r="B4" s="11" t="s">
        <v>216</v>
      </c>
    </row>
    <row r="5" customFormat="false" ht="15.75" hidden="true" customHeight="false" outlineLevel="0" collapsed="false">
      <c r="B5" s="124" t="s">
        <v>217</v>
      </c>
    </row>
    <row r="6" customFormat="false" ht="15.75" hidden="true" customHeight="false" outlineLevel="0" collapsed="false">
      <c r="B6" s="124" t="s">
        <v>218</v>
      </c>
    </row>
    <row r="8" customFormat="false" ht="15.75" hidden="false" customHeight="false" outlineLevel="0" collapsed="false">
      <c r="A8" s="11" t="s">
        <v>215</v>
      </c>
      <c r="B8" s="11" t="s">
        <v>219</v>
      </c>
      <c r="C8" s="125"/>
      <c r="D8" s="11" t="s">
        <v>220</v>
      </c>
    </row>
    <row r="9" customFormat="false" ht="15.75" hidden="false" customHeight="false" outlineLevel="0" collapsed="false">
      <c r="A9" s="11" t="s">
        <v>215</v>
      </c>
      <c r="B9" s="11" t="s">
        <v>221</v>
      </c>
      <c r="C9" s="126"/>
      <c r="D9" s="11" t="s">
        <v>222</v>
      </c>
    </row>
    <row r="11" customFormat="false" ht="15.75" hidden="false" customHeight="false" outlineLevel="0" collapsed="false">
      <c r="A11" s="11" t="s">
        <v>215</v>
      </c>
      <c r="B11" s="11" t="s">
        <v>223</v>
      </c>
      <c r="C11" s="125" t="n">
        <v>33.5</v>
      </c>
      <c r="D11" s="11" t="s">
        <v>220</v>
      </c>
    </row>
    <row r="12" customFormat="false" ht="15.75" hidden="false" customHeight="false" outlineLevel="0" collapsed="false">
      <c r="B12" s="11" t="s">
        <v>224</v>
      </c>
      <c r="C12" s="126" t="n">
        <v>35</v>
      </c>
      <c r="D12" s="11" t="s">
        <v>222</v>
      </c>
    </row>
    <row r="14" customFormat="false" ht="15.75" hidden="false" customHeight="false" outlineLevel="0" collapsed="false">
      <c r="A14" s="11" t="s">
        <v>215</v>
      </c>
      <c r="B14" s="11" t="s">
        <v>225</v>
      </c>
      <c r="C14" s="126"/>
      <c r="D14" s="11" t="s">
        <v>222</v>
      </c>
    </row>
    <row r="18" customFormat="false" ht="15.75" hidden="false" customHeight="false" outlineLevel="0" collapsed="false">
      <c r="A18" s="127" t="s">
        <v>9</v>
      </c>
      <c r="B18" s="11" t="s">
        <v>226</v>
      </c>
    </row>
    <row r="19" customFormat="false" ht="15.75" hidden="false" customHeight="false" outlineLevel="0" collapsed="false">
      <c r="B19" s="128" t="s">
        <v>227</v>
      </c>
    </row>
  </sheetData>
  <sheetProtection sheet="true" password="c6f6" objects="true" scenarios="true"/>
  <dataValidations count="2">
    <dataValidation allowBlank="true" errorStyle="stop" operator="between" showDropDown="false" showErrorMessage="true" showInputMessage="false" sqref="C8 C11" type="decimal">
      <formula1>0.0001</formula1>
      <formula2>100000</formula2>
    </dataValidation>
    <dataValidation allowBlank="true" errorStyle="stop" operator="between" showDropDown="false" showErrorMessage="true" showInputMessage="false" sqref="C9 C12 C14" type="whole">
      <formula1>0</formula1>
      <formula2>999999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özfoglalkoztatási  STARTMUNKA MINTA/ mintaprogramra épülő további közfoglalkoztatási program 
összehasonlító adatok </oddHeader>
    <oddFooter>&amp;LNyomtatva: &amp;D &amp;T&amp;C&amp;F-&amp;A munkalap&amp;R&amp;P/&amp;N 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3.28"/>
    <col collapsed="false" customWidth="true" hidden="false" outlineLevel="0" max="3" min="3" style="0" width="16.99"/>
    <col collapsed="false" customWidth="true" hidden="false" outlineLevel="0" max="4" min="4" style="0" width="17.7"/>
    <col collapsed="false" customWidth="true" hidden="false" outlineLevel="0" max="5" min="5" style="0" width="11.42"/>
    <col collapsed="false" customWidth="true" hidden="true" outlineLevel="0" max="9" min="7" style="0" width="9.14"/>
    <col collapsed="false" customWidth="false" hidden="true" outlineLevel="0" max="10" min="10" style="0" width="8.99"/>
    <col collapsed="false" customWidth="true" hidden="true" outlineLevel="0" max="13" min="11" style="0" width="9.14"/>
  </cols>
  <sheetData>
    <row r="1" customFormat="false" ht="19.5" hidden="false" customHeight="false" outlineLevel="0" collapsed="false">
      <c r="A1" s="129" t="s">
        <v>228</v>
      </c>
      <c r="B1" s="129"/>
      <c r="C1" s="129"/>
      <c r="D1" s="129"/>
      <c r="E1" s="130"/>
      <c r="F1" s="130"/>
      <c r="G1" s="131"/>
      <c r="H1" s="131"/>
      <c r="I1" s="131"/>
      <c r="J1" s="131"/>
      <c r="K1" s="131"/>
      <c r="L1" s="131"/>
      <c r="M1" s="132"/>
    </row>
    <row r="2" customFormat="false" ht="75.75" hidden="false" customHeight="false" outlineLevel="0" collapsed="false">
      <c r="A2" s="133" t="s">
        <v>61</v>
      </c>
      <c r="B2" s="133"/>
      <c r="C2" s="134" t="s">
        <v>62</v>
      </c>
      <c r="D2" s="135" t="s">
        <v>229</v>
      </c>
      <c r="E2" s="136" t="str">
        <f aca="false">IF(C3&gt;'Költség összesítő'!$F$6/'Tervező sablon'!$D$36*2,"A bérköltség előleg maximum:","")</f>
        <v>A bérköltség előleg maximum:</v>
      </c>
    </row>
    <row r="3" customFormat="false" ht="15" hidden="false" customHeight="false" outlineLevel="0" collapsed="false">
      <c r="A3" s="137" t="s">
        <v>230</v>
      </c>
      <c r="B3" s="138"/>
      <c r="C3" s="139" t="n">
        <v>6601392</v>
      </c>
      <c r="D3" s="140" t="n">
        <v>6601392</v>
      </c>
      <c r="E3" s="136" t="n">
        <f aca="false">IF(C3&gt;'Költség összesítő'!$F$6/'Tervező sablon'!$D$36*2,'Költség összesítő'!$F$6/'Tervező sablon'!$D$36*2,"")</f>
        <v>6601391.54330709</v>
      </c>
    </row>
    <row r="4" customFormat="false" ht="26.25" hidden="false" customHeight="true" outlineLevel="0" collapsed="false">
      <c r="A4" s="141" t="s">
        <v>231</v>
      </c>
      <c r="B4" s="141"/>
      <c r="C4" s="142" t="n">
        <f aca="false">SUM(C5:C12)</f>
        <v>4613589</v>
      </c>
      <c r="D4" s="143" t="n">
        <f aca="false">SUM(D5:D12)</f>
        <v>0</v>
      </c>
    </row>
    <row r="5" customFormat="false" ht="15" hidden="false" customHeight="false" outlineLevel="0" collapsed="false">
      <c r="A5" s="144" t="s">
        <v>66</v>
      </c>
      <c r="B5" s="145" t="s">
        <v>232</v>
      </c>
      <c r="C5" s="146" t="n">
        <f aca="false">INDEX('előleg részletezése'!$T$1:$T$1000,MATCH("Nagyértékű tárgyi eszköz összesen",'előleg részletezése'!$A:$A,0))</f>
        <v>4613589</v>
      </c>
      <c r="D5" s="147" t="n">
        <f aca="false">INDEX('előleg részletezése'!$N$1:$N$1000,MATCH("Nagyértékű tárgyi eszköz összesen",'előleg részletezése'!$A:$A,0))</f>
        <v>0</v>
      </c>
    </row>
    <row r="6" customFormat="false" ht="15" hidden="false" customHeight="false" outlineLevel="0" collapsed="false">
      <c r="A6" s="144"/>
      <c r="B6" s="145" t="s">
        <v>233</v>
      </c>
      <c r="C6" s="146" t="n">
        <f aca="false">INDEX('előleg részletezése'!$T$1:$T$1000,MATCH("Beruházási költségek, kiadások összesen",'előleg részletezése'!$A:$A,0))</f>
        <v>0</v>
      </c>
      <c r="D6" s="147" t="n">
        <f aca="false">INDEX('előleg részletezése'!$N$1:$N$1000,MATCH("Beruházási költségek, kiadások összesen",'előleg részletezése'!$A:$A,0))</f>
        <v>0</v>
      </c>
    </row>
    <row r="7" customFormat="false" ht="15.75" hidden="false" customHeight="false" outlineLevel="0" collapsed="false">
      <c r="A7" s="148"/>
      <c r="B7" s="149" t="s">
        <v>234</v>
      </c>
      <c r="C7" s="150" t="n">
        <f aca="false">INDEX('előleg részletezése'!$T$1:$T$1000,MATCH("Egyéb, a projektben felmerült költségek összesen",'előleg részletezése'!$A:$A,0))</f>
        <v>0</v>
      </c>
      <c r="D7" s="151" t="n">
        <f aca="false">INDEX('előleg részletezése'!$N$1:$N$1000,MATCH("Egyéb, a projektben felmerült költségek összesen",'előleg részletezése'!$A:$A,0))</f>
        <v>0</v>
      </c>
    </row>
    <row r="8" customFormat="false" ht="15.75" hidden="false" customHeight="false" outlineLevel="0" collapsed="false">
      <c r="A8" s="152" t="s">
        <v>70</v>
      </c>
      <c r="B8" s="153" t="s">
        <v>235</v>
      </c>
      <c r="C8" s="154" t="n">
        <f aca="false">INDEX('előleg részletezése'!$T$1:$T$1000,MATCH("Munka- és védőruházat, egyéni védőeszköz összesen",'előleg részletezése'!$A:$A,0))</f>
        <v>0</v>
      </c>
      <c r="D8" s="155" t="n">
        <f aca="false">INDEX('előleg részletezése'!$N$1:$N$1000,MATCH("Munka- és védőruházat, egyéni védőeszköz összesen",'előleg részletezése'!$A:$A,0))</f>
        <v>0</v>
      </c>
    </row>
    <row r="9" customFormat="false" ht="15" hidden="false" customHeight="false" outlineLevel="0" collapsed="false">
      <c r="A9" s="156"/>
      <c r="B9" s="145" t="s">
        <v>236</v>
      </c>
      <c r="C9" s="146" t="n">
        <f aca="false">INDEX('előleg részletezése'!$T$1:$T$1000,MATCH("Foglalkoztathatósági szakvélemény költsége*",'előleg részletezése'!$A:$A,0))</f>
        <v>0</v>
      </c>
      <c r="D9" s="147" t="n">
        <f aca="false">INDEX('előleg részletezése'!$N$1:$N$1000,MATCH("Foglalkoztathatósági szakvélemény költsége*",'előleg részletezése'!$A:$A,0))</f>
        <v>0</v>
      </c>
    </row>
    <row r="10" customFormat="false" ht="30" hidden="false" customHeight="false" outlineLevel="0" collapsed="false">
      <c r="A10" s="157"/>
      <c r="B10" s="158" t="s">
        <v>237</v>
      </c>
      <c r="C10" s="146" t="n">
        <f aca="false">INDEX('előleg részletezése'!$T$1:$T$1000,MATCH("Munkába járással kapcsolatos utazási költség összesen",'előleg részletezése'!$A:$A,0))</f>
        <v>0</v>
      </c>
      <c r="D10" s="147" t="n">
        <f aca="false">INDEX('előleg részletezése'!$N$1:$N$1000,MATCH("Munkába járással kapcsolatos utazási költség összesen",'előleg részletezése'!$A:$A,0))</f>
        <v>0</v>
      </c>
    </row>
    <row r="11" customFormat="false" ht="15" hidden="false" customHeight="false" outlineLevel="0" collapsed="false">
      <c r="A11" s="157"/>
      <c r="B11" s="145" t="s">
        <v>238</v>
      </c>
      <c r="C11" s="146" t="n">
        <f aca="false">INDEX('előleg részletezése'!$T$1:$T$1000,MATCH("Munkásszállítás költsége összesen",'előleg részletezése'!$A:$A,0))</f>
        <v>0</v>
      </c>
      <c r="D11" s="147" t="n">
        <f aca="false">INDEX('előleg részletezése'!$N$1:$N$1000,MATCH("Munkásszállítás költsége összesen",'előleg részletezése'!$A:$A,0))</f>
        <v>0</v>
      </c>
    </row>
    <row r="12" customFormat="false" ht="15" hidden="false" customHeight="false" outlineLevel="0" collapsed="false">
      <c r="A12" s="157"/>
      <c r="B12" s="145" t="s">
        <v>239</v>
      </c>
      <c r="C12" s="146" t="n">
        <f aca="false">INDEX('előleg részletezése'!$T$1:$T$1000,MATCH("Kisértékű tárgyi eszköz összesen",'előleg részletezése'!$A:$A,0))</f>
        <v>0</v>
      </c>
      <c r="D12" s="147" t="n">
        <f aca="false">INDEX('előleg részletezése'!$N$1:$N$1000,MATCH("Kisértékű tárgyi eszköz összesen",'előleg részletezése'!$A:$A,0))</f>
        <v>0</v>
      </c>
    </row>
    <row r="13" customFormat="false" ht="15.75" hidden="false" customHeight="false" outlineLevel="0" collapsed="false">
      <c r="A13" s="159" t="s">
        <v>77</v>
      </c>
      <c r="B13" s="160"/>
      <c r="C13" s="161" t="n">
        <f aca="false">SUM(C3,C4)</f>
        <v>11214981</v>
      </c>
      <c r="D13" s="162" t="n">
        <f aca="false">SUM(D3,D4)</f>
        <v>6601392</v>
      </c>
    </row>
    <row r="14" customFormat="false" ht="15.75" hidden="false" customHeight="false" outlineLevel="0" collapsed="false">
      <c r="A14" s="163"/>
      <c r="B14" s="163"/>
      <c r="C14" s="163"/>
      <c r="D14" s="163"/>
    </row>
    <row r="15" customFormat="false" ht="94.5" hidden="false" customHeight="true" outlineLevel="0" collapsed="false">
      <c r="A15" s="164" t="s">
        <v>240</v>
      </c>
      <c r="B15" s="164"/>
      <c r="C15" s="164"/>
      <c r="D15" s="164"/>
    </row>
    <row r="16" customFormat="false" ht="15.75" hidden="false" customHeight="false" outlineLevel="0" collapsed="false">
      <c r="A16" s="165"/>
      <c r="B16" s="166"/>
      <c r="C16" s="166"/>
      <c r="D16" s="166"/>
    </row>
    <row r="17" customFormat="false" ht="15" hidden="false" customHeight="false" outlineLevel="0" collapsed="false">
      <c r="A17" s="167" t="s">
        <v>241</v>
      </c>
    </row>
    <row r="20" customFormat="false" ht="15" hidden="false" customHeight="false" outlineLevel="0" collapsed="false">
      <c r="A20" s="0" t="s">
        <v>242</v>
      </c>
      <c r="C20" s="0" t="s">
        <v>243</v>
      </c>
    </row>
    <row r="21" customFormat="false" ht="15" hidden="false" customHeight="false" outlineLevel="0" collapsed="false">
      <c r="C21" s="168" t="s">
        <v>244</v>
      </c>
    </row>
  </sheetData>
  <sheetProtection sheet="true" password="c6f6" objects="true" scenarios="true"/>
  <mergeCells count="4">
    <mergeCell ref="A1:D1"/>
    <mergeCell ref="A2:B2"/>
    <mergeCell ref="A4:B4"/>
    <mergeCell ref="A15:D15"/>
  </mergeCells>
  <dataValidations count="1">
    <dataValidation allowBlank="true" errorStyle="stop" operator="between" showDropDown="false" showErrorMessage="true" showInputMessage="false" sqref="C3:D3 C5:D12" type="whole">
      <formula1>0</formula1>
      <formula2>9999999999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özfoglalkoztatási  STARTMUNKA MINTA/ mintaprogramra épülő program
(2015.03.01 és utána indított programokhoz)</oddHeader>
    <oddFooter>&amp;LNyomtatva: &amp;D &amp;T&amp;C&amp;F-&amp;A munkalap&amp;R&amp;P/&amp;N 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100" zoomScalePageLayoutView="8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9" width="5.41"/>
    <col collapsed="false" customWidth="true" hidden="false" outlineLevel="0" max="2" min="2" style="11" width="56.56"/>
    <col collapsed="false" customWidth="true" hidden="false" outlineLevel="0" max="3" min="3" style="11" width="33.56"/>
    <col collapsed="false" customWidth="true" hidden="false" outlineLevel="0" max="4" min="4" style="11" width="24.56"/>
    <col collapsed="false" customWidth="true" hidden="false" outlineLevel="0" max="5" min="5" style="11" width="36.99"/>
    <col collapsed="false" customWidth="true" hidden="false" outlineLevel="0" max="6" min="6" style="11" width="1.13"/>
    <col collapsed="false" customWidth="false" hidden="false" outlineLevel="0" max="257" min="7" style="11" width="9.14"/>
  </cols>
  <sheetData>
    <row r="1" customFormat="false" ht="18.75" hidden="false" customHeight="false" outlineLevel="0" collapsed="false">
      <c r="A1" s="170" t="s">
        <v>245</v>
      </c>
      <c r="B1" s="170"/>
      <c r="C1" s="170"/>
      <c r="D1" s="170"/>
      <c r="E1" s="170"/>
      <c r="F1" s="170"/>
      <c r="AA1" s="11" t="n">
        <f aca="false">(C36-C35+1)/365*12</f>
        <v>11.572602739726</v>
      </c>
      <c r="AB1" s="11" t="n">
        <f aca="false">INT(AA1)</f>
        <v>11</v>
      </c>
      <c r="AC1" s="11" t="n">
        <f aca="false">AA1-AB1</f>
        <v>0.572602739726028</v>
      </c>
      <c r="AD1" s="11" t="n">
        <f aca="false">IF(AC1&lt;0.1,0,AC1)</f>
        <v>0.572602739726028</v>
      </c>
      <c r="AE1" s="11" t="n">
        <f aca="false">AB1+AD1</f>
        <v>11.572602739726</v>
      </c>
    </row>
    <row r="2" customFormat="false" ht="20.25" hidden="false" customHeight="true" outlineLevel="0" collapsed="false">
      <c r="A2" s="10"/>
      <c r="B2" s="171" t="s">
        <v>246</v>
      </c>
      <c r="C2" s="171"/>
      <c r="D2" s="171"/>
      <c r="E2" s="171"/>
      <c r="F2" s="171"/>
    </row>
    <row r="3" customFormat="false" ht="15.75" hidden="false" customHeight="false" outlineLevel="0" collapsed="false">
      <c r="A3" s="79"/>
      <c r="B3" s="47" t="s">
        <v>247</v>
      </c>
      <c r="C3" s="44"/>
      <c r="D3" s="44"/>
      <c r="E3" s="44"/>
      <c r="F3" s="44"/>
    </row>
    <row r="4" customFormat="false" ht="15.75" hidden="false" customHeight="false" outlineLevel="0" collapsed="false">
      <c r="A4" s="79" t="s">
        <v>145</v>
      </c>
      <c r="B4" s="79" t="s">
        <v>248</v>
      </c>
      <c r="C4" s="44"/>
      <c r="D4" s="44"/>
      <c r="E4" s="44"/>
      <c r="F4" s="44"/>
    </row>
    <row r="5" customFormat="false" ht="15.75" hidden="false" customHeight="false" outlineLevel="0" collapsed="false">
      <c r="A5" s="172" t="s">
        <v>249</v>
      </c>
      <c r="B5" s="44" t="s">
        <v>250</v>
      </c>
      <c r="C5" s="173" t="s">
        <v>251</v>
      </c>
      <c r="D5" s="173"/>
      <c r="E5" s="173"/>
      <c r="F5" s="173"/>
    </row>
    <row r="6" customFormat="false" ht="15.75" hidden="false" customHeight="false" outlineLevel="0" collapsed="false">
      <c r="A6" s="172" t="s">
        <v>252</v>
      </c>
      <c r="B6" s="44" t="s">
        <v>253</v>
      </c>
      <c r="C6" s="174" t="str">
        <f aca="false">IF(ISBLANK($C$10),"",IF(ISERROR(VLOOKUP($C$10,_kirendeltseg,9,FALSE())),"",CONCATENATE(VLOOKUP($C$10,_kirendeltseg,9,FALSE()),"")))</f>
        <v>Szigetvári Járási Hivatal Járási Munkaügyi Kirendeltsége         </v>
      </c>
      <c r="D6" s="175"/>
      <c r="E6" s="175"/>
      <c r="F6" s="44"/>
    </row>
    <row r="7" customFormat="false" ht="15.75" hidden="false" customHeight="false" outlineLevel="0" collapsed="false">
      <c r="A7" s="15"/>
      <c r="B7" s="1" t="s">
        <v>254</v>
      </c>
      <c r="C7" s="13" t="str">
        <f aca="false">IF(ISBLANK($C$10),"",IF(ISERROR(VLOOKUP($C$10,tel_kist_jar2,2,FALSE())),"hibás településnév",VLOOKUP($C$10,tel_kist_jar2,2,FALSE())))</f>
        <v>Baranya megye                 </v>
      </c>
      <c r="D7" s="44"/>
      <c r="E7" s="44"/>
      <c r="F7" s="44"/>
    </row>
    <row r="8" customFormat="false" ht="15.75" hidden="false" customHeight="false" outlineLevel="0" collapsed="false">
      <c r="A8" s="15"/>
      <c r="B8" s="1" t="s">
        <v>255</v>
      </c>
      <c r="C8" s="13" t="str">
        <f aca="false">IF(ISBLANK($C$10),"",IF(ISERROR(VLOOKUP($C$10,tel_kist_jar2,3,FALSE())),"hibás településnév",VLOOKUP($C$10,tel_kist_jar2,3,FALSE())))</f>
        <v>Szigetvári</v>
      </c>
      <c r="D8" s="44"/>
      <c r="E8" s="44"/>
      <c r="F8" s="44"/>
    </row>
    <row r="9" customFormat="false" ht="15.75" hidden="false" customHeight="false" outlineLevel="0" collapsed="false">
      <c r="A9" s="15"/>
      <c r="B9" s="1" t="s">
        <v>256</v>
      </c>
      <c r="C9" s="13" t="str">
        <f aca="false">IF(ISBLANK($C$10),"",IF(ISERROR(VLOOKUP($C$10,tel_kist_jar2,4,FALSE())),"hibás településnév",VLOOKUP($C$10,tel_kist_jar2,4,FALSE())))</f>
        <v>Szigetvári Járás                        </v>
      </c>
      <c r="D9" s="44"/>
      <c r="E9" s="44"/>
      <c r="F9" s="44"/>
    </row>
    <row r="10" customFormat="false" ht="15.75" hidden="false" customHeight="false" outlineLevel="0" collapsed="false">
      <c r="A10" s="15"/>
      <c r="B10" s="1" t="s">
        <v>257</v>
      </c>
      <c r="C10" s="176" t="s">
        <v>80</v>
      </c>
      <c r="D10" s="44"/>
      <c r="E10" s="44"/>
      <c r="F10" s="44"/>
    </row>
    <row r="11" customFormat="false" ht="15.75" hidden="false" customHeight="false" outlineLevel="0" collapsed="false">
      <c r="A11" s="15"/>
      <c r="B11" s="1" t="s">
        <v>16</v>
      </c>
      <c r="C11" s="177" t="n">
        <v>7986</v>
      </c>
      <c r="D11" s="44"/>
      <c r="E11" s="44"/>
      <c r="F11" s="44"/>
    </row>
    <row r="12" customFormat="false" ht="15.75" hidden="false" customHeight="false" outlineLevel="0" collapsed="false">
      <c r="A12" s="15"/>
      <c r="B12" s="1" t="s">
        <v>17</v>
      </c>
      <c r="C12" s="178" t="s">
        <v>258</v>
      </c>
      <c r="D12" s="178"/>
      <c r="E12" s="178"/>
      <c r="F12" s="178"/>
    </row>
    <row r="13" customFormat="false" ht="15.75" hidden="false" customHeight="false" outlineLevel="0" collapsed="false">
      <c r="A13" s="15"/>
      <c r="B13" s="1" t="s">
        <v>18</v>
      </c>
      <c r="C13" s="179" t="s">
        <v>259</v>
      </c>
      <c r="D13" s="44"/>
      <c r="E13" s="44"/>
      <c r="F13" s="44"/>
    </row>
    <row r="14" customFormat="false" ht="15.75" hidden="false" customHeight="false" outlineLevel="0" collapsed="false">
      <c r="A14" s="172" t="s">
        <v>260</v>
      </c>
      <c r="B14" s="44" t="s">
        <v>261</v>
      </c>
      <c r="C14" s="180"/>
      <c r="D14" s="44"/>
      <c r="E14" s="44"/>
      <c r="F14" s="44"/>
    </row>
    <row r="15" customFormat="false" ht="15.75" hidden="false" customHeight="false" outlineLevel="0" collapsed="false">
      <c r="A15" s="15"/>
      <c r="B15" s="1" t="s">
        <v>262</v>
      </c>
      <c r="C15" s="181" t="s">
        <v>263</v>
      </c>
      <c r="D15" s="181"/>
      <c r="E15" s="181"/>
      <c r="F15" s="181"/>
    </row>
    <row r="16" customFormat="false" ht="15.75" hidden="false" customHeight="false" outlineLevel="0" collapsed="false">
      <c r="A16" s="15"/>
      <c r="B16" s="1" t="s">
        <v>264</v>
      </c>
      <c r="C16" s="181" t="s">
        <v>265</v>
      </c>
      <c r="D16" s="44"/>
      <c r="E16" s="44"/>
      <c r="F16" s="44"/>
    </row>
    <row r="17" customFormat="false" ht="15.75" hidden="false" customHeight="false" outlineLevel="0" collapsed="false">
      <c r="A17" s="15"/>
      <c r="B17" s="1" t="s">
        <v>266</v>
      </c>
      <c r="C17" s="181" t="s">
        <v>267</v>
      </c>
      <c r="D17" s="44"/>
      <c r="E17" s="44"/>
      <c r="F17" s="44"/>
    </row>
    <row r="18" customFormat="false" ht="15.75" hidden="false" customHeight="false" outlineLevel="0" collapsed="false">
      <c r="A18" s="15"/>
      <c r="B18" s="1" t="s">
        <v>268</v>
      </c>
      <c r="C18" s="181" t="s">
        <v>269</v>
      </c>
      <c r="D18" s="44"/>
      <c r="E18" s="44"/>
      <c r="F18" s="44"/>
    </row>
    <row r="19" customFormat="false" ht="15.75" hidden="false" customHeight="true" outlineLevel="0" collapsed="false">
      <c r="A19" s="172" t="s">
        <v>270</v>
      </c>
      <c r="B19" s="1" t="s">
        <v>271</v>
      </c>
      <c r="C19" s="181" t="s">
        <v>263</v>
      </c>
      <c r="D19" s="181"/>
      <c r="E19" s="181"/>
      <c r="F19" s="181"/>
    </row>
    <row r="20" customFormat="false" ht="15.75" hidden="false" customHeight="false" outlineLevel="0" collapsed="false">
      <c r="A20" s="15"/>
      <c r="B20" s="182" t="s">
        <v>266</v>
      </c>
      <c r="C20" s="181" t="s">
        <v>267</v>
      </c>
      <c r="D20" s="44"/>
      <c r="E20" s="44"/>
      <c r="F20" s="44"/>
    </row>
    <row r="21" customFormat="false" ht="15.75" hidden="false" customHeight="false" outlineLevel="0" collapsed="false">
      <c r="A21" s="15"/>
      <c r="B21" s="182" t="s">
        <v>268</v>
      </c>
      <c r="C21" s="181" t="s">
        <v>272</v>
      </c>
      <c r="D21" s="44"/>
      <c r="E21" s="44"/>
      <c r="F21" s="44"/>
    </row>
    <row r="22" customFormat="false" ht="15.75" hidden="false" customHeight="false" outlineLevel="0" collapsed="false">
      <c r="A22" s="15"/>
      <c r="B22" s="44"/>
      <c r="C22" s="44"/>
      <c r="D22" s="44"/>
      <c r="E22" s="44"/>
      <c r="F22" s="44"/>
    </row>
    <row r="23" customFormat="false" ht="15.75" hidden="false" customHeight="false" outlineLevel="0" collapsed="false">
      <c r="A23" s="79" t="s">
        <v>149</v>
      </c>
      <c r="B23" s="79" t="s">
        <v>273</v>
      </c>
      <c r="C23" s="44"/>
      <c r="D23" s="44"/>
      <c r="E23" s="44"/>
      <c r="F23" s="44"/>
    </row>
    <row r="24" customFormat="false" ht="33" hidden="false" customHeight="true" outlineLevel="0" collapsed="false">
      <c r="A24" s="183" t="s">
        <v>274</v>
      </c>
      <c r="B24" s="184" t="s">
        <v>275</v>
      </c>
      <c r="C24" s="185" t="s">
        <v>276</v>
      </c>
      <c r="D24" s="185"/>
      <c r="E24" s="185"/>
      <c r="F24" s="185"/>
    </row>
    <row r="25" customFormat="false" ht="15.75" hidden="false" customHeight="true" outlineLevel="0" collapsed="false">
      <c r="A25" s="183" t="s">
        <v>277</v>
      </c>
      <c r="B25" s="44" t="s">
        <v>278</v>
      </c>
      <c r="C25" s="44"/>
      <c r="D25" s="44"/>
      <c r="E25" s="44"/>
      <c r="F25" s="44"/>
    </row>
    <row r="26" customFormat="false" ht="15.75" hidden="false" customHeight="false" outlineLevel="0" collapsed="false">
      <c r="A26" s="183"/>
      <c r="B26" s="1" t="s">
        <v>254</v>
      </c>
      <c r="C26" s="13" t="str">
        <f aca="false">IF(ISBLANK($C$29),"",IF(ISERROR(VLOOKUP($C$29,tel_kist_jar2,2,FALSE())),"hibás településnév",VLOOKUP($C$29,tel_kist_jar2,2,FALSE())))</f>
        <v>Baranya megye                 </v>
      </c>
      <c r="D26" s="44"/>
      <c r="E26" s="44"/>
      <c r="F26" s="44"/>
    </row>
    <row r="27" customFormat="false" ht="15.75" hidden="false" customHeight="false" outlineLevel="0" collapsed="false">
      <c r="A27" s="183"/>
      <c r="B27" s="1" t="s">
        <v>255</v>
      </c>
      <c r="C27" s="13" t="str">
        <f aca="false">IF(ISBLANK($C$29),"",IF(ISERROR(VLOOKUP($C$29,tel_kist_jar2,3,FALSE())),"hibás településnév",VLOOKUP($C$29,tel_kist_jar2,3,FALSE())))</f>
        <v>Szigetvári</v>
      </c>
      <c r="D27" s="44"/>
      <c r="E27" s="44"/>
      <c r="F27" s="102"/>
    </row>
    <row r="28" customFormat="false" ht="15.75" hidden="false" customHeight="false" outlineLevel="0" collapsed="false">
      <c r="A28" s="183"/>
      <c r="B28" s="1" t="s">
        <v>256</v>
      </c>
      <c r="C28" s="13" t="str">
        <f aca="false">IF(ISBLANK($C$29),"",IF(ISERROR(VLOOKUP($C$29,tel_kist_jar2,4,FALSE())),"hibás településnév",VLOOKUP($C$29,tel_kist_jar2,4,FALSE())))</f>
        <v>Szigetvári Járás                        </v>
      </c>
      <c r="D28" s="102"/>
      <c r="E28" s="44"/>
      <c r="F28" s="44"/>
    </row>
    <row r="29" customFormat="false" ht="15.75" hidden="false" customHeight="false" outlineLevel="0" collapsed="false">
      <c r="A29" s="183"/>
      <c r="B29" s="1" t="s">
        <v>257</v>
      </c>
      <c r="C29" s="176" t="s">
        <v>80</v>
      </c>
      <c r="D29" s="44"/>
      <c r="E29" s="44"/>
      <c r="F29" s="102"/>
    </row>
    <row r="30" customFormat="false" ht="15.75" hidden="false" customHeight="false" outlineLevel="0" collapsed="false">
      <c r="A30" s="183"/>
      <c r="B30" s="1" t="s">
        <v>16</v>
      </c>
      <c r="C30" s="177" t="n">
        <v>7986</v>
      </c>
      <c r="D30" s="44"/>
      <c r="E30" s="44"/>
      <c r="F30" s="44"/>
    </row>
    <row r="31" customFormat="false" ht="15.75" hidden="false" customHeight="false" outlineLevel="0" collapsed="false">
      <c r="A31" s="183"/>
      <c r="B31" s="1" t="s">
        <v>17</v>
      </c>
      <c r="C31" s="181" t="s">
        <v>258</v>
      </c>
      <c r="D31" s="181"/>
      <c r="E31" s="181"/>
      <c r="F31" s="181"/>
    </row>
    <row r="32" customFormat="false" ht="15.75" hidden="false" customHeight="false" outlineLevel="0" collapsed="false">
      <c r="A32" s="183"/>
      <c r="B32" s="1" t="s">
        <v>18</v>
      </c>
      <c r="C32" s="181" t="s">
        <v>259</v>
      </c>
      <c r="D32" s="44"/>
      <c r="E32" s="44"/>
      <c r="F32" s="44"/>
    </row>
    <row r="33" customFormat="false" ht="32.25" hidden="false" customHeight="true" outlineLevel="0" collapsed="false">
      <c r="A33" s="183" t="s">
        <v>279</v>
      </c>
      <c r="B33" s="184" t="s">
        <v>280</v>
      </c>
      <c r="C33" s="186" t="s">
        <v>281</v>
      </c>
      <c r="D33" s="44"/>
      <c r="E33" s="44"/>
      <c r="F33" s="44"/>
    </row>
    <row r="34" customFormat="false" ht="16.5" hidden="false" customHeight="true" outlineLevel="0" collapsed="false">
      <c r="A34" s="183" t="s">
        <v>282</v>
      </c>
      <c r="B34" s="187" t="s">
        <v>283</v>
      </c>
      <c r="C34" s="186" t="s">
        <v>284</v>
      </c>
      <c r="D34" s="44" t="str">
        <f aca="false">IF(C34="Ráépülő program","(amelynek már volt előzménye)","")</f>
        <v/>
      </c>
      <c r="E34" s="44"/>
      <c r="F34" s="44"/>
    </row>
    <row r="35" customFormat="false" ht="15.75" hidden="false" customHeight="false" outlineLevel="0" collapsed="false">
      <c r="A35" s="183" t="s">
        <v>285</v>
      </c>
      <c r="B35" s="44" t="s">
        <v>286</v>
      </c>
      <c r="C35" s="188" t="n">
        <f aca="false">+'számolási segédtábla'!D3</f>
        <v>42078</v>
      </c>
      <c r="D35" s="46"/>
      <c r="E35" s="44"/>
      <c r="F35" s="44"/>
    </row>
    <row r="36" customFormat="false" ht="15.75" hidden="false" customHeight="false" outlineLevel="0" collapsed="false">
      <c r="A36" s="183" t="s">
        <v>287</v>
      </c>
      <c r="B36" s="44" t="s">
        <v>42</v>
      </c>
      <c r="C36" s="188" t="n">
        <f aca="false">+'számolási segédtábla'!I3</f>
        <v>42429</v>
      </c>
      <c r="D36" s="189" t="n">
        <f aca="false">+naptár!AD42</f>
        <v>11.5454545454545</v>
      </c>
      <c r="E36" s="44" t="s">
        <v>288</v>
      </c>
      <c r="F36" s="44"/>
    </row>
    <row r="37" customFormat="false" ht="15.75" hidden="false" customHeight="false" outlineLevel="0" collapsed="false">
      <c r="A37" s="183" t="s">
        <v>289</v>
      </c>
      <c r="B37" s="44" t="s">
        <v>290</v>
      </c>
      <c r="C37" s="190" t="n">
        <f aca="false">+'Költség összesítő'!$F$16</f>
        <v>44698874</v>
      </c>
      <c r="D37" s="44" t="s">
        <v>291</v>
      </c>
      <c r="E37" s="44"/>
      <c r="F37" s="44"/>
    </row>
    <row r="38" customFormat="false" ht="15.75" hidden="false" customHeight="true" outlineLevel="0" collapsed="false">
      <c r="A38" s="191" t="s">
        <v>292</v>
      </c>
      <c r="B38" s="192" t="s">
        <v>293</v>
      </c>
      <c r="C38" s="190" t="n">
        <f aca="false">IF('számolási segédtábla'!$F$18=0,"",+$C$37/'számolási segédtábla'!$F$18)</f>
        <v>1277110.68570926</v>
      </c>
      <c r="D38" s="193" t="s">
        <v>294</v>
      </c>
      <c r="E38" s="193"/>
      <c r="F38" s="44"/>
    </row>
    <row r="39" customFormat="false" ht="15.75" hidden="false" customHeight="false" outlineLevel="0" collapsed="false">
      <c r="A39" s="191" t="s">
        <v>295</v>
      </c>
      <c r="B39" s="192" t="s">
        <v>296</v>
      </c>
      <c r="C39" s="190" t="n">
        <f aca="false">IF($D$36&gt;0,+$C$38/$D$36,"")</f>
        <v>110615.886163794</v>
      </c>
      <c r="D39" s="194" t="s">
        <v>297</v>
      </c>
      <c r="E39" s="102"/>
      <c r="F39" s="44"/>
    </row>
    <row r="40" customFormat="false" ht="30" hidden="false" customHeight="true" outlineLevel="0" collapsed="false">
      <c r="A40" s="191" t="s">
        <v>298</v>
      </c>
      <c r="B40" s="192" t="s">
        <v>299</v>
      </c>
      <c r="C40" s="195" t="n">
        <f aca="false">+'Költség összesítő'!E19/'Tervező sablon'!C37</f>
        <v>0.151240409322168</v>
      </c>
      <c r="D40" s="193" t="s">
        <v>300</v>
      </c>
      <c r="E40" s="193"/>
      <c r="F40" s="44"/>
    </row>
    <row r="41" customFormat="false" ht="15.75" hidden="false" customHeight="false" outlineLevel="0" collapsed="false">
      <c r="A41" s="196"/>
      <c r="B41" s="44"/>
      <c r="C41" s="44"/>
      <c r="D41" s="44"/>
      <c r="E41" s="44"/>
      <c r="F41" s="44"/>
    </row>
    <row r="42" customFormat="false" ht="15.75" hidden="false" customHeight="false" outlineLevel="0" collapsed="false">
      <c r="A42" s="196" t="s">
        <v>152</v>
      </c>
      <c r="B42" s="79" t="s">
        <v>301</v>
      </c>
      <c r="C42" s="44"/>
      <c r="D42" s="44"/>
      <c r="E42" s="44"/>
      <c r="F42" s="44"/>
    </row>
    <row r="43" customFormat="false" ht="15.75" hidden="false" customHeight="false" outlineLevel="0" collapsed="false">
      <c r="A43" s="183" t="s">
        <v>302</v>
      </c>
      <c r="B43" s="44" t="s">
        <v>303</v>
      </c>
      <c r="C43" s="44"/>
      <c r="D43" s="44"/>
      <c r="E43" s="44"/>
      <c r="F43" s="44"/>
    </row>
    <row r="44" s="198" customFormat="true" ht="258" hidden="false" customHeight="true" outlineLevel="0" collapsed="false">
      <c r="A44" s="197"/>
      <c r="B44" s="185" t="s">
        <v>304</v>
      </c>
      <c r="C44" s="185"/>
      <c r="D44" s="185"/>
      <c r="E44" s="185"/>
      <c r="F44" s="185"/>
    </row>
    <row r="45" customFormat="false" ht="15.75" hidden="false" customHeight="false" outlineLevel="0" collapsed="false">
      <c r="A45" s="15"/>
      <c r="B45" s="44"/>
      <c r="C45" s="44"/>
      <c r="D45" s="44"/>
      <c r="E45" s="44"/>
      <c r="F45" s="44"/>
    </row>
    <row r="46" customFormat="false" ht="34.5" hidden="false" customHeight="true" outlineLevel="0" collapsed="false">
      <c r="A46" s="183" t="s">
        <v>305</v>
      </c>
      <c r="B46" s="12" t="s">
        <v>306</v>
      </c>
      <c r="C46" s="12"/>
      <c r="D46" s="12"/>
      <c r="E46" s="12"/>
      <c r="F46" s="12"/>
    </row>
    <row r="47" customFormat="false" ht="111.75" hidden="false" customHeight="true" outlineLevel="0" collapsed="false">
      <c r="A47" s="15"/>
      <c r="B47" s="185" t="s">
        <v>307</v>
      </c>
      <c r="C47" s="185"/>
      <c r="D47" s="185"/>
      <c r="E47" s="185"/>
      <c r="F47" s="185"/>
    </row>
    <row r="48" customFormat="false" ht="15.75" hidden="false" customHeight="false" outlineLevel="0" collapsed="false">
      <c r="A48" s="15"/>
      <c r="B48" s="44"/>
      <c r="C48" s="44"/>
      <c r="D48" s="44"/>
      <c r="E48" s="44"/>
      <c r="F48" s="44"/>
    </row>
    <row r="49" customFormat="false" ht="15.75" hidden="false" customHeight="false" outlineLevel="0" collapsed="false">
      <c r="A49" s="183" t="s">
        <v>308</v>
      </c>
      <c r="B49" s="79" t="s">
        <v>309</v>
      </c>
      <c r="C49" s="44"/>
      <c r="D49" s="44"/>
      <c r="E49" s="44"/>
      <c r="F49" s="44"/>
    </row>
    <row r="50" customFormat="false" ht="31.5" hidden="false" customHeight="true" outlineLevel="0" collapsed="false">
      <c r="A50" s="15"/>
      <c r="B50" s="185" t="s">
        <v>310</v>
      </c>
      <c r="C50" s="185"/>
      <c r="D50" s="185"/>
      <c r="E50" s="185"/>
      <c r="F50" s="185"/>
    </row>
    <row r="51" customFormat="false" ht="15.75" hidden="false" customHeight="false" outlineLevel="0" collapsed="false">
      <c r="A51" s="15"/>
      <c r="B51" s="44"/>
      <c r="C51" s="44"/>
      <c r="D51" s="44"/>
      <c r="E51" s="44"/>
      <c r="F51" s="44"/>
    </row>
    <row r="52" customFormat="false" ht="15.75" hidden="false" customHeight="false" outlineLevel="0" collapsed="false">
      <c r="A52" s="183" t="s">
        <v>311</v>
      </c>
      <c r="B52" s="79" t="s">
        <v>312</v>
      </c>
      <c r="C52" s="44"/>
      <c r="D52" s="44"/>
      <c r="E52" s="44"/>
      <c r="F52" s="44"/>
    </row>
    <row r="53" customFormat="false" ht="66" hidden="false" customHeight="true" outlineLevel="0" collapsed="false">
      <c r="A53" s="15"/>
      <c r="B53" s="185"/>
      <c r="C53" s="185"/>
      <c r="D53" s="185"/>
      <c r="E53" s="185"/>
      <c r="F53" s="185"/>
    </row>
    <row r="54" customFormat="false" ht="15.75" hidden="false" customHeight="false" outlineLevel="0" collapsed="false">
      <c r="A54" s="15"/>
      <c r="B54" s="44"/>
      <c r="C54" s="44"/>
      <c r="D54" s="44"/>
      <c r="E54" s="44"/>
      <c r="F54" s="44"/>
    </row>
    <row r="55" customFormat="false" ht="15.75" hidden="false" customHeight="false" outlineLevel="0" collapsed="false">
      <c r="A55" s="183" t="s">
        <v>313</v>
      </c>
      <c r="B55" s="79" t="s">
        <v>314</v>
      </c>
      <c r="C55" s="44"/>
      <c r="D55" s="44"/>
      <c r="E55" s="44"/>
      <c r="F55" s="44"/>
    </row>
    <row r="56" customFormat="false" ht="110.25" hidden="false" customHeight="true" outlineLevel="0" collapsed="false">
      <c r="A56" s="15"/>
      <c r="B56" s="185" t="s">
        <v>315</v>
      </c>
      <c r="C56" s="185"/>
      <c r="D56" s="185"/>
      <c r="E56" s="185"/>
      <c r="F56" s="185"/>
    </row>
    <row r="57" customFormat="false" ht="15.75" hidden="false" customHeight="false" outlineLevel="0" collapsed="false">
      <c r="A57" s="15"/>
      <c r="B57" s="44"/>
      <c r="C57" s="44"/>
      <c r="D57" s="44"/>
      <c r="E57" s="44"/>
      <c r="F57" s="44"/>
    </row>
    <row r="58" customFormat="false" ht="15.75" hidden="false" customHeight="false" outlineLevel="0" collapsed="false">
      <c r="A58" s="183" t="s">
        <v>316</v>
      </c>
      <c r="B58" s="79" t="s">
        <v>317</v>
      </c>
      <c r="C58" s="44"/>
      <c r="D58" s="44"/>
      <c r="E58" s="44"/>
      <c r="F58" s="44"/>
    </row>
    <row r="59" customFormat="false" ht="15.75" hidden="false" customHeight="false" outlineLevel="0" collapsed="false">
      <c r="A59" s="15"/>
      <c r="B59" s="199" t="s">
        <v>318</v>
      </c>
      <c r="C59" s="44"/>
      <c r="D59" s="44"/>
      <c r="E59" s="44"/>
      <c r="F59" s="44"/>
    </row>
    <row r="60" customFormat="false" ht="15.75" hidden="false" customHeight="false" outlineLevel="0" collapsed="false">
      <c r="A60" s="15"/>
      <c r="B60" s="44"/>
      <c r="C60" s="44"/>
      <c r="D60" s="44"/>
      <c r="E60" s="44"/>
      <c r="F60" s="44"/>
    </row>
    <row r="61" customFormat="false" ht="31.5" hidden="false" customHeight="true" outlineLevel="0" collapsed="false">
      <c r="A61" s="84" t="s">
        <v>154</v>
      </c>
      <c r="B61" s="12" t="s">
        <v>319</v>
      </c>
      <c r="C61" s="12"/>
      <c r="D61" s="12"/>
      <c r="E61" s="12"/>
      <c r="F61" s="12"/>
    </row>
    <row r="62" customFormat="false" ht="15.75" hidden="false" customHeight="false" outlineLevel="0" collapsed="false">
      <c r="A62" s="79"/>
      <c r="B62" s="44" t="s">
        <v>320</v>
      </c>
      <c r="C62" s="44"/>
      <c r="D62" s="44"/>
      <c r="E62" s="44"/>
      <c r="F62" s="44"/>
    </row>
    <row r="63" customFormat="false" ht="15.75" hidden="false" customHeight="false" outlineLevel="0" collapsed="false">
      <c r="A63" s="79"/>
      <c r="B63" s="44" t="s">
        <v>321</v>
      </c>
      <c r="C63" s="44"/>
      <c r="D63" s="44"/>
      <c r="E63" s="44"/>
      <c r="F63" s="44"/>
    </row>
    <row r="64" customFormat="false" ht="15.75" hidden="false" customHeight="true" outlineLevel="0" collapsed="false">
      <c r="A64" s="84" t="s">
        <v>157</v>
      </c>
      <c r="B64" s="12" t="s">
        <v>322</v>
      </c>
      <c r="C64" s="12"/>
      <c r="D64" s="12"/>
      <c r="E64" s="12"/>
      <c r="F64" s="12"/>
    </row>
    <row r="65" customFormat="false" ht="15.75" hidden="false" customHeight="false" outlineLevel="0" collapsed="false">
      <c r="A65" s="79"/>
      <c r="B65" s="199" t="s">
        <v>323</v>
      </c>
      <c r="C65" s="44"/>
      <c r="D65" s="44"/>
      <c r="E65" s="44"/>
      <c r="F65" s="44"/>
    </row>
    <row r="66" customFormat="false" ht="15.75" hidden="false" customHeight="false" outlineLevel="0" collapsed="false">
      <c r="A66" s="79"/>
      <c r="B66" s="44"/>
      <c r="C66" s="44"/>
      <c r="D66" s="44"/>
      <c r="E66" s="44"/>
      <c r="F66" s="44"/>
    </row>
    <row r="67" customFormat="false" ht="15.75" hidden="false" customHeight="true" outlineLevel="0" collapsed="false">
      <c r="A67" s="79" t="s">
        <v>161</v>
      </c>
      <c r="B67" s="12" t="s">
        <v>324</v>
      </c>
      <c r="C67" s="12"/>
      <c r="D67" s="12"/>
      <c r="E67" s="12"/>
      <c r="F67" s="12"/>
    </row>
    <row r="68" customFormat="false" ht="15.75" hidden="false" customHeight="false" outlineLevel="0" collapsed="false">
      <c r="A68" s="79"/>
      <c r="B68" s="44" t="s">
        <v>325</v>
      </c>
      <c r="C68" s="44"/>
      <c r="D68" s="44"/>
      <c r="E68" s="44"/>
      <c r="F68" s="44"/>
    </row>
    <row r="69" customFormat="false" ht="15.75" hidden="false" customHeight="false" outlineLevel="0" collapsed="false">
      <c r="A69" s="79"/>
      <c r="B69" s="200" t="s">
        <v>326</v>
      </c>
      <c r="C69" s="44"/>
      <c r="D69" s="44"/>
      <c r="E69" s="44"/>
      <c r="F69" s="44"/>
    </row>
    <row r="70" customFormat="false" ht="15.75" hidden="false" customHeight="false" outlineLevel="0" collapsed="false">
      <c r="A70" s="79"/>
      <c r="B70" s="199" t="s">
        <v>327</v>
      </c>
      <c r="C70" s="44"/>
      <c r="D70" s="44"/>
      <c r="E70" s="44"/>
      <c r="F70" s="44"/>
    </row>
    <row r="71" customFormat="false" ht="15.75" hidden="false" customHeight="false" outlineLevel="0" collapsed="false">
      <c r="A71" s="79"/>
      <c r="B71" s="44"/>
      <c r="C71" s="44"/>
      <c r="D71" s="44"/>
      <c r="E71" s="44"/>
      <c r="F71" s="44"/>
    </row>
    <row r="72" customFormat="false" ht="32.25" hidden="false" customHeight="true" outlineLevel="0" collapsed="false">
      <c r="A72" s="84" t="s">
        <v>328</v>
      </c>
      <c r="B72" s="12" t="s">
        <v>329</v>
      </c>
      <c r="C72" s="12"/>
      <c r="D72" s="12"/>
      <c r="E72" s="12"/>
      <c r="F72" s="12"/>
    </row>
    <row r="73" customFormat="false" ht="256.5" hidden="false" customHeight="true" outlineLevel="0" collapsed="false">
      <c r="A73" s="15"/>
      <c r="B73" s="185" t="s">
        <v>330</v>
      </c>
      <c r="C73" s="185"/>
      <c r="D73" s="185"/>
      <c r="E73" s="185"/>
      <c r="F73" s="185"/>
    </row>
    <row r="74" customFormat="false" ht="15.75" hidden="false" customHeight="false" outlineLevel="0" collapsed="false">
      <c r="A74" s="79"/>
      <c r="B74" s="44"/>
      <c r="C74" s="44"/>
      <c r="D74" s="44"/>
      <c r="E74" s="44"/>
      <c r="F74" s="44"/>
    </row>
    <row r="75" customFormat="false" ht="15.75" hidden="false" customHeight="true" outlineLevel="0" collapsed="false">
      <c r="A75" s="84" t="s">
        <v>331</v>
      </c>
      <c r="B75" s="12" t="s">
        <v>332</v>
      </c>
      <c r="C75" s="12"/>
      <c r="D75" s="12" t="str">
        <f aca="false">UPPER(B75)</f>
        <v>A PROGRAMTERVHEZ ELEKTRONIKUS FORMÁBAN CSATOLT MELLÉKLETEK FELSOROLÁSA </v>
      </c>
      <c r="E75" s="12"/>
      <c r="F75" s="12"/>
    </row>
    <row r="76" customFormat="false" ht="31.5" hidden="false" customHeight="true" outlineLevel="0" collapsed="false">
      <c r="A76" s="79"/>
      <c r="B76" s="201" t="s">
        <v>333</v>
      </c>
      <c r="C76" s="201"/>
      <c r="D76" s="201"/>
      <c r="E76" s="201"/>
      <c r="F76" s="201"/>
    </row>
    <row r="77" customFormat="false" ht="15.75" hidden="false" customHeight="false" outlineLevel="0" collapsed="false">
      <c r="A77" s="79"/>
      <c r="B77" s="44"/>
      <c r="C77" s="44"/>
      <c r="D77" s="44"/>
      <c r="E77" s="44"/>
      <c r="F77" s="44"/>
    </row>
    <row r="78" customFormat="false" ht="15.75" hidden="false" customHeight="false" outlineLevel="0" collapsed="false">
      <c r="A78" s="202" t="s">
        <v>334</v>
      </c>
      <c r="B78" s="202" t="s">
        <v>335</v>
      </c>
      <c r="C78" s="54" t="s">
        <v>336</v>
      </c>
      <c r="D78" s="54"/>
      <c r="E78" s="44"/>
      <c r="F78" s="44"/>
    </row>
    <row r="79" customFormat="false" ht="15.75" hidden="false" customHeight="false" outlineLevel="0" collapsed="false">
      <c r="A79" s="202" t="s">
        <v>145</v>
      </c>
      <c r="B79" s="181" t="s">
        <v>337</v>
      </c>
      <c r="C79" s="203" t="s">
        <v>338</v>
      </c>
      <c r="D79" s="203"/>
      <c r="E79" s="44"/>
      <c r="F79" s="44"/>
    </row>
    <row r="80" customFormat="false" ht="15.75" hidden="false" customHeight="false" outlineLevel="0" collapsed="false">
      <c r="A80" s="202" t="s">
        <v>149</v>
      </c>
      <c r="B80" s="181" t="s">
        <v>339</v>
      </c>
      <c r="C80" s="203" t="s">
        <v>340</v>
      </c>
      <c r="D80" s="203"/>
      <c r="E80" s="44"/>
      <c r="F80" s="44"/>
    </row>
    <row r="81" customFormat="false" ht="15.75" hidden="false" customHeight="false" outlineLevel="0" collapsed="false">
      <c r="A81" s="202" t="s">
        <v>152</v>
      </c>
      <c r="B81" s="181" t="s">
        <v>341</v>
      </c>
      <c r="C81" s="203" t="s">
        <v>342</v>
      </c>
      <c r="D81" s="203"/>
      <c r="E81" s="44"/>
      <c r="F81" s="44"/>
    </row>
    <row r="82" customFormat="false" ht="15.75" hidden="false" customHeight="false" outlineLevel="0" collapsed="false">
      <c r="A82" s="202" t="s">
        <v>154</v>
      </c>
      <c r="B82" s="181"/>
      <c r="C82" s="203"/>
      <c r="D82" s="203"/>
      <c r="E82" s="44"/>
      <c r="F82" s="44"/>
    </row>
    <row r="83" customFormat="false" ht="15.75" hidden="false" customHeight="false" outlineLevel="0" collapsed="false">
      <c r="A83" s="202" t="s">
        <v>157</v>
      </c>
      <c r="B83" s="181"/>
      <c r="C83" s="204"/>
      <c r="D83" s="204"/>
      <c r="E83" s="44"/>
      <c r="F83" s="44"/>
    </row>
    <row r="84" customFormat="false" ht="15.75" hidden="false" customHeight="false" outlineLevel="0" collapsed="false">
      <c r="A84" s="175"/>
      <c r="B84" s="175"/>
      <c r="C84" s="175"/>
      <c r="D84" s="205"/>
      <c r="E84" s="205"/>
      <c r="F84" s="205"/>
    </row>
    <row r="85" customFormat="false" ht="15.75" hidden="false" customHeight="true" outlineLevel="0" collapsed="false">
      <c r="A85" s="84" t="s">
        <v>343</v>
      </c>
      <c r="B85" s="12" t="s">
        <v>344</v>
      </c>
      <c r="C85" s="12"/>
      <c r="D85" s="12" t="str">
        <f aca="false">UPPER(B85)</f>
        <v>NYILATKOZATOK</v>
      </c>
      <c r="E85" s="12"/>
      <c r="F85" s="12"/>
    </row>
    <row r="86" customFormat="false" ht="15.75" hidden="false" customHeight="false" outlineLevel="0" collapsed="false">
      <c r="A86" s="79"/>
      <c r="B86" s="79" t="s">
        <v>345</v>
      </c>
      <c r="C86" s="44"/>
      <c r="D86" s="44"/>
      <c r="E86" s="44"/>
      <c r="F86" s="44"/>
    </row>
    <row r="87" customFormat="false" ht="15.75" hidden="false" customHeight="false" outlineLevel="0" collapsed="false">
      <c r="A87" s="79"/>
      <c r="B87" s="44"/>
      <c r="C87" s="44"/>
      <c r="D87" s="44"/>
      <c r="E87" s="44"/>
      <c r="F87" s="44"/>
    </row>
    <row r="88" customFormat="false" ht="15.75" hidden="false" customHeight="false" outlineLevel="0" collapsed="false">
      <c r="A88" s="79"/>
      <c r="B88" s="44" t="s">
        <v>346</v>
      </c>
      <c r="C88" s="44"/>
      <c r="D88" s="44"/>
      <c r="E88" s="44"/>
      <c r="F88" s="44"/>
    </row>
    <row r="89" customFormat="false" ht="15.75" hidden="false" customHeight="false" outlineLevel="0" collapsed="false">
      <c r="A89" s="79"/>
      <c r="B89" s="44" t="s">
        <v>347</v>
      </c>
      <c r="C89" s="44"/>
      <c r="D89" s="44"/>
      <c r="E89" s="44"/>
      <c r="F89" s="44"/>
    </row>
    <row r="90" customFormat="false" ht="19.5" hidden="false" customHeight="true" outlineLevel="0" collapsed="false">
      <c r="A90" s="79"/>
      <c r="B90" s="44" t="s">
        <v>348</v>
      </c>
      <c r="C90" s="44"/>
      <c r="D90" s="44"/>
      <c r="E90" s="44"/>
      <c r="F90" s="44"/>
    </row>
    <row r="91" customFormat="false" ht="15.75" hidden="false" customHeight="false" outlineLevel="0" collapsed="false">
      <c r="A91" s="79"/>
      <c r="B91" s="44" t="s">
        <v>349</v>
      </c>
      <c r="C91" s="44"/>
      <c r="D91" s="44"/>
      <c r="E91" s="44"/>
      <c r="F91" s="44"/>
    </row>
    <row r="92" customFormat="false" ht="15.75" hidden="false" customHeight="false" outlineLevel="0" collapsed="false">
      <c r="A92" s="79"/>
      <c r="B92" s="44"/>
      <c r="C92" s="44"/>
      <c r="D92" s="44"/>
      <c r="E92" s="44"/>
      <c r="F92" s="44"/>
    </row>
    <row r="93" customFormat="false" ht="15.75" hidden="false" customHeight="false" outlineLevel="0" collapsed="false">
      <c r="A93" s="79"/>
      <c r="B93" s="80" t="s">
        <v>78</v>
      </c>
      <c r="C93" s="44"/>
      <c r="D93" s="44"/>
      <c r="E93" s="44"/>
      <c r="F93" s="44"/>
    </row>
    <row r="94" customFormat="false" ht="15.75" hidden="false" customHeight="false" outlineLevel="0" collapsed="false">
      <c r="A94" s="79"/>
      <c r="B94" s="81" t="s">
        <v>79</v>
      </c>
      <c r="C94" s="206" t="s">
        <v>80</v>
      </c>
      <c r="D94" s="44"/>
      <c r="E94" s="44"/>
      <c r="F94" s="44"/>
    </row>
    <row r="95" customFormat="false" ht="15.75" hidden="false" customHeight="false" outlineLevel="0" collapsed="false">
      <c r="A95" s="79"/>
      <c r="B95" s="81" t="s">
        <v>81</v>
      </c>
      <c r="C95" s="121" t="n">
        <v>42027</v>
      </c>
      <c r="D95" s="44"/>
      <c r="E95" s="44"/>
      <c r="F95" s="44"/>
    </row>
    <row r="96" customFormat="false" ht="15.75" hidden="false" customHeight="false" outlineLevel="0" collapsed="false">
      <c r="A96" s="79"/>
      <c r="B96" s="44"/>
      <c r="C96" s="44"/>
      <c r="D96" s="44"/>
      <c r="E96" s="44"/>
      <c r="F96" s="44"/>
    </row>
    <row r="97" customFormat="false" ht="15.75" hidden="false" customHeight="false" outlineLevel="0" collapsed="false">
      <c r="A97" s="79"/>
      <c r="B97" s="44"/>
      <c r="C97" s="54" t="s">
        <v>82</v>
      </c>
      <c r="D97" s="44"/>
      <c r="E97" s="44"/>
      <c r="F97" s="44"/>
    </row>
    <row r="98" customFormat="false" ht="45" hidden="false" customHeight="true" outlineLevel="0" collapsed="false">
      <c r="A98" s="79"/>
      <c r="B98" s="44"/>
      <c r="C98" s="206"/>
      <c r="D98" s="44"/>
      <c r="E98" s="44"/>
      <c r="F98" s="44"/>
    </row>
    <row r="99" customFormat="false" ht="27.6" hidden="false" customHeight="true" outlineLevel="0" collapsed="false">
      <c r="A99" s="79"/>
      <c r="B99" s="44"/>
      <c r="C99" s="54" t="s">
        <v>83</v>
      </c>
      <c r="D99" s="44"/>
      <c r="E99" s="44"/>
      <c r="F99" s="44"/>
    </row>
    <row r="100" customFormat="false" ht="114.75" hidden="false" customHeight="true" outlineLevel="0" collapsed="false">
      <c r="A100" s="207" t="s">
        <v>350</v>
      </c>
      <c r="B100" s="207"/>
      <c r="C100" s="207"/>
      <c r="D100" s="207"/>
      <c r="E100" s="207"/>
      <c r="F100" s="44"/>
      <c r="G100" s="208"/>
      <c r="H100" s="208"/>
    </row>
    <row r="101" customFormat="false" ht="18.6" hidden="true" customHeight="true" outlineLevel="0" collapsed="false">
      <c r="A101" s="207"/>
      <c r="B101" s="207"/>
      <c r="C101" s="207"/>
      <c r="D101" s="207"/>
      <c r="E101" s="207"/>
      <c r="F101" s="44"/>
      <c r="G101" s="208"/>
      <c r="H101" s="208"/>
    </row>
    <row r="102" customFormat="false" ht="15.75" hidden="false" customHeight="false" outlineLevel="0" collapsed="false">
      <c r="A102" s="79"/>
      <c r="B102" s="79" t="s">
        <v>351</v>
      </c>
      <c r="C102" s="79"/>
      <c r="D102" s="79"/>
      <c r="E102" s="79"/>
      <c r="F102" s="79"/>
    </row>
    <row r="103" customFormat="false" ht="15.75" hidden="false" customHeight="false" outlineLevel="0" collapsed="false">
      <c r="A103" s="79"/>
      <c r="B103" s="79" t="s">
        <v>352</v>
      </c>
      <c r="C103" s="79"/>
      <c r="D103" s="79"/>
      <c r="E103" s="79"/>
      <c r="F103" s="79"/>
    </row>
  </sheetData>
  <sheetProtection sheet="true" password="c6f6" objects="true" scenarios="true"/>
  <mergeCells count="31">
    <mergeCell ref="A1:F1"/>
    <mergeCell ref="B2:F2"/>
    <mergeCell ref="C5:F5"/>
    <mergeCell ref="C12:F12"/>
    <mergeCell ref="C15:F15"/>
    <mergeCell ref="C19:F19"/>
    <mergeCell ref="C24:F24"/>
    <mergeCell ref="C31:F31"/>
    <mergeCell ref="D38:E38"/>
    <mergeCell ref="D40:E40"/>
    <mergeCell ref="B44:F44"/>
    <mergeCell ref="B46:F46"/>
    <mergeCell ref="B47:F47"/>
    <mergeCell ref="B50:F50"/>
    <mergeCell ref="B53:F53"/>
    <mergeCell ref="B56:F56"/>
    <mergeCell ref="B61:F61"/>
    <mergeCell ref="B64:F64"/>
    <mergeCell ref="B67:F67"/>
    <mergeCell ref="B72:F72"/>
    <mergeCell ref="B73:F73"/>
    <mergeCell ref="B75:F75"/>
    <mergeCell ref="B76:F76"/>
    <mergeCell ref="C78:D78"/>
    <mergeCell ref="C79:D79"/>
    <mergeCell ref="C80:D80"/>
    <mergeCell ref="C81:D81"/>
    <mergeCell ref="C82:D82"/>
    <mergeCell ref="C83:D83"/>
    <mergeCell ref="B85:F85"/>
    <mergeCell ref="A100:E101"/>
  </mergeCells>
  <dataValidations count="15">
    <dataValidation allowBlank="true" errorStyle="stop" operator="between" prompt="Az érték 2015.01.05 és 2015.12.31 közzé eshet&#10;" promptTitle="Dátum érvényessége" showDropDown="false" showErrorMessage="true" showInputMessage="true" sqref="C95" type="date">
      <formula1>42009</formula1>
      <formula2>42369</formula2>
    </dataValidation>
    <dataValidation allowBlank="true" errorStyle="stop" operator="between" prompt="A dátum 2015.03.01 és 2016.02.29 közé kell essen." promptTitle="Számolási segédtábla alapján" showDropDown="false" showErrorMessage="true" showInputMessage="true" sqref="C36" type="date">
      <formula1>C35</formula1>
      <formula2>42429</formula2>
    </dataValidation>
    <dataValidation allowBlank="true" errorStyle="stop" operator="between" prompt="A dátum nem lehet kisebb, mint 2015.03.01" promptTitle="Számolási segédtábla alapján" showDropDown="false" showErrorMessage="true" showInputMessage="true" sqref="C35" type="date">
      <formula1>42064</formula1>
      <formula2>42429</formula2>
    </dataValidation>
    <dataValidation allowBlank="true" errorStyle="stop" operator="between" showDropDown="false" showErrorMessage="true" showInputMessage="false" sqref="C29" type="list">
      <formula1>_tel2</formula1>
      <formula2>0</formula2>
    </dataValidation>
    <dataValidation allowBlank="true" errorStyle="stop" operator="between" showDropDown="false" showErrorMessage="true" showInputMessage="false" sqref="C11 C30" type="whole">
      <formula1>1111</formula1>
      <formula2>9999</formula2>
    </dataValidation>
    <dataValidation allowBlank="true" errorStyle="stop" operator="between" showDropDown="false" showErrorMessage="true" showInputMessage="false" sqref="B73:F73" type="textLength">
      <formula1>0</formula1>
      <formula2>2001</formula2>
    </dataValidation>
    <dataValidation allowBlank="true" errorStyle="stop" operator="between" showDropDown="false" showErrorMessage="true" showInputMessage="false" sqref="B47:F47 B56:F56" type="textLength">
      <formula1>0</formula1>
      <formula2>1000</formula2>
    </dataValidation>
    <dataValidation allowBlank="true" errorStyle="stop" operator="between" showDropDown="false" showErrorMessage="true" showInputMessage="false" sqref="B50:F50" type="textLength">
      <formula1>0</formula1>
      <formula2>300</formula2>
    </dataValidation>
    <dataValidation allowBlank="true" errorStyle="stop" operator="between" showDropDown="false" showErrorMessage="true" showInputMessage="false" sqref="B44:F44" type="textLength">
      <formula1>0</formula1>
      <formula2>3000</formula2>
    </dataValidation>
    <dataValidation allowBlank="true" errorStyle="stop" operator="between" showDropDown="false" showErrorMessage="true" showInputMessage="false" sqref="B53:F53" type="textLength">
      <formula1>0</formula1>
      <formula2>500</formula2>
    </dataValidation>
    <dataValidation allowBlank="true" errorStyle="stop" operator="between" showDropDown="false" showErrorMessage="true" showInputMessage="false" sqref="C34" type="list">
      <formula1>minta_e</formula1>
      <formula2>0</formula2>
    </dataValidation>
    <dataValidation allowBlank="true" errorStyle="stop" operator="between" showDropDown="false" showErrorMessage="true" showInputMessage="false" sqref="C33" type="list">
      <formula1>_7piller</formula1>
      <formula2>0</formula2>
    </dataValidation>
    <dataValidation allowBlank="true" errorStyle="stop" operator="between" showDropDown="false" showErrorMessage="true" showInputMessage="false" sqref="C24:F24" type="textLength">
      <formula1>0</formula1>
      <formula2>100</formula2>
    </dataValidation>
    <dataValidation allowBlank="true" errorStyle="stop" operator="between" prompt="A Dátum értékét nem lehet itt módosítani, a  &#10;&quot;Számolási segédtábla&quot;&#10;munkalapon kérjük megadni!" showDropDown="false" showErrorMessage="true" showInputMessage="true" sqref="B35:B36" type="none">
      <formula1>0</formula1>
      <formula2>0</formula2>
    </dataValidation>
    <dataValidation allowBlank="true" errorStyle="stop" operator="between" prompt="A települést a legördülő listából kell kiválasztani" showDropDown="false" showErrorMessage="true" showInputMessage="true" sqref="C10" type="list">
      <formula1>_tel2</formula1>
      <formula2>0</formula2>
    </dataValidation>
  </dataValidations>
  <printOptions headings="false" gridLines="false" gridLinesSet="true" horizontalCentered="false" verticalCentered="false"/>
  <pageMargins left="0.5" right="0.236111111111111" top="0.748611111111111" bottom="0.748611111111111" header="0.315277777777778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Közfoglalkoztatási  STARTMUNKA MINTA/ mintaprogramra épülő program tervező adatlap
(2015.03.01 és utána indított programokhoz)</oddHeader>
    <oddFooter>&amp;LNyomtatva: &amp;D &amp;T&amp;C&amp;F-&amp;A munkalap&amp;R&amp;P/&amp;N . oldal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9" width="3.99"/>
    <col collapsed="false" customWidth="true" hidden="false" outlineLevel="0" max="2" min="2" style="11" width="57.14"/>
    <col collapsed="false" customWidth="true" hidden="false" outlineLevel="0" max="3" min="3" style="11" width="46.42"/>
    <col collapsed="false" customWidth="false" hidden="false" outlineLevel="0" max="8" min="4" style="11" width="9.14"/>
    <col collapsed="false" customWidth="true" hidden="false" outlineLevel="0" max="9" min="9" style="11" width="11.13"/>
    <col collapsed="false" customWidth="true" hidden="false" outlineLevel="0" max="10" min="10" style="11" width="11.28"/>
    <col collapsed="false" customWidth="false" hidden="false" outlineLevel="0" max="257" min="11" style="11" width="9.14"/>
  </cols>
  <sheetData>
    <row r="1" customFormat="false" ht="15.75" hidden="false" customHeight="true" outlineLevel="0" collapsed="false">
      <c r="A1" s="210" t="s">
        <v>353</v>
      </c>
      <c r="B1" s="12" t="s">
        <v>317</v>
      </c>
      <c r="C1" s="12"/>
      <c r="D1" s="12"/>
      <c r="E1" s="12"/>
      <c r="F1" s="12"/>
      <c r="G1" s="12"/>
      <c r="H1" s="12"/>
      <c r="I1" s="12"/>
      <c r="J1" s="12"/>
    </row>
    <row r="2" customFormat="false" ht="15.75" hidden="false" customHeight="true" outlineLevel="0" collapsed="false">
      <c r="A2" s="210"/>
      <c r="B2" s="201" t="s">
        <v>354</v>
      </c>
      <c r="C2" s="201"/>
      <c r="D2" s="211"/>
      <c r="E2" s="211"/>
      <c r="F2" s="211"/>
      <c r="G2" s="211"/>
      <c r="H2" s="211"/>
      <c r="I2" s="211"/>
      <c r="J2" s="211"/>
    </row>
    <row r="3" customFormat="false" ht="6.75" hidden="false" customHeight="true" outlineLevel="0" collapsed="false">
      <c r="A3" s="210"/>
      <c r="B3" s="212"/>
      <c r="C3" s="212"/>
      <c r="D3" s="211"/>
      <c r="E3" s="211"/>
      <c r="F3" s="211"/>
      <c r="G3" s="211"/>
      <c r="H3" s="211"/>
      <c r="I3" s="211"/>
      <c r="J3" s="211"/>
    </row>
    <row r="4" customFormat="false" ht="15.75" hidden="false" customHeight="false" outlineLevel="0" collapsed="false">
      <c r="A4" s="213" t="s">
        <v>145</v>
      </c>
      <c r="B4" s="81" t="s">
        <v>355</v>
      </c>
      <c r="C4" s="214"/>
      <c r="D4" s="214"/>
      <c r="E4" s="214"/>
      <c r="F4" s="214"/>
      <c r="G4" s="214"/>
      <c r="H4" s="214"/>
      <c r="I4" s="214"/>
      <c r="J4" s="44"/>
    </row>
    <row r="5" customFormat="false" ht="15.75" hidden="false" customHeight="false" outlineLevel="0" collapsed="false">
      <c r="A5" s="15"/>
      <c r="B5" s="81" t="s">
        <v>356</v>
      </c>
      <c r="C5" s="44"/>
      <c r="D5" s="44"/>
      <c r="E5" s="44"/>
      <c r="F5" s="44"/>
      <c r="G5" s="44"/>
      <c r="H5" s="44"/>
      <c r="I5" s="44"/>
      <c r="J5" s="44"/>
    </row>
    <row r="6" customFormat="false" ht="15.75" hidden="false" customHeight="false" outlineLevel="0" collapsed="false">
      <c r="A6" s="15"/>
      <c r="B6" s="81" t="s">
        <v>357</v>
      </c>
      <c r="C6" s="121"/>
      <c r="D6" s="44"/>
      <c r="E6" s="44"/>
      <c r="F6" s="44"/>
      <c r="G6" s="44"/>
      <c r="H6" s="44"/>
      <c r="I6" s="44"/>
      <c r="J6" s="44"/>
    </row>
    <row r="7" customFormat="false" ht="15.75" hidden="false" customHeight="false" outlineLevel="0" collapsed="false">
      <c r="A7" s="15"/>
      <c r="B7" s="81" t="s">
        <v>358</v>
      </c>
      <c r="C7" s="121"/>
      <c r="D7" s="44"/>
      <c r="E7" s="44"/>
      <c r="F7" s="44"/>
      <c r="G7" s="44"/>
      <c r="H7" s="44"/>
      <c r="I7" s="44"/>
      <c r="J7" s="44"/>
      <c r="M7" s="215"/>
    </row>
    <row r="8" customFormat="false" ht="15.75" hidden="false" customHeight="false" outlineLevel="0" collapsed="false">
      <c r="A8" s="15"/>
      <c r="B8" s="81" t="s">
        <v>359</v>
      </c>
      <c r="C8" s="216"/>
      <c r="D8" s="44"/>
      <c r="E8" s="44"/>
      <c r="F8" s="44"/>
      <c r="G8" s="44"/>
      <c r="H8" s="44"/>
      <c r="I8" s="44"/>
      <c r="J8" s="44"/>
      <c r="M8" s="215"/>
    </row>
    <row r="9" customFormat="false" ht="32.25" hidden="false" customHeight="true" outlineLevel="0" collapsed="false">
      <c r="A9" s="15"/>
      <c r="B9" s="217" t="s">
        <v>360</v>
      </c>
      <c r="C9" s="181"/>
      <c r="D9" s="44"/>
      <c r="E9" s="44"/>
      <c r="F9" s="44"/>
      <c r="G9" s="44"/>
      <c r="H9" s="44"/>
      <c r="I9" s="44"/>
      <c r="J9" s="44"/>
      <c r="M9" s="215"/>
    </row>
    <row r="10" customFormat="false" ht="15.75" hidden="false" customHeight="false" outlineLevel="0" collapsed="false">
      <c r="A10" s="15"/>
      <c r="B10" s="81" t="s">
        <v>361</v>
      </c>
      <c r="C10" s="218"/>
      <c r="D10" s="44"/>
      <c r="E10" s="44"/>
      <c r="F10" s="44"/>
      <c r="G10" s="44"/>
      <c r="H10" s="44"/>
      <c r="I10" s="44"/>
      <c r="J10" s="44"/>
    </row>
    <row r="11" customFormat="false" ht="15.75" hidden="false" customHeight="false" outlineLevel="0" collapsed="false">
      <c r="A11" s="15"/>
      <c r="B11" s="81" t="s">
        <v>362</v>
      </c>
      <c r="C11" s="216"/>
      <c r="D11" s="44"/>
      <c r="E11" s="44"/>
      <c r="F11" s="44"/>
      <c r="G11" s="44"/>
      <c r="H11" s="44"/>
      <c r="I11" s="44"/>
      <c r="J11" s="44"/>
    </row>
    <row r="12" customFormat="false" ht="15.75" hidden="false" customHeight="false" outlineLevel="0" collapsed="false">
      <c r="A12" s="183"/>
      <c r="B12" s="79" t="s">
        <v>363</v>
      </c>
      <c r="C12" s="44"/>
      <c r="D12" s="44"/>
      <c r="E12" s="44"/>
      <c r="F12" s="44"/>
      <c r="G12" s="44"/>
      <c r="H12" s="44"/>
      <c r="I12" s="44"/>
      <c r="J12" s="44"/>
    </row>
    <row r="13" customFormat="false" ht="63.75" hidden="false" customHeight="true" outlineLevel="0" collapsed="false">
      <c r="A13" s="15"/>
      <c r="B13" s="219"/>
      <c r="C13" s="219"/>
      <c r="D13" s="219"/>
      <c r="E13" s="219"/>
      <c r="F13" s="219"/>
      <c r="G13" s="219"/>
      <c r="H13" s="219"/>
      <c r="I13" s="219"/>
      <c r="J13" s="219"/>
    </row>
    <row r="14" customFormat="false" ht="15.75" hidden="false" customHeight="false" outlineLevel="0" collapsed="false">
      <c r="A14" s="15"/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5.75" hidden="false" customHeight="false" outlineLevel="0" collapsed="false">
      <c r="A15" s="213" t="s">
        <v>149</v>
      </c>
      <c r="B15" s="81" t="s">
        <v>355</v>
      </c>
      <c r="C15" s="214"/>
      <c r="D15" s="214"/>
      <c r="E15" s="214"/>
      <c r="F15" s="214"/>
      <c r="G15" s="214"/>
      <c r="H15" s="214"/>
      <c r="I15" s="214"/>
      <c r="J15" s="44"/>
    </row>
    <row r="16" customFormat="false" ht="15.75" hidden="false" customHeight="false" outlineLevel="0" collapsed="false">
      <c r="A16" s="15"/>
      <c r="B16" s="81" t="s">
        <v>356</v>
      </c>
      <c r="C16" s="44"/>
      <c r="D16" s="44"/>
      <c r="E16" s="44"/>
      <c r="F16" s="44"/>
      <c r="G16" s="44"/>
      <c r="H16" s="44"/>
      <c r="I16" s="44"/>
      <c r="J16" s="44"/>
    </row>
    <row r="17" customFormat="false" ht="15.75" hidden="false" customHeight="false" outlineLevel="0" collapsed="false">
      <c r="A17" s="15"/>
      <c r="B17" s="81" t="s">
        <v>357</v>
      </c>
      <c r="C17" s="121"/>
      <c r="D17" s="44"/>
      <c r="E17" s="44"/>
      <c r="F17" s="44"/>
      <c r="G17" s="44"/>
      <c r="H17" s="44"/>
      <c r="I17" s="44"/>
      <c r="J17" s="44"/>
    </row>
    <row r="18" customFormat="false" ht="15.75" hidden="false" customHeight="false" outlineLevel="0" collapsed="false">
      <c r="A18" s="15"/>
      <c r="B18" s="81" t="s">
        <v>358</v>
      </c>
      <c r="C18" s="121"/>
      <c r="D18" s="44"/>
      <c r="E18" s="44"/>
      <c r="F18" s="44"/>
      <c r="G18" s="44"/>
      <c r="H18" s="44"/>
      <c r="I18" s="44"/>
      <c r="J18" s="44"/>
    </row>
    <row r="19" customFormat="false" ht="15.75" hidden="false" customHeight="false" outlineLevel="0" collapsed="false">
      <c r="A19" s="15"/>
      <c r="B19" s="81" t="s">
        <v>359</v>
      </c>
      <c r="C19" s="216"/>
      <c r="D19" s="44"/>
      <c r="E19" s="44"/>
      <c r="F19" s="44"/>
      <c r="G19" s="44"/>
      <c r="H19" s="44"/>
      <c r="I19" s="44"/>
      <c r="J19" s="44"/>
    </row>
    <row r="20" customFormat="false" ht="47.25" hidden="false" customHeight="false" outlineLevel="0" collapsed="false">
      <c r="A20" s="15"/>
      <c r="B20" s="217" t="s">
        <v>360</v>
      </c>
      <c r="C20" s="181"/>
      <c r="D20" s="44"/>
      <c r="E20" s="44"/>
      <c r="F20" s="44"/>
      <c r="G20" s="44"/>
      <c r="H20" s="44"/>
      <c r="I20" s="44"/>
      <c r="J20" s="44"/>
    </row>
    <row r="21" customFormat="false" ht="15.75" hidden="false" customHeight="false" outlineLevel="0" collapsed="false">
      <c r="A21" s="15"/>
      <c r="B21" s="81" t="s">
        <v>361</v>
      </c>
      <c r="C21" s="218"/>
      <c r="D21" s="44"/>
      <c r="E21" s="44"/>
      <c r="F21" s="44"/>
      <c r="G21" s="44"/>
      <c r="H21" s="44"/>
      <c r="I21" s="44"/>
      <c r="J21" s="44"/>
    </row>
    <row r="22" customFormat="false" ht="15.75" hidden="false" customHeight="false" outlineLevel="0" collapsed="false">
      <c r="A22" s="15"/>
      <c r="B22" s="81" t="s">
        <v>362</v>
      </c>
      <c r="C22" s="216"/>
      <c r="D22" s="44"/>
      <c r="E22" s="44"/>
      <c r="F22" s="44"/>
      <c r="G22" s="44"/>
      <c r="H22" s="44"/>
      <c r="I22" s="44"/>
      <c r="J22" s="44"/>
    </row>
    <row r="23" customFormat="false" ht="15.75" hidden="false" customHeight="false" outlineLevel="0" collapsed="false">
      <c r="A23" s="183"/>
      <c r="B23" s="79" t="s">
        <v>363</v>
      </c>
      <c r="C23" s="44"/>
      <c r="D23" s="44"/>
      <c r="E23" s="44"/>
      <c r="F23" s="44"/>
      <c r="G23" s="44"/>
      <c r="H23" s="44"/>
      <c r="I23" s="44"/>
      <c r="J23" s="44"/>
    </row>
    <row r="24" customFormat="false" ht="63.75" hidden="false" customHeight="true" outlineLevel="0" collapsed="false">
      <c r="A24" s="15"/>
      <c r="B24" s="219"/>
      <c r="C24" s="219"/>
      <c r="D24" s="219"/>
      <c r="E24" s="219"/>
      <c r="F24" s="219"/>
      <c r="G24" s="219"/>
      <c r="H24" s="219"/>
      <c r="I24" s="219"/>
      <c r="J24" s="219"/>
    </row>
    <row r="25" customFormat="false" ht="15.75" hidden="false" customHeight="false" outlineLevel="0" collapsed="false">
      <c r="A25" s="15"/>
      <c r="B25" s="44"/>
      <c r="C25" s="44"/>
      <c r="D25" s="44"/>
      <c r="E25" s="44"/>
      <c r="F25" s="44"/>
      <c r="G25" s="44"/>
      <c r="H25" s="44"/>
      <c r="I25" s="44"/>
      <c r="J25" s="44"/>
    </row>
    <row r="26" customFormat="false" ht="15.75" hidden="false" customHeight="true" outlineLevel="0" collapsed="false">
      <c r="A26" s="213" t="s">
        <v>152</v>
      </c>
      <c r="B26" s="81" t="s">
        <v>355</v>
      </c>
      <c r="C26" s="214"/>
      <c r="D26" s="214"/>
      <c r="E26" s="214"/>
      <c r="F26" s="214"/>
      <c r="G26" s="214"/>
      <c r="H26" s="214"/>
      <c r="I26" s="214"/>
      <c r="J26" s="44"/>
    </row>
    <row r="27" customFormat="false" ht="15.75" hidden="false" customHeight="false" outlineLevel="0" collapsed="false">
      <c r="A27" s="15"/>
      <c r="B27" s="81" t="s">
        <v>356</v>
      </c>
      <c r="C27" s="44"/>
      <c r="D27" s="44"/>
      <c r="E27" s="44"/>
      <c r="F27" s="44"/>
      <c r="G27" s="44"/>
      <c r="H27" s="44"/>
      <c r="I27" s="44"/>
      <c r="J27" s="44"/>
    </row>
    <row r="28" customFormat="false" ht="15.75" hidden="false" customHeight="false" outlineLevel="0" collapsed="false">
      <c r="A28" s="15"/>
      <c r="B28" s="81" t="s">
        <v>357</v>
      </c>
      <c r="C28" s="121"/>
      <c r="D28" s="44"/>
      <c r="E28" s="44"/>
      <c r="F28" s="44"/>
      <c r="G28" s="44"/>
      <c r="H28" s="44"/>
      <c r="I28" s="44"/>
      <c r="J28" s="44"/>
    </row>
    <row r="29" customFormat="false" ht="15.75" hidden="false" customHeight="false" outlineLevel="0" collapsed="false">
      <c r="A29" s="15"/>
      <c r="B29" s="81" t="s">
        <v>358</v>
      </c>
      <c r="C29" s="121"/>
      <c r="D29" s="44"/>
      <c r="E29" s="44"/>
      <c r="F29" s="44"/>
      <c r="G29" s="44"/>
      <c r="H29" s="44"/>
      <c r="I29" s="44"/>
      <c r="J29" s="44"/>
    </row>
    <row r="30" customFormat="false" ht="15.75" hidden="false" customHeight="false" outlineLevel="0" collapsed="false">
      <c r="A30" s="15"/>
      <c r="B30" s="81" t="s">
        <v>359</v>
      </c>
      <c r="C30" s="216"/>
      <c r="D30" s="44"/>
      <c r="E30" s="44"/>
      <c r="F30" s="44"/>
      <c r="G30" s="44"/>
      <c r="H30" s="44"/>
      <c r="I30" s="44"/>
      <c r="J30" s="44"/>
    </row>
    <row r="31" customFormat="false" ht="47.25" hidden="false" customHeight="false" outlineLevel="0" collapsed="false">
      <c r="A31" s="15"/>
      <c r="B31" s="217" t="s">
        <v>360</v>
      </c>
      <c r="C31" s="181"/>
      <c r="D31" s="44"/>
      <c r="E31" s="44"/>
      <c r="F31" s="44"/>
      <c r="G31" s="44"/>
      <c r="H31" s="44"/>
      <c r="I31" s="44"/>
      <c r="J31" s="44"/>
    </row>
    <row r="32" customFormat="false" ht="15.75" hidden="false" customHeight="false" outlineLevel="0" collapsed="false">
      <c r="A32" s="15"/>
      <c r="B32" s="81" t="s">
        <v>361</v>
      </c>
      <c r="C32" s="218"/>
      <c r="D32" s="44"/>
      <c r="E32" s="44"/>
      <c r="F32" s="44"/>
      <c r="G32" s="44"/>
      <c r="H32" s="44"/>
      <c r="I32" s="44"/>
      <c r="J32" s="44"/>
    </row>
    <row r="33" customFormat="false" ht="15.75" hidden="false" customHeight="false" outlineLevel="0" collapsed="false">
      <c r="A33" s="15"/>
      <c r="B33" s="81" t="s">
        <v>362</v>
      </c>
      <c r="C33" s="216"/>
      <c r="D33" s="44"/>
      <c r="E33" s="44"/>
      <c r="F33" s="44"/>
      <c r="G33" s="44"/>
      <c r="H33" s="44"/>
      <c r="I33" s="44"/>
      <c r="J33" s="44"/>
    </row>
    <row r="34" customFormat="false" ht="15.75" hidden="false" customHeight="false" outlineLevel="0" collapsed="false">
      <c r="A34" s="183"/>
      <c r="B34" s="79" t="s">
        <v>363</v>
      </c>
      <c r="C34" s="44"/>
      <c r="D34" s="44"/>
      <c r="E34" s="44"/>
      <c r="F34" s="44"/>
      <c r="G34" s="44"/>
      <c r="H34" s="44"/>
      <c r="I34" s="44"/>
      <c r="J34" s="44"/>
    </row>
    <row r="35" customFormat="false" ht="63.75" hidden="false" customHeight="true" outlineLevel="0" collapsed="false">
      <c r="A35" s="15"/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5.75" hidden="false" customHeight="false" outlineLevel="0" collapsed="false">
      <c r="A36" s="15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5.75" hidden="false" customHeight="false" outlineLevel="0" collapsed="false">
      <c r="A37" s="213" t="s">
        <v>154</v>
      </c>
      <c r="B37" s="81" t="s">
        <v>355</v>
      </c>
      <c r="C37" s="214"/>
      <c r="D37" s="214"/>
      <c r="E37" s="214"/>
      <c r="F37" s="214"/>
      <c r="G37" s="214"/>
      <c r="H37" s="214"/>
      <c r="I37" s="214"/>
      <c r="J37" s="44"/>
    </row>
    <row r="38" customFormat="false" ht="15.75" hidden="false" customHeight="false" outlineLevel="0" collapsed="false">
      <c r="A38" s="15"/>
      <c r="B38" s="81" t="s">
        <v>356</v>
      </c>
      <c r="C38" s="44"/>
      <c r="D38" s="44"/>
      <c r="E38" s="44"/>
      <c r="F38" s="44"/>
      <c r="G38" s="44"/>
      <c r="H38" s="44"/>
      <c r="I38" s="44"/>
      <c r="J38" s="44"/>
    </row>
    <row r="39" customFormat="false" ht="15.75" hidden="false" customHeight="false" outlineLevel="0" collapsed="false">
      <c r="A39" s="15"/>
      <c r="B39" s="81" t="s">
        <v>357</v>
      </c>
      <c r="C39" s="121"/>
      <c r="D39" s="44"/>
      <c r="E39" s="44"/>
      <c r="F39" s="44"/>
      <c r="G39" s="44"/>
      <c r="H39" s="44"/>
      <c r="I39" s="44"/>
      <c r="J39" s="44"/>
    </row>
    <row r="40" customFormat="false" ht="15.75" hidden="false" customHeight="false" outlineLevel="0" collapsed="false">
      <c r="A40" s="15"/>
      <c r="B40" s="81" t="s">
        <v>358</v>
      </c>
      <c r="C40" s="121"/>
      <c r="D40" s="44"/>
      <c r="E40" s="44"/>
      <c r="F40" s="44"/>
      <c r="G40" s="44"/>
      <c r="H40" s="44"/>
      <c r="I40" s="44"/>
      <c r="J40" s="44"/>
    </row>
    <row r="41" customFormat="false" ht="15.75" hidden="false" customHeight="false" outlineLevel="0" collapsed="false">
      <c r="A41" s="15"/>
      <c r="B41" s="81" t="s">
        <v>359</v>
      </c>
      <c r="C41" s="216"/>
      <c r="D41" s="44"/>
      <c r="E41" s="44"/>
      <c r="F41" s="44"/>
      <c r="G41" s="44"/>
      <c r="H41" s="44"/>
      <c r="I41" s="44"/>
      <c r="J41" s="44"/>
    </row>
    <row r="42" customFormat="false" ht="47.25" hidden="false" customHeight="false" outlineLevel="0" collapsed="false">
      <c r="A42" s="15"/>
      <c r="B42" s="217" t="s">
        <v>360</v>
      </c>
      <c r="C42" s="181"/>
      <c r="D42" s="44"/>
      <c r="E42" s="44"/>
      <c r="F42" s="44"/>
      <c r="G42" s="44"/>
      <c r="H42" s="44"/>
      <c r="I42" s="44"/>
      <c r="J42" s="44"/>
    </row>
    <row r="43" customFormat="false" ht="15.75" hidden="false" customHeight="false" outlineLevel="0" collapsed="false">
      <c r="A43" s="15"/>
      <c r="B43" s="81" t="s">
        <v>361</v>
      </c>
      <c r="C43" s="218"/>
      <c r="D43" s="44"/>
      <c r="E43" s="44"/>
      <c r="F43" s="44"/>
      <c r="G43" s="44"/>
      <c r="H43" s="44"/>
      <c r="I43" s="44"/>
      <c r="J43" s="44"/>
    </row>
    <row r="44" customFormat="false" ht="15.75" hidden="false" customHeight="false" outlineLevel="0" collapsed="false">
      <c r="A44" s="15"/>
      <c r="B44" s="81" t="s">
        <v>362</v>
      </c>
      <c r="C44" s="216"/>
      <c r="D44" s="44"/>
      <c r="E44" s="44"/>
      <c r="F44" s="44"/>
      <c r="G44" s="44"/>
      <c r="H44" s="44"/>
      <c r="I44" s="44"/>
      <c r="J44" s="44"/>
    </row>
    <row r="45" customFormat="false" ht="15.75" hidden="false" customHeight="false" outlineLevel="0" collapsed="false">
      <c r="A45" s="183"/>
      <c r="B45" s="79" t="s">
        <v>363</v>
      </c>
      <c r="C45" s="44"/>
      <c r="D45" s="44"/>
      <c r="E45" s="44"/>
      <c r="F45" s="44"/>
      <c r="G45" s="44"/>
      <c r="H45" s="44"/>
      <c r="I45" s="44"/>
      <c r="J45" s="44"/>
    </row>
    <row r="46" customFormat="false" ht="63.75" hidden="false" customHeight="true" outlineLevel="0" collapsed="false">
      <c r="A46" s="15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5.75" hidden="false" customHeight="false" outlineLevel="0" collapsed="false">
      <c r="A47" s="15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5.75" hidden="false" customHeight="false" outlineLevel="0" collapsed="false">
      <c r="A48" s="213" t="s">
        <v>157</v>
      </c>
      <c r="B48" s="81" t="s">
        <v>355</v>
      </c>
      <c r="C48" s="214"/>
      <c r="D48" s="214"/>
      <c r="E48" s="214"/>
      <c r="F48" s="214"/>
      <c r="G48" s="214"/>
      <c r="H48" s="214"/>
      <c r="I48" s="214"/>
      <c r="J48" s="44"/>
    </row>
    <row r="49" customFormat="false" ht="15.75" hidden="false" customHeight="false" outlineLevel="0" collapsed="false">
      <c r="A49" s="15"/>
      <c r="B49" s="81" t="s">
        <v>356</v>
      </c>
      <c r="C49" s="44"/>
      <c r="D49" s="44"/>
      <c r="E49" s="44"/>
      <c r="F49" s="44"/>
      <c r="G49" s="44"/>
      <c r="H49" s="44"/>
      <c r="I49" s="44"/>
      <c r="J49" s="44"/>
    </row>
    <row r="50" customFormat="false" ht="15.75" hidden="false" customHeight="false" outlineLevel="0" collapsed="false">
      <c r="A50" s="15"/>
      <c r="B50" s="81" t="s">
        <v>357</v>
      </c>
      <c r="C50" s="121"/>
      <c r="D50" s="44"/>
      <c r="E50" s="44"/>
      <c r="F50" s="44"/>
      <c r="G50" s="44"/>
      <c r="H50" s="44"/>
      <c r="I50" s="44"/>
      <c r="J50" s="44"/>
    </row>
    <row r="51" customFormat="false" ht="15.75" hidden="false" customHeight="false" outlineLevel="0" collapsed="false">
      <c r="A51" s="15"/>
      <c r="B51" s="81" t="s">
        <v>358</v>
      </c>
      <c r="C51" s="121"/>
      <c r="D51" s="44"/>
      <c r="E51" s="44"/>
      <c r="F51" s="44"/>
      <c r="G51" s="44"/>
      <c r="H51" s="44"/>
      <c r="I51" s="44"/>
      <c r="J51" s="44"/>
    </row>
    <row r="52" customFormat="false" ht="15.75" hidden="false" customHeight="false" outlineLevel="0" collapsed="false">
      <c r="A52" s="15"/>
      <c r="B52" s="81" t="s">
        <v>359</v>
      </c>
      <c r="C52" s="216"/>
      <c r="D52" s="44"/>
      <c r="E52" s="44"/>
      <c r="F52" s="44"/>
      <c r="G52" s="44"/>
      <c r="H52" s="44"/>
      <c r="I52" s="44"/>
      <c r="J52" s="44"/>
    </row>
    <row r="53" customFormat="false" ht="47.25" hidden="false" customHeight="false" outlineLevel="0" collapsed="false">
      <c r="A53" s="15"/>
      <c r="B53" s="217" t="s">
        <v>360</v>
      </c>
      <c r="C53" s="181"/>
      <c r="D53" s="44"/>
      <c r="E53" s="44"/>
      <c r="F53" s="44"/>
      <c r="G53" s="44"/>
      <c r="H53" s="44"/>
      <c r="I53" s="44"/>
      <c r="J53" s="44"/>
    </row>
    <row r="54" customFormat="false" ht="15.75" hidden="false" customHeight="false" outlineLevel="0" collapsed="false">
      <c r="A54" s="15"/>
      <c r="B54" s="81" t="s">
        <v>361</v>
      </c>
      <c r="C54" s="218"/>
      <c r="D54" s="44"/>
      <c r="E54" s="44"/>
      <c r="F54" s="44"/>
      <c r="G54" s="44"/>
      <c r="H54" s="44"/>
      <c r="I54" s="44"/>
      <c r="J54" s="44"/>
    </row>
    <row r="55" customFormat="false" ht="15.75" hidden="false" customHeight="false" outlineLevel="0" collapsed="false">
      <c r="A55" s="15"/>
      <c r="B55" s="81" t="s">
        <v>362</v>
      </c>
      <c r="C55" s="216"/>
      <c r="D55" s="44"/>
      <c r="E55" s="44"/>
      <c r="F55" s="44"/>
      <c r="G55" s="44"/>
      <c r="H55" s="44"/>
      <c r="I55" s="44"/>
      <c r="J55" s="44"/>
    </row>
    <row r="56" customFormat="false" ht="15.75" hidden="false" customHeight="false" outlineLevel="0" collapsed="false">
      <c r="A56" s="183"/>
      <c r="B56" s="79" t="s">
        <v>363</v>
      </c>
      <c r="C56" s="44"/>
      <c r="D56" s="44"/>
      <c r="E56" s="44"/>
      <c r="F56" s="44"/>
      <c r="G56" s="44"/>
      <c r="H56" s="44"/>
      <c r="I56" s="44"/>
      <c r="J56" s="44"/>
    </row>
    <row r="57" customFormat="false" ht="63.75" hidden="false" customHeight="true" outlineLevel="0" collapsed="false">
      <c r="A57" s="15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5.75" hidden="false" customHeight="false" outlineLevel="0" collapsed="false">
      <c r="A58" s="15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5.75" hidden="false" customHeight="false" outlineLevel="0" collapsed="false">
      <c r="A59" s="213" t="s">
        <v>161</v>
      </c>
      <c r="B59" s="81" t="s">
        <v>355</v>
      </c>
      <c r="C59" s="214"/>
      <c r="D59" s="214"/>
      <c r="E59" s="214"/>
      <c r="F59" s="214"/>
      <c r="G59" s="214"/>
      <c r="H59" s="214"/>
      <c r="I59" s="214"/>
      <c r="J59" s="44"/>
    </row>
    <row r="60" customFormat="false" ht="15.75" hidden="false" customHeight="false" outlineLevel="0" collapsed="false">
      <c r="A60" s="15"/>
      <c r="B60" s="81" t="s">
        <v>356</v>
      </c>
      <c r="C60" s="44"/>
      <c r="D60" s="44"/>
      <c r="E60" s="44"/>
      <c r="F60" s="44"/>
      <c r="G60" s="44"/>
      <c r="H60" s="44"/>
      <c r="I60" s="44"/>
      <c r="J60" s="44"/>
    </row>
    <row r="61" customFormat="false" ht="15.75" hidden="false" customHeight="false" outlineLevel="0" collapsed="false">
      <c r="A61" s="15"/>
      <c r="B61" s="81" t="s">
        <v>357</v>
      </c>
      <c r="C61" s="121"/>
      <c r="D61" s="44"/>
      <c r="E61" s="44"/>
      <c r="F61" s="44"/>
      <c r="G61" s="44"/>
      <c r="H61" s="44"/>
      <c r="I61" s="44"/>
      <c r="J61" s="44"/>
    </row>
    <row r="62" customFormat="false" ht="15.75" hidden="false" customHeight="false" outlineLevel="0" collapsed="false">
      <c r="A62" s="15"/>
      <c r="B62" s="81" t="s">
        <v>358</v>
      </c>
      <c r="C62" s="121"/>
      <c r="D62" s="44"/>
      <c r="E62" s="44"/>
      <c r="F62" s="44"/>
      <c r="G62" s="44"/>
      <c r="H62" s="44"/>
      <c r="I62" s="44"/>
      <c r="J62" s="44"/>
    </row>
    <row r="63" customFormat="false" ht="15.75" hidden="false" customHeight="false" outlineLevel="0" collapsed="false">
      <c r="A63" s="15"/>
      <c r="B63" s="81" t="s">
        <v>359</v>
      </c>
      <c r="C63" s="216"/>
      <c r="D63" s="44"/>
      <c r="E63" s="44"/>
      <c r="F63" s="44"/>
      <c r="G63" s="44"/>
      <c r="H63" s="44"/>
      <c r="I63" s="44"/>
      <c r="J63" s="44"/>
    </row>
    <row r="64" customFormat="false" ht="47.25" hidden="false" customHeight="false" outlineLevel="0" collapsed="false">
      <c r="A64" s="15"/>
      <c r="B64" s="217" t="s">
        <v>360</v>
      </c>
      <c r="C64" s="181"/>
      <c r="D64" s="44"/>
      <c r="E64" s="44"/>
      <c r="F64" s="44"/>
      <c r="G64" s="44"/>
      <c r="H64" s="44"/>
      <c r="I64" s="44"/>
      <c r="J64" s="44"/>
    </row>
    <row r="65" customFormat="false" ht="15.75" hidden="false" customHeight="false" outlineLevel="0" collapsed="false">
      <c r="A65" s="15"/>
      <c r="B65" s="81" t="s">
        <v>361</v>
      </c>
      <c r="C65" s="218"/>
      <c r="D65" s="44"/>
      <c r="E65" s="44"/>
      <c r="F65" s="44"/>
      <c r="G65" s="44"/>
      <c r="H65" s="44"/>
      <c r="I65" s="44"/>
      <c r="J65" s="44"/>
    </row>
    <row r="66" customFormat="false" ht="15.75" hidden="false" customHeight="false" outlineLevel="0" collapsed="false">
      <c r="A66" s="15"/>
      <c r="B66" s="81" t="s">
        <v>362</v>
      </c>
      <c r="C66" s="216"/>
      <c r="D66" s="44"/>
      <c r="E66" s="44"/>
      <c r="F66" s="44"/>
      <c r="G66" s="44"/>
      <c r="H66" s="44"/>
      <c r="I66" s="44"/>
      <c r="J66" s="44"/>
    </row>
    <row r="67" customFormat="false" ht="15.75" hidden="false" customHeight="false" outlineLevel="0" collapsed="false">
      <c r="A67" s="183"/>
      <c r="B67" s="79" t="s">
        <v>363</v>
      </c>
      <c r="C67" s="44"/>
      <c r="D67" s="44"/>
      <c r="E67" s="44"/>
      <c r="F67" s="44"/>
      <c r="G67" s="44"/>
      <c r="H67" s="44"/>
      <c r="I67" s="44"/>
      <c r="J67" s="44"/>
    </row>
    <row r="68" customFormat="false" ht="63.75" hidden="false" customHeight="true" outlineLevel="0" collapsed="false">
      <c r="A68" s="15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5.75" hidden="false" customHeight="false" outlineLevel="0" collapsed="false">
      <c r="A69" s="15"/>
      <c r="B69" s="44"/>
      <c r="C69" s="44"/>
      <c r="D69" s="44"/>
      <c r="E69" s="44"/>
      <c r="F69" s="44"/>
      <c r="G69" s="44"/>
      <c r="H69" s="44"/>
      <c r="I69" s="44"/>
      <c r="J69" s="44"/>
    </row>
  </sheetData>
  <sheetProtection sheet="true" password="c6f6" objects="true" scenarios="true"/>
  <mergeCells count="14">
    <mergeCell ref="B1:J1"/>
    <mergeCell ref="B2:C2"/>
    <mergeCell ref="C4:I4"/>
    <mergeCell ref="B13:J13"/>
    <mergeCell ref="C15:I15"/>
    <mergeCell ref="B24:J24"/>
    <mergeCell ref="C26:I26"/>
    <mergeCell ref="B35:J35"/>
    <mergeCell ref="C37:I37"/>
    <mergeCell ref="B46:J46"/>
    <mergeCell ref="C48:I48"/>
    <mergeCell ref="B57:J57"/>
    <mergeCell ref="C59:I59"/>
    <mergeCell ref="B68:J68"/>
  </mergeCells>
  <dataValidations count="4">
    <dataValidation allowBlank="true" errorStyle="stop" operator="between" showDropDown="false" showErrorMessage="true" showInputMessage="false" sqref="C8 C11 C19 C22 C30 C33 C41 C44 C52 C55 C63 C66" type="whole">
      <formula1>0</formula1>
      <formula2>999999999</formula2>
    </dataValidation>
    <dataValidation allowBlank="true" errorStyle="stop" operator="between" showDropDown="false" showErrorMessage="true" showInputMessage="false" sqref="B13:J13 B24:J24 B35:J35 B46:J46 B57:J57 B68:J68" type="textLength">
      <formula1>0</formula1>
      <formula2>501</formula2>
    </dataValidation>
    <dataValidation allowBlank="true" errorStyle="stop" operator="greaterThan" prompt="2011.01.01 utáni&#10;dátum lehet csak!&#10;" promptTitle="Dátum érvényessége" showDropDown="false" showErrorMessage="true" showInputMessage="true" sqref="C6 C17 C28 C39 C50 C61" type="date">
      <formula1>40544</formula1>
      <formula2>0</formula2>
    </dataValidation>
    <dataValidation allowBlank="true" errorStyle="stop" operator="lessThan" prompt="2015.03.01 elötti dátum lehet csak!&#10;" promptTitle="Dátum érvényessége" showDropDown="false" showErrorMessage="true" showInputMessage="true" sqref="C7 C18 C29 C40 C51 C62" type="date">
      <formula1>4206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Közfoglalkoztatási  STARTMUNKA MINTA/ mintaprogramra épülő program
(2015.03.01 és utána indított programokhoz)</oddHeader>
    <oddFooter>&amp;LNyomtatva: &amp;D &amp;T&amp;C&amp;F-&amp;A munkalap&amp;R&amp;P/&amp;N 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220" width="2.7"/>
    <col collapsed="false" customWidth="true" hidden="false" outlineLevel="0" max="2" min="2" style="220" width="7.42"/>
    <col collapsed="false" customWidth="true" hidden="false" outlineLevel="0" max="3" min="3" style="221" width="38.28"/>
    <col collapsed="false" customWidth="true" hidden="false" outlineLevel="0" max="6" min="4" style="220" width="8.7"/>
    <col collapsed="false" customWidth="true" hidden="false" outlineLevel="0" max="7" min="7" style="220" width="10.85"/>
    <col collapsed="false" customWidth="true" hidden="false" outlineLevel="0" max="8" min="8" style="220" width="1.7"/>
    <col collapsed="false" customWidth="true" hidden="false" outlineLevel="0" max="9" min="9" style="220" width="7.56"/>
    <col collapsed="false" customWidth="true" hidden="false" outlineLevel="0" max="10" min="10" style="221" width="31.14"/>
    <col collapsed="false" customWidth="false" hidden="false" outlineLevel="0" max="13" min="11" style="220" width="9.14"/>
    <col collapsed="false" customWidth="true" hidden="false" outlineLevel="0" max="14" min="14" style="220" width="10.56"/>
    <col collapsed="false" customWidth="false" hidden="false" outlineLevel="0" max="257" min="15" style="220" width="9.14"/>
  </cols>
  <sheetData>
    <row r="1" s="227" customFormat="true" ht="15.75" hidden="false" customHeight="false" outlineLevel="0" collapsed="false">
      <c r="A1" s="222" t="s">
        <v>154</v>
      </c>
      <c r="B1" s="223" t="s">
        <v>319</v>
      </c>
      <c r="C1" s="224"/>
      <c r="D1" s="223"/>
      <c r="E1" s="223"/>
      <c r="F1" s="225"/>
      <c r="G1" s="225"/>
      <c r="H1" s="225"/>
      <c r="I1" s="225"/>
      <c r="J1" s="226"/>
      <c r="K1" s="225"/>
      <c r="L1" s="225"/>
      <c r="M1" s="225"/>
      <c r="N1" s="225"/>
      <c r="O1" s="225"/>
      <c r="P1" s="225"/>
      <c r="Q1" s="225"/>
    </row>
    <row r="2" s="227" customFormat="true" ht="15.75" hidden="false" customHeight="false" outlineLevel="0" collapsed="false">
      <c r="A2" s="222"/>
      <c r="B2" s="228" t="s">
        <v>364</v>
      </c>
      <c r="C2" s="228"/>
      <c r="D2" s="228"/>
      <c r="E2" s="228"/>
      <c r="F2" s="225"/>
      <c r="G2" s="225"/>
      <c r="H2" s="225"/>
      <c r="I2" s="225"/>
      <c r="J2" s="226"/>
      <c r="K2" s="225"/>
      <c r="L2" s="225"/>
      <c r="M2" s="225"/>
      <c r="N2" s="225"/>
      <c r="O2" s="225"/>
      <c r="P2" s="225"/>
      <c r="Q2" s="225"/>
    </row>
    <row r="3" s="227" customFormat="true" ht="15.75" hidden="false" customHeight="true" outlineLevel="0" collapsed="false">
      <c r="A3" s="222"/>
      <c r="B3" s="229" t="s">
        <v>365</v>
      </c>
      <c r="C3" s="229"/>
      <c r="D3" s="230" t="s">
        <v>366</v>
      </c>
      <c r="E3" s="230"/>
      <c r="F3" s="230"/>
      <c r="G3" s="230"/>
      <c r="H3" s="225"/>
      <c r="I3" s="229" t="s">
        <v>367</v>
      </c>
      <c r="J3" s="229"/>
      <c r="K3" s="230" t="s">
        <v>366</v>
      </c>
      <c r="L3" s="230"/>
      <c r="M3" s="230"/>
      <c r="N3" s="230"/>
      <c r="O3" s="225"/>
      <c r="P3" s="225"/>
      <c r="Q3" s="225"/>
    </row>
    <row r="4" customFormat="false" ht="45" hidden="false" customHeight="false" outlineLevel="0" collapsed="false">
      <c r="B4" s="229"/>
      <c r="C4" s="229"/>
      <c r="D4" s="229" t="s">
        <v>368</v>
      </c>
      <c r="E4" s="229" t="s">
        <v>369</v>
      </c>
      <c r="F4" s="229" t="s">
        <v>370</v>
      </c>
      <c r="G4" s="231" t="s">
        <v>371</v>
      </c>
      <c r="I4" s="229"/>
      <c r="J4" s="229"/>
      <c r="K4" s="229" t="s">
        <v>368</v>
      </c>
      <c r="L4" s="229" t="s">
        <v>369</v>
      </c>
      <c r="M4" s="229" t="s">
        <v>370</v>
      </c>
      <c r="N4" s="231" t="s">
        <v>371</v>
      </c>
    </row>
    <row r="5" customFormat="false" ht="15.75" hidden="false" customHeight="false" outlineLevel="0" collapsed="false">
      <c r="B5" s="232" t="s">
        <v>372</v>
      </c>
      <c r="C5" s="233"/>
      <c r="D5" s="234"/>
      <c r="E5" s="234"/>
      <c r="F5" s="234"/>
      <c r="G5" s="234"/>
      <c r="I5" s="232" t="s">
        <v>373</v>
      </c>
      <c r="J5" s="233"/>
      <c r="K5" s="234"/>
      <c r="L5" s="234"/>
      <c r="M5" s="234"/>
      <c r="N5" s="234"/>
    </row>
    <row r="6" customFormat="false" ht="15.75" hidden="false" customHeight="false" outlineLevel="0" collapsed="false">
      <c r="B6" s="232" t="s">
        <v>374</v>
      </c>
      <c r="C6" s="233"/>
      <c r="D6" s="234"/>
      <c r="E6" s="234"/>
      <c r="F6" s="234"/>
      <c r="G6" s="234"/>
      <c r="I6" s="232" t="s">
        <v>375</v>
      </c>
      <c r="J6" s="233"/>
      <c r="K6" s="234"/>
      <c r="L6" s="234"/>
      <c r="M6" s="234"/>
      <c r="N6" s="234"/>
    </row>
    <row r="7" customFormat="false" ht="15.75" hidden="false" customHeight="false" outlineLevel="0" collapsed="false">
      <c r="B7" s="232" t="s">
        <v>376</v>
      </c>
      <c r="C7" s="233"/>
      <c r="D7" s="234"/>
      <c r="E7" s="234"/>
      <c r="F7" s="234"/>
      <c r="G7" s="234"/>
      <c r="I7" s="232" t="s">
        <v>377</v>
      </c>
      <c r="J7" s="233"/>
      <c r="K7" s="234"/>
      <c r="L7" s="234"/>
      <c r="M7" s="234"/>
      <c r="N7" s="234"/>
    </row>
    <row r="8" customFormat="false" ht="15.75" hidden="false" customHeight="false" outlineLevel="0" collapsed="false">
      <c r="B8" s="232" t="s">
        <v>378</v>
      </c>
      <c r="C8" s="233"/>
      <c r="D8" s="234"/>
      <c r="E8" s="234"/>
      <c r="F8" s="234"/>
      <c r="G8" s="234"/>
      <c r="I8" s="232" t="s">
        <v>379</v>
      </c>
      <c r="J8" s="233"/>
      <c r="K8" s="234"/>
      <c r="L8" s="234"/>
      <c r="M8" s="234"/>
      <c r="N8" s="234"/>
    </row>
    <row r="9" customFormat="false" ht="15.75" hidden="false" customHeight="false" outlineLevel="0" collapsed="false">
      <c r="B9" s="232" t="s">
        <v>380</v>
      </c>
      <c r="C9" s="233"/>
      <c r="D9" s="234"/>
      <c r="E9" s="234"/>
      <c r="F9" s="234"/>
      <c r="G9" s="234"/>
      <c r="I9" s="232" t="s">
        <v>381</v>
      </c>
      <c r="J9" s="233"/>
      <c r="K9" s="234"/>
      <c r="L9" s="234"/>
      <c r="M9" s="234"/>
      <c r="N9" s="234"/>
    </row>
    <row r="10" customFormat="false" ht="15.75" hidden="false" customHeight="false" outlineLevel="0" collapsed="false">
      <c r="B10" s="232" t="s">
        <v>382</v>
      </c>
      <c r="C10" s="233"/>
      <c r="D10" s="234"/>
      <c r="E10" s="234"/>
      <c r="F10" s="234"/>
      <c r="G10" s="234"/>
      <c r="I10" s="232" t="s">
        <v>383</v>
      </c>
      <c r="J10" s="233"/>
      <c r="K10" s="234"/>
      <c r="L10" s="234"/>
      <c r="M10" s="234"/>
      <c r="N10" s="234"/>
    </row>
    <row r="11" customFormat="false" ht="15.75" hidden="false" customHeight="false" outlineLevel="0" collapsed="false">
      <c r="B11" s="232" t="s">
        <v>384</v>
      </c>
      <c r="C11" s="233"/>
      <c r="D11" s="234"/>
      <c r="E11" s="234"/>
      <c r="F11" s="234"/>
      <c r="G11" s="234"/>
      <c r="I11" s="232" t="s">
        <v>385</v>
      </c>
      <c r="J11" s="233"/>
      <c r="K11" s="234"/>
      <c r="L11" s="234"/>
      <c r="M11" s="234"/>
      <c r="N11" s="234"/>
    </row>
    <row r="12" customFormat="false" ht="15.75" hidden="false" customHeight="false" outlineLevel="0" collapsed="false">
      <c r="B12" s="232" t="s">
        <v>386</v>
      </c>
      <c r="C12" s="233"/>
      <c r="D12" s="234"/>
      <c r="E12" s="234"/>
      <c r="F12" s="234"/>
      <c r="G12" s="234"/>
      <c r="I12" s="232" t="s">
        <v>387</v>
      </c>
      <c r="J12" s="233"/>
      <c r="K12" s="234"/>
      <c r="L12" s="234"/>
      <c r="M12" s="234"/>
      <c r="N12" s="234"/>
    </row>
    <row r="13" customFormat="false" ht="15.75" hidden="false" customHeight="false" outlineLevel="0" collapsed="false">
      <c r="B13" s="232" t="s">
        <v>388</v>
      </c>
      <c r="C13" s="233"/>
      <c r="D13" s="234"/>
      <c r="E13" s="234"/>
      <c r="F13" s="234"/>
      <c r="G13" s="234"/>
      <c r="I13" s="232" t="s">
        <v>389</v>
      </c>
      <c r="J13" s="233"/>
      <c r="K13" s="234"/>
      <c r="L13" s="234"/>
      <c r="M13" s="234"/>
      <c r="N13" s="234"/>
    </row>
    <row r="14" customFormat="false" ht="15.75" hidden="false" customHeight="false" outlineLevel="0" collapsed="false">
      <c r="B14" s="232" t="s">
        <v>390</v>
      </c>
      <c r="C14" s="233"/>
      <c r="D14" s="234"/>
      <c r="E14" s="234"/>
      <c r="F14" s="234"/>
      <c r="G14" s="234"/>
      <c r="I14" s="232" t="s">
        <v>391</v>
      </c>
      <c r="J14" s="233"/>
      <c r="K14" s="234"/>
      <c r="L14" s="234"/>
      <c r="M14" s="234"/>
      <c r="N14" s="234"/>
    </row>
    <row r="15" customFormat="false" ht="15.75" hidden="false" customHeight="false" outlineLevel="0" collapsed="false">
      <c r="B15" s="232" t="s">
        <v>392</v>
      </c>
      <c r="C15" s="233"/>
      <c r="D15" s="234"/>
      <c r="E15" s="234"/>
      <c r="F15" s="234"/>
      <c r="G15" s="234"/>
      <c r="I15" s="232" t="s">
        <v>393</v>
      </c>
      <c r="J15" s="233"/>
      <c r="K15" s="234"/>
      <c r="L15" s="234"/>
      <c r="M15" s="234"/>
      <c r="N15" s="234"/>
    </row>
    <row r="16" customFormat="false" ht="15.75" hidden="false" customHeight="false" outlineLevel="0" collapsed="false">
      <c r="B16" s="232" t="s">
        <v>394</v>
      </c>
      <c r="C16" s="233"/>
      <c r="D16" s="234"/>
      <c r="E16" s="234"/>
      <c r="F16" s="234"/>
      <c r="G16" s="234"/>
      <c r="I16" s="232" t="s">
        <v>395</v>
      </c>
      <c r="J16" s="233"/>
      <c r="K16" s="234"/>
      <c r="L16" s="234"/>
      <c r="M16" s="234"/>
      <c r="N16" s="234"/>
    </row>
    <row r="17" customFormat="false" ht="15.75" hidden="false" customHeight="false" outlineLevel="0" collapsed="false">
      <c r="B17" s="232" t="s">
        <v>396</v>
      </c>
      <c r="C17" s="233"/>
      <c r="D17" s="234"/>
      <c r="E17" s="234"/>
      <c r="F17" s="234"/>
      <c r="G17" s="234"/>
      <c r="I17" s="232" t="s">
        <v>397</v>
      </c>
      <c r="J17" s="233"/>
      <c r="K17" s="234"/>
      <c r="L17" s="234"/>
      <c r="M17" s="234"/>
      <c r="N17" s="234"/>
    </row>
    <row r="18" customFormat="false" ht="15.75" hidden="false" customHeight="false" outlineLevel="0" collapsed="false">
      <c r="B18" s="232" t="s">
        <v>398</v>
      </c>
      <c r="C18" s="233"/>
      <c r="D18" s="234"/>
      <c r="E18" s="234"/>
      <c r="F18" s="234"/>
      <c r="G18" s="234"/>
      <c r="I18" s="232" t="s">
        <v>399</v>
      </c>
      <c r="J18" s="233"/>
      <c r="K18" s="234"/>
      <c r="L18" s="234"/>
      <c r="M18" s="234"/>
      <c r="N18" s="234"/>
    </row>
    <row r="19" customFormat="false" ht="15.75" hidden="false" customHeight="false" outlineLevel="0" collapsed="false">
      <c r="B19" s="232" t="s">
        <v>400</v>
      </c>
      <c r="C19" s="233"/>
      <c r="D19" s="234"/>
      <c r="E19" s="234"/>
      <c r="F19" s="234"/>
      <c r="G19" s="234"/>
      <c r="I19" s="232" t="s">
        <v>401</v>
      </c>
      <c r="J19" s="233"/>
      <c r="K19" s="234"/>
      <c r="L19" s="234"/>
      <c r="M19" s="234"/>
      <c r="N19" s="234"/>
    </row>
    <row r="20" customFormat="false" ht="15.75" hidden="false" customHeight="false" outlineLevel="0" collapsed="false">
      <c r="B20" s="232" t="s">
        <v>402</v>
      </c>
      <c r="C20" s="233"/>
      <c r="D20" s="234"/>
      <c r="E20" s="234"/>
      <c r="F20" s="234"/>
      <c r="G20" s="234"/>
      <c r="I20" s="232" t="s">
        <v>403</v>
      </c>
      <c r="J20" s="233"/>
      <c r="K20" s="234"/>
      <c r="L20" s="234"/>
      <c r="M20" s="234"/>
      <c r="N20" s="234"/>
    </row>
    <row r="21" customFormat="false" ht="15.75" hidden="false" customHeight="false" outlineLevel="0" collapsed="false">
      <c r="B21" s="232" t="s">
        <v>404</v>
      </c>
      <c r="C21" s="233"/>
      <c r="D21" s="234"/>
      <c r="E21" s="234"/>
      <c r="F21" s="234"/>
      <c r="G21" s="234"/>
      <c r="I21" s="232" t="s">
        <v>405</v>
      </c>
      <c r="J21" s="233"/>
      <c r="K21" s="234"/>
      <c r="L21" s="234"/>
      <c r="M21" s="234"/>
      <c r="N21" s="234"/>
    </row>
    <row r="22" customFormat="false" ht="15.75" hidden="false" customHeight="false" outlineLevel="0" collapsed="false">
      <c r="B22" s="232" t="s">
        <v>406</v>
      </c>
      <c r="C22" s="233"/>
      <c r="D22" s="234"/>
      <c r="E22" s="234"/>
      <c r="F22" s="234"/>
      <c r="G22" s="234"/>
      <c r="I22" s="232" t="s">
        <v>407</v>
      </c>
      <c r="J22" s="233"/>
      <c r="K22" s="234"/>
      <c r="L22" s="234"/>
      <c r="M22" s="234"/>
      <c r="N22" s="234"/>
    </row>
    <row r="23" customFormat="false" ht="15.75" hidden="false" customHeight="false" outlineLevel="0" collapsed="false">
      <c r="B23" s="232" t="s">
        <v>408</v>
      </c>
      <c r="C23" s="233"/>
      <c r="D23" s="234"/>
      <c r="E23" s="234"/>
      <c r="F23" s="234"/>
      <c r="G23" s="234"/>
      <c r="I23" s="232" t="s">
        <v>409</v>
      </c>
      <c r="J23" s="233"/>
      <c r="K23" s="234"/>
      <c r="L23" s="234"/>
      <c r="M23" s="234"/>
      <c r="N23" s="234"/>
    </row>
    <row r="24" customFormat="false" ht="15.75" hidden="false" customHeight="false" outlineLevel="0" collapsed="false">
      <c r="B24" s="232" t="s">
        <v>410</v>
      </c>
      <c r="C24" s="233"/>
      <c r="D24" s="234"/>
      <c r="E24" s="234"/>
      <c r="F24" s="234"/>
      <c r="G24" s="234"/>
      <c r="I24" s="232" t="s">
        <v>411</v>
      </c>
      <c r="J24" s="233"/>
      <c r="K24" s="234"/>
      <c r="L24" s="234"/>
      <c r="M24" s="234"/>
      <c r="N24" s="234"/>
    </row>
    <row r="25" customFormat="false" ht="15.75" hidden="false" customHeight="false" outlineLevel="0" collapsed="false">
      <c r="B25" s="232" t="s">
        <v>412</v>
      </c>
      <c r="C25" s="233"/>
      <c r="D25" s="234"/>
      <c r="E25" s="234"/>
      <c r="F25" s="234"/>
      <c r="G25" s="234"/>
      <c r="I25" s="232" t="s">
        <v>413</v>
      </c>
      <c r="J25" s="233"/>
      <c r="K25" s="234"/>
      <c r="L25" s="234"/>
      <c r="M25" s="234"/>
      <c r="N25" s="234"/>
    </row>
    <row r="26" customFormat="false" ht="15.75" hidden="false" customHeight="false" outlineLevel="0" collapsed="false">
      <c r="B26" s="232" t="s">
        <v>414</v>
      </c>
      <c r="C26" s="233"/>
      <c r="D26" s="234"/>
      <c r="E26" s="234"/>
      <c r="F26" s="234"/>
      <c r="G26" s="234"/>
      <c r="I26" s="232" t="s">
        <v>415</v>
      </c>
      <c r="J26" s="233"/>
      <c r="K26" s="234"/>
      <c r="L26" s="234"/>
      <c r="M26" s="234"/>
      <c r="N26" s="234"/>
    </row>
    <row r="27" customFormat="false" ht="15.75" hidden="false" customHeight="false" outlineLevel="0" collapsed="false">
      <c r="B27" s="232" t="s">
        <v>416</v>
      </c>
      <c r="C27" s="233"/>
      <c r="D27" s="234"/>
      <c r="E27" s="234"/>
      <c r="F27" s="234"/>
      <c r="G27" s="234"/>
      <c r="I27" s="232" t="s">
        <v>417</v>
      </c>
      <c r="J27" s="233"/>
      <c r="K27" s="234"/>
      <c r="L27" s="234"/>
      <c r="M27" s="234"/>
      <c r="N27" s="234"/>
    </row>
    <row r="28" customFormat="false" ht="15.75" hidden="false" customHeight="false" outlineLevel="0" collapsed="false">
      <c r="B28" s="232" t="s">
        <v>418</v>
      </c>
      <c r="C28" s="233"/>
      <c r="D28" s="234"/>
      <c r="E28" s="234"/>
      <c r="F28" s="234"/>
      <c r="G28" s="234"/>
      <c r="I28" s="232" t="s">
        <v>419</v>
      </c>
      <c r="J28" s="233"/>
      <c r="K28" s="234"/>
      <c r="L28" s="234"/>
      <c r="M28" s="234"/>
      <c r="N28" s="234"/>
    </row>
    <row r="29" customFormat="false" ht="15.75" hidden="false" customHeight="false" outlineLevel="0" collapsed="false">
      <c r="B29" s="232" t="s">
        <v>420</v>
      </c>
      <c r="C29" s="233"/>
      <c r="D29" s="234"/>
      <c r="E29" s="234"/>
      <c r="F29" s="234"/>
      <c r="G29" s="234"/>
      <c r="I29" s="232" t="s">
        <v>421</v>
      </c>
      <c r="J29" s="233"/>
      <c r="K29" s="234"/>
      <c r="L29" s="234"/>
      <c r="M29" s="234"/>
      <c r="N29" s="234"/>
    </row>
    <row r="30" customFormat="false" ht="15.75" hidden="false" customHeight="false" outlineLevel="0" collapsed="false">
      <c r="B30" s="232" t="s">
        <v>422</v>
      </c>
      <c r="C30" s="233"/>
      <c r="D30" s="234"/>
      <c r="E30" s="234"/>
      <c r="F30" s="234"/>
      <c r="G30" s="234"/>
      <c r="I30" s="232" t="s">
        <v>423</v>
      </c>
      <c r="J30" s="233"/>
      <c r="K30" s="234"/>
      <c r="L30" s="234"/>
      <c r="M30" s="234"/>
      <c r="N30" s="234"/>
    </row>
    <row r="31" customFormat="false" ht="15.75" hidden="false" customHeight="false" outlineLevel="0" collapsed="false">
      <c r="B31" s="232" t="s">
        <v>424</v>
      </c>
      <c r="C31" s="233"/>
      <c r="D31" s="234"/>
      <c r="E31" s="234"/>
      <c r="F31" s="234"/>
      <c r="G31" s="234"/>
      <c r="I31" s="232" t="s">
        <v>425</v>
      </c>
      <c r="J31" s="233"/>
      <c r="K31" s="234"/>
      <c r="L31" s="234"/>
      <c r="M31" s="234"/>
      <c r="N31" s="234"/>
    </row>
    <row r="32" customFormat="false" ht="15.75" hidden="false" customHeight="false" outlineLevel="0" collapsed="false">
      <c r="B32" s="232" t="s">
        <v>426</v>
      </c>
      <c r="C32" s="233"/>
      <c r="D32" s="234"/>
      <c r="E32" s="234"/>
      <c r="F32" s="234"/>
      <c r="G32" s="234"/>
      <c r="I32" s="232" t="s">
        <v>427</v>
      </c>
      <c r="J32" s="233"/>
      <c r="K32" s="234"/>
      <c r="L32" s="234"/>
      <c r="M32" s="234"/>
      <c r="N32" s="234"/>
    </row>
    <row r="33" customFormat="false" ht="15.75" hidden="false" customHeight="false" outlineLevel="0" collapsed="false">
      <c r="B33" s="232" t="s">
        <v>428</v>
      </c>
      <c r="C33" s="233"/>
      <c r="D33" s="234"/>
      <c r="E33" s="234"/>
      <c r="F33" s="234"/>
      <c r="G33" s="234"/>
      <c r="I33" s="232" t="s">
        <v>429</v>
      </c>
      <c r="J33" s="233"/>
      <c r="K33" s="234"/>
      <c r="L33" s="234"/>
      <c r="M33" s="234"/>
      <c r="N33" s="234"/>
    </row>
    <row r="34" customFormat="false" ht="15.75" hidden="false" customHeight="false" outlineLevel="0" collapsed="false">
      <c r="B34" s="232" t="s">
        <v>430</v>
      </c>
      <c r="C34" s="233"/>
      <c r="D34" s="234"/>
      <c r="E34" s="234"/>
      <c r="F34" s="234"/>
      <c r="G34" s="234"/>
      <c r="I34" s="232" t="s">
        <v>431</v>
      </c>
      <c r="J34" s="233"/>
      <c r="K34" s="234"/>
      <c r="L34" s="234"/>
      <c r="M34" s="234"/>
      <c r="N34" s="234"/>
    </row>
    <row r="35" customFormat="false" ht="15.75" hidden="false" customHeight="false" outlineLevel="0" collapsed="false">
      <c r="B35" s="232" t="s">
        <v>432</v>
      </c>
      <c r="C35" s="233"/>
      <c r="D35" s="234"/>
      <c r="E35" s="234"/>
      <c r="F35" s="234"/>
      <c r="G35" s="234"/>
      <c r="I35" s="232" t="s">
        <v>433</v>
      </c>
      <c r="J35" s="233"/>
      <c r="K35" s="234"/>
      <c r="L35" s="234"/>
      <c r="M35" s="234"/>
      <c r="N35" s="234"/>
    </row>
    <row r="36" customFormat="false" ht="15.75" hidden="false" customHeight="false" outlineLevel="0" collapsed="false">
      <c r="B36" s="232" t="s">
        <v>434</v>
      </c>
      <c r="C36" s="233"/>
      <c r="D36" s="234"/>
      <c r="E36" s="234"/>
      <c r="F36" s="234"/>
      <c r="G36" s="234"/>
      <c r="I36" s="232" t="s">
        <v>435</v>
      </c>
      <c r="J36" s="233"/>
      <c r="K36" s="234"/>
      <c r="L36" s="234"/>
      <c r="M36" s="234"/>
      <c r="N36" s="234"/>
    </row>
    <row r="37" customFormat="false" ht="15.75" hidden="false" customHeight="false" outlineLevel="0" collapsed="false">
      <c r="B37" s="232" t="s">
        <v>436</v>
      </c>
      <c r="C37" s="233"/>
      <c r="D37" s="234"/>
      <c r="E37" s="234"/>
      <c r="F37" s="234"/>
      <c r="G37" s="234"/>
      <c r="I37" s="232" t="s">
        <v>437</v>
      </c>
      <c r="J37" s="233"/>
      <c r="K37" s="234"/>
      <c r="L37" s="234"/>
      <c r="M37" s="234"/>
      <c r="N37" s="234"/>
    </row>
    <row r="38" customFormat="false" ht="15.75" hidden="false" customHeight="false" outlineLevel="0" collapsed="false">
      <c r="B38" s="232" t="s">
        <v>438</v>
      </c>
      <c r="C38" s="233"/>
      <c r="D38" s="234"/>
      <c r="E38" s="234"/>
      <c r="F38" s="234"/>
      <c r="G38" s="234"/>
      <c r="I38" s="232" t="s">
        <v>439</v>
      </c>
      <c r="J38" s="233"/>
      <c r="K38" s="234"/>
      <c r="L38" s="234"/>
      <c r="M38" s="234"/>
      <c r="N38" s="234"/>
    </row>
    <row r="39" customFormat="false" ht="15.75" hidden="false" customHeight="false" outlineLevel="0" collapsed="false">
      <c r="B39" s="232" t="s">
        <v>440</v>
      </c>
      <c r="C39" s="233"/>
      <c r="D39" s="234"/>
      <c r="E39" s="234"/>
      <c r="F39" s="234"/>
      <c r="G39" s="234"/>
      <c r="I39" s="232" t="s">
        <v>441</v>
      </c>
      <c r="J39" s="233"/>
      <c r="K39" s="234"/>
      <c r="L39" s="234"/>
      <c r="M39" s="234"/>
      <c r="N39" s="234"/>
    </row>
    <row r="40" customFormat="false" ht="15.75" hidden="false" customHeight="false" outlineLevel="0" collapsed="false">
      <c r="B40" s="232" t="s">
        <v>442</v>
      </c>
      <c r="C40" s="233"/>
      <c r="D40" s="234"/>
      <c r="E40" s="234"/>
      <c r="F40" s="234"/>
      <c r="G40" s="234"/>
      <c r="I40" s="232" t="s">
        <v>443</v>
      </c>
      <c r="J40" s="233"/>
      <c r="K40" s="234"/>
      <c r="L40" s="234"/>
      <c r="M40" s="234"/>
      <c r="N40" s="234"/>
    </row>
    <row r="41" customFormat="false" ht="15.75" hidden="false" customHeight="false" outlineLevel="0" collapsed="false">
      <c r="B41" s="232" t="s">
        <v>444</v>
      </c>
      <c r="C41" s="233"/>
      <c r="D41" s="234"/>
      <c r="E41" s="234"/>
      <c r="F41" s="234"/>
      <c r="G41" s="234"/>
      <c r="I41" s="232" t="s">
        <v>445</v>
      </c>
      <c r="J41" s="233"/>
      <c r="K41" s="234"/>
      <c r="L41" s="234"/>
      <c r="M41" s="234"/>
      <c r="N41" s="234"/>
    </row>
    <row r="42" customFormat="false" ht="15.75" hidden="false" customHeight="false" outlineLevel="0" collapsed="false">
      <c r="B42" s="232" t="s">
        <v>446</v>
      </c>
      <c r="C42" s="233"/>
      <c r="D42" s="234"/>
      <c r="E42" s="234"/>
      <c r="F42" s="234"/>
      <c r="G42" s="234"/>
      <c r="I42" s="232" t="s">
        <v>447</v>
      </c>
      <c r="J42" s="233"/>
      <c r="K42" s="234"/>
      <c r="L42" s="234"/>
      <c r="M42" s="234"/>
      <c r="N42" s="234"/>
    </row>
    <row r="43" customFormat="false" ht="15.75" hidden="false" customHeight="false" outlineLevel="0" collapsed="false">
      <c r="B43" s="232" t="s">
        <v>448</v>
      </c>
      <c r="C43" s="233"/>
      <c r="D43" s="234"/>
      <c r="E43" s="234"/>
      <c r="F43" s="234"/>
      <c r="G43" s="234"/>
      <c r="I43" s="232" t="s">
        <v>449</v>
      </c>
      <c r="J43" s="233"/>
      <c r="K43" s="234"/>
      <c r="L43" s="234"/>
      <c r="M43" s="234"/>
      <c r="N43" s="234"/>
    </row>
    <row r="44" customFormat="false" ht="15.75" hidden="false" customHeight="false" outlineLevel="0" collapsed="false">
      <c r="B44" s="232" t="s">
        <v>450</v>
      </c>
      <c r="C44" s="233"/>
      <c r="D44" s="234"/>
      <c r="E44" s="234"/>
      <c r="F44" s="234"/>
      <c r="G44" s="234"/>
      <c r="I44" s="232" t="s">
        <v>451</v>
      </c>
      <c r="J44" s="233"/>
      <c r="K44" s="234"/>
      <c r="L44" s="234"/>
      <c r="M44" s="234"/>
      <c r="N44" s="234"/>
    </row>
    <row r="45" customFormat="false" ht="15.75" hidden="false" customHeight="false" outlineLevel="0" collapsed="false">
      <c r="B45" s="232" t="s">
        <v>452</v>
      </c>
      <c r="C45" s="233"/>
      <c r="D45" s="234"/>
      <c r="E45" s="234"/>
      <c r="F45" s="234"/>
      <c r="G45" s="234"/>
      <c r="I45" s="232" t="s">
        <v>453</v>
      </c>
      <c r="J45" s="233"/>
      <c r="K45" s="234"/>
      <c r="L45" s="234"/>
      <c r="M45" s="234"/>
      <c r="N45" s="234"/>
    </row>
    <row r="46" customFormat="false" ht="15.75" hidden="false" customHeight="false" outlineLevel="0" collapsed="false">
      <c r="B46" s="232" t="s">
        <v>454</v>
      </c>
      <c r="C46" s="233"/>
      <c r="D46" s="234"/>
      <c r="E46" s="234"/>
      <c r="F46" s="234"/>
      <c r="G46" s="234"/>
      <c r="I46" s="232" t="s">
        <v>455</v>
      </c>
      <c r="J46" s="233"/>
      <c r="K46" s="234"/>
      <c r="L46" s="234"/>
      <c r="M46" s="234"/>
      <c r="N46" s="234"/>
    </row>
    <row r="47" customFormat="false" ht="15.75" hidden="false" customHeight="false" outlineLevel="0" collapsed="false">
      <c r="B47" s="232" t="s">
        <v>456</v>
      </c>
      <c r="C47" s="233"/>
      <c r="D47" s="234"/>
      <c r="E47" s="234"/>
      <c r="F47" s="234"/>
      <c r="G47" s="234"/>
      <c r="I47" s="232" t="s">
        <v>457</v>
      </c>
      <c r="J47" s="233"/>
      <c r="K47" s="234"/>
      <c r="L47" s="234"/>
      <c r="M47" s="234"/>
      <c r="N47" s="234"/>
    </row>
    <row r="48" customFormat="false" ht="15.75" hidden="false" customHeight="false" outlineLevel="0" collapsed="false">
      <c r="B48" s="232" t="s">
        <v>458</v>
      </c>
      <c r="C48" s="233"/>
      <c r="D48" s="234"/>
      <c r="E48" s="234"/>
      <c r="F48" s="234"/>
      <c r="G48" s="234"/>
      <c r="I48" s="232" t="s">
        <v>459</v>
      </c>
      <c r="J48" s="233"/>
      <c r="K48" s="234"/>
      <c r="L48" s="234"/>
      <c r="M48" s="234"/>
      <c r="N48" s="234"/>
    </row>
    <row r="49" customFormat="false" ht="15.75" hidden="false" customHeight="false" outlineLevel="0" collapsed="false">
      <c r="B49" s="232" t="s">
        <v>460</v>
      </c>
      <c r="C49" s="233"/>
      <c r="D49" s="234"/>
      <c r="E49" s="234"/>
      <c r="F49" s="234"/>
      <c r="G49" s="234"/>
      <c r="I49" s="232" t="s">
        <v>461</v>
      </c>
      <c r="J49" s="233"/>
      <c r="K49" s="234"/>
      <c r="L49" s="234"/>
      <c r="M49" s="234"/>
      <c r="N49" s="234"/>
    </row>
    <row r="50" customFormat="false" ht="15.75" hidden="false" customHeight="false" outlineLevel="0" collapsed="false">
      <c r="B50" s="232" t="s">
        <v>462</v>
      </c>
      <c r="C50" s="233"/>
      <c r="D50" s="234"/>
      <c r="E50" s="234"/>
      <c r="F50" s="234"/>
      <c r="G50" s="234"/>
      <c r="I50" s="232" t="s">
        <v>463</v>
      </c>
      <c r="J50" s="233"/>
      <c r="K50" s="234"/>
      <c r="L50" s="234"/>
      <c r="M50" s="234"/>
      <c r="N50" s="234"/>
    </row>
    <row r="51" customFormat="false" ht="15.75" hidden="false" customHeight="false" outlineLevel="0" collapsed="false">
      <c r="B51" s="232" t="s">
        <v>464</v>
      </c>
      <c r="C51" s="233"/>
      <c r="D51" s="234"/>
      <c r="E51" s="234"/>
      <c r="F51" s="234"/>
      <c r="G51" s="234"/>
      <c r="I51" s="232" t="s">
        <v>465</v>
      </c>
      <c r="J51" s="233"/>
      <c r="K51" s="234"/>
      <c r="L51" s="234"/>
      <c r="M51" s="234"/>
      <c r="N51" s="234"/>
    </row>
    <row r="52" customFormat="false" ht="15.75" hidden="false" customHeight="false" outlineLevel="0" collapsed="false">
      <c r="B52" s="232" t="s">
        <v>466</v>
      </c>
      <c r="C52" s="233"/>
      <c r="D52" s="234"/>
      <c r="E52" s="234"/>
      <c r="F52" s="234"/>
      <c r="G52" s="234"/>
      <c r="I52" s="232" t="s">
        <v>467</v>
      </c>
      <c r="J52" s="233"/>
      <c r="K52" s="234"/>
      <c r="L52" s="234"/>
      <c r="M52" s="234"/>
      <c r="N52" s="234"/>
    </row>
    <row r="53" customFormat="false" ht="15.75" hidden="false" customHeight="false" outlineLevel="0" collapsed="false">
      <c r="B53" s="232" t="s">
        <v>468</v>
      </c>
      <c r="C53" s="233"/>
      <c r="D53" s="234"/>
      <c r="E53" s="234"/>
      <c r="F53" s="234"/>
      <c r="G53" s="234"/>
      <c r="I53" s="232" t="s">
        <v>469</v>
      </c>
      <c r="J53" s="233"/>
      <c r="K53" s="234"/>
      <c r="L53" s="234"/>
      <c r="M53" s="234"/>
      <c r="N53" s="234"/>
    </row>
    <row r="54" customFormat="false" ht="15.75" hidden="false" customHeight="false" outlineLevel="0" collapsed="false">
      <c r="B54" s="232" t="s">
        <v>470</v>
      </c>
      <c r="C54" s="233"/>
      <c r="D54" s="234"/>
      <c r="E54" s="234"/>
      <c r="F54" s="234"/>
      <c r="G54" s="234"/>
      <c r="I54" s="232" t="s">
        <v>471</v>
      </c>
      <c r="J54" s="233"/>
      <c r="K54" s="234"/>
      <c r="L54" s="234"/>
      <c r="M54" s="234"/>
      <c r="N54" s="234"/>
    </row>
    <row r="55" customFormat="false" ht="15.75" hidden="false" customHeight="false" outlineLevel="0" collapsed="false">
      <c r="B55" s="232" t="s">
        <v>472</v>
      </c>
      <c r="C55" s="233"/>
      <c r="D55" s="234"/>
      <c r="E55" s="234"/>
      <c r="F55" s="234"/>
      <c r="G55" s="234"/>
      <c r="I55" s="232" t="s">
        <v>473</v>
      </c>
      <c r="J55" s="233"/>
      <c r="K55" s="234"/>
      <c r="L55" s="234"/>
      <c r="M55" s="234"/>
      <c r="N55" s="234"/>
    </row>
    <row r="56" customFormat="false" ht="15.75" hidden="false" customHeight="false" outlineLevel="0" collapsed="false">
      <c r="B56" s="232" t="s">
        <v>474</v>
      </c>
      <c r="C56" s="233"/>
      <c r="D56" s="234"/>
      <c r="E56" s="234"/>
      <c r="F56" s="234"/>
      <c r="G56" s="234"/>
      <c r="I56" s="232" t="s">
        <v>475</v>
      </c>
      <c r="J56" s="233"/>
      <c r="K56" s="234"/>
      <c r="L56" s="234"/>
      <c r="M56" s="234"/>
      <c r="N56" s="234"/>
    </row>
    <row r="57" customFormat="false" ht="15.75" hidden="false" customHeight="false" outlineLevel="0" collapsed="false">
      <c r="B57" s="232" t="s">
        <v>476</v>
      </c>
      <c r="C57" s="233"/>
      <c r="D57" s="234"/>
      <c r="E57" s="234"/>
      <c r="F57" s="234"/>
      <c r="G57" s="234"/>
      <c r="I57" s="232" t="s">
        <v>477</v>
      </c>
      <c r="J57" s="233"/>
      <c r="K57" s="234"/>
      <c r="L57" s="234"/>
      <c r="M57" s="234"/>
      <c r="N57" s="234"/>
    </row>
    <row r="58" customFormat="false" ht="15.75" hidden="false" customHeight="false" outlineLevel="0" collapsed="false">
      <c r="B58" s="232" t="s">
        <v>478</v>
      </c>
      <c r="C58" s="233"/>
      <c r="D58" s="234"/>
      <c r="E58" s="234"/>
      <c r="F58" s="234"/>
      <c r="G58" s="234"/>
      <c r="I58" s="232" t="s">
        <v>479</v>
      </c>
      <c r="J58" s="233"/>
      <c r="K58" s="234"/>
      <c r="L58" s="234"/>
      <c r="M58" s="234"/>
      <c r="N58" s="234"/>
    </row>
    <row r="59" customFormat="false" ht="15.75" hidden="false" customHeight="false" outlineLevel="0" collapsed="false">
      <c r="B59" s="232" t="s">
        <v>480</v>
      </c>
      <c r="C59" s="233"/>
      <c r="D59" s="234"/>
      <c r="E59" s="234"/>
      <c r="F59" s="234"/>
      <c r="G59" s="234"/>
      <c r="I59" s="232" t="s">
        <v>481</v>
      </c>
      <c r="J59" s="233"/>
      <c r="K59" s="234"/>
      <c r="L59" s="234"/>
      <c r="M59" s="234"/>
      <c r="N59" s="234"/>
    </row>
    <row r="60" customFormat="false" ht="15.75" hidden="false" customHeight="false" outlineLevel="0" collapsed="false">
      <c r="B60" s="232" t="s">
        <v>482</v>
      </c>
      <c r="C60" s="233"/>
      <c r="D60" s="234"/>
      <c r="E60" s="234"/>
      <c r="F60" s="234"/>
      <c r="G60" s="234"/>
      <c r="I60" s="232" t="s">
        <v>483</v>
      </c>
      <c r="J60" s="233"/>
      <c r="K60" s="234"/>
      <c r="L60" s="234"/>
      <c r="M60" s="234"/>
      <c r="N60" s="234"/>
    </row>
    <row r="61" customFormat="false" ht="15.75" hidden="false" customHeight="false" outlineLevel="0" collapsed="false">
      <c r="B61" s="232" t="s">
        <v>484</v>
      </c>
      <c r="C61" s="233"/>
      <c r="D61" s="234"/>
      <c r="E61" s="234"/>
      <c r="F61" s="234"/>
      <c r="G61" s="234"/>
      <c r="I61" s="232" t="s">
        <v>485</v>
      </c>
      <c r="J61" s="233"/>
      <c r="K61" s="234"/>
      <c r="L61" s="234"/>
      <c r="M61" s="234"/>
      <c r="N61" s="234"/>
    </row>
    <row r="62" customFormat="false" ht="15.75" hidden="false" customHeight="false" outlineLevel="0" collapsed="false">
      <c r="B62" s="232" t="s">
        <v>486</v>
      </c>
      <c r="C62" s="233"/>
      <c r="D62" s="234"/>
      <c r="E62" s="234"/>
      <c r="F62" s="234"/>
      <c r="G62" s="234"/>
      <c r="I62" s="232" t="s">
        <v>487</v>
      </c>
      <c r="J62" s="233"/>
      <c r="K62" s="234"/>
      <c r="L62" s="234"/>
      <c r="M62" s="234"/>
      <c r="N62" s="234"/>
    </row>
    <row r="63" customFormat="false" ht="15.75" hidden="false" customHeight="false" outlineLevel="0" collapsed="false">
      <c r="B63" s="232" t="s">
        <v>488</v>
      </c>
      <c r="C63" s="233"/>
      <c r="D63" s="234"/>
      <c r="E63" s="234"/>
      <c r="F63" s="234"/>
      <c r="G63" s="234"/>
      <c r="I63" s="232" t="s">
        <v>489</v>
      </c>
      <c r="J63" s="233"/>
      <c r="K63" s="234"/>
      <c r="L63" s="234"/>
      <c r="M63" s="234"/>
      <c r="N63" s="234"/>
    </row>
    <row r="64" customFormat="false" ht="15.75" hidden="false" customHeight="false" outlineLevel="0" collapsed="false">
      <c r="B64" s="232" t="s">
        <v>490</v>
      </c>
      <c r="C64" s="233"/>
      <c r="D64" s="234"/>
      <c r="E64" s="234"/>
      <c r="F64" s="234"/>
      <c r="G64" s="234"/>
      <c r="I64" s="232" t="s">
        <v>491</v>
      </c>
      <c r="J64" s="233"/>
      <c r="K64" s="234"/>
      <c r="L64" s="234"/>
      <c r="M64" s="234"/>
      <c r="N64" s="234"/>
    </row>
    <row r="65" customFormat="false" ht="15.75" hidden="false" customHeight="false" outlineLevel="0" collapsed="false">
      <c r="B65" s="232" t="s">
        <v>492</v>
      </c>
      <c r="C65" s="233"/>
      <c r="D65" s="234"/>
      <c r="E65" s="234"/>
      <c r="F65" s="234"/>
      <c r="G65" s="234"/>
      <c r="I65" s="232" t="s">
        <v>493</v>
      </c>
      <c r="J65" s="233"/>
      <c r="K65" s="234"/>
      <c r="L65" s="234"/>
      <c r="M65" s="234"/>
      <c r="N65" s="234"/>
    </row>
    <row r="66" customFormat="false" ht="15.75" hidden="false" customHeight="false" outlineLevel="0" collapsed="false">
      <c r="B66" s="232" t="s">
        <v>494</v>
      </c>
      <c r="C66" s="233"/>
      <c r="D66" s="234"/>
      <c r="E66" s="234"/>
      <c r="F66" s="234"/>
      <c r="G66" s="234"/>
      <c r="I66" s="232" t="s">
        <v>495</v>
      </c>
      <c r="J66" s="233"/>
      <c r="K66" s="234"/>
      <c r="L66" s="234"/>
      <c r="M66" s="234"/>
      <c r="N66" s="234"/>
    </row>
    <row r="67" customFormat="false" ht="15.75" hidden="false" customHeight="false" outlineLevel="0" collapsed="false">
      <c r="B67" s="232" t="s">
        <v>496</v>
      </c>
      <c r="C67" s="233"/>
      <c r="D67" s="234"/>
      <c r="E67" s="234"/>
      <c r="F67" s="234"/>
      <c r="G67" s="234"/>
      <c r="I67" s="232" t="s">
        <v>497</v>
      </c>
      <c r="J67" s="233"/>
      <c r="K67" s="234"/>
      <c r="L67" s="234"/>
      <c r="M67" s="234"/>
      <c r="N67" s="234"/>
    </row>
    <row r="68" customFormat="false" ht="15.75" hidden="false" customHeight="false" outlineLevel="0" collapsed="false">
      <c r="B68" s="232" t="s">
        <v>498</v>
      </c>
      <c r="C68" s="233"/>
      <c r="D68" s="234"/>
      <c r="E68" s="234"/>
      <c r="F68" s="234"/>
      <c r="G68" s="234"/>
      <c r="I68" s="232" t="s">
        <v>499</v>
      </c>
      <c r="J68" s="233"/>
      <c r="K68" s="234"/>
      <c r="L68" s="234"/>
      <c r="M68" s="234"/>
      <c r="N68" s="234"/>
    </row>
    <row r="69" customFormat="false" ht="15.75" hidden="false" customHeight="false" outlineLevel="0" collapsed="false">
      <c r="B69" s="232" t="s">
        <v>500</v>
      </c>
      <c r="C69" s="233"/>
      <c r="D69" s="234"/>
      <c r="E69" s="234"/>
      <c r="F69" s="234"/>
      <c r="G69" s="234"/>
      <c r="I69" s="232" t="s">
        <v>501</v>
      </c>
      <c r="J69" s="233"/>
      <c r="K69" s="234"/>
      <c r="L69" s="234"/>
      <c r="M69" s="234"/>
      <c r="N69" s="234"/>
    </row>
    <row r="70" customFormat="false" ht="15.75" hidden="false" customHeight="false" outlineLevel="0" collapsed="false">
      <c r="B70" s="232" t="s">
        <v>502</v>
      </c>
      <c r="C70" s="233"/>
      <c r="D70" s="234"/>
      <c r="E70" s="234"/>
      <c r="F70" s="234"/>
      <c r="G70" s="234"/>
      <c r="I70" s="232" t="s">
        <v>503</v>
      </c>
      <c r="J70" s="233"/>
      <c r="K70" s="234"/>
      <c r="L70" s="234"/>
      <c r="M70" s="234"/>
      <c r="N70" s="234"/>
    </row>
    <row r="71" customFormat="false" ht="15.75" hidden="false" customHeight="false" outlineLevel="0" collapsed="false">
      <c r="B71" s="232" t="s">
        <v>504</v>
      </c>
      <c r="C71" s="233"/>
      <c r="D71" s="234"/>
      <c r="E71" s="234"/>
      <c r="F71" s="234"/>
      <c r="G71" s="234"/>
      <c r="I71" s="232" t="s">
        <v>505</v>
      </c>
      <c r="J71" s="233"/>
      <c r="K71" s="234"/>
      <c r="L71" s="234"/>
      <c r="M71" s="234"/>
      <c r="N71" s="234"/>
    </row>
    <row r="72" customFormat="false" ht="15.75" hidden="false" customHeight="false" outlineLevel="0" collapsed="false">
      <c r="B72" s="232" t="s">
        <v>506</v>
      </c>
      <c r="C72" s="233"/>
      <c r="D72" s="234"/>
      <c r="E72" s="234"/>
      <c r="F72" s="234"/>
      <c r="G72" s="234"/>
      <c r="I72" s="232" t="s">
        <v>507</v>
      </c>
      <c r="J72" s="233"/>
      <c r="K72" s="234"/>
      <c r="L72" s="234"/>
      <c r="M72" s="234"/>
      <c r="N72" s="234"/>
    </row>
    <row r="73" customFormat="false" ht="15.75" hidden="false" customHeight="false" outlineLevel="0" collapsed="false">
      <c r="B73" s="232" t="s">
        <v>508</v>
      </c>
      <c r="C73" s="233"/>
      <c r="D73" s="234"/>
      <c r="E73" s="234"/>
      <c r="F73" s="234"/>
      <c r="G73" s="234"/>
      <c r="I73" s="232" t="s">
        <v>509</v>
      </c>
      <c r="J73" s="233"/>
      <c r="K73" s="234"/>
      <c r="L73" s="234"/>
      <c r="M73" s="234"/>
      <c r="N73" s="234"/>
    </row>
    <row r="74" customFormat="false" ht="15.75" hidden="false" customHeight="false" outlineLevel="0" collapsed="false">
      <c r="B74" s="232" t="s">
        <v>510</v>
      </c>
      <c r="C74" s="233"/>
      <c r="D74" s="234"/>
      <c r="E74" s="234"/>
      <c r="F74" s="234"/>
      <c r="G74" s="234"/>
      <c r="I74" s="232" t="s">
        <v>511</v>
      </c>
      <c r="J74" s="233"/>
      <c r="K74" s="234"/>
      <c r="L74" s="234"/>
      <c r="M74" s="234"/>
      <c r="N74" s="234"/>
    </row>
    <row r="75" customFormat="false" ht="15.75" hidden="false" customHeight="false" outlineLevel="0" collapsed="false">
      <c r="B75" s="232" t="s">
        <v>512</v>
      </c>
      <c r="C75" s="233"/>
      <c r="D75" s="234"/>
      <c r="E75" s="234"/>
      <c r="F75" s="234"/>
      <c r="G75" s="234"/>
      <c r="I75" s="232" t="s">
        <v>513</v>
      </c>
      <c r="J75" s="233"/>
      <c r="K75" s="234"/>
      <c r="L75" s="234"/>
      <c r="M75" s="234"/>
      <c r="N75" s="234"/>
    </row>
    <row r="76" customFormat="false" ht="15.75" hidden="false" customHeight="false" outlineLevel="0" collapsed="false">
      <c r="B76" s="232" t="s">
        <v>514</v>
      </c>
      <c r="C76" s="233"/>
      <c r="D76" s="234"/>
      <c r="E76" s="234"/>
      <c r="F76" s="234"/>
      <c r="G76" s="234"/>
      <c r="I76" s="232" t="s">
        <v>515</v>
      </c>
      <c r="J76" s="233"/>
      <c r="K76" s="234"/>
      <c r="L76" s="234"/>
      <c r="M76" s="234"/>
      <c r="N76" s="234"/>
    </row>
    <row r="77" customFormat="false" ht="15.75" hidden="false" customHeight="false" outlineLevel="0" collapsed="false">
      <c r="B77" s="232" t="s">
        <v>516</v>
      </c>
      <c r="C77" s="233"/>
      <c r="D77" s="234"/>
      <c r="E77" s="234"/>
      <c r="F77" s="234"/>
      <c r="G77" s="234"/>
      <c r="I77" s="232" t="s">
        <v>517</v>
      </c>
      <c r="J77" s="233"/>
      <c r="K77" s="234"/>
      <c r="L77" s="234"/>
      <c r="M77" s="234"/>
      <c r="N77" s="234"/>
    </row>
    <row r="78" customFormat="false" ht="15.75" hidden="false" customHeight="false" outlineLevel="0" collapsed="false">
      <c r="B78" s="232" t="s">
        <v>518</v>
      </c>
      <c r="C78" s="233"/>
      <c r="D78" s="234"/>
      <c r="E78" s="234"/>
      <c r="F78" s="234"/>
      <c r="G78" s="234"/>
      <c r="I78" s="232" t="s">
        <v>519</v>
      </c>
      <c r="J78" s="233"/>
      <c r="K78" s="234"/>
      <c r="L78" s="234"/>
      <c r="M78" s="234"/>
      <c r="N78" s="234"/>
    </row>
    <row r="79" customFormat="false" ht="15.75" hidden="false" customHeight="false" outlineLevel="0" collapsed="false">
      <c r="B79" s="232" t="s">
        <v>520</v>
      </c>
      <c r="C79" s="233"/>
      <c r="D79" s="234"/>
      <c r="E79" s="234"/>
      <c r="F79" s="234"/>
      <c r="G79" s="234"/>
      <c r="I79" s="232" t="s">
        <v>521</v>
      </c>
      <c r="J79" s="233"/>
      <c r="K79" s="234"/>
      <c r="L79" s="234"/>
      <c r="M79" s="234"/>
      <c r="N79" s="234"/>
    </row>
    <row r="80" customFormat="false" ht="15.75" hidden="false" customHeight="false" outlineLevel="0" collapsed="false">
      <c r="B80" s="232" t="s">
        <v>522</v>
      </c>
      <c r="C80" s="233"/>
      <c r="D80" s="234"/>
      <c r="E80" s="234"/>
      <c r="F80" s="234"/>
      <c r="G80" s="234"/>
      <c r="I80" s="232" t="s">
        <v>523</v>
      </c>
      <c r="J80" s="233"/>
      <c r="K80" s="234"/>
      <c r="L80" s="234"/>
      <c r="M80" s="234"/>
      <c r="N80" s="234"/>
    </row>
    <row r="81" customFormat="false" ht="15.75" hidden="false" customHeight="false" outlineLevel="0" collapsed="false">
      <c r="B81" s="232" t="s">
        <v>524</v>
      </c>
      <c r="C81" s="233"/>
      <c r="D81" s="234"/>
      <c r="E81" s="234"/>
      <c r="F81" s="234"/>
      <c r="G81" s="234"/>
      <c r="I81" s="232" t="s">
        <v>525</v>
      </c>
      <c r="J81" s="233"/>
      <c r="K81" s="234"/>
      <c r="L81" s="234"/>
      <c r="M81" s="234"/>
      <c r="N81" s="234"/>
    </row>
    <row r="82" customFormat="false" ht="15.75" hidden="false" customHeight="false" outlineLevel="0" collapsed="false">
      <c r="B82" s="232" t="s">
        <v>526</v>
      </c>
      <c r="C82" s="233"/>
      <c r="D82" s="234"/>
      <c r="E82" s="234"/>
      <c r="F82" s="234"/>
      <c r="G82" s="234"/>
      <c r="I82" s="232" t="s">
        <v>527</v>
      </c>
      <c r="J82" s="233"/>
      <c r="K82" s="234"/>
      <c r="L82" s="234"/>
      <c r="M82" s="234"/>
      <c r="N82" s="234"/>
    </row>
    <row r="83" customFormat="false" ht="15.75" hidden="false" customHeight="false" outlineLevel="0" collapsed="false">
      <c r="B83" s="232" t="s">
        <v>528</v>
      </c>
      <c r="C83" s="233"/>
      <c r="D83" s="234"/>
      <c r="E83" s="234"/>
      <c r="F83" s="234"/>
      <c r="G83" s="234"/>
      <c r="I83" s="232" t="s">
        <v>529</v>
      </c>
      <c r="J83" s="233"/>
      <c r="K83" s="234"/>
      <c r="L83" s="234"/>
      <c r="M83" s="234"/>
      <c r="N83" s="234"/>
    </row>
    <row r="84" customFormat="false" ht="15.75" hidden="false" customHeight="false" outlineLevel="0" collapsed="false">
      <c r="B84" s="232" t="s">
        <v>530</v>
      </c>
      <c r="C84" s="233"/>
      <c r="D84" s="234"/>
      <c r="E84" s="234"/>
      <c r="F84" s="234"/>
      <c r="G84" s="234"/>
      <c r="I84" s="232" t="s">
        <v>531</v>
      </c>
      <c r="J84" s="233"/>
      <c r="K84" s="234"/>
      <c r="L84" s="234"/>
      <c r="M84" s="234"/>
      <c r="N84" s="234"/>
    </row>
    <row r="85" customFormat="false" ht="15.75" hidden="false" customHeight="false" outlineLevel="0" collapsed="false">
      <c r="B85" s="232" t="s">
        <v>532</v>
      </c>
      <c r="C85" s="233"/>
      <c r="D85" s="234"/>
      <c r="E85" s="234"/>
      <c r="F85" s="234"/>
      <c r="G85" s="234"/>
      <c r="I85" s="232" t="s">
        <v>533</v>
      </c>
      <c r="J85" s="233"/>
      <c r="K85" s="234"/>
      <c r="L85" s="234"/>
      <c r="M85" s="234"/>
      <c r="N85" s="234"/>
    </row>
    <row r="86" customFormat="false" ht="15.75" hidden="false" customHeight="false" outlineLevel="0" collapsed="false">
      <c r="B86" s="232" t="s">
        <v>534</v>
      </c>
      <c r="C86" s="233"/>
      <c r="D86" s="234"/>
      <c r="E86" s="234"/>
      <c r="F86" s="234"/>
      <c r="G86" s="234"/>
      <c r="I86" s="232" t="s">
        <v>535</v>
      </c>
      <c r="J86" s="233"/>
      <c r="K86" s="234"/>
      <c r="L86" s="234"/>
      <c r="M86" s="234"/>
      <c r="N86" s="234"/>
    </row>
    <row r="87" customFormat="false" ht="15.75" hidden="false" customHeight="false" outlineLevel="0" collapsed="false">
      <c r="B87" s="232" t="s">
        <v>536</v>
      </c>
      <c r="C87" s="233"/>
      <c r="D87" s="234"/>
      <c r="E87" s="234"/>
      <c r="F87" s="234"/>
      <c r="G87" s="234"/>
      <c r="I87" s="232" t="s">
        <v>537</v>
      </c>
      <c r="J87" s="233"/>
      <c r="K87" s="234"/>
      <c r="L87" s="234"/>
      <c r="M87" s="234"/>
      <c r="N87" s="234"/>
    </row>
    <row r="88" customFormat="false" ht="15.75" hidden="false" customHeight="false" outlineLevel="0" collapsed="false">
      <c r="B88" s="232" t="s">
        <v>538</v>
      </c>
      <c r="C88" s="233"/>
      <c r="D88" s="234"/>
      <c r="E88" s="234"/>
      <c r="F88" s="234"/>
      <c r="G88" s="234"/>
      <c r="I88" s="232" t="s">
        <v>539</v>
      </c>
      <c r="J88" s="233"/>
      <c r="K88" s="234"/>
      <c r="L88" s="234"/>
      <c r="M88" s="234"/>
      <c r="N88" s="234"/>
    </row>
    <row r="89" customFormat="false" ht="15.75" hidden="false" customHeight="false" outlineLevel="0" collapsed="false">
      <c r="B89" s="232" t="s">
        <v>540</v>
      </c>
      <c r="C89" s="233"/>
      <c r="D89" s="234"/>
      <c r="E89" s="234"/>
      <c r="F89" s="234"/>
      <c r="G89" s="234"/>
      <c r="I89" s="232" t="s">
        <v>541</v>
      </c>
      <c r="J89" s="233"/>
      <c r="K89" s="234"/>
      <c r="L89" s="234"/>
      <c r="M89" s="234"/>
      <c r="N89" s="234"/>
    </row>
    <row r="90" customFormat="false" ht="15.75" hidden="false" customHeight="false" outlineLevel="0" collapsed="false">
      <c r="B90" s="232" t="s">
        <v>542</v>
      </c>
      <c r="C90" s="233"/>
      <c r="D90" s="234"/>
      <c r="E90" s="234"/>
      <c r="F90" s="234"/>
      <c r="G90" s="234"/>
      <c r="I90" s="232" t="s">
        <v>543</v>
      </c>
      <c r="J90" s="233"/>
      <c r="K90" s="234"/>
      <c r="L90" s="234"/>
      <c r="M90" s="234"/>
      <c r="N90" s="234"/>
    </row>
    <row r="91" customFormat="false" ht="15.75" hidden="false" customHeight="false" outlineLevel="0" collapsed="false">
      <c r="B91" s="232" t="s">
        <v>544</v>
      </c>
      <c r="C91" s="233"/>
      <c r="D91" s="234"/>
      <c r="E91" s="234"/>
      <c r="F91" s="234"/>
      <c r="G91" s="234"/>
      <c r="I91" s="232" t="s">
        <v>545</v>
      </c>
      <c r="J91" s="233"/>
      <c r="K91" s="234"/>
      <c r="L91" s="234"/>
      <c r="M91" s="234"/>
      <c r="N91" s="234"/>
    </row>
    <row r="92" customFormat="false" ht="15.75" hidden="false" customHeight="false" outlineLevel="0" collapsed="false">
      <c r="B92" s="232" t="s">
        <v>546</v>
      </c>
      <c r="C92" s="233"/>
      <c r="D92" s="234"/>
      <c r="E92" s="234"/>
      <c r="F92" s="234"/>
      <c r="G92" s="234"/>
      <c r="I92" s="232" t="s">
        <v>547</v>
      </c>
      <c r="J92" s="233"/>
      <c r="K92" s="234"/>
      <c r="L92" s="234"/>
      <c r="M92" s="234"/>
      <c r="N92" s="234"/>
    </row>
    <row r="93" customFormat="false" ht="15.75" hidden="false" customHeight="false" outlineLevel="0" collapsed="false">
      <c r="B93" s="232" t="s">
        <v>548</v>
      </c>
      <c r="C93" s="233"/>
      <c r="D93" s="234"/>
      <c r="E93" s="234"/>
      <c r="F93" s="234"/>
      <c r="G93" s="234"/>
      <c r="I93" s="232" t="s">
        <v>549</v>
      </c>
      <c r="J93" s="233"/>
      <c r="K93" s="234"/>
      <c r="L93" s="234"/>
      <c r="M93" s="234"/>
      <c r="N93" s="234"/>
    </row>
    <row r="94" customFormat="false" ht="15.75" hidden="false" customHeight="false" outlineLevel="0" collapsed="false">
      <c r="B94" s="232" t="s">
        <v>550</v>
      </c>
      <c r="C94" s="233"/>
      <c r="D94" s="234"/>
      <c r="E94" s="234"/>
      <c r="F94" s="234"/>
      <c r="G94" s="234"/>
      <c r="I94" s="232" t="s">
        <v>551</v>
      </c>
      <c r="J94" s="233"/>
      <c r="K94" s="234"/>
      <c r="L94" s="234"/>
      <c r="M94" s="234"/>
      <c r="N94" s="234"/>
    </row>
    <row r="95" customFormat="false" ht="15.75" hidden="false" customHeight="false" outlineLevel="0" collapsed="false">
      <c r="B95" s="232" t="s">
        <v>552</v>
      </c>
      <c r="C95" s="233"/>
      <c r="D95" s="234"/>
      <c r="E95" s="234"/>
      <c r="F95" s="234"/>
      <c r="G95" s="234"/>
      <c r="I95" s="232" t="s">
        <v>553</v>
      </c>
      <c r="J95" s="233"/>
      <c r="K95" s="234"/>
      <c r="L95" s="234"/>
      <c r="M95" s="234"/>
      <c r="N95" s="234"/>
    </row>
    <row r="96" customFormat="false" ht="15.75" hidden="false" customHeight="false" outlineLevel="0" collapsed="false">
      <c r="B96" s="232" t="s">
        <v>554</v>
      </c>
      <c r="C96" s="233"/>
      <c r="D96" s="234"/>
      <c r="E96" s="234"/>
      <c r="F96" s="234"/>
      <c r="G96" s="234"/>
      <c r="I96" s="232" t="s">
        <v>555</v>
      </c>
      <c r="J96" s="233"/>
      <c r="K96" s="234"/>
      <c r="L96" s="234"/>
      <c r="M96" s="234"/>
      <c r="N96" s="234"/>
    </row>
    <row r="97" customFormat="false" ht="15.75" hidden="false" customHeight="false" outlineLevel="0" collapsed="false">
      <c r="B97" s="232" t="s">
        <v>556</v>
      </c>
      <c r="C97" s="233"/>
      <c r="D97" s="234"/>
      <c r="E97" s="234"/>
      <c r="F97" s="234"/>
      <c r="G97" s="234"/>
      <c r="I97" s="232" t="s">
        <v>557</v>
      </c>
      <c r="J97" s="233"/>
      <c r="K97" s="234"/>
      <c r="L97" s="234"/>
      <c r="M97" s="234"/>
      <c r="N97" s="234"/>
    </row>
    <row r="98" customFormat="false" ht="15.75" hidden="false" customHeight="false" outlineLevel="0" collapsed="false">
      <c r="B98" s="232" t="s">
        <v>558</v>
      </c>
      <c r="C98" s="233"/>
      <c r="D98" s="234"/>
      <c r="E98" s="234"/>
      <c r="F98" s="234"/>
      <c r="G98" s="234"/>
      <c r="I98" s="232" t="s">
        <v>559</v>
      </c>
      <c r="J98" s="233"/>
      <c r="K98" s="234"/>
      <c r="L98" s="234"/>
      <c r="M98" s="234"/>
      <c r="N98" s="234"/>
    </row>
    <row r="99" customFormat="false" ht="15.75" hidden="false" customHeight="false" outlineLevel="0" collapsed="false">
      <c r="B99" s="232" t="s">
        <v>560</v>
      </c>
      <c r="C99" s="233"/>
      <c r="D99" s="234"/>
      <c r="E99" s="234"/>
      <c r="F99" s="234"/>
      <c r="G99" s="234"/>
      <c r="I99" s="232" t="s">
        <v>561</v>
      </c>
      <c r="J99" s="233"/>
      <c r="K99" s="234"/>
      <c r="L99" s="234"/>
      <c r="M99" s="234"/>
      <c r="N99" s="234"/>
    </row>
    <row r="100" customFormat="false" ht="15.75" hidden="false" customHeight="false" outlineLevel="0" collapsed="false">
      <c r="B100" s="232" t="s">
        <v>562</v>
      </c>
      <c r="C100" s="233"/>
      <c r="D100" s="234"/>
      <c r="E100" s="234"/>
      <c r="F100" s="234"/>
      <c r="G100" s="234"/>
      <c r="I100" s="232" t="s">
        <v>563</v>
      </c>
      <c r="J100" s="233"/>
      <c r="K100" s="234"/>
      <c r="L100" s="234"/>
      <c r="M100" s="234"/>
      <c r="N100" s="234"/>
    </row>
    <row r="101" customFormat="false" ht="15.75" hidden="false" customHeight="false" outlineLevel="0" collapsed="false">
      <c r="B101" s="232" t="s">
        <v>564</v>
      </c>
      <c r="C101" s="233"/>
      <c r="D101" s="234"/>
      <c r="E101" s="234"/>
      <c r="F101" s="234"/>
      <c r="G101" s="234"/>
      <c r="I101" s="232" t="s">
        <v>565</v>
      </c>
      <c r="J101" s="233"/>
      <c r="K101" s="234"/>
      <c r="L101" s="234"/>
      <c r="M101" s="234"/>
      <c r="N101" s="234"/>
    </row>
    <row r="102" customFormat="false" ht="15.75" hidden="false" customHeight="false" outlineLevel="0" collapsed="false">
      <c r="B102" s="232" t="s">
        <v>566</v>
      </c>
      <c r="C102" s="233"/>
      <c r="D102" s="234"/>
      <c r="E102" s="234"/>
      <c r="F102" s="234"/>
      <c r="G102" s="234"/>
      <c r="I102" s="232" t="s">
        <v>567</v>
      </c>
      <c r="J102" s="233"/>
      <c r="K102" s="234"/>
      <c r="L102" s="234"/>
      <c r="M102" s="234"/>
      <c r="N102" s="234"/>
    </row>
    <row r="103" customFormat="false" ht="15.75" hidden="false" customHeight="false" outlineLevel="0" collapsed="false">
      <c r="B103" s="232" t="s">
        <v>568</v>
      </c>
      <c r="C103" s="233"/>
      <c r="D103" s="234"/>
      <c r="E103" s="234"/>
      <c r="F103" s="234"/>
      <c r="G103" s="234"/>
      <c r="I103" s="232" t="s">
        <v>569</v>
      </c>
      <c r="J103" s="233"/>
      <c r="K103" s="234"/>
      <c r="L103" s="234"/>
      <c r="M103" s="234"/>
      <c r="N103" s="234"/>
    </row>
    <row r="104" customFormat="false" ht="15.75" hidden="false" customHeight="false" outlineLevel="0" collapsed="false">
      <c r="B104" s="232" t="s">
        <v>570</v>
      </c>
      <c r="C104" s="233"/>
      <c r="D104" s="234"/>
      <c r="E104" s="234"/>
      <c r="F104" s="234"/>
      <c r="G104" s="234"/>
      <c r="I104" s="232" t="s">
        <v>571</v>
      </c>
      <c r="J104" s="233"/>
      <c r="K104" s="234"/>
      <c r="L104" s="234"/>
      <c r="M104" s="234"/>
      <c r="N104" s="234"/>
    </row>
    <row r="105" customFormat="false" ht="15.75" hidden="false" customHeight="false" outlineLevel="0" collapsed="false">
      <c r="B105" s="232" t="s">
        <v>572</v>
      </c>
      <c r="C105" s="233"/>
      <c r="D105" s="234"/>
      <c r="E105" s="234"/>
      <c r="F105" s="234"/>
      <c r="G105" s="234"/>
      <c r="I105" s="232" t="s">
        <v>573</v>
      </c>
      <c r="J105" s="233"/>
      <c r="K105" s="234"/>
      <c r="L105" s="234"/>
      <c r="M105" s="234"/>
      <c r="N105" s="234"/>
    </row>
    <row r="106" customFormat="false" ht="15.75" hidden="false" customHeight="false" outlineLevel="0" collapsed="false">
      <c r="B106" s="232" t="s">
        <v>574</v>
      </c>
      <c r="C106" s="233"/>
      <c r="D106" s="234"/>
      <c r="E106" s="234"/>
      <c r="F106" s="234"/>
      <c r="G106" s="234"/>
      <c r="I106" s="232" t="s">
        <v>575</v>
      </c>
      <c r="J106" s="233"/>
      <c r="K106" s="234"/>
      <c r="L106" s="234"/>
      <c r="M106" s="234"/>
      <c r="N106" s="234"/>
    </row>
    <row r="107" customFormat="false" ht="15.75" hidden="false" customHeight="false" outlineLevel="0" collapsed="false">
      <c r="B107" s="232" t="s">
        <v>576</v>
      </c>
      <c r="C107" s="233"/>
      <c r="D107" s="234"/>
      <c r="E107" s="234"/>
      <c r="F107" s="234"/>
      <c r="G107" s="234"/>
      <c r="I107" s="232" t="s">
        <v>577</v>
      </c>
      <c r="J107" s="233"/>
      <c r="K107" s="234"/>
      <c r="L107" s="234"/>
      <c r="M107" s="234"/>
      <c r="N107" s="234"/>
    </row>
    <row r="108" customFormat="false" ht="15.75" hidden="false" customHeight="false" outlineLevel="0" collapsed="false">
      <c r="B108" s="232" t="s">
        <v>578</v>
      </c>
      <c r="C108" s="233"/>
      <c r="D108" s="234"/>
      <c r="E108" s="234"/>
      <c r="F108" s="234"/>
      <c r="G108" s="234"/>
      <c r="I108" s="232" t="s">
        <v>579</v>
      </c>
      <c r="J108" s="233"/>
      <c r="K108" s="234"/>
      <c r="L108" s="234"/>
      <c r="M108" s="234"/>
      <c r="N108" s="234"/>
    </row>
    <row r="109" customFormat="false" ht="15.75" hidden="false" customHeight="false" outlineLevel="0" collapsed="false">
      <c r="B109" s="232" t="s">
        <v>580</v>
      </c>
      <c r="C109" s="233"/>
      <c r="D109" s="234"/>
      <c r="E109" s="234"/>
      <c r="F109" s="234"/>
      <c r="G109" s="234"/>
      <c r="I109" s="232" t="s">
        <v>581</v>
      </c>
      <c r="J109" s="233"/>
      <c r="K109" s="234"/>
      <c r="L109" s="234"/>
      <c r="M109" s="234"/>
      <c r="N109" s="234"/>
    </row>
    <row r="110" customFormat="false" ht="15.75" hidden="false" customHeight="false" outlineLevel="0" collapsed="false">
      <c r="B110" s="232" t="s">
        <v>582</v>
      </c>
      <c r="C110" s="233"/>
      <c r="D110" s="234"/>
      <c r="E110" s="234"/>
      <c r="F110" s="234"/>
      <c r="G110" s="234"/>
      <c r="I110" s="232" t="s">
        <v>583</v>
      </c>
      <c r="J110" s="233"/>
      <c r="K110" s="234"/>
      <c r="L110" s="234"/>
      <c r="M110" s="234"/>
      <c r="N110" s="234"/>
    </row>
    <row r="111" customFormat="false" ht="15.75" hidden="false" customHeight="false" outlineLevel="0" collapsed="false">
      <c r="B111" s="232" t="s">
        <v>584</v>
      </c>
      <c r="C111" s="233"/>
      <c r="D111" s="234"/>
      <c r="E111" s="234"/>
      <c r="F111" s="234"/>
      <c r="G111" s="234"/>
      <c r="I111" s="232" t="s">
        <v>585</v>
      </c>
      <c r="J111" s="233"/>
      <c r="K111" s="234"/>
      <c r="L111" s="234"/>
      <c r="M111" s="234"/>
      <c r="N111" s="234"/>
    </row>
    <row r="112" customFormat="false" ht="15.75" hidden="false" customHeight="false" outlineLevel="0" collapsed="false">
      <c r="B112" s="232" t="s">
        <v>586</v>
      </c>
      <c r="C112" s="233"/>
      <c r="D112" s="234"/>
      <c r="E112" s="234"/>
      <c r="F112" s="234"/>
      <c r="G112" s="234"/>
      <c r="I112" s="232" t="s">
        <v>587</v>
      </c>
      <c r="J112" s="233"/>
      <c r="K112" s="234"/>
      <c r="L112" s="234"/>
      <c r="M112" s="234"/>
      <c r="N112" s="234"/>
    </row>
    <row r="113" customFormat="false" ht="15.75" hidden="false" customHeight="false" outlineLevel="0" collapsed="false">
      <c r="B113" s="232" t="s">
        <v>588</v>
      </c>
      <c r="C113" s="233"/>
      <c r="D113" s="234"/>
      <c r="E113" s="234"/>
      <c r="F113" s="234"/>
      <c r="G113" s="234"/>
      <c r="I113" s="232" t="s">
        <v>589</v>
      </c>
      <c r="J113" s="233"/>
      <c r="K113" s="234"/>
      <c r="L113" s="234"/>
      <c r="M113" s="234"/>
      <c r="N113" s="234"/>
    </row>
    <row r="114" customFormat="false" ht="15.75" hidden="false" customHeight="false" outlineLevel="0" collapsed="false">
      <c r="B114" s="232" t="s">
        <v>590</v>
      </c>
      <c r="C114" s="233"/>
      <c r="D114" s="234"/>
      <c r="E114" s="234"/>
      <c r="F114" s="234"/>
      <c r="G114" s="234"/>
      <c r="I114" s="232" t="s">
        <v>591</v>
      </c>
      <c r="J114" s="233"/>
      <c r="K114" s="234"/>
      <c r="L114" s="234"/>
      <c r="M114" s="234"/>
      <c r="N114" s="234"/>
    </row>
    <row r="115" customFormat="false" ht="15.75" hidden="false" customHeight="false" outlineLevel="0" collapsed="false">
      <c r="B115" s="232" t="s">
        <v>592</v>
      </c>
      <c r="C115" s="233"/>
      <c r="D115" s="234"/>
      <c r="E115" s="234"/>
      <c r="F115" s="234"/>
      <c r="G115" s="234"/>
      <c r="I115" s="232" t="s">
        <v>593</v>
      </c>
      <c r="J115" s="233"/>
      <c r="K115" s="234"/>
      <c r="L115" s="234"/>
      <c r="M115" s="234"/>
      <c r="N115" s="234"/>
    </row>
    <row r="116" customFormat="false" ht="15.75" hidden="false" customHeight="false" outlineLevel="0" collapsed="false">
      <c r="B116" s="232" t="s">
        <v>594</v>
      </c>
      <c r="C116" s="233"/>
      <c r="D116" s="234"/>
      <c r="E116" s="234"/>
      <c r="F116" s="234"/>
      <c r="G116" s="234"/>
      <c r="I116" s="232" t="s">
        <v>595</v>
      </c>
      <c r="J116" s="233"/>
      <c r="K116" s="234"/>
      <c r="L116" s="234"/>
      <c r="M116" s="234"/>
      <c r="N116" s="234"/>
    </row>
    <row r="117" customFormat="false" ht="15.75" hidden="false" customHeight="false" outlineLevel="0" collapsed="false">
      <c r="B117" s="232" t="s">
        <v>596</v>
      </c>
      <c r="C117" s="233"/>
      <c r="D117" s="234"/>
      <c r="E117" s="234"/>
      <c r="F117" s="234"/>
      <c r="G117" s="234"/>
      <c r="I117" s="232" t="s">
        <v>597</v>
      </c>
      <c r="J117" s="233"/>
      <c r="K117" s="234"/>
      <c r="L117" s="234"/>
      <c r="M117" s="234"/>
      <c r="N117" s="234"/>
    </row>
    <row r="118" customFormat="false" ht="15.75" hidden="false" customHeight="false" outlineLevel="0" collapsed="false">
      <c r="B118" s="232" t="s">
        <v>598</v>
      </c>
      <c r="C118" s="233"/>
      <c r="D118" s="234"/>
      <c r="E118" s="234"/>
      <c r="F118" s="234"/>
      <c r="G118" s="234"/>
      <c r="I118" s="232" t="s">
        <v>599</v>
      </c>
      <c r="J118" s="233"/>
      <c r="K118" s="234"/>
      <c r="L118" s="234"/>
      <c r="M118" s="234"/>
      <c r="N118" s="234"/>
    </row>
    <row r="119" customFormat="false" ht="15.75" hidden="false" customHeight="false" outlineLevel="0" collapsed="false">
      <c r="B119" s="232" t="s">
        <v>600</v>
      </c>
      <c r="C119" s="233"/>
      <c r="D119" s="234"/>
      <c r="E119" s="234"/>
      <c r="F119" s="234"/>
      <c r="G119" s="234"/>
      <c r="I119" s="232" t="s">
        <v>601</v>
      </c>
      <c r="J119" s="233"/>
      <c r="K119" s="234"/>
      <c r="L119" s="234"/>
      <c r="M119" s="234"/>
      <c r="N119" s="234"/>
    </row>
    <row r="120" customFormat="false" ht="15.75" hidden="false" customHeight="false" outlineLevel="0" collapsed="false">
      <c r="B120" s="232" t="s">
        <v>602</v>
      </c>
      <c r="C120" s="233"/>
      <c r="D120" s="234"/>
      <c r="E120" s="234"/>
      <c r="F120" s="234"/>
      <c r="G120" s="234"/>
      <c r="I120" s="232" t="s">
        <v>603</v>
      </c>
      <c r="J120" s="233"/>
      <c r="K120" s="234"/>
      <c r="L120" s="234"/>
      <c r="M120" s="234"/>
      <c r="N120" s="234"/>
    </row>
    <row r="121" customFormat="false" ht="15.75" hidden="false" customHeight="false" outlineLevel="0" collapsed="false">
      <c r="B121" s="232" t="s">
        <v>604</v>
      </c>
      <c r="C121" s="233"/>
      <c r="D121" s="234"/>
      <c r="E121" s="234"/>
      <c r="F121" s="234"/>
      <c r="G121" s="234"/>
      <c r="I121" s="232" t="s">
        <v>605</v>
      </c>
      <c r="J121" s="233"/>
      <c r="K121" s="234"/>
      <c r="L121" s="234"/>
      <c r="M121" s="234"/>
      <c r="N121" s="234"/>
    </row>
    <row r="122" customFormat="false" ht="15.75" hidden="false" customHeight="false" outlineLevel="0" collapsed="false">
      <c r="B122" s="232" t="s">
        <v>606</v>
      </c>
      <c r="C122" s="233"/>
      <c r="D122" s="234"/>
      <c r="E122" s="234"/>
      <c r="F122" s="234"/>
      <c r="G122" s="234"/>
      <c r="I122" s="232" t="s">
        <v>607</v>
      </c>
      <c r="J122" s="233"/>
      <c r="K122" s="234"/>
      <c r="L122" s="234"/>
      <c r="M122" s="234"/>
      <c r="N122" s="234"/>
    </row>
    <row r="123" customFormat="false" ht="15.75" hidden="false" customHeight="false" outlineLevel="0" collapsed="false">
      <c r="B123" s="232" t="s">
        <v>608</v>
      </c>
      <c r="C123" s="233"/>
      <c r="D123" s="234"/>
      <c r="E123" s="234"/>
      <c r="F123" s="234"/>
      <c r="G123" s="234"/>
      <c r="I123" s="232" t="s">
        <v>609</v>
      </c>
      <c r="J123" s="233"/>
      <c r="K123" s="234"/>
      <c r="L123" s="234"/>
      <c r="M123" s="234"/>
      <c r="N123" s="234"/>
    </row>
    <row r="124" customFormat="false" ht="15.75" hidden="false" customHeight="false" outlineLevel="0" collapsed="false">
      <c r="B124" s="232" t="s">
        <v>610</v>
      </c>
      <c r="C124" s="233"/>
      <c r="D124" s="234"/>
      <c r="E124" s="234"/>
      <c r="F124" s="234"/>
      <c r="G124" s="234"/>
      <c r="I124" s="232" t="s">
        <v>611</v>
      </c>
      <c r="J124" s="233"/>
      <c r="K124" s="234"/>
      <c r="L124" s="234"/>
      <c r="M124" s="234"/>
      <c r="N124" s="234"/>
    </row>
    <row r="125" customFormat="false" ht="15.75" hidden="false" customHeight="false" outlineLevel="0" collapsed="false">
      <c r="B125" s="232" t="s">
        <v>612</v>
      </c>
      <c r="C125" s="233"/>
      <c r="D125" s="234"/>
      <c r="E125" s="234"/>
      <c r="F125" s="234"/>
      <c r="G125" s="234"/>
      <c r="I125" s="232" t="s">
        <v>613</v>
      </c>
      <c r="J125" s="233"/>
      <c r="K125" s="234"/>
      <c r="L125" s="234"/>
      <c r="M125" s="234"/>
      <c r="N125" s="234"/>
    </row>
    <row r="126" customFormat="false" ht="15.75" hidden="false" customHeight="false" outlineLevel="0" collapsed="false">
      <c r="B126" s="232" t="s">
        <v>614</v>
      </c>
      <c r="C126" s="233"/>
      <c r="D126" s="234"/>
      <c r="E126" s="234"/>
      <c r="F126" s="234"/>
      <c r="G126" s="234"/>
      <c r="I126" s="232" t="s">
        <v>615</v>
      </c>
      <c r="J126" s="233"/>
      <c r="K126" s="234"/>
      <c r="L126" s="234"/>
      <c r="M126" s="234"/>
      <c r="N126" s="234"/>
    </row>
    <row r="127" customFormat="false" ht="15.75" hidden="false" customHeight="false" outlineLevel="0" collapsed="false">
      <c r="B127" s="232" t="s">
        <v>616</v>
      </c>
      <c r="C127" s="233"/>
      <c r="D127" s="234"/>
      <c r="E127" s="234"/>
      <c r="F127" s="234"/>
      <c r="G127" s="234"/>
      <c r="I127" s="232" t="s">
        <v>617</v>
      </c>
      <c r="J127" s="233"/>
      <c r="K127" s="234"/>
      <c r="L127" s="234"/>
      <c r="M127" s="234"/>
      <c r="N127" s="234"/>
    </row>
    <row r="128" customFormat="false" ht="15.75" hidden="false" customHeight="false" outlineLevel="0" collapsed="false">
      <c r="B128" s="232" t="s">
        <v>618</v>
      </c>
      <c r="C128" s="233"/>
      <c r="D128" s="234"/>
      <c r="E128" s="234"/>
      <c r="F128" s="234"/>
      <c r="G128" s="234"/>
      <c r="I128" s="232" t="s">
        <v>619</v>
      </c>
      <c r="J128" s="233"/>
      <c r="K128" s="234"/>
      <c r="L128" s="234"/>
      <c r="M128" s="234"/>
      <c r="N128" s="234"/>
    </row>
    <row r="129" customFormat="false" ht="15.75" hidden="false" customHeight="false" outlineLevel="0" collapsed="false">
      <c r="B129" s="232" t="s">
        <v>620</v>
      </c>
      <c r="C129" s="233"/>
      <c r="D129" s="234"/>
      <c r="E129" s="234"/>
      <c r="F129" s="234"/>
      <c r="G129" s="234"/>
      <c r="I129" s="232" t="s">
        <v>621</v>
      </c>
      <c r="J129" s="233"/>
      <c r="K129" s="234"/>
      <c r="L129" s="234"/>
      <c r="M129" s="234"/>
      <c r="N129" s="234"/>
    </row>
    <row r="130" customFormat="false" ht="15.75" hidden="false" customHeight="false" outlineLevel="0" collapsed="false">
      <c r="B130" s="232" t="s">
        <v>622</v>
      </c>
      <c r="C130" s="233"/>
      <c r="D130" s="234"/>
      <c r="E130" s="234"/>
      <c r="F130" s="234"/>
      <c r="G130" s="234"/>
      <c r="I130" s="232" t="s">
        <v>623</v>
      </c>
      <c r="J130" s="233"/>
      <c r="K130" s="234"/>
      <c r="L130" s="234"/>
      <c r="M130" s="234"/>
      <c r="N130" s="234"/>
    </row>
    <row r="131" customFormat="false" ht="15.75" hidden="false" customHeight="false" outlineLevel="0" collapsed="false">
      <c r="B131" s="232" t="s">
        <v>624</v>
      </c>
      <c r="C131" s="233"/>
      <c r="D131" s="234"/>
      <c r="E131" s="234"/>
      <c r="F131" s="234"/>
      <c r="G131" s="234"/>
      <c r="I131" s="232" t="s">
        <v>625</v>
      </c>
      <c r="J131" s="233"/>
      <c r="K131" s="234"/>
      <c r="L131" s="234"/>
      <c r="M131" s="234"/>
      <c r="N131" s="234"/>
    </row>
    <row r="132" customFormat="false" ht="15.75" hidden="false" customHeight="false" outlineLevel="0" collapsed="false">
      <c r="B132" s="232" t="s">
        <v>626</v>
      </c>
      <c r="C132" s="233"/>
      <c r="D132" s="234"/>
      <c r="E132" s="234"/>
      <c r="F132" s="234"/>
      <c r="G132" s="234"/>
      <c r="I132" s="232" t="s">
        <v>627</v>
      </c>
      <c r="J132" s="233"/>
      <c r="K132" s="234"/>
      <c r="L132" s="234"/>
      <c r="M132" s="234"/>
      <c r="N132" s="234"/>
    </row>
    <row r="133" customFormat="false" ht="15.75" hidden="false" customHeight="false" outlineLevel="0" collapsed="false">
      <c r="B133" s="232" t="s">
        <v>628</v>
      </c>
      <c r="C133" s="233"/>
      <c r="D133" s="234"/>
      <c r="E133" s="234"/>
      <c r="F133" s="234"/>
      <c r="G133" s="234"/>
      <c r="I133" s="232" t="s">
        <v>629</v>
      </c>
      <c r="J133" s="233"/>
      <c r="K133" s="234"/>
      <c r="L133" s="234"/>
      <c r="M133" s="234"/>
      <c r="N133" s="234"/>
    </row>
    <row r="134" customFormat="false" ht="15.75" hidden="false" customHeight="false" outlineLevel="0" collapsed="false">
      <c r="B134" s="232" t="s">
        <v>630</v>
      </c>
      <c r="C134" s="233"/>
      <c r="D134" s="234"/>
      <c r="E134" s="234"/>
      <c r="F134" s="234"/>
      <c r="G134" s="234"/>
      <c r="I134" s="232" t="s">
        <v>631</v>
      </c>
      <c r="J134" s="233"/>
      <c r="K134" s="234"/>
      <c r="L134" s="234"/>
      <c r="M134" s="234"/>
      <c r="N134" s="234"/>
    </row>
    <row r="135" customFormat="false" ht="15.75" hidden="false" customHeight="false" outlineLevel="0" collapsed="false">
      <c r="B135" s="232" t="s">
        <v>632</v>
      </c>
      <c r="C135" s="233"/>
      <c r="D135" s="234"/>
      <c r="E135" s="234"/>
      <c r="F135" s="234"/>
      <c r="G135" s="234"/>
      <c r="I135" s="232" t="s">
        <v>633</v>
      </c>
      <c r="J135" s="233"/>
      <c r="K135" s="234"/>
      <c r="L135" s="234"/>
      <c r="M135" s="234"/>
      <c r="N135" s="234"/>
    </row>
    <row r="136" customFormat="false" ht="15.75" hidden="false" customHeight="false" outlineLevel="0" collapsed="false">
      <c r="B136" s="232" t="s">
        <v>634</v>
      </c>
      <c r="C136" s="233"/>
      <c r="D136" s="234"/>
      <c r="E136" s="234"/>
      <c r="F136" s="234"/>
      <c r="G136" s="234"/>
      <c r="I136" s="232" t="s">
        <v>635</v>
      </c>
      <c r="J136" s="233"/>
      <c r="K136" s="234"/>
      <c r="L136" s="234"/>
      <c r="M136" s="234"/>
      <c r="N136" s="234"/>
    </row>
    <row r="137" customFormat="false" ht="15.75" hidden="false" customHeight="false" outlineLevel="0" collapsed="false">
      <c r="B137" s="232" t="s">
        <v>636</v>
      </c>
      <c r="C137" s="233"/>
      <c r="D137" s="234"/>
      <c r="E137" s="234"/>
      <c r="F137" s="234"/>
      <c r="G137" s="234"/>
      <c r="I137" s="232" t="s">
        <v>637</v>
      </c>
      <c r="J137" s="233"/>
      <c r="K137" s="234"/>
      <c r="L137" s="234"/>
      <c r="M137" s="234"/>
      <c r="N137" s="234"/>
    </row>
    <row r="138" customFormat="false" ht="15.75" hidden="false" customHeight="false" outlineLevel="0" collapsed="false">
      <c r="B138" s="232" t="s">
        <v>638</v>
      </c>
      <c r="C138" s="233"/>
      <c r="D138" s="234"/>
      <c r="E138" s="234"/>
      <c r="F138" s="234"/>
      <c r="G138" s="234"/>
      <c r="I138" s="232" t="s">
        <v>639</v>
      </c>
      <c r="J138" s="233"/>
      <c r="K138" s="234"/>
      <c r="L138" s="234"/>
      <c r="M138" s="234"/>
      <c r="N138" s="234"/>
    </row>
    <row r="139" customFormat="false" ht="15.75" hidden="false" customHeight="false" outlineLevel="0" collapsed="false">
      <c r="B139" s="232" t="s">
        <v>640</v>
      </c>
      <c r="C139" s="233"/>
      <c r="D139" s="234"/>
      <c r="E139" s="234"/>
      <c r="F139" s="234"/>
      <c r="G139" s="234"/>
      <c r="I139" s="232" t="s">
        <v>641</v>
      </c>
      <c r="J139" s="233"/>
      <c r="K139" s="234"/>
      <c r="L139" s="234"/>
      <c r="M139" s="234"/>
      <c r="N139" s="234"/>
    </row>
    <row r="140" customFormat="false" ht="15.75" hidden="false" customHeight="false" outlineLevel="0" collapsed="false">
      <c r="B140" s="232" t="s">
        <v>642</v>
      </c>
      <c r="C140" s="233"/>
      <c r="D140" s="234"/>
      <c r="E140" s="234"/>
      <c r="F140" s="234"/>
      <c r="G140" s="234"/>
      <c r="I140" s="232" t="s">
        <v>643</v>
      </c>
      <c r="J140" s="233"/>
      <c r="K140" s="234"/>
      <c r="L140" s="234"/>
      <c r="M140" s="234"/>
      <c r="N140" s="234"/>
    </row>
    <row r="141" customFormat="false" ht="15.75" hidden="false" customHeight="false" outlineLevel="0" collapsed="false">
      <c r="B141" s="232" t="s">
        <v>644</v>
      </c>
      <c r="C141" s="233"/>
      <c r="D141" s="234"/>
      <c r="E141" s="234"/>
      <c r="F141" s="234"/>
      <c r="G141" s="234"/>
      <c r="I141" s="232" t="s">
        <v>645</v>
      </c>
      <c r="J141" s="233"/>
      <c r="K141" s="234"/>
      <c r="L141" s="234"/>
      <c r="M141" s="234"/>
      <c r="N141" s="234"/>
    </row>
    <row r="142" customFormat="false" ht="15.75" hidden="false" customHeight="false" outlineLevel="0" collapsed="false">
      <c r="B142" s="232" t="s">
        <v>646</v>
      </c>
      <c r="C142" s="233"/>
      <c r="D142" s="234"/>
      <c r="E142" s="234"/>
      <c r="F142" s="234"/>
      <c r="G142" s="234"/>
      <c r="I142" s="232" t="s">
        <v>647</v>
      </c>
      <c r="J142" s="233"/>
      <c r="K142" s="234"/>
      <c r="L142" s="234"/>
      <c r="M142" s="234"/>
      <c r="N142" s="234"/>
    </row>
    <row r="143" customFormat="false" ht="15.75" hidden="false" customHeight="false" outlineLevel="0" collapsed="false">
      <c r="B143" s="232" t="s">
        <v>648</v>
      </c>
      <c r="C143" s="233"/>
      <c r="D143" s="234"/>
      <c r="E143" s="234"/>
      <c r="F143" s="234"/>
      <c r="G143" s="234"/>
      <c r="I143" s="232" t="s">
        <v>649</v>
      </c>
      <c r="J143" s="233"/>
      <c r="K143" s="234"/>
      <c r="L143" s="234"/>
      <c r="M143" s="234"/>
      <c r="N143" s="234"/>
    </row>
    <row r="144" customFormat="false" ht="15.75" hidden="false" customHeight="false" outlineLevel="0" collapsed="false">
      <c r="B144" s="232" t="s">
        <v>650</v>
      </c>
      <c r="C144" s="233"/>
      <c r="D144" s="234"/>
      <c r="E144" s="234"/>
      <c r="F144" s="234"/>
      <c r="G144" s="234"/>
      <c r="I144" s="232" t="s">
        <v>651</v>
      </c>
      <c r="J144" s="233"/>
      <c r="K144" s="234"/>
      <c r="L144" s="234"/>
      <c r="M144" s="234"/>
      <c r="N144" s="234"/>
    </row>
    <row r="145" customFormat="false" ht="15.75" hidden="false" customHeight="false" outlineLevel="0" collapsed="false">
      <c r="B145" s="232" t="s">
        <v>652</v>
      </c>
      <c r="C145" s="233"/>
      <c r="D145" s="234"/>
      <c r="E145" s="234"/>
      <c r="F145" s="234"/>
      <c r="G145" s="234"/>
      <c r="I145" s="232" t="s">
        <v>653</v>
      </c>
      <c r="J145" s="233"/>
      <c r="K145" s="234"/>
      <c r="L145" s="234"/>
      <c r="M145" s="234"/>
      <c r="N145" s="234"/>
    </row>
    <row r="146" customFormat="false" ht="15.75" hidden="false" customHeight="false" outlineLevel="0" collapsed="false">
      <c r="B146" s="232" t="s">
        <v>654</v>
      </c>
      <c r="C146" s="233"/>
      <c r="D146" s="234"/>
      <c r="E146" s="234"/>
      <c r="F146" s="234"/>
      <c r="G146" s="234"/>
      <c r="I146" s="232" t="s">
        <v>655</v>
      </c>
      <c r="J146" s="233"/>
      <c r="K146" s="234"/>
      <c r="L146" s="234"/>
      <c r="M146" s="234"/>
      <c r="N146" s="234"/>
    </row>
    <row r="147" customFormat="false" ht="15.75" hidden="false" customHeight="false" outlineLevel="0" collapsed="false">
      <c r="B147" s="232" t="s">
        <v>656</v>
      </c>
      <c r="C147" s="233"/>
      <c r="D147" s="234"/>
      <c r="E147" s="234"/>
      <c r="F147" s="234"/>
      <c r="G147" s="234"/>
      <c r="I147" s="232" t="s">
        <v>657</v>
      </c>
      <c r="J147" s="233"/>
      <c r="K147" s="234"/>
      <c r="L147" s="234"/>
      <c r="M147" s="234"/>
      <c r="N147" s="234"/>
    </row>
    <row r="148" customFormat="false" ht="15.75" hidden="false" customHeight="false" outlineLevel="0" collapsed="false">
      <c r="B148" s="232" t="s">
        <v>658</v>
      </c>
      <c r="C148" s="233"/>
      <c r="D148" s="234"/>
      <c r="E148" s="234"/>
      <c r="F148" s="234"/>
      <c r="G148" s="234"/>
      <c r="I148" s="232" t="s">
        <v>659</v>
      </c>
      <c r="J148" s="233"/>
      <c r="K148" s="234"/>
      <c r="L148" s="234"/>
      <c r="M148" s="234"/>
      <c r="N148" s="234"/>
    </row>
    <row r="149" customFormat="false" ht="15.75" hidden="false" customHeight="false" outlineLevel="0" collapsed="false">
      <c r="B149" s="232" t="s">
        <v>660</v>
      </c>
      <c r="C149" s="233"/>
      <c r="D149" s="234"/>
      <c r="E149" s="234"/>
      <c r="F149" s="234"/>
      <c r="G149" s="234"/>
      <c r="I149" s="232" t="s">
        <v>661</v>
      </c>
      <c r="J149" s="233"/>
      <c r="K149" s="234"/>
      <c r="L149" s="234"/>
      <c r="M149" s="234"/>
      <c r="N149" s="234"/>
    </row>
  </sheetData>
  <sheetProtection sheet="true" password="c6f6" objects="true" scenarios="true"/>
  <mergeCells count="5">
    <mergeCell ref="B2:E2"/>
    <mergeCell ref="B3:C4"/>
    <mergeCell ref="D3:G3"/>
    <mergeCell ref="I3:J4"/>
    <mergeCell ref="K3:N3"/>
  </mergeCells>
  <dataValidations count="1">
    <dataValidation allowBlank="true" errorStyle="stop" operator="between" showDropDown="false" showErrorMessage="true" showInputMessage="false" sqref="D5:G149 K5:N149" type="whole">
      <formula1>0</formula1>
      <formula2>999999999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Közfoglalkoztatás STARTMUNKA mintaprogram
(2014.08.01 után indított programokhoz)</oddHeader>
    <oddFooter>&amp;LNyomtatva: &amp;D &amp;T&amp;C&amp;F-&amp;A munkalap&amp;R&amp;P/&amp;N 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235" width="2.7"/>
    <col collapsed="false" customWidth="true" hidden="false" outlineLevel="0" max="2" min="2" style="235" width="6.41"/>
    <col collapsed="false" customWidth="true" hidden="false" outlineLevel="0" max="3" min="3" style="235" width="55.7"/>
    <col collapsed="false" customWidth="true" hidden="false" outlineLevel="0" max="4" min="4" style="235" width="11.42"/>
    <col collapsed="false" customWidth="true" hidden="false" outlineLevel="0" max="5" min="5" style="235" width="4.14"/>
    <col collapsed="false" customWidth="true" hidden="false" outlineLevel="0" max="6" min="6" style="235" width="6.13"/>
    <col collapsed="false" customWidth="true" hidden="false" outlineLevel="0" max="7" min="7" style="235" width="55.7"/>
    <col collapsed="false" customWidth="true" hidden="false" outlineLevel="0" max="8" min="8" style="235" width="12.14"/>
    <col collapsed="false" customWidth="false" hidden="false" outlineLevel="0" max="257" min="9" style="235" width="9.14"/>
  </cols>
  <sheetData>
    <row r="1" s="227" customFormat="true" ht="15.75" hidden="false" customHeight="false" outlineLevel="0" collapsed="false">
      <c r="A1" s="222" t="s">
        <v>157</v>
      </c>
      <c r="B1" s="223" t="s">
        <v>322</v>
      </c>
      <c r="C1" s="223"/>
      <c r="D1" s="223"/>
      <c r="E1" s="223"/>
      <c r="F1" s="225"/>
      <c r="G1" s="225"/>
      <c r="H1" s="225"/>
      <c r="I1" s="225"/>
      <c r="J1" s="225"/>
      <c r="K1" s="225"/>
    </row>
    <row r="2" s="227" customFormat="true" ht="42.6" hidden="false" customHeight="true" outlineLevel="0" collapsed="false">
      <c r="A2" s="222"/>
      <c r="B2" s="223"/>
      <c r="C2" s="236" t="s">
        <v>662</v>
      </c>
      <c r="D2" s="236"/>
      <c r="E2" s="236"/>
      <c r="F2" s="236"/>
      <c r="G2" s="236"/>
      <c r="H2" s="236"/>
      <c r="I2" s="225"/>
      <c r="J2" s="225"/>
      <c r="K2" s="225"/>
    </row>
    <row r="3" s="220" customFormat="true" ht="30" hidden="false" customHeight="false" outlineLevel="0" collapsed="false">
      <c r="B3" s="229" t="s">
        <v>663</v>
      </c>
      <c r="C3" s="229"/>
      <c r="D3" s="237" t="s">
        <v>664</v>
      </c>
      <c r="E3" s="238"/>
      <c r="F3" s="229" t="s">
        <v>665</v>
      </c>
      <c r="G3" s="229"/>
      <c r="H3" s="237" t="s">
        <v>664</v>
      </c>
    </row>
    <row r="4" s="220" customFormat="true" ht="15.75" hidden="false" customHeight="false" outlineLevel="0" collapsed="false">
      <c r="B4" s="232" t="s">
        <v>666</v>
      </c>
      <c r="C4" s="239" t="s">
        <v>667</v>
      </c>
      <c r="D4" s="240" t="n">
        <v>2</v>
      </c>
      <c r="E4" s="238"/>
      <c r="F4" s="232" t="s">
        <v>668</v>
      </c>
      <c r="G4" s="181" t="s">
        <v>669</v>
      </c>
      <c r="H4" s="241" t="n">
        <v>1</v>
      </c>
    </row>
    <row r="5" s="220" customFormat="true" ht="15.75" hidden="false" customHeight="false" outlineLevel="0" collapsed="false">
      <c r="B5" s="232" t="s">
        <v>670</v>
      </c>
      <c r="C5" s="239" t="s">
        <v>671</v>
      </c>
      <c r="D5" s="240" t="n">
        <v>1</v>
      </c>
      <c r="E5" s="238"/>
      <c r="F5" s="232" t="s">
        <v>672</v>
      </c>
      <c r="G5" s="181" t="s">
        <v>673</v>
      </c>
      <c r="H5" s="241" t="n">
        <v>5</v>
      </c>
    </row>
    <row r="6" s="220" customFormat="true" ht="15.75" hidden="false" customHeight="false" outlineLevel="0" collapsed="false">
      <c r="B6" s="232" t="s">
        <v>674</v>
      </c>
      <c r="C6" s="239" t="s">
        <v>675</v>
      </c>
      <c r="D6" s="240" t="n">
        <v>3</v>
      </c>
      <c r="E6" s="238"/>
      <c r="F6" s="232" t="s">
        <v>676</v>
      </c>
      <c r="G6" s="181" t="s">
        <v>677</v>
      </c>
      <c r="H6" s="241" t="n">
        <v>5</v>
      </c>
    </row>
    <row r="7" s="220" customFormat="true" ht="15.75" hidden="false" customHeight="false" outlineLevel="0" collapsed="false">
      <c r="B7" s="232" t="s">
        <v>678</v>
      </c>
      <c r="C7" s="239" t="s">
        <v>669</v>
      </c>
      <c r="D7" s="240" t="n">
        <v>1</v>
      </c>
      <c r="E7" s="238"/>
      <c r="F7" s="232" t="s">
        <v>679</v>
      </c>
      <c r="G7" s="181" t="s">
        <v>680</v>
      </c>
      <c r="H7" s="241" t="n">
        <v>6</v>
      </c>
    </row>
    <row r="8" s="220" customFormat="true" ht="15.75" hidden="false" customHeight="false" outlineLevel="0" collapsed="false">
      <c r="B8" s="232" t="s">
        <v>681</v>
      </c>
      <c r="C8" s="239" t="s">
        <v>682</v>
      </c>
      <c r="D8" s="240" t="n">
        <v>1</v>
      </c>
      <c r="E8" s="238"/>
      <c r="F8" s="232" t="s">
        <v>683</v>
      </c>
      <c r="G8" s="181" t="s">
        <v>684</v>
      </c>
      <c r="H8" s="241" t="n">
        <v>20</v>
      </c>
    </row>
    <row r="9" s="220" customFormat="true" ht="15.75" hidden="false" customHeight="false" outlineLevel="0" collapsed="false">
      <c r="B9" s="232" t="s">
        <v>685</v>
      </c>
      <c r="C9" s="239" t="s">
        <v>686</v>
      </c>
      <c r="D9" s="240" t="n">
        <v>1</v>
      </c>
      <c r="E9" s="238"/>
      <c r="F9" s="232" t="s">
        <v>687</v>
      </c>
      <c r="G9" s="181" t="s">
        <v>688</v>
      </c>
      <c r="H9" s="241" t="n">
        <v>6</v>
      </c>
    </row>
    <row r="10" s="220" customFormat="true" ht="15.75" hidden="false" customHeight="false" outlineLevel="0" collapsed="false">
      <c r="B10" s="232" t="s">
        <v>689</v>
      </c>
      <c r="C10" s="239" t="s">
        <v>690</v>
      </c>
      <c r="D10" s="240" t="n">
        <v>1</v>
      </c>
      <c r="E10" s="238"/>
      <c r="F10" s="232" t="s">
        <v>691</v>
      </c>
      <c r="G10" s="181" t="s">
        <v>692</v>
      </c>
      <c r="H10" s="241" t="n">
        <v>6</v>
      </c>
    </row>
    <row r="11" s="220" customFormat="true" ht="15.75" hidden="false" customHeight="false" outlineLevel="0" collapsed="false">
      <c r="B11" s="232" t="s">
        <v>693</v>
      </c>
      <c r="C11" s="239" t="s">
        <v>694</v>
      </c>
      <c r="D11" s="240" t="n">
        <v>1</v>
      </c>
      <c r="E11" s="238"/>
      <c r="F11" s="232" t="s">
        <v>695</v>
      </c>
      <c r="G11" s="181" t="s">
        <v>696</v>
      </c>
      <c r="H11" s="241" t="n">
        <v>2</v>
      </c>
    </row>
    <row r="12" s="220" customFormat="true" ht="15.75" hidden="false" customHeight="false" outlineLevel="0" collapsed="false">
      <c r="B12" s="232" t="s">
        <v>697</v>
      </c>
      <c r="C12" s="239" t="s">
        <v>698</v>
      </c>
      <c r="D12" s="240" t="n">
        <v>1</v>
      </c>
      <c r="E12" s="238"/>
      <c r="F12" s="232" t="s">
        <v>699</v>
      </c>
      <c r="G12" s="181" t="s">
        <v>700</v>
      </c>
      <c r="H12" s="241" t="n">
        <v>1</v>
      </c>
    </row>
    <row r="13" s="220" customFormat="true" ht="15.75" hidden="false" customHeight="false" outlineLevel="0" collapsed="false">
      <c r="B13" s="232" t="s">
        <v>701</v>
      </c>
      <c r="C13" s="239" t="s">
        <v>702</v>
      </c>
      <c r="D13" s="240" t="n">
        <v>1</v>
      </c>
      <c r="E13" s="238"/>
      <c r="F13" s="232" t="s">
        <v>703</v>
      </c>
      <c r="G13" s="181" t="s">
        <v>704</v>
      </c>
      <c r="H13" s="241" t="n">
        <v>3</v>
      </c>
    </row>
    <row r="14" s="220" customFormat="true" ht="15.75" hidden="false" customHeight="false" outlineLevel="0" collapsed="false">
      <c r="B14" s="232" t="s">
        <v>705</v>
      </c>
      <c r="C14" s="239" t="s">
        <v>706</v>
      </c>
      <c r="D14" s="240" t="n">
        <v>1</v>
      </c>
      <c r="E14" s="238"/>
      <c r="F14" s="232" t="s">
        <v>707</v>
      </c>
      <c r="G14" s="181" t="s">
        <v>708</v>
      </c>
      <c r="H14" s="241" t="n">
        <v>2</v>
      </c>
    </row>
    <row r="15" s="220" customFormat="true" ht="15.75" hidden="false" customHeight="false" outlineLevel="0" collapsed="false">
      <c r="B15" s="232" t="s">
        <v>709</v>
      </c>
      <c r="C15" s="239" t="s">
        <v>710</v>
      </c>
      <c r="D15" s="240" t="n">
        <v>1</v>
      </c>
      <c r="E15" s="238"/>
      <c r="F15" s="232" t="s">
        <v>711</v>
      </c>
      <c r="G15" s="181" t="s">
        <v>712</v>
      </c>
      <c r="H15" s="241" t="n">
        <v>2</v>
      </c>
    </row>
    <row r="16" s="220" customFormat="true" ht="15.75" hidden="false" customHeight="false" outlineLevel="0" collapsed="false">
      <c r="B16" s="232" t="s">
        <v>713</v>
      </c>
      <c r="C16" s="239" t="s">
        <v>714</v>
      </c>
      <c r="D16" s="240" t="n">
        <v>1</v>
      </c>
      <c r="E16" s="238"/>
      <c r="F16" s="232" t="s">
        <v>715</v>
      </c>
      <c r="G16" s="181"/>
      <c r="H16" s="241"/>
    </row>
    <row r="17" s="220" customFormat="true" ht="15.75" hidden="false" customHeight="false" outlineLevel="0" collapsed="false">
      <c r="B17" s="232" t="s">
        <v>716</v>
      </c>
      <c r="C17" s="239" t="s">
        <v>717</v>
      </c>
      <c r="D17" s="240" t="n">
        <v>1</v>
      </c>
      <c r="E17" s="238"/>
      <c r="F17" s="232" t="s">
        <v>718</v>
      </c>
      <c r="G17" s="181"/>
      <c r="H17" s="241"/>
    </row>
    <row r="18" s="220" customFormat="true" ht="15.75" hidden="false" customHeight="false" outlineLevel="0" collapsed="false">
      <c r="B18" s="232" t="s">
        <v>719</v>
      </c>
      <c r="C18" s="239" t="s">
        <v>720</v>
      </c>
      <c r="D18" s="240" t="n">
        <v>1</v>
      </c>
      <c r="E18" s="238"/>
      <c r="F18" s="232" t="s">
        <v>721</v>
      </c>
      <c r="G18" s="181"/>
      <c r="H18" s="241"/>
    </row>
    <row r="19" s="220" customFormat="true" ht="15.75" hidden="false" customHeight="false" outlineLevel="0" collapsed="false">
      <c r="B19" s="232" t="s">
        <v>722</v>
      </c>
      <c r="C19" s="239"/>
      <c r="D19" s="240"/>
      <c r="E19" s="238"/>
      <c r="F19" s="232" t="s">
        <v>723</v>
      </c>
      <c r="G19" s="181"/>
      <c r="H19" s="241"/>
    </row>
    <row r="20" s="220" customFormat="true" ht="15.75" hidden="false" customHeight="false" outlineLevel="0" collapsed="false">
      <c r="B20" s="232" t="s">
        <v>724</v>
      </c>
      <c r="C20" s="239"/>
      <c r="D20" s="240"/>
      <c r="E20" s="238"/>
      <c r="F20" s="232" t="s">
        <v>725</v>
      </c>
      <c r="G20" s="181"/>
      <c r="H20" s="241"/>
    </row>
    <row r="21" s="220" customFormat="true" ht="15.75" hidden="false" customHeight="false" outlineLevel="0" collapsed="false">
      <c r="B21" s="232" t="s">
        <v>726</v>
      </c>
      <c r="C21" s="239"/>
      <c r="D21" s="240"/>
      <c r="E21" s="238"/>
      <c r="F21" s="232" t="s">
        <v>727</v>
      </c>
      <c r="G21" s="181"/>
      <c r="H21" s="241"/>
    </row>
    <row r="22" s="220" customFormat="true" ht="15.75" hidden="false" customHeight="false" outlineLevel="0" collapsed="false">
      <c r="B22" s="232" t="s">
        <v>728</v>
      </c>
      <c r="C22" s="239"/>
      <c r="D22" s="240"/>
      <c r="E22" s="238"/>
      <c r="F22" s="232" t="s">
        <v>729</v>
      </c>
      <c r="G22" s="181"/>
      <c r="H22" s="241"/>
    </row>
    <row r="23" s="220" customFormat="true" ht="15.75" hidden="false" customHeight="false" outlineLevel="0" collapsed="false">
      <c r="B23" s="232" t="s">
        <v>730</v>
      </c>
      <c r="C23" s="239"/>
      <c r="D23" s="240"/>
      <c r="E23" s="238"/>
      <c r="F23" s="232" t="s">
        <v>731</v>
      </c>
      <c r="G23" s="181"/>
      <c r="H23" s="241"/>
    </row>
    <row r="24" customFormat="false" ht="15.75" hidden="false" customHeight="false" outlineLevel="0" collapsed="false">
      <c r="B24" s="232" t="s">
        <v>732</v>
      </c>
      <c r="C24" s="239"/>
      <c r="D24" s="240"/>
      <c r="E24" s="238"/>
      <c r="F24" s="232" t="s">
        <v>733</v>
      </c>
      <c r="G24" s="181"/>
      <c r="H24" s="241"/>
    </row>
    <row r="25" customFormat="false" ht="15.75" hidden="false" customHeight="false" outlineLevel="0" collapsed="false">
      <c r="B25" s="232" t="s">
        <v>734</v>
      </c>
      <c r="C25" s="239"/>
      <c r="D25" s="240"/>
      <c r="E25" s="238"/>
      <c r="F25" s="232" t="s">
        <v>735</v>
      </c>
      <c r="G25" s="181"/>
      <c r="H25" s="241"/>
    </row>
    <row r="26" customFormat="false" ht="15.75" hidden="false" customHeight="false" outlineLevel="0" collapsed="false">
      <c r="B26" s="232" t="s">
        <v>736</v>
      </c>
      <c r="C26" s="239"/>
      <c r="D26" s="240"/>
      <c r="E26" s="238"/>
      <c r="F26" s="232" t="s">
        <v>737</v>
      </c>
      <c r="G26" s="181"/>
      <c r="H26" s="241"/>
    </row>
    <row r="27" customFormat="false" ht="15.75" hidden="false" customHeight="false" outlineLevel="0" collapsed="false">
      <c r="B27" s="232" t="s">
        <v>738</v>
      </c>
      <c r="C27" s="239"/>
      <c r="D27" s="240"/>
      <c r="E27" s="238"/>
      <c r="F27" s="232" t="s">
        <v>739</v>
      </c>
      <c r="G27" s="181"/>
      <c r="H27" s="241"/>
    </row>
    <row r="28" customFormat="false" ht="15.75" hidden="false" customHeight="false" outlineLevel="0" collapsed="false">
      <c r="B28" s="232" t="s">
        <v>740</v>
      </c>
      <c r="C28" s="239"/>
      <c r="D28" s="240"/>
      <c r="E28" s="238"/>
      <c r="F28" s="232" t="s">
        <v>741</v>
      </c>
      <c r="G28" s="181"/>
      <c r="H28" s="241"/>
    </row>
    <row r="29" customFormat="false" ht="15.75" hidden="false" customHeight="false" outlineLevel="0" collapsed="false">
      <c r="B29" s="232" t="s">
        <v>742</v>
      </c>
      <c r="C29" s="239"/>
      <c r="D29" s="240"/>
      <c r="E29" s="238"/>
      <c r="F29" s="232" t="s">
        <v>743</v>
      </c>
      <c r="G29" s="181"/>
      <c r="H29" s="241"/>
    </row>
    <row r="30" customFormat="false" ht="15.75" hidden="false" customHeight="false" outlineLevel="0" collapsed="false">
      <c r="B30" s="232" t="s">
        <v>744</v>
      </c>
      <c r="C30" s="239"/>
      <c r="D30" s="240"/>
      <c r="E30" s="238"/>
      <c r="F30" s="232" t="s">
        <v>745</v>
      </c>
      <c r="G30" s="181"/>
      <c r="H30" s="241"/>
    </row>
    <row r="31" customFormat="false" ht="15.75" hidden="false" customHeight="false" outlineLevel="0" collapsed="false">
      <c r="B31" s="232" t="s">
        <v>746</v>
      </c>
      <c r="C31" s="239"/>
      <c r="D31" s="240"/>
      <c r="E31" s="238"/>
      <c r="F31" s="232" t="s">
        <v>747</v>
      </c>
      <c r="G31" s="181"/>
      <c r="H31" s="241"/>
    </row>
    <row r="32" customFormat="false" ht="15.75" hidden="false" customHeight="false" outlineLevel="0" collapsed="false">
      <c r="B32" s="232" t="s">
        <v>748</v>
      </c>
      <c r="C32" s="239"/>
      <c r="D32" s="240"/>
      <c r="E32" s="238"/>
      <c r="F32" s="232" t="s">
        <v>749</v>
      </c>
      <c r="G32" s="181"/>
      <c r="H32" s="241"/>
    </row>
    <row r="33" customFormat="false" ht="15.75" hidden="false" customHeight="false" outlineLevel="0" collapsed="false">
      <c r="B33" s="232" t="s">
        <v>750</v>
      </c>
      <c r="C33" s="239"/>
      <c r="D33" s="240"/>
      <c r="E33" s="238"/>
      <c r="F33" s="232" t="s">
        <v>751</v>
      </c>
      <c r="G33" s="181"/>
      <c r="H33" s="241"/>
    </row>
  </sheetData>
  <sheetProtection sheet="true" password="c6f6" objects="true" scenarios="true"/>
  <mergeCells count="3">
    <mergeCell ref="C2:H2"/>
    <mergeCell ref="B3:C3"/>
    <mergeCell ref="F3:G3"/>
  </mergeCells>
  <dataValidations count="1">
    <dataValidation allowBlank="true" errorStyle="stop" operator="between" showDropDown="false" showErrorMessage="true" showInputMessage="false" sqref="D4:D33 H4:H33" type="whole">
      <formula1>0</formula1>
      <formula2>999999999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Közfoglalkoztatási  STARTMUNKA MINTA/ mintaprogramra épülő program
(2015.03.01 és utána indított programokhoz)</oddHeader>
    <oddFooter>&amp;LNyomtatva: &amp;D &amp;T&amp;C&amp;F-&amp;A munkalap&amp;R&amp;P/&amp;N 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8:56:50Z</dcterms:created>
  <dc:creator>bertalan.balogh@bm.gov.hu</dc:creator>
  <dc:description/>
  <dc:language>en-US</dc:language>
  <cp:lastModifiedBy>Mónika</cp:lastModifiedBy>
  <cp:lastPrinted>2015-01-27T13:38:06Z</cp:lastPrinted>
  <dcterms:modified xsi:type="dcterms:W3CDTF">2018-01-02T13:18:50Z</dcterms:modified>
  <cp:revision>0</cp:revision>
  <dc:subject/>
  <dc:title/>
</cp:coreProperties>
</file>